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name="Excel_BuiltIn_Print_Area_1" vbProcedure="false">'12'!$A$1:$L$278</definedName>
    <definedName function="false" hidden="false" name="Excel_BuiltIn_Print_Titles_1" vbProcedure="false">'1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61">
  <si>
    <t xml:space="preserve">Приложение 11</t>
  </si>
  <si>
    <t xml:space="preserve">ОТЧЕТ</t>
  </si>
  <si>
    <t xml:space="preserve">О ВЫПОЛНЕНИИ АДРЕСНОЙ ИНВЕСТИЦИОНОЙ ПРОГРАММЫ ГОРОДА</t>
  </si>
  <si>
    <t xml:space="preserve">ЗА 2007 ГОД</t>
  </si>
  <si>
    <t xml:space="preserve">(тыс.руб.)</t>
  </si>
  <si>
    <t xml:space="preserve">  (руб.)</t>
  </si>
  <si>
    <t xml:space="preserve">(руб.)</t>
  </si>
  <si>
    <t xml:space="preserve">Наименование заказчика, объекта</t>
  </si>
  <si>
    <t xml:space="preserve">Бюджетная классификация</t>
  </si>
  <si>
    <t xml:space="preserve">Утверждено               на 2007 год</t>
  </si>
  <si>
    <t xml:space="preserve">План</t>
  </si>
  <si>
    <t xml:space="preserve">План 9 месяцев         2007 года</t>
  </si>
  <si>
    <t xml:space="preserve">Исполнено</t>
  </si>
  <si>
    <t xml:space="preserve">Остаток</t>
  </si>
  <si>
    <t xml:space="preserve">Кассовые расходы</t>
  </si>
  <si>
    <t xml:space="preserve">%-ое освоение годового плана </t>
  </si>
  <si>
    <t xml:space="preserve">9 месяцев</t>
  </si>
  <si>
    <t xml:space="preserve">от плана</t>
  </si>
  <si>
    <t xml:space="preserve">2006 года</t>
  </si>
  <si>
    <t xml:space="preserve">года</t>
  </si>
  <si>
    <t xml:space="preserve">ОБЪЕМЫ ФИНАНСИРОВАНИЯ ЗА СЧЕТ СРЕДСТВ БЮДЖЕТА ГОРОДА</t>
  </si>
  <si>
    <t xml:space="preserve">УПРАВЛЕНИЕ АРХИТЕКТУРЫ И СТРОИТЕЛЬСТВА  АДМИНИСТРАЦИИ г. ВЛАДИМИРА - всего</t>
  </si>
  <si>
    <t xml:space="preserve">в том числе:</t>
  </si>
  <si>
    <t xml:space="preserve">1.Управление архитектуры и строительства администрации г. Владимира</t>
  </si>
  <si>
    <t xml:space="preserve"> - разработка Генерального плана и Схемы правового зонирования территории города Владимира</t>
  </si>
  <si>
    <t xml:space="preserve">0411/338 00 00/405/226/000</t>
  </si>
  <si>
    <t xml:space="preserve"> - корректировка проекта детальной планировки жилого района Сновицы - Веризино</t>
  </si>
  <si>
    <t xml:space="preserve"> - топографическая съемка в масштабе 1:500 вновь присоединенных территорий</t>
  </si>
  <si>
    <t xml:space="preserve"> - разработка проекта планировки квартала №10 микрорайона Юрьевец</t>
  </si>
  <si>
    <t xml:space="preserve"> - разработка проекта планировки района "Лунево"</t>
  </si>
  <si>
    <t xml:space="preserve">2.МУП "Владстройзаказчик"</t>
  </si>
  <si>
    <t xml:space="preserve">2.1. Жилищное строительство</t>
  </si>
  <si>
    <t xml:space="preserve"> - городская программа "Переселение граждан из ветхого жилищного фонда в г. Владимире на 2003 - 2010 годы"</t>
  </si>
  <si>
    <t xml:space="preserve">0504/795 00 00/213/310/000</t>
  </si>
  <si>
    <t xml:space="preserve">        в том числе:</t>
  </si>
  <si>
    <t xml:space="preserve">расселение и снос ветхих муниципальных жилых домов № 2-г и № 2-д по ул. Маяковского</t>
  </si>
  <si>
    <t xml:space="preserve"> - реконструкция 2-ого этажа здания средней школы № 48 м/р. Лесной под общежитие для работников социальной сферы (ПИР+СМР)</t>
  </si>
  <si>
    <t xml:space="preserve">0501/3500000/410/310/000</t>
  </si>
  <si>
    <t xml:space="preserve">2. 2. Коммунальное строительство</t>
  </si>
  <si>
    <t xml:space="preserve"> - 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 - застройка I очереди микрорайона 8-ЮЗ г.Владимира (ПИР+СМР) - участие в подпрограмме "Обеспечение земельных участков коммунальной инфраструктурой в целях жилищного строительства" ФЦП "Жилище"</t>
  </si>
  <si>
    <t xml:space="preserve">0502/351 00 00/411/310/000</t>
  </si>
  <si>
    <t xml:space="preserve">- строительство инженерных сетей в квартале Сновицы-Веризино</t>
  </si>
  <si>
    <t xml:space="preserve">2.3. Образование</t>
  </si>
  <si>
    <t xml:space="preserve">- строительство клубно-спортивного блока школы № 42 в пос. Юрьевец</t>
  </si>
  <si>
    <t xml:space="preserve">0709/102 00 00/214/310/000</t>
  </si>
  <si>
    <t xml:space="preserve">- ПИР по строительству клубно-спортивного блока школы № 42 в пос. Юрьевец</t>
  </si>
  <si>
    <t xml:space="preserve">2.4. Здравоохранение</t>
  </si>
  <si>
    <t xml:space="preserve">- строительство перинатального центра на 100 коек по ул. Добросельской</t>
  </si>
  <si>
    <t xml:space="preserve">0904/102 00 00/214/310/000</t>
  </si>
  <si>
    <t xml:space="preserve">- ПИР по строительству перинатального центра на 100 коек по ул. Добросельской (Блоки Б,В, пищеблок)</t>
  </si>
  <si>
    <t xml:space="preserve">2.5.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 Фрунзе до развязки с Ерофеевским спуском (включительно)</t>
  </si>
  <si>
    <t xml:space="preserve">0408/315 00 00/365/310/000</t>
  </si>
  <si>
    <t xml:space="preserve"> - транспортная развязка в начальной точке автомобильной дороги "Владимир-Муром-Арзамас" (долевое участие) ПИР+СМР</t>
  </si>
  <si>
    <t xml:space="preserve"> - ПИР по строительству транспортной развязки в начальной точке автомобильной дороги Владимир-Муром-Арзамас I очередь строительства от пл. Фрунзе до развязки с Ерофеевским спуском (включительно)</t>
  </si>
  <si>
    <t xml:space="preserve"> - ПИР по строительству транспортной развязки в начальной точке автомобильной дороги Владимир-Муром-Арзамас II  очередь строительства </t>
  </si>
  <si>
    <t xml:space="preserve">2.6. Культура</t>
  </si>
  <si>
    <t xml:space="preserve"> - установка памятника благоверному Князю Владимиру - Красное Солнышко (ПИР+СМР)</t>
  </si>
  <si>
    <t xml:space="preserve">0801/102 00 00/214/310/000</t>
  </si>
  <si>
    <t xml:space="preserve">2.7. Спорт</t>
  </si>
  <si>
    <t xml:space="preserve"> - строительство спортивного комплекса с универсальным игровым залом в г.Владимире на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(долевое участие) ПИР + СМР</t>
  </si>
  <si>
    <t xml:space="preserve">0902/102 00 00/214/310/000</t>
  </si>
  <si>
    <t xml:space="preserve">     3. МУП «Управление по реконструкции исторического ядра г. Владимира»</t>
  </si>
  <si>
    <t xml:space="preserve"> - дом Столетовых кон. XVIII в., местн. знач., ул.Б.Московская, 59 (III Интернационала), комплексная реконструкция с размещением музея (2006-2010)</t>
  </si>
  <si>
    <t xml:space="preserve"> - городская целевая программа "Возрождение исторического ядра г. Владимира (2005-2010 годы)", софинансирование подпрограммы "Сохранение и развитие исторического центра г. Владимира" федеральной целевой программы "Сохранение и развитие архитектуры исторических городов (2002-2010 годы)"</t>
  </si>
  <si>
    <t xml:space="preserve">0806/795 00 00/213/310/000</t>
  </si>
  <si>
    <t xml:space="preserve">    в том числе:</t>
  </si>
  <si>
    <t xml:space="preserve"> - женская гимназия, XIX в., ул. Дворянская, 1 (ул.Московская), местного значения, комплексная реконструкция (2007-2010)</t>
  </si>
  <si>
    <t xml:space="preserve">- женская гимназия, XIX в., ул. Дворянская, 1 (ул.Московская), местного значения, комплексная реконструкция (2007-2010) -оплата технического надзора по актам выполненных работ в 2006г.</t>
  </si>
  <si>
    <t xml:space="preserve">- мужская гимназия  (XIX в.), регионального значения, ул.Б. Московская, 35 (III Интернационала), комплексная реконструкция (2005-2007г.)</t>
  </si>
  <si>
    <t xml:space="preserve">- жилой дом конца XVIII в., местного значения, ул. Б.Московская, 38 (III Интернационала), комплексная реконструкция с развитием досуговой функции и благоустройством территории (2005-2010)</t>
  </si>
  <si>
    <t xml:space="preserve">- Земская управа (XIX в.), региональног значения, ул. Никитская, 3 (2007-2008)</t>
  </si>
  <si>
    <t xml:space="preserve">- дом Дюнанта №2 с воротами, местного значения, ул. Б.Московская, 3 (III Интернационала), комплексная реконструкция (2007-2008)</t>
  </si>
  <si>
    <t xml:space="preserve"> - здание Народного дома XX в.,  ул. Гагарина, 7, регионального значения, комплексная реконструкция (2005-2008)</t>
  </si>
  <si>
    <t xml:space="preserve">- "Соборная площадь" с примыкающими валами и обзорными площадками, Соборная площадь, местного значения, комплексная реконструкция с организацией пешеходной зоны, реконструкцией транспортной инфраструктуры,благоустройством территории  -  (2005-2012)</t>
  </si>
  <si>
    <t xml:space="preserve">- дом купца Куликова XIX в., ул.Б.Московская,28 (III Интернационала), регионального значения, комплексная реконструкция с приспособлением под концертный зал классической музыки (2007-2008)</t>
  </si>
  <si>
    <t xml:space="preserve">- комплексная реконструкция исторической жилой застройки квартала № 22 (пилотный проект)(2005-2009)</t>
  </si>
  <si>
    <t xml:space="preserve">- комплексная реконструкция исторической жилой застройки квартала № 25 (пилотный проект)(2005-2009)</t>
  </si>
  <si>
    <t xml:space="preserve">- комплексная реконструкция исторической жилой застройки квартала № 28 (пилотный проект)(2005-2012)</t>
  </si>
  <si>
    <t xml:space="preserve">- комплексная реконструкция исторической жилой застройки квартала № 30 (пилотный проект)(2005-2010)</t>
  </si>
  <si>
    <t xml:space="preserve">-  реконструкция комплекса «Патриаршие сады», ул. Козлов вал, местного значения (2006-2007)</t>
  </si>
  <si>
    <t xml:space="preserve">     4. МУП "Дорожник"</t>
  </si>
  <si>
    <t xml:space="preserve">  - рекультивация полигонов ТБО, всего</t>
  </si>
  <si>
    <t xml:space="preserve">  в том числе:</t>
  </si>
  <si>
    <t xml:space="preserve">  рекультивация полигона ТБО «Разлукино»</t>
  </si>
  <si>
    <t xml:space="preserve">  рекультивация свалки ТБО "Новоалександрово"</t>
  </si>
  <si>
    <t xml:space="preserve">    4. МУП "Специализированный комбинат ритуальных услуг"</t>
  </si>
  <si>
    <t xml:space="preserve">  - расширение действующего и строительство нового городских кладбищ, всего</t>
  </si>
  <si>
    <t xml:space="preserve"> -  расширение действующего кладбища «Улыбышево»</t>
  </si>
  <si>
    <t xml:space="preserve">  - строительство нового городского кладбища "Высоковский луг"</t>
  </si>
  <si>
    <t xml:space="preserve"> - приобретение экскаватора-бульдозера ЭО-2621 с гидромолотом ГПМ-200 на базе трактора Беларусь - 82.1</t>
  </si>
  <si>
    <t xml:space="preserve">     6. МУП "Владимирводоканал"</t>
  </si>
  <si>
    <t xml:space="preserve"> - строительство наружных сетей канализации от здания школы и интерната по ул. Школьной в м.р. Коммунар</t>
  </si>
  <si>
    <t xml:space="preserve">     5. ОАО "Спецавтохозяйство"</t>
  </si>
  <si>
    <t xml:space="preserve">- приобретение автомобильных весов с устройством фундамента и навеса</t>
  </si>
  <si>
    <t xml:space="preserve">АДМИНИСТРАЦИЯ г. ВЛАДИМИРА</t>
  </si>
  <si>
    <t xml:space="preserve">  - средства на реализацию городской целевой программы "Обеспечение жильем молодых семей г.Владимира на 2005-2010 годы"</t>
  </si>
  <si>
    <t xml:space="preserve">1006/795 00 00/661/262/000</t>
  </si>
  <si>
    <t xml:space="preserve"> - субсидии на строительство и приобретение жилья работникам городских бюджетных организаций </t>
  </si>
  <si>
    <t xml:space="preserve">1003/505 00 00/197/262/000</t>
  </si>
  <si>
    <t xml:space="preserve">УПРАВЛЕНИЕ МУНИЦИПАЛЬНЫМ ИМУЩЕСТВОМ г. ВЛАДИМИРА</t>
  </si>
  <si>
    <t xml:space="preserve"> - программа ипотечного жилищного кредитования  населения г. Владимира (инвестиции в уставный капитал Владимирского городского ипотечного фонда)</t>
  </si>
  <si>
    <t xml:space="preserve">0501/350 00 00/410/530/000</t>
  </si>
  <si>
    <t xml:space="preserve">УПРАВЛЕНИЕ ЖИЛИЩНО-КОММУНАЛЬНОГО ХОЗЯЙСТВА АДМИНИСТРАЦИИ  г. ВЛАДИМИРА</t>
  </si>
  <si>
    <t xml:space="preserve">1. МКП МО г.Владимир "Муниципальные общежития"</t>
  </si>
  <si>
    <t xml:space="preserve"> - реконструкция 1-ого этажа жилого дома по ул.Егорова, 3</t>
  </si>
  <si>
    <t xml:space="preserve">0501/350 00 00/410/310/000</t>
  </si>
  <si>
    <t xml:space="preserve">1. МУП "Владимирводоканал"</t>
  </si>
  <si>
    <t xml:space="preserve">софинансирование ОЦП "Модернизация объектов коммунальной инфраструктуры на 2006-2010 годы"-всего</t>
  </si>
  <si>
    <t xml:space="preserve"> - строительство водовода от ул.Разина до ул.Офицерская Д=500 мм. дл. 1,5 км.</t>
  </si>
  <si>
    <t xml:space="preserve">0502/795 00 00/663/310/000</t>
  </si>
  <si>
    <t xml:space="preserve">софинансирование ОЦП "Обеспечение населения Владимирской области питьевой водой на 2005-2010 годы"- всего </t>
  </si>
  <si>
    <t xml:space="preserve"> - строительство РВЧ на Нерлинских ОВС - 2-ой подъем</t>
  </si>
  <si>
    <t xml:space="preserve">0502/795 00 00/213/310/000</t>
  </si>
  <si>
    <t xml:space="preserve"> - мембранная установка на станции очистки питьевой воды в микрорайоне Оргтруд</t>
  </si>
  <si>
    <t xml:space="preserve"> - мембранная установка доочистки в д.Демидово </t>
  </si>
  <si>
    <t xml:space="preserve">2. МУП МПП ЖКХ пос. Юрьевец</t>
  </si>
  <si>
    <t xml:space="preserve"> - перевод 2-этажных жилых домов микрорайона Спасское г.Владимира по ул. Совхозная, ул. Садовая на квартирное отопление</t>
  </si>
  <si>
    <t xml:space="preserve">3. ГУП "Владгостранссигнал" </t>
  </si>
  <si>
    <t xml:space="preserve"> - строительство светофорного объекта на Суздальском проспекте</t>
  </si>
  <si>
    <t xml:space="preserve">0502/6000000/807/310/000</t>
  </si>
  <si>
    <t xml:space="preserve">УПРАВЛЕНИЕ ТРАНСПОРТА И СВЯЗИ  АДМИНИСТРАЦИИ  г. ВЛАДИМИРА</t>
  </si>
  <si>
    <t xml:space="preserve">1. ОАО"Владимирпассажиртранс"</t>
  </si>
  <si>
    <t xml:space="preserve"> - приобретение подвижного состава</t>
  </si>
  <si>
    <t xml:space="preserve">0408/317 00 00/366/310/000</t>
  </si>
  <si>
    <t xml:space="preserve">ОБЪЕМЫ ФИНАНСИРОВАНИЯ ЗА СЧЕТ СРЕДСТВ ЦЕЛЕВОГО БЮДЖЕТНОГО  ИНВЕСТИЦИОННОГО ФОНДА</t>
  </si>
  <si>
    <t xml:space="preserve">УПРАВЛЕНИЕ АРХИТЕКТУРЫ И СТРОИТЕЛЬСТВА  АДМИНИСТРАЦИИ   г. ВЛАДИМИРА - всего</t>
  </si>
  <si>
    <t xml:space="preserve">1.МУП "Владстройзаказчик"</t>
  </si>
  <si>
    <t xml:space="preserve">1.1. Спорт</t>
  </si>
  <si>
    <t xml:space="preserve"> - строительство спортивного комплекса по Суздальскому проспекту (ПИР+СМР)</t>
  </si>
  <si>
    <t xml:space="preserve">1.3. Культура</t>
  </si>
  <si>
    <t xml:space="preserve">1.4. Дорожное хозяйство</t>
  </si>
  <si>
    <t xml:space="preserve"> - строительство транспортной развязки в 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1.5. Здравоохранение</t>
  </si>
  <si>
    <t xml:space="preserve">0904/1020000/214/310/000</t>
  </si>
  <si>
    <t xml:space="preserve">2. ОАО "Владимирские коммунальные системы"</t>
  </si>
  <si>
    <t xml:space="preserve"> - реконструкция котельной 125 квартала г.Владимира</t>
  </si>
  <si>
    <t xml:space="preserve"> - реконструкция тепловых сетей Фрунзенского района г.Владимира</t>
  </si>
  <si>
    <t xml:space="preserve"> ТК 113-св. Тепловые сети от ТК до жилых домов по ул. Б.Нижегородской №№ 97-111 и №3 по ул.Погодина</t>
  </si>
  <si>
    <t xml:space="preserve"> ТК 219/2, от ТК-39, до жилых домов № 43,41,39,37,37а по ул.Луначарского, первый контур - 244м. и второй контур - 126м.</t>
  </si>
  <si>
    <t xml:space="preserve"> ТК 54. Теплосеть от УТ 12 до УТ 40 с вводами на все дома</t>
  </si>
  <si>
    <t xml:space="preserve"> - реконструкция тепловых сетей Ленинского района г.Владимира</t>
  </si>
  <si>
    <t xml:space="preserve">Реконструкция тепловой сети от котельной 217 кв.  до УТ-1, от УТ-1 до УТ-5 пр. Ленина, г.Владимир</t>
  </si>
  <si>
    <t xml:space="preserve">ТК 113 , реконструкция тепловой сети от ТК до д.№1 и 3 по ул.9-го Января (с выносом т/сети из подвалов), до д.№5,5а по ул.Казарменной, д.13,15 по ул.МОПРа</t>
  </si>
  <si>
    <t xml:space="preserve"> - реконструкция тепловых сетей Октябрьского района г.Владимира</t>
  </si>
  <si>
    <t xml:space="preserve">ТК 253, от ТК до д.№55,55а,57 по ул. 1-я Пионерская, д. № 51,53/21 по ул. Мира с выносом теплосети из подвала  дома № 55а</t>
  </si>
  <si>
    <t xml:space="preserve"> - реконструкция тепловых сетей пос.Юрьевец</t>
  </si>
  <si>
    <t xml:space="preserve">Тепловые сети от УТ-23 до дома № 11 по ул.Ноябрьская, котельная Юрьевец, г.Владимир</t>
  </si>
  <si>
    <t xml:space="preserve">3. Управление архитектуры и строительства</t>
  </si>
  <si>
    <t xml:space="preserve"> - разработка проекта планировки микрорайона 8ЮЗ (погашение задолженности НО "Владимирский городской ипотечный фонд" по договору №5708-04 от 28 июля 2004г. с ГУП ГПИ "Владимиргражданпроект")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УПРАВЛЕНИЕ АРХИТЕКТУРЫ И СТРОИТЕЛЬСТВА  АДМИНИСТРАЦИИ  г. ВЛАДИМИРА - всего</t>
  </si>
  <si>
    <t xml:space="preserve">      в том числе:</t>
  </si>
  <si>
    <t xml:space="preserve">    1. МУП «Владстройзаказчик»</t>
  </si>
  <si>
    <t xml:space="preserve">1.1. Здравоохранение</t>
  </si>
  <si>
    <t xml:space="preserve">субсидия на реализацию ФЦП "Дети России" на 2007-2010 годы, подпрограммы "Здоровое поколение" - всего</t>
  </si>
  <si>
    <t xml:space="preserve"> - перинатальный центр в Восточном районе, г.Владимир</t>
  </si>
  <si>
    <t xml:space="preserve">0901/1001301/213/310/430_2</t>
  </si>
  <si>
    <t xml:space="preserve">-  перинатальный центр в Восточном районе, г.Владимир</t>
  </si>
  <si>
    <t xml:space="preserve">0904/522 00 00/213/310/901_7</t>
  </si>
  <si>
    <t xml:space="preserve">1.2. Дорожное хозяйство</t>
  </si>
  <si>
    <t xml:space="preserve"> - субсидия г.Владимиру на строительство транспортной развязки в начальной точке автомобильной дороги Владимир-Муром-Арзамас I очередь строительства - от пл. Фрунзе до развязки с Ерофеевским спуском (включительно)</t>
  </si>
  <si>
    <t xml:space="preserve">0408/100 01 02/213/310/420</t>
  </si>
  <si>
    <t xml:space="preserve">  2.  МУП «Управление по реконструкции исторического ядра г. Владимира»</t>
  </si>
  <si>
    <t xml:space="preserve">Сохранение и развитие архитектуры исторических городов - всего</t>
  </si>
  <si>
    <t xml:space="preserve">0801/100 31 03/213/310/430</t>
  </si>
  <si>
    <t xml:space="preserve"> - женская гимназия, XIX в.(проектно-изыскательские работы, комплексная реконструкция с благоустройством прилегающей территории), ул. Дворянская 1 (бывшая ул. Московская),г.Владимир</t>
  </si>
  <si>
    <t xml:space="preserve"> - здание мужской гимназии-памятник архитектуры 1835-1841 г.г. (проектно-изыскательские работы, реконструкция комплекса с благоустройством прилегающей территории), г.Владимир, ул.Б.Московская, 35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  - проектно-изыскательские работы, реконструкция комплекса "Патриаршие сады", ул.Козлов вал, г.Владимир</t>
  </si>
  <si>
    <t xml:space="preserve"> - проектно-изыскательские работы, комплексная реконструкция исторической жилой застройки квартала № 22 г.Владимира </t>
  </si>
  <si>
    <t xml:space="preserve"> - проектно-изыскательские работы, комплексная реконструкция исторической жилой застройки квартала № 25 г.Владимира </t>
  </si>
  <si>
    <t xml:space="preserve"> - проектно-изыскательские работы, комплексная реконструкция исторической жилой застройки квартала № 28 г.Владимира </t>
  </si>
  <si>
    <t xml:space="preserve"> - проектно-изыскательские работы, комплексная реконструкция исторической жилой застройки квартала № 30 г.Владимира </t>
  </si>
  <si>
    <t xml:space="preserve"> - Соборная площадь с примыкающими валами и обзорными площадками (проектно-изыскательские работы, комплексная реконструкция с организацией пешеходной зоны, реконструкция транспортной инфраструктуры, благоустройство территории), г.Владимир</t>
  </si>
  <si>
    <t xml:space="preserve"> - здание мужской гимназии-памятник архитектуры 1835-1841 гг. (реконструкция комплекса с благоустройством прилегающей территории), г.Владимир, ул.Б.Московская, 35</t>
  </si>
  <si>
    <t xml:space="preserve">0801/102 00 00/214/310/430_3</t>
  </si>
  <si>
    <t xml:space="preserve"> - женская гимназия - памятник архитектуры 19 в.(проектно-изыскательские работы, комплексная реконструкция под досуговый центр), ул. Дворянская, 1 </t>
  </si>
  <si>
    <t xml:space="preserve">0801/522 00 00/213/310/901_3</t>
  </si>
  <si>
    <t xml:space="preserve"> - Соборная площадь с примыкающими валами и обзорными площадками (комплексная реконструкция), г.Владимир 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реконструкция комплекса "Патриаршие сады", ул.Козлов Вал</t>
  </si>
  <si>
    <t xml:space="preserve">3. ОАО "Владимирские коммунальные системы"</t>
  </si>
  <si>
    <t xml:space="preserve">субсидии на реализацию ОЦП "Модернизация объектов коммунальной инфраструктуры на 2006-2010 годы"-всего</t>
  </si>
  <si>
    <t xml:space="preserve">0502/522 00 00/663/310/901_6</t>
  </si>
  <si>
    <t xml:space="preserve"> ТК 113-С.В. г.Владимир от ТК до ж.д. по ул. Б.Нижегородской №№ 97-111 и №3 по ул.Погодина</t>
  </si>
  <si>
    <t xml:space="preserve"> ТК 219/2 (от ТК 39 до ж.д. 43,41,39,37,37а по ул.Луначарского первый контур - 244м и второй контур 126м)</t>
  </si>
  <si>
    <t xml:space="preserve"> ТК 54-лево г.Владимир от УТ 12 до УТ 40 с вводами на все дома</t>
  </si>
  <si>
    <t xml:space="preserve">котельная 217 квартала г.Владимир (от котельной до УТ 1, от УТ 1 до УТ 5)</t>
  </si>
  <si>
    <t xml:space="preserve">ТК 113 г.Владимир (от ТК до д.№1 и 3 по ул.9-го Января (с выносом т/сети из подвалов), до д.№5,5а по ул.Казарменной, д.13,15 по ул.МОПР)</t>
  </si>
  <si>
    <t xml:space="preserve">ТК 253. Реконструкция т/сети от ТК до д.№55,55а,57 по ул. 1-я Пионерская до д. № 51,53/21 по ул. Мира с выносом теплосети из подвала  дома №55а</t>
  </si>
  <si>
    <t xml:space="preserve">Т/с от УТ 23 до дома № 11 по ул.Ноябрьская</t>
  </si>
  <si>
    <t xml:space="preserve">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учреждений бюджетной сферы, финансируемых из местных бюджетов</t>
  </si>
  <si>
    <t xml:space="preserve">1003/522 00 00/197/262/901_8</t>
  </si>
  <si>
    <t xml:space="preserve">субсидии на реализацию ОЦП "Обеспечение жильем молодых семей Владимирской области на 2004-2010 годы"</t>
  </si>
  <si>
    <t xml:space="preserve">1003/522 00 00/661/262/901_1</t>
  </si>
  <si>
    <t xml:space="preserve">субвенция на осуществление полномочий по обеспечению жильем отдельных категорий граждан, предусмотренных федеральным законом "О ветеранах", федеральным законом "О социальной защите инвалидов в Российской Федерации"</t>
  </si>
  <si>
    <t xml:space="preserve">1003/519 00 00/613/262/320</t>
  </si>
  <si>
    <t xml:space="preserve">субсидия на реализацию подпрограммы "Обеспечение жильем молодых семей" федеральной целевой программы "Жилище"</t>
  </si>
  <si>
    <t xml:space="preserve">1003/104 20 00/661/262/225</t>
  </si>
  <si>
    <t xml:space="preserve">УПРАВЛЕНИЕ ЖИЛИЩНО-КОММУНАЛЬНОГО ХОЗЯЙСТВА АДМИНИСТРАЦИИ г. ВЛАДИМИРА</t>
  </si>
  <si>
    <t xml:space="preserve">1. МУП "Владимирводоканал" </t>
  </si>
  <si>
    <t xml:space="preserve">субсидии на реализацию ОЦП "Обеспечение населения Владимирской области питьевой водой на 2005-2010 годы"- всего </t>
  </si>
  <si>
    <t xml:space="preserve">0502/522 00 00/213/310/901_5</t>
  </si>
  <si>
    <t xml:space="preserve">субсидии на реализацию ОЦП "Энергосбережение и повышение надежности энергоснабжения в топливно-энергетическом комплексе Владимирской области на 2006-2010 годы"-всего</t>
  </si>
  <si>
    <t xml:space="preserve"> - установка частотных преобразователей</t>
  </si>
  <si>
    <t xml:space="preserve">0502/522 00 00/411/310/933</t>
  </si>
  <si>
    <t xml:space="preserve">2. МУП МПП ЖКХ пос. Юрьевец </t>
  </si>
  <si>
    <t xml:space="preserve">0501/5220000/410/310/936</t>
  </si>
  <si>
    <t xml:space="preserve"> - перевод 2-этажных жилых домов мкр. Спасское г.Владимира на квартирное отопление по ул. Совхозная и ул. Садовая</t>
  </si>
  <si>
    <t xml:space="preserve">3. МУП ЖКХ г.Владимира "Заклязьменское" </t>
  </si>
  <si>
    <t xml:space="preserve"> - ПИР по переводу жилых домов 25б, 25в, 25г, 25д, 25ж, 25з по ул. Судогодское шоссе на индивидуальное отопление</t>
  </si>
  <si>
    <t xml:space="preserve">ИТОГО РАСХОДОВ ПО АДРЕСНОЙ ИНВЕСТИЦИОННОЙ ПРОГРАММЕ</t>
  </si>
  <si>
    <t xml:space="preserve">Х</t>
  </si>
  <si>
    <t xml:space="preserve">ИСПОЛНЕНИЕ АДРЕСНОЙ ИНВЕСТИЦИОННОЙ ПРОГРАММЫ ГОРОДА НА 2007 ГОД В РАЗРЕЗЕ РАСПОРЯДИТЕЛЕЙ СРЕДСТВ</t>
  </si>
  <si>
    <t xml:space="preserve"> УПРАВЛЕНИЕ АРХИТЕКТУРЫ И СТРОИТЕЛЬСТВА АДМИНИСТРАЦИИ г.ВЛАДИМИРА</t>
  </si>
  <si>
    <t xml:space="preserve">Лыбедская магистраль (федеральные)</t>
  </si>
  <si>
    <t xml:space="preserve">Транспорт (Лыбедская магистраль-городские)</t>
  </si>
  <si>
    <t xml:space="preserve">Градостроительная документация (городские)</t>
  </si>
  <si>
    <t xml:space="preserve">Коммунальное строительство (городские)</t>
  </si>
  <si>
    <t xml:space="preserve">Благоустройство территории Соборной площади (городские)</t>
  </si>
  <si>
    <t xml:space="preserve">0502/351 00 00/412/310/000</t>
  </si>
  <si>
    <t xml:space="preserve">ОЦП модернизация объктов коммунальной инфраструктуры (областные)</t>
  </si>
  <si>
    <t xml:space="preserve">софинансирование ОЦП "Модернизация объектов коммунальной инфраструктуры на 2006-2010 г" (городские)-всего</t>
  </si>
  <si>
    <t xml:space="preserve">Другие вопросы в области ЖКХ (городские целевые программы: ветхий фонд + газификация) </t>
  </si>
  <si>
    <t xml:space="preserve">Другие вопросы в области образования (школа № 42 в Юрьевце-городские)</t>
  </si>
  <si>
    <t xml:space="preserve">Культура (историческое ядро - федеральные)</t>
  </si>
  <si>
    <t xml:space="preserve">Непрограммные инвестиции федеральные (здание мужской гимназии)</t>
  </si>
  <si>
    <t xml:space="preserve">Памятник Владимиру Красное солнышко (городские+технадзор Дом Столетовых)</t>
  </si>
  <si>
    <t xml:space="preserve">Культура (историческое ядро-городские)</t>
  </si>
  <si>
    <t xml:space="preserve">Культура (историческое ядро-областные)</t>
  </si>
  <si>
    <t xml:space="preserve">Перинатальный центр (федеральные)</t>
  </si>
  <si>
    <t xml:space="preserve">0901/100 13 01/213/310/430_2</t>
  </si>
  <si>
    <t xml:space="preserve">Спорт (спорткомплекс в МОУ №9 и "Лингвистической гимназии № 23 им.Столетова")</t>
  </si>
  <si>
    <t xml:space="preserve">Другие вопросы в области здравоохранения и спорта (перинатальный центр - городские)</t>
  </si>
  <si>
    <t xml:space="preserve">Строительство перинатального центра (областные)</t>
  </si>
  <si>
    <t xml:space="preserve">ИТОГО:</t>
  </si>
  <si>
    <t xml:space="preserve"> АДМИНИСТРАЦИЯ г.ВЛАДИМИРА</t>
  </si>
  <si>
    <t xml:space="preserve">Субсидии бюджетникам  (бюджет города)</t>
  </si>
  <si>
    <t xml:space="preserve">Субсидии на жилье ветеранам и инвалидам (федеральный бюджет)</t>
  </si>
  <si>
    <t xml:space="preserve">Жилищные субсидии (областные)</t>
  </si>
  <si>
    <t xml:space="preserve">Субсидии молодым семьям (областной бюджет)</t>
  </si>
  <si>
    <t xml:space="preserve">Субсидии молодым семьям (бюджет города)</t>
  </si>
  <si>
    <t xml:space="preserve">Субсидии молодым семьям (федеральный бюджет)</t>
  </si>
  <si>
    <t xml:space="preserve">УПРАВЛЕНИЕ ЖИЛИЩНО-КОММУНАЛЬНОГО ХОЗЯЙСТВА  АДМИНИСТРАЦИИ г.ВЛАДИМИРА</t>
  </si>
  <si>
    <t xml:space="preserve">софинансирование ОЦП  обеспечение населения области питьевой водой (городские)</t>
  </si>
  <si>
    <t xml:space="preserve">ОЦП обеспечение населения области питьевой водой (областные)</t>
  </si>
  <si>
    <t xml:space="preserve">Строительство светофорного объекта на Суздальском проспекте</t>
  </si>
  <si>
    <t xml:space="preserve"> перевод домов мкр. Спасское на квартирное отопление</t>
  </si>
  <si>
    <t xml:space="preserve">ОЦП энергосбережения</t>
  </si>
  <si>
    <t xml:space="preserve">0501/522 00 00/410/310/936</t>
  </si>
  <si>
    <t xml:space="preserve">УПРАВЛЕНИЕ МУНИЦИПАЛЬНЫМ ИМУЩЕСТВОМ г.ВЛАДИМИРА</t>
  </si>
  <si>
    <t xml:space="preserve"> Программа ипотечного жилищного кредитования  населения г. Владимира</t>
  </si>
  <si>
    <t xml:space="preserve">УПРАВЛЕНИЕ ТРАНСПОРТА И СВЯЗИ АДМИНИСТРАЦИИ  г.ВЛАДИМИРА</t>
  </si>
  <si>
    <t xml:space="preserve">приобретение подвижного состава</t>
  </si>
  <si>
    <t xml:space="preserve">                                                  ВСЕГО по распорядителям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00000"/>
    <numFmt numFmtId="170" formatCode="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8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4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4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5" workbookViewId="0">
      <selection pane="topLeft" activeCell="A13" activeCellId="0" sqref="A13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" width="122.27"/>
    <col collapsed="false" customWidth="true" hidden="true" outlineLevel="0" max="2" min="2" style="1" width="9.06"/>
    <col collapsed="false" customWidth="true" hidden="false" outlineLevel="0" max="3" min="3" style="1" width="19.27"/>
    <col collapsed="false" customWidth="true" hidden="true" outlineLevel="0" max="5" min="4" style="1" width="9.06"/>
    <col collapsed="false" customWidth="true" hidden="false" outlineLevel="0" max="6" min="6" style="1" width="18.99"/>
    <col collapsed="false" customWidth="true" hidden="true" outlineLevel="0" max="13" min="7" style="1" width="9.06"/>
    <col collapsed="false" customWidth="true" hidden="false" outlineLevel="0" max="14" min="14" style="1" width="14.27"/>
    <col collapsed="false" customWidth="true" hidden="false" outlineLevel="0" max="15" min="15" style="1" width="15.7"/>
    <col collapsed="false" customWidth="true" hidden="false" outlineLevel="0" max="16" min="16" style="1" width="16.57"/>
    <col collapsed="false" customWidth="false" hidden="false" outlineLevel="0" max="257" min="17" style="1" width="9.13"/>
  </cols>
  <sheetData>
    <row r="1" customFormat="false" ht="1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0.0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0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0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0.05" hidden="false" customHeight="false" outlineLevel="0" collapsed="false">
      <c r="A5" s="6"/>
      <c r="B5" s="6"/>
      <c r="C5" s="7"/>
      <c r="D5" s="6"/>
      <c r="E5" s="6"/>
      <c r="F5" s="8" t="s">
        <v>4</v>
      </c>
      <c r="G5" s="9"/>
      <c r="H5" s="10" t="s">
        <v>5</v>
      </c>
      <c r="I5" s="10"/>
      <c r="J5" s="11" t="s">
        <v>6</v>
      </c>
      <c r="K5" s="3"/>
      <c r="L5" s="1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s="19" customFormat="true" ht="17.65" hidden="false" customHeight="true" outlineLevel="0" collapsed="false">
      <c r="A6" s="13" t="s">
        <v>7</v>
      </c>
      <c r="B6" s="13" t="s">
        <v>8</v>
      </c>
      <c r="C6" s="14" t="s">
        <v>9</v>
      </c>
      <c r="D6" s="15" t="s">
        <v>10</v>
      </c>
      <c r="E6" s="14" t="s">
        <v>11</v>
      </c>
      <c r="F6" s="13" t="s">
        <v>12</v>
      </c>
      <c r="G6" s="13" t="s">
        <v>12</v>
      </c>
      <c r="H6" s="16" t="s">
        <v>13</v>
      </c>
      <c r="I6" s="15" t="s">
        <v>13</v>
      </c>
      <c r="J6" s="15" t="s">
        <v>13</v>
      </c>
      <c r="K6" s="3"/>
      <c r="L6" s="17" t="s">
        <v>14</v>
      </c>
      <c r="M6" s="18" t="s">
        <v>15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s="19" customFormat="true" ht="17.65" hidden="false" customHeight="false" outlineLevel="0" collapsed="false">
      <c r="A7" s="13"/>
      <c r="B7" s="13"/>
      <c r="C7" s="14"/>
      <c r="D7" s="20" t="s">
        <v>16</v>
      </c>
      <c r="E7" s="14"/>
      <c r="F7" s="13"/>
      <c r="G7" s="13"/>
      <c r="H7" s="21" t="s">
        <v>17</v>
      </c>
      <c r="I7" s="20" t="s">
        <v>17</v>
      </c>
      <c r="J7" s="20" t="s">
        <v>17</v>
      </c>
      <c r="K7" s="3"/>
      <c r="L7" s="17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s="19" customFormat="true" ht="17.65" hidden="false" customHeight="false" outlineLevel="0" collapsed="false">
      <c r="A8" s="13"/>
      <c r="B8" s="13"/>
      <c r="C8" s="14"/>
      <c r="D8" s="20" t="s">
        <v>18</v>
      </c>
      <c r="E8" s="14"/>
      <c r="F8" s="13"/>
      <c r="G8" s="13"/>
      <c r="H8" s="22" t="s">
        <v>16</v>
      </c>
      <c r="I8" s="23" t="s">
        <v>16</v>
      </c>
      <c r="J8" s="23" t="s">
        <v>19</v>
      </c>
      <c r="K8" s="3"/>
      <c r="L8" s="17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s="30" customFormat="true" ht="20.05" hidden="false" customHeight="false" outlineLevel="0" collapsed="false">
      <c r="A9" s="24" t="s">
        <v>20</v>
      </c>
      <c r="B9" s="24"/>
      <c r="C9" s="25" t="n">
        <f aca="false">C10+C83+C86+C88+C105</f>
        <v>314002.7</v>
      </c>
      <c r="D9" s="25" t="e">
        <f aca="false">D10+D83+D86+D88+D105</f>
        <v>#VALUE!</v>
      </c>
      <c r="E9" s="25" t="n">
        <f aca="false">E10+E83+E86+E88+E105</f>
        <v>239256968</v>
      </c>
      <c r="F9" s="25" t="n">
        <f aca="false">F10+F83+F86+F88+F105</f>
        <v>310116.1</v>
      </c>
      <c r="G9" s="26" t="n">
        <f aca="false">G10+G83+G86+G88+G105</f>
        <v>312293594.3</v>
      </c>
      <c r="H9" s="26" t="e">
        <f aca="false">H10+H83+H86+H88+H105</f>
        <v>#VALUE!</v>
      </c>
      <c r="I9" s="26" t="n">
        <f aca="false">I10+I83+I86+I88+I105</f>
        <v>-74136599.67</v>
      </c>
      <c r="J9" s="26" t="n">
        <f aca="false">C9-F9</f>
        <v>3886.59999999998</v>
      </c>
      <c r="K9" s="27" t="e">
        <f aca="false">K10+K83+K86+K88+K105</f>
        <v>#VALUE!</v>
      </c>
      <c r="L9" s="26" t="n">
        <f aca="false">L10+L83+L86+L88+L105</f>
        <v>310116149.06</v>
      </c>
      <c r="M9" s="28" t="n">
        <f aca="false">(F9*100)/C9</f>
        <v>98.7622399425228</v>
      </c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</row>
    <row r="10" s="30" customFormat="true" ht="37.3" hidden="false" customHeight="false" outlineLevel="0" collapsed="false">
      <c r="A10" s="31" t="s">
        <v>21</v>
      </c>
      <c r="B10" s="32"/>
      <c r="C10" s="33" t="n">
        <f aca="false">C12+C18+C44+C68+C74+C76</f>
        <v>250900.7</v>
      </c>
      <c r="D10" s="33" t="e">
        <f aca="false">D12+D18+D44+D68+D74+D76</f>
        <v>#VALUE!</v>
      </c>
      <c r="E10" s="33" t="n">
        <f aca="false">E12+E18+E44+E68+E74+E76</f>
        <v>195843100</v>
      </c>
      <c r="F10" s="33" t="n">
        <f aca="false">F12+F18+F44+F68+F74+F76</f>
        <v>249824.2</v>
      </c>
      <c r="G10" s="34" t="n">
        <f aca="false">G12+G18+G44+G68+G74+G76</f>
        <v>249824211.81</v>
      </c>
      <c r="H10" s="34" t="e">
        <f aca="false">H12+H18+H44+H68+H74+H76</f>
        <v>#VALUE!</v>
      </c>
      <c r="I10" s="34" t="n">
        <f aca="false">I12+I18+I44+I68+I74+I76</f>
        <v>-55431084.67</v>
      </c>
      <c r="J10" s="35" t="n">
        <f aca="false">C10-F10</f>
        <v>1076.49999999997</v>
      </c>
      <c r="K10" s="36" t="e">
        <f aca="false">K12+K18+K44+#REF!+K68+K74+K76</f>
        <v>#VALUE!</v>
      </c>
      <c r="L10" s="34" t="n">
        <f aca="false">L12+L18+L44+L68+L74+L76</f>
        <v>249824205.07</v>
      </c>
      <c r="M10" s="28" t="n">
        <f aca="false">(F10*100)/C10</f>
        <v>99.5709457964844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</row>
    <row r="11" s="30" customFormat="true" ht="20.05" hidden="false" customHeight="false" outlineLevel="0" collapsed="false">
      <c r="A11" s="37" t="s">
        <v>22</v>
      </c>
      <c r="B11" s="38"/>
      <c r="C11" s="39"/>
      <c r="D11" s="39"/>
      <c r="E11" s="39"/>
      <c r="F11" s="39"/>
      <c r="G11" s="40"/>
      <c r="H11" s="40"/>
      <c r="I11" s="41"/>
      <c r="J11" s="42"/>
      <c r="K11" s="29"/>
      <c r="L11" s="40"/>
      <c r="M11" s="28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</row>
    <row r="12" customFormat="false" ht="20.05" hidden="false" customHeight="false" outlineLevel="0" collapsed="false">
      <c r="A12" s="43" t="s">
        <v>23</v>
      </c>
      <c r="B12" s="44"/>
      <c r="C12" s="45" t="n">
        <f aca="false">C13+C14+C15+C16+C17</f>
        <v>9009.8</v>
      </c>
      <c r="D12" s="45" t="n">
        <f aca="false">D13+D14+D15+D16+D17</f>
        <v>2737300</v>
      </c>
      <c r="E12" s="45" t="n">
        <f aca="false">E13+E14+E15+E16+E17</f>
        <v>4250000</v>
      </c>
      <c r="F12" s="45" t="n">
        <f aca="false">F13+F14+F15+F16+F17</f>
        <v>9007.8</v>
      </c>
      <c r="G12" s="46" t="n">
        <f aca="false">G13+G14+G15+G16+G17</f>
        <v>9007785</v>
      </c>
      <c r="H12" s="46" t="n">
        <f aca="false">H13+H14+H15+H16+H17</f>
        <v>-6270485</v>
      </c>
      <c r="I12" s="46" t="n">
        <f aca="false">I13+I14+I15+I16+I17</f>
        <v>-4757785</v>
      </c>
      <c r="J12" s="42" t="n">
        <f aca="false">C12-F12</f>
        <v>2</v>
      </c>
      <c r="K12" s="3"/>
      <c r="L12" s="46" t="n">
        <f aca="false">L13+L14+L15+L16+L17</f>
        <v>9007785</v>
      </c>
      <c r="M12" s="28" t="n">
        <f aca="false">(F12*100)/C12</f>
        <v>99.9778019489889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s="56" customFormat="true" ht="35.8" hidden="false" customHeight="true" outlineLevel="0" collapsed="false">
      <c r="A13" s="47" t="s">
        <v>24</v>
      </c>
      <c r="B13" s="48" t="s">
        <v>25</v>
      </c>
      <c r="C13" s="49" t="n">
        <v>1500</v>
      </c>
      <c r="D13" s="49" t="n">
        <v>0</v>
      </c>
      <c r="E13" s="49" t="n">
        <f aca="false">1500000-156000</f>
        <v>1344000</v>
      </c>
      <c r="F13" s="50" t="n">
        <v>1498</v>
      </c>
      <c r="G13" s="51" t="n">
        <f aca="false">600000+898000</f>
        <v>1498000</v>
      </c>
      <c r="H13" s="52" t="n">
        <f aca="false">D13-G13</f>
        <v>-1498000</v>
      </c>
      <c r="I13" s="53" t="n">
        <f aca="false">E13-G13</f>
        <v>-154000</v>
      </c>
      <c r="J13" s="54" t="n">
        <f aca="false">C13-F13</f>
        <v>2</v>
      </c>
      <c r="K13" s="55"/>
      <c r="L13" s="51" t="n">
        <f aca="false">600000+898000</f>
        <v>1498000</v>
      </c>
      <c r="M13" s="28" t="n">
        <f aca="false">(F13*100)/C13</f>
        <v>99.8666666666667</v>
      </c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</row>
    <row r="14" s="56" customFormat="true" ht="20.05" hidden="false" customHeight="false" outlineLevel="0" collapsed="false">
      <c r="A14" s="47" t="s">
        <v>26</v>
      </c>
      <c r="B14" s="48"/>
      <c r="C14" s="49"/>
      <c r="D14" s="49" t="n">
        <v>1518600</v>
      </c>
      <c r="E14" s="49"/>
      <c r="F14" s="50"/>
      <c r="G14" s="51"/>
      <c r="H14" s="52" t="n">
        <f aca="false">D14-G14</f>
        <v>1518600</v>
      </c>
      <c r="I14" s="53"/>
      <c r="J14" s="54" t="n">
        <f aca="false">C14-F14</f>
        <v>0</v>
      </c>
      <c r="K14" s="55"/>
      <c r="L14" s="51"/>
      <c r="M14" s="28" t="e">
        <f aca="false">(F14*100)/C14</f>
        <v>#DIV/0!</v>
      </c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</row>
    <row r="15" s="19" customFormat="true" ht="20.05" hidden="false" customHeight="false" outlineLevel="0" collapsed="false">
      <c r="A15" s="47" t="s">
        <v>27</v>
      </c>
      <c r="B15" s="48"/>
      <c r="C15" s="49" t="n">
        <v>5539.8</v>
      </c>
      <c r="D15" s="49" t="n">
        <v>593400</v>
      </c>
      <c r="E15" s="49" t="n">
        <v>2000000</v>
      </c>
      <c r="F15" s="50" t="n">
        <v>5539.8</v>
      </c>
      <c r="G15" s="51" t="n">
        <f aca="false">4431828+1107957</f>
        <v>5539785</v>
      </c>
      <c r="H15" s="52" t="n">
        <f aca="false">D15-G15</f>
        <v>-4946385</v>
      </c>
      <c r="I15" s="53" t="n">
        <f aca="false">E15-G15</f>
        <v>-3539785</v>
      </c>
      <c r="J15" s="54" t="n">
        <f aca="false">C15-F15</f>
        <v>0</v>
      </c>
      <c r="K15" s="3"/>
      <c r="L15" s="51" t="n">
        <f aca="false">4431828+1107957</f>
        <v>5539785</v>
      </c>
      <c r="M15" s="28" t="n">
        <f aca="false">(F15*100)/C15</f>
        <v>100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s="19" customFormat="true" ht="20.05" hidden="false" customHeight="false" outlineLevel="0" collapsed="false">
      <c r="A16" s="47" t="s">
        <v>28</v>
      </c>
      <c r="B16" s="48"/>
      <c r="C16" s="49" t="n">
        <v>985</v>
      </c>
      <c r="D16" s="49" t="n">
        <v>25300</v>
      </c>
      <c r="E16" s="49" t="n">
        <v>300000</v>
      </c>
      <c r="F16" s="50" t="n">
        <v>985</v>
      </c>
      <c r="G16" s="51" t="n">
        <f aca="false">295500+689500</f>
        <v>985000</v>
      </c>
      <c r="H16" s="52" t="n">
        <f aca="false">D16-G16</f>
        <v>-959700</v>
      </c>
      <c r="I16" s="53" t="n">
        <f aca="false">E16-G16</f>
        <v>-685000</v>
      </c>
      <c r="J16" s="54" t="n">
        <f aca="false">C16-F16</f>
        <v>0</v>
      </c>
      <c r="K16" s="3"/>
      <c r="L16" s="51" t="n">
        <f aca="false">295500+689500</f>
        <v>985000</v>
      </c>
      <c r="M16" s="28" t="n">
        <f aca="false">(F16*100)/C16</f>
        <v>100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s="19" customFormat="true" ht="20.05" hidden="false" customHeight="false" outlineLevel="0" collapsed="false">
      <c r="A17" s="47" t="s">
        <v>29</v>
      </c>
      <c r="B17" s="48"/>
      <c r="C17" s="49" t="n">
        <v>985</v>
      </c>
      <c r="D17" s="49" t="n">
        <v>600000</v>
      </c>
      <c r="E17" s="49" t="n">
        <f aca="false">450000+156000</f>
        <v>606000</v>
      </c>
      <c r="F17" s="50" t="n">
        <v>985</v>
      </c>
      <c r="G17" s="51" t="n">
        <f aca="false">450000+155735.3+379264.7</f>
        <v>985000</v>
      </c>
      <c r="H17" s="52" t="n">
        <f aca="false">D17-G17</f>
        <v>-385000</v>
      </c>
      <c r="I17" s="53" t="n">
        <f aca="false">E17-G17</f>
        <v>-379000</v>
      </c>
      <c r="J17" s="54" t="n">
        <f aca="false">C17-F17</f>
        <v>0</v>
      </c>
      <c r="K17" s="3"/>
      <c r="L17" s="51" t="n">
        <f aca="false">450000+155735.3+379264.7</f>
        <v>985000</v>
      </c>
      <c r="M17" s="28" t="n">
        <f aca="false">(F17*100)/C17</f>
        <v>100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20.05" hidden="false" customHeight="false" outlineLevel="0" collapsed="false">
      <c r="A18" s="44" t="s">
        <v>30</v>
      </c>
      <c r="B18" s="44"/>
      <c r="C18" s="45" t="n">
        <f aca="false">C20+C25+C29+C32+C35+C40+C42+C19</f>
        <v>202620.1</v>
      </c>
      <c r="D18" s="45" t="e">
        <f aca="false">D20+D25+D29+D32+D35+D40+D42+D19</f>
        <v>#VALUE!</v>
      </c>
      <c r="E18" s="45" t="n">
        <f aca="false">E20+E25+E29+E32+E35+E40+E42+E19</f>
        <v>151260000</v>
      </c>
      <c r="F18" s="45" t="n">
        <f aca="false">F20+F25+F29+F32+F35+F40+F42+F19</f>
        <v>202291.2</v>
      </c>
      <c r="G18" s="46" t="n">
        <f aca="false">G20+G25+G29+G32+G35+G40+G42+G19</f>
        <v>202291222.57</v>
      </c>
      <c r="H18" s="46" t="e">
        <f aca="false">H20+H25+H29+H32+H35+H40+H42+H19</f>
        <v>#VALUE!</v>
      </c>
      <c r="I18" s="46" t="n">
        <f aca="false">I20+I25+I29+I32+I35+I40+I42+I19</f>
        <v>-51031222.57</v>
      </c>
      <c r="J18" s="42" t="n">
        <f aca="false">C18-F18</f>
        <v>328.899999999965</v>
      </c>
      <c r="K18" s="3"/>
      <c r="L18" s="46" t="n">
        <f aca="false">L20+L25+L29+L32+L35+L40+L42+L19</f>
        <v>202291215.83</v>
      </c>
      <c r="M18" s="28" t="n">
        <f aca="false">(F18*100)/C18</f>
        <v>99.8376765187659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20.05" hidden="false" customHeight="false" outlineLevel="0" collapsed="false">
      <c r="A19" s="47" t="s">
        <v>26</v>
      </c>
      <c r="B19" s="57" t="s">
        <v>25</v>
      </c>
      <c r="C19" s="49"/>
      <c r="D19" s="45"/>
      <c r="E19" s="49" t="n">
        <v>0</v>
      </c>
      <c r="F19" s="45"/>
      <c r="G19" s="46"/>
      <c r="H19" s="46"/>
      <c r="I19" s="52" t="n">
        <f aca="false">E19-G19</f>
        <v>0</v>
      </c>
      <c r="J19" s="54" t="n">
        <f aca="false">C19-F19</f>
        <v>0</v>
      </c>
      <c r="K19" s="3"/>
      <c r="L19" s="46"/>
      <c r="M19" s="28" t="e">
        <f aca="false">(F19*100)/C19</f>
        <v>#DIV/0!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s="63" customFormat="true" ht="20.05" hidden="false" customHeight="false" outlineLevel="0" collapsed="false">
      <c r="A20" s="58" t="s">
        <v>31</v>
      </c>
      <c r="B20" s="58"/>
      <c r="C20" s="59" t="n">
        <f aca="false">C21+C24</f>
        <v>3802</v>
      </c>
      <c r="D20" s="59" t="e">
        <f aca="false">D21+D24</f>
        <v>#VALUE!</v>
      </c>
      <c r="E20" s="59" t="n">
        <f aca="false">E21+E24</f>
        <v>3902000</v>
      </c>
      <c r="F20" s="59" t="n">
        <f aca="false">F21+F24</f>
        <v>3616.3</v>
      </c>
      <c r="G20" s="60" t="n">
        <f aca="false">G21+G24</f>
        <v>3616293.72</v>
      </c>
      <c r="H20" s="60" t="e">
        <f aca="false">H21+H24</f>
        <v>#VALUE!</v>
      </c>
      <c r="I20" s="60" t="n">
        <f aca="false">I21+I24</f>
        <v>285706.28</v>
      </c>
      <c r="J20" s="61" t="n">
        <f aca="false">C20-F20</f>
        <v>185.7</v>
      </c>
      <c r="K20" s="62"/>
      <c r="L20" s="60" t="n">
        <f aca="false">L21+L24</f>
        <v>3616293.72</v>
      </c>
      <c r="M20" s="28" t="n">
        <f aca="false">(F20*100)/C20</f>
        <v>95.1157285639137</v>
      </c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</row>
    <row r="21" s="56" customFormat="true" ht="35.8" hidden="false" customHeight="false" outlineLevel="0" collapsed="false">
      <c r="A21" s="47" t="s">
        <v>32</v>
      </c>
      <c r="B21" s="64" t="s">
        <v>33</v>
      </c>
      <c r="C21" s="49" t="n">
        <f aca="false">C23</f>
        <v>3802</v>
      </c>
      <c r="D21" s="49" t="e">
        <f aca="false">D23</f>
        <v>#VALUE!</v>
      </c>
      <c r="E21" s="49" t="n">
        <f aca="false">E23</f>
        <v>3902000</v>
      </c>
      <c r="F21" s="49" t="n">
        <f aca="false">F23</f>
        <v>3616.3</v>
      </c>
      <c r="G21" s="52" t="n">
        <f aca="false">G23</f>
        <v>3616293.72</v>
      </c>
      <c r="H21" s="52" t="e">
        <f aca="false">D21-G21</f>
        <v>#VALUE!</v>
      </c>
      <c r="I21" s="53" t="n">
        <f aca="false">E21-G21</f>
        <v>285706.28</v>
      </c>
      <c r="J21" s="54" t="n">
        <f aca="false">C21-F21</f>
        <v>185.7</v>
      </c>
      <c r="K21" s="55"/>
      <c r="L21" s="52" t="n">
        <f aca="false">L23</f>
        <v>3616293.72</v>
      </c>
      <c r="M21" s="28" t="n">
        <f aca="false">(F21*100)/C21</f>
        <v>95.1157285639137</v>
      </c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</row>
    <row r="22" s="56" customFormat="true" ht="20.05" hidden="false" customHeight="false" outlineLevel="0" collapsed="false">
      <c r="A22" s="47" t="s">
        <v>34</v>
      </c>
      <c r="B22" s="64"/>
      <c r="C22" s="49"/>
      <c r="D22" s="49"/>
      <c r="E22" s="49"/>
      <c r="F22" s="50"/>
      <c r="G22" s="51"/>
      <c r="H22" s="52"/>
      <c r="I22" s="53"/>
      <c r="J22" s="54"/>
      <c r="K22" s="55"/>
      <c r="L22" s="51"/>
      <c r="M22" s="28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</row>
    <row r="23" s="56" customFormat="true" ht="23.25" hidden="false" customHeight="true" outlineLevel="0" collapsed="false">
      <c r="A23" s="47" t="s">
        <v>35</v>
      </c>
      <c r="B23" s="64"/>
      <c r="C23" s="49" t="n">
        <v>3802</v>
      </c>
      <c r="D23" s="49" t="e">
        <f aca="false">D21</f>
        <v>#VALUE!</v>
      </c>
      <c r="E23" s="49" t="n">
        <v>3902000</v>
      </c>
      <c r="F23" s="49" t="n">
        <v>3616.3</v>
      </c>
      <c r="G23" s="52" t="n">
        <f aca="false">3280000+(166.47)+22000+314127.25</f>
        <v>3616293.72</v>
      </c>
      <c r="H23" s="52"/>
      <c r="I23" s="53" t="n">
        <f aca="false">E23-G23</f>
        <v>285706.28</v>
      </c>
      <c r="J23" s="54" t="n">
        <f aca="false">C23-F23</f>
        <v>185.7</v>
      </c>
      <c r="K23" s="55"/>
      <c r="L23" s="52" t="n">
        <f aca="false">3280000+(166.47)+22000+314127.25</f>
        <v>3616293.72</v>
      </c>
      <c r="M23" s="28" t="n">
        <f aca="false">(F23*100)/C23</f>
        <v>95.1157285639137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</row>
    <row r="24" s="56" customFormat="true" ht="12.75" hidden="true" customHeight="false" outlineLevel="0" collapsed="false">
      <c r="A24" s="47" t="s">
        <v>36</v>
      </c>
      <c r="B24" s="64" t="s">
        <v>37</v>
      </c>
      <c r="C24" s="49" t="n">
        <f aca="false">1024000-1024000</f>
        <v>0</v>
      </c>
      <c r="D24" s="49"/>
      <c r="E24" s="49"/>
      <c r="F24" s="49" t="n">
        <v>0</v>
      </c>
      <c r="G24" s="52" t="n">
        <v>0</v>
      </c>
      <c r="H24" s="52"/>
      <c r="I24" s="53"/>
      <c r="J24" s="54" t="n">
        <f aca="false">C24-F24</f>
        <v>0</v>
      </c>
      <c r="K24" s="55"/>
      <c r="L24" s="52" t="n">
        <v>0</v>
      </c>
      <c r="M24" s="28" t="e">
        <f aca="false">(F24*100)/C24</f>
        <v>#DIV/0!</v>
      </c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</row>
    <row r="25" s="65" customFormat="true" ht="20.05" hidden="false" customHeight="false" outlineLevel="0" collapsed="false">
      <c r="A25" s="58" t="s">
        <v>38</v>
      </c>
      <c r="B25" s="58"/>
      <c r="C25" s="59" t="n">
        <f aca="false">C26+C27+C28</f>
        <v>29556.2</v>
      </c>
      <c r="D25" s="59" t="e">
        <f aca="false">D26+D27+D28</f>
        <v>#VALUE!</v>
      </c>
      <c r="E25" s="59" t="n">
        <f aca="false">E26+E27+E28</f>
        <v>19980000</v>
      </c>
      <c r="F25" s="59" t="n">
        <f aca="false">F26+F27+F28</f>
        <v>29474.2</v>
      </c>
      <c r="G25" s="60" t="n">
        <f aca="false">G26+G27+G28</f>
        <v>29474199.91</v>
      </c>
      <c r="H25" s="60" t="e">
        <f aca="false">H26+H27+H28</f>
        <v>#VALUE!</v>
      </c>
      <c r="I25" s="60" t="n">
        <f aca="false">I26+I27+I28</f>
        <v>-9494199.91</v>
      </c>
      <c r="J25" s="61" t="n">
        <f aca="false">C25-F25</f>
        <v>82</v>
      </c>
      <c r="K25" s="29"/>
      <c r="L25" s="60" t="n">
        <f aca="false">L26+L27+L28</f>
        <v>29474199.91</v>
      </c>
      <c r="M25" s="28" t="n">
        <f aca="false">(F25*100)/C25</f>
        <v>99.7225624403678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s="19" customFormat="true" ht="35.8" hidden="false" customHeight="false" outlineLevel="0" collapsed="false">
      <c r="A26" s="66" t="s">
        <v>39</v>
      </c>
      <c r="B26" s="64" t="s">
        <v>33</v>
      </c>
      <c r="C26" s="49" t="n">
        <v>6773.2</v>
      </c>
      <c r="D26" s="49" t="e">
        <f aca="false">#REF!+#REF!+#REF!</f>
        <v>#VALUE!</v>
      </c>
      <c r="E26" s="49" t="n">
        <v>4402000</v>
      </c>
      <c r="F26" s="49" t="n">
        <v>6691.2</v>
      </c>
      <c r="G26" s="52" t="n">
        <v>6691211.81</v>
      </c>
      <c r="H26" s="52" t="e">
        <f aca="false">#REF!+#REF!+#REF!</f>
        <v>#VALUE!</v>
      </c>
      <c r="I26" s="53" t="n">
        <f aca="false">E26-G26</f>
        <v>-2289211.81</v>
      </c>
      <c r="J26" s="54" t="n">
        <f aca="false">C26-F26</f>
        <v>82</v>
      </c>
      <c r="K26" s="3"/>
      <c r="L26" s="52" t="n">
        <v>6691211.81</v>
      </c>
      <c r="M26" s="28" t="n">
        <f aca="false">(F26*100)/C26</f>
        <v>98.7893462469734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s="19" customFormat="true" ht="52.95" hidden="false" customHeight="false" outlineLevel="0" collapsed="false">
      <c r="A27" s="66" t="s">
        <v>40</v>
      </c>
      <c r="B27" s="64" t="s">
        <v>41</v>
      </c>
      <c r="C27" s="49" t="n">
        <v>18000</v>
      </c>
      <c r="D27" s="49"/>
      <c r="E27" s="49" t="n">
        <v>14000000</v>
      </c>
      <c r="F27" s="50" t="n">
        <v>18000</v>
      </c>
      <c r="G27" s="51" t="n">
        <v>18000000</v>
      </c>
      <c r="H27" s="52"/>
      <c r="I27" s="51" t="n">
        <f aca="false">E27-G27</f>
        <v>-4000000</v>
      </c>
      <c r="J27" s="54" t="n">
        <f aca="false">C27-F27</f>
        <v>0</v>
      </c>
      <c r="K27" s="3"/>
      <c r="L27" s="51" t="n">
        <v>18000000</v>
      </c>
      <c r="M27" s="28" t="n">
        <f aca="false">(F27*100)/C27</f>
        <v>100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s="19" customFormat="true" ht="20.05" hidden="false" customHeight="false" outlineLevel="0" collapsed="false">
      <c r="A28" s="66" t="s">
        <v>42</v>
      </c>
      <c r="B28" s="64" t="s">
        <v>41</v>
      </c>
      <c r="C28" s="49" t="n">
        <v>4783</v>
      </c>
      <c r="D28" s="49" t="n">
        <v>0</v>
      </c>
      <c r="E28" s="49" t="n">
        <v>1578000</v>
      </c>
      <c r="F28" s="49" t="n">
        <v>4783</v>
      </c>
      <c r="G28" s="52" t="n">
        <f aca="false">114890.98+17740.59+15337.55+1230329.4+1099.99+13237.27+295+195539.6+2675229+49396+21872.83+392967+47066.13+7185+110.22+691.54</f>
        <v>4782988.1</v>
      </c>
      <c r="H28" s="52" t="n">
        <f aca="false">D28-G28</f>
        <v>-4782988.1</v>
      </c>
      <c r="I28" s="53" t="n">
        <f aca="false">E28-G28</f>
        <v>-3204988.1</v>
      </c>
      <c r="J28" s="54" t="n">
        <f aca="false">C28-F28</f>
        <v>0</v>
      </c>
      <c r="K28" s="3"/>
      <c r="L28" s="52" t="n">
        <f aca="false">114890.98+17740.59+15337.55+1230329.4+1099.99+13237.27+295+195539.6+2675229+49396+21872.83+392967+47066.13+7185+110.22+691.54</f>
        <v>4782988.1</v>
      </c>
      <c r="M28" s="28" t="n">
        <f aca="false">(F28*100)/C28</f>
        <v>100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s="19" customFormat="true" ht="20.05" hidden="false" customHeight="false" outlineLevel="0" collapsed="false">
      <c r="A29" s="58" t="s">
        <v>43</v>
      </c>
      <c r="B29" s="57"/>
      <c r="C29" s="59" t="n">
        <f aca="false">C30+C31</f>
        <v>2999.1</v>
      </c>
      <c r="D29" s="59" t="n">
        <f aca="false">D30+D31</f>
        <v>703500</v>
      </c>
      <c r="E29" s="59" t="n">
        <f aca="false">E30+E31</f>
        <v>2000000</v>
      </c>
      <c r="F29" s="59" t="n">
        <f aca="false">F30+F31</f>
        <v>2991.6</v>
      </c>
      <c r="G29" s="60" t="n">
        <f aca="false">G30+G31</f>
        <v>2991607.08</v>
      </c>
      <c r="H29" s="60" t="n">
        <f aca="false">H30+H31</f>
        <v>-2088956.44</v>
      </c>
      <c r="I29" s="67" t="n">
        <f aca="false">E29-G29</f>
        <v>-991607.080000001</v>
      </c>
      <c r="J29" s="61" t="n">
        <f aca="false">C29-F29</f>
        <v>7.5</v>
      </c>
      <c r="K29" s="3"/>
      <c r="L29" s="60" t="n">
        <f aca="false">L30+L31</f>
        <v>2991607.08</v>
      </c>
      <c r="M29" s="28" t="n">
        <f aca="false">(F29*100)/C29</f>
        <v>99.7499249774933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s="19" customFormat="true" ht="20.05" hidden="false" customHeight="true" outlineLevel="0" collapsed="false">
      <c r="A30" s="68" t="s">
        <v>44</v>
      </c>
      <c r="B30" s="48" t="s">
        <v>45</v>
      </c>
      <c r="C30" s="49" t="n">
        <v>2800</v>
      </c>
      <c r="D30" s="49" t="n">
        <v>703500</v>
      </c>
      <c r="E30" s="49" t="n">
        <v>1800000</v>
      </c>
      <c r="F30" s="50" t="n">
        <v>2792.5</v>
      </c>
      <c r="G30" s="51" t="n">
        <f aca="false">965495.02+288444.3+9900+531640.4+4520.28+14977+257091.65+720387.79</f>
        <v>2792456.44</v>
      </c>
      <c r="H30" s="52" t="n">
        <f aca="false">D30-G30</f>
        <v>-2088956.44</v>
      </c>
      <c r="I30" s="53" t="n">
        <f aca="false">E30-G30</f>
        <v>-992456.44</v>
      </c>
      <c r="J30" s="54" t="n">
        <f aca="false">C30-F30</f>
        <v>7.5</v>
      </c>
      <c r="K30" s="3"/>
      <c r="L30" s="51" t="n">
        <f aca="false">965495.02+288444.3+9900+531640.4+4520.28+14977+257091.65+720387.79</f>
        <v>2792456.44</v>
      </c>
      <c r="M30" s="28" t="n">
        <f aca="false">(F30*100)/C30</f>
        <v>99.7321428571429</v>
      </c>
      <c r="N30" s="69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s="19" customFormat="true" ht="20.05" hidden="false" customHeight="false" outlineLevel="0" collapsed="false">
      <c r="A31" s="68" t="s">
        <v>46</v>
      </c>
      <c r="B31" s="48"/>
      <c r="C31" s="49" t="n">
        <v>199.1</v>
      </c>
      <c r="D31" s="49"/>
      <c r="E31" s="49" t="n">
        <v>200000</v>
      </c>
      <c r="F31" s="50" t="n">
        <v>199.1</v>
      </c>
      <c r="G31" s="51" t="n">
        <f aca="false">43001.61+102.66+150362.21+1967.16+3717</f>
        <v>199150.64</v>
      </c>
      <c r="H31" s="52"/>
      <c r="I31" s="53" t="n">
        <f aca="false">E31-G31</f>
        <v>849.360000000015</v>
      </c>
      <c r="J31" s="54" t="n">
        <f aca="false">C31-F31</f>
        <v>0</v>
      </c>
      <c r="K31" s="3"/>
      <c r="L31" s="51" t="n">
        <f aca="false">43001.61+102.66+150362.21+1967.16+3717</f>
        <v>199150.64</v>
      </c>
      <c r="M31" s="28" t="n">
        <f aca="false">(F31*100)/C31</f>
        <v>100</v>
      </c>
      <c r="N31" s="69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s="65" customFormat="true" ht="20.05" hidden="false" customHeight="false" outlineLevel="0" collapsed="false">
      <c r="A32" s="58" t="s">
        <v>47</v>
      </c>
      <c r="B32" s="58"/>
      <c r="C32" s="59" t="n">
        <f aca="false">C33+C34</f>
        <v>65108.5</v>
      </c>
      <c r="D32" s="59" t="n">
        <f aca="false">D33+D34</f>
        <v>12900900</v>
      </c>
      <c r="E32" s="59" t="n">
        <f aca="false">E33+E34</f>
        <v>52000000</v>
      </c>
      <c r="F32" s="59" t="n">
        <f aca="false">F33+F34</f>
        <v>65108.5</v>
      </c>
      <c r="G32" s="60" t="n">
        <f aca="false">G33+G34</f>
        <v>65108499.98</v>
      </c>
      <c r="H32" s="60" t="n">
        <f aca="false">H33+H34</f>
        <v>-52207599.98</v>
      </c>
      <c r="I32" s="67" t="n">
        <f aca="false">E32-G32</f>
        <v>-13108499.98</v>
      </c>
      <c r="J32" s="61" t="n">
        <f aca="false">C32-F32</f>
        <v>0</v>
      </c>
      <c r="K32" s="29"/>
      <c r="L32" s="60" t="n">
        <f aca="false">L33+L34</f>
        <v>65108493.24</v>
      </c>
      <c r="M32" s="28" t="n">
        <f aca="false">(F32*100)/C32</f>
        <v>100</v>
      </c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s="56" customFormat="true" ht="20.05" hidden="false" customHeight="true" outlineLevel="0" collapsed="false">
      <c r="A33" s="70" t="s">
        <v>48</v>
      </c>
      <c r="B33" s="48" t="s">
        <v>49</v>
      </c>
      <c r="C33" s="49" t="n">
        <v>61908.5</v>
      </c>
      <c r="D33" s="49" t="n">
        <v>11325900</v>
      </c>
      <c r="E33" s="49" t="n">
        <v>48800000</v>
      </c>
      <c r="F33" s="50" t="n">
        <v>61908.5</v>
      </c>
      <c r="G33" s="51" t="n">
        <f aca="false">46678791.06+12760.41+1511.84+9829.78+2225.83+299386.33+513405.15+497.23+136158.11+60180+5079.12+16878.87+193.82+2218580+3500+658543.04+11290979.39</f>
        <v>61908499.98</v>
      </c>
      <c r="H33" s="52" t="n">
        <f aca="false">D33-G33</f>
        <v>-50582599.98</v>
      </c>
      <c r="I33" s="53" t="n">
        <f aca="false">E33-G33</f>
        <v>-13108499.98</v>
      </c>
      <c r="J33" s="54" t="n">
        <f aca="false">C33-F33</f>
        <v>0</v>
      </c>
      <c r="K33" s="55"/>
      <c r="L33" s="51" t="n">
        <f aca="false">46678791.06+12760.41+1511.84+9829.78+2225.83+299386.33+513405.15+497.23+136158.11+60180+5079.12+16878.87+193.82+2218580+3500+658543.04+11290979.39-6.74</f>
        <v>61908493.24</v>
      </c>
      <c r="M33" s="28" t="n">
        <f aca="false">(F33*100)/C33</f>
        <v>100</v>
      </c>
      <c r="N33" s="55"/>
      <c r="O33" s="55"/>
      <c r="P33" s="71"/>
      <c r="Q33" s="55"/>
      <c r="R33" s="55"/>
      <c r="S33" s="55"/>
      <c r="T33" s="55"/>
      <c r="U33" s="55"/>
      <c r="V33" s="55"/>
      <c r="W33" s="55"/>
      <c r="X33" s="55"/>
      <c r="Y33" s="55"/>
    </row>
    <row r="34" s="56" customFormat="true" ht="35.8" hidden="false" customHeight="false" outlineLevel="0" collapsed="false">
      <c r="A34" s="70" t="s">
        <v>50</v>
      </c>
      <c r="B34" s="48"/>
      <c r="C34" s="49" t="n">
        <v>3200</v>
      </c>
      <c r="D34" s="49" t="n">
        <v>1575000</v>
      </c>
      <c r="E34" s="49" t="n">
        <v>3200000</v>
      </c>
      <c r="F34" s="50" t="n">
        <v>3200</v>
      </c>
      <c r="G34" s="51" t="n">
        <f aca="false">2215282.18+295+697799.82+1770+33412.17+66050.11+53033+132357.72</f>
        <v>3200000</v>
      </c>
      <c r="H34" s="52" t="n">
        <f aca="false">D34-G34</f>
        <v>-1625000</v>
      </c>
      <c r="I34" s="53" t="n">
        <f aca="false">E34-G34</f>
        <v>0</v>
      </c>
      <c r="J34" s="54" t="n">
        <f aca="false">C34-F34</f>
        <v>0</v>
      </c>
      <c r="K34" s="55"/>
      <c r="L34" s="51" t="n">
        <f aca="false">2215282.18+295+697799.82+1770+33412.17+66050.11+53033+132357.72</f>
        <v>3200000</v>
      </c>
      <c r="M34" s="28" t="n">
        <f aca="false">(F34*100)/C34</f>
        <v>100</v>
      </c>
      <c r="N34" s="55"/>
      <c r="O34" s="55"/>
      <c r="P34" s="71"/>
      <c r="Q34" s="55"/>
      <c r="R34" s="55"/>
      <c r="S34" s="55"/>
      <c r="T34" s="55"/>
      <c r="U34" s="55"/>
      <c r="V34" s="55"/>
      <c r="W34" s="55"/>
      <c r="X34" s="55"/>
      <c r="Y34" s="55"/>
    </row>
    <row r="35" s="56" customFormat="true" ht="20.05" hidden="false" customHeight="false" outlineLevel="0" collapsed="false">
      <c r="A35" s="58" t="s">
        <v>51</v>
      </c>
      <c r="B35" s="64"/>
      <c r="C35" s="59" t="n">
        <f aca="false">C36+C37+C38+C39</f>
        <v>59300</v>
      </c>
      <c r="D35" s="59" t="n">
        <f aca="false">D36+D37+D38+D39</f>
        <v>8000000</v>
      </c>
      <c r="E35" s="59" t="n">
        <f aca="false">E36+E37+E38+E39</f>
        <v>59300000</v>
      </c>
      <c r="F35" s="59" t="n">
        <f aca="false">F36+F37+F38+F39</f>
        <v>59299.9</v>
      </c>
      <c r="G35" s="60" t="n">
        <f aca="false">G36+G37+G38+G39</f>
        <v>59299910.08</v>
      </c>
      <c r="H35" s="52" t="n">
        <f aca="false">D35-G35</f>
        <v>-51299910.08</v>
      </c>
      <c r="I35" s="67" t="n">
        <f aca="false">E35-G35</f>
        <v>89.9200000017881</v>
      </c>
      <c r="J35" s="61" t="n">
        <f aca="false">C35-F35</f>
        <v>0.0999999999985448</v>
      </c>
      <c r="K35" s="55"/>
      <c r="L35" s="60" t="n">
        <f aca="false">L36+L37+L38+L39</f>
        <v>59299910.08</v>
      </c>
      <c r="M35" s="28" t="n">
        <f aca="false">(F35*100)/C35</f>
        <v>99.9998313659359</v>
      </c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</row>
    <row r="36" s="56" customFormat="true" ht="52.95" hidden="false" customHeight="true" outlineLevel="0" collapsed="false">
      <c r="A36" s="72" t="s">
        <v>52</v>
      </c>
      <c r="B36" s="48" t="s">
        <v>53</v>
      </c>
      <c r="C36" s="49" t="n">
        <v>42600</v>
      </c>
      <c r="D36" s="49" t="n">
        <v>8000000</v>
      </c>
      <c r="E36" s="49" t="n">
        <v>42600000</v>
      </c>
      <c r="F36" s="49" t="n">
        <v>42600</v>
      </c>
      <c r="G36" s="52" t="n">
        <f aca="false">41944980.4+520832.22+38145.86+96041.52</f>
        <v>42600000</v>
      </c>
      <c r="H36" s="52" t="n">
        <f aca="false">D36-G36</f>
        <v>-34600000</v>
      </c>
      <c r="I36" s="51" t="n">
        <f aca="false">E36-G36</f>
        <v>0</v>
      </c>
      <c r="J36" s="54" t="n">
        <f aca="false">C36-F36</f>
        <v>0</v>
      </c>
      <c r="K36" s="55"/>
      <c r="L36" s="52" t="n">
        <f aca="false">41944980.4+520832.22+38145.86+96041.52</f>
        <v>42600000</v>
      </c>
      <c r="M36" s="28" t="n">
        <f aca="false">(F36*100)/C36</f>
        <v>100</v>
      </c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</row>
    <row r="37" s="56" customFormat="true" ht="35.8" hidden="false" customHeight="false" outlineLevel="0" collapsed="false">
      <c r="A37" s="72" t="s">
        <v>54</v>
      </c>
      <c r="B37" s="48"/>
      <c r="C37" s="49" t="n">
        <v>14300</v>
      </c>
      <c r="D37" s="49"/>
      <c r="E37" s="49" t="n">
        <v>14300000</v>
      </c>
      <c r="F37" s="73" t="n">
        <v>14300</v>
      </c>
      <c r="G37" s="74" t="n">
        <f aca="false">11105528.55+1210.04+10565.6+770.54+22788+107790.47+602171.57+7828.23+2441340</f>
        <v>14299993</v>
      </c>
      <c r="H37" s="52"/>
      <c r="I37" s="51" t="n">
        <f aca="false">E37-G37</f>
        <v>7</v>
      </c>
      <c r="J37" s="54" t="n">
        <f aca="false">C37-F37</f>
        <v>0</v>
      </c>
      <c r="K37" s="55"/>
      <c r="L37" s="74" t="n">
        <f aca="false">11105528.55+1210.04+10565.6+770.54+22788+107790.47+602171.57+7828.23+2441340</f>
        <v>14299993</v>
      </c>
      <c r="M37" s="28" t="n">
        <f aca="false">(F37*100)/C37</f>
        <v>100</v>
      </c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</row>
    <row r="38" s="56" customFormat="true" ht="52.95" hidden="false" customHeight="false" outlineLevel="0" collapsed="false">
      <c r="A38" s="72" t="s">
        <v>55</v>
      </c>
      <c r="B38" s="48"/>
      <c r="C38" s="49" t="n">
        <v>2253</v>
      </c>
      <c r="D38" s="49"/>
      <c r="E38" s="49" t="n">
        <v>2150000</v>
      </c>
      <c r="F38" s="73" t="n">
        <v>2253</v>
      </c>
      <c r="G38" s="74" t="n">
        <f aca="false">316421.34+1188417.24+509321.68-79437.6-33739.74+708+2244.83+1384+182632.73+41876.55+26508.66+96662.31</f>
        <v>2253000</v>
      </c>
      <c r="H38" s="52"/>
      <c r="I38" s="51" t="n">
        <f aca="false">E38-G38</f>
        <v>-103000</v>
      </c>
      <c r="J38" s="54" t="n">
        <f aca="false">C38-F38</f>
        <v>0</v>
      </c>
      <c r="K38" s="55"/>
      <c r="L38" s="74" t="n">
        <f aca="false">316421.34+1188417.24+509321.68-79437.6-33739.74+708+2244.83+1384+182632.73+41876.55+26508.66+96662.31</f>
        <v>2253000</v>
      </c>
      <c r="M38" s="28" t="n">
        <f aca="false">(F38*100)/C38</f>
        <v>100</v>
      </c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</row>
    <row r="39" s="56" customFormat="true" ht="35.8" hidden="false" customHeight="false" outlineLevel="0" collapsed="false">
      <c r="A39" s="72" t="s">
        <v>56</v>
      </c>
      <c r="B39" s="48"/>
      <c r="C39" s="49" t="n">
        <v>147</v>
      </c>
      <c r="D39" s="49"/>
      <c r="E39" s="49" t="n">
        <v>250000</v>
      </c>
      <c r="F39" s="73" t="n">
        <v>146.9</v>
      </c>
      <c r="G39" s="74" t="n">
        <f aca="false">33739.74+113177.34</f>
        <v>146917.08</v>
      </c>
      <c r="H39" s="52"/>
      <c r="I39" s="51" t="n">
        <f aca="false">E39-G39</f>
        <v>103082.92</v>
      </c>
      <c r="J39" s="54" t="n">
        <f aca="false">C39-F39</f>
        <v>0.0999999999999943</v>
      </c>
      <c r="K39" s="55"/>
      <c r="L39" s="74" t="n">
        <f aca="false">33739.74+113177.34</f>
        <v>146917.08</v>
      </c>
      <c r="M39" s="28" t="n">
        <f aca="false">(F39*100)/C39</f>
        <v>99.9319727891157</v>
      </c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s="56" customFormat="true" ht="20.05" hidden="false" customHeight="false" outlineLevel="0" collapsed="false">
      <c r="A40" s="75" t="s">
        <v>57</v>
      </c>
      <c r="B40" s="64"/>
      <c r="C40" s="76" t="n">
        <f aca="false">C41</f>
        <v>2363</v>
      </c>
      <c r="D40" s="76"/>
      <c r="E40" s="76" t="n">
        <f aca="false">E41</f>
        <v>2363000</v>
      </c>
      <c r="F40" s="76" t="n">
        <f aca="false">F41</f>
        <v>2363</v>
      </c>
      <c r="G40" s="77" t="n">
        <f aca="false">G41</f>
        <v>2363000</v>
      </c>
      <c r="H40" s="77"/>
      <c r="I40" s="78" t="n">
        <f aca="false">E40-G40</f>
        <v>0</v>
      </c>
      <c r="J40" s="79" t="n">
        <f aca="false">C40-F40</f>
        <v>0</v>
      </c>
      <c r="K40" s="55"/>
      <c r="L40" s="77" t="n">
        <f aca="false">L41</f>
        <v>2363000</v>
      </c>
      <c r="M40" s="28" t="n">
        <f aca="false">(F40*100)/C40</f>
        <v>100</v>
      </c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</row>
    <row r="41" s="56" customFormat="true" ht="20.05" hidden="false" customHeight="false" outlineLevel="0" collapsed="false">
      <c r="A41" s="72" t="s">
        <v>58</v>
      </c>
      <c r="B41" s="64" t="s">
        <v>59</v>
      </c>
      <c r="C41" s="49" t="n">
        <v>2363</v>
      </c>
      <c r="D41" s="49"/>
      <c r="E41" s="49" t="n">
        <v>2363000</v>
      </c>
      <c r="F41" s="49" t="n">
        <v>2363</v>
      </c>
      <c r="G41" s="52" t="n">
        <f aca="false">2343000+20000</f>
        <v>2363000</v>
      </c>
      <c r="H41" s="52"/>
      <c r="I41" s="51" t="n">
        <f aca="false">E41-G41</f>
        <v>0</v>
      </c>
      <c r="J41" s="54" t="n">
        <f aca="false">C41-F41</f>
        <v>0</v>
      </c>
      <c r="K41" s="55"/>
      <c r="L41" s="52" t="n">
        <f aca="false">2343000+20000</f>
        <v>2363000</v>
      </c>
      <c r="M41" s="28" t="n">
        <f aca="false">(F41*100)/C41</f>
        <v>100</v>
      </c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</row>
    <row r="42" s="56" customFormat="true" ht="20.05" hidden="false" customHeight="false" outlineLevel="0" collapsed="false">
      <c r="A42" s="75" t="s">
        <v>60</v>
      </c>
      <c r="B42" s="64"/>
      <c r="C42" s="76" t="n">
        <f aca="false">C43</f>
        <v>39491.3</v>
      </c>
      <c r="D42" s="76" t="n">
        <f aca="false">D43</f>
        <v>0</v>
      </c>
      <c r="E42" s="76" t="n">
        <f aca="false">E43</f>
        <v>11715000</v>
      </c>
      <c r="F42" s="76" t="n">
        <f aca="false">F43</f>
        <v>39437.7</v>
      </c>
      <c r="G42" s="77" t="n">
        <f aca="false">G43</f>
        <v>39437711.8</v>
      </c>
      <c r="H42" s="77"/>
      <c r="I42" s="78" t="n">
        <f aca="false">E42-G42</f>
        <v>-27722711.8</v>
      </c>
      <c r="J42" s="79" t="n">
        <f aca="false">C42-F42</f>
        <v>53.5999999999985</v>
      </c>
      <c r="K42" s="55"/>
      <c r="L42" s="77" t="n">
        <f aca="false">L43</f>
        <v>39437711.8</v>
      </c>
      <c r="M42" s="28" t="n">
        <f aca="false">(F42*100)/C42</f>
        <v>99.8642739033661</v>
      </c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</row>
    <row r="43" s="56" customFormat="true" ht="70.1" hidden="false" customHeight="false" outlineLevel="0" collapsed="false">
      <c r="A43" s="80" t="s">
        <v>61</v>
      </c>
      <c r="B43" s="64" t="s">
        <v>62</v>
      </c>
      <c r="C43" s="49" t="n">
        <v>39491.3</v>
      </c>
      <c r="D43" s="49"/>
      <c r="E43" s="49" t="n">
        <v>11715000</v>
      </c>
      <c r="F43" s="49" t="n">
        <v>39437.7</v>
      </c>
      <c r="G43" s="52" t="n">
        <v>39437711.8</v>
      </c>
      <c r="H43" s="52"/>
      <c r="I43" s="51" t="n">
        <f aca="false">E43-G43</f>
        <v>-27722711.8</v>
      </c>
      <c r="J43" s="54" t="n">
        <f aca="false">C43-F43</f>
        <v>53.5999999999985</v>
      </c>
      <c r="K43" s="55"/>
      <c r="L43" s="52" t="n">
        <v>39437711.8</v>
      </c>
      <c r="M43" s="28" t="n">
        <f aca="false">(F43*100)/C43</f>
        <v>99.8642739033661</v>
      </c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</row>
    <row r="44" s="56" customFormat="true" ht="20.05" hidden="false" customHeight="false" outlineLevel="0" collapsed="false">
      <c r="A44" s="81" t="s">
        <v>63</v>
      </c>
      <c r="B44" s="58"/>
      <c r="C44" s="45" t="n">
        <f aca="false">C46+C45</f>
        <v>17955.8</v>
      </c>
      <c r="D44" s="45" t="n">
        <f aca="false">D46+D45</f>
        <v>16276400</v>
      </c>
      <c r="E44" s="45" t="n">
        <f aca="false">E46+E45</f>
        <v>23884100</v>
      </c>
      <c r="F44" s="45" t="n">
        <f aca="false">F46+F45</f>
        <v>17288.4</v>
      </c>
      <c r="G44" s="46" t="n">
        <f aca="false">G46+G45</f>
        <v>17288451.12</v>
      </c>
      <c r="H44" s="46" t="n">
        <f aca="false">H46+H45</f>
        <v>-901182.25</v>
      </c>
      <c r="I44" s="46" t="n">
        <f aca="false">I46+I45</f>
        <v>6595648.88</v>
      </c>
      <c r="J44" s="42" t="n">
        <f aca="false">C44-F44</f>
        <v>667.399999999994</v>
      </c>
      <c r="K44" s="55"/>
      <c r="L44" s="46" t="n">
        <f aca="false">L46+L45</f>
        <v>17288451.12</v>
      </c>
      <c r="M44" s="28" t="n">
        <f aca="false">(F44*100)/C44</f>
        <v>96.2830951558828</v>
      </c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</row>
    <row r="45" s="56" customFormat="true" ht="35.8" hidden="false" customHeight="false" outlineLevel="0" collapsed="false">
      <c r="A45" s="66" t="s">
        <v>64</v>
      </c>
      <c r="B45" s="64" t="s">
        <v>59</v>
      </c>
      <c r="C45" s="49" t="n">
        <v>111.1</v>
      </c>
      <c r="D45" s="49"/>
      <c r="E45" s="49" t="n">
        <v>111100</v>
      </c>
      <c r="F45" s="49" t="n">
        <v>110.9</v>
      </c>
      <c r="G45" s="52" t="n">
        <f aca="false">30263.61+1412.44+79192.82</f>
        <v>110868.87</v>
      </c>
      <c r="H45" s="52"/>
      <c r="I45" s="51" t="n">
        <f aca="false">E45-G45</f>
        <v>231.12999999999</v>
      </c>
      <c r="J45" s="54" t="n">
        <f aca="false">C45-F45</f>
        <v>0.199999999999989</v>
      </c>
      <c r="K45" s="55"/>
      <c r="L45" s="52" t="n">
        <f aca="false">30263.61+1412.44+79192.82</f>
        <v>110868.87</v>
      </c>
      <c r="M45" s="28" t="n">
        <f aca="false">(F45*100)/C45</f>
        <v>99.8199819981998</v>
      </c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</row>
    <row r="46" s="56" customFormat="true" ht="70.1" hidden="false" customHeight="true" outlineLevel="0" collapsed="false">
      <c r="A46" s="82" t="s">
        <v>65</v>
      </c>
      <c r="B46" s="48" t="s">
        <v>66</v>
      </c>
      <c r="C46" s="59" t="n">
        <f aca="false">C48+C50+C51+C52+C53+C54+C55+C56+C57+C58+C59+C60+C61+C62+C49</f>
        <v>17844.7</v>
      </c>
      <c r="D46" s="59" t="n">
        <f aca="false">D48+D50+D51+D52+D53+D54+D55+D56+D57+D58+D59+D60+D61+D62+D49</f>
        <v>16276400</v>
      </c>
      <c r="E46" s="59" t="n">
        <f aca="false">E48+E50+E51+E52+E53+E54+E55+E56+E57+E58+E59+E60+E61+E62+E49</f>
        <v>23773000</v>
      </c>
      <c r="F46" s="59" t="n">
        <f aca="false">F48+F50+F51+F52+F53+F54+F55+F56+F57+F58+F59+F60+F61+F62+F49</f>
        <v>17177.5</v>
      </c>
      <c r="G46" s="60" t="n">
        <f aca="false">G48+G50+G51+G52+G53+G54+G55+G56+G57+G58+G59+G60+G61+G62+G49</f>
        <v>17177582.25</v>
      </c>
      <c r="H46" s="77" t="n">
        <f aca="false">D46-G46</f>
        <v>-901182.25</v>
      </c>
      <c r="I46" s="83" t="n">
        <f aca="false">E46-G46</f>
        <v>6595417.75</v>
      </c>
      <c r="J46" s="61" t="n">
        <f aca="false">C46-F46</f>
        <v>667.199999999997</v>
      </c>
      <c r="K46" s="55"/>
      <c r="L46" s="60" t="n">
        <f aca="false">L48+L50+L51+L52+L53+L54+L55+L56+L57+L58+L59+L60+L61+L62+L49</f>
        <v>17177582.25</v>
      </c>
      <c r="M46" s="28" t="n">
        <f aca="false">(F46*100)/C46</f>
        <v>96.2610747168627</v>
      </c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</row>
    <row r="47" s="56" customFormat="true" ht="20.05" hidden="false" customHeight="false" outlineLevel="0" collapsed="false">
      <c r="A47" s="70" t="s">
        <v>67</v>
      </c>
      <c r="B47" s="48"/>
      <c r="C47" s="49"/>
      <c r="D47" s="49"/>
      <c r="E47" s="49"/>
      <c r="F47" s="50"/>
      <c r="G47" s="51"/>
      <c r="H47" s="52"/>
      <c r="I47" s="41"/>
      <c r="J47" s="54"/>
      <c r="K47" s="55"/>
      <c r="L47" s="51"/>
      <c r="M47" s="28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</row>
    <row r="48" s="56" customFormat="true" ht="35.8" hidden="false" customHeight="false" outlineLevel="0" collapsed="false">
      <c r="A48" s="70" t="s">
        <v>68</v>
      </c>
      <c r="B48" s="48"/>
      <c r="C48" s="49" t="n">
        <v>4964.2</v>
      </c>
      <c r="D48" s="49" t="n">
        <v>1500000</v>
      </c>
      <c r="E48" s="49" t="n">
        <v>3764200</v>
      </c>
      <c r="F48" s="50" t="n">
        <v>4964.2</v>
      </c>
      <c r="G48" s="51" t="n">
        <f aca="false">1480211.01+3372773.14+111211.32</f>
        <v>4964195.47</v>
      </c>
      <c r="H48" s="52" t="n">
        <f aca="false">D48-G48</f>
        <v>-3464195.47</v>
      </c>
      <c r="I48" s="51" t="n">
        <f aca="false">E48-G48</f>
        <v>-1199995.47</v>
      </c>
      <c r="J48" s="54" t="n">
        <f aca="false">C48-F48</f>
        <v>0</v>
      </c>
      <c r="K48" s="55"/>
      <c r="L48" s="51" t="n">
        <f aca="false">1480211.01+3372773.14+111211.32</f>
        <v>4964195.47</v>
      </c>
      <c r="M48" s="28" t="n">
        <f aca="false">(F48*100)/C48</f>
        <v>100</v>
      </c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</row>
    <row r="49" s="56" customFormat="true" ht="52.95" hidden="false" customHeight="false" outlineLevel="0" collapsed="false">
      <c r="A49" s="70" t="s">
        <v>69</v>
      </c>
      <c r="B49" s="48"/>
      <c r="C49" s="49" t="n">
        <v>35.8</v>
      </c>
      <c r="D49" s="49"/>
      <c r="E49" s="49" t="n">
        <v>35800</v>
      </c>
      <c r="F49" s="50" t="n">
        <v>35.7</v>
      </c>
      <c r="G49" s="51" t="n">
        <v>35727</v>
      </c>
      <c r="H49" s="52"/>
      <c r="I49" s="51" t="n">
        <f aca="false">E49-G49</f>
        <v>73</v>
      </c>
      <c r="J49" s="54" t="n">
        <f aca="false">C49-F49</f>
        <v>0.100000000000001</v>
      </c>
      <c r="K49" s="55"/>
      <c r="L49" s="51" t="n">
        <v>35727</v>
      </c>
      <c r="M49" s="28" t="n">
        <f aca="false">(F49*100)/C49</f>
        <v>99.7206703910615</v>
      </c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</row>
    <row r="50" s="56" customFormat="true" ht="35.8" hidden="false" customHeight="false" outlineLevel="0" collapsed="false">
      <c r="A50" s="70" t="s">
        <v>70</v>
      </c>
      <c r="B50" s="48"/>
      <c r="C50" s="49" t="n">
        <v>3236.7</v>
      </c>
      <c r="D50" s="49" t="n">
        <v>3001100</v>
      </c>
      <c r="E50" s="49" t="n">
        <v>5600000</v>
      </c>
      <c r="F50" s="50" t="n">
        <v>3057</v>
      </c>
      <c r="G50" s="51" t="n">
        <v>3056997.4</v>
      </c>
      <c r="H50" s="52" t="n">
        <f aca="false">D50-G50</f>
        <v>-55897.3999999999</v>
      </c>
      <c r="I50" s="51" t="n">
        <f aca="false">E50-G50</f>
        <v>2543002.6</v>
      </c>
      <c r="J50" s="54" t="n">
        <f aca="false">C50-F50</f>
        <v>179.7</v>
      </c>
      <c r="K50" s="55"/>
      <c r="L50" s="51" t="n">
        <v>3056997.4</v>
      </c>
      <c r="M50" s="28" t="n">
        <f aca="false">(F50*100)/C50</f>
        <v>94.4480489387339</v>
      </c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</row>
    <row r="51" s="56" customFormat="true" ht="52.95" hidden="false" customHeight="false" outlineLevel="0" collapsed="false">
      <c r="A51" s="70" t="s">
        <v>71</v>
      </c>
      <c r="B51" s="48"/>
      <c r="C51" s="49" t="n">
        <v>2000</v>
      </c>
      <c r="D51" s="49" t="n">
        <v>28000</v>
      </c>
      <c r="E51" s="49" t="n">
        <v>1500000</v>
      </c>
      <c r="F51" s="50" t="n">
        <v>1977.5</v>
      </c>
      <c r="G51" s="51" t="n">
        <v>1977521.36</v>
      </c>
      <c r="H51" s="52" t="n">
        <f aca="false">D51-G51</f>
        <v>-1949521.36</v>
      </c>
      <c r="I51" s="51" t="n">
        <f aca="false">E51-G51</f>
        <v>-477521.36</v>
      </c>
      <c r="J51" s="54" t="n">
        <f aca="false">C51-F51</f>
        <v>22.5</v>
      </c>
      <c r="K51" s="55"/>
      <c r="L51" s="51" t="n">
        <v>1977521.36</v>
      </c>
      <c r="M51" s="28" t="n">
        <f aca="false">(F51*100)/C51</f>
        <v>98.875</v>
      </c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</row>
    <row r="52" s="56" customFormat="true" ht="20.05" hidden="false" customHeight="false" outlineLevel="0" collapsed="false">
      <c r="A52" s="70" t="s">
        <v>72</v>
      </c>
      <c r="B52" s="48"/>
      <c r="C52" s="49" t="n">
        <v>355</v>
      </c>
      <c r="D52" s="49" t="n">
        <v>1972000</v>
      </c>
      <c r="E52" s="49" t="n">
        <v>1000000</v>
      </c>
      <c r="F52" s="50" t="n">
        <v>0</v>
      </c>
      <c r="G52" s="51"/>
      <c r="H52" s="52" t="n">
        <f aca="false">D52-G52</f>
        <v>1972000</v>
      </c>
      <c r="I52" s="51" t="n">
        <f aca="false">E52-G52</f>
        <v>1000000</v>
      </c>
      <c r="J52" s="54" t="n">
        <f aca="false">C52-F52</f>
        <v>355</v>
      </c>
      <c r="K52" s="55"/>
      <c r="L52" s="51"/>
      <c r="M52" s="28" t="n">
        <f aca="false">(F52*100)/C52</f>
        <v>0</v>
      </c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</row>
    <row r="53" s="56" customFormat="true" ht="12.75" hidden="true" customHeight="false" outlineLevel="0" collapsed="false">
      <c r="A53" s="66" t="s">
        <v>73</v>
      </c>
      <c r="B53" s="48"/>
      <c r="C53" s="49" t="n">
        <f aca="false">6500000-6500000</f>
        <v>0</v>
      </c>
      <c r="D53" s="49" t="n">
        <v>2700000</v>
      </c>
      <c r="E53" s="49" t="n">
        <v>2477000</v>
      </c>
      <c r="F53" s="50"/>
      <c r="G53" s="51"/>
      <c r="H53" s="52" t="n">
        <f aca="false">D53-G53</f>
        <v>2700000</v>
      </c>
      <c r="I53" s="51" t="n">
        <f aca="false">E53-G53</f>
        <v>2477000</v>
      </c>
      <c r="J53" s="54" t="n">
        <f aca="false">C53-F53</f>
        <v>0</v>
      </c>
      <c r="K53" s="55"/>
      <c r="L53" s="51"/>
      <c r="M53" s="28" t="e">
        <f aca="false">(F53*100)/C53</f>
        <v>#DIV/0!</v>
      </c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</row>
    <row r="54" s="56" customFormat="true" ht="12.75" hidden="true" customHeight="false" outlineLevel="0" collapsed="false">
      <c r="A54" s="84" t="s">
        <v>74</v>
      </c>
      <c r="B54" s="48"/>
      <c r="C54" s="49" t="n">
        <f aca="false">6500000-6500000</f>
        <v>0</v>
      </c>
      <c r="D54" s="49" t="n">
        <v>2998500</v>
      </c>
      <c r="E54" s="49" t="n">
        <v>480000</v>
      </c>
      <c r="F54" s="50"/>
      <c r="G54" s="51"/>
      <c r="H54" s="52" t="n">
        <f aca="false">D54-G54</f>
        <v>2998500</v>
      </c>
      <c r="I54" s="51" t="n">
        <f aca="false">E54-G54</f>
        <v>480000</v>
      </c>
      <c r="J54" s="54" t="n">
        <f aca="false">C54-F54</f>
        <v>0</v>
      </c>
      <c r="K54" s="55"/>
      <c r="L54" s="51"/>
      <c r="M54" s="28" t="e">
        <f aca="false">(F54*100)/C54</f>
        <v>#DIV/0!</v>
      </c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</row>
    <row r="55" s="56" customFormat="true" ht="52.95" hidden="false" customHeight="false" outlineLevel="0" collapsed="false">
      <c r="A55" s="70" t="s">
        <v>75</v>
      </c>
      <c r="B55" s="48"/>
      <c r="C55" s="49" t="n">
        <v>4830</v>
      </c>
      <c r="D55" s="49" t="n">
        <v>956900</v>
      </c>
      <c r="E55" s="49" t="n">
        <v>3684000</v>
      </c>
      <c r="F55" s="50" t="n">
        <v>4780.4</v>
      </c>
      <c r="G55" s="51" t="n">
        <v>4780350.85</v>
      </c>
      <c r="H55" s="52" t="n">
        <f aca="false">D55-G55</f>
        <v>-3823450.85</v>
      </c>
      <c r="I55" s="51" t="n">
        <f aca="false">E55-G55</f>
        <v>-1096350.85</v>
      </c>
      <c r="J55" s="54" t="n">
        <f aca="false">C55-F55</f>
        <v>49.5999999999995</v>
      </c>
      <c r="K55" s="55"/>
      <c r="L55" s="51" t="n">
        <v>4780350.85</v>
      </c>
      <c r="M55" s="28" t="n">
        <f aca="false">(F55*100)/C55</f>
        <v>98.9730848861284</v>
      </c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</row>
    <row r="56" s="56" customFormat="true" ht="12.75" hidden="true" customHeight="false" outlineLevel="0" collapsed="false">
      <c r="A56" s="70" t="s">
        <v>76</v>
      </c>
      <c r="B56" s="48"/>
      <c r="C56" s="49" t="n">
        <f aca="false">3000000-3000000</f>
        <v>0</v>
      </c>
      <c r="D56" s="49" t="n">
        <v>1120600</v>
      </c>
      <c r="E56" s="49" t="n">
        <v>1305000</v>
      </c>
      <c r="F56" s="50"/>
      <c r="G56" s="51"/>
      <c r="H56" s="52" t="n">
        <f aca="false">D56-G56</f>
        <v>1120600</v>
      </c>
      <c r="I56" s="51" t="n">
        <f aca="false">E56-G56</f>
        <v>1305000</v>
      </c>
      <c r="J56" s="54" t="n">
        <f aca="false">C56-F56</f>
        <v>0</v>
      </c>
      <c r="K56" s="55"/>
      <c r="L56" s="51"/>
      <c r="M56" s="28" t="e">
        <f aca="false">(F56*100)/C56</f>
        <v>#DIV/0!</v>
      </c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</row>
    <row r="57" s="56" customFormat="true" ht="35.8" hidden="false" customHeight="false" outlineLevel="0" collapsed="false">
      <c r="A57" s="70" t="s">
        <v>77</v>
      </c>
      <c r="B57" s="48"/>
      <c r="C57" s="49" t="n">
        <v>203</v>
      </c>
      <c r="D57" s="49" t="n">
        <v>715300</v>
      </c>
      <c r="E57" s="49" t="n">
        <v>400000</v>
      </c>
      <c r="F57" s="50" t="n">
        <v>200.6</v>
      </c>
      <c r="G57" s="51" t="n">
        <v>200622.19</v>
      </c>
      <c r="H57" s="52" t="n">
        <f aca="false">D57-G57</f>
        <v>514677.81</v>
      </c>
      <c r="I57" s="51" t="n">
        <f aca="false">E57-G57</f>
        <v>199377.81</v>
      </c>
      <c r="J57" s="54" t="n">
        <f aca="false">C57-F57</f>
        <v>2.40000000000001</v>
      </c>
      <c r="K57" s="55"/>
      <c r="L57" s="51" t="n">
        <v>200622.19</v>
      </c>
      <c r="M57" s="28" t="n">
        <f aca="false">(F57*100)/C57</f>
        <v>98.8177339901478</v>
      </c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</row>
    <row r="58" s="56" customFormat="true" ht="35.8" hidden="false" customHeight="false" outlineLevel="0" collapsed="false">
      <c r="A58" s="70" t="s">
        <v>78</v>
      </c>
      <c r="B58" s="48"/>
      <c r="C58" s="49" t="n">
        <v>500</v>
      </c>
      <c r="D58" s="49" t="n">
        <v>801500</v>
      </c>
      <c r="E58" s="49" t="n">
        <v>400000</v>
      </c>
      <c r="F58" s="50" t="n">
        <v>500</v>
      </c>
      <c r="G58" s="51" t="n">
        <f aca="false">119968.79+2244.83+306.8+2124+98759.39+252228.7+24367.49</f>
        <v>500000</v>
      </c>
      <c r="H58" s="52" t="n">
        <f aca="false">D58-G58</f>
        <v>301500</v>
      </c>
      <c r="I58" s="51" t="n">
        <f aca="false">E58-G58</f>
        <v>-100000</v>
      </c>
      <c r="J58" s="54" t="n">
        <f aca="false">C58-F58</f>
        <v>0</v>
      </c>
      <c r="K58" s="55"/>
      <c r="L58" s="51" t="n">
        <f aca="false">119968.79+2244.83+306.8+2124+98759.39+252228.7+24367.49</f>
        <v>500000</v>
      </c>
      <c r="M58" s="28" t="n">
        <f aca="false">(F58*100)/C58</f>
        <v>100</v>
      </c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</row>
    <row r="59" s="56" customFormat="true" ht="35.8" hidden="false" customHeight="false" outlineLevel="0" collapsed="false">
      <c r="A59" s="70" t="s">
        <v>79</v>
      </c>
      <c r="B59" s="48"/>
      <c r="C59" s="49" t="n">
        <v>165</v>
      </c>
      <c r="D59" s="49"/>
      <c r="E59" s="49" t="n">
        <v>550000</v>
      </c>
      <c r="F59" s="50" t="n">
        <v>164.7</v>
      </c>
      <c r="G59" s="51" t="n">
        <f aca="false">140920.52+23313.02+491.79</f>
        <v>164725.33</v>
      </c>
      <c r="H59" s="52"/>
      <c r="I59" s="51" t="n">
        <f aca="false">E59-G59</f>
        <v>385274.67</v>
      </c>
      <c r="J59" s="54" t="n">
        <f aca="false">C59-F59</f>
        <v>0.300000000000011</v>
      </c>
      <c r="K59" s="55"/>
      <c r="L59" s="51" t="n">
        <f aca="false">140920.52+23313.02+491.79</f>
        <v>164725.33</v>
      </c>
      <c r="M59" s="28" t="n">
        <f aca="false">(F59*100)/C59</f>
        <v>99.8181818181818</v>
      </c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</row>
    <row r="60" s="56" customFormat="true" ht="35.8" hidden="false" customHeight="false" outlineLevel="0" collapsed="false">
      <c r="A60" s="70" t="s">
        <v>80</v>
      </c>
      <c r="B60" s="48"/>
      <c r="C60" s="49" t="n">
        <v>458</v>
      </c>
      <c r="D60" s="49"/>
      <c r="E60" s="49" t="n">
        <v>1100000</v>
      </c>
      <c r="F60" s="50" t="n">
        <v>440.1</v>
      </c>
      <c r="G60" s="51" t="n">
        <f aca="false">375604.49+983.58+36175.97+27331.97</f>
        <v>440096.01</v>
      </c>
      <c r="H60" s="52"/>
      <c r="I60" s="51" t="n">
        <f aca="false">E60-G60</f>
        <v>659903.99</v>
      </c>
      <c r="J60" s="54" t="n">
        <f aca="false">C60-F60</f>
        <v>17.9</v>
      </c>
      <c r="K60" s="55"/>
      <c r="L60" s="51" t="n">
        <f aca="false">375604.49+983.58+36175.97+27331.97</f>
        <v>440096.01</v>
      </c>
      <c r="M60" s="28" t="n">
        <f aca="false">(F60*100)/C60</f>
        <v>96.0917030567686</v>
      </c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</row>
    <row r="61" s="56" customFormat="true" ht="12.75" hidden="true" customHeight="false" outlineLevel="0" collapsed="false">
      <c r="A61" s="70"/>
      <c r="B61" s="48"/>
      <c r="C61" s="49" t="n">
        <f aca="false">1500000-1500000</f>
        <v>0</v>
      </c>
      <c r="D61" s="49"/>
      <c r="E61" s="49" t="n">
        <v>37000</v>
      </c>
      <c r="F61" s="50"/>
      <c r="G61" s="51"/>
      <c r="H61" s="52"/>
      <c r="I61" s="51" t="n">
        <f aca="false">E61-G61</f>
        <v>37000</v>
      </c>
      <c r="J61" s="54" t="n">
        <f aca="false">C61-F61</f>
        <v>0</v>
      </c>
      <c r="K61" s="55"/>
      <c r="L61" s="51"/>
      <c r="M61" s="28" t="e">
        <f aca="false">(F61*100)/C61</f>
        <v>#DIV/0!</v>
      </c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</row>
    <row r="62" s="56" customFormat="true" ht="35.8" hidden="false" customHeight="false" outlineLevel="0" collapsed="false">
      <c r="A62" s="70" t="s">
        <v>81</v>
      </c>
      <c r="B62" s="48"/>
      <c r="C62" s="49" t="n">
        <v>1097</v>
      </c>
      <c r="D62" s="49" t="n">
        <v>482500</v>
      </c>
      <c r="E62" s="49" t="n">
        <v>1440000</v>
      </c>
      <c r="F62" s="50" t="n">
        <v>1057.3</v>
      </c>
      <c r="G62" s="51" t="n">
        <v>1057346.64</v>
      </c>
      <c r="H62" s="52" t="n">
        <f aca="false">D62-G62</f>
        <v>-574846.64</v>
      </c>
      <c r="I62" s="51" t="n">
        <f aca="false">E62-G62</f>
        <v>382653.36</v>
      </c>
      <c r="J62" s="54" t="n">
        <f aca="false">C62-F62</f>
        <v>39.7</v>
      </c>
      <c r="K62" s="55"/>
      <c r="L62" s="51" t="n">
        <v>1057346.64</v>
      </c>
      <c r="M62" s="28" t="n">
        <f aca="false">(F62*100)/C62</f>
        <v>96.3810391978122</v>
      </c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</row>
    <row r="63" customFormat="false" ht="12.75" hidden="true" customHeight="false" outlineLevel="0" collapsed="false">
      <c r="A63" s="85" t="s">
        <v>82</v>
      </c>
      <c r="B63" s="44"/>
      <c r="C63" s="45" t="n">
        <f aca="false">C66+C67</f>
        <v>0</v>
      </c>
      <c r="D63" s="45" t="n">
        <f aca="false">D66+D67</f>
        <v>0</v>
      </c>
      <c r="E63" s="45" t="n">
        <f aca="false">E66+E67</f>
        <v>0</v>
      </c>
      <c r="F63" s="45" t="n">
        <f aca="false">F66+F67</f>
        <v>0</v>
      </c>
      <c r="G63" s="46" t="n">
        <f aca="false">G66+G67</f>
        <v>0</v>
      </c>
      <c r="H63" s="46" t="n">
        <f aca="false">H66+H67</f>
        <v>0</v>
      </c>
      <c r="I63" s="41" t="n">
        <f aca="false">E63-G63</f>
        <v>0</v>
      </c>
      <c r="J63" s="54" t="n">
        <f aca="false">C63-F63</f>
        <v>0</v>
      </c>
      <c r="K63" s="3"/>
      <c r="L63" s="46" t="n">
        <f aca="false">L66+L67</f>
        <v>0</v>
      </c>
      <c r="M63" s="28" t="e">
        <f aca="false">(F63*100)/C63</f>
        <v>#DIV/0!</v>
      </c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s="63" customFormat="true" ht="12.75" hidden="true" customHeight="false" outlineLevel="0" collapsed="false">
      <c r="A64" s="86" t="s">
        <v>83</v>
      </c>
      <c r="B64" s="64" t="s">
        <v>41</v>
      </c>
      <c r="C64" s="76" t="n">
        <f aca="false">C66+C67</f>
        <v>0</v>
      </c>
      <c r="D64" s="76" t="n">
        <f aca="false">D66+D67</f>
        <v>0</v>
      </c>
      <c r="E64" s="76" t="n">
        <f aca="false">E66+E67</f>
        <v>0</v>
      </c>
      <c r="F64" s="76" t="n">
        <f aca="false">F66+F67</f>
        <v>0</v>
      </c>
      <c r="G64" s="77" t="n">
        <f aca="false">G66+G67</f>
        <v>0</v>
      </c>
      <c r="H64" s="77" t="n">
        <f aca="false">H66+H67</f>
        <v>0</v>
      </c>
      <c r="I64" s="87" t="n">
        <f aca="false">E64-G64</f>
        <v>0</v>
      </c>
      <c r="J64" s="54" t="n">
        <f aca="false">C64-F64</f>
        <v>0</v>
      </c>
      <c r="K64" s="62"/>
      <c r="L64" s="77" t="n">
        <f aca="false">L66+L67</f>
        <v>0</v>
      </c>
      <c r="M64" s="28" t="e">
        <f aca="false">(F64*100)/C64</f>
        <v>#DIV/0!</v>
      </c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</row>
    <row r="65" s="63" customFormat="true" ht="12.75" hidden="true" customHeight="false" outlineLevel="0" collapsed="false">
      <c r="A65" s="70" t="s">
        <v>84</v>
      </c>
      <c r="B65" s="57"/>
      <c r="C65" s="49"/>
      <c r="D65" s="49"/>
      <c r="E65" s="49"/>
      <c r="F65" s="50"/>
      <c r="G65" s="51"/>
      <c r="H65" s="52"/>
      <c r="I65" s="41"/>
      <c r="J65" s="54" t="n">
        <f aca="false">C65-F65</f>
        <v>0</v>
      </c>
      <c r="K65" s="62"/>
      <c r="L65" s="51"/>
      <c r="M65" s="28" t="e">
        <f aca="false">(F65*100)/C65</f>
        <v>#DIV/0!</v>
      </c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</row>
    <row r="66" s="63" customFormat="true" ht="12.75" hidden="true" customHeight="false" outlineLevel="0" collapsed="false">
      <c r="A66" s="70" t="s">
        <v>85</v>
      </c>
      <c r="B66" s="57"/>
      <c r="C66" s="49" t="n">
        <v>0</v>
      </c>
      <c r="D66" s="49"/>
      <c r="E66" s="49" t="n">
        <v>0</v>
      </c>
      <c r="F66" s="50"/>
      <c r="G66" s="51"/>
      <c r="H66" s="52" t="n">
        <f aca="false">D66-G66</f>
        <v>0</v>
      </c>
      <c r="I66" s="53" t="n">
        <f aca="false">E66-G66</f>
        <v>0</v>
      </c>
      <c r="J66" s="54" t="n">
        <f aca="false">C66-F66</f>
        <v>0</v>
      </c>
      <c r="K66" s="62"/>
      <c r="L66" s="51"/>
      <c r="M66" s="28" t="e">
        <f aca="false">(F66*100)/C66</f>
        <v>#DIV/0!</v>
      </c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</row>
    <row r="67" s="63" customFormat="true" ht="12.75" hidden="true" customHeight="false" outlineLevel="0" collapsed="false">
      <c r="A67" s="70" t="s">
        <v>86</v>
      </c>
      <c r="B67" s="64"/>
      <c r="C67" s="49" t="n">
        <v>0</v>
      </c>
      <c r="D67" s="49"/>
      <c r="E67" s="49" t="n">
        <v>0</v>
      </c>
      <c r="F67" s="50"/>
      <c r="G67" s="51"/>
      <c r="H67" s="52" t="n">
        <f aca="false">D67-G67</f>
        <v>0</v>
      </c>
      <c r="I67" s="53" t="n">
        <f aca="false">E67-G67</f>
        <v>0</v>
      </c>
      <c r="J67" s="54" t="n">
        <f aca="false">C67-F67</f>
        <v>0</v>
      </c>
      <c r="K67" s="62"/>
      <c r="L67" s="51"/>
      <c r="M67" s="28" t="e">
        <f aca="false">(F67*100)/C67</f>
        <v>#DIV/0!</v>
      </c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</row>
    <row r="68" s="63" customFormat="true" ht="20.05" hidden="false" customHeight="false" outlineLevel="0" collapsed="false">
      <c r="A68" s="85" t="s">
        <v>87</v>
      </c>
      <c r="B68" s="64"/>
      <c r="C68" s="45" t="n">
        <f aca="false">C69</f>
        <v>2525</v>
      </c>
      <c r="D68" s="45" t="n">
        <f aca="false">D69</f>
        <v>1188500</v>
      </c>
      <c r="E68" s="45" t="n">
        <f aca="false">E69</f>
        <v>3380000</v>
      </c>
      <c r="F68" s="45" t="n">
        <f aca="false">F69</f>
        <v>2447</v>
      </c>
      <c r="G68" s="46" t="n">
        <f aca="false">G69</f>
        <v>2446939.08</v>
      </c>
      <c r="H68" s="46" t="n">
        <f aca="false">H69</f>
        <v>-1258439.08</v>
      </c>
      <c r="I68" s="46" t="n">
        <f aca="false">I69</f>
        <v>933060.92</v>
      </c>
      <c r="J68" s="42" t="n">
        <f aca="false">C68-F68</f>
        <v>78</v>
      </c>
      <c r="K68" s="62"/>
      <c r="L68" s="46" t="n">
        <f aca="false">L69</f>
        <v>2446939.08</v>
      </c>
      <c r="M68" s="28" t="n">
        <f aca="false">(F68*100)/C68</f>
        <v>96.9108910891089</v>
      </c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</row>
    <row r="69" s="63" customFormat="true" ht="20.05" hidden="false" customHeight="false" outlineLevel="0" collapsed="false">
      <c r="A69" s="86" t="s">
        <v>88</v>
      </c>
      <c r="B69" s="64"/>
      <c r="C69" s="76" t="n">
        <f aca="false">C71+C72+C73</f>
        <v>2525</v>
      </c>
      <c r="D69" s="76" t="n">
        <f aca="false">D71+D72+D73</f>
        <v>1188500</v>
      </c>
      <c r="E69" s="76" t="n">
        <f aca="false">E71+E72+E73</f>
        <v>3380000</v>
      </c>
      <c r="F69" s="76" t="n">
        <f aca="false">F71+F72+F73</f>
        <v>2447</v>
      </c>
      <c r="G69" s="77" t="n">
        <f aca="false">G71+G72+G73</f>
        <v>2446939.08</v>
      </c>
      <c r="H69" s="77" t="n">
        <f aca="false">H71+H72+H73</f>
        <v>-1258439.08</v>
      </c>
      <c r="I69" s="87" t="n">
        <f aca="false">E69-G69</f>
        <v>933060.92</v>
      </c>
      <c r="J69" s="79" t="n">
        <f aca="false">C69-F69</f>
        <v>78</v>
      </c>
      <c r="K69" s="62"/>
      <c r="L69" s="77" t="n">
        <f aca="false">L71+L72+L73</f>
        <v>2446939.08</v>
      </c>
      <c r="M69" s="28" t="n">
        <f aca="false">(F69*100)/C69</f>
        <v>96.9108910891089</v>
      </c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</row>
    <row r="70" customFormat="false" ht="20.05" hidden="false" customHeight="false" outlineLevel="0" collapsed="false">
      <c r="A70" s="70" t="s">
        <v>84</v>
      </c>
      <c r="B70" s="44"/>
      <c r="C70" s="45"/>
      <c r="D70" s="45"/>
      <c r="E70" s="45"/>
      <c r="F70" s="45"/>
      <c r="G70" s="46"/>
      <c r="H70" s="52"/>
      <c r="I70" s="41"/>
      <c r="J70" s="79"/>
      <c r="K70" s="3"/>
      <c r="L70" s="46"/>
      <c r="M70" s="28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s="19" customFormat="true" ht="20.05" hidden="false" customHeight="true" outlineLevel="0" collapsed="false">
      <c r="A71" s="70" t="s">
        <v>89</v>
      </c>
      <c r="B71" s="48" t="s">
        <v>41</v>
      </c>
      <c r="C71" s="49" t="n">
        <v>268</v>
      </c>
      <c r="D71" s="49" t="n">
        <v>286300</v>
      </c>
      <c r="E71" s="49" t="n">
        <v>500000</v>
      </c>
      <c r="F71" s="50" t="n">
        <v>255.7</v>
      </c>
      <c r="G71" s="51" t="n">
        <f aca="false">132070.5+9727+112711.5+1146.5</f>
        <v>255655.5</v>
      </c>
      <c r="H71" s="52" t="n">
        <f aca="false">D71-G71</f>
        <v>30644.5</v>
      </c>
      <c r="I71" s="53" t="n">
        <f aca="false">E71-G71</f>
        <v>244344.5</v>
      </c>
      <c r="J71" s="79" t="n">
        <f aca="false">C71-F71</f>
        <v>12.3</v>
      </c>
      <c r="K71" s="3"/>
      <c r="L71" s="51" t="n">
        <f aca="false">132070.5+9727+112711.5+1146.5</f>
        <v>255655.5</v>
      </c>
      <c r="M71" s="28" t="n">
        <f aca="false">(F71*100)/C71</f>
        <v>95.410447761194</v>
      </c>
      <c r="N71" s="69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s="19" customFormat="true" ht="20.05" hidden="false" customHeight="false" outlineLevel="0" collapsed="false">
      <c r="A72" s="70" t="s">
        <v>90</v>
      </c>
      <c r="B72" s="48"/>
      <c r="C72" s="49" t="n">
        <v>1382</v>
      </c>
      <c r="D72" s="49" t="n">
        <v>902200</v>
      </c>
      <c r="E72" s="49" t="n">
        <v>2000000</v>
      </c>
      <c r="F72" s="50" t="n">
        <v>1316.3</v>
      </c>
      <c r="G72" s="51" t="n">
        <v>1316283.58</v>
      </c>
      <c r="H72" s="52" t="n">
        <f aca="false">D72-G72</f>
        <v>-414083.58</v>
      </c>
      <c r="I72" s="53" t="n">
        <f aca="false">E72-G72</f>
        <v>683716.42</v>
      </c>
      <c r="J72" s="54" t="n">
        <f aca="false">C72-F72</f>
        <v>65.7000000000001</v>
      </c>
      <c r="K72" s="3"/>
      <c r="L72" s="51" t="n">
        <v>1316283.58</v>
      </c>
      <c r="M72" s="28" t="n">
        <f aca="false">(F72*100)/C72</f>
        <v>95.2460202604921</v>
      </c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s="63" customFormat="true" ht="35.8" hidden="false" customHeight="false" outlineLevel="0" collapsed="false">
      <c r="A73" s="70" t="s">
        <v>91</v>
      </c>
      <c r="B73" s="48"/>
      <c r="C73" s="49" t="n">
        <v>875</v>
      </c>
      <c r="D73" s="49" t="n">
        <v>0</v>
      </c>
      <c r="E73" s="49" t="n">
        <v>880000</v>
      </c>
      <c r="F73" s="50" t="n">
        <v>875</v>
      </c>
      <c r="G73" s="51" t="n">
        <v>875000</v>
      </c>
      <c r="H73" s="52" t="n">
        <f aca="false">D73-G73</f>
        <v>-875000</v>
      </c>
      <c r="I73" s="53" t="n">
        <f aca="false">E73-G73</f>
        <v>5000</v>
      </c>
      <c r="J73" s="54" t="n">
        <f aca="false">C73-F73</f>
        <v>0</v>
      </c>
      <c r="K73" s="62"/>
      <c r="L73" s="51" t="n">
        <v>875000</v>
      </c>
      <c r="M73" s="28" t="n">
        <f aca="false">(F73*100)/C73</f>
        <v>100</v>
      </c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</row>
    <row r="74" s="19" customFormat="true" ht="12.75" hidden="true" customHeight="false" outlineLevel="0" collapsed="false">
      <c r="A74" s="85" t="s">
        <v>92</v>
      </c>
      <c r="B74" s="64"/>
      <c r="C74" s="45" t="n">
        <f aca="false">C75</f>
        <v>0</v>
      </c>
      <c r="D74" s="45" t="n">
        <f aca="false">D75</f>
        <v>0</v>
      </c>
      <c r="E74" s="45" t="n">
        <f aca="false">E75</f>
        <v>0</v>
      </c>
      <c r="F74" s="45" t="n">
        <f aca="false">F75</f>
        <v>0</v>
      </c>
      <c r="G74" s="46" t="n">
        <f aca="false">G75</f>
        <v>0</v>
      </c>
      <c r="H74" s="46" t="n">
        <f aca="false">H75</f>
        <v>0</v>
      </c>
      <c r="I74" s="41" t="n">
        <f aca="false">E74-G74</f>
        <v>0</v>
      </c>
      <c r="J74" s="54" t="n">
        <f aca="false">C74-F74</f>
        <v>0</v>
      </c>
      <c r="K74" s="3"/>
      <c r="L74" s="46" t="n">
        <f aca="false">L75</f>
        <v>0</v>
      </c>
      <c r="M74" s="28" t="e">
        <f aca="false">(F74*100)/C74</f>
        <v>#DIV/0!</v>
      </c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s="19" customFormat="true" ht="12.75" hidden="true" customHeight="false" outlineLevel="0" collapsed="false">
      <c r="A75" s="70" t="s">
        <v>93</v>
      </c>
      <c r="B75" s="64" t="s">
        <v>41</v>
      </c>
      <c r="C75" s="49"/>
      <c r="D75" s="49" t="n">
        <v>0</v>
      </c>
      <c r="E75" s="49"/>
      <c r="F75" s="50"/>
      <c r="G75" s="51"/>
      <c r="H75" s="52" t="n">
        <f aca="false">D75-G75</f>
        <v>0</v>
      </c>
      <c r="I75" s="53" t="n">
        <f aca="false">E75-G75</f>
        <v>0</v>
      </c>
      <c r="J75" s="54" t="n">
        <f aca="false">C75-F75</f>
        <v>0</v>
      </c>
      <c r="K75" s="3"/>
      <c r="L75" s="51"/>
      <c r="M75" s="28" t="e">
        <f aca="false">(F75*100)/C75</f>
        <v>#DIV/0!</v>
      </c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s="19" customFormat="true" ht="20.05" hidden="false" customHeight="false" outlineLevel="0" collapsed="false">
      <c r="A76" s="85" t="s">
        <v>94</v>
      </c>
      <c r="B76" s="44"/>
      <c r="C76" s="45" t="n">
        <f aca="false">C79+C80</f>
        <v>18790</v>
      </c>
      <c r="D76" s="45" t="n">
        <f aca="false">D79+D80</f>
        <v>0</v>
      </c>
      <c r="E76" s="45" t="n">
        <f aca="false">E79+E80</f>
        <v>13069000</v>
      </c>
      <c r="F76" s="45" t="n">
        <f aca="false">F79+F80</f>
        <v>18789.8</v>
      </c>
      <c r="G76" s="46" t="n">
        <f aca="false">G79+G80</f>
        <v>18789814.04</v>
      </c>
      <c r="H76" s="46" t="n">
        <f aca="false">H79+H80</f>
        <v>-18789814.04</v>
      </c>
      <c r="I76" s="46" t="n">
        <f aca="false">I79+I80</f>
        <v>-7170786.9</v>
      </c>
      <c r="J76" s="42" t="n">
        <f aca="false">C76-F76</f>
        <v>0.200000000000728</v>
      </c>
      <c r="K76" s="3"/>
      <c r="L76" s="46" t="n">
        <f aca="false">L79+L80</f>
        <v>18789814.04</v>
      </c>
      <c r="M76" s="28" t="n">
        <f aca="false">(F76*100)/C76</f>
        <v>99.9989356040447</v>
      </c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s="19" customFormat="true" ht="20.05" hidden="false" customHeight="false" outlineLevel="0" collapsed="false">
      <c r="A77" s="86" t="s">
        <v>83</v>
      </c>
      <c r="B77" s="64"/>
      <c r="C77" s="76" t="n">
        <f aca="false">C79+C80</f>
        <v>18790</v>
      </c>
      <c r="D77" s="76" t="n">
        <f aca="false">D79+D80</f>
        <v>0</v>
      </c>
      <c r="E77" s="76" t="n">
        <f aca="false">E79+E80</f>
        <v>13069000</v>
      </c>
      <c r="F77" s="76" t="n">
        <f aca="false">F79+F80</f>
        <v>18789.8</v>
      </c>
      <c r="G77" s="77" t="n">
        <f aca="false">G79+G80</f>
        <v>18789814.04</v>
      </c>
      <c r="H77" s="77" t="n">
        <f aca="false">H79+H80</f>
        <v>-18789814.04</v>
      </c>
      <c r="I77" s="87" t="n">
        <f aca="false">E77-G77</f>
        <v>-5720814.04</v>
      </c>
      <c r="J77" s="79" t="n">
        <f aca="false">C77-F77</f>
        <v>0.200000000000728</v>
      </c>
      <c r="K77" s="3"/>
      <c r="L77" s="77" t="n">
        <f aca="false">L79+L80</f>
        <v>18789814.04</v>
      </c>
      <c r="M77" s="28" t="n">
        <f aca="false">(F77*100)/C77</f>
        <v>99.9989356040447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s="19" customFormat="true" ht="20.05" hidden="false" customHeight="false" outlineLevel="0" collapsed="false">
      <c r="A78" s="70" t="s">
        <v>84</v>
      </c>
      <c r="B78" s="57"/>
      <c r="C78" s="49"/>
      <c r="D78" s="49"/>
      <c r="E78" s="49"/>
      <c r="F78" s="50"/>
      <c r="G78" s="51"/>
      <c r="H78" s="52"/>
      <c r="I78" s="41"/>
      <c r="J78" s="54"/>
      <c r="K78" s="3"/>
      <c r="L78" s="51"/>
      <c r="M78" s="28" t="e">
        <f aca="false">(F78*100)/C78</f>
        <v>#DIV/0!</v>
      </c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s="19" customFormat="true" ht="20.05" hidden="false" customHeight="true" outlineLevel="0" collapsed="false">
      <c r="A79" s="70" t="s">
        <v>85</v>
      </c>
      <c r="B79" s="48" t="s">
        <v>41</v>
      </c>
      <c r="C79" s="49" t="n">
        <v>1700</v>
      </c>
      <c r="D79" s="49"/>
      <c r="E79" s="49" t="n">
        <v>1200000</v>
      </c>
      <c r="F79" s="50" t="n">
        <v>1700</v>
      </c>
      <c r="G79" s="51" t="n">
        <f aca="false">86616.97+788830+11043.62+25295.07+699753+61321.9+9796.53+17342.91</f>
        <v>1700000</v>
      </c>
      <c r="H79" s="52" t="n">
        <f aca="false">D79-G79</f>
        <v>-1700000</v>
      </c>
      <c r="I79" s="53" t="n">
        <f aca="false">E79-G79</f>
        <v>-500000</v>
      </c>
      <c r="J79" s="54" t="n">
        <f aca="false">C79-F79</f>
        <v>0</v>
      </c>
      <c r="K79" s="3"/>
      <c r="L79" s="51" t="n">
        <f aca="false">86616.97+788830+11043.62+25295.07+699753+61321.9+9796.53+17342.91</f>
        <v>1700000</v>
      </c>
      <c r="M79" s="28" t="n">
        <f aca="false">(F79*100)/C79</f>
        <v>100</v>
      </c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s="19" customFormat="true" ht="20.05" hidden="false" customHeight="false" outlineLevel="0" collapsed="false">
      <c r="A80" s="70" t="s">
        <v>86</v>
      </c>
      <c r="B80" s="48"/>
      <c r="C80" s="49" t="n">
        <v>17090</v>
      </c>
      <c r="D80" s="49"/>
      <c r="E80" s="49" t="n">
        <f aca="false">11869000+E82</f>
        <v>11869000</v>
      </c>
      <c r="F80" s="50" t="n">
        <v>17089.8</v>
      </c>
      <c r="G80" s="51" t="n">
        <v>17089814.04</v>
      </c>
      <c r="H80" s="52" t="n">
        <f aca="false">D80-G80</f>
        <v>-17089814.04</v>
      </c>
      <c r="I80" s="53" t="n">
        <f aca="false">E80-G80+I82</f>
        <v>-6670786.9</v>
      </c>
      <c r="J80" s="54" t="n">
        <f aca="false">C80-F80</f>
        <v>0.200000000000728</v>
      </c>
      <c r="K80" s="3"/>
      <c r="L80" s="51" t="n">
        <v>17089814.04</v>
      </c>
      <c r="M80" s="28" t="n">
        <f aca="false">(F80*100)/C80</f>
        <v>99.9988297249854</v>
      </c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s="19" customFormat="true" ht="20.05" hidden="false" customHeight="false" outlineLevel="0" collapsed="false">
      <c r="A81" s="70" t="s">
        <v>84</v>
      </c>
      <c r="B81" s="88"/>
      <c r="C81" s="49"/>
      <c r="D81" s="49"/>
      <c r="E81" s="49"/>
      <c r="F81" s="50"/>
      <c r="G81" s="51"/>
      <c r="H81" s="52"/>
      <c r="I81" s="53"/>
      <c r="J81" s="54"/>
      <c r="K81" s="3"/>
      <c r="L81" s="51"/>
      <c r="M81" s="28" t="e">
        <f aca="false">(F81*100)/C81</f>
        <v>#DIV/0!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s="19" customFormat="true" ht="20.05" hidden="false" customHeight="false" outlineLevel="0" collapsed="false">
      <c r="A82" s="86" t="s">
        <v>95</v>
      </c>
      <c r="B82" s="88"/>
      <c r="C82" s="49" t="n">
        <v>1450</v>
      </c>
      <c r="D82" s="49"/>
      <c r="E82" s="49"/>
      <c r="F82" s="50" t="n">
        <v>1450</v>
      </c>
      <c r="G82" s="51" t="n">
        <v>1449972.86</v>
      </c>
      <c r="H82" s="52"/>
      <c r="I82" s="53" t="n">
        <f aca="false">E82-G82</f>
        <v>-1449972.86</v>
      </c>
      <c r="J82" s="54" t="n">
        <f aca="false">C82-F82</f>
        <v>0</v>
      </c>
      <c r="K82" s="3"/>
      <c r="L82" s="51" t="n">
        <v>1449972.86</v>
      </c>
      <c r="M82" s="28" t="n">
        <f aca="false">(F82*100)/C82</f>
        <v>100</v>
      </c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s="19" customFormat="true" ht="20.05" hidden="false" customHeight="false" outlineLevel="0" collapsed="false">
      <c r="A83" s="31" t="s">
        <v>96</v>
      </c>
      <c r="B83" s="89"/>
      <c r="C83" s="90" t="n">
        <f aca="false">C84+C85</f>
        <v>19901</v>
      </c>
      <c r="D83" s="90" t="n">
        <f aca="false">D84+D85</f>
        <v>2299300</v>
      </c>
      <c r="E83" s="90" t="n">
        <f aca="false">E84+E85</f>
        <v>17129868</v>
      </c>
      <c r="F83" s="90" t="n">
        <f aca="false">F84+F85</f>
        <v>17190.9</v>
      </c>
      <c r="G83" s="91" t="n">
        <f aca="false">G84+G85</f>
        <v>19368383</v>
      </c>
      <c r="H83" s="91" t="n">
        <f aca="false">H84+H85</f>
        <v>-5369083</v>
      </c>
      <c r="I83" s="91" t="n">
        <f aca="false">I84+I85</f>
        <v>-2238515</v>
      </c>
      <c r="J83" s="35" t="n">
        <f aca="false">C83-F83</f>
        <v>2710.1</v>
      </c>
      <c r="K83" s="3"/>
      <c r="L83" s="91" t="n">
        <f aca="false">L84+L85</f>
        <v>17190944.5</v>
      </c>
      <c r="M83" s="28" t="n">
        <f aca="false">(F83*100)/C83</f>
        <v>86.3820913521934</v>
      </c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s="19" customFormat="true" ht="35.8" hidden="false" customHeight="false" outlineLevel="0" collapsed="false">
      <c r="A84" s="70" t="s">
        <v>97</v>
      </c>
      <c r="B84" s="64" t="s">
        <v>98</v>
      </c>
      <c r="C84" s="49" t="n">
        <v>12047.2</v>
      </c>
      <c r="D84" s="45"/>
      <c r="E84" s="49" t="n">
        <v>11500000</v>
      </c>
      <c r="F84" s="49" t="n">
        <v>9552.7</v>
      </c>
      <c r="G84" s="74" t="n">
        <f aca="false">8290000+3210000+200000</f>
        <v>11700000</v>
      </c>
      <c r="H84" s="46"/>
      <c r="I84" s="51" t="n">
        <f aca="false">E84-G84</f>
        <v>-200000</v>
      </c>
      <c r="J84" s="54" t="n">
        <f aca="false">C84-F84</f>
        <v>2494.5</v>
      </c>
      <c r="K84" s="3"/>
      <c r="L84" s="52" t="n">
        <f aca="false">8290000+3210000+200000-2147279.5</f>
        <v>9552720.5</v>
      </c>
      <c r="M84" s="28" t="n">
        <f aca="false">(F84*100)/C84</f>
        <v>79.2939438209709</v>
      </c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s="19" customFormat="true" ht="35.8" hidden="false" customHeight="false" outlineLevel="0" collapsed="false">
      <c r="A85" s="92" t="s">
        <v>99</v>
      </c>
      <c r="B85" s="93" t="s">
        <v>100</v>
      </c>
      <c r="C85" s="49" t="n">
        <v>7853.8</v>
      </c>
      <c r="D85" s="49" t="n">
        <v>2299300</v>
      </c>
      <c r="E85" s="49" t="n">
        <f aca="false">4506000+533735+590133</f>
        <v>5629868</v>
      </c>
      <c r="F85" s="50" t="n">
        <v>7638.2</v>
      </c>
      <c r="G85" s="94" t="n">
        <f aca="false">3773000+733000+533735+590133+986755+606760+445000</f>
        <v>7668383</v>
      </c>
      <c r="H85" s="52" t="n">
        <f aca="false">D85-G85</f>
        <v>-5369083</v>
      </c>
      <c r="I85" s="51" t="n">
        <f aca="false">E85-G85</f>
        <v>-2038515</v>
      </c>
      <c r="J85" s="54" t="n">
        <f aca="false">C85-F85</f>
        <v>215.6</v>
      </c>
      <c r="K85" s="3"/>
      <c r="L85" s="51" t="n">
        <f aca="false">3773000+733000+533735+590133+986755+606760+445000-30159</f>
        <v>7638224</v>
      </c>
      <c r="M85" s="28" t="n">
        <f aca="false">(F85*100)/C85</f>
        <v>97.2548320558201</v>
      </c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20.05" hidden="false" customHeight="false" outlineLevel="0" collapsed="false">
      <c r="A86" s="31" t="s">
        <v>101</v>
      </c>
      <c r="B86" s="89"/>
      <c r="C86" s="95" t="n">
        <f aca="false">C87</f>
        <v>3596</v>
      </c>
      <c r="D86" s="95" t="n">
        <f aca="false">D87</f>
        <v>1885000</v>
      </c>
      <c r="E86" s="95" t="n">
        <f aca="false">E87</f>
        <v>3596000</v>
      </c>
      <c r="F86" s="95" t="n">
        <f aca="false">F87</f>
        <v>3596</v>
      </c>
      <c r="G86" s="96" t="n">
        <f aca="false">G87</f>
        <v>3596000</v>
      </c>
      <c r="H86" s="96" t="n">
        <f aca="false">H87</f>
        <v>-1711000</v>
      </c>
      <c r="I86" s="96" t="n">
        <f aca="false">I87</f>
        <v>0</v>
      </c>
      <c r="J86" s="35" t="n">
        <f aca="false">C86-F86</f>
        <v>0</v>
      </c>
      <c r="K86" s="3"/>
      <c r="L86" s="96" t="n">
        <f aca="false">L87</f>
        <v>3596000</v>
      </c>
      <c r="M86" s="28" t="n">
        <f aca="false">(F86*100)/C86</f>
        <v>100</v>
      </c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35.8" hidden="false" customHeight="false" outlineLevel="0" collapsed="false">
      <c r="A87" s="72" t="s">
        <v>102</v>
      </c>
      <c r="B87" s="64" t="s">
        <v>103</v>
      </c>
      <c r="C87" s="49" t="n">
        <v>3596</v>
      </c>
      <c r="D87" s="49" t="n">
        <v>1885000</v>
      </c>
      <c r="E87" s="49" t="n">
        <v>3596000</v>
      </c>
      <c r="F87" s="50" t="n">
        <v>3596</v>
      </c>
      <c r="G87" s="51" t="n">
        <v>3596000</v>
      </c>
      <c r="H87" s="52" t="n">
        <f aca="false">D87-G87</f>
        <v>-1711000</v>
      </c>
      <c r="I87" s="51" t="n">
        <f aca="false">E87-G87</f>
        <v>0</v>
      </c>
      <c r="J87" s="54" t="n">
        <f aca="false">C87-F87</f>
        <v>0</v>
      </c>
      <c r="K87" s="3"/>
      <c r="L87" s="51" t="n">
        <v>3596000</v>
      </c>
      <c r="M87" s="28" t="n">
        <f aca="false">(F87*100)/C87</f>
        <v>100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37.3" hidden="false" customHeight="false" outlineLevel="0" collapsed="false">
      <c r="A88" s="31" t="s">
        <v>104</v>
      </c>
      <c r="B88" s="89"/>
      <c r="C88" s="90" t="n">
        <f aca="false">C101+C91+C103</f>
        <v>9765</v>
      </c>
      <c r="D88" s="90" t="n">
        <f aca="false">D101+D91+D103</f>
        <v>0</v>
      </c>
      <c r="E88" s="90" t="n">
        <f aca="false">E101+E91+E103</f>
        <v>1800000</v>
      </c>
      <c r="F88" s="90" t="n">
        <f aca="false">F101+F91+F103</f>
        <v>9665</v>
      </c>
      <c r="G88" s="91" t="n">
        <f aca="false">G101+G91+G103</f>
        <v>9664999.49</v>
      </c>
      <c r="H88" s="91" t="n">
        <f aca="false">H101+H91+H103</f>
        <v>0</v>
      </c>
      <c r="I88" s="91" t="n">
        <f aca="false">I101+I91+I103</f>
        <v>-7515000</v>
      </c>
      <c r="J88" s="35" t="n">
        <f aca="false">C88-F88</f>
        <v>100</v>
      </c>
      <c r="K88" s="91" t="n">
        <f aca="false">K101+K91</f>
        <v>0</v>
      </c>
      <c r="L88" s="91" t="n">
        <f aca="false">L101+L91+L103</f>
        <v>9664999.49</v>
      </c>
      <c r="M88" s="28" t="n">
        <f aca="false">(F88*100)/C88</f>
        <v>98.9759344598054</v>
      </c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20.05" hidden="false" customHeight="false" outlineLevel="0" collapsed="false">
      <c r="A89" s="97" t="s">
        <v>105</v>
      </c>
      <c r="B89" s="64"/>
      <c r="C89" s="49"/>
      <c r="D89" s="49"/>
      <c r="E89" s="49"/>
      <c r="F89" s="50"/>
      <c r="G89" s="51"/>
      <c r="H89" s="52"/>
      <c r="I89" s="51"/>
      <c r="J89" s="54" t="n">
        <f aca="false">C89-F89</f>
        <v>0</v>
      </c>
      <c r="K89" s="3"/>
      <c r="L89" s="51"/>
      <c r="M89" s="28" t="e">
        <f aca="false">(F89*100)/C89</f>
        <v>#DIV/0!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20.05" hidden="false" customHeight="false" outlineLevel="0" collapsed="false">
      <c r="A90" s="98" t="s">
        <v>106</v>
      </c>
      <c r="B90" s="64" t="s">
        <v>107</v>
      </c>
      <c r="C90" s="49"/>
      <c r="D90" s="49"/>
      <c r="E90" s="49"/>
      <c r="F90" s="50" t="n">
        <v>0</v>
      </c>
      <c r="G90" s="51" t="n">
        <v>0</v>
      </c>
      <c r="H90" s="52"/>
      <c r="I90" s="51" t="n">
        <f aca="false">E90-G90</f>
        <v>0</v>
      </c>
      <c r="J90" s="54" t="n">
        <f aca="false">C90-F90</f>
        <v>0</v>
      </c>
      <c r="K90" s="3"/>
      <c r="L90" s="51" t="n">
        <v>0</v>
      </c>
      <c r="M90" s="28" t="e">
        <f aca="false">(F90*100)/C90</f>
        <v>#DIV/0!</v>
      </c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20.05" hidden="false" customHeight="false" outlineLevel="0" collapsed="false">
      <c r="A91" s="99" t="s">
        <v>108</v>
      </c>
      <c r="B91" s="100"/>
      <c r="C91" s="101" t="n">
        <f aca="false">C93+C96+C92</f>
        <v>5115</v>
      </c>
      <c r="D91" s="45" t="n">
        <f aca="false">D93+D96+D92</f>
        <v>0</v>
      </c>
      <c r="E91" s="45" t="n">
        <f aca="false">E93+E96+E92</f>
        <v>0</v>
      </c>
      <c r="F91" s="45" t="n">
        <f aca="false">F93+F96+F92</f>
        <v>5115</v>
      </c>
      <c r="G91" s="46" t="n">
        <f aca="false">G93+G96+G92</f>
        <v>5115000</v>
      </c>
      <c r="H91" s="46" t="n">
        <f aca="false">H93+H96+H92</f>
        <v>0</v>
      </c>
      <c r="I91" s="46" t="n">
        <f aca="false">I93+I96+I92</f>
        <v>-5115000</v>
      </c>
      <c r="J91" s="42" t="n">
        <f aca="false">C91-F91</f>
        <v>0</v>
      </c>
      <c r="K91" s="3"/>
      <c r="L91" s="46" t="n">
        <f aca="false">L93+L96+L92</f>
        <v>5115000</v>
      </c>
      <c r="M91" s="28" t="n">
        <f aca="false">(F91*100)/C91</f>
        <v>100</v>
      </c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35.8" hidden="false" customHeight="false" outlineLevel="0" collapsed="false">
      <c r="A92" s="102" t="s">
        <v>93</v>
      </c>
      <c r="B92" s="100" t="s">
        <v>41</v>
      </c>
      <c r="C92" s="73" t="n">
        <v>1000</v>
      </c>
      <c r="D92" s="49"/>
      <c r="E92" s="49" t="n">
        <v>0</v>
      </c>
      <c r="F92" s="49" t="n">
        <v>1000</v>
      </c>
      <c r="G92" s="52" t="n">
        <v>1000000</v>
      </c>
      <c r="H92" s="52"/>
      <c r="I92" s="51" t="n">
        <f aca="false">E92-G92</f>
        <v>-1000000</v>
      </c>
      <c r="J92" s="54" t="n">
        <f aca="false">C92-F92</f>
        <v>0</v>
      </c>
      <c r="K92" s="3"/>
      <c r="L92" s="52" t="n">
        <v>1000000</v>
      </c>
      <c r="M92" s="28" t="n">
        <f aca="false">(F92*100)/C92</f>
        <v>100</v>
      </c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37.3" hidden="false" customHeight="false" outlineLevel="0" collapsed="false">
      <c r="A93" s="103" t="s">
        <v>109</v>
      </c>
      <c r="B93" s="100"/>
      <c r="C93" s="101" t="n">
        <f aca="false">C95</f>
        <v>2315</v>
      </c>
      <c r="D93" s="45" t="n">
        <f aca="false">D95</f>
        <v>0</v>
      </c>
      <c r="E93" s="45" t="n">
        <f aca="false">E95</f>
        <v>0</v>
      </c>
      <c r="F93" s="45" t="n">
        <f aca="false">F95</f>
        <v>2315</v>
      </c>
      <c r="G93" s="46" t="n">
        <f aca="false">G95</f>
        <v>2315000</v>
      </c>
      <c r="H93" s="46" t="n">
        <f aca="false">H95</f>
        <v>0</v>
      </c>
      <c r="I93" s="46" t="n">
        <f aca="false">I95</f>
        <v>-2315000</v>
      </c>
      <c r="J93" s="42" t="n">
        <f aca="false">C93-F93</f>
        <v>0</v>
      </c>
      <c r="K93" s="3"/>
      <c r="L93" s="46" t="n">
        <f aca="false">L95</f>
        <v>2315000</v>
      </c>
      <c r="M93" s="28" t="n">
        <f aca="false">(F93*100)/C93</f>
        <v>100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20.05" hidden="false" customHeight="false" outlineLevel="0" collapsed="false">
      <c r="A94" s="104" t="s">
        <v>22</v>
      </c>
      <c r="B94" s="100"/>
      <c r="C94" s="73"/>
      <c r="D94" s="49"/>
      <c r="E94" s="49"/>
      <c r="F94" s="50"/>
      <c r="G94" s="51"/>
      <c r="H94" s="52"/>
      <c r="I94" s="105"/>
      <c r="J94" s="54"/>
      <c r="K94" s="3"/>
      <c r="L94" s="51"/>
      <c r="M94" s="28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20.05" hidden="false" customHeight="false" outlineLevel="0" collapsed="false">
      <c r="A95" s="104" t="s">
        <v>110</v>
      </c>
      <c r="B95" s="100" t="s">
        <v>111</v>
      </c>
      <c r="C95" s="73" t="n">
        <v>2315</v>
      </c>
      <c r="D95" s="49"/>
      <c r="E95" s="49" t="n">
        <v>0</v>
      </c>
      <c r="F95" s="50" t="n">
        <v>2315</v>
      </c>
      <c r="G95" s="51" t="n">
        <f aca="false">1157500+1157500</f>
        <v>2315000</v>
      </c>
      <c r="H95" s="52"/>
      <c r="I95" s="51" t="n">
        <f aca="false">E95-G95</f>
        <v>-2315000</v>
      </c>
      <c r="J95" s="54" t="n">
        <f aca="false">C95-F95</f>
        <v>0</v>
      </c>
      <c r="K95" s="3"/>
      <c r="L95" s="51" t="n">
        <f aca="false">1157500+1157500</f>
        <v>2315000</v>
      </c>
      <c r="M95" s="28" t="n">
        <f aca="false">(F95*100)/C95</f>
        <v>100</v>
      </c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37.3" hidden="false" customHeight="false" outlineLevel="0" collapsed="false">
      <c r="A96" s="103" t="s">
        <v>112</v>
      </c>
      <c r="B96" s="100"/>
      <c r="C96" s="101" t="n">
        <f aca="false">C98+C99+C100</f>
        <v>1800</v>
      </c>
      <c r="D96" s="45" t="n">
        <f aca="false">D98+D99+D100</f>
        <v>0</v>
      </c>
      <c r="E96" s="45" t="n">
        <f aca="false">E98+E99+E100</f>
        <v>0</v>
      </c>
      <c r="F96" s="45" t="n">
        <f aca="false">F98+F99+F100</f>
        <v>1800</v>
      </c>
      <c r="G96" s="46" t="n">
        <f aca="false">G98+G99+G100</f>
        <v>1800000</v>
      </c>
      <c r="H96" s="46" t="n">
        <f aca="false">H98+H99+H100</f>
        <v>0</v>
      </c>
      <c r="I96" s="46" t="n">
        <f aca="false">I98+I99+I100</f>
        <v>-1800000</v>
      </c>
      <c r="J96" s="42" t="n">
        <f aca="false">C96-F96</f>
        <v>0</v>
      </c>
      <c r="K96" s="3"/>
      <c r="L96" s="46" t="n">
        <f aca="false">L98+L99+L100</f>
        <v>1800000</v>
      </c>
      <c r="M96" s="28" t="n">
        <f aca="false">(F96*100)/C96</f>
        <v>100</v>
      </c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20.05" hidden="false" customHeight="false" outlineLevel="0" collapsed="false">
      <c r="A97" s="104" t="s">
        <v>22</v>
      </c>
      <c r="B97" s="100"/>
      <c r="C97" s="73"/>
      <c r="D97" s="49"/>
      <c r="E97" s="49"/>
      <c r="F97" s="50"/>
      <c r="G97" s="51"/>
      <c r="H97" s="52"/>
      <c r="I97" s="105"/>
      <c r="J97" s="54"/>
      <c r="K97" s="3"/>
      <c r="L97" s="51"/>
      <c r="M97" s="28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20.05" hidden="false" customHeight="false" outlineLevel="0" collapsed="false">
      <c r="A98" s="104" t="s">
        <v>113</v>
      </c>
      <c r="B98" s="100" t="s">
        <v>114</v>
      </c>
      <c r="C98" s="73" t="n">
        <v>400</v>
      </c>
      <c r="D98" s="49"/>
      <c r="E98" s="49" t="n">
        <v>0</v>
      </c>
      <c r="F98" s="50" t="n">
        <v>400</v>
      </c>
      <c r="G98" s="51" t="n">
        <v>400000</v>
      </c>
      <c r="H98" s="52"/>
      <c r="I98" s="51" t="n">
        <f aca="false">E98-G98</f>
        <v>-400000</v>
      </c>
      <c r="J98" s="54" t="n">
        <f aca="false">C98-F98</f>
        <v>0</v>
      </c>
      <c r="K98" s="3"/>
      <c r="L98" s="51" t="n">
        <v>400000</v>
      </c>
      <c r="M98" s="28" t="n">
        <f aca="false">(F98*100)/C98</f>
        <v>100</v>
      </c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20.05" hidden="false" customHeight="false" outlineLevel="0" collapsed="false">
      <c r="A99" s="104" t="s">
        <v>115</v>
      </c>
      <c r="B99" s="100" t="s">
        <v>114</v>
      </c>
      <c r="C99" s="73" t="n">
        <v>600</v>
      </c>
      <c r="D99" s="49"/>
      <c r="E99" s="49" t="n">
        <v>0</v>
      </c>
      <c r="F99" s="50" t="n">
        <v>600</v>
      </c>
      <c r="G99" s="51" t="n">
        <f aca="false">600000</f>
        <v>600000</v>
      </c>
      <c r="H99" s="52"/>
      <c r="I99" s="51" t="n">
        <f aca="false">E99-G99</f>
        <v>-600000</v>
      </c>
      <c r="J99" s="54" t="n">
        <f aca="false">C99-F99</f>
        <v>0</v>
      </c>
      <c r="K99" s="3"/>
      <c r="L99" s="51" t="n">
        <f aca="false">600000</f>
        <v>600000</v>
      </c>
      <c r="M99" s="28" t="n">
        <f aca="false">(F99*100)/C99</f>
        <v>100</v>
      </c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20.05" hidden="false" customHeight="false" outlineLevel="0" collapsed="false">
      <c r="A100" s="104" t="s">
        <v>116</v>
      </c>
      <c r="B100" s="100" t="s">
        <v>114</v>
      </c>
      <c r="C100" s="73" t="n">
        <v>800</v>
      </c>
      <c r="D100" s="49"/>
      <c r="E100" s="49" t="n">
        <v>0</v>
      </c>
      <c r="F100" s="50" t="n">
        <v>800</v>
      </c>
      <c r="G100" s="51" t="n">
        <v>800000</v>
      </c>
      <c r="H100" s="52"/>
      <c r="I100" s="51" t="n">
        <f aca="false">E100-G100</f>
        <v>-800000</v>
      </c>
      <c r="J100" s="54" t="n">
        <f aca="false">C100-F100</f>
        <v>0</v>
      </c>
      <c r="K100" s="3"/>
      <c r="L100" s="51" t="n">
        <v>800000</v>
      </c>
      <c r="M100" s="28" t="n">
        <f aca="false">(F100*100)/C100</f>
        <v>100</v>
      </c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20.05" hidden="false" customHeight="false" outlineLevel="0" collapsed="false">
      <c r="A101" s="97" t="s">
        <v>117</v>
      </c>
      <c r="B101" s="64"/>
      <c r="C101" s="45" t="n">
        <f aca="false">C102</f>
        <v>4300</v>
      </c>
      <c r="D101" s="45" t="n">
        <f aca="false">D102</f>
        <v>0</v>
      </c>
      <c r="E101" s="45" t="n">
        <f aca="false">E102</f>
        <v>1800000</v>
      </c>
      <c r="F101" s="45" t="n">
        <f aca="false">F102</f>
        <v>4200</v>
      </c>
      <c r="G101" s="46" t="n">
        <f aca="false">G102</f>
        <v>4200000</v>
      </c>
      <c r="H101" s="46" t="n">
        <f aca="false">H102</f>
        <v>0</v>
      </c>
      <c r="I101" s="46" t="n">
        <f aca="false">I102</f>
        <v>-2400000</v>
      </c>
      <c r="J101" s="42" t="n">
        <f aca="false">C101-F101</f>
        <v>100</v>
      </c>
      <c r="K101" s="46" t="n">
        <f aca="false">K102</f>
        <v>0</v>
      </c>
      <c r="L101" s="46" t="n">
        <f aca="false">L102</f>
        <v>4200000</v>
      </c>
      <c r="M101" s="28" t="n">
        <f aca="false">(F101*100)/C101</f>
        <v>97.6744186046512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35.8" hidden="false" customHeight="false" outlineLevel="0" collapsed="false">
      <c r="A102" s="98" t="s">
        <v>118</v>
      </c>
      <c r="B102" s="64" t="s">
        <v>107</v>
      </c>
      <c r="C102" s="49" t="n">
        <v>4300</v>
      </c>
      <c r="D102" s="49"/>
      <c r="E102" s="49" t="n">
        <v>1800000</v>
      </c>
      <c r="F102" s="50" t="n">
        <v>4200</v>
      </c>
      <c r="G102" s="51" t="n">
        <f aca="false">1290000+887873+2022127</f>
        <v>4200000</v>
      </c>
      <c r="H102" s="52"/>
      <c r="I102" s="51" t="n">
        <f aca="false">E102-G102</f>
        <v>-2400000</v>
      </c>
      <c r="J102" s="54" t="n">
        <f aca="false">C102-F102</f>
        <v>100</v>
      </c>
      <c r="K102" s="3"/>
      <c r="L102" s="51" t="n">
        <f aca="false">1290000+887873+2022127</f>
        <v>4200000</v>
      </c>
      <c r="M102" s="28" t="n">
        <f aca="false">(F102*100)/C102</f>
        <v>97.6744186046512</v>
      </c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20.05" hidden="false" customHeight="false" outlineLevel="0" collapsed="false">
      <c r="A103" s="97" t="s">
        <v>119</v>
      </c>
      <c r="B103" s="88"/>
      <c r="C103" s="45" t="n">
        <f aca="false">C104</f>
        <v>350</v>
      </c>
      <c r="D103" s="45"/>
      <c r="E103" s="45"/>
      <c r="F103" s="106" t="n">
        <f aca="false">F104</f>
        <v>350</v>
      </c>
      <c r="G103" s="105" t="n">
        <f aca="false">G104</f>
        <v>349999.49</v>
      </c>
      <c r="H103" s="46"/>
      <c r="I103" s="105"/>
      <c r="J103" s="42" t="n">
        <f aca="false">C103-F103</f>
        <v>0</v>
      </c>
      <c r="K103" s="3"/>
      <c r="L103" s="105" t="n">
        <f aca="false">L104</f>
        <v>349999.49</v>
      </c>
      <c r="M103" s="28" t="n">
        <f aca="false">(F103*100)/C103</f>
        <v>100</v>
      </c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20.05" hidden="false" customHeight="false" outlineLevel="0" collapsed="false">
      <c r="A104" s="72" t="s">
        <v>120</v>
      </c>
      <c r="B104" s="88" t="s">
        <v>121</v>
      </c>
      <c r="C104" s="49" t="n">
        <v>350</v>
      </c>
      <c r="D104" s="49"/>
      <c r="E104" s="49"/>
      <c r="F104" s="50" t="n">
        <v>350</v>
      </c>
      <c r="G104" s="51" t="n">
        <v>349999.49</v>
      </c>
      <c r="H104" s="52"/>
      <c r="I104" s="51"/>
      <c r="J104" s="54" t="n">
        <f aca="false">C104-F104</f>
        <v>0</v>
      </c>
      <c r="K104" s="3"/>
      <c r="L104" s="51" t="n">
        <v>349999.49</v>
      </c>
      <c r="M104" s="28" t="n">
        <f aca="false">(F104*100)/C104</f>
        <v>100</v>
      </c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20.05" hidden="false" customHeight="false" outlineLevel="0" collapsed="false">
      <c r="A105" s="31" t="s">
        <v>122</v>
      </c>
      <c r="B105" s="89"/>
      <c r="C105" s="90" t="n">
        <f aca="false">C107</f>
        <v>29840</v>
      </c>
      <c r="D105" s="90" t="n">
        <f aca="false">D107</f>
        <v>0</v>
      </c>
      <c r="E105" s="90" t="n">
        <f aca="false">E107</f>
        <v>20888000</v>
      </c>
      <c r="F105" s="90" t="n">
        <f aca="false">F107</f>
        <v>29840</v>
      </c>
      <c r="G105" s="91" t="n">
        <f aca="false">G107</f>
        <v>29840000</v>
      </c>
      <c r="H105" s="91" t="n">
        <f aca="false">H107</f>
        <v>0</v>
      </c>
      <c r="I105" s="91" t="n">
        <f aca="false">I107</f>
        <v>-8952000</v>
      </c>
      <c r="J105" s="35" t="n">
        <f aca="false">C105-F105</f>
        <v>0</v>
      </c>
      <c r="K105" s="3"/>
      <c r="L105" s="91" t="n">
        <f aca="false">L107</f>
        <v>29840000</v>
      </c>
      <c r="M105" s="28" t="n">
        <f aca="false">(F105*100)/C105</f>
        <v>100</v>
      </c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20.05" hidden="false" customHeight="false" outlineLevel="0" collapsed="false">
      <c r="A106" s="97" t="s">
        <v>123</v>
      </c>
      <c r="B106" s="64"/>
      <c r="C106" s="49"/>
      <c r="D106" s="49"/>
      <c r="E106" s="49"/>
      <c r="F106" s="50"/>
      <c r="G106" s="51"/>
      <c r="H106" s="52"/>
      <c r="I106" s="51"/>
      <c r="J106" s="54" t="n">
        <f aca="false">C106-F106</f>
        <v>0</v>
      </c>
      <c r="K106" s="3"/>
      <c r="L106" s="51"/>
      <c r="M106" s="28" t="e">
        <f aca="false">(F106*100)/C106</f>
        <v>#DIV/0!</v>
      </c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20.05" hidden="false" customHeight="false" outlineLevel="0" collapsed="false">
      <c r="A107" s="98" t="s">
        <v>124</v>
      </c>
      <c r="B107" s="107" t="s">
        <v>125</v>
      </c>
      <c r="C107" s="49" t="n">
        <v>29840</v>
      </c>
      <c r="D107" s="49"/>
      <c r="E107" s="49" t="n">
        <f aca="false">15000000+5888000</f>
        <v>20888000</v>
      </c>
      <c r="F107" s="50" t="n">
        <v>29840</v>
      </c>
      <c r="G107" s="51" t="n">
        <f aca="false">5968000+5968000+3064000+5888000+8952000</f>
        <v>29840000</v>
      </c>
      <c r="H107" s="52"/>
      <c r="I107" s="51" t="n">
        <f aca="false">E107-G107</f>
        <v>-8952000</v>
      </c>
      <c r="J107" s="54" t="n">
        <f aca="false">C107-F107</f>
        <v>0</v>
      </c>
      <c r="K107" s="3"/>
      <c r="L107" s="51" t="n">
        <f aca="false">5968000+5968000+3064000+5888000+8952000</f>
        <v>29840000</v>
      </c>
      <c r="M107" s="28" t="n">
        <f aca="false">(F107*100)/C107</f>
        <v>100</v>
      </c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37.3" hidden="false" customHeight="false" outlineLevel="0" collapsed="false">
      <c r="A108" s="24" t="s">
        <v>126</v>
      </c>
      <c r="B108" s="24"/>
      <c r="C108" s="108" t="n">
        <f aca="false">C109</f>
        <v>112609.5</v>
      </c>
      <c r="D108" s="108" t="n">
        <f aca="false">D109</f>
        <v>15377600</v>
      </c>
      <c r="E108" s="108" t="n">
        <f aca="false">E109</f>
        <v>104992000</v>
      </c>
      <c r="F108" s="108" t="n">
        <f aca="false">F109</f>
        <v>112597</v>
      </c>
      <c r="G108" s="109" t="n">
        <f aca="false">G109</f>
        <v>112597006.54</v>
      </c>
      <c r="H108" s="109" t="n">
        <f aca="false">H109</f>
        <v>-69524399.58</v>
      </c>
      <c r="I108" s="109" t="n">
        <f aca="false">I109</f>
        <v>-2003099.58</v>
      </c>
      <c r="J108" s="26" t="n">
        <f aca="false">C108-F108</f>
        <v>12.4999999999854</v>
      </c>
      <c r="K108" s="3"/>
      <c r="L108" s="109" t="n">
        <f aca="false">L109</f>
        <v>112597006.54</v>
      </c>
      <c r="M108" s="28" t="n">
        <f aca="false">(F108*100)/C108</f>
        <v>99.9888996931875</v>
      </c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37.3" hidden="false" customHeight="false" outlineLevel="0" collapsed="false">
      <c r="A109" s="31" t="s">
        <v>127</v>
      </c>
      <c r="B109" s="89"/>
      <c r="C109" s="33" t="n">
        <f aca="false">C110+C120+C139</f>
        <v>112609.5</v>
      </c>
      <c r="D109" s="33" t="n">
        <f aca="false">D110+D120+D139</f>
        <v>15377600</v>
      </c>
      <c r="E109" s="33" t="n">
        <f aca="false">E110+E120+E139</f>
        <v>104992000</v>
      </c>
      <c r="F109" s="33" t="n">
        <f aca="false">F110+F120+F139</f>
        <v>112597</v>
      </c>
      <c r="G109" s="34" t="n">
        <f aca="false">G110+G120+G139</f>
        <v>112597006.54</v>
      </c>
      <c r="H109" s="34" t="n">
        <f aca="false">H110+H120+H139</f>
        <v>-69524399.58</v>
      </c>
      <c r="I109" s="34" t="n">
        <f aca="false">I110+I120+I139</f>
        <v>-2003099.58</v>
      </c>
      <c r="J109" s="35" t="n">
        <f aca="false">C109-F109</f>
        <v>12.4999999999854</v>
      </c>
      <c r="K109" s="3"/>
      <c r="L109" s="34" t="n">
        <f aca="false">L110+L120+L139</f>
        <v>112597006.54</v>
      </c>
      <c r="M109" s="28" t="n">
        <f aca="false">(F109*100)/C109</f>
        <v>99.9888996931875</v>
      </c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20.05" hidden="false" customHeight="false" outlineLevel="0" collapsed="false">
      <c r="A110" s="97" t="s">
        <v>128</v>
      </c>
      <c r="B110" s="107"/>
      <c r="C110" s="39" t="n">
        <f aca="false">C111+C114+C116+C118</f>
        <v>98766.3</v>
      </c>
      <c r="D110" s="39" t="n">
        <f aca="false">D111+D114+D116+D118</f>
        <v>15377600</v>
      </c>
      <c r="E110" s="39" t="n">
        <f aca="false">E111+E114+E116+E118</f>
        <v>92842000</v>
      </c>
      <c r="F110" s="39" t="n">
        <f aca="false">F111+F114+F116+F118</f>
        <v>98753.9</v>
      </c>
      <c r="G110" s="40" t="n">
        <f aca="false">G111+G114+G116+G118</f>
        <v>98753863.92</v>
      </c>
      <c r="H110" s="40" t="n">
        <f aca="false">H111+H114+H116+H118</f>
        <v>-69524399.58</v>
      </c>
      <c r="I110" s="40" t="n">
        <f aca="false">I111+I114+I116+I118</f>
        <v>-550099.580000002</v>
      </c>
      <c r="J110" s="42" t="n">
        <f aca="false">C110-F110</f>
        <v>12.3999999999942</v>
      </c>
      <c r="K110" s="3"/>
      <c r="L110" s="40" t="n">
        <f aca="false">L111+L114+L116+L118</f>
        <v>98753863.92</v>
      </c>
      <c r="M110" s="28" t="n">
        <f aca="false">(F110*100)/C110</f>
        <v>99.9874451103261</v>
      </c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20.05" hidden="false" customHeight="false" outlineLevel="0" collapsed="false">
      <c r="A111" s="75" t="s">
        <v>129</v>
      </c>
      <c r="B111" s="107"/>
      <c r="C111" s="110" t="n">
        <f aca="false">C112+C113</f>
        <v>60276.2</v>
      </c>
      <c r="D111" s="110" t="n">
        <f aca="false">D112+D113</f>
        <v>155900</v>
      </c>
      <c r="E111" s="110" t="n">
        <f aca="false">E112+E113</f>
        <v>48842000</v>
      </c>
      <c r="F111" s="110" t="n">
        <f aca="false">F112+F113</f>
        <v>60263.8</v>
      </c>
      <c r="G111" s="111" t="n">
        <f aca="false">G112+G113</f>
        <v>60263764.34</v>
      </c>
      <c r="H111" s="111" t="n">
        <f aca="false">H112+H113</f>
        <v>-54746100</v>
      </c>
      <c r="I111" s="111" t="n">
        <f aca="false">I112+I113</f>
        <v>-6060000</v>
      </c>
      <c r="J111" s="79" t="n">
        <f aca="false">C111-F111</f>
        <v>12.3999999999942</v>
      </c>
      <c r="K111" s="3"/>
      <c r="L111" s="111" t="n">
        <f aca="false">L112+L113</f>
        <v>60263764.34</v>
      </c>
      <c r="M111" s="28" t="n">
        <f aca="false">(F111*100)/C111</f>
        <v>99.979428032955</v>
      </c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70.1" hidden="false" customHeight="false" outlineLevel="0" collapsed="false">
      <c r="A112" s="80" t="s">
        <v>61</v>
      </c>
      <c r="B112" s="64" t="s">
        <v>62</v>
      </c>
      <c r="C112" s="49" t="n">
        <v>54902</v>
      </c>
      <c r="D112" s="49" t="n">
        <v>155900</v>
      </c>
      <c r="E112" s="49" t="n">
        <v>48842000</v>
      </c>
      <c r="F112" s="50" t="n">
        <v>54902</v>
      </c>
      <c r="G112" s="51" t="n">
        <f aca="false">19117382.05+208000+1297339.44+2574269.04+2123726.38+19184878.64+154984.74+1779534.4+19361.44+1660.39+336269.06+6804509.72+1300084.7</f>
        <v>54902000</v>
      </c>
      <c r="H112" s="52" t="n">
        <f aca="false">D112-G112</f>
        <v>-54746100</v>
      </c>
      <c r="I112" s="51" t="n">
        <f aca="false">E112-G112</f>
        <v>-6060000</v>
      </c>
      <c r="J112" s="54" t="n">
        <f aca="false">C112-F112</f>
        <v>0</v>
      </c>
      <c r="K112" s="3"/>
      <c r="L112" s="51" t="n">
        <f aca="false">19117382.05+208000+1297339.44+2574269.04+2123726.38+19184878.64+154984.74+1779534.4+19361.44+1660.39+336269.06+6804509.72+1300084.7</f>
        <v>54902000</v>
      </c>
      <c r="M112" s="28" t="n">
        <f aca="false">(F112*100)/C112</f>
        <v>100</v>
      </c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20.05" hidden="false" customHeight="false" outlineLevel="0" collapsed="false">
      <c r="A113" s="80" t="s">
        <v>130</v>
      </c>
      <c r="B113" s="64" t="s">
        <v>62</v>
      </c>
      <c r="C113" s="49" t="n">
        <v>5374.2</v>
      </c>
      <c r="D113" s="49"/>
      <c r="E113" s="49"/>
      <c r="F113" s="50" t="n">
        <v>5361.8</v>
      </c>
      <c r="G113" s="51" t="n">
        <f aca="false">2930253.51+32457.33+42480+32419.8+1881006+298578+23854.62+120715.08</f>
        <v>5361764.34</v>
      </c>
      <c r="H113" s="52"/>
      <c r="I113" s="51"/>
      <c r="J113" s="54" t="n">
        <f aca="false">C113-F113</f>
        <v>12.3999999999996</v>
      </c>
      <c r="K113" s="3"/>
      <c r="L113" s="51" t="n">
        <f aca="false">2930253.51+32457.33+42480+32419.8+1881006+298578+23854.62+120715.08</f>
        <v>5361764.34</v>
      </c>
      <c r="M113" s="28" t="n">
        <f aca="false">(F113*100)/C113</f>
        <v>99.769267984072</v>
      </c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customFormat="false" ht="20.05" hidden="false" customHeight="false" outlineLevel="0" collapsed="false">
      <c r="A114" s="75" t="s">
        <v>131</v>
      </c>
      <c r="B114" s="64"/>
      <c r="C114" s="76" t="n">
        <f aca="false">C115</f>
        <v>6883.4</v>
      </c>
      <c r="D114" s="76" t="n">
        <f aca="false">D115</f>
        <v>0</v>
      </c>
      <c r="E114" s="76" t="n">
        <f aca="false">E115</f>
        <v>7000000</v>
      </c>
      <c r="F114" s="76" t="n">
        <f aca="false">F115</f>
        <v>6883.4</v>
      </c>
      <c r="G114" s="77" t="n">
        <f aca="false">G115</f>
        <v>6883400</v>
      </c>
      <c r="H114" s="77"/>
      <c r="I114" s="78" t="n">
        <f aca="false">E114-G114</f>
        <v>116600</v>
      </c>
      <c r="J114" s="79" t="n">
        <f aca="false">C114-F114</f>
        <v>0</v>
      </c>
      <c r="K114" s="3"/>
      <c r="L114" s="77" t="n">
        <f aca="false">L115</f>
        <v>6883400</v>
      </c>
      <c r="M114" s="28" t="n">
        <f aca="false">(F114*100)/C114</f>
        <v>100</v>
      </c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</row>
    <row r="115" customFormat="false" ht="20.05" hidden="false" customHeight="false" outlineLevel="0" collapsed="false">
      <c r="A115" s="72" t="s">
        <v>58</v>
      </c>
      <c r="B115" s="64" t="s">
        <v>59</v>
      </c>
      <c r="C115" s="49" t="n">
        <v>6883.4</v>
      </c>
      <c r="D115" s="49"/>
      <c r="E115" s="49" t="n">
        <v>7000000</v>
      </c>
      <c r="F115" s="50" t="n">
        <v>6883.4</v>
      </c>
      <c r="G115" s="51" t="n">
        <f aca="false">5830164.1+77113.74+4033.24+14469.42+527167.13+315509.4+22590.92+92352.05</f>
        <v>6883400</v>
      </c>
      <c r="H115" s="52"/>
      <c r="I115" s="51" t="n">
        <f aca="false">E115-G115</f>
        <v>116600</v>
      </c>
      <c r="J115" s="54" t="n">
        <f aca="false">C115-F115</f>
        <v>0</v>
      </c>
      <c r="K115" s="3"/>
      <c r="L115" s="51" t="n">
        <f aca="false">5830164.1+77113.74+4033.24+14469.42+527167.13+315509.4+22590.92+92352.05</f>
        <v>6883400</v>
      </c>
      <c r="M115" s="28" t="n">
        <f aca="false">(F115*100)/C115</f>
        <v>100</v>
      </c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</row>
    <row r="116" customFormat="false" ht="20.05" hidden="false" customHeight="false" outlineLevel="0" collapsed="false">
      <c r="A116" s="58" t="s">
        <v>132</v>
      </c>
      <c r="B116" s="64"/>
      <c r="C116" s="76" t="n">
        <f aca="false">C117</f>
        <v>30000</v>
      </c>
      <c r="D116" s="76" t="n">
        <f aca="false">D117</f>
        <v>15221700</v>
      </c>
      <c r="E116" s="76" t="n">
        <f aca="false">E117</f>
        <v>30000000</v>
      </c>
      <c r="F116" s="76" t="n">
        <f aca="false">F117</f>
        <v>30000</v>
      </c>
      <c r="G116" s="77" t="n">
        <f aca="false">G117</f>
        <v>29999999.58</v>
      </c>
      <c r="H116" s="77" t="n">
        <f aca="false">H117</f>
        <v>-14778299.58</v>
      </c>
      <c r="I116" s="78" t="n">
        <f aca="false">E116-G116</f>
        <v>0.419999998062849</v>
      </c>
      <c r="J116" s="79" t="n">
        <f aca="false">C116-F116</f>
        <v>0</v>
      </c>
      <c r="K116" s="3"/>
      <c r="L116" s="77" t="n">
        <f aca="false">L117</f>
        <v>29999999.58</v>
      </c>
      <c r="M116" s="28" t="n">
        <f aca="false">(F116*100)/C116</f>
        <v>100</v>
      </c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</row>
    <row r="117" customFormat="false" ht="52.95" hidden="false" customHeight="false" outlineLevel="0" collapsed="false">
      <c r="A117" s="72" t="s">
        <v>133</v>
      </c>
      <c r="B117" s="64" t="s">
        <v>53</v>
      </c>
      <c r="C117" s="49" t="n">
        <v>30000</v>
      </c>
      <c r="D117" s="49" t="n">
        <v>15221700</v>
      </c>
      <c r="E117" s="49" t="n">
        <v>30000000</v>
      </c>
      <c r="F117" s="50" t="n">
        <v>30000</v>
      </c>
      <c r="G117" s="51" t="n">
        <f aca="false">17900000+764207.59+25650.12+7701.1+253688.5+546969.49+292268.21+9805741.69+276298.24+127474.64</f>
        <v>29999999.58</v>
      </c>
      <c r="H117" s="52" t="n">
        <f aca="false">D117-G117</f>
        <v>-14778299.58</v>
      </c>
      <c r="I117" s="51" t="n">
        <f aca="false">E117-G117</f>
        <v>0.419999998062849</v>
      </c>
      <c r="J117" s="54" t="n">
        <f aca="false">C117-F117</f>
        <v>0</v>
      </c>
      <c r="K117" s="3"/>
      <c r="L117" s="51" t="n">
        <f aca="false">17900000+764207.59+25650.12+7701.1+253688.5+546969.49+292268.21+9805741.69+276298.24+127474.64</f>
        <v>29999999.58</v>
      </c>
      <c r="M117" s="28" t="n">
        <f aca="false">(F117*100)/C117</f>
        <v>100</v>
      </c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</row>
    <row r="118" customFormat="false" ht="20.05" hidden="false" customHeight="false" outlineLevel="0" collapsed="false">
      <c r="A118" s="58" t="s">
        <v>134</v>
      </c>
      <c r="B118" s="112"/>
      <c r="C118" s="76" t="n">
        <f aca="false">C119</f>
        <v>1606.7</v>
      </c>
      <c r="D118" s="76" t="n">
        <f aca="false">D119</f>
        <v>0</v>
      </c>
      <c r="E118" s="76" t="n">
        <f aca="false">E119</f>
        <v>7000000</v>
      </c>
      <c r="F118" s="76" t="n">
        <f aca="false">F119</f>
        <v>1606.7</v>
      </c>
      <c r="G118" s="77" t="n">
        <f aca="false">G119</f>
        <v>1606700</v>
      </c>
      <c r="H118" s="77" t="n">
        <f aca="false">H119</f>
        <v>0</v>
      </c>
      <c r="I118" s="77" t="n">
        <f aca="false">I119</f>
        <v>5393300</v>
      </c>
      <c r="J118" s="79" t="n">
        <f aca="false">C118-F118</f>
        <v>0</v>
      </c>
      <c r="K118" s="3"/>
      <c r="L118" s="77" t="n">
        <f aca="false">L119</f>
        <v>1606700</v>
      </c>
      <c r="M118" s="28" t="n">
        <f aca="false">(F118*100)/C118</f>
        <v>100</v>
      </c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</row>
    <row r="119" customFormat="false" ht="20.05" hidden="false" customHeight="false" outlineLevel="0" collapsed="false">
      <c r="A119" s="70" t="s">
        <v>48</v>
      </c>
      <c r="B119" s="113" t="s">
        <v>135</v>
      </c>
      <c r="C119" s="49" t="n">
        <v>1606.7</v>
      </c>
      <c r="D119" s="49"/>
      <c r="E119" s="49" t="n">
        <v>7000000</v>
      </c>
      <c r="F119" s="50" t="n">
        <v>1606.7</v>
      </c>
      <c r="G119" s="51" t="n">
        <v>1606700</v>
      </c>
      <c r="H119" s="52"/>
      <c r="I119" s="51" t="n">
        <f aca="false">E119-G119</f>
        <v>5393300</v>
      </c>
      <c r="J119" s="54" t="n">
        <f aca="false">C119-F119</f>
        <v>0</v>
      </c>
      <c r="K119" s="3"/>
      <c r="L119" s="51" t="n">
        <v>1606700</v>
      </c>
      <c r="M119" s="28" t="n">
        <f aca="false">(F119*100)/C119</f>
        <v>100</v>
      </c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</row>
    <row r="120" customFormat="false" ht="20.05" hidden="false" customHeight="false" outlineLevel="0" collapsed="false">
      <c r="A120" s="97" t="s">
        <v>136</v>
      </c>
      <c r="B120" s="64"/>
      <c r="C120" s="45" t="n">
        <f aca="false">C121</f>
        <v>13603</v>
      </c>
      <c r="D120" s="45" t="n">
        <f aca="false">D121</f>
        <v>0</v>
      </c>
      <c r="E120" s="45" t="n">
        <f aca="false">E121</f>
        <v>12150000</v>
      </c>
      <c r="F120" s="45" t="n">
        <f aca="false">F121</f>
        <v>13603</v>
      </c>
      <c r="G120" s="46" t="n">
        <f aca="false">G121</f>
        <v>13603000</v>
      </c>
      <c r="H120" s="52"/>
      <c r="I120" s="105" t="n">
        <f aca="false">E120-G120</f>
        <v>-1453000</v>
      </c>
      <c r="J120" s="42" t="n">
        <f aca="false">C120-F120</f>
        <v>0</v>
      </c>
      <c r="K120" s="3"/>
      <c r="L120" s="46" t="n">
        <f aca="false">L121</f>
        <v>13603000</v>
      </c>
      <c r="M120" s="28" t="n">
        <f aca="false">(F120*100)/C120</f>
        <v>100</v>
      </c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customFormat="false" ht="37.3" hidden="false" customHeight="true" outlineLevel="0" collapsed="false">
      <c r="A121" s="114" t="s">
        <v>109</v>
      </c>
      <c r="B121" s="115" t="s">
        <v>111</v>
      </c>
      <c r="C121" s="59" t="n">
        <f aca="false">C123+C124+C129+C133+C136</f>
        <v>13603</v>
      </c>
      <c r="D121" s="59" t="n">
        <f aca="false">D123+D124+D129+D133+D136</f>
        <v>0</v>
      </c>
      <c r="E121" s="59" t="n">
        <f aca="false">E123+E124+E129+E133+E136</f>
        <v>12150000</v>
      </c>
      <c r="F121" s="59" t="n">
        <f aca="false">F123+F124+F129+F133+F136</f>
        <v>13603</v>
      </c>
      <c r="G121" s="60" t="n">
        <f aca="false">G123+G124+G129+G133+G136</f>
        <v>13603000</v>
      </c>
      <c r="H121" s="60"/>
      <c r="I121" s="83" t="n">
        <f aca="false">E121-G121</f>
        <v>-1453000</v>
      </c>
      <c r="J121" s="79" t="n">
        <f aca="false">C121-F121</f>
        <v>0</v>
      </c>
      <c r="K121" s="3"/>
      <c r="L121" s="60" t="n">
        <f aca="false">L123+L124+L129+L133+L136</f>
        <v>13603000</v>
      </c>
      <c r="M121" s="28" t="n">
        <f aca="false">(F121*100)/C121</f>
        <v>100</v>
      </c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customFormat="false" ht="20.05" hidden="false" customHeight="false" outlineLevel="0" collapsed="false">
      <c r="A122" s="72" t="s">
        <v>22</v>
      </c>
      <c r="B122" s="115"/>
      <c r="C122" s="49"/>
      <c r="D122" s="49"/>
      <c r="E122" s="49"/>
      <c r="F122" s="50"/>
      <c r="G122" s="51"/>
      <c r="H122" s="52"/>
      <c r="I122" s="105"/>
      <c r="J122" s="54"/>
      <c r="K122" s="3"/>
      <c r="L122" s="51"/>
      <c r="M122" s="28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customFormat="false" ht="20.05" hidden="false" customHeight="false" outlineLevel="0" collapsed="false">
      <c r="A123" s="72" t="s">
        <v>137</v>
      </c>
      <c r="B123" s="115"/>
      <c r="C123" s="49" t="n">
        <v>1453</v>
      </c>
      <c r="D123" s="49"/>
      <c r="E123" s="49" t="n">
        <v>0</v>
      </c>
      <c r="F123" s="50" t="n">
        <v>1453</v>
      </c>
      <c r="G123" s="51" t="n">
        <v>1453000</v>
      </c>
      <c r="H123" s="52"/>
      <c r="I123" s="51" t="n">
        <f aca="false">E123-G123</f>
        <v>-1453000</v>
      </c>
      <c r="J123" s="54" t="n">
        <f aca="false">C123-F123</f>
        <v>0</v>
      </c>
      <c r="K123" s="3"/>
      <c r="L123" s="51" t="n">
        <v>1453000</v>
      </c>
      <c r="M123" s="28" t="n">
        <f aca="false">(F123*100)/C123</f>
        <v>100</v>
      </c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customFormat="false" ht="20.05" hidden="false" customHeight="false" outlineLevel="0" collapsed="false">
      <c r="A124" s="72" t="s">
        <v>138</v>
      </c>
      <c r="B124" s="115"/>
      <c r="C124" s="49" t="n">
        <v>7647</v>
      </c>
      <c r="D124" s="49" t="n">
        <f aca="false">D126+D127+D128</f>
        <v>0</v>
      </c>
      <c r="E124" s="49" t="n">
        <f aca="false">E126+E127+E128</f>
        <v>7647000</v>
      </c>
      <c r="F124" s="49" t="n">
        <v>7647</v>
      </c>
      <c r="G124" s="52" t="n">
        <f aca="false">G126+G127+G128</f>
        <v>7647000</v>
      </c>
      <c r="H124" s="52"/>
      <c r="I124" s="51" t="n">
        <f aca="false">E124-G124</f>
        <v>0</v>
      </c>
      <c r="J124" s="54" t="n">
        <f aca="false">C124-F124</f>
        <v>0</v>
      </c>
      <c r="K124" s="3"/>
      <c r="L124" s="52" t="n">
        <f aca="false">L126+L127+L128</f>
        <v>7647000</v>
      </c>
      <c r="M124" s="28" t="n">
        <f aca="false">(F124*100)/C124</f>
        <v>100</v>
      </c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customFormat="false" ht="20.05" hidden="false" customHeight="false" outlineLevel="0" collapsed="false">
      <c r="A125" s="72" t="s">
        <v>22</v>
      </c>
      <c r="B125" s="115"/>
      <c r="C125" s="49"/>
      <c r="D125" s="49"/>
      <c r="E125" s="49"/>
      <c r="F125" s="50"/>
      <c r="G125" s="51"/>
      <c r="H125" s="52"/>
      <c r="I125" s="51"/>
      <c r="J125" s="54"/>
      <c r="K125" s="3"/>
      <c r="L125" s="51"/>
      <c r="M125" s="28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</row>
    <row r="126" customFormat="false" ht="35.8" hidden="false" customHeight="false" outlineLevel="0" collapsed="false">
      <c r="A126" s="116" t="s">
        <v>139</v>
      </c>
      <c r="B126" s="115"/>
      <c r="C126" s="76" t="n">
        <v>5100</v>
      </c>
      <c r="D126" s="76"/>
      <c r="E126" s="76" t="n">
        <v>5100000</v>
      </c>
      <c r="F126" s="117" t="n">
        <v>5100</v>
      </c>
      <c r="G126" s="78" t="n">
        <f aca="false">1530000+1704400+1865600</f>
        <v>5100000</v>
      </c>
      <c r="H126" s="77"/>
      <c r="I126" s="78" t="n">
        <f aca="false">E126-G126</f>
        <v>0</v>
      </c>
      <c r="J126" s="54" t="n">
        <f aca="false">C126-F126</f>
        <v>0</v>
      </c>
      <c r="K126" s="3"/>
      <c r="L126" s="78" t="n">
        <f aca="false">1530000+1704400+1865600</f>
        <v>5100000</v>
      </c>
      <c r="M126" s="28" t="n">
        <f aca="false">(F126*100)/C126</f>
        <v>100</v>
      </c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</row>
    <row r="127" customFormat="false" ht="35.8" hidden="false" customHeight="false" outlineLevel="0" collapsed="false">
      <c r="A127" s="116" t="s">
        <v>140</v>
      </c>
      <c r="B127" s="115"/>
      <c r="C127" s="76" t="n">
        <v>850</v>
      </c>
      <c r="D127" s="76"/>
      <c r="E127" s="76" t="n">
        <v>850000</v>
      </c>
      <c r="F127" s="117" t="n">
        <v>850</v>
      </c>
      <c r="G127" s="78" t="n">
        <v>850000</v>
      </c>
      <c r="H127" s="77"/>
      <c r="I127" s="78" t="n">
        <f aca="false">E127-G127</f>
        <v>0</v>
      </c>
      <c r="J127" s="54" t="n">
        <f aca="false">C127-F127</f>
        <v>0</v>
      </c>
      <c r="K127" s="3"/>
      <c r="L127" s="78" t="n">
        <v>850000</v>
      </c>
      <c r="M127" s="28" t="n">
        <f aca="false">(F127*100)/C127</f>
        <v>100</v>
      </c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</row>
    <row r="128" customFormat="false" ht="20.05" hidden="false" customHeight="false" outlineLevel="0" collapsed="false">
      <c r="A128" s="116" t="s">
        <v>141</v>
      </c>
      <c r="B128" s="115"/>
      <c r="C128" s="76" t="n">
        <v>1697</v>
      </c>
      <c r="D128" s="76"/>
      <c r="E128" s="76" t="n">
        <v>1697000</v>
      </c>
      <c r="F128" s="117" t="n">
        <v>1697</v>
      </c>
      <c r="G128" s="78" t="n">
        <f aca="false">509000+1188000</f>
        <v>1697000</v>
      </c>
      <c r="H128" s="77"/>
      <c r="I128" s="78" t="n">
        <f aca="false">E128-G128</f>
        <v>0</v>
      </c>
      <c r="J128" s="54" t="n">
        <f aca="false">C128-F128</f>
        <v>0</v>
      </c>
      <c r="K128" s="3"/>
      <c r="L128" s="78" t="n">
        <f aca="false">509000+1188000</f>
        <v>1697000</v>
      </c>
      <c r="M128" s="28" t="n">
        <f aca="false">(F128*100)/C128</f>
        <v>100</v>
      </c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</row>
    <row r="129" customFormat="false" ht="20.05" hidden="false" customHeight="false" outlineLevel="0" collapsed="false">
      <c r="A129" s="72" t="s">
        <v>142</v>
      </c>
      <c r="B129" s="115"/>
      <c r="C129" s="49" t="n">
        <f aca="false">C131+C132</f>
        <v>3278</v>
      </c>
      <c r="D129" s="49"/>
      <c r="E129" s="49" t="n">
        <f aca="false">E131+E132</f>
        <v>3278000</v>
      </c>
      <c r="F129" s="50" t="n">
        <f aca="false">F131+F132</f>
        <v>3278</v>
      </c>
      <c r="G129" s="51" t="n">
        <f aca="false">G131+G132</f>
        <v>3278000</v>
      </c>
      <c r="H129" s="52"/>
      <c r="I129" s="51" t="n">
        <f aca="false">E129-G129</f>
        <v>0</v>
      </c>
      <c r="J129" s="54" t="n">
        <f aca="false">C129-F129</f>
        <v>0</v>
      </c>
      <c r="K129" s="3"/>
      <c r="L129" s="51" t="n">
        <f aca="false">L131+L132</f>
        <v>3278000</v>
      </c>
      <c r="M129" s="28" t="n">
        <f aca="false">(F129*100)/C129</f>
        <v>100</v>
      </c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</row>
    <row r="130" customFormat="false" ht="20.05" hidden="false" customHeight="false" outlineLevel="0" collapsed="false">
      <c r="A130" s="72" t="s">
        <v>22</v>
      </c>
      <c r="B130" s="115"/>
      <c r="C130" s="49"/>
      <c r="D130" s="49"/>
      <c r="E130" s="49"/>
      <c r="F130" s="50"/>
      <c r="G130" s="51"/>
      <c r="H130" s="52"/>
      <c r="I130" s="51"/>
      <c r="J130" s="54"/>
      <c r="K130" s="3"/>
      <c r="L130" s="51"/>
      <c r="M130" s="28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</row>
    <row r="131" customFormat="false" ht="35.8" hidden="false" customHeight="false" outlineLevel="0" collapsed="false">
      <c r="A131" s="116" t="s">
        <v>143</v>
      </c>
      <c r="B131" s="115"/>
      <c r="C131" s="76" t="n">
        <v>2200</v>
      </c>
      <c r="D131" s="76"/>
      <c r="E131" s="76" t="n">
        <v>2200000</v>
      </c>
      <c r="F131" s="117" t="n">
        <v>2200</v>
      </c>
      <c r="G131" s="78" t="n">
        <f aca="false">660000+1540000</f>
        <v>2200000</v>
      </c>
      <c r="H131" s="77"/>
      <c r="I131" s="78" t="n">
        <f aca="false">E131-G131</f>
        <v>0</v>
      </c>
      <c r="J131" s="79" t="n">
        <f aca="false">C131-F131</f>
        <v>0</v>
      </c>
      <c r="K131" s="3"/>
      <c r="L131" s="78" t="n">
        <f aca="false">660000+1540000</f>
        <v>2200000</v>
      </c>
      <c r="M131" s="28" t="n">
        <f aca="false">(F131*100)/C131</f>
        <v>100</v>
      </c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customFormat="false" ht="35.8" hidden="false" customHeight="false" outlineLevel="0" collapsed="false">
      <c r="A132" s="116" t="s">
        <v>144</v>
      </c>
      <c r="B132" s="115"/>
      <c r="C132" s="76" t="n">
        <v>1078</v>
      </c>
      <c r="D132" s="76"/>
      <c r="E132" s="76" t="n">
        <v>1078000</v>
      </c>
      <c r="F132" s="117" t="n">
        <v>1078</v>
      </c>
      <c r="G132" s="78" t="n">
        <f aca="false">323400+754600</f>
        <v>1078000</v>
      </c>
      <c r="H132" s="77"/>
      <c r="I132" s="78" t="n">
        <f aca="false">E132-G132</f>
        <v>0</v>
      </c>
      <c r="J132" s="79" t="n">
        <f aca="false">C132-F132</f>
        <v>0</v>
      </c>
      <c r="K132" s="3"/>
      <c r="L132" s="78" t="n">
        <f aca="false">323400+754600</f>
        <v>1078000</v>
      </c>
      <c r="M132" s="28" t="n">
        <f aca="false">(F132*100)/C132</f>
        <v>100</v>
      </c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customFormat="false" ht="20.05" hidden="false" customHeight="false" outlineLevel="0" collapsed="false">
      <c r="A133" s="72" t="s">
        <v>145</v>
      </c>
      <c r="B133" s="115"/>
      <c r="C133" s="49" t="n">
        <f aca="false">C135</f>
        <v>921</v>
      </c>
      <c r="D133" s="49" t="n">
        <f aca="false">D135</f>
        <v>0</v>
      </c>
      <c r="E133" s="49" t="n">
        <f aca="false">E135</f>
        <v>921000</v>
      </c>
      <c r="F133" s="49" t="n">
        <f aca="false">F135</f>
        <v>921</v>
      </c>
      <c r="G133" s="52" t="n">
        <f aca="false">G135</f>
        <v>921000</v>
      </c>
      <c r="H133" s="52"/>
      <c r="I133" s="51" t="n">
        <f aca="false">E133-G133</f>
        <v>0</v>
      </c>
      <c r="J133" s="54" t="n">
        <f aca="false">C133-F133</f>
        <v>0</v>
      </c>
      <c r="K133" s="3"/>
      <c r="L133" s="52" t="n">
        <f aca="false">L135</f>
        <v>921000</v>
      </c>
      <c r="M133" s="28" t="n">
        <f aca="false">(F133*100)/C133</f>
        <v>100</v>
      </c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customFormat="false" ht="20.05" hidden="false" customHeight="false" outlineLevel="0" collapsed="false">
      <c r="A134" s="72" t="s">
        <v>22</v>
      </c>
      <c r="B134" s="115"/>
      <c r="C134" s="49"/>
      <c r="D134" s="49"/>
      <c r="E134" s="49"/>
      <c r="F134" s="50"/>
      <c r="G134" s="51"/>
      <c r="H134" s="52"/>
      <c r="I134" s="51"/>
      <c r="J134" s="54"/>
      <c r="K134" s="3"/>
      <c r="L134" s="51"/>
      <c r="M134" s="28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customFormat="false" ht="35.8" hidden="false" customHeight="false" outlineLevel="0" collapsed="false">
      <c r="A135" s="116" t="s">
        <v>146</v>
      </c>
      <c r="B135" s="115"/>
      <c r="C135" s="76" t="n">
        <v>921</v>
      </c>
      <c r="D135" s="76"/>
      <c r="E135" s="76" t="n">
        <v>921000</v>
      </c>
      <c r="F135" s="117" t="n">
        <v>921</v>
      </c>
      <c r="G135" s="78" t="n">
        <f aca="false">276300+644700</f>
        <v>921000</v>
      </c>
      <c r="H135" s="77"/>
      <c r="I135" s="78" t="n">
        <f aca="false">E135-G135</f>
        <v>0</v>
      </c>
      <c r="J135" s="79" t="n">
        <f aca="false">C135-F135</f>
        <v>0</v>
      </c>
      <c r="K135" s="3"/>
      <c r="L135" s="78" t="n">
        <f aca="false">276300+644700</f>
        <v>921000</v>
      </c>
      <c r="M135" s="28" t="n">
        <f aca="false">(F135*100)/C135</f>
        <v>100</v>
      </c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customFormat="false" ht="20.05" hidden="false" customHeight="false" outlineLevel="0" collapsed="false">
      <c r="A136" s="72" t="s">
        <v>147</v>
      </c>
      <c r="B136" s="115"/>
      <c r="C136" s="49" t="n">
        <f aca="false">C138</f>
        <v>304</v>
      </c>
      <c r="D136" s="49" t="n">
        <f aca="false">D138</f>
        <v>0</v>
      </c>
      <c r="E136" s="49" t="n">
        <f aca="false">E138</f>
        <v>304000</v>
      </c>
      <c r="F136" s="49" t="n">
        <f aca="false">F138</f>
        <v>304</v>
      </c>
      <c r="G136" s="52" t="n">
        <f aca="false">G138</f>
        <v>304000</v>
      </c>
      <c r="H136" s="52"/>
      <c r="I136" s="51" t="n">
        <f aca="false">E136-G136</f>
        <v>0</v>
      </c>
      <c r="J136" s="54" t="n">
        <f aca="false">C136-F136</f>
        <v>0</v>
      </c>
      <c r="K136" s="3"/>
      <c r="L136" s="52" t="n">
        <f aca="false">L138</f>
        <v>304000</v>
      </c>
      <c r="M136" s="28" t="n">
        <f aca="false">(F136*100)/C136</f>
        <v>100</v>
      </c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customFormat="false" ht="20.05" hidden="false" customHeight="false" outlineLevel="0" collapsed="false">
      <c r="A137" s="72" t="s">
        <v>22</v>
      </c>
      <c r="B137" s="115"/>
      <c r="C137" s="49"/>
      <c r="D137" s="49"/>
      <c r="E137" s="49"/>
      <c r="F137" s="50"/>
      <c r="G137" s="51"/>
      <c r="H137" s="52"/>
      <c r="I137" s="51"/>
      <c r="J137" s="54"/>
      <c r="K137" s="3"/>
      <c r="L137" s="51"/>
      <c r="M137" s="28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customFormat="false" ht="20.05" hidden="false" customHeight="false" outlineLevel="0" collapsed="false">
      <c r="A138" s="116" t="s">
        <v>148</v>
      </c>
      <c r="B138" s="115"/>
      <c r="C138" s="76" t="n">
        <v>304</v>
      </c>
      <c r="D138" s="76"/>
      <c r="E138" s="76" t="n">
        <v>304000</v>
      </c>
      <c r="F138" s="117" t="n">
        <v>304</v>
      </c>
      <c r="G138" s="78" t="n">
        <f aca="false">91200+212800</f>
        <v>304000</v>
      </c>
      <c r="H138" s="77"/>
      <c r="I138" s="78" t="n">
        <f aca="false">E138-G138</f>
        <v>0</v>
      </c>
      <c r="J138" s="79" t="n">
        <f aca="false">C138-F138</f>
        <v>0</v>
      </c>
      <c r="K138" s="3"/>
      <c r="L138" s="78" t="n">
        <f aca="false">91200+212800</f>
        <v>304000</v>
      </c>
      <c r="M138" s="28" t="n">
        <f aca="false">(F138*100)/C138</f>
        <v>100</v>
      </c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customFormat="false" ht="20.05" hidden="false" customHeight="false" outlineLevel="0" collapsed="false">
      <c r="A139" s="97" t="s">
        <v>149</v>
      </c>
      <c r="B139" s="112"/>
      <c r="C139" s="45" t="n">
        <f aca="false">C140</f>
        <v>240.2</v>
      </c>
      <c r="D139" s="45" t="n">
        <f aca="false">D140</f>
        <v>0</v>
      </c>
      <c r="E139" s="45" t="n">
        <f aca="false">E140</f>
        <v>0</v>
      </c>
      <c r="F139" s="45" t="n">
        <f aca="false">F140</f>
        <v>240.1</v>
      </c>
      <c r="G139" s="46" t="n">
        <f aca="false">G140</f>
        <v>240142.62</v>
      </c>
      <c r="H139" s="46"/>
      <c r="I139" s="105"/>
      <c r="J139" s="42" t="n">
        <f aca="false">C139-F139</f>
        <v>0.0999999999999943</v>
      </c>
      <c r="K139" s="3"/>
      <c r="L139" s="46" t="n">
        <f aca="false">L140</f>
        <v>240142.62</v>
      </c>
      <c r="M139" s="28" t="n">
        <f aca="false">(F139*100)/C139</f>
        <v>99.9583680266445</v>
      </c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customFormat="false" ht="52.95" hidden="false" customHeight="false" outlineLevel="0" collapsed="false">
      <c r="A140" s="72" t="s">
        <v>150</v>
      </c>
      <c r="B140" s="113" t="s">
        <v>25</v>
      </c>
      <c r="C140" s="49" t="n">
        <v>240.2</v>
      </c>
      <c r="D140" s="49"/>
      <c r="E140" s="49"/>
      <c r="F140" s="50" t="n">
        <v>240.1</v>
      </c>
      <c r="G140" s="51" t="n">
        <v>240142.62</v>
      </c>
      <c r="H140" s="52"/>
      <c r="I140" s="51"/>
      <c r="J140" s="54" t="n">
        <f aca="false">C140-F140</f>
        <v>0.0999999999999943</v>
      </c>
      <c r="K140" s="3"/>
      <c r="L140" s="51" t="n">
        <v>240142.62</v>
      </c>
      <c r="M140" s="28" t="n">
        <f aca="false">(F140*100)/C140</f>
        <v>99.9583680266445</v>
      </c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customFormat="false" ht="37.3" hidden="false" customHeight="false" outlineLevel="0" collapsed="false">
      <c r="A141" s="118" t="s">
        <v>151</v>
      </c>
      <c r="B141" s="119"/>
      <c r="C141" s="120" t="n">
        <f aca="false">C9+C108</f>
        <v>426612.2</v>
      </c>
      <c r="D141" s="120" t="e">
        <f aca="false">D9+D108</f>
        <v>#VALUE!</v>
      </c>
      <c r="E141" s="120" t="n">
        <f aca="false">E9+E108</f>
        <v>344248968</v>
      </c>
      <c r="F141" s="120" t="n">
        <f aca="false">F9+F108</f>
        <v>422713.1</v>
      </c>
      <c r="G141" s="121" t="n">
        <f aca="false">G9+G108</f>
        <v>424890600.84</v>
      </c>
      <c r="H141" s="121" t="e">
        <f aca="false">H9+H108</f>
        <v>#VALUE!</v>
      </c>
      <c r="I141" s="121" t="n">
        <f aca="false">I9+I108</f>
        <v>-76139699.25</v>
      </c>
      <c r="J141" s="122" t="n">
        <f aca="false">C141-F141</f>
        <v>3899.09999999998</v>
      </c>
      <c r="K141" s="3"/>
      <c r="L141" s="121" t="n">
        <f aca="false">L9+L108</f>
        <v>422713155.6</v>
      </c>
      <c r="M141" s="28" t="n">
        <f aca="false">(F141*100)/C141</f>
        <v>99.0860317637424</v>
      </c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customFormat="false" ht="20.05" hidden="false" customHeight="false" outlineLevel="0" collapsed="false">
      <c r="A142" s="24" t="s">
        <v>152</v>
      </c>
      <c r="B142" s="24"/>
      <c r="C142" s="108" t="n">
        <f aca="false">C143+C193+C198</f>
        <v>275900.5</v>
      </c>
      <c r="D142" s="108" t="e">
        <f aca="false">D143+D193+D198</f>
        <v>#VALUE!</v>
      </c>
      <c r="E142" s="108" t="e">
        <f aca="false">E143+E193+E198</f>
        <v>#VALUE!</v>
      </c>
      <c r="F142" s="108" t="n">
        <f aca="false">F143+F193+F198</f>
        <v>240529.1</v>
      </c>
      <c r="G142" s="109" t="e">
        <f aca="false">G143+G193+G198</f>
        <v>#VALUE!</v>
      </c>
      <c r="H142" s="109" t="n">
        <f aca="false">H143+H193+H198</f>
        <v>-12448493.5</v>
      </c>
      <c r="I142" s="109" t="e">
        <f aca="false">I143+I193+I198</f>
        <v>#VALUE!</v>
      </c>
      <c r="J142" s="26" t="n">
        <f aca="false">C142-F142</f>
        <v>35371.4</v>
      </c>
      <c r="K142" s="3"/>
      <c r="L142" s="109" t="e">
        <f aca="false">L143+L193+L198</f>
        <v>#VALUE!</v>
      </c>
      <c r="M142" s="28" t="n">
        <f aca="false">(F142*100)/C142</f>
        <v>87.179653534517</v>
      </c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s="63" customFormat="true" ht="37.3" hidden="false" customHeight="false" outlineLevel="0" collapsed="false">
      <c r="A143" s="31" t="s">
        <v>153</v>
      </c>
      <c r="B143" s="89"/>
      <c r="C143" s="33" t="n">
        <f aca="false">C145+C153+C174</f>
        <v>235122.5</v>
      </c>
      <c r="D143" s="33" t="n">
        <f aca="false">D145+D153+D174</f>
        <v>30267900</v>
      </c>
      <c r="E143" s="33" t="n">
        <f aca="false">E145+E153+E174</f>
        <v>227392394.74</v>
      </c>
      <c r="F143" s="33" t="n">
        <f aca="false">F145+F153+F174</f>
        <v>215230.2</v>
      </c>
      <c r="G143" s="34" t="n">
        <f aca="false">G145+G153+G174</f>
        <v>215230137.25</v>
      </c>
      <c r="H143" s="34" t="n">
        <f aca="false">H145+H153+H174</f>
        <v>-3557100</v>
      </c>
      <c r="I143" s="34" t="n">
        <f aca="false">I145+I153+I174</f>
        <v>12162257.49</v>
      </c>
      <c r="J143" s="35" t="n">
        <f aca="false">C143-F143</f>
        <v>19892.3</v>
      </c>
      <c r="K143" s="62"/>
      <c r="L143" s="34" t="n">
        <f aca="false">L145+L153+L174</f>
        <v>215230137.25</v>
      </c>
      <c r="M143" s="28" t="n">
        <f aca="false">(F143*100)/C143</f>
        <v>91.5396016969878</v>
      </c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</row>
    <row r="144" s="63" customFormat="true" ht="20.05" hidden="false" customHeight="false" outlineLevel="0" collapsed="false">
      <c r="A144" s="98" t="s">
        <v>154</v>
      </c>
      <c r="B144" s="107"/>
      <c r="C144" s="123"/>
      <c r="D144" s="123"/>
      <c r="E144" s="123"/>
      <c r="F144" s="124"/>
      <c r="G144" s="125"/>
      <c r="H144" s="126"/>
      <c r="I144" s="105"/>
      <c r="J144" s="54"/>
      <c r="K144" s="62"/>
      <c r="L144" s="125"/>
      <c r="M144" s="28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</row>
    <row r="145" s="63" customFormat="true" ht="20.05" hidden="false" customHeight="false" outlineLevel="0" collapsed="false">
      <c r="A145" s="81" t="s">
        <v>155</v>
      </c>
      <c r="B145" s="107"/>
      <c r="C145" s="39" t="n">
        <f aca="false">C146+C151</f>
        <v>154000</v>
      </c>
      <c r="D145" s="39" t="n">
        <f aca="false">D146+D151</f>
        <v>11325900</v>
      </c>
      <c r="E145" s="39" t="n">
        <f aca="false">E146+E151</f>
        <v>154000000</v>
      </c>
      <c r="F145" s="39" t="n">
        <f aca="false">F146+F151</f>
        <v>154000</v>
      </c>
      <c r="G145" s="40" t="n">
        <f aca="false">G146+G151</f>
        <v>154000000</v>
      </c>
      <c r="H145" s="40" t="n">
        <f aca="false">H146+H151</f>
        <v>-15674100</v>
      </c>
      <c r="I145" s="40" t="n">
        <f aca="false">I146+I151</f>
        <v>0</v>
      </c>
      <c r="J145" s="42" t="n">
        <f aca="false">C145-F145</f>
        <v>0</v>
      </c>
      <c r="K145" s="62"/>
      <c r="L145" s="40" t="n">
        <f aca="false">L146+L151</f>
        <v>154000000</v>
      </c>
      <c r="M145" s="28" t="n">
        <f aca="false">(F145*100)/C145</f>
        <v>100</v>
      </c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</row>
    <row r="146" s="63" customFormat="true" ht="20.05" hidden="false" customHeight="false" outlineLevel="0" collapsed="false">
      <c r="A146" s="58" t="s">
        <v>156</v>
      </c>
      <c r="B146" s="58"/>
      <c r="C146" s="59" t="n">
        <f aca="false">C150+C149</f>
        <v>54000</v>
      </c>
      <c r="D146" s="59" t="n">
        <f aca="false">D150+D149</f>
        <v>11325900</v>
      </c>
      <c r="E146" s="59" t="n">
        <f aca="false">E150+E149</f>
        <v>54000000</v>
      </c>
      <c r="F146" s="59" t="n">
        <f aca="false">F150+F149</f>
        <v>54000</v>
      </c>
      <c r="G146" s="60" t="n">
        <f aca="false">G150+G149</f>
        <v>54000000</v>
      </c>
      <c r="H146" s="60" t="n">
        <f aca="false">H150+H149</f>
        <v>-15674100</v>
      </c>
      <c r="I146" s="60" t="n">
        <f aca="false">I150+I149</f>
        <v>0</v>
      </c>
      <c r="J146" s="61" t="n">
        <f aca="false">C146-F146</f>
        <v>0</v>
      </c>
      <c r="K146" s="62"/>
      <c r="L146" s="60" t="n">
        <f aca="false">L150+L149</f>
        <v>54000000</v>
      </c>
      <c r="M146" s="28" t="n">
        <f aca="false">(F146*100)/C146</f>
        <v>100</v>
      </c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</row>
    <row r="147" s="63" customFormat="true" ht="37.3" hidden="false" customHeight="false" outlineLevel="0" collapsed="false">
      <c r="A147" s="127" t="s">
        <v>157</v>
      </c>
      <c r="B147" s="58"/>
      <c r="C147" s="45" t="n">
        <f aca="false">C149</f>
        <v>27000</v>
      </c>
      <c r="D147" s="45" t="n">
        <f aca="false">D149</f>
        <v>0</v>
      </c>
      <c r="E147" s="45" t="n">
        <f aca="false">E149</f>
        <v>27000000</v>
      </c>
      <c r="F147" s="45" t="n">
        <f aca="false">F149</f>
        <v>27000</v>
      </c>
      <c r="G147" s="46" t="n">
        <f aca="false">G149</f>
        <v>27000000</v>
      </c>
      <c r="H147" s="46" t="n">
        <f aca="false">H149</f>
        <v>0</v>
      </c>
      <c r="I147" s="46" t="n">
        <f aca="false">I149</f>
        <v>0</v>
      </c>
      <c r="J147" s="42" t="n">
        <f aca="false">C147-F147</f>
        <v>0</v>
      </c>
      <c r="K147" s="62"/>
      <c r="L147" s="46" t="n">
        <f aca="false">L149</f>
        <v>27000000</v>
      </c>
      <c r="M147" s="28" t="n">
        <f aca="false">(F147*100)/C147</f>
        <v>100</v>
      </c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</row>
    <row r="148" s="63" customFormat="true" ht="20.05" hidden="false" customHeight="false" outlineLevel="0" collapsed="false">
      <c r="A148" s="98" t="s">
        <v>154</v>
      </c>
      <c r="B148" s="58"/>
      <c r="C148" s="59"/>
      <c r="D148" s="59"/>
      <c r="E148" s="59"/>
      <c r="F148" s="59"/>
      <c r="G148" s="60"/>
      <c r="H148" s="60"/>
      <c r="I148" s="83"/>
      <c r="J148" s="54"/>
      <c r="K148" s="62"/>
      <c r="L148" s="60"/>
      <c r="M148" s="28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</row>
    <row r="149" s="63" customFormat="true" ht="20.05" hidden="false" customHeight="false" outlineLevel="0" collapsed="false">
      <c r="A149" s="86" t="s">
        <v>158</v>
      </c>
      <c r="B149" s="128" t="s">
        <v>159</v>
      </c>
      <c r="C149" s="59" t="n">
        <v>27000</v>
      </c>
      <c r="D149" s="59"/>
      <c r="E149" s="59" t="n">
        <f aca="false">8100000+5600000+13300000</f>
        <v>27000000</v>
      </c>
      <c r="F149" s="59" t="n">
        <v>27000</v>
      </c>
      <c r="G149" s="60" t="n">
        <f aca="false">8100000+5600000+2213470.05+3006545.05+7018079.79+276935.05+784970.06</f>
        <v>27000000</v>
      </c>
      <c r="H149" s="60"/>
      <c r="I149" s="83" t="n">
        <f aca="false">E149-G149</f>
        <v>0</v>
      </c>
      <c r="J149" s="61" t="n">
        <f aca="false">C149-F149</f>
        <v>0</v>
      </c>
      <c r="K149" s="62"/>
      <c r="L149" s="60" t="n">
        <f aca="false">8100000+5600000+2213470.05+3006545.05+7018079.79+276935.05+784970.06</f>
        <v>27000000</v>
      </c>
      <c r="M149" s="28" t="n">
        <f aca="false">(F149*100)/C149</f>
        <v>100</v>
      </c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</row>
    <row r="150" s="63" customFormat="true" ht="20.05" hidden="false" customHeight="false" outlineLevel="0" collapsed="false">
      <c r="A150" s="70" t="s">
        <v>160</v>
      </c>
      <c r="B150" s="64" t="s">
        <v>161</v>
      </c>
      <c r="C150" s="49" t="n">
        <v>27000</v>
      </c>
      <c r="D150" s="49" t="n">
        <v>11325900</v>
      </c>
      <c r="E150" s="49" t="n">
        <v>27000000</v>
      </c>
      <c r="F150" s="50" t="n">
        <v>27000</v>
      </c>
      <c r="G150" s="51" t="n">
        <v>27000000</v>
      </c>
      <c r="H150" s="52" t="n">
        <f aca="false">D150-G150</f>
        <v>-15674100</v>
      </c>
      <c r="I150" s="51" t="n">
        <f aca="false">E150-G150</f>
        <v>0</v>
      </c>
      <c r="J150" s="54" t="n">
        <f aca="false">C150-F150</f>
        <v>0</v>
      </c>
      <c r="K150" s="62"/>
      <c r="L150" s="51" t="n">
        <v>27000000</v>
      </c>
      <c r="M150" s="28" t="n">
        <f aca="false">(F150*100)/C150</f>
        <v>100</v>
      </c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</row>
    <row r="151" s="63" customFormat="true" ht="20.05" hidden="false" customHeight="false" outlineLevel="0" collapsed="false">
      <c r="A151" s="58" t="s">
        <v>162</v>
      </c>
      <c r="B151" s="64"/>
      <c r="C151" s="59" t="n">
        <f aca="false">C152</f>
        <v>100000</v>
      </c>
      <c r="D151" s="59" t="n">
        <f aca="false">D152</f>
        <v>0</v>
      </c>
      <c r="E151" s="59" t="n">
        <f aca="false">E152</f>
        <v>100000000</v>
      </c>
      <c r="F151" s="59" t="n">
        <f aca="false">F152</f>
        <v>100000</v>
      </c>
      <c r="G151" s="60" t="n">
        <f aca="false">G152</f>
        <v>100000000</v>
      </c>
      <c r="H151" s="60" t="n">
        <f aca="false">H152</f>
        <v>0</v>
      </c>
      <c r="I151" s="60" t="n">
        <f aca="false">I152</f>
        <v>0</v>
      </c>
      <c r="J151" s="61" t="n">
        <f aca="false">C151-F151</f>
        <v>0</v>
      </c>
      <c r="K151" s="62"/>
      <c r="L151" s="60" t="n">
        <f aca="false">L152</f>
        <v>100000000</v>
      </c>
      <c r="M151" s="28" t="n">
        <f aca="false">(F151*100)/C151</f>
        <v>100</v>
      </c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</row>
    <row r="152" s="63" customFormat="true" ht="52.95" hidden="false" customHeight="false" outlineLevel="0" collapsed="false">
      <c r="A152" s="102" t="s">
        <v>163</v>
      </c>
      <c r="B152" s="64" t="s">
        <v>164</v>
      </c>
      <c r="C152" s="49" t="n">
        <v>100000</v>
      </c>
      <c r="D152" s="49"/>
      <c r="E152" s="49" t="n">
        <f aca="false">80000000+20000000</f>
        <v>100000000</v>
      </c>
      <c r="F152" s="50" t="n">
        <v>100000</v>
      </c>
      <c r="G152" s="51" t="n">
        <f aca="false">17559414.6+12440585.4+11193944.06+13567772.41+14318908.75+9665664.02+21253710.76</f>
        <v>100000000</v>
      </c>
      <c r="H152" s="52"/>
      <c r="I152" s="51" t="n">
        <f aca="false">E152-G152</f>
        <v>0</v>
      </c>
      <c r="J152" s="54" t="n">
        <f aca="false">C152-F152</f>
        <v>0</v>
      </c>
      <c r="K152" s="62"/>
      <c r="L152" s="51" t="n">
        <f aca="false">17559414.6+12440585.4+11193944.06+13567772.41+14318908.75+9665664.02+21253710.76</f>
        <v>100000000</v>
      </c>
      <c r="M152" s="28" t="n">
        <f aca="false">(F152*100)/C152</f>
        <v>100</v>
      </c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</row>
    <row r="153" s="63" customFormat="true" ht="20.05" hidden="false" customHeight="false" outlineLevel="0" collapsed="false">
      <c r="A153" s="81" t="s">
        <v>165</v>
      </c>
      <c r="B153" s="64"/>
      <c r="C153" s="45" t="n">
        <f aca="false">C154+C165+C166+C167+C168+C169+C170+C171+C172+C173</f>
        <v>68519.5</v>
      </c>
      <c r="D153" s="45" t="n">
        <f aca="false">D154+D165+D166+D167+D168+D169+D170+D171+D172+D173</f>
        <v>18942000</v>
      </c>
      <c r="E153" s="45" t="n">
        <f aca="false">E154+E165+E166+E167+E168+E169+E170+E171+E172+E173</f>
        <v>64679394.74</v>
      </c>
      <c r="F153" s="45" t="n">
        <f aca="false">F154+F165+F166+F167+F168+F169+F170+F171+F172+F173</f>
        <v>48627.2</v>
      </c>
      <c r="G153" s="46" t="n">
        <f aca="false">G154+G165+G166+G167+G168+G169+G170+G171+G172+G173</f>
        <v>48627137.25</v>
      </c>
      <c r="H153" s="46" t="n">
        <f aca="false">H154+H165+H166+H167+H168+H169+H170+H171+H172+H173</f>
        <v>12117000</v>
      </c>
      <c r="I153" s="46" t="n">
        <f aca="false">I154+I165+I166+I167+I168+I169+I170+I171+I172+I173</f>
        <v>16052257.49</v>
      </c>
      <c r="J153" s="42" t="n">
        <f aca="false">C153-F153</f>
        <v>19892.3</v>
      </c>
      <c r="K153" s="129" t="n">
        <f aca="false">K154+K165+K166+K167+K168+K169+K170+K171+K172+K173</f>
        <v>0</v>
      </c>
      <c r="L153" s="46" t="n">
        <f aca="false">L154+L165+L166+L167+L168+L169+L170+L171+L172+L173</f>
        <v>48627137.25</v>
      </c>
      <c r="M153" s="28" t="n">
        <f aca="false">(F153*100)/C153</f>
        <v>70.9684104524989</v>
      </c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</row>
    <row r="154" s="63" customFormat="true" ht="20.05" hidden="false" customHeight="true" outlineLevel="0" collapsed="false">
      <c r="A154" s="130" t="s">
        <v>166</v>
      </c>
      <c r="B154" s="131" t="s">
        <v>167</v>
      </c>
      <c r="C154" s="45" t="n">
        <f aca="false">C156+C157+C158+C159+C160+C161+C162+C163+C164</f>
        <v>55519.5</v>
      </c>
      <c r="D154" s="45" t="n">
        <f aca="false">D156+D157+D158+D159+D160+D161+D162+D163+D164</f>
        <v>0</v>
      </c>
      <c r="E154" s="45" t="n">
        <f aca="false">E156+E157+E158+E159+E160+E161+E162+E163+E164</f>
        <v>55519394.74</v>
      </c>
      <c r="F154" s="45" t="n">
        <f aca="false">F156+F157+F158+F159+F160+F161+F162+F163+F164</f>
        <v>40842.2</v>
      </c>
      <c r="G154" s="46" t="n">
        <f aca="false">G156+G157+G158+G159+G160+G161+G162+G163+G164</f>
        <v>40842137.25</v>
      </c>
      <c r="H154" s="46" t="n">
        <f aca="false">H156+H157+H158+H159+H160+H161+H162+H163+H164</f>
        <v>0</v>
      </c>
      <c r="I154" s="105" t="n">
        <f aca="false">E154-G154</f>
        <v>14677257.49</v>
      </c>
      <c r="J154" s="42" t="n">
        <f aca="false">C154-F154</f>
        <v>14677.3</v>
      </c>
      <c r="K154" s="62"/>
      <c r="L154" s="46" t="n">
        <f aca="false">L156+L157+L158+L159+L160+L161+L162+L163+L164</f>
        <v>40842137.25</v>
      </c>
      <c r="M154" s="28" t="n">
        <f aca="false">(F154*100)/C154</f>
        <v>73.5637028431452</v>
      </c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</row>
    <row r="155" s="63" customFormat="true" ht="20.05" hidden="false" customHeight="false" outlineLevel="0" collapsed="false">
      <c r="A155" s="98" t="s">
        <v>154</v>
      </c>
      <c r="B155" s="131"/>
      <c r="C155" s="45"/>
      <c r="D155" s="45"/>
      <c r="E155" s="45"/>
      <c r="F155" s="45"/>
      <c r="G155" s="46"/>
      <c r="H155" s="46"/>
      <c r="I155" s="105"/>
      <c r="J155" s="54"/>
      <c r="K155" s="62"/>
      <c r="L155" s="46"/>
      <c r="M155" s="28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</row>
    <row r="156" s="63" customFormat="true" ht="52.95" hidden="false" customHeight="false" outlineLevel="0" collapsed="false">
      <c r="A156" s="98" t="s">
        <v>168</v>
      </c>
      <c r="B156" s="131"/>
      <c r="C156" s="49" t="n">
        <v>5455.2</v>
      </c>
      <c r="D156" s="45"/>
      <c r="E156" s="49" t="n">
        <v>5455181.78</v>
      </c>
      <c r="F156" s="49" t="n">
        <v>5455.2</v>
      </c>
      <c r="G156" s="52" t="n">
        <f aca="false">2329096.98+937825+2188259.8</f>
        <v>5455181.78</v>
      </c>
      <c r="H156" s="46"/>
      <c r="I156" s="51" t="n">
        <f aca="false">E156-G156</f>
        <v>0</v>
      </c>
      <c r="J156" s="54" t="n">
        <f aca="false">C156-F156</f>
        <v>0</v>
      </c>
      <c r="K156" s="62"/>
      <c r="L156" s="52" t="n">
        <f aca="false">2329096.98+937825+2188259.8</f>
        <v>5455181.78</v>
      </c>
      <c r="M156" s="28" t="n">
        <f aca="false">(F156*100)/C156</f>
        <v>100</v>
      </c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</row>
    <row r="157" s="63" customFormat="true" ht="52.95" hidden="false" customHeight="false" outlineLevel="0" collapsed="false">
      <c r="A157" s="98" t="s">
        <v>169</v>
      </c>
      <c r="B157" s="131"/>
      <c r="C157" s="49" t="n">
        <v>6496</v>
      </c>
      <c r="D157" s="45"/>
      <c r="E157" s="49" t="n">
        <v>6496000</v>
      </c>
      <c r="F157" s="49" t="n">
        <v>6496</v>
      </c>
      <c r="G157" s="52" t="n">
        <f aca="false">4960987.85+1535012.15</f>
        <v>6496000</v>
      </c>
      <c r="H157" s="46"/>
      <c r="I157" s="51" t="n">
        <f aca="false">E157-G157</f>
        <v>0</v>
      </c>
      <c r="J157" s="54" t="n">
        <f aca="false">C157-F157</f>
        <v>0</v>
      </c>
      <c r="K157" s="62"/>
      <c r="L157" s="52" t="n">
        <f aca="false">4960987.85+1535012.15</f>
        <v>6496000</v>
      </c>
      <c r="M157" s="28" t="n">
        <f aca="false">(F157*100)/C157</f>
        <v>100</v>
      </c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</row>
    <row r="158" s="63" customFormat="true" ht="52.95" hidden="false" customHeight="false" outlineLevel="0" collapsed="false">
      <c r="A158" s="98" t="s">
        <v>170</v>
      </c>
      <c r="B158" s="131"/>
      <c r="C158" s="49" t="n">
        <v>7931.7</v>
      </c>
      <c r="D158" s="45"/>
      <c r="E158" s="49" t="n">
        <v>7931665.37</v>
      </c>
      <c r="F158" s="49" t="n">
        <v>7931.7</v>
      </c>
      <c r="G158" s="52" t="n">
        <f aca="false">2275025.53+1696990+3959640</f>
        <v>7931655.53</v>
      </c>
      <c r="H158" s="46"/>
      <c r="I158" s="51" t="n">
        <f aca="false">E158-G158</f>
        <v>9.84000000078231</v>
      </c>
      <c r="J158" s="54" t="n">
        <f aca="false">C158-F158</f>
        <v>0</v>
      </c>
      <c r="K158" s="62"/>
      <c r="L158" s="52" t="n">
        <f aca="false">2275025.53+1696990+3959640</f>
        <v>7931655.53</v>
      </c>
      <c r="M158" s="28" t="n">
        <f aca="false">(F158*100)/C158</f>
        <v>100</v>
      </c>
      <c r="N158" s="13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</row>
    <row r="159" s="63" customFormat="true" ht="35.8" hidden="false" customHeight="false" outlineLevel="0" collapsed="false">
      <c r="A159" s="98" t="s">
        <v>171</v>
      </c>
      <c r="B159" s="131"/>
      <c r="C159" s="49" t="n">
        <v>956.3</v>
      </c>
      <c r="D159" s="45"/>
      <c r="E159" s="49" t="n">
        <v>956270.22</v>
      </c>
      <c r="F159" s="49" t="n">
        <v>956.3</v>
      </c>
      <c r="G159" s="52" t="n">
        <f aca="false">494756.98+461513.24</f>
        <v>956270.22</v>
      </c>
      <c r="H159" s="46"/>
      <c r="I159" s="51" t="n">
        <f aca="false">E159-G159</f>
        <v>0</v>
      </c>
      <c r="J159" s="54" t="n">
        <f aca="false">C159-F159</f>
        <v>0</v>
      </c>
      <c r="K159" s="62"/>
      <c r="L159" s="52" t="n">
        <f aca="false">494756.98+461513.24</f>
        <v>956270.22</v>
      </c>
      <c r="M159" s="28" t="n">
        <f aca="false">(F159*100)/C159</f>
        <v>100</v>
      </c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</row>
    <row r="160" s="63" customFormat="true" ht="35.8" hidden="false" customHeight="false" outlineLevel="0" collapsed="false">
      <c r="A160" s="98" t="s">
        <v>172</v>
      </c>
      <c r="B160" s="131"/>
      <c r="C160" s="49" t="n">
        <v>8214.8</v>
      </c>
      <c r="D160" s="45"/>
      <c r="E160" s="49" t="n">
        <v>8214771</v>
      </c>
      <c r="F160" s="49" t="n">
        <v>3047.6</v>
      </c>
      <c r="G160" s="52" t="n">
        <f aca="false">2464430+583213.76</f>
        <v>3047643.76</v>
      </c>
      <c r="H160" s="46"/>
      <c r="I160" s="51" t="n">
        <f aca="false">E160-G160</f>
        <v>5167127.24</v>
      </c>
      <c r="J160" s="54" t="n">
        <f aca="false">C160-F160</f>
        <v>5167.2</v>
      </c>
      <c r="K160" s="62"/>
      <c r="L160" s="52" t="n">
        <f aca="false">2464430+583213.76</f>
        <v>3047643.76</v>
      </c>
      <c r="M160" s="28" t="n">
        <f aca="false">(F160*100)/C160</f>
        <v>37.0988946778984</v>
      </c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</row>
    <row r="161" s="63" customFormat="true" ht="35.8" hidden="false" customHeight="false" outlineLevel="0" collapsed="false">
      <c r="A161" s="98" t="s">
        <v>173</v>
      </c>
      <c r="B161" s="131"/>
      <c r="C161" s="49" t="n">
        <v>5546.5</v>
      </c>
      <c r="D161" s="45"/>
      <c r="E161" s="49" t="n">
        <v>5546507.37</v>
      </c>
      <c r="F161" s="49" t="n">
        <v>3066.8</v>
      </c>
      <c r="G161" s="52" t="n">
        <f aca="false">1664000+1402815.06</f>
        <v>3066815.06</v>
      </c>
      <c r="H161" s="46"/>
      <c r="I161" s="51" t="n">
        <f aca="false">E161-G161</f>
        <v>2479692.31</v>
      </c>
      <c r="J161" s="54" t="n">
        <f aca="false">C161-F161</f>
        <v>2479.7</v>
      </c>
      <c r="K161" s="62"/>
      <c r="L161" s="52" t="n">
        <f aca="false">1664000+1402815.06</f>
        <v>3066815.06</v>
      </c>
      <c r="M161" s="28" t="n">
        <f aca="false">(F161*100)/C161</f>
        <v>55.2925268187145</v>
      </c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</row>
    <row r="162" s="63" customFormat="true" ht="35.8" hidden="false" customHeight="false" outlineLevel="0" collapsed="false">
      <c r="A162" s="98" t="s">
        <v>174</v>
      </c>
      <c r="B162" s="131"/>
      <c r="C162" s="49" t="n">
        <v>8823.1</v>
      </c>
      <c r="D162" s="45"/>
      <c r="E162" s="49" t="n">
        <v>8823118</v>
      </c>
      <c r="F162" s="49" t="n">
        <v>2205.8</v>
      </c>
      <c r="G162" s="52" t="n">
        <f aca="false">2205779</f>
        <v>2205779</v>
      </c>
      <c r="H162" s="46"/>
      <c r="I162" s="51" t="n">
        <f aca="false">E162-G162</f>
        <v>6617339</v>
      </c>
      <c r="J162" s="54" t="n">
        <f aca="false">C162-F162</f>
        <v>6617.3</v>
      </c>
      <c r="K162" s="62"/>
      <c r="L162" s="52" t="n">
        <f aca="false">2205779</f>
        <v>2205779</v>
      </c>
      <c r="M162" s="28" t="n">
        <f aca="false">(F162*100)/C162</f>
        <v>25.0002833471229</v>
      </c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</row>
    <row r="163" s="63" customFormat="true" ht="35.8" hidden="false" customHeight="false" outlineLevel="0" collapsed="false">
      <c r="A163" s="98" t="s">
        <v>175</v>
      </c>
      <c r="B163" s="131"/>
      <c r="C163" s="49" t="n">
        <v>2365.4</v>
      </c>
      <c r="D163" s="45"/>
      <c r="E163" s="49" t="n">
        <v>2365373</v>
      </c>
      <c r="F163" s="49" t="n">
        <v>1952.3</v>
      </c>
      <c r="G163" s="52" t="n">
        <f aca="false">591343+1360940.9</f>
        <v>1952283.9</v>
      </c>
      <c r="H163" s="46"/>
      <c r="I163" s="51" t="n">
        <f aca="false">E163-G163</f>
        <v>413089.1</v>
      </c>
      <c r="J163" s="54" t="n">
        <f aca="false">C163-F163</f>
        <v>413.1</v>
      </c>
      <c r="K163" s="62"/>
      <c r="L163" s="52" t="n">
        <f aca="false">591343+1360940.9</f>
        <v>1952283.9</v>
      </c>
      <c r="M163" s="28" t="n">
        <f aca="false">(F163*100)/C163</f>
        <v>82.5357233448888</v>
      </c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</row>
    <row r="164" s="63" customFormat="true" ht="52.95" hidden="false" customHeight="false" outlineLevel="0" collapsed="false">
      <c r="A164" s="98" t="s">
        <v>176</v>
      </c>
      <c r="B164" s="131"/>
      <c r="C164" s="49" t="n">
        <v>9730.5</v>
      </c>
      <c r="D164" s="45"/>
      <c r="E164" s="49" t="n">
        <v>9730508</v>
      </c>
      <c r="F164" s="49" t="n">
        <v>9730.5</v>
      </c>
      <c r="G164" s="52" t="n">
        <v>9730508</v>
      </c>
      <c r="H164" s="46"/>
      <c r="I164" s="51" t="n">
        <f aca="false">E164-G164</f>
        <v>0</v>
      </c>
      <c r="J164" s="54" t="n">
        <f aca="false">C164-F164</f>
        <v>0</v>
      </c>
      <c r="K164" s="62"/>
      <c r="L164" s="52" t="n">
        <v>9730508</v>
      </c>
      <c r="M164" s="28" t="n">
        <f aca="false">(F164*100)/C164</f>
        <v>100</v>
      </c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</row>
    <row r="165" s="63" customFormat="true" ht="35.8" hidden="false" customHeight="false" outlineLevel="0" collapsed="false">
      <c r="A165" s="98" t="s">
        <v>177</v>
      </c>
      <c r="B165" s="64" t="s">
        <v>178</v>
      </c>
      <c r="C165" s="49" t="n">
        <v>3200</v>
      </c>
      <c r="D165" s="49"/>
      <c r="E165" s="49" t="n">
        <v>960000</v>
      </c>
      <c r="F165" s="50" t="n">
        <v>960</v>
      </c>
      <c r="G165" s="51" t="n">
        <v>960000</v>
      </c>
      <c r="H165" s="52"/>
      <c r="I165" s="51" t="n">
        <f aca="false">E165-G165</f>
        <v>0</v>
      </c>
      <c r="J165" s="54" t="n">
        <f aca="false">C165-F165</f>
        <v>2240</v>
      </c>
      <c r="K165" s="62"/>
      <c r="L165" s="51" t="n">
        <v>960000</v>
      </c>
      <c r="M165" s="28" t="n">
        <f aca="false">(F165*100)/C165</f>
        <v>30</v>
      </c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</row>
    <row r="166" s="63" customFormat="true" ht="35.8" hidden="false" customHeight="true" outlineLevel="0" collapsed="false">
      <c r="A166" s="70" t="s">
        <v>179</v>
      </c>
      <c r="B166" s="48" t="s">
        <v>180</v>
      </c>
      <c r="C166" s="49" t="n">
        <v>1500</v>
      </c>
      <c r="D166" s="49" t="n">
        <v>2412000</v>
      </c>
      <c r="E166" s="49" t="n">
        <v>1000000</v>
      </c>
      <c r="F166" s="50" t="n">
        <v>1500</v>
      </c>
      <c r="G166" s="51" t="n">
        <v>1500000</v>
      </c>
      <c r="H166" s="52" t="n">
        <f aca="false">D166-G166</f>
        <v>912000</v>
      </c>
      <c r="I166" s="51" t="n">
        <f aca="false">E166-G166</f>
        <v>-500000</v>
      </c>
      <c r="J166" s="54" t="n">
        <f aca="false">C166-F166</f>
        <v>0</v>
      </c>
      <c r="K166" s="62"/>
      <c r="L166" s="51" t="n">
        <v>1500000</v>
      </c>
      <c r="M166" s="28" t="n">
        <f aca="false">(F166*100)/C166</f>
        <v>100</v>
      </c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</row>
    <row r="167" s="63" customFormat="true" ht="20.05" hidden="false" customHeight="false" outlineLevel="0" collapsed="false">
      <c r="A167" s="70"/>
      <c r="B167" s="48"/>
      <c r="C167" s="49"/>
      <c r="D167" s="49" t="n">
        <v>2784000</v>
      </c>
      <c r="E167" s="49"/>
      <c r="F167" s="50"/>
      <c r="G167" s="51"/>
      <c r="H167" s="52" t="n">
        <f aca="false">D167-G167</f>
        <v>2784000</v>
      </c>
      <c r="I167" s="51"/>
      <c r="J167" s="54" t="n">
        <f aca="false">C167-F167</f>
        <v>0</v>
      </c>
      <c r="K167" s="62"/>
      <c r="L167" s="51"/>
      <c r="M167" s="28" t="e">
        <f aca="false">(F167*100)/C167</f>
        <v>#DIV/0!</v>
      </c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</row>
    <row r="168" s="63" customFormat="true" ht="35.8" hidden="false" customHeight="false" outlineLevel="0" collapsed="false">
      <c r="A168" s="70" t="s">
        <v>181</v>
      </c>
      <c r="B168" s="48"/>
      <c r="C168" s="49" t="n">
        <v>3200</v>
      </c>
      <c r="D168" s="49" t="n">
        <v>2388000</v>
      </c>
      <c r="E168" s="49" t="n">
        <v>2100000</v>
      </c>
      <c r="F168" s="50" t="n">
        <v>3200</v>
      </c>
      <c r="G168" s="51" t="n">
        <v>3200000</v>
      </c>
      <c r="H168" s="52" t="n">
        <f aca="false">D168-G168</f>
        <v>-812000</v>
      </c>
      <c r="I168" s="51" t="n">
        <f aca="false">E168-G168</f>
        <v>-1100000</v>
      </c>
      <c r="J168" s="54" t="n">
        <f aca="false">C168-F168</f>
        <v>0</v>
      </c>
      <c r="K168" s="62"/>
      <c r="L168" s="51" t="n">
        <v>3200000</v>
      </c>
      <c r="M168" s="28" t="n">
        <f aca="false">(F168*100)/C168</f>
        <v>100</v>
      </c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</row>
    <row r="169" s="63" customFormat="true" ht="20.05" hidden="false" customHeight="false" outlineLevel="0" collapsed="false">
      <c r="A169" s="70" t="s">
        <v>182</v>
      </c>
      <c r="B169" s="48"/>
      <c r="C169" s="49" t="n">
        <v>1000</v>
      </c>
      <c r="D169" s="49" t="n">
        <v>2688000</v>
      </c>
      <c r="E169" s="49" t="n">
        <v>1000000</v>
      </c>
      <c r="F169" s="50" t="n">
        <v>300</v>
      </c>
      <c r="G169" s="51" t="n">
        <v>300000</v>
      </c>
      <c r="H169" s="52" t="n">
        <f aca="false">D169-G169</f>
        <v>2388000</v>
      </c>
      <c r="I169" s="51" t="n">
        <f aca="false">E169-G169</f>
        <v>700000</v>
      </c>
      <c r="J169" s="54" t="n">
        <f aca="false">C169-F169</f>
        <v>700</v>
      </c>
      <c r="K169" s="62"/>
      <c r="L169" s="51" t="n">
        <v>300000</v>
      </c>
      <c r="M169" s="28" t="n">
        <f aca="false">(F169*100)/C169</f>
        <v>30</v>
      </c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</row>
    <row r="170" s="63" customFormat="true" ht="20.05" hidden="false" customHeight="false" outlineLevel="0" collapsed="false">
      <c r="A170" s="70" t="s">
        <v>183</v>
      </c>
      <c r="B170" s="48"/>
      <c r="C170" s="49" t="n">
        <v>1000</v>
      </c>
      <c r="D170" s="49" t="n">
        <v>2124000</v>
      </c>
      <c r="E170" s="49" t="n">
        <v>1000000</v>
      </c>
      <c r="F170" s="50" t="n">
        <v>300</v>
      </c>
      <c r="G170" s="51" t="n">
        <v>300000</v>
      </c>
      <c r="H170" s="52" t="n">
        <f aca="false">D170-G170</f>
        <v>1824000</v>
      </c>
      <c r="I170" s="51" t="n">
        <f aca="false">E170-G170</f>
        <v>700000</v>
      </c>
      <c r="J170" s="54" t="n">
        <f aca="false">C170-F170</f>
        <v>700</v>
      </c>
      <c r="K170" s="62"/>
      <c r="L170" s="51" t="n">
        <v>300000</v>
      </c>
      <c r="M170" s="28" t="n">
        <f aca="false">(F170*100)/C170</f>
        <v>30</v>
      </c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</row>
    <row r="171" s="63" customFormat="true" ht="20.05" hidden="false" customHeight="false" outlineLevel="0" collapsed="false">
      <c r="A171" s="70" t="s">
        <v>184</v>
      </c>
      <c r="B171" s="48"/>
      <c r="C171" s="49" t="n">
        <v>1100</v>
      </c>
      <c r="D171" s="49" t="n">
        <v>2724000</v>
      </c>
      <c r="E171" s="49" t="n">
        <v>1100000</v>
      </c>
      <c r="F171" s="50" t="n">
        <v>275</v>
      </c>
      <c r="G171" s="51" t="n">
        <v>275000</v>
      </c>
      <c r="H171" s="52" t="n">
        <f aca="false">D171-G171</f>
        <v>2449000</v>
      </c>
      <c r="I171" s="51" t="n">
        <f aca="false">E171-G171</f>
        <v>825000</v>
      </c>
      <c r="J171" s="54" t="n">
        <f aca="false">C171-F171</f>
        <v>825</v>
      </c>
      <c r="K171" s="62"/>
      <c r="L171" s="51" t="n">
        <v>275000</v>
      </c>
      <c r="M171" s="28" t="n">
        <f aca="false">(F171*100)/C171</f>
        <v>25</v>
      </c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</row>
    <row r="172" s="63" customFormat="true" ht="20.05" hidden="false" customHeight="false" outlineLevel="0" collapsed="false">
      <c r="A172" s="70" t="s">
        <v>185</v>
      </c>
      <c r="B172" s="48"/>
      <c r="C172" s="49" t="n">
        <v>1000</v>
      </c>
      <c r="D172" s="49" t="n">
        <v>834000</v>
      </c>
      <c r="E172" s="49" t="n">
        <v>1000000</v>
      </c>
      <c r="F172" s="50" t="n">
        <v>250</v>
      </c>
      <c r="G172" s="51" t="n">
        <v>250000</v>
      </c>
      <c r="H172" s="52" t="n">
        <f aca="false">D172-G172</f>
        <v>584000</v>
      </c>
      <c r="I172" s="51" t="n">
        <f aca="false">E172-G172</f>
        <v>750000</v>
      </c>
      <c r="J172" s="54" t="n">
        <f aca="false">C172-F172</f>
        <v>750</v>
      </c>
      <c r="K172" s="62"/>
      <c r="L172" s="51" t="n">
        <v>250000</v>
      </c>
      <c r="M172" s="28" t="n">
        <f aca="false">(F172*100)/C172</f>
        <v>25</v>
      </c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</row>
    <row r="173" s="63" customFormat="true" ht="20.05" hidden="false" customHeight="false" outlineLevel="0" collapsed="false">
      <c r="A173" s="70" t="s">
        <v>186</v>
      </c>
      <c r="B173" s="48"/>
      <c r="C173" s="49" t="n">
        <v>1000</v>
      </c>
      <c r="D173" s="49" t="n">
        <v>2988000</v>
      </c>
      <c r="E173" s="49" t="n">
        <v>1000000</v>
      </c>
      <c r="F173" s="50" t="n">
        <v>1000</v>
      </c>
      <c r="G173" s="51" t="n">
        <v>1000000</v>
      </c>
      <c r="H173" s="52" t="n">
        <f aca="false">D173-G173</f>
        <v>1988000</v>
      </c>
      <c r="I173" s="51" t="n">
        <f aca="false">E173-G173</f>
        <v>0</v>
      </c>
      <c r="J173" s="54" t="n">
        <f aca="false">C173-F173</f>
        <v>0</v>
      </c>
      <c r="K173" s="62"/>
      <c r="L173" s="51" t="n">
        <v>1000000</v>
      </c>
      <c r="M173" s="28" t="n">
        <f aca="false">(F173*100)/C173</f>
        <v>100</v>
      </c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</row>
    <row r="174" s="63" customFormat="true" ht="20.05" hidden="false" customHeight="false" outlineLevel="0" collapsed="false">
      <c r="A174" s="97" t="s">
        <v>187</v>
      </c>
      <c r="B174" s="64"/>
      <c r="C174" s="45" t="n">
        <f aca="false">C175</f>
        <v>12603</v>
      </c>
      <c r="D174" s="45" t="n">
        <f aca="false">D175</f>
        <v>0</v>
      </c>
      <c r="E174" s="45" t="n">
        <f aca="false">E175</f>
        <v>8713000</v>
      </c>
      <c r="F174" s="45" t="n">
        <f aca="false">F175</f>
        <v>12603</v>
      </c>
      <c r="G174" s="46" t="n">
        <f aca="false">G175</f>
        <v>12603000</v>
      </c>
      <c r="H174" s="46" t="n">
        <f aca="false">H175</f>
        <v>0</v>
      </c>
      <c r="I174" s="46" t="n">
        <f aca="false">I175</f>
        <v>-3890000</v>
      </c>
      <c r="J174" s="42" t="n">
        <f aca="false">C174-F174</f>
        <v>0</v>
      </c>
      <c r="K174" s="62"/>
      <c r="L174" s="46" t="n">
        <f aca="false">L175</f>
        <v>12603000</v>
      </c>
      <c r="M174" s="28" t="n">
        <f aca="false">(F174*100)/C174</f>
        <v>100</v>
      </c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</row>
    <row r="175" s="63" customFormat="true" ht="37.3" hidden="false" customHeight="true" outlineLevel="0" collapsed="false">
      <c r="A175" s="133" t="s">
        <v>188</v>
      </c>
      <c r="B175" s="115" t="s">
        <v>189</v>
      </c>
      <c r="C175" s="45" t="n">
        <f aca="false">C177+C178+C183+C187+C190</f>
        <v>12603</v>
      </c>
      <c r="D175" s="45" t="n">
        <f aca="false">D177+D178+D183+D187+D190</f>
        <v>0</v>
      </c>
      <c r="E175" s="45" t="n">
        <f aca="false">E177+E178+E183+E187+E190</f>
        <v>8713000</v>
      </c>
      <c r="F175" s="45" t="n">
        <f aca="false">F177+F178+F183+F187+F190</f>
        <v>12603</v>
      </c>
      <c r="G175" s="46" t="n">
        <f aca="false">G177+G178+G183+G187+G190</f>
        <v>12603000</v>
      </c>
      <c r="H175" s="46"/>
      <c r="I175" s="105" t="n">
        <f aca="false">E175-G175</f>
        <v>-3890000</v>
      </c>
      <c r="J175" s="42" t="n">
        <f aca="false">C175-F175</f>
        <v>0</v>
      </c>
      <c r="K175" s="62"/>
      <c r="L175" s="46" t="n">
        <f aca="false">L177+L178+L183+L187+L190</f>
        <v>12603000</v>
      </c>
      <c r="M175" s="28" t="n">
        <f aca="false">(F175*100)/C175</f>
        <v>100</v>
      </c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</row>
    <row r="176" s="63" customFormat="true" ht="20.05" hidden="false" customHeight="false" outlineLevel="0" collapsed="false">
      <c r="A176" s="72" t="s">
        <v>22</v>
      </c>
      <c r="B176" s="115"/>
      <c r="C176" s="49"/>
      <c r="D176" s="49"/>
      <c r="E176" s="49"/>
      <c r="F176" s="50"/>
      <c r="G176" s="51"/>
      <c r="H176" s="52"/>
      <c r="I176" s="105"/>
      <c r="J176" s="54"/>
      <c r="K176" s="62"/>
      <c r="L176" s="51"/>
      <c r="M176" s="28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</row>
    <row r="177" s="63" customFormat="true" ht="20.05" hidden="false" customHeight="false" outlineLevel="0" collapsed="false">
      <c r="A177" s="72" t="s">
        <v>137</v>
      </c>
      <c r="B177" s="115"/>
      <c r="C177" s="49" t="n">
        <v>1453</v>
      </c>
      <c r="D177" s="49"/>
      <c r="E177" s="49" t="n">
        <v>900000</v>
      </c>
      <c r="F177" s="134" t="n">
        <v>1453</v>
      </c>
      <c r="G177" s="94" t="n">
        <v>1453000</v>
      </c>
      <c r="H177" s="52"/>
      <c r="I177" s="51" t="n">
        <f aca="false">E177-G177</f>
        <v>-553000</v>
      </c>
      <c r="J177" s="54" t="n">
        <f aca="false">C177-F177</f>
        <v>0</v>
      </c>
      <c r="K177" s="62"/>
      <c r="L177" s="94" t="n">
        <v>1453000</v>
      </c>
      <c r="M177" s="28" t="n">
        <f aca="false">(F177*100)/C177</f>
        <v>100</v>
      </c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</row>
    <row r="178" s="63" customFormat="true" ht="20.05" hidden="false" customHeight="false" outlineLevel="0" collapsed="false">
      <c r="A178" s="72" t="s">
        <v>138</v>
      </c>
      <c r="B178" s="115"/>
      <c r="C178" s="49" t="n">
        <f aca="false">C180+C181+C182</f>
        <v>6647</v>
      </c>
      <c r="D178" s="49" t="n">
        <f aca="false">D180+D181+D182</f>
        <v>0</v>
      </c>
      <c r="E178" s="49" t="n">
        <f aca="false">E180+E181+E182</f>
        <v>4000000</v>
      </c>
      <c r="F178" s="73" t="n">
        <f aca="false">F180+F181+F182</f>
        <v>6647</v>
      </c>
      <c r="G178" s="74" t="n">
        <f aca="false">G180+G181+G182</f>
        <v>6647000</v>
      </c>
      <c r="H178" s="52" t="n">
        <f aca="false">H180+H181+H182</f>
        <v>0</v>
      </c>
      <c r="I178" s="52" t="n">
        <f aca="false">I180+I181+I182</f>
        <v>-2647000</v>
      </c>
      <c r="J178" s="54" t="n">
        <f aca="false">C178-F178</f>
        <v>0</v>
      </c>
      <c r="K178" s="62"/>
      <c r="L178" s="74" t="n">
        <f aca="false">L180+L181+L182</f>
        <v>6647000</v>
      </c>
      <c r="M178" s="28" t="n">
        <f aca="false">(F178*100)/C178</f>
        <v>100</v>
      </c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</row>
    <row r="179" s="63" customFormat="true" ht="20.05" hidden="false" customHeight="false" outlineLevel="0" collapsed="false">
      <c r="A179" s="72" t="s">
        <v>22</v>
      </c>
      <c r="B179" s="115"/>
      <c r="C179" s="49"/>
      <c r="D179" s="49"/>
      <c r="E179" s="49"/>
      <c r="F179" s="134"/>
      <c r="G179" s="94"/>
      <c r="H179" s="52"/>
      <c r="I179" s="51"/>
      <c r="J179" s="54"/>
      <c r="K179" s="62"/>
      <c r="L179" s="94"/>
      <c r="M179" s="28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</row>
    <row r="180" s="63" customFormat="true" ht="35.8" hidden="false" customHeight="false" outlineLevel="0" collapsed="false">
      <c r="A180" s="116" t="s">
        <v>190</v>
      </c>
      <c r="B180" s="115"/>
      <c r="C180" s="76" t="n">
        <v>4100</v>
      </c>
      <c r="D180" s="76"/>
      <c r="E180" s="76" t="n">
        <v>2460000</v>
      </c>
      <c r="F180" s="135" t="n">
        <v>4100</v>
      </c>
      <c r="G180" s="136" t="n">
        <f aca="false">1230000+889789.62+1980210.38</f>
        <v>4100000</v>
      </c>
      <c r="H180" s="77"/>
      <c r="I180" s="78" t="n">
        <f aca="false">E180-G180</f>
        <v>-1640000</v>
      </c>
      <c r="J180" s="54" t="n">
        <f aca="false">C180-F180</f>
        <v>0</v>
      </c>
      <c r="K180" s="62"/>
      <c r="L180" s="136" t="n">
        <f aca="false">1230000+889789.62+1980210.38</f>
        <v>4100000</v>
      </c>
      <c r="M180" s="28" t="n">
        <f aca="false">(F180*100)/C180</f>
        <v>100</v>
      </c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</row>
    <row r="181" s="63" customFormat="true" ht="35.8" hidden="false" customHeight="false" outlineLevel="0" collapsed="false">
      <c r="A181" s="116" t="s">
        <v>191</v>
      </c>
      <c r="B181" s="115"/>
      <c r="C181" s="76" t="n">
        <v>850</v>
      </c>
      <c r="D181" s="76"/>
      <c r="E181" s="76" t="n">
        <v>500000</v>
      </c>
      <c r="F181" s="135" t="n">
        <v>850</v>
      </c>
      <c r="G181" s="136" t="n">
        <v>850000</v>
      </c>
      <c r="H181" s="77"/>
      <c r="I181" s="78" t="n">
        <f aca="false">E181-G181</f>
        <v>-350000</v>
      </c>
      <c r="J181" s="54" t="n">
        <f aca="false">C181-F181</f>
        <v>0</v>
      </c>
      <c r="K181" s="62"/>
      <c r="L181" s="136" t="n">
        <v>850000</v>
      </c>
      <c r="M181" s="28" t="n">
        <f aca="false">(F181*100)/C181</f>
        <v>100</v>
      </c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</row>
    <row r="182" s="63" customFormat="true" ht="20.05" hidden="false" customHeight="false" outlineLevel="0" collapsed="false">
      <c r="A182" s="116" t="s">
        <v>192</v>
      </c>
      <c r="B182" s="115"/>
      <c r="C182" s="76" t="n">
        <v>1697</v>
      </c>
      <c r="D182" s="76"/>
      <c r="E182" s="76" t="n">
        <v>1040000</v>
      </c>
      <c r="F182" s="135" t="n">
        <v>1697</v>
      </c>
      <c r="G182" s="136" t="n">
        <f aca="false">509100+207683.54+323216.46+657000</f>
        <v>1697000</v>
      </c>
      <c r="H182" s="77"/>
      <c r="I182" s="78" t="n">
        <f aca="false">E182-G182</f>
        <v>-657000</v>
      </c>
      <c r="J182" s="54" t="n">
        <f aca="false">C182-F182</f>
        <v>0</v>
      </c>
      <c r="K182" s="62"/>
      <c r="L182" s="136" t="n">
        <f aca="false">509100+207683.54+323216.46+657000</f>
        <v>1697000</v>
      </c>
      <c r="M182" s="28" t="n">
        <f aca="false">(F182*100)/C182</f>
        <v>100</v>
      </c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</row>
    <row r="183" s="63" customFormat="true" ht="20.05" hidden="false" customHeight="false" outlineLevel="0" collapsed="false">
      <c r="A183" s="72" t="s">
        <v>142</v>
      </c>
      <c r="B183" s="115"/>
      <c r="C183" s="49" t="n">
        <f aca="false">C185+C186</f>
        <v>3278</v>
      </c>
      <c r="D183" s="49" t="n">
        <f aca="false">D185+D186</f>
        <v>0</v>
      </c>
      <c r="E183" s="49" t="n">
        <f aca="false">E185+E186</f>
        <v>2588000</v>
      </c>
      <c r="F183" s="73" t="n">
        <f aca="false">F185+F186</f>
        <v>3278</v>
      </c>
      <c r="G183" s="74" t="n">
        <f aca="false">G185+G186</f>
        <v>3278000</v>
      </c>
      <c r="H183" s="52"/>
      <c r="I183" s="51" t="n">
        <f aca="false">E183-G183</f>
        <v>-690000</v>
      </c>
      <c r="J183" s="54" t="n">
        <f aca="false">C183-F183</f>
        <v>0</v>
      </c>
      <c r="K183" s="62"/>
      <c r="L183" s="74" t="n">
        <f aca="false">L185+L186</f>
        <v>3278000</v>
      </c>
      <c r="M183" s="28" t="n">
        <f aca="false">(F183*100)/C183</f>
        <v>100</v>
      </c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</row>
    <row r="184" s="63" customFormat="true" ht="20.05" hidden="false" customHeight="false" outlineLevel="0" collapsed="false">
      <c r="A184" s="72" t="s">
        <v>22</v>
      </c>
      <c r="B184" s="115"/>
      <c r="C184" s="49"/>
      <c r="D184" s="49"/>
      <c r="E184" s="49"/>
      <c r="F184" s="134"/>
      <c r="G184" s="94"/>
      <c r="H184" s="52"/>
      <c r="I184" s="51"/>
      <c r="J184" s="54"/>
      <c r="K184" s="62"/>
      <c r="L184" s="94"/>
      <c r="M184" s="28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</row>
    <row r="185" s="63" customFormat="true" ht="20.05" hidden="false" customHeight="false" outlineLevel="0" collapsed="false">
      <c r="A185" s="116" t="s">
        <v>193</v>
      </c>
      <c r="B185" s="115"/>
      <c r="C185" s="49" t="n">
        <v>2200</v>
      </c>
      <c r="D185" s="49"/>
      <c r="E185" s="49" t="n">
        <v>1510000</v>
      </c>
      <c r="F185" s="134" t="n">
        <v>2200</v>
      </c>
      <c r="G185" s="94" t="n">
        <f aca="false">660000+1540000</f>
        <v>2200000</v>
      </c>
      <c r="H185" s="52"/>
      <c r="I185" s="51" t="n">
        <f aca="false">E185-G185</f>
        <v>-690000</v>
      </c>
      <c r="J185" s="54" t="n">
        <f aca="false">C185-F185</f>
        <v>0</v>
      </c>
      <c r="K185" s="62"/>
      <c r="L185" s="94" t="n">
        <f aca="false">660000+1540000</f>
        <v>2200000</v>
      </c>
      <c r="M185" s="28" t="n">
        <f aca="false">(F185*100)/C185</f>
        <v>100</v>
      </c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</row>
    <row r="186" s="63" customFormat="true" ht="35.8" hidden="false" customHeight="false" outlineLevel="0" collapsed="false">
      <c r="A186" s="137" t="s">
        <v>194</v>
      </c>
      <c r="B186" s="115"/>
      <c r="C186" s="49" t="n">
        <v>1078</v>
      </c>
      <c r="D186" s="49"/>
      <c r="E186" s="49" t="n">
        <v>1078000</v>
      </c>
      <c r="F186" s="134" t="n">
        <v>1078</v>
      </c>
      <c r="G186" s="94" t="n">
        <v>1078000</v>
      </c>
      <c r="H186" s="52"/>
      <c r="I186" s="51" t="n">
        <f aca="false">E186-G186</f>
        <v>0</v>
      </c>
      <c r="J186" s="54" t="n">
        <f aca="false">C186-F186</f>
        <v>0</v>
      </c>
      <c r="K186" s="62"/>
      <c r="L186" s="94" t="n">
        <v>1078000</v>
      </c>
      <c r="M186" s="28" t="n">
        <f aca="false">(F186*100)/C186</f>
        <v>100</v>
      </c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</row>
    <row r="187" s="63" customFormat="true" ht="20.05" hidden="false" customHeight="false" outlineLevel="0" collapsed="false">
      <c r="A187" s="72" t="s">
        <v>145</v>
      </c>
      <c r="B187" s="115"/>
      <c r="C187" s="49" t="n">
        <f aca="false">C189</f>
        <v>921</v>
      </c>
      <c r="D187" s="49" t="n">
        <f aca="false">D189</f>
        <v>0</v>
      </c>
      <c r="E187" s="49" t="n">
        <f aca="false">E189</f>
        <v>921000</v>
      </c>
      <c r="F187" s="73" t="n">
        <f aca="false">F189</f>
        <v>921</v>
      </c>
      <c r="G187" s="74" t="n">
        <f aca="false">G189</f>
        <v>921000</v>
      </c>
      <c r="H187" s="52"/>
      <c r="I187" s="51" t="n">
        <f aca="false">E187-G187</f>
        <v>0</v>
      </c>
      <c r="J187" s="54" t="n">
        <f aca="false">C187-F187</f>
        <v>0</v>
      </c>
      <c r="K187" s="62"/>
      <c r="L187" s="74" t="n">
        <f aca="false">L189</f>
        <v>921000</v>
      </c>
      <c r="M187" s="28" t="n">
        <f aca="false">(F187*100)/C187</f>
        <v>100</v>
      </c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</row>
    <row r="188" s="63" customFormat="true" ht="20.05" hidden="false" customHeight="false" outlineLevel="0" collapsed="false">
      <c r="A188" s="72" t="s">
        <v>22</v>
      </c>
      <c r="B188" s="115"/>
      <c r="C188" s="49"/>
      <c r="D188" s="49"/>
      <c r="E188" s="49"/>
      <c r="F188" s="134"/>
      <c r="G188" s="94"/>
      <c r="H188" s="52"/>
      <c r="I188" s="51"/>
      <c r="J188" s="54"/>
      <c r="K188" s="62"/>
      <c r="L188" s="94"/>
      <c r="M188" s="28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</row>
    <row r="189" s="63" customFormat="true" ht="35.8" hidden="false" customHeight="false" outlineLevel="0" collapsed="false">
      <c r="A189" s="116" t="s">
        <v>195</v>
      </c>
      <c r="B189" s="115"/>
      <c r="C189" s="49" t="n">
        <v>921</v>
      </c>
      <c r="D189" s="49"/>
      <c r="E189" s="49" t="n">
        <v>921000</v>
      </c>
      <c r="F189" s="134" t="n">
        <v>921</v>
      </c>
      <c r="G189" s="94" t="n">
        <f aca="false">276300+644700</f>
        <v>921000</v>
      </c>
      <c r="H189" s="52"/>
      <c r="I189" s="51" t="n">
        <f aca="false">E189-G189</f>
        <v>0</v>
      </c>
      <c r="J189" s="54" t="n">
        <f aca="false">C189-F189</f>
        <v>0</v>
      </c>
      <c r="K189" s="62"/>
      <c r="L189" s="94" t="n">
        <f aca="false">276300+644700</f>
        <v>921000</v>
      </c>
      <c r="M189" s="28" t="n">
        <f aca="false">(F189*100)/C189</f>
        <v>100</v>
      </c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</row>
    <row r="190" s="63" customFormat="true" ht="20.05" hidden="false" customHeight="false" outlineLevel="0" collapsed="false">
      <c r="A190" s="72" t="s">
        <v>147</v>
      </c>
      <c r="B190" s="115"/>
      <c r="C190" s="49" t="n">
        <f aca="false">C192</f>
        <v>304</v>
      </c>
      <c r="D190" s="49" t="n">
        <f aca="false">D192</f>
        <v>0</v>
      </c>
      <c r="E190" s="49" t="n">
        <f aca="false">E192</f>
        <v>304000</v>
      </c>
      <c r="F190" s="73" t="n">
        <f aca="false">F192</f>
        <v>304</v>
      </c>
      <c r="G190" s="74" t="n">
        <f aca="false">G192</f>
        <v>304000</v>
      </c>
      <c r="H190" s="52"/>
      <c r="I190" s="51" t="n">
        <f aca="false">E190-G190</f>
        <v>0</v>
      </c>
      <c r="J190" s="54" t="n">
        <f aca="false">C190-F190</f>
        <v>0</v>
      </c>
      <c r="K190" s="62"/>
      <c r="L190" s="74" t="n">
        <f aca="false">L192</f>
        <v>304000</v>
      </c>
      <c r="M190" s="28" t="n">
        <f aca="false">(F190*100)/C190</f>
        <v>100</v>
      </c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</row>
    <row r="191" s="63" customFormat="true" ht="20.05" hidden="false" customHeight="false" outlineLevel="0" collapsed="false">
      <c r="A191" s="72" t="s">
        <v>22</v>
      </c>
      <c r="B191" s="115"/>
      <c r="C191" s="49"/>
      <c r="D191" s="49"/>
      <c r="E191" s="49"/>
      <c r="F191" s="134"/>
      <c r="G191" s="94"/>
      <c r="H191" s="52"/>
      <c r="I191" s="51"/>
      <c r="J191" s="54"/>
      <c r="K191" s="62"/>
      <c r="L191" s="94"/>
      <c r="M191" s="28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</row>
    <row r="192" s="63" customFormat="true" ht="20.05" hidden="false" customHeight="false" outlineLevel="0" collapsed="false">
      <c r="A192" s="116" t="s">
        <v>196</v>
      </c>
      <c r="B192" s="115"/>
      <c r="C192" s="49" t="n">
        <v>304</v>
      </c>
      <c r="D192" s="49"/>
      <c r="E192" s="49" t="n">
        <v>304000</v>
      </c>
      <c r="F192" s="134" t="n">
        <v>304</v>
      </c>
      <c r="G192" s="94" t="n">
        <f aca="false">91200+212800</f>
        <v>304000</v>
      </c>
      <c r="H192" s="52"/>
      <c r="I192" s="51" t="n">
        <f aca="false">E192-G192</f>
        <v>0</v>
      </c>
      <c r="J192" s="54" t="n">
        <f aca="false">C192-F192</f>
        <v>0</v>
      </c>
      <c r="K192" s="62"/>
      <c r="L192" s="94" t="n">
        <f aca="false">91200+212800</f>
        <v>304000</v>
      </c>
      <c r="M192" s="28" t="n">
        <f aca="false">(F192*100)/C192</f>
        <v>100</v>
      </c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</row>
    <row r="193" s="19" customFormat="true" ht="20.05" hidden="false" customHeight="false" outlineLevel="0" collapsed="false">
      <c r="A193" s="31" t="s">
        <v>96</v>
      </c>
      <c r="B193" s="89"/>
      <c r="C193" s="90" t="n">
        <f aca="false">C195+C196+C197+C194</f>
        <v>36733</v>
      </c>
      <c r="D193" s="90" t="n">
        <f aca="false">D195+D196+D197+D194</f>
        <v>1005220</v>
      </c>
      <c r="E193" s="90" t="n">
        <f aca="false">E195+E196+E197+E194</f>
        <v>33514500</v>
      </c>
      <c r="F193" s="90" t="n">
        <f aca="false">F195+F196+F197+F194</f>
        <v>21253.9</v>
      </c>
      <c r="G193" s="91" t="n">
        <f aca="false">G195+G196+G197+G194</f>
        <v>21744863.5</v>
      </c>
      <c r="H193" s="91" t="n">
        <f aca="false">H195+H196+H197+H194</f>
        <v>-8891393.5</v>
      </c>
      <c r="I193" s="91" t="n">
        <f aca="false">I195+I196+I197+I194</f>
        <v>11769636.5</v>
      </c>
      <c r="J193" s="35" t="n">
        <f aca="false">C193-F193</f>
        <v>15479.1</v>
      </c>
      <c r="K193" s="3"/>
      <c r="L193" s="91" t="n">
        <f aca="false">L195+L196+L197+L194</f>
        <v>21253873.5</v>
      </c>
      <c r="M193" s="28" t="n">
        <f aca="false">(F193*100)/C193</f>
        <v>57.8605069011516</v>
      </c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s="19" customFormat="true" ht="70.1" hidden="false" customHeight="false" outlineLevel="0" collapsed="false">
      <c r="A194" s="70" t="s">
        <v>197</v>
      </c>
      <c r="B194" s="64" t="s">
        <v>198</v>
      </c>
      <c r="C194" s="49" t="n">
        <v>9350</v>
      </c>
      <c r="D194" s="49" t="n">
        <v>502610</v>
      </c>
      <c r="E194" s="49" t="n">
        <v>9350000</v>
      </c>
      <c r="F194" s="134" t="n">
        <v>2163.1</v>
      </c>
      <c r="G194" s="94" t="n">
        <f aca="false">1497003+319140+346917</f>
        <v>2163060</v>
      </c>
      <c r="H194" s="46"/>
      <c r="I194" s="51" t="n">
        <f aca="false">E194-G194</f>
        <v>7186940</v>
      </c>
      <c r="J194" s="54" t="n">
        <f aca="false">C194-F194</f>
        <v>7186.9</v>
      </c>
      <c r="K194" s="3"/>
      <c r="L194" s="94" t="n">
        <f aca="false">1497003+319140+346917</f>
        <v>2163060</v>
      </c>
      <c r="M194" s="28" t="n">
        <f aca="false">(F194*100)/C194</f>
        <v>23.1347593582888</v>
      </c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s="19" customFormat="true" ht="35.8" hidden="false" customHeight="false" outlineLevel="0" collapsed="false">
      <c r="A195" s="70" t="s">
        <v>199</v>
      </c>
      <c r="B195" s="64" t="s">
        <v>200</v>
      </c>
      <c r="C195" s="49" t="n">
        <v>11798.9</v>
      </c>
      <c r="D195" s="49" t="n">
        <v>502610</v>
      </c>
      <c r="E195" s="49" t="n">
        <f aca="false">10252100+1546800</f>
        <v>11798900</v>
      </c>
      <c r="F195" s="134" t="n">
        <v>9394</v>
      </c>
      <c r="G195" s="94" t="n">
        <v>9394003.5</v>
      </c>
      <c r="H195" s="52" t="n">
        <f aca="false">D195-G195</f>
        <v>-8891393.5</v>
      </c>
      <c r="I195" s="51" t="n">
        <f aca="false">E195-G195</f>
        <v>2404896.5</v>
      </c>
      <c r="J195" s="54" t="n">
        <f aca="false">C195-F195</f>
        <v>2404.9</v>
      </c>
      <c r="K195" s="3"/>
      <c r="L195" s="94" t="n">
        <v>9394003.5</v>
      </c>
      <c r="M195" s="28" t="n">
        <f aca="false">(F195*100)/C195</f>
        <v>79.6175914703913</v>
      </c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s="19" customFormat="true" ht="52.95" hidden="false" customHeight="false" outlineLevel="0" collapsed="false">
      <c r="A196" s="98" t="s">
        <v>201</v>
      </c>
      <c r="B196" s="64" t="s">
        <v>202</v>
      </c>
      <c r="C196" s="49" t="n">
        <v>8331</v>
      </c>
      <c r="D196" s="49"/>
      <c r="E196" s="49" t="n">
        <v>7694500</v>
      </c>
      <c r="F196" s="134" t="n">
        <v>5516.1</v>
      </c>
      <c r="G196" s="94" t="n">
        <v>5516700</v>
      </c>
      <c r="H196" s="52"/>
      <c r="I196" s="51" t="n">
        <f aca="false">E196-G196</f>
        <v>2177800</v>
      </c>
      <c r="J196" s="54" t="n">
        <f aca="false">C196-F196</f>
        <v>2814.9</v>
      </c>
      <c r="K196" s="3"/>
      <c r="L196" s="94" t="n">
        <f aca="false">5516700-600</f>
        <v>5516100</v>
      </c>
      <c r="M196" s="28" t="n">
        <f aca="false">(F196*100)/C196</f>
        <v>66.2117392870004</v>
      </c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</row>
    <row r="197" s="19" customFormat="true" ht="35.8" hidden="false" customHeight="false" outlineLevel="0" collapsed="false">
      <c r="A197" s="98" t="s">
        <v>203</v>
      </c>
      <c r="B197" s="64" t="s">
        <v>204</v>
      </c>
      <c r="C197" s="49" t="n">
        <v>7253.1</v>
      </c>
      <c r="D197" s="49"/>
      <c r="E197" s="49" t="n">
        <v>4671100</v>
      </c>
      <c r="F197" s="134" t="n">
        <v>4180.7</v>
      </c>
      <c r="G197" s="94" t="n">
        <f aca="false">4180710+490390</f>
        <v>4671100</v>
      </c>
      <c r="H197" s="52"/>
      <c r="I197" s="51" t="n">
        <f aca="false">E197-G197</f>
        <v>0</v>
      </c>
      <c r="J197" s="54" t="n">
        <f aca="false">C197-F197</f>
        <v>3072.4</v>
      </c>
      <c r="K197" s="3"/>
      <c r="L197" s="94" t="n">
        <v>4180710</v>
      </c>
      <c r="M197" s="28" t="n">
        <f aca="false">(F197*100)/C197</f>
        <v>57.6401814396603</v>
      </c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</row>
    <row r="198" s="19" customFormat="true" ht="37.3" hidden="false" customHeight="false" outlineLevel="0" collapsed="false">
      <c r="A198" s="31" t="s">
        <v>205</v>
      </c>
      <c r="B198" s="89"/>
      <c r="C198" s="33" t="n">
        <f aca="false">C199+C213+C217</f>
        <v>4045</v>
      </c>
      <c r="D198" s="33" t="e">
        <f aca="false">D199+D213+D217</f>
        <v>#VALUE!</v>
      </c>
      <c r="E198" s="33" t="e">
        <f aca="false">E199+E213+E217</f>
        <v>#VALUE!</v>
      </c>
      <c r="F198" s="33" t="n">
        <f aca="false">F199+F213+F217</f>
        <v>4045</v>
      </c>
      <c r="G198" s="34" t="e">
        <f aca="false">G199+G213+G217</f>
        <v>#VALUE!</v>
      </c>
      <c r="H198" s="34" t="n">
        <f aca="false">H199+H213+H217</f>
        <v>0</v>
      </c>
      <c r="I198" s="34" t="e">
        <f aca="false">I199+I213+I217</f>
        <v>#VALUE!</v>
      </c>
      <c r="J198" s="35" t="n">
        <f aca="false">C198-F198</f>
        <v>0</v>
      </c>
      <c r="K198" s="3"/>
      <c r="L198" s="34" t="e">
        <f aca="false">L199+L213+L217</f>
        <v>#VALUE!</v>
      </c>
      <c r="M198" s="28" t="n">
        <f aca="false">(F198*100)/C198</f>
        <v>100</v>
      </c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</row>
    <row r="199" s="19" customFormat="true" ht="20.05" hidden="false" customHeight="false" outlineLevel="0" collapsed="false">
      <c r="A199" s="97" t="s">
        <v>206</v>
      </c>
      <c r="B199" s="64"/>
      <c r="C199" s="45" t="n">
        <f aca="false">C200+C203+C210</f>
        <v>3835</v>
      </c>
      <c r="D199" s="45" t="n">
        <f aca="false">D200+D203+D210</f>
        <v>0</v>
      </c>
      <c r="E199" s="45" t="n">
        <f aca="false">E200+E203+E210</f>
        <v>2625000</v>
      </c>
      <c r="F199" s="45" t="n">
        <f aca="false">F200+F203+F210</f>
        <v>3835</v>
      </c>
      <c r="G199" s="46" t="n">
        <f aca="false">G200+G203+G210</f>
        <v>3835000</v>
      </c>
      <c r="H199" s="46" t="n">
        <f aca="false">H200+H203+H210</f>
        <v>0</v>
      </c>
      <c r="I199" s="46" t="n">
        <f aca="false">I200+I203+I210</f>
        <v>-1210000</v>
      </c>
      <c r="J199" s="42" t="n">
        <f aca="false">C199-F199</f>
        <v>0</v>
      </c>
      <c r="K199" s="3"/>
      <c r="L199" s="46" t="n">
        <f aca="false">L200+L203+L210</f>
        <v>3835000</v>
      </c>
      <c r="M199" s="28" t="n">
        <f aca="false">(F199*100)/C199</f>
        <v>100</v>
      </c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</row>
    <row r="200" s="19" customFormat="true" ht="37.3" hidden="false" customHeight="true" outlineLevel="0" collapsed="false">
      <c r="A200" s="103" t="s">
        <v>188</v>
      </c>
      <c r="B200" s="138" t="s">
        <v>189</v>
      </c>
      <c r="C200" s="45" t="n">
        <f aca="false">C202</f>
        <v>2315</v>
      </c>
      <c r="D200" s="45" t="n">
        <f aca="false">D202</f>
        <v>0</v>
      </c>
      <c r="E200" s="45" t="n">
        <f aca="false">E202</f>
        <v>1105000</v>
      </c>
      <c r="F200" s="45" t="n">
        <f aca="false">F202</f>
        <v>2315</v>
      </c>
      <c r="G200" s="46" t="n">
        <f aca="false">G202</f>
        <v>2315000</v>
      </c>
      <c r="H200" s="46"/>
      <c r="I200" s="105" t="n">
        <f aca="false">E200-G200</f>
        <v>-1210000</v>
      </c>
      <c r="J200" s="42" t="n">
        <f aca="false">C200-F200</f>
        <v>0</v>
      </c>
      <c r="K200" s="3"/>
      <c r="L200" s="46" t="n">
        <f aca="false">L202</f>
        <v>2315000</v>
      </c>
      <c r="M200" s="28" t="n">
        <f aca="false">(F200*100)/C200</f>
        <v>100</v>
      </c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</row>
    <row r="201" s="19" customFormat="true" ht="20.05" hidden="false" customHeight="false" outlineLevel="0" collapsed="false">
      <c r="A201" s="104" t="s">
        <v>22</v>
      </c>
      <c r="B201" s="138"/>
      <c r="C201" s="49"/>
      <c r="D201" s="49"/>
      <c r="E201" s="49"/>
      <c r="F201" s="50"/>
      <c r="G201" s="51"/>
      <c r="H201" s="52"/>
      <c r="I201" s="105"/>
      <c r="J201" s="54"/>
      <c r="K201" s="3"/>
      <c r="L201" s="51"/>
      <c r="M201" s="28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</row>
    <row r="202" s="19" customFormat="true" ht="20.05" hidden="false" customHeight="false" outlineLevel="0" collapsed="false">
      <c r="A202" s="104" t="s">
        <v>110</v>
      </c>
      <c r="B202" s="138"/>
      <c r="C202" s="49" t="n">
        <v>2315</v>
      </c>
      <c r="D202" s="49"/>
      <c r="E202" s="49" t="n">
        <v>1105000</v>
      </c>
      <c r="F202" s="50" t="n">
        <v>2315</v>
      </c>
      <c r="G202" s="51" t="n">
        <f aca="false">2315000</f>
        <v>2315000</v>
      </c>
      <c r="H202" s="52"/>
      <c r="I202" s="51" t="n">
        <f aca="false">E202-G202</f>
        <v>-1210000</v>
      </c>
      <c r="J202" s="54" t="n">
        <f aca="false">C202-F202</f>
        <v>0</v>
      </c>
      <c r="K202" s="3"/>
      <c r="L202" s="51" t="n">
        <f aca="false">2315000</f>
        <v>2315000</v>
      </c>
      <c r="M202" s="28" t="n">
        <f aca="false">(F202*100)/C202</f>
        <v>100</v>
      </c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</row>
    <row r="203" s="19" customFormat="true" ht="37.3" hidden="false" customHeight="true" outlineLevel="0" collapsed="false">
      <c r="A203" s="103" t="s">
        <v>207</v>
      </c>
      <c r="B203" s="138" t="s">
        <v>208</v>
      </c>
      <c r="C203" s="45" t="n">
        <f aca="false">C205+C206+C207+C208+C209</f>
        <v>1350</v>
      </c>
      <c r="D203" s="45" t="n">
        <f aca="false">D205+D206+D207+D208+D209</f>
        <v>0</v>
      </c>
      <c r="E203" s="45" t="n">
        <f aca="false">E205+E206+E207+E208+E209</f>
        <v>1350000</v>
      </c>
      <c r="F203" s="45" t="n">
        <f aca="false">F205+F206+F207+F208+F209</f>
        <v>1350</v>
      </c>
      <c r="G203" s="46" t="n">
        <f aca="false">G205+G206+G207+G208+G209</f>
        <v>1350000</v>
      </c>
      <c r="H203" s="46" t="n">
        <f aca="false">H205+H206+H207+H208+H209</f>
        <v>0</v>
      </c>
      <c r="I203" s="46" t="n">
        <f aca="false">I205+I206+I207+I208+I209</f>
        <v>0</v>
      </c>
      <c r="J203" s="42" t="n">
        <f aca="false">C203-F203</f>
        <v>0</v>
      </c>
      <c r="K203" s="3"/>
      <c r="L203" s="46" t="n">
        <f aca="false">L205+L206+L207+L208+L209</f>
        <v>1350000</v>
      </c>
      <c r="M203" s="28" t="n">
        <f aca="false">(F203*100)/C203</f>
        <v>100</v>
      </c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</row>
    <row r="204" s="19" customFormat="true" ht="20.05" hidden="false" customHeight="false" outlineLevel="0" collapsed="false">
      <c r="A204" s="104" t="s">
        <v>22</v>
      </c>
      <c r="B204" s="138"/>
      <c r="C204" s="49"/>
      <c r="D204" s="49"/>
      <c r="E204" s="49"/>
      <c r="F204" s="50"/>
      <c r="G204" s="51"/>
      <c r="H204" s="52"/>
      <c r="I204" s="105"/>
      <c r="J204" s="54"/>
      <c r="K204" s="3"/>
      <c r="L204" s="51"/>
      <c r="M204" s="28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</row>
    <row r="205" s="19" customFormat="true" ht="20.05" hidden="false" customHeight="false" outlineLevel="0" collapsed="false">
      <c r="A205" s="104" t="s">
        <v>113</v>
      </c>
      <c r="B205" s="138"/>
      <c r="C205" s="49" t="n">
        <v>300</v>
      </c>
      <c r="D205" s="49"/>
      <c r="E205" s="49" t="n">
        <v>300000</v>
      </c>
      <c r="F205" s="50" t="n">
        <v>300</v>
      </c>
      <c r="G205" s="51" t="n">
        <f aca="false">175000+125000</f>
        <v>300000</v>
      </c>
      <c r="H205" s="52"/>
      <c r="I205" s="51" t="n">
        <f aca="false">E205-G205</f>
        <v>0</v>
      </c>
      <c r="J205" s="54" t="n">
        <f aca="false">C205-F205</f>
        <v>0</v>
      </c>
      <c r="K205" s="3"/>
      <c r="L205" s="51" t="n">
        <f aca="false">175000+125000</f>
        <v>300000</v>
      </c>
      <c r="M205" s="28" t="n">
        <f aca="false">(F205*100)/C205</f>
        <v>100</v>
      </c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</row>
    <row r="206" s="19" customFormat="true" ht="20.05" hidden="false" customHeight="false" outlineLevel="0" collapsed="false">
      <c r="A206" s="104" t="s">
        <v>115</v>
      </c>
      <c r="B206" s="138"/>
      <c r="C206" s="49" t="n">
        <v>450</v>
      </c>
      <c r="D206" s="49"/>
      <c r="E206" s="49" t="n">
        <v>450000</v>
      </c>
      <c r="F206" s="50" t="n">
        <v>450</v>
      </c>
      <c r="G206" s="51" t="n">
        <f aca="false">315000+135000</f>
        <v>450000</v>
      </c>
      <c r="H206" s="52"/>
      <c r="I206" s="51" t="n">
        <f aca="false">E206-G206</f>
        <v>0</v>
      </c>
      <c r="J206" s="54" t="n">
        <f aca="false">C206-F206</f>
        <v>0</v>
      </c>
      <c r="K206" s="3"/>
      <c r="L206" s="51" t="n">
        <f aca="false">315000+135000</f>
        <v>450000</v>
      </c>
      <c r="M206" s="28" t="n">
        <f aca="false">(F206*100)/C206</f>
        <v>100</v>
      </c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</row>
    <row r="207" s="19" customFormat="true" ht="20.05" hidden="false" customHeight="false" outlineLevel="0" collapsed="false">
      <c r="A207" s="104" t="s">
        <v>116</v>
      </c>
      <c r="B207" s="138"/>
      <c r="C207" s="49" t="n">
        <v>600</v>
      </c>
      <c r="D207" s="49"/>
      <c r="E207" s="49" t="n">
        <v>600000</v>
      </c>
      <c r="F207" s="50" t="n">
        <v>600</v>
      </c>
      <c r="G207" s="51" t="n">
        <f aca="false">420000+180000</f>
        <v>600000</v>
      </c>
      <c r="H207" s="52"/>
      <c r="I207" s="51" t="n">
        <f aca="false">E207-G207</f>
        <v>0</v>
      </c>
      <c r="J207" s="54" t="n">
        <f aca="false">C207-F207</f>
        <v>0</v>
      </c>
      <c r="K207" s="3"/>
      <c r="L207" s="51" t="n">
        <f aca="false">420000+180000</f>
        <v>600000</v>
      </c>
      <c r="M207" s="28" t="n">
        <f aca="false">(F207*100)/C207</f>
        <v>100</v>
      </c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</row>
    <row r="208" s="19" customFormat="true" ht="12.75" hidden="true" customHeight="false" outlineLevel="0" collapsed="false">
      <c r="A208" s="72"/>
      <c r="B208" s="138"/>
      <c r="C208" s="49"/>
      <c r="D208" s="49"/>
      <c r="E208" s="49"/>
      <c r="F208" s="50"/>
      <c r="G208" s="51"/>
      <c r="H208" s="52"/>
      <c r="I208" s="51" t="n">
        <f aca="false">E208-G208</f>
        <v>0</v>
      </c>
      <c r="J208" s="54" t="n">
        <f aca="false">C208-F208</f>
        <v>0</v>
      </c>
      <c r="K208" s="3"/>
      <c r="L208" s="51"/>
      <c r="M208" s="28" t="e">
        <f aca="false">(F208*100)/C208</f>
        <v>#DIV/0!</v>
      </c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</row>
    <row r="209" s="19" customFormat="true" ht="12.75" hidden="true" customHeight="false" outlineLevel="0" collapsed="false">
      <c r="A209" s="72"/>
      <c r="B209" s="138"/>
      <c r="C209" s="49"/>
      <c r="D209" s="49"/>
      <c r="E209" s="49"/>
      <c r="F209" s="50"/>
      <c r="G209" s="51"/>
      <c r="H209" s="52"/>
      <c r="I209" s="51" t="n">
        <f aca="false">E209-G209</f>
        <v>0</v>
      </c>
      <c r="J209" s="54" t="n">
        <f aca="false">C209-F209</f>
        <v>0</v>
      </c>
      <c r="K209" s="3"/>
      <c r="L209" s="51"/>
      <c r="M209" s="28" t="e">
        <f aca="false">(F209*100)/C209</f>
        <v>#DIV/0!</v>
      </c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</row>
    <row r="210" s="19" customFormat="true" ht="55.2" hidden="false" customHeight="false" outlineLevel="0" collapsed="false">
      <c r="A210" s="133" t="s">
        <v>209</v>
      </c>
      <c r="B210" s="64"/>
      <c r="C210" s="45" t="n">
        <f aca="false">C212</f>
        <v>170</v>
      </c>
      <c r="D210" s="45"/>
      <c r="E210" s="45" t="n">
        <f aca="false">E212</f>
        <v>170000</v>
      </c>
      <c r="F210" s="45" t="n">
        <f aca="false">F212</f>
        <v>170</v>
      </c>
      <c r="G210" s="46" t="n">
        <f aca="false">G212</f>
        <v>170000</v>
      </c>
      <c r="H210" s="46"/>
      <c r="I210" s="105" t="n">
        <f aca="false">E210-G210</f>
        <v>0</v>
      </c>
      <c r="J210" s="42" t="n">
        <f aca="false">C210-F210</f>
        <v>0</v>
      </c>
      <c r="K210" s="3"/>
      <c r="L210" s="46" t="n">
        <f aca="false">L212</f>
        <v>170000</v>
      </c>
      <c r="M210" s="28" t="n">
        <f aca="false">(F210*100)/C210</f>
        <v>100</v>
      </c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</row>
    <row r="211" s="19" customFormat="true" ht="20.05" hidden="false" customHeight="false" outlineLevel="0" collapsed="false">
      <c r="A211" s="72" t="s">
        <v>22</v>
      </c>
      <c r="B211" s="64"/>
      <c r="C211" s="49"/>
      <c r="D211" s="49"/>
      <c r="E211" s="49"/>
      <c r="F211" s="50"/>
      <c r="G211" s="51"/>
      <c r="H211" s="52"/>
      <c r="I211" s="51" t="n">
        <f aca="false">E211-G211</f>
        <v>0</v>
      </c>
      <c r="J211" s="54"/>
      <c r="K211" s="3"/>
      <c r="L211" s="51"/>
      <c r="M211" s="28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</row>
    <row r="212" s="19" customFormat="true" ht="20.05" hidden="false" customHeight="false" outlineLevel="0" collapsed="false">
      <c r="A212" s="98" t="s">
        <v>210</v>
      </c>
      <c r="B212" s="64" t="s">
        <v>211</v>
      </c>
      <c r="C212" s="49" t="n">
        <v>170</v>
      </c>
      <c r="D212" s="49"/>
      <c r="E212" s="49" t="n">
        <v>170000</v>
      </c>
      <c r="F212" s="50" t="n">
        <v>170</v>
      </c>
      <c r="G212" s="51" t="n">
        <v>170000</v>
      </c>
      <c r="H212" s="52"/>
      <c r="I212" s="51" t="n">
        <f aca="false">E212-G212</f>
        <v>0</v>
      </c>
      <c r="J212" s="54" t="n">
        <f aca="false">C212-F212</f>
        <v>0</v>
      </c>
      <c r="K212" s="3"/>
      <c r="L212" s="51" t="n">
        <v>170000</v>
      </c>
      <c r="M212" s="28" t="n">
        <f aca="false">(F212*100)/C212</f>
        <v>100</v>
      </c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</row>
    <row r="213" s="19" customFormat="true" ht="20.05" hidden="false" customHeight="true" outlineLevel="0" collapsed="false">
      <c r="A213" s="97" t="s">
        <v>212</v>
      </c>
      <c r="B213" s="139" t="s">
        <v>213</v>
      </c>
      <c r="C213" s="45" t="n">
        <f aca="false">C214</f>
        <v>100</v>
      </c>
      <c r="D213" s="45" t="n">
        <f aca="false">D214</f>
        <v>0</v>
      </c>
      <c r="E213" s="45" t="n">
        <f aca="false">E214</f>
        <v>100000</v>
      </c>
      <c r="F213" s="45" t="n">
        <f aca="false">F214</f>
        <v>100</v>
      </c>
      <c r="G213" s="46" t="n">
        <f aca="false">G214</f>
        <v>100000</v>
      </c>
      <c r="H213" s="46"/>
      <c r="I213" s="105" t="n">
        <f aca="false">E213-G213</f>
        <v>0</v>
      </c>
      <c r="J213" s="42" t="n">
        <f aca="false">C213-F213</f>
        <v>0</v>
      </c>
      <c r="K213" s="3"/>
      <c r="L213" s="46" t="n">
        <f aca="false">L214</f>
        <v>100000</v>
      </c>
      <c r="M213" s="28" t="n">
        <f aca="false">(F213*100)/C213</f>
        <v>100</v>
      </c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</row>
    <row r="214" s="19" customFormat="true" ht="37.3" hidden="false" customHeight="false" outlineLevel="0" collapsed="false">
      <c r="A214" s="133" t="s">
        <v>188</v>
      </c>
      <c r="B214" s="139"/>
      <c r="C214" s="45" t="n">
        <f aca="false">C216</f>
        <v>100</v>
      </c>
      <c r="D214" s="45" t="n">
        <f aca="false">D216</f>
        <v>0</v>
      </c>
      <c r="E214" s="45" t="n">
        <f aca="false">E216</f>
        <v>100000</v>
      </c>
      <c r="F214" s="45" t="n">
        <f aca="false">F216</f>
        <v>100</v>
      </c>
      <c r="G214" s="46" t="n">
        <f aca="false">G216</f>
        <v>100000</v>
      </c>
      <c r="H214" s="46"/>
      <c r="I214" s="105" t="n">
        <f aca="false">E214-G214</f>
        <v>0</v>
      </c>
      <c r="J214" s="42" t="n">
        <f aca="false">C214-F214</f>
        <v>0</v>
      </c>
      <c r="K214" s="3"/>
      <c r="L214" s="46" t="n">
        <f aca="false">L216</f>
        <v>100000</v>
      </c>
      <c r="M214" s="28" t="n">
        <f aca="false">(F214*100)/C214</f>
        <v>100</v>
      </c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</row>
    <row r="215" s="19" customFormat="true" ht="20.05" hidden="false" customHeight="false" outlineLevel="0" collapsed="false">
      <c r="A215" s="72" t="s">
        <v>22</v>
      </c>
      <c r="B215" s="139"/>
      <c r="C215" s="49"/>
      <c r="D215" s="49"/>
      <c r="E215" s="49"/>
      <c r="F215" s="50"/>
      <c r="G215" s="51"/>
      <c r="H215" s="52"/>
      <c r="I215" s="51"/>
      <c r="J215" s="54"/>
      <c r="K215" s="3"/>
      <c r="L215" s="51"/>
      <c r="M215" s="28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</row>
    <row r="216" s="19" customFormat="true" ht="35.8" hidden="false" customHeight="false" outlineLevel="0" collapsed="false">
      <c r="A216" s="98" t="s">
        <v>214</v>
      </c>
      <c r="B216" s="139"/>
      <c r="C216" s="49" t="n">
        <v>100</v>
      </c>
      <c r="D216" s="49"/>
      <c r="E216" s="49" t="n">
        <v>100000</v>
      </c>
      <c r="F216" s="50" t="n">
        <v>100</v>
      </c>
      <c r="G216" s="51" t="n">
        <f aca="false">100000</f>
        <v>100000</v>
      </c>
      <c r="H216" s="52"/>
      <c r="I216" s="51" t="n">
        <f aca="false">E216-G216</f>
        <v>0</v>
      </c>
      <c r="J216" s="54" t="n">
        <f aca="false">C216-F216</f>
        <v>0</v>
      </c>
      <c r="K216" s="3"/>
      <c r="L216" s="51" t="n">
        <f aca="false">100000</f>
        <v>100000</v>
      </c>
      <c r="M216" s="28" t="n">
        <f aca="false">(F216*100)/C216</f>
        <v>100</v>
      </c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</row>
    <row r="217" s="19" customFormat="true" ht="20.05" hidden="false" customHeight="false" outlineLevel="0" collapsed="false">
      <c r="A217" s="97" t="s">
        <v>215</v>
      </c>
      <c r="B217" s="139"/>
      <c r="C217" s="45" t="n">
        <f aca="false">C218</f>
        <v>110</v>
      </c>
      <c r="D217" s="45" t="e">
        <f aca="false">D218</f>
        <v>#VALUE!</v>
      </c>
      <c r="E217" s="45" t="e">
        <f aca="false">E218</f>
        <v>#VALUE!</v>
      </c>
      <c r="F217" s="45" t="n">
        <f aca="false">F218</f>
        <v>110</v>
      </c>
      <c r="G217" s="46" t="e">
        <f aca="false">G218</f>
        <v>#VALUE!</v>
      </c>
      <c r="H217" s="46"/>
      <c r="I217" s="105" t="e">
        <f aca="false">E217-G217</f>
        <v>#VALUE!</v>
      </c>
      <c r="J217" s="42" t="n">
        <f aca="false">C217-F217</f>
        <v>0</v>
      </c>
      <c r="K217" s="3"/>
      <c r="L217" s="46" t="e">
        <f aca="false">L218</f>
        <v>#VALUE!</v>
      </c>
      <c r="M217" s="28" t="n">
        <f aca="false">(F217*100)/C217</f>
        <v>100</v>
      </c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</row>
    <row r="218" s="19" customFormat="true" ht="37.3" hidden="false" customHeight="false" outlineLevel="0" collapsed="false">
      <c r="A218" s="133" t="s">
        <v>188</v>
      </c>
      <c r="B218" s="139"/>
      <c r="C218" s="45" t="n">
        <f aca="false">C220</f>
        <v>110</v>
      </c>
      <c r="D218" s="45" t="e">
        <f aca="false">D220+#REF!</f>
        <v>#VALUE!</v>
      </c>
      <c r="E218" s="45" t="e">
        <f aca="false">E220+#REF!</f>
        <v>#VALUE!</v>
      </c>
      <c r="F218" s="45" t="n">
        <f aca="false">F220</f>
        <v>110</v>
      </c>
      <c r="G218" s="46" t="e">
        <f aca="false">G220+#REF!</f>
        <v>#VALUE!</v>
      </c>
      <c r="H218" s="46" t="e">
        <f aca="false">H220+#REF!</f>
        <v>#VALUE!</v>
      </c>
      <c r="I218" s="46" t="e">
        <f aca="false">I220+#REF!</f>
        <v>#VALUE!</v>
      </c>
      <c r="J218" s="42" t="n">
        <f aca="false">C218-F218</f>
        <v>0</v>
      </c>
      <c r="K218" s="3"/>
      <c r="L218" s="46" t="e">
        <f aca="false">L220+#REF!</f>
        <v>#VALUE!</v>
      </c>
      <c r="M218" s="28" t="n">
        <f aca="false">(F218*100)/C218</f>
        <v>100</v>
      </c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</row>
    <row r="219" s="19" customFormat="true" ht="20.05" hidden="false" customHeight="false" outlineLevel="0" collapsed="false">
      <c r="A219" s="72" t="s">
        <v>22</v>
      </c>
      <c r="B219" s="139"/>
      <c r="C219" s="49"/>
      <c r="D219" s="49"/>
      <c r="E219" s="49"/>
      <c r="F219" s="50"/>
      <c r="G219" s="51"/>
      <c r="H219" s="52"/>
      <c r="I219" s="51"/>
      <c r="J219" s="54"/>
      <c r="K219" s="3"/>
      <c r="L219" s="51"/>
      <c r="M219" s="28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</row>
    <row r="220" s="19" customFormat="true" ht="35.8" hidden="false" customHeight="false" outlineLevel="0" collapsed="false">
      <c r="A220" s="98" t="s">
        <v>216</v>
      </c>
      <c r="B220" s="139"/>
      <c r="C220" s="49" t="n">
        <v>110</v>
      </c>
      <c r="D220" s="49"/>
      <c r="E220" s="49" t="n">
        <v>110000</v>
      </c>
      <c r="F220" s="50" t="n">
        <v>110</v>
      </c>
      <c r="G220" s="51" t="n">
        <f aca="false">33000+77000</f>
        <v>110000</v>
      </c>
      <c r="H220" s="52"/>
      <c r="I220" s="51"/>
      <c r="J220" s="54" t="n">
        <f aca="false">C220-F220</f>
        <v>0</v>
      </c>
      <c r="K220" s="3"/>
      <c r="L220" s="51" t="n">
        <f aca="false">33000+77000</f>
        <v>110000</v>
      </c>
      <c r="M220" s="28" t="n">
        <f aca="false">(F220*100)/C220</f>
        <v>100</v>
      </c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</row>
    <row r="221" customFormat="false" ht="20.05" hidden="false" customHeight="false" outlineLevel="0" collapsed="false">
      <c r="A221" s="24" t="s">
        <v>217</v>
      </c>
      <c r="B221" s="24" t="s">
        <v>218</v>
      </c>
      <c r="C221" s="108" t="n">
        <f aca="false">C9+C108+C142</f>
        <v>702512.7</v>
      </c>
      <c r="D221" s="108" t="e">
        <f aca="false">D9+D108+D142</f>
        <v>#VALUE!</v>
      </c>
      <c r="E221" s="108" t="e">
        <f aca="false">E9+E108+E142</f>
        <v>#VALUE!</v>
      </c>
      <c r="F221" s="108" t="n">
        <f aca="false">F9+F108+F142</f>
        <v>663242.2</v>
      </c>
      <c r="G221" s="109" t="e">
        <f aca="false">G9+G108+G142</f>
        <v>#VALUE!</v>
      </c>
      <c r="H221" s="109" t="e">
        <f aca="false">D221-G221</f>
        <v>#VALUE!</v>
      </c>
      <c r="I221" s="109" t="e">
        <f aca="false">E221-G221</f>
        <v>#VALUE!</v>
      </c>
      <c r="J221" s="26" t="n">
        <f aca="false">C221-F221</f>
        <v>39270.5</v>
      </c>
      <c r="K221" s="3"/>
      <c r="L221" s="109" t="e">
        <f aca="false">L9+L108+L142</f>
        <v>#VALUE!</v>
      </c>
      <c r="M221" s="28" t="n">
        <f aca="false">(F221*100)/C221</f>
        <v>94.4099942961885</v>
      </c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</row>
    <row r="222" customFormat="false" ht="17.65" hidden="false" customHeight="false" outlineLevel="0" collapsed="false">
      <c r="A222" s="140"/>
      <c r="B222" s="141"/>
      <c r="C222" s="142"/>
      <c r="D222" s="142"/>
      <c r="E222" s="142"/>
      <c r="F222" s="142"/>
      <c r="G222" s="142"/>
      <c r="H222" s="142"/>
      <c r="I222" s="142"/>
      <c r="J222" s="142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</row>
    <row r="223" customFormat="false" ht="17.65" hidden="false" customHeight="false" outlineLevel="0" collapsed="false">
      <c r="A223" s="140"/>
      <c r="B223" s="141"/>
      <c r="C223" s="142"/>
      <c r="D223" s="142"/>
      <c r="E223" s="142"/>
      <c r="F223" s="142"/>
      <c r="G223" s="142"/>
      <c r="H223" s="142"/>
      <c r="I223" s="142"/>
      <c r="J223" s="142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</row>
    <row r="224" customFormat="false" ht="17.65" hidden="false" customHeight="false" outlineLevel="0" collapsed="false">
      <c r="A224" s="140"/>
      <c r="B224" s="141"/>
      <c r="C224" s="142"/>
      <c r="D224" s="142"/>
      <c r="E224" s="142"/>
      <c r="F224" s="142"/>
      <c r="G224" s="142"/>
      <c r="H224" s="142"/>
      <c r="I224" s="142"/>
      <c r="J224" s="142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</row>
    <row r="225" customFormat="false" ht="12.75" hidden="true" customHeight="true" outlineLevel="0" collapsed="false">
      <c r="A225" s="141" t="s">
        <v>219</v>
      </c>
      <c r="B225" s="141"/>
      <c r="C225" s="141"/>
      <c r="D225" s="141"/>
      <c r="E225" s="141"/>
      <c r="F225" s="141"/>
      <c r="G225" s="141"/>
      <c r="H225" s="141"/>
      <c r="I225" s="141"/>
      <c r="J225" s="141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</row>
    <row r="226" customFormat="false" ht="12.75" hidden="true" customHeight="false" outlineLevel="0" collapsed="false">
      <c r="A226" s="140"/>
      <c r="B226" s="141"/>
      <c r="C226" s="142"/>
      <c r="D226" s="142"/>
      <c r="E226" s="142"/>
      <c r="F226" s="142"/>
      <c r="G226" s="142"/>
      <c r="H226" s="142"/>
      <c r="I226" s="142"/>
      <c r="J226" s="142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</row>
    <row r="227" customFormat="false" ht="12.75" hidden="true" customHeight="true" outlineLevel="0" collapsed="false">
      <c r="A227" s="143" t="s">
        <v>220</v>
      </c>
      <c r="B227" s="143"/>
      <c r="C227" s="143"/>
      <c r="D227" s="143"/>
      <c r="E227" s="143"/>
      <c r="F227" s="143"/>
      <c r="G227" s="143"/>
      <c r="H227" s="143"/>
      <c r="I227" s="143"/>
      <c r="J227" s="143"/>
      <c r="K227" s="144"/>
      <c r="L227" s="145"/>
      <c r="M227" s="146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</row>
    <row r="228" customFormat="false" ht="12.75" hidden="true" customHeight="false" outlineLevel="0" collapsed="false">
      <c r="A228" s="147" t="s">
        <v>221</v>
      </c>
      <c r="B228" s="64" t="s">
        <v>164</v>
      </c>
      <c r="C228" s="148" t="n">
        <f aca="false">C152</f>
        <v>100000</v>
      </c>
      <c r="D228" s="148" t="n">
        <f aca="false">D152</f>
        <v>0</v>
      </c>
      <c r="E228" s="148" t="n">
        <f aca="false">E152</f>
        <v>100000000</v>
      </c>
      <c r="F228" s="148" t="n">
        <f aca="false">F152</f>
        <v>100000</v>
      </c>
      <c r="G228" s="148" t="n">
        <f aca="false">G152</f>
        <v>100000000</v>
      </c>
      <c r="H228" s="149"/>
      <c r="I228" s="148" t="n">
        <f aca="false">E228-G228</f>
        <v>0</v>
      </c>
      <c r="J228" s="148" t="n">
        <f aca="false">C228-F228</f>
        <v>0</v>
      </c>
      <c r="K228" s="150" t="n">
        <v>0</v>
      </c>
      <c r="L228" s="148" t="n">
        <f aca="false">L152</f>
        <v>100000000</v>
      </c>
      <c r="M228" s="151" t="n">
        <f aca="false">(F228*100)/C228</f>
        <v>100</v>
      </c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</row>
    <row r="229" customFormat="false" ht="12.75" hidden="true" customHeight="false" outlineLevel="0" collapsed="false">
      <c r="A229" s="147" t="s">
        <v>222</v>
      </c>
      <c r="B229" s="107" t="s">
        <v>53</v>
      </c>
      <c r="C229" s="152" t="n">
        <f aca="false">C36+C117+C37+C38+C39</f>
        <v>89300</v>
      </c>
      <c r="D229" s="152" t="n">
        <f aca="false">D36+D117+D37+D38+D39</f>
        <v>23221700</v>
      </c>
      <c r="E229" s="152" t="n">
        <f aca="false">E36+E117+E37+E38+E39</f>
        <v>89300000</v>
      </c>
      <c r="F229" s="152" t="n">
        <f aca="false">F36+F117+F37+F38+F39</f>
        <v>89299.9</v>
      </c>
      <c r="G229" s="152" t="n">
        <f aca="false">G36+G117+G37+G38+G39</f>
        <v>89299909.66</v>
      </c>
      <c r="H229" s="152" t="e">
        <f aca="false">H117+#REF!+H36+H190</f>
        <v>#VALUE!</v>
      </c>
      <c r="I229" s="152" t="n">
        <f aca="false">E229-G229</f>
        <v>90.3400000035763</v>
      </c>
      <c r="J229" s="148" t="n">
        <f aca="false">C229-F229</f>
        <v>0.100000000005821</v>
      </c>
      <c r="K229" s="153" t="n">
        <v>4956.37</v>
      </c>
      <c r="L229" s="152" t="n">
        <f aca="false">L36+L117+L37+L38+L39</f>
        <v>89299909.66</v>
      </c>
      <c r="M229" s="151" t="n">
        <f aca="false">(F229*100)/C229</f>
        <v>99.9998880179171</v>
      </c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</row>
    <row r="230" customFormat="false" ht="12.75" hidden="true" customHeight="false" outlineLevel="0" collapsed="false">
      <c r="A230" s="154" t="s">
        <v>223</v>
      </c>
      <c r="B230" s="107" t="s">
        <v>25</v>
      </c>
      <c r="C230" s="126" t="n">
        <f aca="false">C12+C19+C140</f>
        <v>9250</v>
      </c>
      <c r="D230" s="126" t="n">
        <f aca="false">D12+D19+D140</f>
        <v>2737300</v>
      </c>
      <c r="E230" s="126" t="n">
        <f aca="false">E12+E19+E140</f>
        <v>4250000</v>
      </c>
      <c r="F230" s="126" t="n">
        <f aca="false">F12+F19+F140</f>
        <v>9247.9</v>
      </c>
      <c r="G230" s="126" t="n">
        <f aca="false">G12+G19+G140</f>
        <v>9247927.62</v>
      </c>
      <c r="H230" s="126" t="n">
        <f aca="false">H12</f>
        <v>-6270485</v>
      </c>
      <c r="I230" s="152" t="n">
        <f aca="false">E230-G230</f>
        <v>-4997927.62</v>
      </c>
      <c r="J230" s="148" t="n">
        <f aca="false">C230-F230</f>
        <v>2.10000000000036</v>
      </c>
      <c r="K230" s="153" t="n">
        <v>0</v>
      </c>
      <c r="L230" s="126" t="n">
        <f aca="false">L12+L19+L140</f>
        <v>9247927.62</v>
      </c>
      <c r="M230" s="151" t="n">
        <f aca="false">(F230*100)/C230</f>
        <v>99.9772972972973</v>
      </c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</row>
    <row r="231" customFormat="false" ht="12.75" hidden="true" customHeight="false" outlineLevel="0" collapsed="false">
      <c r="A231" s="154" t="s">
        <v>224</v>
      </c>
      <c r="B231" s="107" t="s">
        <v>41</v>
      </c>
      <c r="C231" s="126" t="n">
        <f aca="false">C27+C28+C69+C75+C77</f>
        <v>44098</v>
      </c>
      <c r="D231" s="126" t="n">
        <f aca="false">D27+D28+D69+D75+D77</f>
        <v>1188500</v>
      </c>
      <c r="E231" s="126" t="n">
        <f aca="false">E27+E28+E69+E75+E77</f>
        <v>32027000</v>
      </c>
      <c r="F231" s="126" t="n">
        <f aca="false">F27+F28+F69+F75+F77</f>
        <v>44019.8</v>
      </c>
      <c r="G231" s="126" t="n">
        <f aca="false">G27+G28+G69+G75+G77</f>
        <v>44019741.22</v>
      </c>
      <c r="H231" s="126" t="n">
        <f aca="false">H27+H28+H69+H75+H77</f>
        <v>-24831241.22</v>
      </c>
      <c r="I231" s="126" t="n">
        <f aca="false">I27+I28+I69+I75+I77</f>
        <v>-11992741.22</v>
      </c>
      <c r="J231" s="148" t="n">
        <f aca="false">C231-F231</f>
        <v>78.1999999999971</v>
      </c>
      <c r="K231" s="153" t="n">
        <v>2017228.28</v>
      </c>
      <c r="L231" s="126" t="n">
        <f aca="false">L27+L28+L69+L75+L77</f>
        <v>44019741.22</v>
      </c>
      <c r="M231" s="151" t="n">
        <f aca="false">(F231*100)/C231</f>
        <v>99.82266769468</v>
      </c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</row>
    <row r="232" customFormat="false" ht="12.75" hidden="true" customHeight="false" outlineLevel="0" collapsed="false">
      <c r="A232" s="154" t="s">
        <v>225</v>
      </c>
      <c r="B232" s="107" t="s">
        <v>226</v>
      </c>
      <c r="C232" s="126" t="n">
        <v>0</v>
      </c>
      <c r="D232" s="126" t="n">
        <f aca="false">D45</f>
        <v>0</v>
      </c>
      <c r="E232" s="126" t="n">
        <v>0</v>
      </c>
      <c r="F232" s="126" t="n">
        <v>0</v>
      </c>
      <c r="G232" s="126" t="n">
        <v>0</v>
      </c>
      <c r="H232" s="126" t="e">
        <f aca="false">#REF!</f>
        <v>#REF!</v>
      </c>
      <c r="I232" s="152" t="n">
        <f aca="false">E232-G232</f>
        <v>0</v>
      </c>
      <c r="J232" s="148" t="n">
        <f aca="false">C232-F232</f>
        <v>0</v>
      </c>
      <c r="K232" s="153" t="n">
        <v>0</v>
      </c>
      <c r="L232" s="126" t="n">
        <v>0</v>
      </c>
      <c r="M232" s="151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</row>
    <row r="233" customFormat="false" ht="12.75" hidden="true" customHeight="false" outlineLevel="0" collapsed="false">
      <c r="A233" s="154" t="s">
        <v>227</v>
      </c>
      <c r="B233" s="107" t="s">
        <v>189</v>
      </c>
      <c r="C233" s="126" t="n">
        <f aca="false">C175</f>
        <v>12603</v>
      </c>
      <c r="D233" s="126" t="n">
        <f aca="false">D175</f>
        <v>0</v>
      </c>
      <c r="E233" s="126" t="n">
        <f aca="false">E175</f>
        <v>8713000</v>
      </c>
      <c r="F233" s="126" t="n">
        <f aca="false">F175</f>
        <v>12603</v>
      </c>
      <c r="G233" s="126" t="n">
        <f aca="false">G175</f>
        <v>12603000</v>
      </c>
      <c r="H233" s="126" t="n">
        <f aca="false">H175</f>
        <v>0</v>
      </c>
      <c r="I233" s="126" t="n">
        <f aca="false">I175</f>
        <v>-3890000</v>
      </c>
      <c r="J233" s="148" t="n">
        <f aca="false">C233-F233</f>
        <v>0</v>
      </c>
      <c r="K233" s="153" t="n">
        <v>0</v>
      </c>
      <c r="L233" s="126" t="n">
        <f aca="false">L175</f>
        <v>12603000</v>
      </c>
      <c r="M233" s="151" t="n">
        <f aca="false">(F233*100)/C233</f>
        <v>100</v>
      </c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</row>
    <row r="234" customFormat="false" ht="12.75" hidden="true" customHeight="false" outlineLevel="0" collapsed="false">
      <c r="A234" s="154"/>
      <c r="B234" s="64" t="s">
        <v>114</v>
      </c>
      <c r="C234" s="126"/>
      <c r="D234" s="126"/>
      <c r="E234" s="126"/>
      <c r="F234" s="126"/>
      <c r="G234" s="126"/>
      <c r="H234" s="126"/>
      <c r="I234" s="126"/>
      <c r="J234" s="148" t="n">
        <f aca="false">C234-F234</f>
        <v>0</v>
      </c>
      <c r="K234" s="153" t="n">
        <v>0</v>
      </c>
      <c r="L234" s="126"/>
      <c r="M234" s="151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</row>
    <row r="235" customFormat="false" ht="12.75" hidden="true" customHeight="false" outlineLevel="0" collapsed="false">
      <c r="A235" s="155" t="s">
        <v>228</v>
      </c>
      <c r="B235" s="64" t="s">
        <v>111</v>
      </c>
      <c r="C235" s="126" t="n">
        <f aca="false">C121</f>
        <v>13603</v>
      </c>
      <c r="D235" s="126" t="n">
        <f aca="false">D121</f>
        <v>0</v>
      </c>
      <c r="E235" s="126" t="n">
        <f aca="false">E121</f>
        <v>12150000</v>
      </c>
      <c r="F235" s="126" t="n">
        <f aca="false">F121</f>
        <v>13603</v>
      </c>
      <c r="G235" s="126" t="n">
        <f aca="false">G121</f>
        <v>13603000</v>
      </c>
      <c r="H235" s="126" t="n">
        <f aca="false">H121</f>
        <v>0</v>
      </c>
      <c r="I235" s="126" t="n">
        <f aca="false">I121</f>
        <v>-1453000</v>
      </c>
      <c r="J235" s="148" t="n">
        <f aca="false">C235-F235</f>
        <v>0</v>
      </c>
      <c r="K235" s="153" t="n">
        <v>0</v>
      </c>
      <c r="L235" s="126" t="n">
        <f aca="false">L121</f>
        <v>13603000</v>
      </c>
      <c r="M235" s="151" t="n">
        <f aca="false">(F235*100)/C235</f>
        <v>100</v>
      </c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</row>
    <row r="236" customFormat="false" ht="12.75" hidden="true" customHeight="false" outlineLevel="0" collapsed="false">
      <c r="A236" s="154" t="s">
        <v>229</v>
      </c>
      <c r="B236" s="107" t="s">
        <v>33</v>
      </c>
      <c r="C236" s="126" t="n">
        <f aca="false">C21+C26</f>
        <v>10575.2</v>
      </c>
      <c r="D236" s="126" t="e">
        <f aca="false">D21+D26</f>
        <v>#VALUE!</v>
      </c>
      <c r="E236" s="126" t="n">
        <f aca="false">E21+E26</f>
        <v>8304000</v>
      </c>
      <c r="F236" s="126" t="n">
        <f aca="false">F21+F26</f>
        <v>10307.5</v>
      </c>
      <c r="G236" s="126" t="n">
        <f aca="false">G21+G26</f>
        <v>10307505.53</v>
      </c>
      <c r="H236" s="126" t="e">
        <f aca="false">H21+H26</f>
        <v>#VALUE!</v>
      </c>
      <c r="I236" s="152" t="n">
        <f aca="false">E236-G236</f>
        <v>-2003505.53</v>
      </c>
      <c r="J236" s="148" t="n">
        <f aca="false">C236-F236</f>
        <v>267.700000000001</v>
      </c>
      <c r="K236" s="153" t="n">
        <v>106630.34</v>
      </c>
      <c r="L236" s="126" t="n">
        <f aca="false">L21+L26</f>
        <v>10307505.53</v>
      </c>
      <c r="M236" s="151" t="n">
        <f aca="false">(F236*100)/C236</f>
        <v>97.4686057946895</v>
      </c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</row>
    <row r="237" customFormat="false" ht="12.75" hidden="true" customHeight="false" outlineLevel="0" collapsed="false">
      <c r="A237" s="154" t="s">
        <v>230</v>
      </c>
      <c r="B237" s="107" t="s">
        <v>45</v>
      </c>
      <c r="C237" s="126" t="n">
        <f aca="false">C30+C31</f>
        <v>2999.1</v>
      </c>
      <c r="D237" s="126" t="n">
        <f aca="false">D30+D31</f>
        <v>703500</v>
      </c>
      <c r="E237" s="126" t="n">
        <f aca="false">E30+E31</f>
        <v>2000000</v>
      </c>
      <c r="F237" s="126" t="n">
        <f aca="false">F30+F31</f>
        <v>2991.6</v>
      </c>
      <c r="G237" s="126" t="n">
        <f aca="false">G30+G31</f>
        <v>2991607.08</v>
      </c>
      <c r="H237" s="126" t="e">
        <f aca="false">H30+#REF!+#REF!</f>
        <v>#VALUE!</v>
      </c>
      <c r="I237" s="152" t="n">
        <f aca="false">E237-G237</f>
        <v>-991607.080000001</v>
      </c>
      <c r="J237" s="148" t="n">
        <f aca="false">C237-F237</f>
        <v>7.5</v>
      </c>
      <c r="K237" s="153" t="n">
        <v>201928.84</v>
      </c>
      <c r="L237" s="126" t="n">
        <f aca="false">L30+L31</f>
        <v>2991607.08</v>
      </c>
      <c r="M237" s="151" t="n">
        <f aca="false">(F237*100)/C237</f>
        <v>99.7499249774933</v>
      </c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</row>
    <row r="238" customFormat="false" ht="12.75" hidden="true" customHeight="false" outlineLevel="0" collapsed="false">
      <c r="A238" s="154" t="s">
        <v>231</v>
      </c>
      <c r="B238" s="107" t="s">
        <v>167</v>
      </c>
      <c r="C238" s="126" t="n">
        <f aca="false">C154</f>
        <v>55519.5</v>
      </c>
      <c r="D238" s="126" t="n">
        <f aca="false">D154</f>
        <v>0</v>
      </c>
      <c r="E238" s="126" t="n">
        <f aca="false">E154</f>
        <v>55519394.74</v>
      </c>
      <c r="F238" s="126" t="n">
        <f aca="false">F154</f>
        <v>40842.2</v>
      </c>
      <c r="G238" s="126" t="n">
        <f aca="false">G154</f>
        <v>40842137.25</v>
      </c>
      <c r="H238" s="126"/>
      <c r="I238" s="152" t="n">
        <f aca="false">E238-G238</f>
        <v>14677257.49</v>
      </c>
      <c r="J238" s="148" t="n">
        <f aca="false">C238-F238</f>
        <v>14677.3</v>
      </c>
      <c r="K238" s="153" t="n">
        <v>10460208.17</v>
      </c>
      <c r="L238" s="126" t="n">
        <f aca="false">L154</f>
        <v>40842137.25</v>
      </c>
      <c r="M238" s="151" t="n">
        <f aca="false">(F238*100)/C238</f>
        <v>73.5637028431452</v>
      </c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</row>
    <row r="239" customFormat="false" ht="12.75" hidden="true" customHeight="false" outlineLevel="0" collapsed="false">
      <c r="A239" s="154" t="s">
        <v>232</v>
      </c>
      <c r="B239" s="64" t="s">
        <v>178</v>
      </c>
      <c r="C239" s="126" t="n">
        <f aca="false">C165</f>
        <v>3200</v>
      </c>
      <c r="D239" s="126" t="n">
        <f aca="false">D165</f>
        <v>0</v>
      </c>
      <c r="E239" s="126" t="n">
        <f aca="false">E165</f>
        <v>960000</v>
      </c>
      <c r="F239" s="126" t="n">
        <f aca="false">F165</f>
        <v>960</v>
      </c>
      <c r="G239" s="126" t="n">
        <f aca="false">G165</f>
        <v>960000</v>
      </c>
      <c r="H239" s="126"/>
      <c r="I239" s="152" t="n">
        <f aca="false">E239-G239</f>
        <v>0</v>
      </c>
      <c r="J239" s="148" t="n">
        <f aca="false">C239-F239</f>
        <v>2240</v>
      </c>
      <c r="K239" s="153"/>
      <c r="L239" s="126" t="n">
        <f aca="false">L165</f>
        <v>960000</v>
      </c>
      <c r="M239" s="151" t="n">
        <f aca="false">(F239*100)/C239</f>
        <v>30</v>
      </c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</row>
    <row r="240" customFormat="false" ht="12.75" hidden="true" customHeight="false" outlineLevel="0" collapsed="false">
      <c r="A240" s="154" t="s">
        <v>233</v>
      </c>
      <c r="B240" s="64" t="s">
        <v>59</v>
      </c>
      <c r="C240" s="126" t="n">
        <f aca="false">C115+C41+C45</f>
        <v>9357.5</v>
      </c>
      <c r="D240" s="126" t="n">
        <f aca="false">D115+D41+D45</f>
        <v>0</v>
      </c>
      <c r="E240" s="126" t="n">
        <f aca="false">E115+E41+E45</f>
        <v>9474100</v>
      </c>
      <c r="F240" s="126" t="n">
        <f aca="false">F115+F41+F45</f>
        <v>9357.3</v>
      </c>
      <c r="G240" s="126" t="n">
        <f aca="false">G115+G41+G45</f>
        <v>9357268.87</v>
      </c>
      <c r="H240" s="126"/>
      <c r="I240" s="152" t="n">
        <f aca="false">E240-G240</f>
        <v>116831.130000001</v>
      </c>
      <c r="J240" s="148" t="n">
        <f aca="false">C240-F240</f>
        <v>0.200000000000728</v>
      </c>
      <c r="K240" s="153" t="n">
        <v>2250000</v>
      </c>
      <c r="L240" s="126" t="n">
        <f aca="false">L115+L41+L45</f>
        <v>9357268.87</v>
      </c>
      <c r="M240" s="151" t="n">
        <f aca="false">(F240*100)/C240</f>
        <v>99.997862676997</v>
      </c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</row>
    <row r="241" customFormat="false" ht="12.75" hidden="true" customHeight="false" outlineLevel="0" collapsed="false">
      <c r="A241" s="154" t="s">
        <v>234</v>
      </c>
      <c r="B241" s="107" t="s">
        <v>66</v>
      </c>
      <c r="C241" s="126" t="n">
        <f aca="false">C46</f>
        <v>17844.7</v>
      </c>
      <c r="D241" s="126" t="n">
        <f aca="false">D46</f>
        <v>16276400</v>
      </c>
      <c r="E241" s="126" t="n">
        <f aca="false">E46</f>
        <v>23773000</v>
      </c>
      <c r="F241" s="126" t="n">
        <f aca="false">F46</f>
        <v>17177.5</v>
      </c>
      <c r="G241" s="126" t="n">
        <f aca="false">G46</f>
        <v>17177582.25</v>
      </c>
      <c r="H241" s="126" t="n">
        <f aca="false">H46</f>
        <v>-901182.25</v>
      </c>
      <c r="I241" s="152" t="n">
        <f aca="false">E241-G241</f>
        <v>6595417.75</v>
      </c>
      <c r="J241" s="148" t="n">
        <f aca="false">C241-F241</f>
        <v>667.199999999997</v>
      </c>
      <c r="K241" s="153" t="n">
        <v>843833.42</v>
      </c>
      <c r="L241" s="126" t="n">
        <f aca="false">L46</f>
        <v>17177582.25</v>
      </c>
      <c r="M241" s="151" t="n">
        <f aca="false">(F241*100)/C241</f>
        <v>96.2610747168627</v>
      </c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</row>
    <row r="242" customFormat="false" ht="12.75" hidden="true" customHeight="false" outlineLevel="0" collapsed="false">
      <c r="A242" s="154" t="s">
        <v>235</v>
      </c>
      <c r="B242" s="107" t="s">
        <v>180</v>
      </c>
      <c r="C242" s="126" t="n">
        <f aca="false">C166+C167+C168+C169+C170+C171+C172+C173</f>
        <v>9800</v>
      </c>
      <c r="D242" s="126" t="n">
        <f aca="false">D166+D167+D168+D169+D170+D171+D172+D173</f>
        <v>18942000</v>
      </c>
      <c r="E242" s="126" t="n">
        <f aca="false">E166+E167+E168+E169+E170+E171+E172+E173</f>
        <v>8200000</v>
      </c>
      <c r="F242" s="126" t="n">
        <f aca="false">F166+F167+F168+F169+F170+F171+F172+F173</f>
        <v>6825</v>
      </c>
      <c r="G242" s="126" t="n">
        <f aca="false">G166+G167+G168+G169+G170+G171+G172+G173</f>
        <v>6825000</v>
      </c>
      <c r="H242" s="126" t="n">
        <f aca="false">H174</f>
        <v>0</v>
      </c>
      <c r="I242" s="152" t="n">
        <f aca="false">E242-G242</f>
        <v>1375000</v>
      </c>
      <c r="J242" s="148" t="n">
        <f aca="false">C242-F242</f>
        <v>2975</v>
      </c>
      <c r="K242" s="153" t="n">
        <v>0</v>
      </c>
      <c r="L242" s="126" t="n">
        <f aca="false">L166+L167+L168+L169+L170+L171+L172+L173</f>
        <v>6825000</v>
      </c>
      <c r="M242" s="151" t="n">
        <f aca="false">(F242*100)/C242</f>
        <v>69.6428571428571</v>
      </c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</row>
    <row r="243" customFormat="false" ht="12.75" hidden="true" customHeight="false" outlineLevel="0" collapsed="false">
      <c r="A243" s="154" t="s">
        <v>236</v>
      </c>
      <c r="B243" s="64" t="s">
        <v>237</v>
      </c>
      <c r="C243" s="126" t="n">
        <f aca="false">C149</f>
        <v>27000</v>
      </c>
      <c r="D243" s="126" t="n">
        <f aca="false">D149</f>
        <v>0</v>
      </c>
      <c r="E243" s="126" t="n">
        <f aca="false">E149</f>
        <v>27000000</v>
      </c>
      <c r="F243" s="126" t="n">
        <f aca="false">F149</f>
        <v>27000</v>
      </c>
      <c r="G243" s="126" t="n">
        <f aca="false">G149</f>
        <v>27000000</v>
      </c>
      <c r="H243" s="126" t="n">
        <f aca="false">H149</f>
        <v>0</v>
      </c>
      <c r="I243" s="126" t="n">
        <f aca="false">I149</f>
        <v>0</v>
      </c>
      <c r="J243" s="148" t="n">
        <f aca="false">C243-F243</f>
        <v>0</v>
      </c>
      <c r="K243" s="153" t="n">
        <v>0</v>
      </c>
      <c r="L243" s="126" t="n">
        <f aca="false">L149</f>
        <v>27000000</v>
      </c>
      <c r="M243" s="151" t="n">
        <f aca="false">(F243*100)/C243</f>
        <v>100</v>
      </c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</row>
    <row r="244" customFormat="false" ht="12.75" hidden="true" customHeight="false" outlineLevel="0" collapsed="false">
      <c r="A244" s="154" t="s">
        <v>238</v>
      </c>
      <c r="B244" s="107" t="s">
        <v>62</v>
      </c>
      <c r="C244" s="126" t="n">
        <f aca="false">C112+C43+C113</f>
        <v>99767.5</v>
      </c>
      <c r="D244" s="126" t="n">
        <f aca="false">D112+D43+D113</f>
        <v>155900</v>
      </c>
      <c r="E244" s="126" t="n">
        <f aca="false">E112+E43+E113</f>
        <v>60557000</v>
      </c>
      <c r="F244" s="126" t="n">
        <f aca="false">F112+F43+F113</f>
        <v>99701.5</v>
      </c>
      <c r="G244" s="126" t="n">
        <f aca="false">G112+G43+G113</f>
        <v>99701476.14</v>
      </c>
      <c r="H244" s="126"/>
      <c r="I244" s="152" t="n">
        <f aca="false">E244-G244</f>
        <v>-39144476.14</v>
      </c>
      <c r="J244" s="148" t="n">
        <f aca="false">C244-F244</f>
        <v>65.9999999999855</v>
      </c>
      <c r="K244" s="153" t="n">
        <v>0</v>
      </c>
      <c r="L244" s="126" t="n">
        <f aca="false">L112+L43+L113</f>
        <v>99701476.14</v>
      </c>
      <c r="M244" s="151" t="n">
        <f aca="false">(F244*100)/C244</f>
        <v>99.9338461923973</v>
      </c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</row>
    <row r="245" customFormat="false" ht="12.75" hidden="true" customHeight="false" outlineLevel="0" collapsed="false">
      <c r="A245" s="154" t="s">
        <v>239</v>
      </c>
      <c r="B245" s="107" t="s">
        <v>49</v>
      </c>
      <c r="C245" s="126" t="n">
        <f aca="false">C33+C34+C119</f>
        <v>66715.2</v>
      </c>
      <c r="D245" s="126" t="n">
        <f aca="false">D33+D34+D119</f>
        <v>12900900</v>
      </c>
      <c r="E245" s="126" t="n">
        <f aca="false">E33+E34+E119</f>
        <v>59000000</v>
      </c>
      <c r="F245" s="126" t="n">
        <f aca="false">F33+F34+F119</f>
        <v>66715.2</v>
      </c>
      <c r="G245" s="126" t="n">
        <f aca="false">G33+G34+G119</f>
        <v>66715199.98</v>
      </c>
      <c r="H245" s="152" t="n">
        <f aca="false">D245-G245</f>
        <v>-53814299.98</v>
      </c>
      <c r="I245" s="152" t="n">
        <f aca="false">E245-G245</f>
        <v>-7715199.97999999</v>
      </c>
      <c r="J245" s="148" t="n">
        <f aca="false">C245-F245</f>
        <v>0</v>
      </c>
      <c r="K245" s="153" t="n">
        <v>7059543.42</v>
      </c>
      <c r="L245" s="126" t="n">
        <f aca="false">L33+L34+L119</f>
        <v>66715193.24</v>
      </c>
      <c r="M245" s="151" t="n">
        <f aca="false">(F245*100)/C245</f>
        <v>100</v>
      </c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2.75" hidden="true" customHeight="false" outlineLevel="0" collapsed="false">
      <c r="A246" s="154" t="s">
        <v>240</v>
      </c>
      <c r="B246" s="107" t="s">
        <v>161</v>
      </c>
      <c r="C246" s="126" t="n">
        <f aca="false">C150</f>
        <v>27000</v>
      </c>
      <c r="D246" s="126" t="n">
        <f aca="false">D150</f>
        <v>11325900</v>
      </c>
      <c r="E246" s="126" t="n">
        <f aca="false">E150</f>
        <v>27000000</v>
      </c>
      <c r="F246" s="126" t="n">
        <f aca="false">F150</f>
        <v>27000</v>
      </c>
      <c r="G246" s="126" t="n">
        <f aca="false">G150</f>
        <v>27000000</v>
      </c>
      <c r="H246" s="152" t="n">
        <v>0</v>
      </c>
      <c r="I246" s="152" t="n">
        <f aca="false">E246-G246</f>
        <v>0</v>
      </c>
      <c r="J246" s="148" t="n">
        <f aca="false">C246-F246</f>
        <v>0</v>
      </c>
      <c r="K246" s="153" t="n">
        <v>12841785.62</v>
      </c>
      <c r="L246" s="126" t="n">
        <f aca="false">L150</f>
        <v>27000000</v>
      </c>
      <c r="M246" s="151" t="n">
        <f aca="false">(F246*100)/C246</f>
        <v>10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customFormat="false" ht="12.75" hidden="true" customHeight="false" outlineLevel="0" collapsed="false">
      <c r="A247" s="156"/>
      <c r="B247" s="157" t="s">
        <v>37</v>
      </c>
      <c r="C247" s="158" t="n">
        <f aca="false">C24</f>
        <v>0</v>
      </c>
      <c r="D247" s="158" t="n">
        <f aca="false">D24</f>
        <v>0</v>
      </c>
      <c r="E247" s="158" t="n">
        <f aca="false">E24</f>
        <v>0</v>
      </c>
      <c r="F247" s="158" t="n">
        <f aca="false">F24</f>
        <v>0</v>
      </c>
      <c r="G247" s="158" t="n">
        <f aca="false">G24</f>
        <v>0</v>
      </c>
      <c r="H247" s="158" t="n">
        <f aca="false">H24</f>
        <v>0</v>
      </c>
      <c r="I247" s="158" t="n">
        <f aca="false">I24</f>
        <v>0</v>
      </c>
      <c r="J247" s="148" t="n">
        <f aca="false">C247-F247</f>
        <v>0</v>
      </c>
      <c r="K247" s="159" t="n">
        <f aca="false">K24</f>
        <v>0</v>
      </c>
      <c r="L247" s="158" t="n">
        <f aca="false">L24</f>
        <v>0</v>
      </c>
      <c r="M247" s="151"/>
      <c r="N247" s="160"/>
      <c r="O247" s="160"/>
      <c r="P247" s="3"/>
      <c r="Q247" s="3"/>
      <c r="R247" s="3"/>
      <c r="S247" s="3"/>
      <c r="T247" s="3"/>
      <c r="U247" s="3"/>
      <c r="V247" s="3"/>
      <c r="W247" s="3"/>
      <c r="X247" s="3"/>
      <c r="Y247" s="3"/>
    </row>
    <row r="248" customFormat="false" ht="12.75" hidden="true" customHeight="true" outlineLevel="0" collapsed="false">
      <c r="A248" s="161" t="s">
        <v>241</v>
      </c>
      <c r="B248" s="161"/>
      <c r="C248" s="40" t="n">
        <f aca="false">SUM(C228:C246)+C247</f>
        <v>598632.7</v>
      </c>
      <c r="D248" s="40" t="e">
        <f aca="false">SUM(D228:D246)+D247</f>
        <v>#VALUE!</v>
      </c>
      <c r="E248" s="40" t="n">
        <f aca="false">SUM(E228:E246)+E247</f>
        <v>528227494.74</v>
      </c>
      <c r="F248" s="162" t="n">
        <f aca="false">F10+F109+F143</f>
        <v>577651.4</v>
      </c>
      <c r="G248" s="40" t="n">
        <f aca="false">SUM(G228:G246)+G247</f>
        <v>577651355.6</v>
      </c>
      <c r="H248" s="40" t="e">
        <f aca="false">SUM(H228:H246)+H247</f>
        <v>#VALUE!</v>
      </c>
      <c r="I248" s="40" t="n">
        <f aca="false">SUM(I228:I246)+I247</f>
        <v>-49423860.86</v>
      </c>
      <c r="J248" s="163" t="n">
        <f aca="false">C248-F248</f>
        <v>20981.3</v>
      </c>
      <c r="K248" s="164" t="n">
        <f aca="false">SUM(K228:K246)</f>
        <v>35786114.46</v>
      </c>
      <c r="L248" s="162" t="n">
        <f aca="false">L10+L109+L143</f>
        <v>577651348.86</v>
      </c>
      <c r="M248" s="165" t="n">
        <f aca="false">(F248*100)/C248</f>
        <v>96.495129651287</v>
      </c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</row>
    <row r="249" customFormat="false" ht="12.75" hidden="true" customHeight="false" outlineLevel="0" collapsed="false">
      <c r="A249" s="166"/>
      <c r="B249" s="167"/>
      <c r="C249" s="168"/>
      <c r="D249" s="169"/>
      <c r="E249" s="169"/>
      <c r="F249" s="169"/>
      <c r="G249" s="168"/>
      <c r="H249" s="169"/>
      <c r="I249" s="169"/>
      <c r="J249" s="168"/>
      <c r="K249" s="3"/>
      <c r="L249" s="170"/>
      <c r="M249" s="151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</row>
    <row r="250" customFormat="false" ht="12.75" hidden="true" customHeight="true" outlineLevel="0" collapsed="false">
      <c r="A250" s="143" t="s">
        <v>242</v>
      </c>
      <c r="B250" s="143"/>
      <c r="C250" s="143"/>
      <c r="D250" s="143"/>
      <c r="E250" s="143"/>
      <c r="F250" s="143"/>
      <c r="G250" s="143"/>
      <c r="H250" s="143"/>
      <c r="I250" s="143"/>
      <c r="J250" s="143"/>
      <c r="K250" s="144"/>
      <c r="L250" s="145"/>
      <c r="M250" s="171"/>
      <c r="N250" s="3"/>
      <c r="O250" s="172"/>
      <c r="P250" s="3"/>
      <c r="Q250" s="3"/>
      <c r="R250" s="3"/>
      <c r="S250" s="3"/>
      <c r="T250" s="3"/>
      <c r="U250" s="3"/>
      <c r="V250" s="3"/>
      <c r="W250" s="3"/>
      <c r="X250" s="3"/>
      <c r="Y250" s="3"/>
    </row>
    <row r="251" customFormat="false" ht="12.75" hidden="true" customHeight="false" outlineLevel="0" collapsed="false">
      <c r="A251" s="147" t="s">
        <v>243</v>
      </c>
      <c r="B251" s="173" t="s">
        <v>100</v>
      </c>
      <c r="C251" s="152" t="n">
        <f aca="false">C85</f>
        <v>7853.8</v>
      </c>
      <c r="D251" s="152" t="n">
        <f aca="false">D85</f>
        <v>2299300</v>
      </c>
      <c r="E251" s="152" t="n">
        <f aca="false">E85</f>
        <v>5629868</v>
      </c>
      <c r="F251" s="174" t="n">
        <f aca="false">F85</f>
        <v>7638.2</v>
      </c>
      <c r="G251" s="152" t="n">
        <f aca="false">G85</f>
        <v>7668383</v>
      </c>
      <c r="H251" s="152" t="n">
        <f aca="false">D251-G251</f>
        <v>-5369083</v>
      </c>
      <c r="I251" s="152" t="n">
        <f aca="false">E251-G251</f>
        <v>-2038515</v>
      </c>
      <c r="J251" s="152" t="n">
        <f aca="false">C251-F251</f>
        <v>215.6</v>
      </c>
      <c r="K251" s="153" t="n">
        <v>754004</v>
      </c>
      <c r="L251" s="174" t="n">
        <f aca="false">L85</f>
        <v>7638224</v>
      </c>
      <c r="M251" s="151" t="n">
        <f aca="false">(F251*100)/C251</f>
        <v>97.2548320558201</v>
      </c>
      <c r="N251" s="3"/>
      <c r="O251" s="172"/>
      <c r="P251" s="3"/>
      <c r="Q251" s="3"/>
      <c r="R251" s="3"/>
      <c r="S251" s="3"/>
      <c r="T251" s="3"/>
      <c r="U251" s="3"/>
      <c r="V251" s="3"/>
      <c r="W251" s="3"/>
      <c r="X251" s="3"/>
      <c r="Y251" s="3"/>
    </row>
    <row r="252" customFormat="false" ht="12.75" hidden="true" customHeight="false" outlineLevel="0" collapsed="false">
      <c r="A252" s="147" t="s">
        <v>244</v>
      </c>
      <c r="B252" s="64" t="s">
        <v>202</v>
      </c>
      <c r="C252" s="152" t="n">
        <f aca="false">C196</f>
        <v>8331</v>
      </c>
      <c r="D252" s="152" t="n">
        <f aca="false">D196</f>
        <v>0</v>
      </c>
      <c r="E252" s="152" t="n">
        <f aca="false">E196</f>
        <v>7694500</v>
      </c>
      <c r="F252" s="174" t="n">
        <f aca="false">F196</f>
        <v>5516.1</v>
      </c>
      <c r="G252" s="152" t="n">
        <f aca="false">G196</f>
        <v>5516700</v>
      </c>
      <c r="H252" s="152" t="n">
        <f aca="false">D252-G252</f>
        <v>-5516700</v>
      </c>
      <c r="I252" s="152" t="n">
        <f aca="false">E252-G252</f>
        <v>2177800</v>
      </c>
      <c r="J252" s="152" t="n">
        <f aca="false">C252-F252</f>
        <v>2814.9</v>
      </c>
      <c r="K252" s="153" t="n">
        <v>819000</v>
      </c>
      <c r="L252" s="174" t="n">
        <f aca="false">L196</f>
        <v>5516100</v>
      </c>
      <c r="M252" s="151" t="n">
        <f aca="false">(F252*100)/C252</f>
        <v>66.2117392870004</v>
      </c>
      <c r="N252" s="3"/>
      <c r="O252" s="172"/>
      <c r="P252" s="3"/>
      <c r="Q252" s="3"/>
      <c r="R252" s="3"/>
      <c r="S252" s="3"/>
      <c r="T252" s="3"/>
      <c r="U252" s="3"/>
      <c r="V252" s="3"/>
      <c r="W252" s="3"/>
      <c r="X252" s="3"/>
      <c r="Y252" s="3"/>
    </row>
    <row r="253" customFormat="false" ht="12.75" hidden="true" customHeight="false" outlineLevel="0" collapsed="false">
      <c r="A253" s="156" t="s">
        <v>245</v>
      </c>
      <c r="B253" s="64" t="s">
        <v>198</v>
      </c>
      <c r="C253" s="152" t="n">
        <f aca="false">C194</f>
        <v>9350</v>
      </c>
      <c r="D253" s="152" t="n">
        <f aca="false">D194</f>
        <v>502610</v>
      </c>
      <c r="E253" s="152" t="n">
        <f aca="false">E194</f>
        <v>9350000</v>
      </c>
      <c r="F253" s="174" t="n">
        <f aca="false">F194</f>
        <v>2163.1</v>
      </c>
      <c r="G253" s="152" t="n">
        <f aca="false">G194</f>
        <v>2163060</v>
      </c>
      <c r="H253" s="152"/>
      <c r="I253" s="152" t="n">
        <f aca="false">E253-G253</f>
        <v>7186940</v>
      </c>
      <c r="J253" s="152" t="n">
        <f aca="false">C253-F253</f>
        <v>7186.9</v>
      </c>
      <c r="K253" s="153"/>
      <c r="L253" s="174" t="n">
        <f aca="false">L194</f>
        <v>2163060</v>
      </c>
      <c r="M253" s="151" t="n">
        <f aca="false">(F253*100)/C253</f>
        <v>23.1347593582888</v>
      </c>
      <c r="N253" s="3"/>
      <c r="O253" s="172"/>
      <c r="P253" s="3"/>
      <c r="Q253" s="3"/>
      <c r="R253" s="3"/>
      <c r="S253" s="3"/>
      <c r="T253" s="3"/>
      <c r="U253" s="3"/>
      <c r="V253" s="3"/>
      <c r="W253" s="3"/>
      <c r="X253" s="3"/>
      <c r="Y253" s="3"/>
    </row>
    <row r="254" customFormat="false" ht="12.75" hidden="true" customHeight="false" outlineLevel="0" collapsed="false">
      <c r="A254" s="175" t="s">
        <v>246</v>
      </c>
      <c r="B254" s="107" t="s">
        <v>200</v>
      </c>
      <c r="C254" s="126" t="n">
        <f aca="false">C195</f>
        <v>11798.9</v>
      </c>
      <c r="D254" s="126" t="n">
        <f aca="false">D195</f>
        <v>502610</v>
      </c>
      <c r="E254" s="126" t="n">
        <f aca="false">E195</f>
        <v>11798900</v>
      </c>
      <c r="F254" s="174" t="n">
        <f aca="false">F195</f>
        <v>9394</v>
      </c>
      <c r="G254" s="126" t="n">
        <f aca="false">G195</f>
        <v>9394003.5</v>
      </c>
      <c r="H254" s="152" t="n">
        <f aca="false">D254-G254</f>
        <v>-8891393.5</v>
      </c>
      <c r="I254" s="152" t="n">
        <f aca="false">E254-G254</f>
        <v>2404896.5</v>
      </c>
      <c r="J254" s="152" t="n">
        <f aca="false">C254-F254</f>
        <v>2404.9</v>
      </c>
      <c r="K254" s="153" t="n">
        <v>1337888</v>
      </c>
      <c r="L254" s="174" t="n">
        <f aca="false">L195</f>
        <v>9394003.5</v>
      </c>
      <c r="M254" s="151" t="n">
        <f aca="false">(F254*100)/C254</f>
        <v>79.6175914703913</v>
      </c>
      <c r="N254" s="3"/>
      <c r="O254" s="172"/>
      <c r="P254" s="3"/>
      <c r="Q254" s="3"/>
      <c r="R254" s="3"/>
      <c r="S254" s="3"/>
      <c r="T254" s="3"/>
      <c r="U254" s="3"/>
      <c r="V254" s="3"/>
      <c r="W254" s="3"/>
      <c r="X254" s="3"/>
      <c r="Y254" s="3"/>
    </row>
    <row r="255" customFormat="false" ht="12.75" hidden="true" customHeight="false" outlineLevel="0" collapsed="false">
      <c r="A255" s="175" t="s">
        <v>247</v>
      </c>
      <c r="B255" s="64" t="s">
        <v>98</v>
      </c>
      <c r="C255" s="126" t="n">
        <f aca="false">C84</f>
        <v>12047.2</v>
      </c>
      <c r="D255" s="126" t="n">
        <f aca="false">D84</f>
        <v>0</v>
      </c>
      <c r="E255" s="126" t="n">
        <f aca="false">E84</f>
        <v>11500000</v>
      </c>
      <c r="F255" s="174" t="n">
        <f aca="false">F84</f>
        <v>9552.7</v>
      </c>
      <c r="G255" s="126" t="n">
        <f aca="false">G84</f>
        <v>11700000</v>
      </c>
      <c r="H255" s="152"/>
      <c r="I255" s="152" t="n">
        <f aca="false">E255-G255</f>
        <v>-200000</v>
      </c>
      <c r="J255" s="152" t="n">
        <f aca="false">C255-F255</f>
        <v>2494.5</v>
      </c>
      <c r="K255" s="153" t="n">
        <v>1342029</v>
      </c>
      <c r="L255" s="174" t="n">
        <f aca="false">L84</f>
        <v>9552720.5</v>
      </c>
      <c r="M255" s="151" t="n">
        <f aca="false">(F255*100)/C255</f>
        <v>79.2939438209709</v>
      </c>
      <c r="N255" s="3"/>
      <c r="O255" s="172"/>
      <c r="P255" s="3"/>
      <c r="Q255" s="3"/>
      <c r="R255" s="3"/>
      <c r="S255" s="3"/>
      <c r="T255" s="3"/>
      <c r="U255" s="3"/>
      <c r="V255" s="3"/>
      <c r="W255" s="3"/>
      <c r="X255" s="3"/>
      <c r="Y255" s="3"/>
    </row>
    <row r="256" customFormat="false" ht="12.75" hidden="true" customHeight="false" outlineLevel="0" collapsed="false">
      <c r="A256" s="175" t="s">
        <v>248</v>
      </c>
      <c r="B256" s="107" t="s">
        <v>204</v>
      </c>
      <c r="C256" s="126" t="n">
        <f aca="false">C197</f>
        <v>7253.1</v>
      </c>
      <c r="D256" s="126" t="n">
        <f aca="false">D197</f>
        <v>0</v>
      </c>
      <c r="E256" s="126" t="n">
        <f aca="false">E197</f>
        <v>4671100</v>
      </c>
      <c r="F256" s="174" t="n">
        <f aca="false">F197</f>
        <v>4180.7</v>
      </c>
      <c r="G256" s="126" t="n">
        <f aca="false">G197</f>
        <v>4671100</v>
      </c>
      <c r="H256" s="126" t="e">
        <f aca="false">#REF!</f>
        <v>#REF!</v>
      </c>
      <c r="I256" s="152" t="n">
        <f aca="false">E256-G256</f>
        <v>0</v>
      </c>
      <c r="J256" s="152" t="n">
        <f aca="false">C256-F256</f>
        <v>3072.4</v>
      </c>
      <c r="K256" s="153" t="n">
        <v>607297</v>
      </c>
      <c r="L256" s="174" t="n">
        <f aca="false">L197</f>
        <v>4180710</v>
      </c>
      <c r="M256" s="151" t="n">
        <f aca="false">(F256*100)/C256</f>
        <v>57.6401814396603</v>
      </c>
      <c r="N256" s="3"/>
      <c r="O256" s="172"/>
      <c r="P256" s="3"/>
      <c r="Q256" s="3"/>
      <c r="R256" s="3"/>
      <c r="S256" s="3"/>
      <c r="T256" s="3"/>
      <c r="U256" s="3"/>
      <c r="V256" s="3"/>
      <c r="W256" s="3"/>
      <c r="X256" s="3"/>
      <c r="Y256" s="3"/>
    </row>
    <row r="257" customFormat="false" ht="12.75" hidden="true" customHeight="true" outlineLevel="0" collapsed="false">
      <c r="A257" s="161" t="s">
        <v>241</v>
      </c>
      <c r="B257" s="161"/>
      <c r="C257" s="40" t="n">
        <f aca="false">C251+C254+C252+C256+C255+C253</f>
        <v>56634</v>
      </c>
      <c r="D257" s="40" t="n">
        <f aca="false">D251+D254+D252+D256+D255+D253</f>
        <v>3304520</v>
      </c>
      <c r="E257" s="40" t="n">
        <f aca="false">E251+E254+E252+E256+E255+E253</f>
        <v>50644368</v>
      </c>
      <c r="F257" s="162" t="n">
        <f aca="false">F83+F193</f>
        <v>38444.8</v>
      </c>
      <c r="G257" s="40" t="n">
        <f aca="false">G251+G254+G252+G256+G255+G253</f>
        <v>41113246.5</v>
      </c>
      <c r="H257" s="40" t="e">
        <f aca="false">H251+H254+H252+H256+H255+H253</f>
        <v>#REF!</v>
      </c>
      <c r="I257" s="40" t="n">
        <f aca="false">I251+I254+I252+I256+I255+I253</f>
        <v>9531121.5</v>
      </c>
      <c r="J257" s="163" t="n">
        <f aca="false">C257-F257</f>
        <v>18189.2</v>
      </c>
      <c r="K257" s="164" t="n">
        <f aca="false">K251+K254+K252+K256+K255</f>
        <v>4860218</v>
      </c>
      <c r="L257" s="162" t="n">
        <f aca="false">L83+L193</f>
        <v>38444818</v>
      </c>
      <c r="M257" s="165" t="n">
        <f aca="false">(F257*100)/C257</f>
        <v>67.8828971995621</v>
      </c>
      <c r="N257" s="3"/>
      <c r="O257" s="172"/>
      <c r="P257" s="3"/>
      <c r="Q257" s="3"/>
      <c r="R257" s="3"/>
      <c r="S257" s="3"/>
      <c r="T257" s="3"/>
      <c r="U257" s="3"/>
      <c r="V257" s="3"/>
      <c r="W257" s="3"/>
      <c r="X257" s="3"/>
      <c r="Y257" s="3"/>
    </row>
    <row r="258" customFormat="false" ht="12.75" hidden="true" customHeight="false" outlineLevel="0" collapsed="false">
      <c r="A258" s="166"/>
      <c r="B258" s="167"/>
      <c r="C258" s="142"/>
      <c r="D258" s="176"/>
      <c r="E258" s="176"/>
      <c r="F258" s="176"/>
      <c r="G258" s="142"/>
      <c r="H258" s="142"/>
      <c r="I258" s="142"/>
      <c r="J258" s="142"/>
      <c r="K258" s="142"/>
      <c r="L258" s="142"/>
      <c r="M258" s="151"/>
      <c r="N258" s="3"/>
      <c r="O258" s="172"/>
      <c r="P258" s="3"/>
      <c r="Q258" s="3"/>
      <c r="R258" s="3"/>
      <c r="S258" s="3"/>
      <c r="T258" s="3"/>
      <c r="U258" s="3"/>
      <c r="V258" s="3"/>
      <c r="W258" s="3"/>
      <c r="X258" s="3"/>
      <c r="Y258" s="3"/>
    </row>
    <row r="259" customFormat="false" ht="12.75" hidden="true" customHeight="true" outlineLevel="0" collapsed="false">
      <c r="A259" s="143" t="s">
        <v>249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4"/>
      <c r="L259" s="145"/>
      <c r="M259" s="171"/>
      <c r="N259" s="3"/>
      <c r="O259" s="172"/>
      <c r="P259" s="3"/>
      <c r="Q259" s="3"/>
      <c r="R259" s="3"/>
      <c r="S259" s="3"/>
      <c r="T259" s="3"/>
      <c r="U259" s="3"/>
      <c r="V259" s="3"/>
      <c r="W259" s="3"/>
      <c r="X259" s="3"/>
      <c r="Y259" s="3"/>
    </row>
    <row r="260" customFormat="false" ht="12.75" hidden="true" customHeight="false" outlineLevel="0" collapsed="false">
      <c r="A260" s="177" t="s">
        <v>228</v>
      </c>
      <c r="B260" s="100" t="s">
        <v>111</v>
      </c>
      <c r="C260" s="158" t="n">
        <f aca="false">C93</f>
        <v>2315</v>
      </c>
      <c r="D260" s="158" t="n">
        <f aca="false">D93</f>
        <v>0</v>
      </c>
      <c r="E260" s="158" t="n">
        <f aca="false">E93</f>
        <v>0</v>
      </c>
      <c r="F260" s="158" t="n">
        <f aca="false">F93</f>
        <v>2315</v>
      </c>
      <c r="G260" s="158" t="n">
        <f aca="false">G93</f>
        <v>2315000</v>
      </c>
      <c r="H260" s="158" t="n">
        <f aca="false">H93</f>
        <v>0</v>
      </c>
      <c r="I260" s="158" t="n">
        <f aca="false">I93</f>
        <v>-2315000</v>
      </c>
      <c r="J260" s="158" t="n">
        <f aca="false">C260-F260</f>
        <v>0</v>
      </c>
      <c r="K260" s="144"/>
      <c r="L260" s="158" t="n">
        <f aca="false">L93</f>
        <v>2315000</v>
      </c>
      <c r="M260" s="151" t="n">
        <f aca="false">(F260*100)/C260</f>
        <v>100</v>
      </c>
      <c r="N260" s="3"/>
      <c r="O260" s="172"/>
      <c r="P260" s="3"/>
      <c r="Q260" s="3"/>
      <c r="R260" s="3"/>
      <c r="S260" s="3"/>
      <c r="T260" s="3"/>
      <c r="U260" s="3"/>
      <c r="V260" s="3"/>
      <c r="W260" s="3"/>
      <c r="X260" s="3"/>
      <c r="Y260" s="3"/>
    </row>
    <row r="261" customFormat="false" ht="12.75" hidden="true" customHeight="false" outlineLevel="0" collapsed="false">
      <c r="A261" s="178" t="s">
        <v>250</v>
      </c>
      <c r="B261" s="100" t="s">
        <v>114</v>
      </c>
      <c r="C261" s="158" t="n">
        <f aca="false">C96</f>
        <v>1800</v>
      </c>
      <c r="D261" s="158" t="n">
        <f aca="false">D96</f>
        <v>0</v>
      </c>
      <c r="E261" s="158" t="n">
        <f aca="false">E96</f>
        <v>0</v>
      </c>
      <c r="F261" s="158" t="n">
        <f aca="false">F96</f>
        <v>1800</v>
      </c>
      <c r="G261" s="158" t="n">
        <f aca="false">G96</f>
        <v>1800000</v>
      </c>
      <c r="H261" s="158" t="n">
        <f aca="false">H96</f>
        <v>0</v>
      </c>
      <c r="I261" s="158" t="n">
        <f aca="false">I96</f>
        <v>-1800000</v>
      </c>
      <c r="J261" s="158" t="n">
        <f aca="false">C261-F261</f>
        <v>0</v>
      </c>
      <c r="K261" s="144"/>
      <c r="L261" s="158" t="n">
        <f aca="false">L96</f>
        <v>1800000</v>
      </c>
      <c r="M261" s="151" t="n">
        <f aca="false">(F261*100)/C261</f>
        <v>100</v>
      </c>
      <c r="N261" s="3"/>
      <c r="O261" s="172"/>
      <c r="P261" s="3"/>
      <c r="Q261" s="3"/>
      <c r="R261" s="3"/>
      <c r="S261" s="3"/>
      <c r="T261" s="3"/>
      <c r="U261" s="3"/>
      <c r="V261" s="3"/>
      <c r="W261" s="3"/>
      <c r="X261" s="3"/>
      <c r="Y261" s="3"/>
    </row>
    <row r="262" customFormat="false" ht="12.75" hidden="true" customHeight="false" outlineLevel="0" collapsed="false">
      <c r="A262" s="178" t="s">
        <v>227</v>
      </c>
      <c r="B262" s="100" t="s">
        <v>189</v>
      </c>
      <c r="C262" s="158" t="n">
        <f aca="false">C200</f>
        <v>2315</v>
      </c>
      <c r="D262" s="158" t="n">
        <f aca="false">D200</f>
        <v>0</v>
      </c>
      <c r="E262" s="158" t="n">
        <f aca="false">E200</f>
        <v>1105000</v>
      </c>
      <c r="F262" s="158" t="n">
        <f aca="false">F200</f>
        <v>2315</v>
      </c>
      <c r="G262" s="158" t="n">
        <f aca="false">G200</f>
        <v>2315000</v>
      </c>
      <c r="H262" s="158" t="n">
        <f aca="false">H200</f>
        <v>0</v>
      </c>
      <c r="I262" s="158" t="n">
        <f aca="false">I200</f>
        <v>-1210000</v>
      </c>
      <c r="J262" s="158" t="n">
        <f aca="false">C262-F262</f>
        <v>0</v>
      </c>
      <c r="K262" s="144"/>
      <c r="L262" s="158" t="n">
        <f aca="false">L200</f>
        <v>2315000</v>
      </c>
      <c r="M262" s="151" t="n">
        <f aca="false">(F262*100)/C262</f>
        <v>100</v>
      </c>
      <c r="N262" s="3"/>
      <c r="O262" s="172"/>
      <c r="P262" s="3"/>
      <c r="Q262" s="3"/>
      <c r="R262" s="3"/>
      <c r="S262" s="3"/>
      <c r="T262" s="3"/>
      <c r="U262" s="3"/>
      <c r="V262" s="3"/>
      <c r="W262" s="3"/>
      <c r="X262" s="3"/>
      <c r="Y262" s="3"/>
    </row>
    <row r="263" customFormat="false" ht="12.75" hidden="true" customHeight="false" outlineLevel="0" collapsed="false">
      <c r="A263" s="178" t="s">
        <v>251</v>
      </c>
      <c r="B263" s="100" t="s">
        <v>208</v>
      </c>
      <c r="C263" s="158" t="n">
        <f aca="false">C203</f>
        <v>1350</v>
      </c>
      <c r="D263" s="158" t="n">
        <f aca="false">D203</f>
        <v>0</v>
      </c>
      <c r="E263" s="158" t="n">
        <f aca="false">E203</f>
        <v>1350000</v>
      </c>
      <c r="F263" s="158" t="n">
        <f aca="false">F203</f>
        <v>1350</v>
      </c>
      <c r="G263" s="158" t="n">
        <f aca="false">G203</f>
        <v>1350000</v>
      </c>
      <c r="H263" s="158" t="n">
        <f aca="false">H203</f>
        <v>0</v>
      </c>
      <c r="I263" s="158" t="n">
        <f aca="false">I203</f>
        <v>0</v>
      </c>
      <c r="J263" s="158" t="n">
        <f aca="false">C263-F263</f>
        <v>0</v>
      </c>
      <c r="K263" s="144"/>
      <c r="L263" s="158" t="n">
        <f aca="false">L203</f>
        <v>1350000</v>
      </c>
      <c r="M263" s="151" t="n">
        <f aca="false">(F263*100)/C263</f>
        <v>100</v>
      </c>
      <c r="N263" s="3"/>
      <c r="O263" s="172"/>
      <c r="P263" s="3"/>
      <c r="Q263" s="3"/>
      <c r="R263" s="3"/>
      <c r="S263" s="3"/>
      <c r="T263" s="3"/>
      <c r="U263" s="3"/>
      <c r="V263" s="3"/>
      <c r="W263" s="3"/>
      <c r="X263" s="3"/>
      <c r="Y263" s="3"/>
    </row>
    <row r="264" customFormat="false" ht="12.75" hidden="true" customHeight="false" outlineLevel="0" collapsed="false">
      <c r="A264" s="178" t="s">
        <v>224</v>
      </c>
      <c r="B264" s="100" t="s">
        <v>41</v>
      </c>
      <c r="C264" s="158" t="n">
        <f aca="false">C92</f>
        <v>1000</v>
      </c>
      <c r="D264" s="158" t="n">
        <f aca="false">D92</f>
        <v>0</v>
      </c>
      <c r="E264" s="158" t="n">
        <f aca="false">E92</f>
        <v>0</v>
      </c>
      <c r="F264" s="158" t="n">
        <f aca="false">F92</f>
        <v>1000</v>
      </c>
      <c r="G264" s="158" t="n">
        <f aca="false">G92</f>
        <v>1000000</v>
      </c>
      <c r="H264" s="158" t="n">
        <f aca="false">H92</f>
        <v>0</v>
      </c>
      <c r="I264" s="158" t="n">
        <f aca="false">I92</f>
        <v>-1000000</v>
      </c>
      <c r="J264" s="158" t="n">
        <f aca="false">C264-F264</f>
        <v>0</v>
      </c>
      <c r="K264" s="144"/>
      <c r="L264" s="158" t="n">
        <f aca="false">L92</f>
        <v>1000000</v>
      </c>
      <c r="M264" s="151" t="n">
        <f aca="false">(F264*100)/C264</f>
        <v>100</v>
      </c>
      <c r="N264" s="3"/>
      <c r="O264" s="172"/>
      <c r="P264" s="3"/>
      <c r="Q264" s="3"/>
      <c r="R264" s="3"/>
      <c r="S264" s="3"/>
      <c r="T264" s="3"/>
      <c r="U264" s="3"/>
      <c r="V264" s="3"/>
      <c r="W264" s="3"/>
      <c r="X264" s="3"/>
      <c r="Y264" s="3"/>
    </row>
    <row r="265" customFormat="false" ht="12.75" hidden="true" customHeight="false" outlineLevel="0" collapsed="false">
      <c r="A265" s="72" t="s">
        <v>252</v>
      </c>
      <c r="B265" s="88" t="s">
        <v>121</v>
      </c>
      <c r="C265" s="179" t="n">
        <f aca="false">C103</f>
        <v>350</v>
      </c>
      <c r="D265" s="179" t="n">
        <f aca="false">D103</f>
        <v>0</v>
      </c>
      <c r="E265" s="179" t="n">
        <f aca="false">E103</f>
        <v>0</v>
      </c>
      <c r="F265" s="179" t="n">
        <f aca="false">F103</f>
        <v>350</v>
      </c>
      <c r="G265" s="179" t="n">
        <f aca="false">G103</f>
        <v>349999.49</v>
      </c>
      <c r="H265" s="179" t="n">
        <f aca="false">H103</f>
        <v>0</v>
      </c>
      <c r="I265" s="179" t="n">
        <f aca="false">I103</f>
        <v>0</v>
      </c>
      <c r="J265" s="158" t="n">
        <f aca="false">C265-F265</f>
        <v>0</v>
      </c>
      <c r="K265" s="144"/>
      <c r="L265" s="179" t="n">
        <f aca="false">L103</f>
        <v>349999.49</v>
      </c>
      <c r="M265" s="151" t="n">
        <f aca="false">(F265*100)/C265</f>
        <v>100</v>
      </c>
      <c r="N265" s="3"/>
      <c r="O265" s="172"/>
      <c r="P265" s="3"/>
      <c r="Q265" s="3"/>
      <c r="R265" s="3"/>
      <c r="S265" s="3"/>
      <c r="T265" s="3"/>
      <c r="U265" s="3"/>
      <c r="V265" s="3"/>
      <c r="W265" s="3"/>
      <c r="X265" s="3"/>
      <c r="Y265" s="3"/>
    </row>
    <row r="266" customFormat="false" ht="12.75" hidden="true" customHeight="false" outlineLevel="0" collapsed="false">
      <c r="A266" s="98" t="s">
        <v>253</v>
      </c>
      <c r="B266" s="64" t="s">
        <v>107</v>
      </c>
      <c r="C266" s="179" t="n">
        <f aca="false">C90+C102</f>
        <v>4300</v>
      </c>
      <c r="D266" s="179" t="n">
        <f aca="false">D90+D102</f>
        <v>0</v>
      </c>
      <c r="E266" s="179" t="n">
        <f aca="false">E90+E102</f>
        <v>1800000</v>
      </c>
      <c r="F266" s="174" t="n">
        <f aca="false">F102</f>
        <v>4200</v>
      </c>
      <c r="G266" s="179" t="n">
        <f aca="false">G90+G102</f>
        <v>4200000</v>
      </c>
      <c r="H266" s="179" t="n">
        <f aca="false">D266-G266</f>
        <v>-4200000</v>
      </c>
      <c r="I266" s="180" t="n">
        <f aca="false">E266-G266</f>
        <v>-2400000</v>
      </c>
      <c r="J266" s="158" t="n">
        <f aca="false">C266-F266</f>
        <v>100</v>
      </c>
      <c r="K266" s="153" t="n">
        <v>0</v>
      </c>
      <c r="L266" s="174" t="n">
        <f aca="false">L102</f>
        <v>4200000</v>
      </c>
      <c r="M266" s="151" t="n">
        <f aca="false">(F266*100)/C266</f>
        <v>97.6744186046512</v>
      </c>
      <c r="N266" s="3"/>
      <c r="O266" s="172"/>
      <c r="P266" s="3"/>
      <c r="Q266" s="3"/>
      <c r="R266" s="3"/>
      <c r="S266" s="3"/>
      <c r="T266" s="3"/>
      <c r="U266" s="3"/>
      <c r="V266" s="3"/>
      <c r="W266" s="3"/>
      <c r="X266" s="3"/>
      <c r="Y266" s="3"/>
    </row>
    <row r="267" customFormat="false" ht="12.75" hidden="true" customHeight="false" outlineLevel="0" collapsed="false">
      <c r="A267" s="98" t="s">
        <v>254</v>
      </c>
      <c r="B267" s="64" t="s">
        <v>211</v>
      </c>
      <c r="C267" s="179" t="n">
        <f aca="false">C212</f>
        <v>170</v>
      </c>
      <c r="D267" s="179" t="n">
        <f aca="false">D212</f>
        <v>0</v>
      </c>
      <c r="E267" s="179" t="n">
        <f aca="false">E212</f>
        <v>170000</v>
      </c>
      <c r="F267" s="174" t="n">
        <f aca="false">F212</f>
        <v>170</v>
      </c>
      <c r="G267" s="179" t="n">
        <f aca="false">G212</f>
        <v>170000</v>
      </c>
      <c r="H267" s="179"/>
      <c r="I267" s="180" t="n">
        <f aca="false">E267-G267</f>
        <v>0</v>
      </c>
      <c r="J267" s="158" t="n">
        <f aca="false">C267-F267</f>
        <v>0</v>
      </c>
      <c r="K267" s="153"/>
      <c r="L267" s="174" t="n">
        <f aca="false">L212</f>
        <v>170000</v>
      </c>
      <c r="M267" s="151" t="n">
        <f aca="false">(F267*100)/C267</f>
        <v>100</v>
      </c>
      <c r="N267" s="3"/>
      <c r="O267" s="172"/>
      <c r="P267" s="3"/>
      <c r="Q267" s="3"/>
      <c r="R267" s="3"/>
      <c r="S267" s="3"/>
      <c r="T267" s="3"/>
      <c r="U267" s="3"/>
      <c r="V267" s="3"/>
      <c r="W267" s="3"/>
      <c r="X267" s="3"/>
      <c r="Y267" s="3"/>
    </row>
    <row r="268" customFormat="false" ht="12.75" hidden="true" customHeight="false" outlineLevel="0" collapsed="false">
      <c r="A268" s="154" t="s">
        <v>227</v>
      </c>
      <c r="B268" s="64" t="s">
        <v>255</v>
      </c>
      <c r="C268" s="179" t="n">
        <f aca="false">C213+C217</f>
        <v>210</v>
      </c>
      <c r="D268" s="179" t="e">
        <f aca="false">D213+D217</f>
        <v>#VALUE!</v>
      </c>
      <c r="E268" s="179" t="e">
        <f aca="false">E213+E217</f>
        <v>#VALUE!</v>
      </c>
      <c r="F268" s="179" t="n">
        <f aca="false">F213+F217</f>
        <v>210</v>
      </c>
      <c r="G268" s="179" t="e">
        <f aca="false">G213+G217</f>
        <v>#VALUE!</v>
      </c>
      <c r="H268" s="179" t="n">
        <f aca="false">H213+H217</f>
        <v>0</v>
      </c>
      <c r="I268" s="180" t="e">
        <f aca="false">E268-G268</f>
        <v>#VALUE!</v>
      </c>
      <c r="J268" s="158" t="n">
        <f aca="false">C268-F268</f>
        <v>0</v>
      </c>
      <c r="K268" s="153"/>
      <c r="L268" s="179" t="e">
        <f aca="false">L213+L217</f>
        <v>#VALUE!</v>
      </c>
      <c r="M268" s="151" t="n">
        <f aca="false">(F268*100)/C268</f>
        <v>100</v>
      </c>
      <c r="N268" s="3"/>
      <c r="O268" s="172"/>
      <c r="P268" s="3"/>
      <c r="Q268" s="3"/>
      <c r="R268" s="3"/>
      <c r="S268" s="3"/>
      <c r="T268" s="3"/>
      <c r="U268" s="3"/>
      <c r="V268" s="3"/>
      <c r="W268" s="3"/>
      <c r="X268" s="3"/>
      <c r="Y268" s="3"/>
    </row>
    <row r="269" customFormat="false" ht="12.75" hidden="true" customHeight="true" outlineLevel="0" collapsed="false">
      <c r="A269" s="161" t="s">
        <v>241</v>
      </c>
      <c r="B269" s="161"/>
      <c r="C269" s="40" t="n">
        <f aca="false">C266+C267+C268+C264+C263+C262+C261+C260+C265</f>
        <v>13810</v>
      </c>
      <c r="D269" s="40" t="e">
        <f aca="false">D266+D267+D268+D264+D263+D262+D261+D260+D265</f>
        <v>#VALUE!</v>
      </c>
      <c r="E269" s="40" t="e">
        <f aca="false">E266+E267+E268+E264+E263+E262+E261+E260+E265</f>
        <v>#VALUE!</v>
      </c>
      <c r="F269" s="162" t="n">
        <f aca="false">F88+F198</f>
        <v>13710</v>
      </c>
      <c r="G269" s="40" t="e">
        <f aca="false">G266+G267+G268+G264+G263+G262+G261+G260+G265</f>
        <v>#VALUE!</v>
      </c>
      <c r="H269" s="40" t="n">
        <f aca="false">H266+H267+H268+H264+H263+H262+H261+H260+H265</f>
        <v>-4200000</v>
      </c>
      <c r="I269" s="40" t="e">
        <f aca="false">I266+I267+I268+I264+I263+I262+I261+I260+I265</f>
        <v>#VALUE!</v>
      </c>
      <c r="J269" s="181" t="n">
        <f aca="false">C269-F269</f>
        <v>100</v>
      </c>
      <c r="K269" s="164" t="n">
        <f aca="false">K266</f>
        <v>0</v>
      </c>
      <c r="L269" s="162" t="e">
        <f aca="false">L88+L198</f>
        <v>#VALUE!</v>
      </c>
      <c r="M269" s="165" t="n">
        <f aca="false">(F269*100)/C269</f>
        <v>99.275887038378</v>
      </c>
      <c r="N269" s="3"/>
      <c r="O269" s="172"/>
      <c r="P269" s="3"/>
      <c r="Q269" s="3"/>
      <c r="R269" s="3"/>
      <c r="S269" s="3"/>
      <c r="T269" s="3"/>
      <c r="U269" s="3"/>
      <c r="V269" s="3"/>
      <c r="W269" s="3"/>
      <c r="X269" s="3"/>
      <c r="Y269" s="3"/>
    </row>
    <row r="270" customFormat="false" ht="12.75" hidden="true" customHeight="false" outlineLevel="0" collapsed="false">
      <c r="A270" s="166"/>
      <c r="B270" s="167"/>
      <c r="C270" s="142"/>
      <c r="D270" s="142"/>
      <c r="E270" s="142"/>
      <c r="F270" s="142"/>
      <c r="G270" s="142"/>
      <c r="H270" s="142"/>
      <c r="I270" s="142"/>
      <c r="J270" s="169"/>
      <c r="K270" s="3"/>
      <c r="L270" s="170"/>
      <c r="M270" s="151"/>
      <c r="N270" s="3"/>
      <c r="O270" s="172"/>
      <c r="P270" s="3"/>
      <c r="Q270" s="3"/>
      <c r="R270" s="3"/>
      <c r="S270" s="3"/>
      <c r="T270" s="3"/>
      <c r="U270" s="3"/>
      <c r="V270" s="3"/>
      <c r="W270" s="3"/>
      <c r="X270" s="3"/>
      <c r="Y270" s="3"/>
    </row>
    <row r="271" customFormat="false" ht="12.75" hidden="true" customHeight="true" outlineLevel="0" collapsed="false">
      <c r="A271" s="143" t="s">
        <v>256</v>
      </c>
      <c r="B271" s="143"/>
      <c r="C271" s="143"/>
      <c r="D271" s="143"/>
      <c r="E271" s="143"/>
      <c r="F271" s="143"/>
      <c r="G271" s="143"/>
      <c r="H271" s="143"/>
      <c r="I271" s="143"/>
      <c r="J271" s="143"/>
      <c r="K271" s="144"/>
      <c r="L271" s="145"/>
      <c r="M271" s="171"/>
      <c r="N271" s="3"/>
      <c r="O271" s="172"/>
      <c r="P271" s="3"/>
      <c r="Q271" s="3"/>
      <c r="R271" s="3"/>
      <c r="S271" s="3"/>
      <c r="T271" s="3"/>
      <c r="U271" s="3"/>
      <c r="V271" s="3"/>
      <c r="W271" s="3"/>
      <c r="X271" s="3"/>
      <c r="Y271" s="3"/>
    </row>
    <row r="272" customFormat="false" ht="12.75" hidden="true" customHeight="false" outlineLevel="0" collapsed="false">
      <c r="A272" s="182" t="s">
        <v>257</v>
      </c>
      <c r="B272" s="107" t="s">
        <v>103</v>
      </c>
      <c r="C272" s="126" t="n">
        <f aca="false">C87</f>
        <v>3596</v>
      </c>
      <c r="D272" s="126" t="n">
        <f aca="false">D87</f>
        <v>1885000</v>
      </c>
      <c r="E272" s="126" t="n">
        <f aca="false">E87</f>
        <v>3596000</v>
      </c>
      <c r="F272" s="174" t="n">
        <f aca="false">F87</f>
        <v>3596</v>
      </c>
      <c r="G272" s="126" t="n">
        <f aca="false">G87</f>
        <v>3596000</v>
      </c>
      <c r="H272" s="126" t="n">
        <f aca="false">D272-G272</f>
        <v>-1711000</v>
      </c>
      <c r="I272" s="126" t="n">
        <f aca="false">E272-G272</f>
        <v>0</v>
      </c>
      <c r="J272" s="126" t="n">
        <f aca="false">C272-G272</f>
        <v>-3592404</v>
      </c>
      <c r="K272" s="153" t="n">
        <v>1029000</v>
      </c>
      <c r="L272" s="174" t="n">
        <f aca="false">L87</f>
        <v>3596000</v>
      </c>
      <c r="M272" s="151" t="n">
        <f aca="false">(F272*100)/C272</f>
        <v>100</v>
      </c>
      <c r="N272" s="3"/>
      <c r="O272" s="172"/>
      <c r="P272" s="3"/>
      <c r="Q272" s="3"/>
      <c r="R272" s="3"/>
      <c r="S272" s="3"/>
      <c r="T272" s="3"/>
      <c r="U272" s="3"/>
      <c r="V272" s="3"/>
      <c r="W272" s="3"/>
      <c r="X272" s="3"/>
      <c r="Y272" s="3"/>
    </row>
    <row r="273" customFormat="false" ht="12.75" hidden="true" customHeight="true" outlineLevel="0" collapsed="false">
      <c r="A273" s="161" t="s">
        <v>241</v>
      </c>
      <c r="B273" s="161"/>
      <c r="C273" s="40" t="n">
        <f aca="false">C272</f>
        <v>3596</v>
      </c>
      <c r="D273" s="40" t="n">
        <f aca="false">D272</f>
        <v>1885000</v>
      </c>
      <c r="E273" s="40" t="n">
        <f aca="false">E272</f>
        <v>3596000</v>
      </c>
      <c r="F273" s="162" t="n">
        <f aca="false">F86</f>
        <v>3596</v>
      </c>
      <c r="G273" s="40" t="n">
        <f aca="false">G272</f>
        <v>3596000</v>
      </c>
      <c r="H273" s="40" t="n">
        <f aca="false">H272</f>
        <v>-1711000</v>
      </c>
      <c r="I273" s="40" t="n">
        <f aca="false">I272</f>
        <v>0</v>
      </c>
      <c r="J273" s="40" t="n">
        <f aca="false">J272</f>
        <v>-3592404</v>
      </c>
      <c r="K273" s="164" t="n">
        <f aca="false">K272</f>
        <v>1029000</v>
      </c>
      <c r="L273" s="162" t="n">
        <f aca="false">L86</f>
        <v>3596000</v>
      </c>
      <c r="M273" s="165" t="n">
        <f aca="false">(F273*100)/C273</f>
        <v>100</v>
      </c>
      <c r="N273" s="3"/>
      <c r="O273" s="172"/>
      <c r="P273" s="3"/>
      <c r="Q273" s="3"/>
      <c r="R273" s="3"/>
      <c r="S273" s="3"/>
      <c r="T273" s="3"/>
      <c r="U273" s="3"/>
      <c r="V273" s="3"/>
      <c r="W273" s="3"/>
      <c r="X273" s="3"/>
      <c r="Y273" s="3"/>
    </row>
    <row r="274" customFormat="false" ht="12.75" hidden="true" customHeight="false" outlineLevel="0" collapsed="false">
      <c r="A274" s="183"/>
      <c r="B274" s="183"/>
      <c r="C274" s="6"/>
      <c r="D274" s="6"/>
      <c r="E274" s="6"/>
      <c r="F274" s="6"/>
      <c r="G274" s="6"/>
      <c r="H274" s="6"/>
      <c r="I274" s="6"/>
      <c r="J274" s="6"/>
      <c r="K274" s="3"/>
      <c r="L274" s="170"/>
      <c r="M274" s="151"/>
      <c r="N274" s="3"/>
      <c r="O274" s="172"/>
      <c r="P274" s="3"/>
      <c r="Q274" s="3"/>
      <c r="R274" s="3"/>
      <c r="S274" s="3"/>
      <c r="T274" s="3"/>
      <c r="U274" s="3"/>
      <c r="V274" s="3"/>
      <c r="W274" s="3"/>
      <c r="X274" s="3"/>
      <c r="Y274" s="3"/>
    </row>
    <row r="275" customFormat="false" ht="12.75" hidden="true" customHeight="true" outlineLevel="0" collapsed="false">
      <c r="A275" s="143" t="s">
        <v>258</v>
      </c>
      <c r="B275" s="143"/>
      <c r="C275" s="143"/>
      <c r="D275" s="143"/>
      <c r="E275" s="143"/>
      <c r="F275" s="143"/>
      <c r="G275" s="143"/>
      <c r="H275" s="143"/>
      <c r="I275" s="143"/>
      <c r="J275" s="143"/>
      <c r="K275" s="144"/>
      <c r="L275" s="145"/>
      <c r="M275" s="171"/>
      <c r="N275" s="3"/>
      <c r="O275" s="172"/>
      <c r="P275" s="3"/>
      <c r="Q275" s="3"/>
      <c r="R275" s="3"/>
      <c r="S275" s="3"/>
      <c r="T275" s="3"/>
      <c r="U275" s="3"/>
      <c r="V275" s="3"/>
      <c r="W275" s="3"/>
      <c r="X275" s="3"/>
      <c r="Y275" s="3"/>
    </row>
    <row r="276" customFormat="false" ht="12.75" hidden="true" customHeight="false" outlineLevel="0" collapsed="false">
      <c r="A276" s="182" t="s">
        <v>259</v>
      </c>
      <c r="B276" s="107" t="s">
        <v>125</v>
      </c>
      <c r="C276" s="126" t="n">
        <f aca="false">C107</f>
        <v>29840</v>
      </c>
      <c r="D276" s="126" t="n">
        <f aca="false">D107</f>
        <v>0</v>
      </c>
      <c r="E276" s="126" t="n">
        <f aca="false">E107</f>
        <v>20888000</v>
      </c>
      <c r="F276" s="174" t="n">
        <f aca="false">F107</f>
        <v>29840</v>
      </c>
      <c r="G276" s="126" t="n">
        <f aca="false">G107</f>
        <v>29840000</v>
      </c>
      <c r="H276" s="126" t="n">
        <f aca="false">D276-G276</f>
        <v>-29840000</v>
      </c>
      <c r="I276" s="126" t="n">
        <f aca="false">E276-G276</f>
        <v>-8952000</v>
      </c>
      <c r="J276" s="126" t="n">
        <f aca="false">C276-G276</f>
        <v>-29810160</v>
      </c>
      <c r="K276" s="153" t="n">
        <v>0</v>
      </c>
      <c r="L276" s="174" t="n">
        <f aca="false">L107</f>
        <v>29840000</v>
      </c>
      <c r="M276" s="151" t="n">
        <f aca="false">(F276*100)/C276</f>
        <v>100</v>
      </c>
      <c r="N276" s="3"/>
      <c r="O276" s="172"/>
      <c r="P276" s="3"/>
      <c r="Q276" s="3"/>
      <c r="R276" s="3"/>
      <c r="S276" s="3"/>
      <c r="T276" s="3"/>
      <c r="U276" s="3"/>
      <c r="V276" s="3"/>
      <c r="W276" s="3"/>
      <c r="X276" s="3"/>
      <c r="Y276" s="3"/>
    </row>
    <row r="277" customFormat="false" ht="12.75" hidden="true" customHeight="true" outlineLevel="0" collapsed="false">
      <c r="A277" s="161" t="s">
        <v>241</v>
      </c>
      <c r="B277" s="161"/>
      <c r="C277" s="40" t="n">
        <f aca="false">C276</f>
        <v>29840</v>
      </c>
      <c r="D277" s="40" t="n">
        <f aca="false">D276</f>
        <v>0</v>
      </c>
      <c r="E277" s="40" t="n">
        <f aca="false">E276</f>
        <v>20888000</v>
      </c>
      <c r="F277" s="162" t="n">
        <f aca="false">F105</f>
        <v>29840</v>
      </c>
      <c r="G277" s="40" t="n">
        <f aca="false">G276</f>
        <v>29840000</v>
      </c>
      <c r="H277" s="40" t="n">
        <f aca="false">D277-G277</f>
        <v>-29840000</v>
      </c>
      <c r="I277" s="40" t="n">
        <f aca="false">I276</f>
        <v>-8952000</v>
      </c>
      <c r="J277" s="40" t="n">
        <f aca="false">J276</f>
        <v>-29810160</v>
      </c>
      <c r="K277" s="164" t="n">
        <f aca="false">D277-H277</f>
        <v>29840000</v>
      </c>
      <c r="L277" s="162" t="n">
        <f aca="false">L105</f>
        <v>29840000</v>
      </c>
      <c r="M277" s="165" t="n">
        <f aca="false">(F277*100)/C277</f>
        <v>100</v>
      </c>
      <c r="N277" s="3"/>
      <c r="O277" s="172"/>
      <c r="P277" s="3"/>
      <c r="Q277" s="3"/>
      <c r="R277" s="3"/>
      <c r="S277" s="3"/>
      <c r="T277" s="3"/>
      <c r="U277" s="3"/>
      <c r="V277" s="3"/>
      <c r="W277" s="3"/>
      <c r="X277" s="3"/>
      <c r="Y277" s="3"/>
    </row>
    <row r="278" customFormat="false" ht="12.75" hidden="true" customHeight="false" outlineLevel="0" collapsed="false">
      <c r="A278" s="184" t="s">
        <v>260</v>
      </c>
      <c r="B278" s="185"/>
      <c r="C278" s="186" t="n">
        <f aca="false">C248+C257+C269+C273+C277</f>
        <v>702512.7</v>
      </c>
      <c r="D278" s="186" t="e">
        <f aca="false">D248+D257+D269+D273+D277</f>
        <v>#VALUE!</v>
      </c>
      <c r="E278" s="186" t="e">
        <f aca="false">E248+E257+E269+E273+E277</f>
        <v>#VALUE!</v>
      </c>
      <c r="F278" s="187" t="n">
        <f aca="false">F248+F257+F269+F273+F277</f>
        <v>663242.2</v>
      </c>
      <c r="G278" s="186" t="e">
        <f aca="false">G248+G257+G269+G273+G277</f>
        <v>#VALUE!</v>
      </c>
      <c r="H278" s="186" t="e">
        <f aca="false">H248+H257+H269+H273+H277</f>
        <v>#VALUE!</v>
      </c>
      <c r="I278" s="186" t="e">
        <f aca="false">I248+I257+I269+I273+I277</f>
        <v>#VALUE!</v>
      </c>
      <c r="J278" s="186" t="n">
        <f aca="false">J248+J257+J269+J273+J277</f>
        <v>-33363293.5</v>
      </c>
      <c r="K278" s="126" t="n">
        <f aca="false">K248+K257+K269+K273+K277</f>
        <v>71515332.46</v>
      </c>
      <c r="L278" s="187" t="e">
        <f aca="false">L248+L257+L269+L273+L277</f>
        <v>#VALUE!</v>
      </c>
      <c r="M278" s="188" t="n">
        <f aca="false">(F278*100)/C278</f>
        <v>94.4099942961885</v>
      </c>
      <c r="N278" s="189"/>
      <c r="O278" s="190"/>
      <c r="P278" s="191"/>
      <c r="Q278" s="191"/>
      <c r="R278" s="191"/>
      <c r="S278" s="191"/>
      <c r="T278" s="191"/>
      <c r="U278" s="3"/>
      <c r="V278" s="3"/>
      <c r="W278" s="3"/>
      <c r="X278" s="3"/>
      <c r="Y278" s="3"/>
    </row>
    <row r="279" customFormat="false" ht="20.05" hidden="false" customHeight="false" outlineLevel="0" collapsed="false">
      <c r="A279" s="192"/>
      <c r="B279" s="192"/>
      <c r="C279" s="193"/>
      <c r="D279" s="193" t="n">
        <f aca="false">D36+D38+D117+D152</f>
        <v>23221700</v>
      </c>
      <c r="E279" s="193" t="n">
        <f aca="false">E36+E38+E117+E152</f>
        <v>174750000</v>
      </c>
      <c r="F279" s="193"/>
      <c r="G279" s="193"/>
      <c r="H279" s="3"/>
      <c r="I279" s="3"/>
      <c r="J279" s="194"/>
      <c r="K279" s="3"/>
      <c r="L279" s="194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</row>
    <row r="280" customFormat="false" ht="15.25" hidden="false" customHeight="false" outlineLevel="0" collapsed="false">
      <c r="A280" s="192"/>
      <c r="B280" s="192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</row>
    <row r="281" customFormat="false" ht="22.45" hidden="false" customHeight="false" outlineLevel="0" collapsed="false">
      <c r="A281" s="192"/>
      <c r="B281" s="192"/>
      <c r="C281" s="195"/>
      <c r="D281" s="3"/>
      <c r="E281" s="3"/>
      <c r="F281" s="3"/>
      <c r="G281" s="194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</row>
    <row r="282" customFormat="false" ht="15.25" hidden="false" customHeight="false" outlineLevel="0" collapsed="false">
      <c r="A282" s="192"/>
      <c r="B282" s="192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</row>
    <row r="283" customFormat="false" ht="15.25" hidden="false" customHeight="false" outlineLevel="0" collapsed="false">
      <c r="A283" s="192"/>
      <c r="B283" s="192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</row>
    <row r="284" customFormat="false" ht="15.25" hidden="false" customHeight="false" outlineLevel="0" collapsed="false">
      <c r="A284" s="192"/>
      <c r="B284" s="192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</row>
    <row r="285" customFormat="false" ht="15.25" hidden="false" customHeight="false" outlineLevel="0" collapsed="false">
      <c r="A285" s="192"/>
      <c r="B285" s="192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</row>
    <row r="286" customFormat="false" ht="15.25" hidden="false" customHeight="false" outlineLevel="0" collapsed="false">
      <c r="A286" s="192"/>
      <c r="B286" s="192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</row>
    <row r="287" customFormat="false" ht="15.25" hidden="false" customHeight="false" outlineLevel="0" collapsed="false">
      <c r="A287" s="192"/>
      <c r="B287" s="192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</row>
    <row r="288" customFormat="false" ht="15.25" hidden="false" customHeight="false" outlineLevel="0" collapsed="false">
      <c r="A288" s="192"/>
      <c r="B288" s="192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</row>
    <row r="289" customFormat="false" ht="15.25" hidden="false" customHeight="false" outlineLevel="0" collapsed="false">
      <c r="A289" s="192"/>
      <c r="B289" s="192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</row>
    <row r="290" customFormat="false" ht="15.25" hidden="false" customHeight="false" outlineLevel="0" collapsed="false">
      <c r="A290" s="192"/>
      <c r="B290" s="192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</row>
    <row r="291" customFormat="false" ht="15.25" hidden="false" customHeight="false" outlineLevel="0" collapsed="false">
      <c r="A291" s="192"/>
      <c r="B291" s="192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</row>
    <row r="292" customFormat="false" ht="15.25" hidden="false" customHeight="false" outlineLevel="0" collapsed="false">
      <c r="A292" s="192"/>
      <c r="B292" s="192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</row>
    <row r="293" customFormat="false" ht="15.25" hidden="false" customHeight="false" outlineLevel="0" collapsed="false">
      <c r="A293" s="192"/>
      <c r="B293" s="192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</row>
    <row r="294" customFormat="false" ht="15.25" hidden="false" customHeight="false" outlineLevel="0" collapsed="false">
      <c r="A294" s="192"/>
      <c r="B294" s="192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</row>
    <row r="295" customFormat="false" ht="15.25" hidden="false" customHeight="false" outlineLevel="0" collapsed="false">
      <c r="A295" s="192"/>
      <c r="B295" s="192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</row>
    <row r="296" customFormat="false" ht="15.25" hidden="false" customHeight="false" outlineLevel="0" collapsed="false">
      <c r="A296" s="192"/>
      <c r="B296" s="192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</row>
    <row r="297" customFormat="false" ht="15.25" hidden="false" customHeight="false" outlineLevel="0" collapsed="false">
      <c r="A297" s="192"/>
      <c r="B297" s="192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</row>
    <row r="298" customFormat="false" ht="15.25" hidden="false" customHeight="false" outlineLevel="0" collapsed="false">
      <c r="A298" s="192"/>
      <c r="B298" s="192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</row>
    <row r="299" customFormat="false" ht="15.25" hidden="false" customHeight="false" outlineLevel="0" collapsed="false">
      <c r="A299" s="192"/>
      <c r="B299" s="192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</row>
    <row r="300" customFormat="false" ht="15.25" hidden="false" customHeight="false" outlineLevel="0" collapsed="false">
      <c r="A300" s="192"/>
      <c r="B300" s="192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</row>
    <row r="301" customFormat="false" ht="15.25" hidden="false" customHeight="false" outlineLevel="0" collapsed="false">
      <c r="A301" s="192"/>
      <c r="B301" s="192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</row>
    <row r="302" customFormat="false" ht="15.25" hidden="false" customHeight="false" outlineLevel="0" collapsed="false">
      <c r="A302" s="192"/>
      <c r="B302" s="192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</row>
    <row r="303" customFormat="false" ht="15.25" hidden="false" customHeight="false" outlineLevel="0" collapsed="false">
      <c r="A303" s="192"/>
      <c r="B303" s="192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</row>
    <row r="304" customFormat="false" ht="15.25" hidden="false" customHeight="false" outlineLevel="0" collapsed="false">
      <c r="A304" s="192"/>
      <c r="B304" s="192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</row>
    <row r="305" customFormat="false" ht="15.25" hidden="false" customHeight="false" outlineLevel="0" collapsed="false">
      <c r="A305" s="192"/>
      <c r="B305" s="192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</row>
    <row r="306" customFormat="false" ht="15.25" hidden="false" customHeight="false" outlineLevel="0" collapsed="false">
      <c r="A306" s="192"/>
      <c r="B306" s="192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</row>
    <row r="307" customFormat="false" ht="15.25" hidden="false" customHeight="false" outlineLevel="0" collapsed="false">
      <c r="A307" s="192"/>
      <c r="B307" s="192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</row>
    <row r="308" customFormat="false" ht="15.25" hidden="false" customHeight="false" outlineLevel="0" collapsed="false">
      <c r="A308" s="192"/>
      <c r="B308" s="192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</row>
    <row r="309" customFormat="false" ht="15.25" hidden="false" customHeight="false" outlineLevel="0" collapsed="false">
      <c r="A309" s="192"/>
      <c r="B309" s="192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</row>
    <row r="310" customFormat="false" ht="15.25" hidden="false" customHeight="false" outlineLevel="0" collapsed="false">
      <c r="A310" s="192"/>
      <c r="B310" s="192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</row>
    <row r="311" customFormat="false" ht="15.25" hidden="false" customHeight="false" outlineLevel="0" collapsed="false">
      <c r="A311" s="192"/>
      <c r="B311" s="192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</row>
    <row r="312" customFormat="false" ht="15.25" hidden="false" customHeight="false" outlineLevel="0" collapsed="false">
      <c r="A312" s="192"/>
      <c r="B312" s="192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</row>
    <row r="313" customFormat="false" ht="15.25" hidden="false" customHeight="false" outlineLevel="0" collapsed="false">
      <c r="A313" s="192"/>
      <c r="B313" s="192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</row>
    <row r="314" customFormat="false" ht="15.25" hidden="false" customHeight="false" outlineLevel="0" collapsed="false">
      <c r="A314" s="192"/>
      <c r="B314" s="192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</row>
    <row r="315" customFormat="false" ht="15.25" hidden="false" customHeight="false" outlineLevel="0" collapsed="false">
      <c r="A315" s="192"/>
      <c r="B315" s="192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</row>
    <row r="316" customFormat="false" ht="15.25" hidden="false" customHeight="false" outlineLevel="0" collapsed="false">
      <c r="A316" s="192"/>
      <c r="B316" s="192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5.25" hidden="false" customHeight="false" outlineLevel="0" collapsed="false">
      <c r="A317" s="192"/>
      <c r="B317" s="192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5.25" hidden="false" customHeight="false" outlineLevel="0" collapsed="false">
      <c r="A318" s="192"/>
      <c r="B318" s="192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5.25" hidden="false" customHeight="false" outlineLevel="0" collapsed="false">
      <c r="A319" s="192"/>
      <c r="B319" s="192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5.25" hidden="false" customHeight="false" outlineLevel="0" collapsed="false">
      <c r="A320" s="192"/>
      <c r="B320" s="192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5.25" hidden="false" customHeight="false" outlineLevel="0" collapsed="false">
      <c r="A321" s="192"/>
      <c r="B321" s="192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5.25" hidden="false" customHeight="false" outlineLevel="0" collapsed="false">
      <c r="A322" s="192"/>
      <c r="B322" s="192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5.25" hidden="false" customHeight="false" outlineLevel="0" collapsed="false">
      <c r="A323" s="192"/>
      <c r="B323" s="192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5.25" hidden="false" customHeight="false" outlineLevel="0" collapsed="false">
      <c r="A324" s="192"/>
      <c r="B324" s="192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5.25" hidden="false" customHeight="false" outlineLevel="0" collapsed="false">
      <c r="A325" s="192"/>
      <c r="B325" s="192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5.25" hidden="false" customHeight="false" outlineLevel="0" collapsed="false">
      <c r="A326" s="192"/>
      <c r="B326" s="192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5.25" hidden="false" customHeight="false" outlineLevel="0" collapsed="false">
      <c r="A327" s="192"/>
      <c r="B327" s="192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5.25" hidden="false" customHeight="false" outlineLevel="0" collapsed="false">
      <c r="A328" s="192"/>
      <c r="B328" s="192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5.25" hidden="false" customHeight="false" outlineLevel="0" collapsed="false">
      <c r="A329" s="192"/>
      <c r="B329" s="192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5.25" hidden="false" customHeight="false" outlineLevel="0" collapsed="false">
      <c r="A330" s="192"/>
      <c r="B330" s="192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5.25" hidden="false" customHeight="false" outlineLevel="0" collapsed="false">
      <c r="A331" s="192"/>
      <c r="B331" s="192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5.25" hidden="false" customHeight="false" outlineLevel="0" collapsed="false">
      <c r="A332" s="192"/>
      <c r="B332" s="192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5.25" hidden="false" customHeight="false" outlineLevel="0" collapsed="false">
      <c r="A333" s="192"/>
      <c r="B333" s="192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5.2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5.2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5.2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5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5.2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5.2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5.2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  <row r="341" customFormat="false" ht="15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</row>
    <row r="342" customFormat="false" ht="15.2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</row>
    <row r="343" customFormat="false" ht="15.2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</row>
    <row r="344" customFormat="false" ht="15.2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</row>
    <row r="345" customFormat="false" ht="15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</row>
    <row r="346" customFormat="false" ht="15.2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</row>
    <row r="347" customFormat="false" ht="15.2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</row>
    <row r="348" customFormat="false" ht="15.2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</row>
    <row r="349" customFormat="false" ht="15.2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</row>
    <row r="350" customFormat="false" ht="15.2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</row>
    <row r="351" customFormat="false" ht="15.2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</row>
    <row r="352" customFormat="false" ht="15.2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</row>
    <row r="353" customFormat="false" ht="15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</row>
    <row r="354" customFormat="false" ht="15.2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</row>
    <row r="355" customFormat="false" ht="15.2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</row>
    <row r="356" customFormat="false" ht="15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</row>
    <row r="357" customFormat="false" ht="15.2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</row>
    <row r="358" customFormat="false" ht="15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</row>
    <row r="359" customFormat="false" ht="15.2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</row>
    <row r="360" customFormat="false" ht="15.2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</row>
    <row r="361" customFormat="false" ht="15.2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</row>
    <row r="362" customFormat="false" ht="15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</row>
    <row r="363" customFormat="false" ht="15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</row>
    <row r="364" customFormat="false" ht="15.2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</row>
    <row r="365" customFormat="false" ht="15.2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</row>
    <row r="366" customFormat="false" ht="15.2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</row>
    <row r="367" customFormat="false" ht="15.2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</row>
    <row r="368" customFormat="false" ht="15.2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</row>
    <row r="369" customFormat="false" ht="15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</row>
    <row r="370" customFormat="false" ht="15.2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</row>
    <row r="371" customFormat="false" ht="15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</row>
    <row r="372" customFormat="false" ht="15.2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</row>
    <row r="373" customFormat="false" ht="15.2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</row>
    <row r="374" customFormat="false" ht="15.2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</row>
    <row r="375" customFormat="false" ht="15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</row>
    <row r="376" customFormat="false" ht="15.2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</row>
    <row r="377" customFormat="false" ht="15.2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</row>
    <row r="378" customFormat="false" ht="15.2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</row>
    <row r="379" customFormat="false" ht="15.2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</row>
    <row r="380" customFormat="false" ht="15.2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</row>
    <row r="381" customFormat="false" ht="15.2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</row>
    <row r="382" customFormat="false" ht="15.2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</row>
    <row r="383" customFormat="false" ht="15.2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</row>
    <row r="384" customFormat="false" ht="15.2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</row>
    <row r="385" customFormat="false" ht="15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</row>
    <row r="386" customFormat="false" ht="15.2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</row>
    <row r="387" customFormat="false" ht="15.2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</row>
    <row r="388" customFormat="false" ht="15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</row>
    <row r="389" customFormat="false" ht="15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</row>
    <row r="390" customFormat="false" ht="15.2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</row>
    <row r="391" customFormat="false" ht="15.2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</row>
    <row r="392" customFormat="false" ht="15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</row>
    <row r="393" customFormat="false" ht="15.2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</row>
    <row r="394" customFormat="false" ht="15.2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</row>
    <row r="395" customFormat="false" ht="15.2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</row>
    <row r="396" customFormat="false" ht="15.2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</row>
    <row r="397" customFormat="false" ht="15.2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</row>
    <row r="398" customFormat="false" ht="15.2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</row>
    <row r="399" customFormat="false" ht="15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</row>
    <row r="400" customFormat="false" ht="15.2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</row>
    <row r="401" customFormat="false" ht="15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</row>
    <row r="402" customFormat="false" ht="15.2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</row>
    <row r="403" customFormat="false" ht="15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</row>
    <row r="404" customFormat="false" ht="15.2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</row>
    <row r="405" customFormat="false" ht="15.2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</row>
    <row r="406" customFormat="false" ht="15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</row>
    <row r="407" customFormat="false" ht="15.2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</row>
  </sheetData>
  <mergeCells count="37">
    <mergeCell ref="A1:J1"/>
    <mergeCell ref="A2:J2"/>
    <mergeCell ref="A3:J3"/>
    <mergeCell ref="A4:J4"/>
    <mergeCell ref="A6:A8"/>
    <mergeCell ref="B6:B8"/>
    <mergeCell ref="C6:C8"/>
    <mergeCell ref="E6:E8"/>
    <mergeCell ref="F6:F8"/>
    <mergeCell ref="G6:G8"/>
    <mergeCell ref="L6:L8"/>
    <mergeCell ref="M6:M8"/>
    <mergeCell ref="B13:B17"/>
    <mergeCell ref="B30:B31"/>
    <mergeCell ref="B33:B34"/>
    <mergeCell ref="B36:B39"/>
    <mergeCell ref="B46:B62"/>
    <mergeCell ref="B71:B73"/>
    <mergeCell ref="B79:B80"/>
    <mergeCell ref="B121:B138"/>
    <mergeCell ref="B154:B164"/>
    <mergeCell ref="B166:B173"/>
    <mergeCell ref="B175:B192"/>
    <mergeCell ref="B200:B202"/>
    <mergeCell ref="B203:B209"/>
    <mergeCell ref="B213:B220"/>
    <mergeCell ref="A225:J225"/>
    <mergeCell ref="A227:J227"/>
    <mergeCell ref="A248:B248"/>
    <mergeCell ref="A250:J250"/>
    <mergeCell ref="A257:B257"/>
    <mergeCell ref="A259:J259"/>
    <mergeCell ref="A269:B269"/>
    <mergeCell ref="A271:J271"/>
    <mergeCell ref="A273:B273"/>
    <mergeCell ref="A275:J275"/>
    <mergeCell ref="A277:B277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12" man="true" max="65535" min="0"/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6:10Z</dcterms:created>
  <dc:creator>Галас</dc:creator>
  <dc:description/>
  <dc:language>en-US</dc:language>
  <cp:lastModifiedBy>Москалева</cp:lastModifiedBy>
  <cp:lastPrinted>2008-02-29T07:09:57Z</cp:lastPrinted>
  <dcterms:modified xsi:type="dcterms:W3CDTF">2008-02-29T07:10:14Z</dcterms:modified>
  <cp:revision>1</cp:revision>
  <dc:subject/>
  <dc:title/>
</cp:coreProperties>
</file>