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_4" sheetId="1" state="visible" r:id="rId2"/>
  </sheets>
  <definedNames>
    <definedName function="false" hidden="false" name="Excel_BuiltIn_Print_Titles_1" vbProcedure="false">PR_4!$C:$H,PR_4!$6:$12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2" uniqueCount="207">
  <si>
    <t xml:space="preserve">Приложение</t>
  </si>
  <si>
    <t xml:space="preserve"> </t>
  </si>
  <si>
    <t xml:space="preserve">Отчет по ведомственной структуре расходов управления культуры за  2007 год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Предм. 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Уточн.</t>
  </si>
  <si>
    <t xml:space="preserve">Исполнено</t>
  </si>
  <si>
    <t xml:space="preserve"> бюджета</t>
  </si>
  <si>
    <t xml:space="preserve">платных  услуг</t>
  </si>
  <si>
    <t xml:space="preserve">субвенции, субсидии, дотации из обл. бюджета</t>
  </si>
  <si>
    <t xml:space="preserve">ство</t>
  </si>
  <si>
    <t xml:space="preserve">под-</t>
  </si>
  <si>
    <t xml:space="preserve">хо-</t>
  </si>
  <si>
    <t xml:space="preserve">план на 2007г.</t>
  </si>
  <si>
    <t xml:space="preserve">план на</t>
  </si>
  <si>
    <t xml:space="preserve">субвенции из  обл.  бюджета</t>
  </si>
  <si>
    <t xml:space="preserve">в том числе:</t>
  </si>
  <si>
    <t xml:space="preserve">субсидии из обл. Бюджета</t>
  </si>
  <si>
    <t xml:space="preserve">дотации из обл. бюджета</t>
  </si>
  <si>
    <t xml:space="preserve">средства федерального  бюджета</t>
  </si>
  <si>
    <t xml:space="preserve">прочие безвозмездные поступления</t>
  </si>
  <si>
    <t xml:space="preserve">раздел</t>
  </si>
  <si>
    <t xml:space="preserve">дов</t>
  </si>
  <si>
    <t xml:space="preserve"> 9 месяцев</t>
  </si>
  <si>
    <t xml:space="preserve">план на 9 месяцев</t>
  </si>
  <si>
    <t xml:space="preserve">план на 2007 г.</t>
  </si>
  <si>
    <t xml:space="preserve">Уточн. план на 2006г.</t>
  </si>
  <si>
    <t xml:space="preserve">Уточн. план на 1 полугодие</t>
  </si>
  <si>
    <t xml:space="preserve">для осущ гос. полномочий, переданных муниципальным образованиям по составлению (изменению, дополнению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осущ. гос. полномочий  по реализации программы "Стабилизация и развитие агропромышл. комплекса Владимирской области на 2006-2010 годы"</t>
  </si>
  <si>
    <t xml:space="preserve">на осущ. гос. полномочий на подготовку и проведение Всероссийской сельскохозяйственной переписи</t>
  </si>
  <si>
    <t xml:space="preserve">на реализац. основных общеобразовательных программ общеобразовательными учреждениями</t>
  </si>
  <si>
    <t xml:space="preserve">на госуд. обеспечение и соц. поддержку детей-сирот и детей, оставшихся без попечения родителей</t>
  </si>
  <si>
    <t xml:space="preserve">на приобретение жилья для детей-сирот и детей, оставшихся без попечения родителей</t>
  </si>
  <si>
    <t xml:space="preserve">на организацию предоставления общего образования в специальных (коррекционных) образовательных учреждениях</t>
  </si>
  <si>
    <t xml:space="preserve">на социальную поддержку детей-инвалидов дошкольного возраста</t>
  </si>
  <si>
    <t xml:space="preserve">на госуд. обеспечение  детей-сирот в домах ребенка</t>
  </si>
  <si>
    <t xml:space="preserve">на исполнение мер соц. поддержки отдельных категорий граждан по зубопротезированию  и лекарственному обеспечению</t>
  </si>
  <si>
    <t xml:space="preserve">на предоставление мер социальной поддержки ветеранам труда</t>
  </si>
  <si>
    <t xml:space="preserve"> на выполнение государственных полномочий по регистрации актов гражданского состояния</t>
  </si>
  <si>
    <t xml:space="preserve">на предоставление мер социальной поддержки труженикам тыла</t>
  </si>
  <si>
    <t xml:space="preserve">на реализацию Закона Владимирской области "Об оказании государственной социальной помощи малоимущим семьям, малоимущим одиноко проживающим гражданам"</t>
  </si>
  <si>
    <t xml:space="preserve">на осущ. отдельных госуд. полномочий по обеспечению деятельности государственных учреждений социального обслуживания</t>
  </si>
  <si>
    <t xml:space="preserve">на реализацию Закона Владимирской области "О ежемесячном пособии гражданам, имеющим детей во Владимирской области"</t>
  </si>
  <si>
    <t xml:space="preserve">на реализацию Закона Владимирской области "О мерах государственной поддержки многодетных семей во Владимирской области"</t>
  </si>
  <si>
    <t xml:space="preserve">на выплату денежных компенсаций беременным женщинам, кормящим матерям, детям до 3-х лет для обеспечения их полноценным питанием</t>
  </si>
  <si>
    <t xml:space="preserve">на предоставление мер социальной поддержки реабилитированных лиц и лиц, признанных пострадавшими от политических репрессий</t>
  </si>
  <si>
    <t xml:space="preserve">на реализацию мер социальной поддержки для лиц, награжденных знаком "Почетный донор СССР", "Почетный донор России"</t>
  </si>
  <si>
    <t xml:space="preserve">на оплату жилищно-коммунальных услуг отдельным категориям граждан</t>
  </si>
  <si>
    <t xml:space="preserve">на предоставление субсидий гражданам на оплату жилого помещения и коммунальных услуг</t>
  </si>
  <si>
    <t xml:space="preserve">по осуществлению отдельных государственных полномочий в области социальной поддержки и социального обслуживания отдельных категорий граждан</t>
  </si>
  <si>
    <t xml:space="preserve">Уточн. план на 2007г.</t>
  </si>
  <si>
    <t xml:space="preserve">Уточн. план на 9 месяцев</t>
  </si>
  <si>
    <t xml:space="preserve">на реализацию областной целевой программе "Социальное развитие села до 2010 года"</t>
  </si>
  <si>
    <t xml:space="preserve">присуждение областных грандов в сфере культуры и искусства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отдельным категориям граждан - работникам учреждений образования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отдельным категориям граждан - работникам учреждений здравоохранения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отдельным категориям граждан - работникам учреждений культуры</t>
  </si>
  <si>
    <t xml:space="preserve">на содержание милиции общественной безопасности</t>
  </si>
  <si>
    <t xml:space="preserve">на проведение оздоровительной кампании детей и подростков</t>
  </si>
  <si>
    <t xml:space="preserve">на реализацию областной целевой программы "Обеспечение жильем молодых семей Владимирской области на 2004-2010 годы"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реализацию программы "Сохранения и развития культуры Владимирской области на 2007 - 2009 годы</t>
  </si>
  <si>
    <t xml:space="preserve">на реализацию программы "Дети Владимирской области на 2007 - 2008 годы"</t>
  </si>
  <si>
    <t xml:space="preserve">на реализацию ФЦП "Дети России" на 2003-2006 годы (подпрограмма "Здоровый ребенок")</t>
  </si>
  <si>
    <t xml:space="preserve">на обеспечение сбалансированности бюджетов муниципальных образований</t>
  </si>
  <si>
    <t xml:space="preserve">на реализацию Федеральной адресной инвестиционной программы </t>
  </si>
  <si>
    <t xml:space="preserve">субсидия на строительство транспортной развязки в начальной точке автомобильной дороги Владимир-Муром-Арзамас III-я очередь строительства - пл. Садовая-Октябрьский проспект г.Владимир</t>
  </si>
  <si>
    <t xml:space="preserve">расходы на реализацию мер социальной поддержки Героям Советского Союза, Героям РФ , Героям Соц. Труда и полным кавалерам ордена Трудовой Славы - средства передаваемые местным бюджетам</t>
  </si>
  <si>
    <t xml:space="preserve">ТЕКУЩИЙ  БЮДЖЕТ</t>
  </si>
  <si>
    <t xml:space="preserve">14.3.2. Молодежный оздоровительно-образовательный центр  "Икар"</t>
  </si>
  <si>
    <t xml:space="preserve">Другие вопросы в области образования</t>
  </si>
  <si>
    <t xml:space="preserve">0709</t>
  </si>
  <si>
    <t xml:space="preserve">Региональные целевые программы</t>
  </si>
  <si>
    <t xml:space="preserve">522</t>
  </si>
  <si>
    <t xml:space="preserve">00</t>
  </si>
  <si>
    <t xml:space="preserve">Государственная поддержка в сфере образования</t>
  </si>
  <si>
    <t xml:space="preserve">285</t>
  </si>
  <si>
    <t xml:space="preserve"> - поступление нефинансовых активов</t>
  </si>
  <si>
    <t xml:space="preserve">              в том числе:</t>
  </si>
  <si>
    <t xml:space="preserve">          1. увеличение стоимости основных средств</t>
  </si>
  <si>
    <t xml:space="preserve">15.  Управление культуры администрации г.Владимира</t>
  </si>
  <si>
    <t xml:space="preserve">058</t>
  </si>
  <si>
    <t xml:space="preserve">15.1. Общее образование</t>
  </si>
  <si>
    <t xml:space="preserve">0702</t>
  </si>
  <si>
    <t xml:space="preserve">Учреждения по внешкольной работе с детьми</t>
  </si>
  <si>
    <t xml:space="preserve">423</t>
  </si>
  <si>
    <t xml:space="preserve">Обеспечение деятельности подведомственных учреждений</t>
  </si>
  <si>
    <t xml:space="preserve">327</t>
  </si>
  <si>
    <t xml:space="preserve"> - оплата труда и начисления на оплату труда</t>
  </si>
  <si>
    <t xml:space="preserve">          1. заработная плата</t>
  </si>
  <si>
    <t xml:space="preserve">          2. прочие выплаты</t>
  </si>
  <si>
    <t xml:space="preserve">          3. начисления на оплату труда</t>
  </si>
  <si>
    <t xml:space="preserve"> - приобретение услуг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5. услуги по содержанию имущества</t>
  </si>
  <si>
    <t xml:space="preserve">          6. прочие услуги</t>
  </si>
  <si>
    <t xml:space="preserve"> - социальное обеспечение</t>
  </si>
  <si>
    <t xml:space="preserve">          1. пособия по социальному страхованию населения</t>
  </si>
  <si>
    <t xml:space="preserve">          2. пособия по социальной помощи населению</t>
  </si>
  <si>
    <t xml:space="preserve">          1. социальные пособия, выплачиваемые организациями сектора государственного управления</t>
  </si>
  <si>
    <t xml:space="preserve"> - прочие расходы</t>
  </si>
  <si>
    <t xml:space="preserve">          2. увеличение стоимости материальных запасов</t>
  </si>
  <si>
    <t xml:space="preserve">15.1.1 МОУДОД "Владимирская  городская  детская  музыкальная  школа №1 им. С.И. Танеева"</t>
  </si>
  <si>
    <t xml:space="preserve">Общее образование</t>
  </si>
  <si>
    <t xml:space="preserve">15.1.2 МОУДОД "Владимирская  городская  детская  школа  искусств  № 2  им. С.С. Прокофьева"   </t>
  </si>
  <si>
    <t xml:space="preserve">15.1.3 МОУДОД "Владимирская городская детская школа искусств №3"</t>
  </si>
  <si>
    <t xml:space="preserve">15.1.4  МОУДОД  "Детская  школа  искусств  №6"</t>
  </si>
  <si>
    <t xml:space="preserve">15.1.5 МОУДОД  "Владимирская   городская   детская   хореографическая   школа"</t>
  </si>
  <si>
    <t xml:space="preserve">15.1.6 МОУДОД  "Владимирская  городская   детская  художественная  школа"</t>
  </si>
  <si>
    <t xml:space="preserve">15.1.7 МОУДОД  "Владимирская  городская  детская  школа  искусств  №5"</t>
  </si>
  <si>
    <t xml:space="preserve">15.1.8 МОУДОД  "Владимирская  городская  детская  школа  искусств  № 4"</t>
  </si>
  <si>
    <t xml:space="preserve">15.1.9 МОУДОД  "Владимирская  городская  детская  школа  искусств  № 7"</t>
  </si>
  <si>
    <t xml:space="preserve">15.2.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         2. начисления на оплату труда</t>
  </si>
  <si>
    <t xml:space="preserve">          2. коммунальные услуги</t>
  </si>
  <si>
    <t xml:space="preserve">          3. прочие услуги</t>
  </si>
  <si>
    <t xml:space="preserve">          1. пособия по социальной помощи населению</t>
  </si>
  <si>
    <t xml:space="preserve">15.2.1 МОУСПО "Училище  музыкально - исполнительского  мастерства"</t>
  </si>
  <si>
    <t xml:space="preserve">15.3 Другие вопросы в области образования</t>
  </si>
  <si>
    <t xml:space="preserve">Проведение мероприятий для детей и молодежи</t>
  </si>
  <si>
    <t xml:space="preserve">447</t>
  </si>
  <si>
    <t xml:space="preserve">- приобретение  услуг</t>
  </si>
  <si>
    <t xml:space="preserve">        в том числе:</t>
  </si>
  <si>
    <t xml:space="preserve">          1. прочие услуги</t>
  </si>
  <si>
    <t xml:space="preserve">- поступление нефинансовых активов</t>
  </si>
  <si>
    <t xml:space="preserve">программа "Дети г. Владимира" на 2004-2006 г.г.</t>
  </si>
  <si>
    <t xml:space="preserve">15.4. 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          4. услуги по содержанию имущества</t>
  </si>
  <si>
    <t xml:space="preserve">          5. прочие услуги</t>
  </si>
  <si>
    <t xml:space="preserve">15.4.1 Муниципальное  учреждение  культуры "Городской  дворец  культуры"</t>
  </si>
  <si>
    <t xml:space="preserve">15.4.2 Муниципальное  учреждение  культуры  "Дом  культуры  молодежи"</t>
  </si>
  <si>
    <t xml:space="preserve">15.3.3 Автоклуб</t>
  </si>
  <si>
    <t xml:space="preserve">15.4.3 МОУК  "Владимирский  планетарий"</t>
  </si>
  <si>
    <t xml:space="preserve">15.4.4 МУК "Парк  культуры  и  отдыха  "Добросельский"</t>
  </si>
  <si>
    <t xml:space="preserve">15.4.5 МУК  "Парк  культуры  и  отдыха  имени  850-летия  г. Владимира"</t>
  </si>
  <si>
    <t xml:space="preserve">15.4.6 МУК  "Парк  культуры  и  отдыха  "Загородный"</t>
  </si>
  <si>
    <t xml:space="preserve">15.4.7 МУК "Парк  культуры  и  отдыха  "Дружба"</t>
  </si>
  <si>
    <t xml:space="preserve">15.4.8 МУК  "Ансамбль  народной  музыки  "Вишенка"</t>
  </si>
  <si>
    <t xml:space="preserve">15.4.9 МУК "Дом  культуры  им. Маяковского микрорайона  Юрьевец"</t>
  </si>
  <si>
    <t xml:space="preserve">15.4.10 МУК "Дом  культуры  "Энергетик" </t>
  </si>
  <si>
    <t xml:space="preserve">15.4.11 МУК "Дом культуры микрорайона  Оргтруд"</t>
  </si>
  <si>
    <t xml:space="preserve">МУК  "Центральная  городская  библиотека"</t>
  </si>
  <si>
    <t xml:space="preserve">442</t>
  </si>
  <si>
    <t xml:space="preserve">          5. услуги  по  содержанию  имущества</t>
  </si>
  <si>
    <t xml:space="preserve">Театры, цирки, концертные и другие организации исполнительских искусств</t>
  </si>
  <si>
    <t xml:space="preserve">443</t>
  </si>
  <si>
    <t xml:space="preserve">15.4.12 МУК  "Театр  фольклора  "Разгуляй"</t>
  </si>
  <si>
    <t xml:space="preserve">15.4.13 МУК  "Камерный  хор  "Распев"</t>
  </si>
  <si>
    <t xml:space="preserve">15.4.14 МУК  "Городской  духовой  оркестр"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06</t>
  </si>
  <si>
    <t xml:space="preserve">452</t>
  </si>
  <si>
    <t xml:space="preserve">15.3.16 Централизованная бухгалтерия управления культуры</t>
  </si>
  <si>
    <t xml:space="preserve">               в том числе:</t>
  </si>
  <si>
    <t xml:space="preserve">          2. транспортные услуги </t>
  </si>
  <si>
    <t xml:space="preserve">  - прочие расходы         </t>
  </si>
  <si>
    <t xml:space="preserve">          1. увеличение стоимости основных средств  </t>
  </si>
  <si>
    <t xml:space="preserve">          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          1. услуги по содержанию имущества</t>
  </si>
  <si>
    <t xml:space="preserve">          2. прочие услуги</t>
  </si>
  <si>
    <t xml:space="preserve">15.4. Кинематография</t>
  </si>
  <si>
    <t xml:space="preserve">0802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безвозмездные и безвозвратные перечисления организациям</t>
  </si>
  <si>
    <t xml:space="preserve">          1. безвозмездные и безвозвратные перечисления государственным  и муниципальным организациям</t>
  </si>
  <si>
    <t xml:space="preserve">15.4.1 МУП "Кинотеатр "Художественный"</t>
  </si>
  <si>
    <t xml:space="preserve">15.4.2 МУП кинотеатр "Русь"</t>
  </si>
  <si>
    <t xml:space="preserve">15.5. Другие вопросы в области культуры, кинематографии и средств массовой информации</t>
  </si>
  <si>
    <t xml:space="preserve">Руководство и управление в сфере установленных функций</t>
  </si>
  <si>
    <t xml:space="preserve">001</t>
  </si>
  <si>
    <t xml:space="preserve">Центральный аппарат</t>
  </si>
  <si>
    <t xml:space="preserve">005</t>
  </si>
  <si>
    <t xml:space="preserve">006</t>
  </si>
  <si>
    <t xml:space="preserve">          1. увеличение стоимости материальных запасов</t>
  </si>
  <si>
    <t xml:space="preserve">Централизованная  бухгалтерия  управления  культуры</t>
  </si>
  <si>
    <t xml:space="preserve">Социальное обеспечение населения</t>
  </si>
  <si>
    <t xml:space="preserve">1003</t>
  </si>
  <si>
    <t xml:space="preserve">Меры социальной поддержки граждан</t>
  </si>
  <si>
    <t xml:space="preserve">505</t>
  </si>
  <si>
    <t xml:space="preserve">Оказание социальной помощи</t>
  </si>
  <si>
    <t xml:space="preserve">483</t>
  </si>
  <si>
    <t xml:space="preserve">          1. пенсии,пособия, выплачиваемые организациями сектора государственного 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6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i val="true"/>
      <u val="singl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7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pane xSplit="8" ySplit="8" topLeftCell="I13" activePane="bottomRight" state="frozen"/>
      <selection pane="topLeft" activeCell="A5" activeCellId="0" sqref="A5"/>
      <selection pane="topRight" activeCell="I5" activeCellId="0" sqref="I5"/>
      <selection pane="bottomLeft" activeCell="A13" activeCellId="0" sqref="A13"/>
      <selection pane="bottomRight" activeCell="I24" activeCellId="0" sqref="I24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0" width="76.13"/>
    <col collapsed="false" customWidth="true" hidden="false" outlineLevel="0" max="2" min="2" style="0" width="5.99"/>
    <col collapsed="false" customWidth="true" hidden="false" outlineLevel="0" max="3" min="3" style="0" width="7.57"/>
    <col collapsed="false" customWidth="true" hidden="false" outlineLevel="0" max="4" min="4" style="0" width="5.71"/>
    <col collapsed="false" customWidth="true" hidden="false" outlineLevel="0" max="5" min="5" style="0" width="3.99"/>
    <col collapsed="false" customWidth="true" hidden="false" outlineLevel="0" max="6" min="6" style="0" width="3.57"/>
    <col collapsed="false" customWidth="true" hidden="false" outlineLevel="0" max="7" min="7" style="0" width="5.41"/>
    <col collapsed="false" customWidth="true" hidden="false" outlineLevel="0" max="8" min="8" style="0" width="7.12"/>
    <col collapsed="false" customWidth="true" hidden="false" outlineLevel="0" max="9" min="9" style="0" width="13.57"/>
    <col collapsed="false" customWidth="true" hidden="true" outlineLevel="0" max="10" min="10" style="0" width="1.05"/>
    <col collapsed="false" customWidth="true" hidden="false" outlineLevel="0" max="11" min="11" style="0" width="12.57"/>
    <col collapsed="false" customWidth="true" hidden="false" outlineLevel="0" max="12" min="12" style="0" width="12.42"/>
    <col collapsed="false" customWidth="true" hidden="true" outlineLevel="0" max="13" min="13" style="0" width="1.05"/>
    <col collapsed="false" customWidth="true" hidden="false" outlineLevel="0" max="14" min="14" style="0" width="13.27"/>
    <col collapsed="false" customWidth="true" hidden="false" outlineLevel="0" max="15" min="15" style="0" width="11.7"/>
    <col collapsed="false" customWidth="true" hidden="true" outlineLevel="0" max="16" min="16" style="0" width="1.05"/>
    <col collapsed="false" customWidth="true" hidden="false" outlineLevel="0" max="17" min="17" style="0" width="12.13"/>
    <col collapsed="false" customWidth="true" hidden="true" outlineLevel="0" max="20" min="18" style="0" width="1.05"/>
    <col collapsed="false" customWidth="true" hidden="false" outlineLevel="0" max="21" min="21" style="0" width="12.7"/>
    <col collapsed="false" customWidth="true" hidden="true" outlineLevel="0" max="22" min="22" style="0" width="1.05"/>
    <col collapsed="false" customWidth="true" hidden="false" outlineLevel="0" max="23" min="23" style="0" width="11.57"/>
    <col collapsed="false" customWidth="true" hidden="true" outlineLevel="0" max="98" min="24" style="0" width="1.05"/>
    <col collapsed="false" customWidth="true" hidden="false" outlineLevel="0" max="99" min="99" style="0" width="10.99"/>
    <col collapsed="false" customWidth="true" hidden="true" outlineLevel="0" max="100" min="100" style="0" width="1.05"/>
    <col collapsed="false" customWidth="true" hidden="false" outlineLevel="0" max="101" min="101" style="0" width="11.57"/>
    <col collapsed="false" customWidth="true" hidden="false" outlineLevel="0" max="102" min="102" style="0" width="10.99"/>
    <col collapsed="false" customWidth="true" hidden="true" outlineLevel="0" max="103" min="103" style="0" width="1.05"/>
    <col collapsed="false" customWidth="true" hidden="false" outlineLevel="0" max="104" min="104" style="0" width="9.05"/>
    <col collapsed="false" customWidth="true" hidden="true" outlineLevel="0" max="113" min="105" style="0" width="1.05"/>
    <col collapsed="false" customWidth="true" hidden="false" outlineLevel="0" max="114" min="114" style="0" width="9.85"/>
    <col collapsed="false" customWidth="true" hidden="true" outlineLevel="0" max="115" min="115" style="0" width="1.05"/>
    <col collapsed="false" customWidth="true" hidden="false" outlineLevel="0" max="116" min="116" style="0" width="8.7"/>
    <col collapsed="false" customWidth="true" hidden="true" outlineLevel="0" max="128" min="117" style="0" width="1.05"/>
    <col collapsed="false" customWidth="true" hidden="false" outlineLevel="0" max="129" min="129" style="0" width="10.27"/>
    <col collapsed="false" customWidth="true" hidden="true" outlineLevel="0" max="130" min="130" style="0" width="1.05"/>
    <col collapsed="false" customWidth="true" hidden="false" outlineLevel="0" max="131" min="131" style="0" width="10.13"/>
    <col collapsed="false" customWidth="true" hidden="false" outlineLevel="0" max="132" min="132" style="0" width="10.41"/>
    <col collapsed="false" customWidth="true" hidden="true" outlineLevel="0" max="133" min="133" style="0" width="1.05"/>
    <col collapsed="false" customWidth="true" hidden="false" outlineLevel="0" max="134" min="134" style="0" width="10.13"/>
    <col collapsed="false" customWidth="true" hidden="true" outlineLevel="0" max="164" min="135" style="0" width="1.05"/>
  </cols>
  <sheetData>
    <row r="1" customFormat="false" ht="12.85" hidden="false" customHeight="false" outlineLevel="0" collapsed="false">
      <c r="Q1" s="0" t="s">
        <v>0</v>
      </c>
    </row>
    <row r="2" customFormat="false" ht="17.65" hidden="false" customHeight="false" outlineLevel="0" collapsed="false">
      <c r="A2" s="1"/>
      <c r="C2" s="2"/>
      <c r="D2" s="2"/>
      <c r="E2" s="2"/>
      <c r="F2" s="2"/>
      <c r="G2" s="2"/>
      <c r="H2" s="2"/>
      <c r="L2" s="2"/>
      <c r="M2" s="2"/>
      <c r="N2" s="2"/>
      <c r="O2" s="3"/>
      <c r="AN2" s="4"/>
      <c r="AO2" s="4"/>
    </row>
    <row r="3" customFormat="false" ht="22.45" hidden="false" customHeight="true" outlineLevel="0" collapsed="false">
      <c r="A3" s="1" t="s">
        <v>1</v>
      </c>
      <c r="B3" s="5"/>
      <c r="C3" s="6"/>
      <c r="D3" s="6"/>
      <c r="E3" s="6"/>
      <c r="F3" s="6"/>
      <c r="G3" s="6"/>
      <c r="H3" s="6"/>
      <c r="I3" s="7" t="s">
        <v>2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 t="s">
        <v>1</v>
      </c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 t="s">
        <v>1</v>
      </c>
      <c r="AN3" s="8"/>
      <c r="AO3" s="8"/>
      <c r="AP3" s="8" t="s">
        <v>1</v>
      </c>
      <c r="AQ3" s="8"/>
      <c r="AR3" s="8"/>
      <c r="AS3" s="8" t="s">
        <v>1</v>
      </c>
      <c r="AT3" s="8"/>
      <c r="AU3" s="8"/>
      <c r="AV3" s="8" t="s">
        <v>1</v>
      </c>
      <c r="AW3" s="8"/>
      <c r="AX3" s="8"/>
      <c r="AY3" s="8" t="s">
        <v>1</v>
      </c>
      <c r="AZ3" s="8"/>
      <c r="BA3" s="8"/>
    </row>
    <row r="4" customFormat="false" ht="20.05" hidden="false" customHeight="false" outlineLevel="0" collapsed="false">
      <c r="A4" s="1" t="s">
        <v>1</v>
      </c>
      <c r="B4" s="9"/>
      <c r="C4" s="10"/>
      <c r="D4" s="10"/>
      <c r="E4" s="10"/>
      <c r="F4" s="10"/>
      <c r="G4" s="10"/>
      <c r="H4" s="10"/>
      <c r="I4" s="1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customFormat="false" ht="15.25" hidden="false" customHeight="false" outlineLevel="0" collapsed="false">
      <c r="A5" s="1" t="s">
        <v>1</v>
      </c>
      <c r="B5" s="2"/>
      <c r="C5" s="2"/>
      <c r="D5" s="2"/>
      <c r="E5" s="2"/>
      <c r="F5" s="2"/>
      <c r="G5" s="2"/>
      <c r="H5" s="2"/>
      <c r="P5" s="13" t="s">
        <v>3</v>
      </c>
      <c r="U5" s="13" t="s">
        <v>3</v>
      </c>
      <c r="AT5" s="14"/>
      <c r="AU5" s="14"/>
    </row>
    <row r="6" customFormat="false" ht="12.85" hidden="false" customHeight="false" outlineLevel="0" collapsed="false">
      <c r="A6" s="15" t="s">
        <v>1</v>
      </c>
      <c r="B6" s="15" t="s">
        <v>4</v>
      </c>
      <c r="C6" s="15" t="s">
        <v>5</v>
      </c>
      <c r="D6" s="16" t="s">
        <v>6</v>
      </c>
      <c r="E6" s="16"/>
      <c r="F6" s="16"/>
      <c r="G6" s="15" t="s">
        <v>7</v>
      </c>
      <c r="H6" s="15" t="s">
        <v>8</v>
      </c>
      <c r="I6" s="17" t="s">
        <v>9</v>
      </c>
      <c r="J6" s="17"/>
      <c r="K6" s="17"/>
      <c r="L6" s="18" t="s">
        <v>10</v>
      </c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9" t="s">
        <v>1</v>
      </c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 t="s">
        <v>1</v>
      </c>
      <c r="ER6" s="19"/>
      <c r="ES6" s="19"/>
      <c r="ET6" s="19"/>
      <c r="EU6" s="19"/>
      <c r="EV6" s="19"/>
      <c r="EW6" s="19"/>
      <c r="EX6" s="19"/>
      <c r="EY6" s="19"/>
      <c r="EZ6" s="20"/>
      <c r="FA6" s="20"/>
      <c r="FB6" s="20"/>
      <c r="FC6" s="20"/>
      <c r="FD6" s="20"/>
      <c r="FE6" s="20"/>
      <c r="FF6" s="20"/>
      <c r="FG6" s="20"/>
      <c r="FH6" s="21"/>
    </row>
    <row r="7" s="19" customFormat="true" ht="12.85" hidden="false" customHeight="false" outlineLevel="0" collapsed="false">
      <c r="A7" s="22" t="s">
        <v>11</v>
      </c>
      <c r="B7" s="22" t="s">
        <v>12</v>
      </c>
      <c r="C7" s="22" t="s">
        <v>13</v>
      </c>
      <c r="D7" s="23" t="s">
        <v>14</v>
      </c>
      <c r="E7" s="23"/>
      <c r="F7" s="23"/>
      <c r="G7" s="22" t="s">
        <v>15</v>
      </c>
      <c r="H7" s="22" t="s">
        <v>14</v>
      </c>
      <c r="I7" s="17" t="s">
        <v>16</v>
      </c>
      <c r="J7" s="17" t="s">
        <v>16</v>
      </c>
      <c r="K7" s="17" t="s">
        <v>17</v>
      </c>
      <c r="L7" s="17" t="s">
        <v>18</v>
      </c>
      <c r="M7" s="17"/>
      <c r="N7" s="17"/>
      <c r="O7" s="17" t="s">
        <v>19</v>
      </c>
      <c r="P7" s="17"/>
      <c r="Q7" s="17"/>
      <c r="R7" s="17" t="s">
        <v>1</v>
      </c>
      <c r="S7" s="24" t="n">
        <v>1</v>
      </c>
      <c r="T7" s="24" t="n">
        <v>2</v>
      </c>
      <c r="U7" s="24" t="s">
        <v>20</v>
      </c>
      <c r="V7" s="24"/>
      <c r="W7" s="24"/>
      <c r="X7" s="19" t="s">
        <v>10</v>
      </c>
      <c r="EZ7" s="20"/>
      <c r="FA7" s="20"/>
      <c r="FB7" s="20"/>
      <c r="FC7" s="20"/>
      <c r="FD7" s="20"/>
      <c r="FE7" s="20"/>
      <c r="FF7" s="20"/>
      <c r="FG7" s="20"/>
      <c r="FH7" s="21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5" hidden="false" customHeight="true" outlineLevel="0" collapsed="false">
      <c r="A8" s="25"/>
      <c r="B8" s="25" t="s">
        <v>21</v>
      </c>
      <c r="C8" s="25" t="s">
        <v>22</v>
      </c>
      <c r="D8" s="26" t="s">
        <v>1</v>
      </c>
      <c r="E8" s="27" t="s">
        <v>1</v>
      </c>
      <c r="F8" s="27"/>
      <c r="G8" s="25" t="s">
        <v>23</v>
      </c>
      <c r="H8" s="25" t="s">
        <v>1</v>
      </c>
      <c r="I8" s="28" t="s">
        <v>24</v>
      </c>
      <c r="J8" s="24" t="s">
        <v>25</v>
      </c>
      <c r="K8" s="24" t="s">
        <v>1</v>
      </c>
      <c r="L8" s="17" t="s">
        <v>16</v>
      </c>
      <c r="M8" s="17" t="s">
        <v>16</v>
      </c>
      <c r="N8" s="17" t="s">
        <v>17</v>
      </c>
      <c r="O8" s="17" t="s">
        <v>16</v>
      </c>
      <c r="P8" s="17" t="s">
        <v>16</v>
      </c>
      <c r="Q8" s="17" t="s">
        <v>17</v>
      </c>
      <c r="R8" s="29" t="s">
        <v>1</v>
      </c>
      <c r="S8" s="29" t="s">
        <v>1</v>
      </c>
      <c r="T8" s="29" t="s">
        <v>1</v>
      </c>
      <c r="U8" s="17" t="s">
        <v>16</v>
      </c>
      <c r="V8" s="17" t="s">
        <v>16</v>
      </c>
      <c r="W8" s="17" t="s">
        <v>17</v>
      </c>
      <c r="X8" s="28" t="s">
        <v>26</v>
      </c>
      <c r="Y8" s="28"/>
      <c r="Z8" s="28"/>
      <c r="AA8" s="30" t="s">
        <v>1</v>
      </c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1" t="s">
        <v>27</v>
      </c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28" t="s">
        <v>28</v>
      </c>
      <c r="CV8" s="28"/>
      <c r="CW8" s="28"/>
      <c r="CX8" s="32" t="s">
        <v>27</v>
      </c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28" t="s">
        <v>29</v>
      </c>
      <c r="EL8" s="28"/>
      <c r="EM8" s="28"/>
      <c r="EN8" s="33" t="s">
        <v>27</v>
      </c>
      <c r="EO8" s="33"/>
      <c r="EP8" s="33"/>
      <c r="EQ8" s="30" t="s">
        <v>30</v>
      </c>
      <c r="ER8" s="30"/>
      <c r="ES8" s="30"/>
      <c r="ET8" s="34" t="s">
        <v>27</v>
      </c>
      <c r="EU8" s="34"/>
      <c r="EV8" s="34"/>
      <c r="EW8" s="34"/>
      <c r="EX8" s="34"/>
      <c r="EY8" s="34"/>
      <c r="EZ8" s="34"/>
      <c r="FA8" s="34"/>
      <c r="FB8" s="34"/>
      <c r="FC8" s="30" t="s">
        <v>31</v>
      </c>
      <c r="FD8" s="30"/>
      <c r="FE8" s="30"/>
      <c r="FF8" s="35" t="s">
        <v>27</v>
      </c>
      <c r="FG8" s="35"/>
      <c r="FH8" s="35"/>
    </row>
    <row r="9" customFormat="false" ht="74.6" hidden="false" customHeight="true" outlineLevel="0" collapsed="false">
      <c r="A9" s="22"/>
      <c r="B9" s="22" t="s">
        <v>1</v>
      </c>
      <c r="C9" s="36" t="s">
        <v>32</v>
      </c>
      <c r="D9" s="22" t="s">
        <v>1</v>
      </c>
      <c r="E9" s="22"/>
      <c r="F9" s="22"/>
      <c r="G9" s="36" t="s">
        <v>33</v>
      </c>
      <c r="H9" s="22" t="s">
        <v>1</v>
      </c>
      <c r="I9" s="28" t="s">
        <v>1</v>
      </c>
      <c r="J9" s="28" t="s">
        <v>34</v>
      </c>
      <c r="K9" s="24" t="s">
        <v>1</v>
      </c>
      <c r="L9" s="28" t="s">
        <v>24</v>
      </c>
      <c r="M9" s="28" t="s">
        <v>35</v>
      </c>
      <c r="N9" s="24" t="s">
        <v>1</v>
      </c>
      <c r="O9" s="28" t="s">
        <v>24</v>
      </c>
      <c r="P9" s="28" t="s">
        <v>35</v>
      </c>
      <c r="Q9" s="24" t="s">
        <v>1</v>
      </c>
      <c r="R9" s="37" t="s">
        <v>1</v>
      </c>
      <c r="S9" s="37" t="s">
        <v>1</v>
      </c>
      <c r="T9" s="37" t="s">
        <v>1</v>
      </c>
      <c r="U9" s="28" t="s">
        <v>36</v>
      </c>
      <c r="V9" s="28" t="s">
        <v>35</v>
      </c>
      <c r="W9" s="24" t="s">
        <v>1</v>
      </c>
      <c r="X9" s="38" t="s">
        <v>37</v>
      </c>
      <c r="Y9" s="38" t="s">
        <v>38</v>
      </c>
      <c r="Z9" s="38" t="s">
        <v>17</v>
      </c>
      <c r="AA9" s="38" t="s">
        <v>39</v>
      </c>
      <c r="AB9" s="38"/>
      <c r="AC9" s="38"/>
      <c r="AD9" s="38" t="s">
        <v>40</v>
      </c>
      <c r="AE9" s="38"/>
      <c r="AF9" s="38"/>
      <c r="AG9" s="38" t="s">
        <v>41</v>
      </c>
      <c r="AH9" s="38"/>
      <c r="AI9" s="38"/>
      <c r="AJ9" s="38" t="s">
        <v>42</v>
      </c>
      <c r="AK9" s="38"/>
      <c r="AL9" s="38"/>
      <c r="AM9" s="38" t="s">
        <v>43</v>
      </c>
      <c r="AN9" s="38"/>
      <c r="AO9" s="38"/>
      <c r="AP9" s="38" t="s">
        <v>44</v>
      </c>
      <c r="AQ9" s="38"/>
      <c r="AR9" s="38"/>
      <c r="AS9" s="38" t="s">
        <v>45</v>
      </c>
      <c r="AT9" s="38"/>
      <c r="AU9" s="38"/>
      <c r="AV9" s="38" t="s">
        <v>46</v>
      </c>
      <c r="AW9" s="38"/>
      <c r="AX9" s="38"/>
      <c r="AY9" s="38" t="s">
        <v>47</v>
      </c>
      <c r="AZ9" s="38"/>
      <c r="BA9" s="38"/>
      <c r="BB9" s="38" t="s">
        <v>48</v>
      </c>
      <c r="BC9" s="38"/>
      <c r="BD9" s="38"/>
      <c r="BE9" s="28" t="s">
        <v>49</v>
      </c>
      <c r="BF9" s="28"/>
      <c r="BG9" s="28"/>
      <c r="BH9" s="28" t="s">
        <v>50</v>
      </c>
      <c r="BI9" s="28"/>
      <c r="BJ9" s="28"/>
      <c r="BK9" s="15" t="s">
        <v>51</v>
      </c>
      <c r="BL9" s="15"/>
      <c r="BM9" s="15"/>
      <c r="BN9" s="38" t="s">
        <v>52</v>
      </c>
      <c r="BO9" s="38"/>
      <c r="BP9" s="38"/>
      <c r="BQ9" s="38" t="s">
        <v>53</v>
      </c>
      <c r="BR9" s="38"/>
      <c r="BS9" s="38"/>
      <c r="BT9" s="38" t="s">
        <v>54</v>
      </c>
      <c r="BU9" s="38"/>
      <c r="BV9" s="38"/>
      <c r="BW9" s="38" t="s">
        <v>55</v>
      </c>
      <c r="BX9" s="38"/>
      <c r="BY9" s="38"/>
      <c r="BZ9" s="38" t="s">
        <v>56</v>
      </c>
      <c r="CA9" s="38"/>
      <c r="CB9" s="38"/>
      <c r="CC9" s="38" t="s">
        <v>57</v>
      </c>
      <c r="CD9" s="38"/>
      <c r="CE9" s="38"/>
      <c r="CF9" s="38" t="s">
        <v>58</v>
      </c>
      <c r="CG9" s="38"/>
      <c r="CH9" s="38"/>
      <c r="CI9" s="38" t="s">
        <v>59</v>
      </c>
      <c r="CJ9" s="38"/>
      <c r="CK9" s="38"/>
      <c r="CL9" s="38" t="s">
        <v>60</v>
      </c>
      <c r="CM9" s="38"/>
      <c r="CN9" s="38"/>
      <c r="CO9" s="38" t="s">
        <v>61</v>
      </c>
      <c r="CP9" s="38"/>
      <c r="CQ9" s="38"/>
      <c r="CR9" s="38" t="s">
        <v>62</v>
      </c>
      <c r="CS9" s="38"/>
      <c r="CT9" s="38"/>
      <c r="CU9" s="38" t="s">
        <v>63</v>
      </c>
      <c r="CV9" s="38" t="s">
        <v>64</v>
      </c>
      <c r="CW9" s="38" t="s">
        <v>17</v>
      </c>
      <c r="CX9" s="28" t="s">
        <v>65</v>
      </c>
      <c r="CY9" s="28"/>
      <c r="CZ9" s="28"/>
      <c r="DA9" s="28" t="s">
        <v>66</v>
      </c>
      <c r="DB9" s="28"/>
      <c r="DC9" s="28"/>
      <c r="DD9" s="38" t="s">
        <v>67</v>
      </c>
      <c r="DE9" s="38"/>
      <c r="DF9" s="38"/>
      <c r="DG9" s="38" t="s">
        <v>68</v>
      </c>
      <c r="DH9" s="38"/>
      <c r="DI9" s="38"/>
      <c r="DJ9" s="38" t="s">
        <v>69</v>
      </c>
      <c r="DK9" s="38"/>
      <c r="DL9" s="38"/>
      <c r="DM9" s="38" t="s">
        <v>70</v>
      </c>
      <c r="DN9" s="38"/>
      <c r="DO9" s="38"/>
      <c r="DP9" s="38" t="s">
        <v>71</v>
      </c>
      <c r="DQ9" s="38"/>
      <c r="DR9" s="38"/>
      <c r="DS9" s="38" t="s">
        <v>72</v>
      </c>
      <c r="DT9" s="38"/>
      <c r="DU9" s="38"/>
      <c r="DV9" s="15" t="s">
        <v>73</v>
      </c>
      <c r="DW9" s="15"/>
      <c r="DX9" s="15"/>
      <c r="DY9" s="15" t="s">
        <v>74</v>
      </c>
      <c r="DZ9" s="15"/>
      <c r="EA9" s="15"/>
      <c r="EB9" s="15" t="s">
        <v>75</v>
      </c>
      <c r="EC9" s="15"/>
      <c r="ED9" s="15"/>
      <c r="EE9" s="15" t="s">
        <v>76</v>
      </c>
      <c r="EF9" s="15"/>
      <c r="EG9" s="15"/>
      <c r="EH9" s="25" t="s">
        <v>1</v>
      </c>
      <c r="EI9" s="25"/>
      <c r="EJ9" s="25"/>
      <c r="EK9" s="38" t="s">
        <v>37</v>
      </c>
      <c r="EL9" s="38" t="s">
        <v>64</v>
      </c>
      <c r="EM9" s="38" t="s">
        <v>17</v>
      </c>
      <c r="EN9" s="39" t="s">
        <v>77</v>
      </c>
      <c r="EO9" s="39"/>
      <c r="EP9" s="39"/>
      <c r="EQ9" s="28" t="s">
        <v>78</v>
      </c>
      <c r="ER9" s="28"/>
      <c r="ES9" s="28"/>
      <c r="ET9" s="39" t="s">
        <v>79</v>
      </c>
      <c r="EU9" s="39"/>
      <c r="EV9" s="39"/>
      <c r="EW9" s="28" t="s">
        <v>1</v>
      </c>
      <c r="EX9" s="28"/>
      <c r="EY9" s="28"/>
      <c r="EZ9" s="38" t="s">
        <v>1</v>
      </c>
      <c r="FA9" s="38"/>
      <c r="FB9" s="38"/>
      <c r="FC9" s="38" t="s">
        <v>37</v>
      </c>
      <c r="FD9" s="38" t="s">
        <v>38</v>
      </c>
      <c r="FE9" s="38" t="s">
        <v>17</v>
      </c>
      <c r="FF9" s="39" t="s">
        <v>80</v>
      </c>
      <c r="FG9" s="39"/>
      <c r="FH9" s="39"/>
    </row>
    <row r="10" customFormat="false" ht="43.25" hidden="false" customHeight="true" outlineLevel="0" collapsed="false">
      <c r="A10" s="25"/>
      <c r="B10" s="25" t="s">
        <v>1</v>
      </c>
      <c r="C10" s="25" t="s">
        <v>1</v>
      </c>
      <c r="D10" s="25" t="s">
        <v>1</v>
      </c>
      <c r="E10" s="25"/>
      <c r="F10" s="25"/>
      <c r="G10" s="25" t="s">
        <v>1</v>
      </c>
      <c r="H10" s="25" t="s">
        <v>1</v>
      </c>
      <c r="I10" s="24" t="s">
        <v>1</v>
      </c>
      <c r="J10" s="24" t="s">
        <v>1</v>
      </c>
      <c r="K10" s="24" t="s">
        <v>1</v>
      </c>
      <c r="L10" s="28" t="s">
        <v>1</v>
      </c>
      <c r="M10" s="28" t="s">
        <v>1</v>
      </c>
      <c r="N10" s="28" t="s">
        <v>1</v>
      </c>
      <c r="O10" s="28" t="s">
        <v>1</v>
      </c>
      <c r="P10" s="28" t="s">
        <v>1</v>
      </c>
      <c r="Q10" s="28" t="s">
        <v>1</v>
      </c>
      <c r="R10" s="28" t="s">
        <v>1</v>
      </c>
      <c r="S10" s="28"/>
      <c r="T10" s="28"/>
      <c r="U10" s="28" t="s">
        <v>1</v>
      </c>
      <c r="V10" s="28" t="s">
        <v>1</v>
      </c>
      <c r="W10" s="28" t="s">
        <v>1</v>
      </c>
      <c r="X10" s="28" t="s">
        <v>1</v>
      </c>
      <c r="Y10" s="28" t="s">
        <v>1</v>
      </c>
      <c r="Z10" s="24" t="s">
        <v>1</v>
      </c>
      <c r="AA10" s="38" t="s">
        <v>37</v>
      </c>
      <c r="AB10" s="38" t="s">
        <v>38</v>
      </c>
      <c r="AC10" s="38" t="s">
        <v>17</v>
      </c>
      <c r="AD10" s="38" t="s">
        <v>37</v>
      </c>
      <c r="AE10" s="38" t="s">
        <v>38</v>
      </c>
      <c r="AF10" s="38" t="s">
        <v>17</v>
      </c>
      <c r="AG10" s="38" t="s">
        <v>37</v>
      </c>
      <c r="AH10" s="38" t="s">
        <v>38</v>
      </c>
      <c r="AI10" s="38" t="s">
        <v>17</v>
      </c>
      <c r="AJ10" s="38" t="s">
        <v>37</v>
      </c>
      <c r="AK10" s="38" t="s">
        <v>38</v>
      </c>
      <c r="AL10" s="38" t="s">
        <v>17</v>
      </c>
      <c r="AM10" s="38" t="s">
        <v>37</v>
      </c>
      <c r="AN10" s="38" t="s">
        <v>38</v>
      </c>
      <c r="AO10" s="38" t="s">
        <v>17</v>
      </c>
      <c r="AP10" s="38" t="s">
        <v>37</v>
      </c>
      <c r="AQ10" s="38" t="s">
        <v>38</v>
      </c>
      <c r="AR10" s="38" t="s">
        <v>17</v>
      </c>
      <c r="AS10" s="38" t="s">
        <v>37</v>
      </c>
      <c r="AT10" s="38" t="s">
        <v>38</v>
      </c>
      <c r="AU10" s="38" t="s">
        <v>17</v>
      </c>
      <c r="AV10" s="40" t="s">
        <v>1</v>
      </c>
      <c r="AW10" s="40"/>
      <c r="AX10" s="40"/>
      <c r="AY10" s="38" t="s">
        <v>37</v>
      </c>
      <c r="AZ10" s="38" t="s">
        <v>38</v>
      </c>
      <c r="BA10" s="38" t="s">
        <v>17</v>
      </c>
      <c r="BB10" s="38" t="s">
        <v>37</v>
      </c>
      <c r="BC10" s="38" t="s">
        <v>38</v>
      </c>
      <c r="BD10" s="38" t="s">
        <v>17</v>
      </c>
      <c r="BE10" s="38" t="s">
        <v>37</v>
      </c>
      <c r="BF10" s="38" t="s">
        <v>38</v>
      </c>
      <c r="BG10" s="38" t="s">
        <v>17</v>
      </c>
      <c r="BH10" s="38" t="s">
        <v>37</v>
      </c>
      <c r="BI10" s="38" t="s">
        <v>38</v>
      </c>
      <c r="BJ10" s="38" t="s">
        <v>17</v>
      </c>
      <c r="BK10" s="38" t="s">
        <v>37</v>
      </c>
      <c r="BL10" s="38" t="s">
        <v>38</v>
      </c>
      <c r="BM10" s="38" t="s">
        <v>17</v>
      </c>
      <c r="BN10" s="38" t="s">
        <v>37</v>
      </c>
      <c r="BO10" s="38" t="s">
        <v>38</v>
      </c>
      <c r="BP10" s="38" t="s">
        <v>17</v>
      </c>
      <c r="BQ10" s="38" t="s">
        <v>37</v>
      </c>
      <c r="BR10" s="38" t="s">
        <v>38</v>
      </c>
      <c r="BS10" s="38" t="s">
        <v>17</v>
      </c>
      <c r="BT10" s="38" t="s">
        <v>37</v>
      </c>
      <c r="BU10" s="38" t="s">
        <v>38</v>
      </c>
      <c r="BV10" s="38" t="s">
        <v>17</v>
      </c>
      <c r="BW10" s="38" t="s">
        <v>37</v>
      </c>
      <c r="BX10" s="38" t="s">
        <v>38</v>
      </c>
      <c r="BY10" s="38" t="s">
        <v>17</v>
      </c>
      <c r="BZ10" s="38" t="s">
        <v>37</v>
      </c>
      <c r="CA10" s="38" t="s">
        <v>38</v>
      </c>
      <c r="CB10" s="38" t="s">
        <v>17</v>
      </c>
      <c r="CC10" s="38" t="s">
        <v>37</v>
      </c>
      <c r="CD10" s="38" t="s">
        <v>38</v>
      </c>
      <c r="CE10" s="38" t="s">
        <v>17</v>
      </c>
      <c r="CF10" s="38" t="s">
        <v>37</v>
      </c>
      <c r="CG10" s="38" t="s">
        <v>38</v>
      </c>
      <c r="CH10" s="38" t="s">
        <v>17</v>
      </c>
      <c r="CI10" s="38" t="s">
        <v>37</v>
      </c>
      <c r="CJ10" s="38" t="s">
        <v>38</v>
      </c>
      <c r="CK10" s="38" t="s">
        <v>17</v>
      </c>
      <c r="CL10" s="38" t="s">
        <v>37</v>
      </c>
      <c r="CM10" s="38" t="s">
        <v>38</v>
      </c>
      <c r="CN10" s="38" t="s">
        <v>17</v>
      </c>
      <c r="CO10" s="38" t="s">
        <v>37</v>
      </c>
      <c r="CP10" s="38" t="s">
        <v>38</v>
      </c>
      <c r="CQ10" s="38" t="s">
        <v>17</v>
      </c>
      <c r="CR10" s="38" t="s">
        <v>37</v>
      </c>
      <c r="CS10" s="38" t="s">
        <v>38</v>
      </c>
      <c r="CT10" s="38" t="s">
        <v>17</v>
      </c>
      <c r="CU10" s="41" t="s">
        <v>1</v>
      </c>
      <c r="CV10" s="41" t="s">
        <v>1</v>
      </c>
      <c r="CW10" s="41" t="s">
        <v>1</v>
      </c>
      <c r="CX10" s="38" t="s">
        <v>63</v>
      </c>
      <c r="CY10" s="38" t="s">
        <v>64</v>
      </c>
      <c r="CZ10" s="38" t="s">
        <v>17</v>
      </c>
      <c r="DA10" s="38" t="s">
        <v>63</v>
      </c>
      <c r="DB10" s="38" t="s">
        <v>64</v>
      </c>
      <c r="DC10" s="38" t="s">
        <v>17</v>
      </c>
      <c r="DD10" s="38" t="s">
        <v>37</v>
      </c>
      <c r="DE10" s="38" t="s">
        <v>38</v>
      </c>
      <c r="DF10" s="38" t="s">
        <v>17</v>
      </c>
      <c r="DG10" s="38" t="s">
        <v>37</v>
      </c>
      <c r="DH10" s="38" t="s">
        <v>38</v>
      </c>
      <c r="DI10" s="38" t="s">
        <v>17</v>
      </c>
      <c r="DJ10" s="38" t="s">
        <v>63</v>
      </c>
      <c r="DK10" s="38" t="s">
        <v>64</v>
      </c>
      <c r="DL10" s="38" t="s">
        <v>17</v>
      </c>
      <c r="DM10" s="38" t="s">
        <v>37</v>
      </c>
      <c r="DN10" s="38" t="s">
        <v>38</v>
      </c>
      <c r="DO10" s="38" t="s">
        <v>17</v>
      </c>
      <c r="DP10" s="38" t="s">
        <v>37</v>
      </c>
      <c r="DQ10" s="38" t="s">
        <v>38</v>
      </c>
      <c r="DR10" s="38" t="s">
        <v>17</v>
      </c>
      <c r="DS10" s="38" t="s">
        <v>37</v>
      </c>
      <c r="DT10" s="38" t="s">
        <v>38</v>
      </c>
      <c r="DU10" s="38" t="s">
        <v>17</v>
      </c>
      <c r="DV10" s="38" t="s">
        <v>37</v>
      </c>
      <c r="DW10" s="38" t="s">
        <v>38</v>
      </c>
      <c r="DX10" s="38" t="s">
        <v>17</v>
      </c>
      <c r="DY10" s="38" t="s">
        <v>63</v>
      </c>
      <c r="DZ10" s="38" t="s">
        <v>64</v>
      </c>
      <c r="EA10" s="38" t="s">
        <v>17</v>
      </c>
      <c r="EB10" s="38" t="s">
        <v>63</v>
      </c>
      <c r="EC10" s="38" t="s">
        <v>64</v>
      </c>
      <c r="ED10" s="38" t="s">
        <v>17</v>
      </c>
      <c r="EE10" s="38" t="s">
        <v>37</v>
      </c>
      <c r="EF10" s="38" t="s">
        <v>38</v>
      </c>
      <c r="EG10" s="38" t="s">
        <v>17</v>
      </c>
      <c r="EH10" s="28" t="s">
        <v>1</v>
      </c>
      <c r="EI10" s="28"/>
      <c r="EJ10" s="28"/>
      <c r="EK10" s="41" t="s">
        <v>1</v>
      </c>
      <c r="EL10" s="41" t="s">
        <v>1</v>
      </c>
      <c r="EM10" s="41" t="s">
        <v>1</v>
      </c>
      <c r="EN10" s="38" t="s">
        <v>37</v>
      </c>
      <c r="EO10" s="38" t="s">
        <v>64</v>
      </c>
      <c r="EP10" s="38" t="s">
        <v>17</v>
      </c>
      <c r="EQ10" s="38" t="s">
        <v>37</v>
      </c>
      <c r="ER10" s="38" t="s">
        <v>38</v>
      </c>
      <c r="ES10" s="38" t="s">
        <v>17</v>
      </c>
      <c r="ET10" s="38" t="s">
        <v>37</v>
      </c>
      <c r="EU10" s="38" t="s">
        <v>38</v>
      </c>
      <c r="EV10" s="38" t="s">
        <v>17</v>
      </c>
      <c r="EW10" s="28" t="s">
        <v>1</v>
      </c>
      <c r="EX10" s="28"/>
      <c r="EY10" s="28"/>
      <c r="EZ10" s="28" t="s">
        <v>1</v>
      </c>
      <c r="FA10" s="28"/>
      <c r="FB10" s="28"/>
      <c r="FC10" s="41" t="s">
        <v>1</v>
      </c>
      <c r="FD10" s="41" t="s">
        <v>1</v>
      </c>
      <c r="FE10" s="41" t="s">
        <v>1</v>
      </c>
      <c r="FF10" s="38" t="s">
        <v>37</v>
      </c>
      <c r="FG10" s="38" t="s">
        <v>38</v>
      </c>
      <c r="FH10" s="38" t="s">
        <v>17</v>
      </c>
    </row>
    <row r="11" s="24" customFormat="true" ht="12.75" hidden="true" customHeight="true" outlineLevel="0" collapsed="false">
      <c r="A11" s="22"/>
      <c r="B11" s="22"/>
      <c r="C11" s="22"/>
      <c r="D11" s="42"/>
      <c r="E11" s="43"/>
      <c r="F11" s="44"/>
      <c r="G11" s="22"/>
      <c r="H11" s="22" t="s">
        <v>1</v>
      </c>
      <c r="I11" s="24" t="s">
        <v>1</v>
      </c>
      <c r="L11" s="24" t="s">
        <v>1</v>
      </c>
      <c r="O11" s="24" t="s">
        <v>1</v>
      </c>
      <c r="R11" s="28" t="s">
        <v>1</v>
      </c>
      <c r="S11" s="28"/>
      <c r="T11" s="28"/>
      <c r="U11" s="24" t="s">
        <v>1</v>
      </c>
      <c r="X11" s="28" t="s">
        <v>1</v>
      </c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4" t="s">
        <v>1</v>
      </c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3.4" hidden="false" customHeight="false" outlineLevel="0" collapsed="false">
      <c r="A12" s="45" t="n">
        <v>1</v>
      </c>
      <c r="B12" s="45" t="n">
        <v>2</v>
      </c>
      <c r="C12" s="45" t="n">
        <v>3</v>
      </c>
      <c r="D12" s="45" t="n">
        <v>4</v>
      </c>
      <c r="E12" s="45"/>
      <c r="F12" s="45"/>
      <c r="G12" s="45" t="n">
        <v>5</v>
      </c>
      <c r="H12" s="45" t="n">
        <v>6</v>
      </c>
      <c r="I12" s="46" t="n">
        <v>7</v>
      </c>
      <c r="J12" s="46" t="n">
        <v>7.1</v>
      </c>
      <c r="K12" s="46" t="n">
        <v>7.1</v>
      </c>
      <c r="L12" s="46" t="n">
        <v>8</v>
      </c>
      <c r="M12" s="46" t="n">
        <v>8.1</v>
      </c>
      <c r="N12" s="46" t="n">
        <v>8.1</v>
      </c>
      <c r="O12" s="46" t="n">
        <v>9</v>
      </c>
      <c r="P12" s="46" t="n">
        <v>9.1</v>
      </c>
      <c r="Q12" s="46" t="n">
        <v>9.1</v>
      </c>
      <c r="R12" s="46"/>
      <c r="S12" s="46"/>
      <c r="T12" s="46"/>
      <c r="U12" s="46" t="n">
        <v>10</v>
      </c>
      <c r="V12" s="46" t="n">
        <v>10.1</v>
      </c>
      <c r="W12" s="46" t="n">
        <v>10.1</v>
      </c>
      <c r="X12" s="46" t="n">
        <v>11</v>
      </c>
      <c r="Y12" s="46" t="n">
        <v>11.1</v>
      </c>
      <c r="Z12" s="46" t="n">
        <v>11.2</v>
      </c>
      <c r="AA12" s="46" t="n">
        <v>12</v>
      </c>
      <c r="AB12" s="46" t="n">
        <v>12.1</v>
      </c>
      <c r="AC12" s="46" t="n">
        <v>12.2</v>
      </c>
      <c r="AD12" s="46" t="n">
        <v>13</v>
      </c>
      <c r="AE12" s="46" t="n">
        <v>13.1</v>
      </c>
      <c r="AF12" s="46" t="n">
        <v>13.2</v>
      </c>
      <c r="AG12" s="46" t="n">
        <v>14</v>
      </c>
      <c r="AH12" s="46" t="n">
        <v>14.1</v>
      </c>
      <c r="AI12" s="46" t="n">
        <v>14.2</v>
      </c>
      <c r="AJ12" s="46" t="n">
        <v>15</v>
      </c>
      <c r="AK12" s="46" t="n">
        <v>15.1</v>
      </c>
      <c r="AL12" s="46" t="n">
        <v>15.2</v>
      </c>
      <c r="AM12" s="46" t="n">
        <v>16</v>
      </c>
      <c r="AN12" s="46" t="n">
        <v>16.1</v>
      </c>
      <c r="AO12" s="46" t="n">
        <v>16.2</v>
      </c>
      <c r="AP12" s="46" t="n">
        <v>17</v>
      </c>
      <c r="AQ12" s="46" t="n">
        <v>17.1</v>
      </c>
      <c r="AR12" s="46" t="n">
        <v>17.2</v>
      </c>
      <c r="AS12" s="46" t="n">
        <v>18</v>
      </c>
      <c r="AT12" s="46" t="n">
        <v>18.1</v>
      </c>
      <c r="AU12" s="46" t="n">
        <v>18.2</v>
      </c>
      <c r="AV12" s="46" t="s">
        <v>1</v>
      </c>
      <c r="AW12" s="46"/>
      <c r="AX12" s="46"/>
      <c r="AY12" s="46" t="n">
        <v>19</v>
      </c>
      <c r="AZ12" s="46" t="n">
        <v>19.1</v>
      </c>
      <c r="BA12" s="46" t="n">
        <v>19.2</v>
      </c>
      <c r="BB12" s="46" t="n">
        <v>20</v>
      </c>
      <c r="BC12" s="46" t="n">
        <v>20.1</v>
      </c>
      <c r="BD12" s="46" t="n">
        <v>20.2</v>
      </c>
      <c r="BE12" s="46" t="n">
        <v>21</v>
      </c>
      <c r="BF12" s="46" t="n">
        <v>21.1</v>
      </c>
      <c r="BG12" s="46" t="n">
        <v>21.2</v>
      </c>
      <c r="BH12" s="46" t="n">
        <v>22</v>
      </c>
      <c r="BI12" s="46" t="n">
        <v>22.1</v>
      </c>
      <c r="BJ12" s="46" t="n">
        <v>22.2</v>
      </c>
      <c r="BK12" s="46" t="n">
        <v>23</v>
      </c>
      <c r="BL12" s="46" t="n">
        <v>23.1</v>
      </c>
      <c r="BM12" s="46" t="n">
        <v>23.2</v>
      </c>
      <c r="BN12" s="46" t="n">
        <v>24</v>
      </c>
      <c r="BO12" s="46" t="n">
        <v>24.1</v>
      </c>
      <c r="BP12" s="46" t="n">
        <v>24.2</v>
      </c>
      <c r="BQ12" s="46" t="n">
        <v>25</v>
      </c>
      <c r="BR12" s="46" t="n">
        <v>25.1</v>
      </c>
      <c r="BS12" s="46" t="n">
        <v>25.2</v>
      </c>
      <c r="BT12" s="46" t="n">
        <v>26</v>
      </c>
      <c r="BU12" s="46" t="n">
        <v>26.1</v>
      </c>
      <c r="BV12" s="46" t="n">
        <v>26.2</v>
      </c>
      <c r="BW12" s="46" t="n">
        <v>27</v>
      </c>
      <c r="BX12" s="46" t="n">
        <v>27.1</v>
      </c>
      <c r="BY12" s="46" t="n">
        <v>27.2</v>
      </c>
      <c r="BZ12" s="46" t="n">
        <v>28</v>
      </c>
      <c r="CA12" s="46" t="n">
        <v>28.1</v>
      </c>
      <c r="CB12" s="46" t="n">
        <v>28.2</v>
      </c>
      <c r="CC12" s="46" t="n">
        <v>29</v>
      </c>
      <c r="CD12" s="46" t="n">
        <v>29.1</v>
      </c>
      <c r="CE12" s="46" t="n">
        <v>29.2</v>
      </c>
      <c r="CF12" s="46" t="n">
        <v>30</v>
      </c>
      <c r="CG12" s="46" t="n">
        <v>30.1</v>
      </c>
      <c r="CH12" s="46" t="n">
        <v>30.2</v>
      </c>
      <c r="CI12" s="46" t="n">
        <v>31</v>
      </c>
      <c r="CJ12" s="46" t="n">
        <v>31.1</v>
      </c>
      <c r="CK12" s="46" t="n">
        <v>31.2</v>
      </c>
      <c r="CL12" s="46" t="n">
        <v>32</v>
      </c>
      <c r="CM12" s="46" t="n">
        <v>32.1</v>
      </c>
      <c r="CN12" s="46" t="n">
        <v>32.2</v>
      </c>
      <c r="CO12" s="46" t="n">
        <v>33</v>
      </c>
      <c r="CP12" s="46" t="n">
        <v>33.1</v>
      </c>
      <c r="CQ12" s="46" t="n">
        <v>33.2</v>
      </c>
      <c r="CR12" s="46" t="n">
        <v>34</v>
      </c>
      <c r="CS12" s="46" t="n">
        <v>34.1</v>
      </c>
      <c r="CT12" s="46" t="n">
        <v>34.2</v>
      </c>
      <c r="CU12" s="46" t="n">
        <v>11</v>
      </c>
      <c r="CV12" s="46" t="n">
        <v>11.1</v>
      </c>
      <c r="CW12" s="46" t="n">
        <v>11.1</v>
      </c>
      <c r="CX12" s="46" t="n">
        <v>12</v>
      </c>
      <c r="CY12" s="46" t="n">
        <v>12.1</v>
      </c>
      <c r="CZ12" s="46" t="n">
        <v>12.1</v>
      </c>
      <c r="DA12" s="46" t="n">
        <v>13</v>
      </c>
      <c r="DB12" s="46" t="n">
        <v>13.1</v>
      </c>
      <c r="DC12" s="46" t="n">
        <v>13.2</v>
      </c>
      <c r="DD12" s="46" t="n">
        <v>38</v>
      </c>
      <c r="DE12" s="46" t="n">
        <v>38.1</v>
      </c>
      <c r="DF12" s="46" t="n">
        <v>38.2</v>
      </c>
      <c r="DG12" s="46" t="n">
        <v>39</v>
      </c>
      <c r="DH12" s="46" t="n">
        <v>39.1</v>
      </c>
      <c r="DI12" s="46" t="n">
        <v>39.2</v>
      </c>
      <c r="DJ12" s="46" t="n">
        <v>13</v>
      </c>
      <c r="DK12" s="46" t="n">
        <v>13.1</v>
      </c>
      <c r="DL12" s="46" t="n">
        <v>13.1</v>
      </c>
      <c r="DM12" s="46" t="n">
        <v>41</v>
      </c>
      <c r="DN12" s="46" t="n">
        <v>41.1</v>
      </c>
      <c r="DO12" s="46" t="n">
        <v>41.2</v>
      </c>
      <c r="DP12" s="46" t="n">
        <v>42</v>
      </c>
      <c r="DQ12" s="46" t="n">
        <v>42.1</v>
      </c>
      <c r="DR12" s="46" t="n">
        <v>42.2</v>
      </c>
      <c r="DS12" s="46" t="n">
        <v>43</v>
      </c>
      <c r="DT12" s="46" t="n">
        <v>43.1</v>
      </c>
      <c r="DU12" s="46" t="n">
        <v>43.2</v>
      </c>
      <c r="DV12" s="46" t="n">
        <v>44</v>
      </c>
      <c r="DW12" s="46" t="n">
        <v>44.1</v>
      </c>
      <c r="DX12" s="46" t="n">
        <v>44.2</v>
      </c>
      <c r="DY12" s="46" t="n">
        <v>14</v>
      </c>
      <c r="DZ12" s="46" t="n">
        <v>14.1</v>
      </c>
      <c r="EA12" s="46" t="n">
        <v>14.1</v>
      </c>
      <c r="EB12" s="46" t="n">
        <v>15</v>
      </c>
      <c r="EC12" s="46" t="n">
        <v>15.1</v>
      </c>
      <c r="ED12" s="46" t="n">
        <v>15.1</v>
      </c>
      <c r="EE12" s="46" t="n">
        <v>47</v>
      </c>
      <c r="EF12" s="46" t="n">
        <v>47.1</v>
      </c>
      <c r="EG12" s="46" t="n">
        <v>47.2</v>
      </c>
      <c r="EH12" s="46" t="n">
        <v>3</v>
      </c>
      <c r="EI12" s="46" t="n">
        <v>3.1</v>
      </c>
      <c r="EJ12" s="46" t="n">
        <v>3.2</v>
      </c>
      <c r="EK12" s="46" t="n">
        <v>48</v>
      </c>
      <c r="EL12" s="46" t="n">
        <v>48.1</v>
      </c>
      <c r="EM12" s="46" t="n">
        <v>48.2</v>
      </c>
      <c r="EN12" s="46" t="n">
        <v>49</v>
      </c>
      <c r="EO12" s="46" t="n">
        <v>49.1</v>
      </c>
      <c r="EP12" s="46" t="n">
        <v>49.2</v>
      </c>
      <c r="EQ12" s="46" t="n">
        <v>50</v>
      </c>
      <c r="ER12" s="46" t="n">
        <v>50.1</v>
      </c>
      <c r="ES12" s="46" t="n">
        <v>50.2</v>
      </c>
      <c r="ET12" s="46" t="n">
        <v>51</v>
      </c>
      <c r="EU12" s="46" t="n">
        <v>51.1</v>
      </c>
      <c r="EV12" s="46" t="n">
        <v>51.2</v>
      </c>
      <c r="EW12" s="46" t="n">
        <v>3</v>
      </c>
      <c r="EX12" s="46" t="n">
        <v>3.1</v>
      </c>
      <c r="EY12" s="46" t="n">
        <v>3.2</v>
      </c>
      <c r="EZ12" s="47" t="n">
        <v>4</v>
      </c>
      <c r="FA12" s="47" t="n">
        <v>4.1</v>
      </c>
      <c r="FB12" s="47" t="n">
        <v>4.2</v>
      </c>
      <c r="FC12" s="46" t="n">
        <v>52</v>
      </c>
      <c r="FD12" s="46" t="n">
        <v>52.1</v>
      </c>
      <c r="FE12" s="46" t="n">
        <v>52.2</v>
      </c>
      <c r="FF12" s="46" t="n">
        <v>53</v>
      </c>
      <c r="FG12" s="46" t="n">
        <v>53.1</v>
      </c>
      <c r="FH12" s="46" t="n">
        <v>53.2</v>
      </c>
    </row>
    <row r="13" customFormat="false" ht="12.8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50"/>
      <c r="DW13" s="50"/>
      <c r="DX13" s="50"/>
      <c r="DY13" s="50"/>
      <c r="DZ13" s="50"/>
      <c r="EA13" s="50"/>
    </row>
    <row r="14" customFormat="false" ht="17.65" hidden="false" customHeight="false" outlineLevel="0" collapsed="false">
      <c r="A14" s="51" t="s">
        <v>81</v>
      </c>
      <c r="B14" s="51"/>
      <c r="C14" s="51"/>
      <c r="D14" s="51"/>
      <c r="E14" s="51"/>
      <c r="F14" s="51"/>
      <c r="G14" s="51"/>
      <c r="H14" s="51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50"/>
      <c r="DW14" s="50"/>
      <c r="DX14" s="50"/>
      <c r="DY14" s="50"/>
      <c r="DZ14" s="50"/>
      <c r="EA14" s="50"/>
    </row>
    <row r="15" customFormat="false" ht="12.75" hidden="false" customHeight="true" outlineLevel="0" collapsed="false">
      <c r="A15" s="52"/>
      <c r="B15" s="52"/>
      <c r="C15" s="53"/>
      <c r="D15" s="53"/>
      <c r="E15" s="53"/>
      <c r="F15" s="53"/>
      <c r="G15" s="53"/>
      <c r="H15" s="52"/>
      <c r="I15" s="54"/>
      <c r="J15" s="54"/>
      <c r="K15" s="54"/>
      <c r="L15" s="55"/>
      <c r="M15" s="55"/>
      <c r="N15" s="55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</row>
    <row r="16" customFormat="false" ht="12.75" hidden="true" customHeight="false" outlineLevel="0" collapsed="false">
      <c r="A16" s="56" t="s">
        <v>82</v>
      </c>
      <c r="B16" s="2"/>
      <c r="C16" s="57"/>
      <c r="D16" s="57"/>
      <c r="E16" s="57"/>
      <c r="F16" s="57"/>
      <c r="G16" s="57"/>
      <c r="H16" s="58"/>
      <c r="I16" s="59" t="n">
        <f aca="false">I17</f>
        <v>0</v>
      </c>
      <c r="J16" s="59" t="n">
        <f aca="false">J17</f>
        <v>0</v>
      </c>
      <c r="K16" s="59" t="n">
        <f aca="false">K17</f>
        <v>0</v>
      </c>
      <c r="L16" s="59" t="n">
        <f aca="false">L17</f>
        <v>0</v>
      </c>
      <c r="M16" s="59" t="n">
        <f aca="false">M17</f>
        <v>0</v>
      </c>
      <c r="N16" s="59" t="n">
        <f aca="false">N17</f>
        <v>0</v>
      </c>
      <c r="O16" s="59" t="n">
        <f aca="false">O17</f>
        <v>0</v>
      </c>
      <c r="P16" s="59" t="n">
        <f aca="false">P17</f>
        <v>0</v>
      </c>
      <c r="Q16" s="59" t="n">
        <f aca="false">Q17</f>
        <v>0</v>
      </c>
      <c r="R16" s="59" t="n">
        <f aca="false">R17</f>
        <v>0</v>
      </c>
      <c r="S16" s="59"/>
      <c r="T16" s="59"/>
      <c r="U16" s="59" t="n">
        <f aca="false">U17</f>
        <v>0</v>
      </c>
      <c r="V16" s="59" t="n">
        <f aca="false">V17</f>
        <v>0</v>
      </c>
      <c r="W16" s="59" t="n">
        <f aca="false">W17</f>
        <v>0</v>
      </c>
      <c r="X16" s="59" t="n">
        <f aca="false">X17</f>
        <v>0</v>
      </c>
      <c r="Y16" s="59" t="n">
        <f aca="false">Y17</f>
        <v>0</v>
      </c>
      <c r="Z16" s="59" t="n">
        <f aca="false">Z17</f>
        <v>0</v>
      </c>
      <c r="AA16" s="59" t="n">
        <f aca="false">AA17</f>
        <v>0</v>
      </c>
      <c r="AB16" s="59" t="n">
        <f aca="false">AB17</f>
        <v>0</v>
      </c>
      <c r="AC16" s="59" t="n">
        <f aca="false">AC17</f>
        <v>0</v>
      </c>
      <c r="AD16" s="59" t="n">
        <f aca="false">AD17</f>
        <v>0</v>
      </c>
      <c r="AE16" s="59" t="n">
        <f aca="false">AE17</f>
        <v>0</v>
      </c>
      <c r="AF16" s="59" t="n">
        <f aca="false">AF17</f>
        <v>0</v>
      </c>
      <c r="AG16" s="59" t="n">
        <f aca="false">AG17</f>
        <v>0</v>
      </c>
      <c r="AH16" s="59" t="n">
        <f aca="false">AH17</f>
        <v>0</v>
      </c>
      <c r="AI16" s="59" t="n">
        <f aca="false">AI17</f>
        <v>0</v>
      </c>
      <c r="AJ16" s="59" t="n">
        <f aca="false">AJ17</f>
        <v>0</v>
      </c>
      <c r="AK16" s="59" t="n">
        <f aca="false">AK17</f>
        <v>0</v>
      </c>
      <c r="AL16" s="59" t="n">
        <f aca="false">AL17</f>
        <v>0</v>
      </c>
      <c r="AM16" s="59" t="n">
        <f aca="false">AM17</f>
        <v>0</v>
      </c>
      <c r="AN16" s="59" t="n">
        <f aca="false">AN17</f>
        <v>0</v>
      </c>
      <c r="AO16" s="59" t="n">
        <f aca="false">AO17</f>
        <v>0</v>
      </c>
      <c r="AP16" s="59" t="n">
        <f aca="false">AP17</f>
        <v>0</v>
      </c>
      <c r="AQ16" s="59" t="n">
        <f aca="false">AQ17</f>
        <v>0</v>
      </c>
      <c r="AR16" s="59" t="n">
        <f aca="false">AR17</f>
        <v>0</v>
      </c>
      <c r="AS16" s="59" t="n">
        <f aca="false">AS17</f>
        <v>0</v>
      </c>
      <c r="AT16" s="59" t="n">
        <f aca="false">AT17</f>
        <v>0</v>
      </c>
      <c r="AU16" s="59" t="n">
        <f aca="false">AU17</f>
        <v>0</v>
      </c>
      <c r="AV16" s="59" t="n">
        <f aca="false">AV17</f>
        <v>0</v>
      </c>
      <c r="AW16" s="59" t="n">
        <f aca="false">AW17</f>
        <v>0</v>
      </c>
      <c r="AX16" s="59" t="n">
        <f aca="false">AX17</f>
        <v>0</v>
      </c>
      <c r="AY16" s="59" t="n">
        <f aca="false">AY17</f>
        <v>0</v>
      </c>
      <c r="AZ16" s="59" t="n">
        <f aca="false">AZ17</f>
        <v>0</v>
      </c>
      <c r="BA16" s="59" t="n">
        <f aca="false">BA17</f>
        <v>0</v>
      </c>
      <c r="BB16" s="59" t="n">
        <f aca="false">BB17</f>
        <v>0</v>
      </c>
      <c r="BC16" s="59" t="n">
        <f aca="false">BC17</f>
        <v>0</v>
      </c>
      <c r="BD16" s="59" t="n">
        <f aca="false">BD17</f>
        <v>0</v>
      </c>
      <c r="BE16" s="59" t="n">
        <f aca="false">BE17</f>
        <v>0</v>
      </c>
      <c r="BF16" s="59" t="n">
        <f aca="false">BF17</f>
        <v>0</v>
      </c>
      <c r="BG16" s="59" t="n">
        <f aca="false">BG17</f>
        <v>0</v>
      </c>
      <c r="BH16" s="59" t="n">
        <f aca="false">BH17</f>
        <v>0</v>
      </c>
      <c r="BI16" s="59" t="n">
        <f aca="false">BI17</f>
        <v>0</v>
      </c>
      <c r="BJ16" s="59" t="n">
        <f aca="false">BJ17</f>
        <v>0</v>
      </c>
      <c r="BK16" s="59" t="n">
        <f aca="false">BK17</f>
        <v>0</v>
      </c>
      <c r="BL16" s="59" t="n">
        <f aca="false">BL17</f>
        <v>0</v>
      </c>
      <c r="BM16" s="59" t="n">
        <f aca="false">BM17</f>
        <v>0</v>
      </c>
      <c r="BN16" s="59" t="n">
        <f aca="false">BN17</f>
        <v>0</v>
      </c>
      <c r="BO16" s="59" t="n">
        <f aca="false">BO17</f>
        <v>0</v>
      </c>
      <c r="BP16" s="59" t="n">
        <f aca="false">BP17</f>
        <v>0</v>
      </c>
      <c r="BQ16" s="59" t="n">
        <f aca="false">BQ17</f>
        <v>0</v>
      </c>
      <c r="BR16" s="59" t="n">
        <f aca="false">BR17</f>
        <v>0</v>
      </c>
      <c r="BS16" s="59" t="n">
        <f aca="false">BS17</f>
        <v>0</v>
      </c>
      <c r="BT16" s="59" t="n">
        <f aca="false">BT17</f>
        <v>0</v>
      </c>
      <c r="BU16" s="59" t="n">
        <f aca="false">BU17</f>
        <v>0</v>
      </c>
      <c r="BV16" s="59" t="n">
        <f aca="false">BV17</f>
        <v>0</v>
      </c>
      <c r="BW16" s="59" t="n">
        <f aca="false">BW17</f>
        <v>0</v>
      </c>
      <c r="BX16" s="59" t="n">
        <f aca="false">BX17</f>
        <v>0</v>
      </c>
      <c r="BY16" s="59" t="n">
        <f aca="false">BY17</f>
        <v>0</v>
      </c>
      <c r="BZ16" s="59" t="n">
        <f aca="false">BZ17</f>
        <v>0</v>
      </c>
      <c r="CA16" s="59" t="n">
        <f aca="false">CA17</f>
        <v>0</v>
      </c>
      <c r="CB16" s="59" t="n">
        <f aca="false">CB17</f>
        <v>0</v>
      </c>
      <c r="CC16" s="59" t="n">
        <f aca="false">CC17</f>
        <v>0</v>
      </c>
      <c r="CD16" s="59" t="n">
        <f aca="false">CD17</f>
        <v>0</v>
      </c>
      <c r="CE16" s="59" t="n">
        <f aca="false">CE17</f>
        <v>0</v>
      </c>
      <c r="CF16" s="59" t="n">
        <f aca="false">CF17</f>
        <v>0</v>
      </c>
      <c r="CG16" s="59" t="n">
        <f aca="false">CG17</f>
        <v>0</v>
      </c>
      <c r="CH16" s="59" t="n">
        <f aca="false">CH17</f>
        <v>0</v>
      </c>
      <c r="CI16" s="59" t="n">
        <f aca="false">CI17</f>
        <v>0</v>
      </c>
      <c r="CJ16" s="59" t="n">
        <f aca="false">CJ17</f>
        <v>0</v>
      </c>
      <c r="CK16" s="59" t="n">
        <f aca="false">CK17</f>
        <v>0</v>
      </c>
      <c r="CL16" s="59" t="n">
        <f aca="false">CL17</f>
        <v>0</v>
      </c>
      <c r="CM16" s="59" t="n">
        <f aca="false">CM17</f>
        <v>0</v>
      </c>
      <c r="CN16" s="59" t="n">
        <f aca="false">CN17</f>
        <v>0</v>
      </c>
      <c r="CO16" s="59" t="n">
        <f aca="false">CO17</f>
        <v>0</v>
      </c>
      <c r="CP16" s="59" t="n">
        <f aca="false">CP17</f>
        <v>0</v>
      </c>
      <c r="CQ16" s="59" t="n">
        <f aca="false">CQ17</f>
        <v>0</v>
      </c>
      <c r="CR16" s="59" t="n">
        <f aca="false">CR17</f>
        <v>0</v>
      </c>
      <c r="CS16" s="59" t="n">
        <f aca="false">CS17</f>
        <v>0</v>
      </c>
      <c r="CT16" s="59" t="n">
        <f aca="false">CT17</f>
        <v>0</v>
      </c>
      <c r="CU16" s="59" t="n">
        <f aca="false">CU17</f>
        <v>0</v>
      </c>
      <c r="CV16" s="59" t="n">
        <f aca="false">CV17</f>
        <v>0</v>
      </c>
      <c r="CW16" s="59" t="n">
        <f aca="false">CW17</f>
        <v>0</v>
      </c>
      <c r="CX16" s="59" t="n">
        <f aca="false">CX17</f>
        <v>0</v>
      </c>
      <c r="CY16" s="59" t="n">
        <f aca="false">CY17</f>
        <v>0</v>
      </c>
      <c r="CZ16" s="59" t="n">
        <f aca="false">CZ17</f>
        <v>0</v>
      </c>
      <c r="DA16" s="59" t="n">
        <f aca="false">DA17</f>
        <v>0</v>
      </c>
      <c r="DB16" s="59" t="n">
        <f aca="false">DB17</f>
        <v>0</v>
      </c>
      <c r="DC16" s="59" t="n">
        <f aca="false">DC17</f>
        <v>0</v>
      </c>
      <c r="DD16" s="59" t="n">
        <f aca="false">DD17</f>
        <v>0</v>
      </c>
      <c r="DE16" s="59" t="n">
        <f aca="false">DE17</f>
        <v>0</v>
      </c>
      <c r="DF16" s="59" t="n">
        <f aca="false">DF17</f>
        <v>0</v>
      </c>
      <c r="DG16" s="59" t="n">
        <f aca="false">DG17</f>
        <v>0</v>
      </c>
      <c r="DH16" s="59" t="n">
        <f aca="false">DH17</f>
        <v>0</v>
      </c>
      <c r="DI16" s="59" t="n">
        <f aca="false">DI17</f>
        <v>0</v>
      </c>
      <c r="DJ16" s="59" t="n">
        <f aca="false">DJ17</f>
        <v>0</v>
      </c>
      <c r="DK16" s="59" t="n">
        <f aca="false">DK17</f>
        <v>0</v>
      </c>
      <c r="DL16" s="59" t="n">
        <f aca="false">DL17</f>
        <v>0</v>
      </c>
      <c r="DM16" s="59" t="n">
        <f aca="false">DM17</f>
        <v>0</v>
      </c>
      <c r="DN16" s="59" t="n">
        <f aca="false">DN17</f>
        <v>0</v>
      </c>
      <c r="DO16" s="59" t="n">
        <f aca="false">DO17</f>
        <v>0</v>
      </c>
      <c r="DP16" s="59" t="n">
        <f aca="false">DP17</f>
        <v>0</v>
      </c>
      <c r="DQ16" s="59" t="n">
        <f aca="false">DQ17</f>
        <v>0</v>
      </c>
      <c r="DR16" s="59" t="n">
        <f aca="false">DR17</f>
        <v>0</v>
      </c>
      <c r="DS16" s="59" t="n">
        <f aca="false">DS17</f>
        <v>0</v>
      </c>
      <c r="DT16" s="59" t="n">
        <f aca="false">DT17</f>
        <v>0</v>
      </c>
      <c r="DU16" s="59" t="n">
        <f aca="false">DU17</f>
        <v>0</v>
      </c>
      <c r="DV16" s="59" t="n">
        <f aca="false">DV17</f>
        <v>0</v>
      </c>
      <c r="DW16" s="59" t="n">
        <f aca="false">DW17</f>
        <v>0</v>
      </c>
      <c r="DX16" s="59" t="n">
        <f aca="false">DX17</f>
        <v>0</v>
      </c>
      <c r="DY16" s="59" t="n">
        <f aca="false">DY17</f>
        <v>0</v>
      </c>
      <c r="DZ16" s="59" t="n">
        <f aca="false">DZ17</f>
        <v>0</v>
      </c>
      <c r="EA16" s="59" t="n">
        <f aca="false">EA17</f>
        <v>0</v>
      </c>
      <c r="EB16" s="59" t="n">
        <f aca="false">EB17</f>
        <v>0</v>
      </c>
      <c r="EC16" s="59" t="n">
        <f aca="false">EC17</f>
        <v>0</v>
      </c>
      <c r="ED16" s="59" t="n">
        <f aca="false">ED17</f>
        <v>0</v>
      </c>
      <c r="EE16" s="59" t="n">
        <f aca="false">EE17</f>
        <v>0</v>
      </c>
      <c r="EF16" s="59" t="n">
        <f aca="false">EF17</f>
        <v>0</v>
      </c>
      <c r="EG16" s="59" t="n">
        <f aca="false">EG17</f>
        <v>0</v>
      </c>
      <c r="EH16" s="59"/>
      <c r="EI16" s="59"/>
      <c r="EJ16" s="59"/>
      <c r="EK16" s="59" t="n">
        <f aca="false">EK17</f>
        <v>0</v>
      </c>
      <c r="EL16" s="59" t="n">
        <f aca="false">EL17</f>
        <v>0</v>
      </c>
      <c r="EM16" s="59" t="n">
        <f aca="false">EM17</f>
        <v>0</v>
      </c>
      <c r="EN16" s="59" t="n">
        <f aca="false">EN17</f>
        <v>0</v>
      </c>
      <c r="EO16" s="59" t="n">
        <f aca="false">EO17</f>
        <v>0</v>
      </c>
      <c r="EP16" s="59" t="n">
        <f aca="false">EP17</f>
        <v>0</v>
      </c>
      <c r="EQ16" s="59" t="n">
        <f aca="false">EQ17</f>
        <v>0</v>
      </c>
      <c r="ER16" s="59" t="n">
        <f aca="false">ER17</f>
        <v>0</v>
      </c>
      <c r="ES16" s="59" t="n">
        <f aca="false">ES17</f>
        <v>0</v>
      </c>
      <c r="ET16" s="59" t="n">
        <f aca="false">ET17</f>
        <v>0</v>
      </c>
      <c r="EU16" s="59" t="n">
        <f aca="false">EU17</f>
        <v>0</v>
      </c>
      <c r="EV16" s="59" t="n">
        <f aca="false">EV17</f>
        <v>0</v>
      </c>
      <c r="EW16" s="59" t="n">
        <f aca="false">EW17</f>
        <v>0</v>
      </c>
      <c r="EX16" s="59"/>
      <c r="EY16" s="59"/>
      <c r="EZ16" s="59" t="n">
        <f aca="false">EZ17</f>
        <v>0</v>
      </c>
      <c r="FA16" s="59"/>
      <c r="FB16" s="59"/>
      <c r="FC16" s="59" t="n">
        <f aca="false">FC17</f>
        <v>0</v>
      </c>
      <c r="FD16" s="59" t="n">
        <f aca="false">FD17</f>
        <v>0</v>
      </c>
      <c r="FE16" s="59" t="n">
        <f aca="false">FE17</f>
        <v>0</v>
      </c>
      <c r="FF16" s="59" t="n">
        <f aca="false">FF17</f>
        <v>0</v>
      </c>
      <c r="FG16" s="59" t="n">
        <f aca="false">FG17</f>
        <v>0</v>
      </c>
      <c r="FH16" s="59" t="n">
        <f aca="false">FH17</f>
        <v>0</v>
      </c>
    </row>
    <row r="17" customFormat="false" ht="12.75" hidden="true" customHeight="false" outlineLevel="0" collapsed="false">
      <c r="A17" s="60" t="s">
        <v>83</v>
      </c>
      <c r="B17" s="60"/>
      <c r="C17" s="61" t="s">
        <v>84</v>
      </c>
      <c r="D17" s="62"/>
      <c r="E17" s="62"/>
      <c r="F17" s="62"/>
      <c r="G17" s="62"/>
      <c r="H17" s="58"/>
      <c r="I17" s="63" t="n">
        <f aca="false">I18</f>
        <v>0</v>
      </c>
      <c r="J17" s="63" t="n">
        <f aca="false">J18</f>
        <v>0</v>
      </c>
      <c r="K17" s="63" t="n">
        <f aca="false">K18</f>
        <v>0</v>
      </c>
      <c r="L17" s="63" t="n">
        <f aca="false">L18</f>
        <v>0</v>
      </c>
      <c r="M17" s="63" t="n">
        <f aca="false">M18</f>
        <v>0</v>
      </c>
      <c r="N17" s="63" t="n">
        <f aca="false">N18</f>
        <v>0</v>
      </c>
      <c r="O17" s="63" t="n">
        <f aca="false">O18</f>
        <v>0</v>
      </c>
      <c r="P17" s="63" t="n">
        <f aca="false">P18</f>
        <v>0</v>
      </c>
      <c r="Q17" s="63" t="n">
        <f aca="false">Q18</f>
        <v>0</v>
      </c>
      <c r="R17" s="63" t="n">
        <f aca="false">R18</f>
        <v>0</v>
      </c>
      <c r="S17" s="63"/>
      <c r="T17" s="63"/>
      <c r="U17" s="63" t="n">
        <f aca="false">U18</f>
        <v>0</v>
      </c>
      <c r="V17" s="63" t="n">
        <f aca="false">V18</f>
        <v>0</v>
      </c>
      <c r="W17" s="63" t="n">
        <f aca="false">W18</f>
        <v>0</v>
      </c>
      <c r="X17" s="63" t="n">
        <f aca="false">X18</f>
        <v>0</v>
      </c>
      <c r="Y17" s="63" t="n">
        <f aca="false">Y18</f>
        <v>0</v>
      </c>
      <c r="Z17" s="63" t="n">
        <f aca="false">Z18</f>
        <v>0</v>
      </c>
      <c r="AA17" s="63" t="n">
        <f aca="false">AA18</f>
        <v>0</v>
      </c>
      <c r="AB17" s="63" t="n">
        <f aca="false">AB18</f>
        <v>0</v>
      </c>
      <c r="AC17" s="63" t="n">
        <f aca="false">AC18</f>
        <v>0</v>
      </c>
      <c r="AD17" s="63" t="n">
        <f aca="false">AD18</f>
        <v>0</v>
      </c>
      <c r="AE17" s="63" t="n">
        <f aca="false">AE18</f>
        <v>0</v>
      </c>
      <c r="AF17" s="63" t="n">
        <f aca="false">AF18</f>
        <v>0</v>
      </c>
      <c r="AG17" s="63" t="n">
        <f aca="false">AG18</f>
        <v>0</v>
      </c>
      <c r="AH17" s="63" t="n">
        <f aca="false">AH18</f>
        <v>0</v>
      </c>
      <c r="AI17" s="63" t="n">
        <f aca="false">AI18</f>
        <v>0</v>
      </c>
      <c r="AJ17" s="63" t="n">
        <f aca="false">AJ18</f>
        <v>0</v>
      </c>
      <c r="AK17" s="63" t="n">
        <f aca="false">AK18</f>
        <v>0</v>
      </c>
      <c r="AL17" s="63" t="n">
        <f aca="false">AL18</f>
        <v>0</v>
      </c>
      <c r="AM17" s="63" t="n">
        <f aca="false">AM18</f>
        <v>0</v>
      </c>
      <c r="AN17" s="63" t="n">
        <f aca="false">AN18</f>
        <v>0</v>
      </c>
      <c r="AO17" s="63" t="n">
        <f aca="false">AO18</f>
        <v>0</v>
      </c>
      <c r="AP17" s="63" t="n">
        <f aca="false">AP18</f>
        <v>0</v>
      </c>
      <c r="AQ17" s="63" t="n">
        <f aca="false">AQ18</f>
        <v>0</v>
      </c>
      <c r="AR17" s="63" t="n">
        <f aca="false">AR18</f>
        <v>0</v>
      </c>
      <c r="AS17" s="63" t="n">
        <f aca="false">AS18</f>
        <v>0</v>
      </c>
      <c r="AT17" s="63" t="n">
        <f aca="false">AT18</f>
        <v>0</v>
      </c>
      <c r="AU17" s="63" t="n">
        <f aca="false">AU18</f>
        <v>0</v>
      </c>
      <c r="AV17" s="63" t="n">
        <f aca="false">AV18</f>
        <v>0</v>
      </c>
      <c r="AW17" s="63" t="n">
        <f aca="false">AW18</f>
        <v>0</v>
      </c>
      <c r="AX17" s="63" t="n">
        <f aca="false">AX18</f>
        <v>0</v>
      </c>
      <c r="AY17" s="63" t="n">
        <f aca="false">AY18</f>
        <v>0</v>
      </c>
      <c r="AZ17" s="63" t="n">
        <f aca="false">AZ18</f>
        <v>0</v>
      </c>
      <c r="BA17" s="63" t="n">
        <f aca="false">BA18</f>
        <v>0</v>
      </c>
      <c r="BB17" s="63" t="n">
        <f aca="false">BB18</f>
        <v>0</v>
      </c>
      <c r="BC17" s="63" t="n">
        <f aca="false">BC18</f>
        <v>0</v>
      </c>
      <c r="BD17" s="63" t="n">
        <f aca="false">BD18</f>
        <v>0</v>
      </c>
      <c r="BE17" s="63" t="n">
        <f aca="false">BE18</f>
        <v>0</v>
      </c>
      <c r="BF17" s="63" t="n">
        <f aca="false">BF18</f>
        <v>0</v>
      </c>
      <c r="BG17" s="63" t="n">
        <f aca="false">BG18</f>
        <v>0</v>
      </c>
      <c r="BH17" s="63" t="n">
        <f aca="false">BH18</f>
        <v>0</v>
      </c>
      <c r="BI17" s="63" t="n">
        <f aca="false">BI18</f>
        <v>0</v>
      </c>
      <c r="BJ17" s="63" t="n">
        <f aca="false">BJ18</f>
        <v>0</v>
      </c>
      <c r="BK17" s="63" t="n">
        <f aca="false">BK18</f>
        <v>0</v>
      </c>
      <c r="BL17" s="63" t="n">
        <f aca="false">BL18</f>
        <v>0</v>
      </c>
      <c r="BM17" s="63" t="n">
        <f aca="false">BM18</f>
        <v>0</v>
      </c>
      <c r="BN17" s="63" t="n">
        <f aca="false">BN18</f>
        <v>0</v>
      </c>
      <c r="BO17" s="63" t="n">
        <f aca="false">BO18</f>
        <v>0</v>
      </c>
      <c r="BP17" s="63" t="n">
        <f aca="false">BP18</f>
        <v>0</v>
      </c>
      <c r="BQ17" s="63" t="n">
        <f aca="false">BQ18</f>
        <v>0</v>
      </c>
      <c r="BR17" s="63" t="n">
        <f aca="false">BR18</f>
        <v>0</v>
      </c>
      <c r="BS17" s="63" t="n">
        <f aca="false">BS18</f>
        <v>0</v>
      </c>
      <c r="BT17" s="63" t="n">
        <f aca="false">BT18</f>
        <v>0</v>
      </c>
      <c r="BU17" s="63" t="n">
        <f aca="false">BU18</f>
        <v>0</v>
      </c>
      <c r="BV17" s="63" t="n">
        <f aca="false">BV18</f>
        <v>0</v>
      </c>
      <c r="BW17" s="63" t="n">
        <f aca="false">BW18</f>
        <v>0</v>
      </c>
      <c r="BX17" s="63" t="n">
        <f aca="false">BX18</f>
        <v>0</v>
      </c>
      <c r="BY17" s="63" t="n">
        <f aca="false">BY18</f>
        <v>0</v>
      </c>
      <c r="BZ17" s="63" t="n">
        <f aca="false">BZ18</f>
        <v>0</v>
      </c>
      <c r="CA17" s="63" t="n">
        <f aca="false">CA18</f>
        <v>0</v>
      </c>
      <c r="CB17" s="63" t="n">
        <f aca="false">CB18</f>
        <v>0</v>
      </c>
      <c r="CC17" s="63" t="n">
        <f aca="false">CC18</f>
        <v>0</v>
      </c>
      <c r="CD17" s="63" t="n">
        <f aca="false">CD18</f>
        <v>0</v>
      </c>
      <c r="CE17" s="63" t="n">
        <f aca="false">CE18</f>
        <v>0</v>
      </c>
      <c r="CF17" s="63" t="n">
        <f aca="false">CF18</f>
        <v>0</v>
      </c>
      <c r="CG17" s="63" t="n">
        <f aca="false">CG18</f>
        <v>0</v>
      </c>
      <c r="CH17" s="63" t="n">
        <f aca="false">CH18</f>
        <v>0</v>
      </c>
      <c r="CI17" s="63" t="n">
        <f aca="false">CI18</f>
        <v>0</v>
      </c>
      <c r="CJ17" s="63" t="n">
        <f aca="false">CJ18</f>
        <v>0</v>
      </c>
      <c r="CK17" s="63" t="n">
        <f aca="false">CK18</f>
        <v>0</v>
      </c>
      <c r="CL17" s="63" t="n">
        <f aca="false">CL18</f>
        <v>0</v>
      </c>
      <c r="CM17" s="63" t="n">
        <f aca="false">CM18</f>
        <v>0</v>
      </c>
      <c r="CN17" s="63" t="n">
        <f aca="false">CN18</f>
        <v>0</v>
      </c>
      <c r="CO17" s="63" t="n">
        <f aca="false">CO18</f>
        <v>0</v>
      </c>
      <c r="CP17" s="63" t="n">
        <f aca="false">CP18</f>
        <v>0</v>
      </c>
      <c r="CQ17" s="63" t="n">
        <f aca="false">CQ18</f>
        <v>0</v>
      </c>
      <c r="CR17" s="63" t="n">
        <f aca="false">CR18</f>
        <v>0</v>
      </c>
      <c r="CS17" s="63" t="n">
        <f aca="false">CS18</f>
        <v>0</v>
      </c>
      <c r="CT17" s="63" t="n">
        <f aca="false">CT18</f>
        <v>0</v>
      </c>
      <c r="CU17" s="63" t="n">
        <f aca="false">CU18</f>
        <v>0</v>
      </c>
      <c r="CV17" s="63" t="n">
        <f aca="false">CV18</f>
        <v>0</v>
      </c>
      <c r="CW17" s="63" t="n">
        <f aca="false">CW18</f>
        <v>0</v>
      </c>
      <c r="CX17" s="63" t="n">
        <f aca="false">CX18</f>
        <v>0</v>
      </c>
      <c r="CY17" s="63" t="n">
        <f aca="false">CY18</f>
        <v>0</v>
      </c>
      <c r="CZ17" s="63" t="n">
        <f aca="false">CZ18</f>
        <v>0</v>
      </c>
      <c r="DA17" s="63" t="n">
        <f aca="false">DA18</f>
        <v>0</v>
      </c>
      <c r="DB17" s="63" t="n">
        <f aca="false">DB18</f>
        <v>0</v>
      </c>
      <c r="DC17" s="63" t="n">
        <f aca="false">DC18</f>
        <v>0</v>
      </c>
      <c r="DD17" s="63" t="n">
        <f aca="false">DD18</f>
        <v>0</v>
      </c>
      <c r="DE17" s="63" t="n">
        <f aca="false">DE18</f>
        <v>0</v>
      </c>
      <c r="DF17" s="63" t="n">
        <f aca="false">DF18</f>
        <v>0</v>
      </c>
      <c r="DG17" s="63" t="n">
        <f aca="false">DG18</f>
        <v>0</v>
      </c>
      <c r="DH17" s="63" t="n">
        <f aca="false">DH18</f>
        <v>0</v>
      </c>
      <c r="DI17" s="63" t="n">
        <f aca="false">DI18</f>
        <v>0</v>
      </c>
      <c r="DJ17" s="63" t="n">
        <f aca="false">DJ18</f>
        <v>0</v>
      </c>
      <c r="DK17" s="63" t="n">
        <f aca="false">DK18</f>
        <v>0</v>
      </c>
      <c r="DL17" s="63" t="n">
        <f aca="false">DL18</f>
        <v>0</v>
      </c>
      <c r="DM17" s="63" t="n">
        <f aca="false">DM18</f>
        <v>0</v>
      </c>
      <c r="DN17" s="63" t="n">
        <f aca="false">DN18</f>
        <v>0</v>
      </c>
      <c r="DO17" s="63" t="n">
        <f aca="false">DO18</f>
        <v>0</v>
      </c>
      <c r="DP17" s="63" t="n">
        <f aca="false">DP18</f>
        <v>0</v>
      </c>
      <c r="DQ17" s="63" t="n">
        <f aca="false">DQ18</f>
        <v>0</v>
      </c>
      <c r="DR17" s="63" t="n">
        <f aca="false">DR18</f>
        <v>0</v>
      </c>
      <c r="DS17" s="63" t="n">
        <f aca="false">DS18</f>
        <v>0</v>
      </c>
      <c r="DT17" s="63" t="n">
        <f aca="false">DT18</f>
        <v>0</v>
      </c>
      <c r="DU17" s="63" t="n">
        <f aca="false">DU18</f>
        <v>0</v>
      </c>
      <c r="DV17" s="63" t="n">
        <f aca="false">DV18</f>
        <v>0</v>
      </c>
      <c r="DW17" s="63" t="n">
        <f aca="false">DW18</f>
        <v>0</v>
      </c>
      <c r="DX17" s="63" t="n">
        <f aca="false">DX18</f>
        <v>0</v>
      </c>
      <c r="DY17" s="63" t="n">
        <f aca="false">DY18</f>
        <v>0</v>
      </c>
      <c r="DZ17" s="63" t="n">
        <f aca="false">DZ18</f>
        <v>0</v>
      </c>
      <c r="EA17" s="63" t="n">
        <f aca="false">EA18</f>
        <v>0</v>
      </c>
      <c r="EB17" s="63" t="n">
        <f aca="false">EB18</f>
        <v>0</v>
      </c>
      <c r="EC17" s="63" t="n">
        <f aca="false">EC18</f>
        <v>0</v>
      </c>
      <c r="ED17" s="63" t="n">
        <f aca="false">ED18</f>
        <v>0</v>
      </c>
      <c r="EE17" s="63" t="n">
        <f aca="false">EE18</f>
        <v>0</v>
      </c>
      <c r="EF17" s="63" t="n">
        <f aca="false">EF18</f>
        <v>0</v>
      </c>
      <c r="EG17" s="63" t="n">
        <f aca="false">EG18</f>
        <v>0</v>
      </c>
      <c r="EH17" s="63"/>
      <c r="EI17" s="63"/>
      <c r="EJ17" s="63"/>
      <c r="EK17" s="63" t="n">
        <f aca="false">EK18</f>
        <v>0</v>
      </c>
      <c r="EL17" s="63" t="n">
        <f aca="false">EL18</f>
        <v>0</v>
      </c>
      <c r="EM17" s="63" t="n">
        <f aca="false">EM18</f>
        <v>0</v>
      </c>
      <c r="EN17" s="63" t="n">
        <f aca="false">EN18</f>
        <v>0</v>
      </c>
      <c r="EO17" s="63" t="n">
        <f aca="false">EO18</f>
        <v>0</v>
      </c>
      <c r="EP17" s="63" t="n">
        <f aca="false">EP18</f>
        <v>0</v>
      </c>
      <c r="EQ17" s="63" t="n">
        <f aca="false">EQ18</f>
        <v>0</v>
      </c>
      <c r="ER17" s="63" t="n">
        <f aca="false">ER18</f>
        <v>0</v>
      </c>
      <c r="ES17" s="63" t="n">
        <f aca="false">ES18</f>
        <v>0</v>
      </c>
      <c r="ET17" s="63" t="n">
        <f aca="false">ET18</f>
        <v>0</v>
      </c>
      <c r="EU17" s="63" t="n">
        <f aca="false">EU18</f>
        <v>0</v>
      </c>
      <c r="EV17" s="63" t="n">
        <f aca="false">EV18</f>
        <v>0</v>
      </c>
      <c r="EW17" s="63" t="n">
        <f aca="false">EW18</f>
        <v>0</v>
      </c>
      <c r="EX17" s="63"/>
      <c r="EY17" s="63"/>
      <c r="EZ17" s="63" t="n">
        <f aca="false">EZ18</f>
        <v>0</v>
      </c>
      <c r="FA17" s="63"/>
      <c r="FB17" s="63"/>
      <c r="FC17" s="63" t="n">
        <f aca="false">FC18</f>
        <v>0</v>
      </c>
      <c r="FD17" s="63" t="n">
        <f aca="false">FD18</f>
        <v>0</v>
      </c>
      <c r="FE17" s="63" t="n">
        <f aca="false">FE18</f>
        <v>0</v>
      </c>
      <c r="FF17" s="63" t="n">
        <f aca="false">FF18</f>
        <v>0</v>
      </c>
      <c r="FG17" s="63" t="n">
        <f aca="false">FG18</f>
        <v>0</v>
      </c>
      <c r="FH17" s="63" t="n">
        <f aca="false">FH18</f>
        <v>0</v>
      </c>
    </row>
    <row r="18" customFormat="false" ht="12.75" hidden="true" customHeight="false" outlineLevel="0" collapsed="false">
      <c r="A18" s="64" t="s">
        <v>85</v>
      </c>
      <c r="B18" s="60"/>
      <c r="C18" s="61" t="s">
        <v>84</v>
      </c>
      <c r="D18" s="61" t="s">
        <v>86</v>
      </c>
      <c r="E18" s="61" t="s">
        <v>87</v>
      </c>
      <c r="F18" s="61" t="s">
        <v>87</v>
      </c>
      <c r="G18" s="62"/>
      <c r="H18" s="62"/>
      <c r="I18" s="63" t="n">
        <f aca="false">I19</f>
        <v>0</v>
      </c>
      <c r="J18" s="63" t="n">
        <f aca="false">J19</f>
        <v>0</v>
      </c>
      <c r="K18" s="63" t="n">
        <f aca="false">K19</f>
        <v>0</v>
      </c>
      <c r="L18" s="63" t="n">
        <f aca="false">L19</f>
        <v>0</v>
      </c>
      <c r="M18" s="63" t="n">
        <f aca="false">M19</f>
        <v>0</v>
      </c>
      <c r="N18" s="63" t="n">
        <f aca="false">N19</f>
        <v>0</v>
      </c>
      <c r="O18" s="63" t="n">
        <f aca="false">O19</f>
        <v>0</v>
      </c>
      <c r="P18" s="63" t="n">
        <f aca="false">P19</f>
        <v>0</v>
      </c>
      <c r="Q18" s="63" t="n">
        <f aca="false">Q19</f>
        <v>0</v>
      </c>
      <c r="R18" s="63" t="n">
        <f aca="false">R19</f>
        <v>0</v>
      </c>
      <c r="S18" s="63"/>
      <c r="T18" s="63"/>
      <c r="U18" s="63" t="n">
        <f aca="false">U19</f>
        <v>0</v>
      </c>
      <c r="V18" s="63" t="n">
        <f aca="false">V19</f>
        <v>0</v>
      </c>
      <c r="W18" s="63" t="n">
        <f aca="false">W19</f>
        <v>0</v>
      </c>
      <c r="X18" s="63" t="n">
        <f aca="false">X19</f>
        <v>0</v>
      </c>
      <c r="Y18" s="63" t="n">
        <f aca="false">Y19</f>
        <v>0</v>
      </c>
      <c r="Z18" s="63" t="n">
        <f aca="false">Z19</f>
        <v>0</v>
      </c>
      <c r="AA18" s="63" t="n">
        <f aca="false">AA19</f>
        <v>0</v>
      </c>
      <c r="AB18" s="63" t="n">
        <f aca="false">AB19</f>
        <v>0</v>
      </c>
      <c r="AC18" s="63" t="n">
        <f aca="false">AC19</f>
        <v>0</v>
      </c>
      <c r="AD18" s="63" t="n">
        <f aca="false">AD19</f>
        <v>0</v>
      </c>
      <c r="AE18" s="63" t="n">
        <f aca="false">AE19</f>
        <v>0</v>
      </c>
      <c r="AF18" s="63" t="n">
        <f aca="false">AF19</f>
        <v>0</v>
      </c>
      <c r="AG18" s="63" t="n">
        <f aca="false">AG19</f>
        <v>0</v>
      </c>
      <c r="AH18" s="63" t="n">
        <f aca="false">AH19</f>
        <v>0</v>
      </c>
      <c r="AI18" s="63" t="n">
        <f aca="false">AI19</f>
        <v>0</v>
      </c>
      <c r="AJ18" s="63" t="n">
        <f aca="false">AJ19</f>
        <v>0</v>
      </c>
      <c r="AK18" s="63" t="n">
        <f aca="false">AK19</f>
        <v>0</v>
      </c>
      <c r="AL18" s="63" t="n">
        <f aca="false">AL19</f>
        <v>0</v>
      </c>
      <c r="AM18" s="63" t="n">
        <f aca="false">AM19</f>
        <v>0</v>
      </c>
      <c r="AN18" s="63" t="n">
        <f aca="false">AN19</f>
        <v>0</v>
      </c>
      <c r="AO18" s="63" t="n">
        <f aca="false">AO19</f>
        <v>0</v>
      </c>
      <c r="AP18" s="63" t="n">
        <f aca="false">AP19</f>
        <v>0</v>
      </c>
      <c r="AQ18" s="63" t="n">
        <f aca="false">AQ19</f>
        <v>0</v>
      </c>
      <c r="AR18" s="63" t="n">
        <f aca="false">AR19</f>
        <v>0</v>
      </c>
      <c r="AS18" s="63" t="n">
        <f aca="false">AS19</f>
        <v>0</v>
      </c>
      <c r="AT18" s="63" t="n">
        <f aca="false">AT19</f>
        <v>0</v>
      </c>
      <c r="AU18" s="63" t="n">
        <f aca="false">AU19</f>
        <v>0</v>
      </c>
      <c r="AV18" s="63" t="n">
        <f aca="false">AV19</f>
        <v>0</v>
      </c>
      <c r="AW18" s="63" t="n">
        <f aca="false">AW19</f>
        <v>0</v>
      </c>
      <c r="AX18" s="63" t="n">
        <f aca="false">AX19</f>
        <v>0</v>
      </c>
      <c r="AY18" s="63" t="n">
        <f aca="false">AY19</f>
        <v>0</v>
      </c>
      <c r="AZ18" s="63" t="n">
        <f aca="false">AZ19</f>
        <v>0</v>
      </c>
      <c r="BA18" s="63" t="n">
        <f aca="false">BA19</f>
        <v>0</v>
      </c>
      <c r="BB18" s="63" t="n">
        <f aca="false">BB19</f>
        <v>0</v>
      </c>
      <c r="BC18" s="63" t="n">
        <f aca="false">BC19</f>
        <v>0</v>
      </c>
      <c r="BD18" s="63" t="n">
        <f aca="false">BD19</f>
        <v>0</v>
      </c>
      <c r="BE18" s="63" t="n">
        <f aca="false">BE19</f>
        <v>0</v>
      </c>
      <c r="BF18" s="63" t="n">
        <f aca="false">BF19</f>
        <v>0</v>
      </c>
      <c r="BG18" s="63" t="n">
        <f aca="false">BG19</f>
        <v>0</v>
      </c>
      <c r="BH18" s="63" t="n">
        <f aca="false">BH19</f>
        <v>0</v>
      </c>
      <c r="BI18" s="63" t="n">
        <f aca="false">BI19</f>
        <v>0</v>
      </c>
      <c r="BJ18" s="63" t="n">
        <f aca="false">BJ19</f>
        <v>0</v>
      </c>
      <c r="BK18" s="63" t="n">
        <f aca="false">BK19</f>
        <v>0</v>
      </c>
      <c r="BL18" s="63" t="n">
        <f aca="false">BL19</f>
        <v>0</v>
      </c>
      <c r="BM18" s="63" t="n">
        <f aca="false">BM19</f>
        <v>0</v>
      </c>
      <c r="BN18" s="63" t="n">
        <f aca="false">BN19</f>
        <v>0</v>
      </c>
      <c r="BO18" s="63" t="n">
        <f aca="false">BO19</f>
        <v>0</v>
      </c>
      <c r="BP18" s="63" t="n">
        <f aca="false">BP19</f>
        <v>0</v>
      </c>
      <c r="BQ18" s="63" t="n">
        <f aca="false">BQ19</f>
        <v>0</v>
      </c>
      <c r="BR18" s="63" t="n">
        <f aca="false">BR19</f>
        <v>0</v>
      </c>
      <c r="BS18" s="63" t="n">
        <f aca="false">BS19</f>
        <v>0</v>
      </c>
      <c r="BT18" s="63" t="n">
        <f aca="false">BT19</f>
        <v>0</v>
      </c>
      <c r="BU18" s="63" t="n">
        <f aca="false">BU19</f>
        <v>0</v>
      </c>
      <c r="BV18" s="63" t="n">
        <f aca="false">BV19</f>
        <v>0</v>
      </c>
      <c r="BW18" s="63" t="n">
        <f aca="false">BW19</f>
        <v>0</v>
      </c>
      <c r="BX18" s="63" t="n">
        <f aca="false">BX19</f>
        <v>0</v>
      </c>
      <c r="BY18" s="63" t="n">
        <f aca="false">BY19</f>
        <v>0</v>
      </c>
      <c r="BZ18" s="63" t="n">
        <f aca="false">BZ19</f>
        <v>0</v>
      </c>
      <c r="CA18" s="63" t="n">
        <f aca="false">CA19</f>
        <v>0</v>
      </c>
      <c r="CB18" s="63" t="n">
        <f aca="false">CB19</f>
        <v>0</v>
      </c>
      <c r="CC18" s="63" t="n">
        <f aca="false">CC19</f>
        <v>0</v>
      </c>
      <c r="CD18" s="63" t="n">
        <f aca="false">CD19</f>
        <v>0</v>
      </c>
      <c r="CE18" s="63" t="n">
        <f aca="false">CE19</f>
        <v>0</v>
      </c>
      <c r="CF18" s="63" t="n">
        <f aca="false">CF19</f>
        <v>0</v>
      </c>
      <c r="CG18" s="63" t="n">
        <f aca="false">CG19</f>
        <v>0</v>
      </c>
      <c r="CH18" s="63" t="n">
        <f aca="false">CH19</f>
        <v>0</v>
      </c>
      <c r="CI18" s="63" t="n">
        <f aca="false">CI19</f>
        <v>0</v>
      </c>
      <c r="CJ18" s="63" t="n">
        <f aca="false">CJ19</f>
        <v>0</v>
      </c>
      <c r="CK18" s="63" t="n">
        <f aca="false">CK19</f>
        <v>0</v>
      </c>
      <c r="CL18" s="63" t="n">
        <f aca="false">CL19</f>
        <v>0</v>
      </c>
      <c r="CM18" s="63" t="n">
        <f aca="false">CM19</f>
        <v>0</v>
      </c>
      <c r="CN18" s="63" t="n">
        <f aca="false">CN19</f>
        <v>0</v>
      </c>
      <c r="CO18" s="63" t="n">
        <f aca="false">CO19</f>
        <v>0</v>
      </c>
      <c r="CP18" s="63" t="n">
        <f aca="false">CP19</f>
        <v>0</v>
      </c>
      <c r="CQ18" s="63" t="n">
        <f aca="false">CQ19</f>
        <v>0</v>
      </c>
      <c r="CR18" s="63" t="n">
        <f aca="false">CR19</f>
        <v>0</v>
      </c>
      <c r="CS18" s="63" t="n">
        <f aca="false">CS19</f>
        <v>0</v>
      </c>
      <c r="CT18" s="63" t="n">
        <f aca="false">CT19</f>
        <v>0</v>
      </c>
      <c r="CU18" s="63" t="n">
        <f aca="false">CU19</f>
        <v>0</v>
      </c>
      <c r="CV18" s="63" t="n">
        <f aca="false">CV19</f>
        <v>0</v>
      </c>
      <c r="CW18" s="63" t="n">
        <f aca="false">CW19</f>
        <v>0</v>
      </c>
      <c r="CX18" s="63" t="n">
        <f aca="false">CX19</f>
        <v>0</v>
      </c>
      <c r="CY18" s="63" t="n">
        <f aca="false">CY19</f>
        <v>0</v>
      </c>
      <c r="CZ18" s="63" t="n">
        <f aca="false">CZ19</f>
        <v>0</v>
      </c>
      <c r="DA18" s="63" t="n">
        <f aca="false">DA19</f>
        <v>0</v>
      </c>
      <c r="DB18" s="63" t="n">
        <f aca="false">DB19</f>
        <v>0</v>
      </c>
      <c r="DC18" s="63" t="n">
        <f aca="false">DC19</f>
        <v>0</v>
      </c>
      <c r="DD18" s="63" t="n">
        <f aca="false">DD19</f>
        <v>0</v>
      </c>
      <c r="DE18" s="63" t="n">
        <f aca="false">DE19</f>
        <v>0</v>
      </c>
      <c r="DF18" s="63" t="n">
        <f aca="false">DF19</f>
        <v>0</v>
      </c>
      <c r="DG18" s="63" t="n">
        <f aca="false">DG19</f>
        <v>0</v>
      </c>
      <c r="DH18" s="63" t="n">
        <f aca="false">DH19</f>
        <v>0</v>
      </c>
      <c r="DI18" s="63" t="n">
        <f aca="false">DI19</f>
        <v>0</v>
      </c>
      <c r="DJ18" s="63" t="n">
        <f aca="false">DJ19</f>
        <v>0</v>
      </c>
      <c r="DK18" s="63" t="n">
        <f aca="false">DK19</f>
        <v>0</v>
      </c>
      <c r="DL18" s="63" t="n">
        <f aca="false">DL19</f>
        <v>0</v>
      </c>
      <c r="DM18" s="63" t="n">
        <f aca="false">DM19</f>
        <v>0</v>
      </c>
      <c r="DN18" s="63" t="n">
        <f aca="false">DN19</f>
        <v>0</v>
      </c>
      <c r="DO18" s="63" t="n">
        <f aca="false">DO19</f>
        <v>0</v>
      </c>
      <c r="DP18" s="63" t="n">
        <f aca="false">DP19</f>
        <v>0</v>
      </c>
      <c r="DQ18" s="63" t="n">
        <f aca="false">DQ19</f>
        <v>0</v>
      </c>
      <c r="DR18" s="63" t="n">
        <f aca="false">DR19</f>
        <v>0</v>
      </c>
      <c r="DS18" s="63" t="n">
        <f aca="false">DS19</f>
        <v>0</v>
      </c>
      <c r="DT18" s="63" t="n">
        <f aca="false">DT19</f>
        <v>0</v>
      </c>
      <c r="DU18" s="63" t="n">
        <f aca="false">DU19</f>
        <v>0</v>
      </c>
      <c r="DV18" s="63" t="n">
        <f aca="false">DV19</f>
        <v>0</v>
      </c>
      <c r="DW18" s="63" t="n">
        <f aca="false">DW19</f>
        <v>0</v>
      </c>
      <c r="DX18" s="63" t="n">
        <f aca="false">DX19</f>
        <v>0</v>
      </c>
      <c r="DY18" s="63" t="n">
        <f aca="false">DY19</f>
        <v>0</v>
      </c>
      <c r="DZ18" s="63" t="n">
        <f aca="false">DZ19</f>
        <v>0</v>
      </c>
      <c r="EA18" s="63" t="n">
        <f aca="false">EA19</f>
        <v>0</v>
      </c>
      <c r="EB18" s="63" t="n">
        <f aca="false">EB19</f>
        <v>0</v>
      </c>
      <c r="EC18" s="63" t="n">
        <f aca="false">EC19</f>
        <v>0</v>
      </c>
      <c r="ED18" s="63" t="n">
        <f aca="false">ED19</f>
        <v>0</v>
      </c>
      <c r="EE18" s="63" t="n">
        <f aca="false">EE19</f>
        <v>0</v>
      </c>
      <c r="EF18" s="63" t="n">
        <f aca="false">EF19</f>
        <v>0</v>
      </c>
      <c r="EG18" s="63" t="n">
        <f aca="false">EG19</f>
        <v>0</v>
      </c>
      <c r="EH18" s="63"/>
      <c r="EI18" s="63"/>
      <c r="EJ18" s="63"/>
      <c r="EK18" s="63" t="n">
        <f aca="false">EK19</f>
        <v>0</v>
      </c>
      <c r="EL18" s="63" t="n">
        <f aca="false">EL19</f>
        <v>0</v>
      </c>
      <c r="EM18" s="63" t="n">
        <f aca="false">EM19</f>
        <v>0</v>
      </c>
      <c r="EN18" s="63" t="n">
        <f aca="false">EN19</f>
        <v>0</v>
      </c>
      <c r="EO18" s="63" t="n">
        <f aca="false">EO19</f>
        <v>0</v>
      </c>
      <c r="EP18" s="63" t="n">
        <f aca="false">EP19</f>
        <v>0</v>
      </c>
      <c r="EQ18" s="63" t="n">
        <f aca="false">EQ19</f>
        <v>0</v>
      </c>
      <c r="ER18" s="63" t="n">
        <f aca="false">ER19</f>
        <v>0</v>
      </c>
      <c r="ES18" s="63" t="n">
        <f aca="false">ES19</f>
        <v>0</v>
      </c>
      <c r="ET18" s="63" t="n">
        <f aca="false">ET19</f>
        <v>0</v>
      </c>
      <c r="EU18" s="63" t="n">
        <f aca="false">EU19</f>
        <v>0</v>
      </c>
      <c r="EV18" s="63" t="n">
        <f aca="false">EV19</f>
        <v>0</v>
      </c>
      <c r="EW18" s="63" t="n">
        <f aca="false">EW19</f>
        <v>0</v>
      </c>
      <c r="EX18" s="63"/>
      <c r="EY18" s="63"/>
      <c r="EZ18" s="63" t="n">
        <f aca="false">EZ19</f>
        <v>0</v>
      </c>
      <c r="FA18" s="63"/>
      <c r="FB18" s="63"/>
      <c r="FC18" s="63" t="n">
        <f aca="false">FC19</f>
        <v>0</v>
      </c>
      <c r="FD18" s="63" t="n">
        <f aca="false">FD19</f>
        <v>0</v>
      </c>
      <c r="FE18" s="63" t="n">
        <f aca="false">FE19</f>
        <v>0</v>
      </c>
      <c r="FF18" s="63" t="n">
        <f aca="false">FF19</f>
        <v>0</v>
      </c>
      <c r="FG18" s="63" t="n">
        <f aca="false">FG19</f>
        <v>0</v>
      </c>
      <c r="FH18" s="63" t="n">
        <f aca="false">FH19</f>
        <v>0</v>
      </c>
    </row>
    <row r="19" customFormat="false" ht="12.75" hidden="true" customHeight="false" outlineLevel="0" collapsed="false">
      <c r="A19" s="60" t="s">
        <v>88</v>
      </c>
      <c r="B19" s="60"/>
      <c r="C19" s="61" t="s">
        <v>84</v>
      </c>
      <c r="D19" s="61" t="s">
        <v>86</v>
      </c>
      <c r="E19" s="61" t="s">
        <v>87</v>
      </c>
      <c r="F19" s="61" t="s">
        <v>87</v>
      </c>
      <c r="G19" s="61" t="s">
        <v>89</v>
      </c>
      <c r="H19" s="62"/>
      <c r="I19" s="63" t="n">
        <f aca="false">I20</f>
        <v>0</v>
      </c>
      <c r="J19" s="63" t="n">
        <f aca="false">J20</f>
        <v>0</v>
      </c>
      <c r="K19" s="63" t="n">
        <f aca="false">K20</f>
        <v>0</v>
      </c>
      <c r="L19" s="63" t="n">
        <f aca="false">L20</f>
        <v>0</v>
      </c>
      <c r="M19" s="63" t="n">
        <f aca="false">M20</f>
        <v>0</v>
      </c>
      <c r="N19" s="63" t="n">
        <f aca="false">N20</f>
        <v>0</v>
      </c>
      <c r="O19" s="63" t="n">
        <f aca="false">O20</f>
        <v>0</v>
      </c>
      <c r="P19" s="63" t="n">
        <f aca="false">P20</f>
        <v>0</v>
      </c>
      <c r="Q19" s="63" t="n">
        <f aca="false">Q20</f>
        <v>0</v>
      </c>
      <c r="R19" s="63" t="n">
        <f aca="false">R20</f>
        <v>0</v>
      </c>
      <c r="S19" s="63"/>
      <c r="T19" s="63"/>
      <c r="U19" s="63" t="n">
        <f aca="false">U20</f>
        <v>0</v>
      </c>
      <c r="V19" s="63" t="n">
        <f aca="false">V20</f>
        <v>0</v>
      </c>
      <c r="W19" s="63" t="n">
        <f aca="false">W20</f>
        <v>0</v>
      </c>
      <c r="X19" s="63" t="n">
        <f aca="false">X20</f>
        <v>0</v>
      </c>
      <c r="Y19" s="63" t="n">
        <f aca="false">Y20</f>
        <v>0</v>
      </c>
      <c r="Z19" s="63" t="n">
        <f aca="false">Z20</f>
        <v>0</v>
      </c>
      <c r="AA19" s="63" t="n">
        <f aca="false">AA20</f>
        <v>0</v>
      </c>
      <c r="AB19" s="63" t="n">
        <f aca="false">AB20</f>
        <v>0</v>
      </c>
      <c r="AC19" s="63" t="n">
        <f aca="false">AC20</f>
        <v>0</v>
      </c>
      <c r="AD19" s="63" t="n">
        <f aca="false">AD20</f>
        <v>0</v>
      </c>
      <c r="AE19" s="63" t="n">
        <f aca="false">AE20</f>
        <v>0</v>
      </c>
      <c r="AF19" s="63" t="n">
        <f aca="false">AF20</f>
        <v>0</v>
      </c>
      <c r="AG19" s="63" t="n">
        <f aca="false">AG20</f>
        <v>0</v>
      </c>
      <c r="AH19" s="63" t="n">
        <f aca="false">AH20</f>
        <v>0</v>
      </c>
      <c r="AI19" s="63" t="n">
        <f aca="false">AI20</f>
        <v>0</v>
      </c>
      <c r="AJ19" s="63" t="n">
        <f aca="false">AJ20</f>
        <v>0</v>
      </c>
      <c r="AK19" s="63" t="n">
        <f aca="false">AK20</f>
        <v>0</v>
      </c>
      <c r="AL19" s="63" t="n">
        <f aca="false">AL20</f>
        <v>0</v>
      </c>
      <c r="AM19" s="63" t="n">
        <f aca="false">AM20</f>
        <v>0</v>
      </c>
      <c r="AN19" s="63" t="n">
        <f aca="false">AN20</f>
        <v>0</v>
      </c>
      <c r="AO19" s="63" t="n">
        <f aca="false">AO20</f>
        <v>0</v>
      </c>
      <c r="AP19" s="63" t="n">
        <f aca="false">AP20</f>
        <v>0</v>
      </c>
      <c r="AQ19" s="63" t="n">
        <f aca="false">AQ20</f>
        <v>0</v>
      </c>
      <c r="AR19" s="63" t="n">
        <f aca="false">AR20</f>
        <v>0</v>
      </c>
      <c r="AS19" s="63" t="n">
        <f aca="false">AS20</f>
        <v>0</v>
      </c>
      <c r="AT19" s="63" t="n">
        <f aca="false">AT20</f>
        <v>0</v>
      </c>
      <c r="AU19" s="63" t="n">
        <f aca="false">AU20</f>
        <v>0</v>
      </c>
      <c r="AV19" s="63" t="n">
        <f aca="false">AV20</f>
        <v>0</v>
      </c>
      <c r="AW19" s="63" t="n">
        <f aca="false">AW20</f>
        <v>0</v>
      </c>
      <c r="AX19" s="63" t="n">
        <f aca="false">AX20</f>
        <v>0</v>
      </c>
      <c r="AY19" s="63" t="n">
        <f aca="false">AY20</f>
        <v>0</v>
      </c>
      <c r="AZ19" s="63" t="n">
        <f aca="false">AZ20</f>
        <v>0</v>
      </c>
      <c r="BA19" s="63" t="n">
        <f aca="false">BA20</f>
        <v>0</v>
      </c>
      <c r="BB19" s="63" t="n">
        <f aca="false">BB20</f>
        <v>0</v>
      </c>
      <c r="BC19" s="63" t="n">
        <f aca="false">BC20</f>
        <v>0</v>
      </c>
      <c r="BD19" s="63" t="n">
        <f aca="false">BD20</f>
        <v>0</v>
      </c>
      <c r="BE19" s="63" t="n">
        <f aca="false">BE20</f>
        <v>0</v>
      </c>
      <c r="BF19" s="63" t="n">
        <f aca="false">BF20</f>
        <v>0</v>
      </c>
      <c r="BG19" s="63" t="n">
        <f aca="false">BG20</f>
        <v>0</v>
      </c>
      <c r="BH19" s="63" t="n">
        <f aca="false">BH20</f>
        <v>0</v>
      </c>
      <c r="BI19" s="63" t="n">
        <f aca="false">BI20</f>
        <v>0</v>
      </c>
      <c r="BJ19" s="63" t="n">
        <f aca="false">BJ20</f>
        <v>0</v>
      </c>
      <c r="BK19" s="63" t="n">
        <f aca="false">BK20</f>
        <v>0</v>
      </c>
      <c r="BL19" s="63" t="n">
        <f aca="false">BL20</f>
        <v>0</v>
      </c>
      <c r="BM19" s="63" t="n">
        <f aca="false">BM20</f>
        <v>0</v>
      </c>
      <c r="BN19" s="63" t="n">
        <f aca="false">BN20</f>
        <v>0</v>
      </c>
      <c r="BO19" s="63" t="n">
        <f aca="false">BO20</f>
        <v>0</v>
      </c>
      <c r="BP19" s="63" t="n">
        <f aca="false">BP20</f>
        <v>0</v>
      </c>
      <c r="BQ19" s="63" t="n">
        <f aca="false">BQ20</f>
        <v>0</v>
      </c>
      <c r="BR19" s="63" t="n">
        <f aca="false">BR20</f>
        <v>0</v>
      </c>
      <c r="BS19" s="63" t="n">
        <f aca="false">BS20</f>
        <v>0</v>
      </c>
      <c r="BT19" s="63" t="n">
        <f aca="false">BT20</f>
        <v>0</v>
      </c>
      <c r="BU19" s="63" t="n">
        <f aca="false">BU20</f>
        <v>0</v>
      </c>
      <c r="BV19" s="63" t="n">
        <f aca="false">BV20</f>
        <v>0</v>
      </c>
      <c r="BW19" s="63" t="n">
        <f aca="false">BW20</f>
        <v>0</v>
      </c>
      <c r="BX19" s="63" t="n">
        <f aca="false">BX20</f>
        <v>0</v>
      </c>
      <c r="BY19" s="63" t="n">
        <f aca="false">BY20</f>
        <v>0</v>
      </c>
      <c r="BZ19" s="63" t="n">
        <f aca="false">BZ20</f>
        <v>0</v>
      </c>
      <c r="CA19" s="63" t="n">
        <f aca="false">CA20</f>
        <v>0</v>
      </c>
      <c r="CB19" s="63" t="n">
        <f aca="false">CB20</f>
        <v>0</v>
      </c>
      <c r="CC19" s="63" t="n">
        <f aca="false">CC20</f>
        <v>0</v>
      </c>
      <c r="CD19" s="63" t="n">
        <f aca="false">CD20</f>
        <v>0</v>
      </c>
      <c r="CE19" s="63" t="n">
        <f aca="false">CE20</f>
        <v>0</v>
      </c>
      <c r="CF19" s="63" t="n">
        <f aca="false">CF20</f>
        <v>0</v>
      </c>
      <c r="CG19" s="63" t="n">
        <f aca="false">CG20</f>
        <v>0</v>
      </c>
      <c r="CH19" s="63" t="n">
        <f aca="false">CH20</f>
        <v>0</v>
      </c>
      <c r="CI19" s="63" t="n">
        <f aca="false">CI20</f>
        <v>0</v>
      </c>
      <c r="CJ19" s="63" t="n">
        <f aca="false">CJ20</f>
        <v>0</v>
      </c>
      <c r="CK19" s="63" t="n">
        <f aca="false">CK20</f>
        <v>0</v>
      </c>
      <c r="CL19" s="63" t="n">
        <f aca="false">CL20</f>
        <v>0</v>
      </c>
      <c r="CM19" s="63" t="n">
        <f aca="false">CM20</f>
        <v>0</v>
      </c>
      <c r="CN19" s="63" t="n">
        <f aca="false">CN20</f>
        <v>0</v>
      </c>
      <c r="CO19" s="63" t="n">
        <f aca="false">CO20</f>
        <v>0</v>
      </c>
      <c r="CP19" s="63" t="n">
        <f aca="false">CP20</f>
        <v>0</v>
      </c>
      <c r="CQ19" s="63" t="n">
        <f aca="false">CQ20</f>
        <v>0</v>
      </c>
      <c r="CR19" s="63" t="n">
        <f aca="false">CR20</f>
        <v>0</v>
      </c>
      <c r="CS19" s="63" t="n">
        <f aca="false">CS20</f>
        <v>0</v>
      </c>
      <c r="CT19" s="63" t="n">
        <f aca="false">CT20</f>
        <v>0</v>
      </c>
      <c r="CU19" s="63" t="n">
        <f aca="false">CU20</f>
        <v>0</v>
      </c>
      <c r="CV19" s="63" t="n">
        <f aca="false">CV20</f>
        <v>0</v>
      </c>
      <c r="CW19" s="63" t="n">
        <f aca="false">CW20</f>
        <v>0</v>
      </c>
      <c r="CX19" s="63" t="n">
        <f aca="false">CX20</f>
        <v>0</v>
      </c>
      <c r="CY19" s="63" t="n">
        <f aca="false">CY20</f>
        <v>0</v>
      </c>
      <c r="CZ19" s="63" t="n">
        <f aca="false">CZ20</f>
        <v>0</v>
      </c>
      <c r="DA19" s="63" t="n">
        <f aca="false">DA20</f>
        <v>0</v>
      </c>
      <c r="DB19" s="63" t="n">
        <f aca="false">DB20</f>
        <v>0</v>
      </c>
      <c r="DC19" s="63" t="n">
        <f aca="false">DC20</f>
        <v>0</v>
      </c>
      <c r="DD19" s="63" t="n">
        <f aca="false">DD20</f>
        <v>0</v>
      </c>
      <c r="DE19" s="63" t="n">
        <f aca="false">DE20</f>
        <v>0</v>
      </c>
      <c r="DF19" s="63" t="n">
        <f aca="false">DF20</f>
        <v>0</v>
      </c>
      <c r="DG19" s="63" t="n">
        <f aca="false">DG20</f>
        <v>0</v>
      </c>
      <c r="DH19" s="63" t="n">
        <f aca="false">DH20</f>
        <v>0</v>
      </c>
      <c r="DI19" s="63" t="n">
        <f aca="false">DI20</f>
        <v>0</v>
      </c>
      <c r="DJ19" s="63" t="n">
        <f aca="false">DJ20</f>
        <v>0</v>
      </c>
      <c r="DK19" s="63" t="n">
        <f aca="false">DK20</f>
        <v>0</v>
      </c>
      <c r="DL19" s="63" t="n">
        <f aca="false">DL20</f>
        <v>0</v>
      </c>
      <c r="DM19" s="63" t="n">
        <f aca="false">DM20</f>
        <v>0</v>
      </c>
      <c r="DN19" s="63" t="n">
        <f aca="false">DN20</f>
        <v>0</v>
      </c>
      <c r="DO19" s="63" t="n">
        <f aca="false">DO20</f>
        <v>0</v>
      </c>
      <c r="DP19" s="63" t="n">
        <f aca="false">DP20</f>
        <v>0</v>
      </c>
      <c r="DQ19" s="63" t="n">
        <f aca="false">DQ20</f>
        <v>0</v>
      </c>
      <c r="DR19" s="63" t="n">
        <f aca="false">DR20</f>
        <v>0</v>
      </c>
      <c r="DS19" s="63" t="n">
        <f aca="false">DS20</f>
        <v>0</v>
      </c>
      <c r="DT19" s="63" t="n">
        <f aca="false">DT20</f>
        <v>0</v>
      </c>
      <c r="DU19" s="63" t="n">
        <f aca="false">DU20</f>
        <v>0</v>
      </c>
      <c r="DV19" s="63" t="n">
        <f aca="false">DV20</f>
        <v>0</v>
      </c>
      <c r="DW19" s="63" t="n">
        <f aca="false">DW20</f>
        <v>0</v>
      </c>
      <c r="DX19" s="63" t="n">
        <f aca="false">DX20</f>
        <v>0</v>
      </c>
      <c r="DY19" s="63" t="n">
        <f aca="false">DY20</f>
        <v>0</v>
      </c>
      <c r="DZ19" s="63" t="n">
        <f aca="false">DZ20</f>
        <v>0</v>
      </c>
      <c r="EA19" s="63" t="n">
        <f aca="false">EA20</f>
        <v>0</v>
      </c>
      <c r="EB19" s="63" t="n">
        <f aca="false">EB20</f>
        <v>0</v>
      </c>
      <c r="EC19" s="63" t="n">
        <f aca="false">EC20</f>
        <v>0</v>
      </c>
      <c r="ED19" s="63" t="n">
        <f aca="false">ED20</f>
        <v>0</v>
      </c>
      <c r="EE19" s="63" t="n">
        <f aca="false">EE20</f>
        <v>0</v>
      </c>
      <c r="EF19" s="63" t="n">
        <f aca="false">EF20</f>
        <v>0</v>
      </c>
      <c r="EG19" s="63" t="n">
        <f aca="false">EG20</f>
        <v>0</v>
      </c>
      <c r="EH19" s="63"/>
      <c r="EI19" s="63"/>
      <c r="EJ19" s="63"/>
      <c r="EK19" s="63" t="n">
        <f aca="false">EK20</f>
        <v>0</v>
      </c>
      <c r="EL19" s="63" t="n">
        <f aca="false">EL20</f>
        <v>0</v>
      </c>
      <c r="EM19" s="63" t="n">
        <f aca="false">EM20</f>
        <v>0</v>
      </c>
      <c r="EN19" s="63" t="n">
        <f aca="false">EN20</f>
        <v>0</v>
      </c>
      <c r="EO19" s="63" t="n">
        <f aca="false">EO20</f>
        <v>0</v>
      </c>
      <c r="EP19" s="63" t="n">
        <f aca="false">EP20</f>
        <v>0</v>
      </c>
      <c r="EQ19" s="63" t="n">
        <f aca="false">EQ20</f>
        <v>0</v>
      </c>
      <c r="ER19" s="63" t="n">
        <f aca="false">ER20</f>
        <v>0</v>
      </c>
      <c r="ES19" s="63" t="n">
        <f aca="false">ES20</f>
        <v>0</v>
      </c>
      <c r="ET19" s="63" t="n">
        <f aca="false">ET20</f>
        <v>0</v>
      </c>
      <c r="EU19" s="63" t="n">
        <f aca="false">EU20</f>
        <v>0</v>
      </c>
      <c r="EV19" s="63" t="n">
        <f aca="false">EV20</f>
        <v>0</v>
      </c>
      <c r="EW19" s="63" t="n">
        <f aca="false">EW20</f>
        <v>0</v>
      </c>
      <c r="EX19" s="63"/>
      <c r="EY19" s="63"/>
      <c r="EZ19" s="63" t="n">
        <f aca="false">EZ20</f>
        <v>0</v>
      </c>
      <c r="FA19" s="63"/>
      <c r="FB19" s="63"/>
      <c r="FC19" s="63" t="n">
        <f aca="false">FC20</f>
        <v>0</v>
      </c>
      <c r="FD19" s="63" t="n">
        <f aca="false">FD20</f>
        <v>0</v>
      </c>
      <c r="FE19" s="63" t="n">
        <f aca="false">FE20</f>
        <v>0</v>
      </c>
      <c r="FF19" s="63" t="n">
        <f aca="false">FF20</f>
        <v>0</v>
      </c>
      <c r="FG19" s="63" t="n">
        <f aca="false">FG20</f>
        <v>0</v>
      </c>
      <c r="FH19" s="63" t="n">
        <f aca="false">FH20</f>
        <v>0</v>
      </c>
    </row>
    <row r="20" customFormat="false" ht="12.75" hidden="true" customHeight="false" outlineLevel="0" collapsed="false">
      <c r="A20" s="2" t="s">
        <v>90</v>
      </c>
      <c r="B20" s="2"/>
      <c r="C20" s="57" t="s">
        <v>84</v>
      </c>
      <c r="D20" s="57" t="s">
        <v>86</v>
      </c>
      <c r="E20" s="57" t="s">
        <v>87</v>
      </c>
      <c r="F20" s="57" t="s">
        <v>87</v>
      </c>
      <c r="G20" s="57" t="s">
        <v>89</v>
      </c>
      <c r="H20" s="58" t="n">
        <v>300</v>
      </c>
      <c r="I20" s="65" t="n">
        <f aca="false">SUM(I22:I22)</f>
        <v>0</v>
      </c>
      <c r="J20" s="65" t="n">
        <f aca="false">SUM(J22:J22)</f>
        <v>0</v>
      </c>
      <c r="K20" s="65" t="n">
        <f aca="false">SUM(K22:K22)</f>
        <v>0</v>
      </c>
      <c r="L20" s="65" t="n">
        <f aca="false">SUM(L22:L22)</f>
        <v>0</v>
      </c>
      <c r="M20" s="65" t="n">
        <f aca="false">SUM(M22:M22)</f>
        <v>0</v>
      </c>
      <c r="N20" s="65" t="n">
        <f aca="false">SUM(N22:N22)</f>
        <v>0</v>
      </c>
      <c r="O20" s="65" t="n">
        <f aca="false">SUM(O22:O22)</f>
        <v>0</v>
      </c>
      <c r="P20" s="65" t="n">
        <f aca="false">SUM(P22:P22)</f>
        <v>0</v>
      </c>
      <c r="Q20" s="65" t="n">
        <f aca="false">SUM(Q22:Q22)</f>
        <v>0</v>
      </c>
      <c r="R20" s="65" t="n">
        <f aca="false">SUM(R22:R22)</f>
        <v>0</v>
      </c>
      <c r="S20" s="65"/>
      <c r="T20" s="65"/>
      <c r="U20" s="65" t="n">
        <f aca="false">SUM(U22:U22)</f>
        <v>0</v>
      </c>
      <c r="V20" s="65" t="n">
        <f aca="false">SUM(V22:V22)</f>
        <v>0</v>
      </c>
      <c r="W20" s="65" t="n">
        <f aca="false">SUM(W22:W22)</f>
        <v>0</v>
      </c>
      <c r="X20" s="65" t="n">
        <f aca="false">SUM(X22:X22)</f>
        <v>0</v>
      </c>
      <c r="Y20" s="65" t="n">
        <f aca="false">SUM(Y22:Y22)</f>
        <v>0</v>
      </c>
      <c r="Z20" s="65" t="n">
        <f aca="false">SUM(Z22:Z22)</f>
        <v>0</v>
      </c>
      <c r="AA20" s="65" t="n">
        <f aca="false">SUM(AA22:AA22)</f>
        <v>0</v>
      </c>
      <c r="AB20" s="65" t="n">
        <f aca="false">SUM(AB22:AB22)</f>
        <v>0</v>
      </c>
      <c r="AC20" s="65" t="n">
        <f aca="false">SUM(AC22:AC22)</f>
        <v>0</v>
      </c>
      <c r="AD20" s="65" t="n">
        <f aca="false">SUM(AD22:AD22)</f>
        <v>0</v>
      </c>
      <c r="AE20" s="65" t="n">
        <f aca="false">SUM(AE22:AE22)</f>
        <v>0</v>
      </c>
      <c r="AF20" s="65" t="n">
        <f aca="false">SUM(AF22:AF22)</f>
        <v>0</v>
      </c>
      <c r="AG20" s="65" t="n">
        <f aca="false">SUM(AG22:AG22)</f>
        <v>0</v>
      </c>
      <c r="AH20" s="65" t="n">
        <f aca="false">SUM(AH22:AH22)</f>
        <v>0</v>
      </c>
      <c r="AI20" s="65" t="n">
        <f aca="false">SUM(AI22:AI22)</f>
        <v>0</v>
      </c>
      <c r="AJ20" s="65" t="n">
        <f aca="false">SUM(AJ22:AJ22)</f>
        <v>0</v>
      </c>
      <c r="AK20" s="65" t="n">
        <f aca="false">SUM(AK22:AK22)</f>
        <v>0</v>
      </c>
      <c r="AL20" s="65" t="n">
        <f aca="false">SUM(AL22:AL22)</f>
        <v>0</v>
      </c>
      <c r="AM20" s="65" t="n">
        <f aca="false">SUM(AM22:AM22)</f>
        <v>0</v>
      </c>
      <c r="AN20" s="65" t="n">
        <f aca="false">SUM(AN22:AN22)</f>
        <v>0</v>
      </c>
      <c r="AO20" s="65" t="n">
        <f aca="false">SUM(AO22:AO22)</f>
        <v>0</v>
      </c>
      <c r="AP20" s="65" t="n">
        <f aca="false">SUM(AP22:AP22)</f>
        <v>0</v>
      </c>
      <c r="AQ20" s="65" t="n">
        <f aca="false">SUM(AQ22:AQ22)</f>
        <v>0</v>
      </c>
      <c r="AR20" s="65" t="n">
        <f aca="false">SUM(AR22:AR22)</f>
        <v>0</v>
      </c>
      <c r="AS20" s="65" t="n">
        <f aca="false">SUM(AS22:AS22)</f>
        <v>0</v>
      </c>
      <c r="AT20" s="65" t="n">
        <f aca="false">SUM(AT22:AT22)</f>
        <v>0</v>
      </c>
      <c r="AU20" s="65" t="n">
        <f aca="false">SUM(AU22:AU22)</f>
        <v>0</v>
      </c>
      <c r="AV20" s="65" t="n">
        <f aca="false">SUM(AV22:AV22)</f>
        <v>0</v>
      </c>
      <c r="AW20" s="65" t="n">
        <f aca="false">SUM(AW22:AW22)</f>
        <v>0</v>
      </c>
      <c r="AX20" s="65" t="n">
        <f aca="false">SUM(AX22:AX22)</f>
        <v>0</v>
      </c>
      <c r="AY20" s="65" t="n">
        <f aca="false">SUM(AY22:AY22)</f>
        <v>0</v>
      </c>
      <c r="AZ20" s="65" t="n">
        <f aca="false">SUM(AZ22:AZ22)</f>
        <v>0</v>
      </c>
      <c r="BA20" s="65" t="n">
        <f aca="false">SUM(BA22:BA22)</f>
        <v>0</v>
      </c>
      <c r="BB20" s="65" t="n">
        <f aca="false">SUM(BB22:BB22)</f>
        <v>0</v>
      </c>
      <c r="BC20" s="65" t="n">
        <f aca="false">SUM(BC22:BC22)</f>
        <v>0</v>
      </c>
      <c r="BD20" s="65" t="n">
        <f aca="false">SUM(BD22:BD22)</f>
        <v>0</v>
      </c>
      <c r="BE20" s="65" t="n">
        <f aca="false">SUM(BE22:BE22)</f>
        <v>0</v>
      </c>
      <c r="BF20" s="65" t="n">
        <f aca="false">SUM(BF22:BF22)</f>
        <v>0</v>
      </c>
      <c r="BG20" s="65" t="n">
        <f aca="false">SUM(BG22:BG22)</f>
        <v>0</v>
      </c>
      <c r="BH20" s="65" t="n">
        <f aca="false">SUM(BH22:BH22)</f>
        <v>0</v>
      </c>
      <c r="BI20" s="65" t="n">
        <f aca="false">SUM(BI22:BI22)</f>
        <v>0</v>
      </c>
      <c r="BJ20" s="65" t="n">
        <f aca="false">SUM(BJ22:BJ22)</f>
        <v>0</v>
      </c>
      <c r="BK20" s="65" t="n">
        <f aca="false">SUM(BK22:BK22)</f>
        <v>0</v>
      </c>
      <c r="BL20" s="65" t="n">
        <f aca="false">SUM(BL22:BL22)</f>
        <v>0</v>
      </c>
      <c r="BM20" s="65" t="n">
        <f aca="false">SUM(BM22:BM22)</f>
        <v>0</v>
      </c>
      <c r="BN20" s="65" t="n">
        <f aca="false">SUM(BN22:BN22)</f>
        <v>0</v>
      </c>
      <c r="BO20" s="65" t="n">
        <f aca="false">SUM(BO22:BO22)</f>
        <v>0</v>
      </c>
      <c r="BP20" s="65" t="n">
        <f aca="false">SUM(BP22:BP22)</f>
        <v>0</v>
      </c>
      <c r="BQ20" s="65" t="n">
        <f aca="false">SUM(BQ22:BQ22)</f>
        <v>0</v>
      </c>
      <c r="BR20" s="65" t="n">
        <f aca="false">SUM(BR22:BR22)</f>
        <v>0</v>
      </c>
      <c r="BS20" s="65" t="n">
        <f aca="false">SUM(BS22:BS22)</f>
        <v>0</v>
      </c>
      <c r="BT20" s="65" t="n">
        <f aca="false">SUM(BT22:BT22)</f>
        <v>0</v>
      </c>
      <c r="BU20" s="65" t="n">
        <f aca="false">SUM(BU22:BU22)</f>
        <v>0</v>
      </c>
      <c r="BV20" s="65" t="n">
        <f aca="false">SUM(BV22:BV22)</f>
        <v>0</v>
      </c>
      <c r="BW20" s="65" t="n">
        <f aca="false">SUM(BW22:BW22)</f>
        <v>0</v>
      </c>
      <c r="BX20" s="65" t="n">
        <f aca="false">SUM(BX22:BX22)</f>
        <v>0</v>
      </c>
      <c r="BY20" s="65" t="n">
        <f aca="false">SUM(BY22:BY22)</f>
        <v>0</v>
      </c>
      <c r="BZ20" s="65" t="n">
        <f aca="false">SUM(BZ22:BZ22)</f>
        <v>0</v>
      </c>
      <c r="CA20" s="65" t="n">
        <f aca="false">SUM(CA22:CA22)</f>
        <v>0</v>
      </c>
      <c r="CB20" s="65" t="n">
        <f aca="false">SUM(CB22:CB22)</f>
        <v>0</v>
      </c>
      <c r="CC20" s="65" t="n">
        <f aca="false">SUM(CC22:CC22)</f>
        <v>0</v>
      </c>
      <c r="CD20" s="65" t="n">
        <f aca="false">SUM(CD22:CD22)</f>
        <v>0</v>
      </c>
      <c r="CE20" s="65" t="n">
        <f aca="false">SUM(CE22:CE22)</f>
        <v>0</v>
      </c>
      <c r="CF20" s="65" t="n">
        <f aca="false">SUM(CF22:CF22)</f>
        <v>0</v>
      </c>
      <c r="CG20" s="65" t="n">
        <f aca="false">SUM(CG22:CG22)</f>
        <v>0</v>
      </c>
      <c r="CH20" s="65" t="n">
        <f aca="false">SUM(CH22:CH22)</f>
        <v>0</v>
      </c>
      <c r="CI20" s="65" t="n">
        <f aca="false">SUM(CI22:CI22)</f>
        <v>0</v>
      </c>
      <c r="CJ20" s="65" t="n">
        <f aca="false">SUM(CJ22:CJ22)</f>
        <v>0</v>
      </c>
      <c r="CK20" s="65" t="n">
        <f aca="false">SUM(CK22:CK22)</f>
        <v>0</v>
      </c>
      <c r="CL20" s="65" t="n">
        <f aca="false">SUM(CL22:CL22)</f>
        <v>0</v>
      </c>
      <c r="CM20" s="65" t="n">
        <f aca="false">SUM(CM22:CM22)</f>
        <v>0</v>
      </c>
      <c r="CN20" s="65" t="n">
        <f aca="false">SUM(CN22:CN22)</f>
        <v>0</v>
      </c>
      <c r="CO20" s="65" t="n">
        <f aca="false">SUM(CO22:CO22)</f>
        <v>0</v>
      </c>
      <c r="CP20" s="65" t="n">
        <f aca="false">SUM(CP22:CP22)</f>
        <v>0</v>
      </c>
      <c r="CQ20" s="65" t="n">
        <f aca="false">SUM(CQ22:CQ22)</f>
        <v>0</v>
      </c>
      <c r="CR20" s="65" t="n">
        <f aca="false">SUM(CR22:CR22)</f>
        <v>0</v>
      </c>
      <c r="CS20" s="65" t="n">
        <f aca="false">SUM(CS22:CS22)</f>
        <v>0</v>
      </c>
      <c r="CT20" s="65" t="n">
        <f aca="false">SUM(CT22:CT22)</f>
        <v>0</v>
      </c>
      <c r="CU20" s="65" t="n">
        <f aca="false">SUM(CU22:CU22)</f>
        <v>0</v>
      </c>
      <c r="CV20" s="65" t="n">
        <f aca="false">SUM(CV22:CV22)</f>
        <v>0</v>
      </c>
      <c r="CW20" s="65" t="n">
        <f aca="false">SUM(CW22:CW22)</f>
        <v>0</v>
      </c>
      <c r="CX20" s="65" t="n">
        <f aca="false">SUM(CX22:CX22)</f>
        <v>0</v>
      </c>
      <c r="CY20" s="65" t="n">
        <f aca="false">SUM(CY22:CY22)</f>
        <v>0</v>
      </c>
      <c r="CZ20" s="65" t="n">
        <f aca="false">SUM(CZ22:CZ22)</f>
        <v>0</v>
      </c>
      <c r="DA20" s="65" t="n">
        <f aca="false">SUM(DA22:DA22)</f>
        <v>0</v>
      </c>
      <c r="DB20" s="65" t="n">
        <f aca="false">SUM(DB22:DB22)</f>
        <v>0</v>
      </c>
      <c r="DC20" s="65" t="n">
        <f aca="false">SUM(DC22:DC22)</f>
        <v>0</v>
      </c>
      <c r="DD20" s="65" t="n">
        <f aca="false">SUM(DD22:DD22)</f>
        <v>0</v>
      </c>
      <c r="DE20" s="65" t="n">
        <f aca="false">SUM(DE22:DE22)</f>
        <v>0</v>
      </c>
      <c r="DF20" s="65" t="n">
        <f aca="false">SUM(DF22:DF22)</f>
        <v>0</v>
      </c>
      <c r="DG20" s="65" t="n">
        <f aca="false">SUM(DG22:DG22)</f>
        <v>0</v>
      </c>
      <c r="DH20" s="65" t="n">
        <f aca="false">SUM(DH22:DH22)</f>
        <v>0</v>
      </c>
      <c r="DI20" s="65" t="n">
        <f aca="false">SUM(DI22:DI22)</f>
        <v>0</v>
      </c>
      <c r="DJ20" s="65" t="n">
        <f aca="false">SUM(DJ22:DJ22)</f>
        <v>0</v>
      </c>
      <c r="DK20" s="65" t="n">
        <f aca="false">SUM(DK22:DK22)</f>
        <v>0</v>
      </c>
      <c r="DL20" s="65" t="n">
        <f aca="false">SUM(DL22:DL22)</f>
        <v>0</v>
      </c>
      <c r="DM20" s="65" t="n">
        <f aca="false">SUM(DM22:DM22)</f>
        <v>0</v>
      </c>
      <c r="DN20" s="65" t="n">
        <f aca="false">SUM(DN22:DN22)</f>
        <v>0</v>
      </c>
      <c r="DO20" s="65" t="n">
        <f aca="false">SUM(DO22:DO22)</f>
        <v>0</v>
      </c>
      <c r="DP20" s="65" t="n">
        <f aca="false">SUM(DP22:DP22)</f>
        <v>0</v>
      </c>
      <c r="DQ20" s="65" t="n">
        <f aca="false">SUM(DQ22:DQ22)</f>
        <v>0</v>
      </c>
      <c r="DR20" s="65" t="n">
        <f aca="false">SUM(DR22:DR22)</f>
        <v>0</v>
      </c>
      <c r="DS20" s="65" t="n">
        <f aca="false">SUM(DS22:DS22)</f>
        <v>0</v>
      </c>
      <c r="DT20" s="65" t="n">
        <f aca="false">SUM(DT22:DT22)</f>
        <v>0</v>
      </c>
      <c r="DU20" s="65" t="n">
        <f aca="false">SUM(DU22:DU22)</f>
        <v>0</v>
      </c>
      <c r="DV20" s="65" t="n">
        <f aca="false">SUM(DV22:DV22)</f>
        <v>0</v>
      </c>
      <c r="DW20" s="65" t="n">
        <f aca="false">SUM(DW22:DW22)</f>
        <v>0</v>
      </c>
      <c r="DX20" s="65" t="n">
        <f aca="false">SUM(DX22:DX22)</f>
        <v>0</v>
      </c>
      <c r="DY20" s="65" t="n">
        <f aca="false">SUM(DY22:DY22)</f>
        <v>0</v>
      </c>
      <c r="DZ20" s="65" t="n">
        <f aca="false">SUM(DZ22:DZ22)</f>
        <v>0</v>
      </c>
      <c r="EA20" s="65" t="n">
        <f aca="false">SUM(EA22:EA22)</f>
        <v>0</v>
      </c>
      <c r="EB20" s="65" t="n">
        <f aca="false">SUM(EB22:EB22)</f>
        <v>0</v>
      </c>
      <c r="EC20" s="65" t="n">
        <f aca="false">SUM(EC22:EC22)</f>
        <v>0</v>
      </c>
      <c r="ED20" s="65" t="n">
        <f aca="false">SUM(ED22:ED22)</f>
        <v>0</v>
      </c>
      <c r="EE20" s="65" t="n">
        <f aca="false">SUM(EE22:EE22)</f>
        <v>0</v>
      </c>
      <c r="EF20" s="65" t="n">
        <f aca="false">SUM(EF22:EF22)</f>
        <v>0</v>
      </c>
      <c r="EG20" s="65" t="n">
        <f aca="false">SUM(EG22:EG22)</f>
        <v>0</v>
      </c>
      <c r="EH20" s="65"/>
      <c r="EI20" s="65"/>
      <c r="EJ20" s="65"/>
      <c r="EK20" s="65" t="n">
        <f aca="false">SUM(EK22:EK22)</f>
        <v>0</v>
      </c>
      <c r="EL20" s="65" t="n">
        <f aca="false">SUM(EL22:EL22)</f>
        <v>0</v>
      </c>
      <c r="EM20" s="65" t="n">
        <f aca="false">SUM(EM22:EM22)</f>
        <v>0</v>
      </c>
      <c r="EN20" s="65" t="n">
        <f aca="false">SUM(EN22:EN22)</f>
        <v>0</v>
      </c>
      <c r="EO20" s="65" t="n">
        <f aca="false">SUM(EO22:EO22)</f>
        <v>0</v>
      </c>
      <c r="EP20" s="65" t="n">
        <f aca="false">SUM(EP22:EP22)</f>
        <v>0</v>
      </c>
      <c r="EQ20" s="65" t="n">
        <f aca="false">SUM(EQ22:EQ22)</f>
        <v>0</v>
      </c>
      <c r="ER20" s="65" t="n">
        <f aca="false">SUM(ER22:ER22)</f>
        <v>0</v>
      </c>
      <c r="ES20" s="65" t="n">
        <f aca="false">SUM(ES22:ES22)</f>
        <v>0</v>
      </c>
      <c r="ET20" s="65" t="n">
        <f aca="false">SUM(ET22:ET22)</f>
        <v>0</v>
      </c>
      <c r="EU20" s="65" t="n">
        <f aca="false">SUM(EU22:EU22)</f>
        <v>0</v>
      </c>
      <c r="EV20" s="65" t="n">
        <f aca="false">SUM(EV22:EV22)</f>
        <v>0</v>
      </c>
      <c r="EW20" s="65" t="n">
        <f aca="false">SUM(EW22:EW22)</f>
        <v>0</v>
      </c>
      <c r="EX20" s="65"/>
      <c r="EY20" s="65"/>
      <c r="EZ20" s="65" t="n">
        <f aca="false">SUM(EZ22:EZ22)</f>
        <v>0</v>
      </c>
      <c r="FA20" s="65"/>
      <c r="FB20" s="65"/>
      <c r="FC20" s="65" t="n">
        <f aca="false">SUM(FC22:FC22)</f>
        <v>0</v>
      </c>
      <c r="FD20" s="65" t="n">
        <f aca="false">SUM(FD22:FD22)</f>
        <v>0</v>
      </c>
      <c r="FE20" s="65" t="n">
        <f aca="false">SUM(FE22:FE22)</f>
        <v>0</v>
      </c>
      <c r="FF20" s="65" t="n">
        <f aca="false">SUM(FF22:FF22)</f>
        <v>0</v>
      </c>
      <c r="FG20" s="65" t="n">
        <f aca="false">SUM(FG22:FG22)</f>
        <v>0</v>
      </c>
      <c r="FH20" s="65" t="n">
        <f aca="false">SUM(FH22:FH22)</f>
        <v>0</v>
      </c>
    </row>
    <row r="21" s="65" customFormat="true" ht="12.75" hidden="true" customHeight="false" outlineLevel="0" collapsed="false">
      <c r="A21" s="2" t="s">
        <v>91</v>
      </c>
      <c r="B21" s="2"/>
      <c r="C21" s="57"/>
      <c r="D21" s="57"/>
      <c r="E21" s="57"/>
      <c r="F21" s="57"/>
      <c r="G21" s="57"/>
      <c r="H21" s="58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65" customFormat="true" ht="12.75" hidden="true" customHeight="false" outlineLevel="0" collapsed="false">
      <c r="A22" s="66" t="s">
        <v>92</v>
      </c>
      <c r="B22" s="66"/>
      <c r="C22" s="57" t="s">
        <v>84</v>
      </c>
      <c r="D22" s="57" t="s">
        <v>86</v>
      </c>
      <c r="E22" s="57" t="s">
        <v>87</v>
      </c>
      <c r="F22" s="57" t="s">
        <v>87</v>
      </c>
      <c r="G22" s="57" t="s">
        <v>89</v>
      </c>
      <c r="H22" s="58" t="n">
        <v>310</v>
      </c>
      <c r="I22" s="65" t="n">
        <f aca="false">L22+O22+R22+U22</f>
        <v>0</v>
      </c>
      <c r="J22" s="65" t="n">
        <f aca="false">M22+P22+S22+V22</f>
        <v>0</v>
      </c>
      <c r="K22" s="65" t="n">
        <f aca="false">N22+Q22+T22+W22</f>
        <v>0</v>
      </c>
      <c r="U22" s="65" t="n">
        <f aca="false">X22+CU22</f>
        <v>0</v>
      </c>
      <c r="V22" s="65" t="n">
        <f aca="false">Y22+CV22</f>
        <v>0</v>
      </c>
      <c r="W22" s="65" t="n">
        <f aca="false">Z22+CW22</f>
        <v>0</v>
      </c>
      <c r="X22" s="65" t="n">
        <f aca="false">AM22+AP22+AY22+BB22+BE22+BH22</f>
        <v>0</v>
      </c>
      <c r="Y22" s="65" t="n">
        <f aca="false">AN22+AQ22+AZ22+BC22+BF22+BI22</f>
        <v>0</v>
      </c>
      <c r="Z22" s="65" t="n">
        <f aca="false">AO22+AR22+BA22+BD22+BG22+BJ22</f>
        <v>0</v>
      </c>
      <c r="CU22" s="65" t="n">
        <f aca="false">CX22+DA22+DD22+DG22+DJ22+DM22+DP22</f>
        <v>0</v>
      </c>
      <c r="CV22" s="65" t="n">
        <f aca="false">CY22+DB22+DE22+DH22+DK22+DN22+DQ22</f>
        <v>0</v>
      </c>
      <c r="CW22" s="65" t="n">
        <f aca="false">CZ22+DC22+DF22+DI22+DL22+DO22+DR22</f>
        <v>0</v>
      </c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65" customFormat="true" ht="12.75" hidden="true" customHeight="false" outlineLevel="0" collapsed="false">
      <c r="A23" s="66"/>
      <c r="B23" s="66"/>
      <c r="C23" s="57"/>
      <c r="D23" s="57"/>
      <c r="E23" s="57"/>
      <c r="F23" s="57"/>
      <c r="G23" s="57"/>
      <c r="H23" s="58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37.3" hidden="false" customHeight="false" outlineLevel="0" collapsed="false">
      <c r="A24" s="67" t="s">
        <v>93</v>
      </c>
      <c r="B24" s="68" t="s">
        <v>94</v>
      </c>
      <c r="C24" s="68"/>
      <c r="D24" s="68"/>
      <c r="E24" s="68"/>
      <c r="F24" s="68"/>
      <c r="G24" s="68"/>
      <c r="H24" s="69"/>
      <c r="I24" s="70" t="n">
        <f aca="false">SUM(I26,I297,I347,I360,I879,I897,I985)</f>
        <v>166045.4</v>
      </c>
      <c r="J24" s="70" t="n">
        <f aca="false">SUM(J26,J297,J347,J360,J879,J897,J985)</f>
        <v>120436.4</v>
      </c>
      <c r="K24" s="70" t="n">
        <f aca="false">SUM(K26,K297,K347,K360,K879,K897,K985)</f>
        <v>165679.1</v>
      </c>
      <c r="L24" s="70" t="n">
        <f aca="false">SUM(L26,L297,L347,L360,L879,L897,L985)</f>
        <v>144441.5</v>
      </c>
      <c r="M24" s="70" t="n">
        <f aca="false">SUM(M26,M297,M347,M360,M879,M897,M985)</f>
        <v>103984.6</v>
      </c>
      <c r="N24" s="70" t="n">
        <f aca="false">SUM(N26,N297,N347,N360,N879,N897,N985)</f>
        <v>144440.7</v>
      </c>
      <c r="O24" s="70" t="n">
        <f aca="false">SUM(O26,O297,O347,O360,O879,O897,O985)</f>
        <v>18941.5</v>
      </c>
      <c r="P24" s="70" t="n">
        <f aca="false">SUM(P26,P297,P347,P360,P879,P897,P985)</f>
        <v>14035.8</v>
      </c>
      <c r="Q24" s="70" t="n">
        <f aca="false">SUM(Q26,Q297,Q347,Q360,Q879,Q897,Q985)</f>
        <v>18576.1</v>
      </c>
      <c r="R24" s="70" t="n">
        <f aca="false">SUM(R26,R297,R347,R360,R879,R897,R985)</f>
        <v>0</v>
      </c>
      <c r="S24" s="70" t="n">
        <f aca="false">SUM(S26,S297,S347,S360,S879,S897,S985)</f>
        <v>0</v>
      </c>
      <c r="T24" s="70" t="n">
        <f aca="false">SUM(T26,T297,T347,T360,T879,T897,T985)</f>
        <v>0</v>
      </c>
      <c r="U24" s="70" t="n">
        <f aca="false">SUM(U26,U297,U347,U360,U879,U897,U985)</f>
        <v>2662.4</v>
      </c>
      <c r="V24" s="70" t="n">
        <f aca="false">SUM(V26,V297,V347,V360,V879,V897,V985)</f>
        <v>2416</v>
      </c>
      <c r="W24" s="70" t="n">
        <f aca="false">SUM(W26,W297,W347,W360,W879,W897,W985)</f>
        <v>2662.3</v>
      </c>
      <c r="X24" s="70" t="n">
        <f aca="false">SUM(X26,X297,X347,X360,X879,X897,X985)</f>
        <v>6</v>
      </c>
      <c r="Y24" s="70" t="n">
        <f aca="false">SUM(Y26,Y297,Y347,Y360,Y879,Y897,Y985)</f>
        <v>130.6</v>
      </c>
      <c r="Z24" s="70" t="n">
        <f aca="false">SUM(Z26,Z297,Z347,Z360,Z879,Z897,Z985)</f>
        <v>6</v>
      </c>
      <c r="AA24" s="70" t="n">
        <f aca="false">SUM(AA26,AA297,AA347,AA360,AA879,AA897,AA985)</f>
        <v>0</v>
      </c>
      <c r="AB24" s="70" t="n">
        <f aca="false">SUM(AB26,AB297,AB347,AB360,AB879,AB897,AB985)</f>
        <v>251.2</v>
      </c>
      <c r="AC24" s="70" t="n">
        <f aca="false">SUM(AC26,AC297,AC347,AC360,AC879,AC897,AC985)</f>
        <v>0</v>
      </c>
      <c r="AD24" s="70" t="n">
        <f aca="false">SUM(AD26,AD297,AD347,AD360,AD879,AD897,AD985)</f>
        <v>0</v>
      </c>
      <c r="AE24" s="70" t="n">
        <f aca="false">SUM(AE26,AE297,AE347,AE360,AE879,AE897,AE985)</f>
        <v>251.2</v>
      </c>
      <c r="AF24" s="70" t="n">
        <f aca="false">SUM(AF26,AF297,AF347,AF360,AF879,AF897,AF985)</f>
        <v>0</v>
      </c>
      <c r="AG24" s="70" t="n">
        <f aca="false">SUM(AG26,AG297,AG347,AG360,AG879,AG897,AG985)</f>
        <v>0</v>
      </c>
      <c r="AH24" s="70" t="n">
        <f aca="false">SUM(AH26,AH297,AH347,AH360,AH879,AH897,AH985)</f>
        <v>251.2</v>
      </c>
      <c r="AI24" s="70" t="n">
        <f aca="false">SUM(AI26,AI297,AI347,AI360,AI879,AI897,AI985)</f>
        <v>0</v>
      </c>
      <c r="AJ24" s="70" t="n">
        <f aca="false">SUM(AJ26,AJ297,AJ347,AJ360,AJ879,AJ897,AJ985)</f>
        <v>0</v>
      </c>
      <c r="AK24" s="70" t="n">
        <f aca="false">SUM(AK26,AK297,AK347,AK360,AK879,AK897,AK985)</f>
        <v>251.2</v>
      </c>
      <c r="AL24" s="70" t="n">
        <f aca="false">SUM(AL26,AL297,AL347,AL360,AL879,AL897,AL985)</f>
        <v>0</v>
      </c>
      <c r="AM24" s="70" t="n">
        <f aca="false">SUM(AM26,AM297,AM347,AM360,AM879,AM897,AM985)</f>
        <v>6</v>
      </c>
      <c r="AN24" s="70" t="n">
        <f aca="false">SUM(AN26,AN297,AN347,AN360,AN879,AN897,AN985)</f>
        <v>256.2</v>
      </c>
      <c r="AO24" s="70" t="n">
        <f aca="false">SUM(AO26,AO297,AO347,AO360,AO879,AO897,AO985)</f>
        <v>6</v>
      </c>
      <c r="AP24" s="70" t="n">
        <f aca="false">SUM(AP26,AP297,AP347,AP360,AP879,AP897,AP985)</f>
        <v>0</v>
      </c>
      <c r="AQ24" s="70" t="n">
        <f aca="false">SUM(AQ26,AQ297,AQ347,AQ360,AQ879,AQ897,AQ985)</f>
        <v>251.2</v>
      </c>
      <c r="AR24" s="70" t="n">
        <f aca="false">SUM(AR26,AR297,AR347,AR360,AR879,AR897,AR985)</f>
        <v>0</v>
      </c>
      <c r="AS24" s="70" t="n">
        <f aca="false">SUM(AS26,AS297,AS347,AS360,AS879,AS897,AS985)</f>
        <v>0</v>
      </c>
      <c r="AT24" s="70" t="n">
        <f aca="false">SUM(AT26,AT297,AT347,AT360,AT879,AT897,AT985)</f>
        <v>251.2</v>
      </c>
      <c r="AU24" s="70" t="n">
        <f aca="false">SUM(AU26,AU297,AU347,AU360,AU879,AU897,AU985)</f>
        <v>0</v>
      </c>
      <c r="AV24" s="70" t="n">
        <f aca="false">SUM(AV26,AV297,AV347,AV360,AV879,AV897,AV985)</f>
        <v>0</v>
      </c>
      <c r="AW24" s="70" t="n">
        <f aca="false">SUM(AW26,AW297,AW347,AW360,AW879,AW897,AW985)</f>
        <v>251.2</v>
      </c>
      <c r="AX24" s="70" t="n">
        <f aca="false">SUM(AX26,AX297,AX347,AX360,AX879,AX897,AX985)</f>
        <v>0</v>
      </c>
      <c r="AY24" s="70" t="n">
        <f aca="false">SUM(AY26,AY297,AY347,AY360,AY879,AY897,AY985)</f>
        <v>0</v>
      </c>
      <c r="AZ24" s="70" t="n">
        <f aca="false">SUM(AZ26,AZ297,AZ347,AZ360,AZ879,AZ897,AZ985)</f>
        <v>251.2</v>
      </c>
      <c r="BA24" s="70" t="n">
        <f aca="false">SUM(BA26,BA297,BA347,BA360,BA879,BA897,BA985)</f>
        <v>0</v>
      </c>
      <c r="BB24" s="70" t="n">
        <f aca="false">SUM(BB26,BB297,BB347,BB360,BB879,BB897,BB985)</f>
        <v>6</v>
      </c>
      <c r="BC24" s="70" t="n">
        <f aca="false">SUM(BC26,BC297,BC347,BC360,BC879,BC897,BC985)</f>
        <v>5</v>
      </c>
      <c r="BD24" s="70" t="n">
        <f aca="false">SUM(BD26,BD297,BD347,BD360,BD879,BD897,BD985)</f>
        <v>6</v>
      </c>
      <c r="BE24" s="70" t="n">
        <f aca="false">SUM(BE26,BE297,BE347,BE360,BE879,BE897,BE985)</f>
        <v>0</v>
      </c>
      <c r="BF24" s="70" t="n">
        <f aca="false">SUM(BF26,BF297,BF347,BF360,BF879,BF897,BF985)</f>
        <v>0</v>
      </c>
      <c r="BG24" s="70" t="n">
        <f aca="false">SUM(BG26,BG297,BG347,BG360,BG879,BG897,BG985)</f>
        <v>0</v>
      </c>
      <c r="BH24" s="70" t="n">
        <f aca="false">SUM(BH26,BH297,BH347,BH360,BH879,BH897,BH985)</f>
        <v>0</v>
      </c>
      <c r="BI24" s="70" t="n">
        <f aca="false">SUM(BI26,BI297,BI347,BI360,BI879,BI897,BI985)</f>
        <v>0</v>
      </c>
      <c r="BJ24" s="70" t="n">
        <f aca="false">SUM(BJ26,BJ297,BJ347,BJ360,BJ879,BJ897,BJ985)</f>
        <v>0</v>
      </c>
      <c r="BK24" s="70" t="n">
        <f aca="false">SUM(BK26,BK297,BK347,BK360,BK879,BK897,BK985)</f>
        <v>0</v>
      </c>
      <c r="BL24" s="70" t="n">
        <f aca="false">SUM(BL26,BL297,BL347,BL360,BL879,BL897,BL985)</f>
        <v>0</v>
      </c>
      <c r="BM24" s="70" t="n">
        <f aca="false">SUM(BM26,BM297,BM347,BM360,BM879,BM897,BM985)</f>
        <v>0</v>
      </c>
      <c r="BN24" s="70" t="n">
        <f aca="false">SUM(BN26,BN297,BN347,BN360,BN879,BN897,BN985)</f>
        <v>0</v>
      </c>
      <c r="BO24" s="70" t="n">
        <f aca="false">SUM(BO26,BO297,BO347,BO360,BO879,BO897,BO985)</f>
        <v>0</v>
      </c>
      <c r="BP24" s="70" t="n">
        <f aca="false">SUM(BP26,BP297,BP347,BP360,BP879,BP897,BP985)</f>
        <v>0</v>
      </c>
      <c r="BQ24" s="70" t="n">
        <f aca="false">SUM(BQ26,BQ297,BQ347,BQ360,BQ879,BQ897,BQ985)</f>
        <v>6</v>
      </c>
      <c r="BR24" s="70" t="n">
        <f aca="false">SUM(BR26,BR297,BR347,BR360,BR879,BR897,BR985)</f>
        <v>5</v>
      </c>
      <c r="BS24" s="70" t="n">
        <f aca="false">SUM(BS26,BS297,BS347,BS360,BS879,BS897,BS985)</f>
        <v>6</v>
      </c>
      <c r="BT24" s="70" t="n">
        <f aca="false">SUM(BT26,BT297,BT347,BT360,BT879,BT897,BT985)</f>
        <v>0</v>
      </c>
      <c r="BU24" s="70" t="n">
        <f aca="false">SUM(BU26,BU297,BU347,BU360,BU879,BU897,BU985)</f>
        <v>0</v>
      </c>
      <c r="BV24" s="70" t="n">
        <f aca="false">SUM(BV26,BV297,BV347,BV360,BV879,BV897,BV985)</f>
        <v>0</v>
      </c>
      <c r="BW24" s="70" t="n">
        <f aca="false">SUM(BW26,BW297,BW347,BW360,BW879,BW897,BW985)</f>
        <v>0</v>
      </c>
      <c r="BX24" s="70" t="n">
        <f aca="false">SUM(BX26,BX297,BX347,BX360,BX879,BX897,BX985)</f>
        <v>0</v>
      </c>
      <c r="BY24" s="70" t="n">
        <f aca="false">SUM(BY26,BY297,BY347,BY360,BY879,BY897,BY985)</f>
        <v>0</v>
      </c>
      <c r="BZ24" s="70" t="n">
        <f aca="false">SUM(BZ26,BZ297,BZ347,BZ360,BZ879,BZ897,BZ985)</f>
        <v>0</v>
      </c>
      <c r="CA24" s="70" t="n">
        <f aca="false">SUM(CA26,CA297,CA347,CA360,CA879,CA897,CA985)</f>
        <v>0</v>
      </c>
      <c r="CB24" s="70" t="n">
        <f aca="false">SUM(CB26,CB297,CB347,CB360,CB879,CB897,CB985)</f>
        <v>0</v>
      </c>
      <c r="CC24" s="70" t="n">
        <f aca="false">SUM(CC26,CC297,CC347,CC360,CC879,CC897,CC985)</f>
        <v>0</v>
      </c>
      <c r="CD24" s="70" t="n">
        <f aca="false">SUM(CD26,CD297,CD347,CD360,CD879,CD897,CD985)</f>
        <v>0</v>
      </c>
      <c r="CE24" s="70" t="n">
        <f aca="false">SUM(CE26,CE297,CE347,CE360,CE879,CE897,CE985)</f>
        <v>0</v>
      </c>
      <c r="CF24" s="70" t="n">
        <f aca="false">SUM(CF26,CF297,CF347,CF360,CF879,CF897,CF985)</f>
        <v>6</v>
      </c>
      <c r="CG24" s="70" t="n">
        <f aca="false">SUM(CG26,CG297,CG347,CG360,CG879,CG897,CG985)</f>
        <v>5</v>
      </c>
      <c r="CH24" s="70" t="n">
        <f aca="false">SUM(CH26,CH297,CH347,CH360,CH879,CH897,CH985)</f>
        <v>6</v>
      </c>
      <c r="CI24" s="70" t="n">
        <f aca="false">SUM(CI26,CI297,CI347,CI360,CI879,CI897,CI985)</f>
        <v>0</v>
      </c>
      <c r="CJ24" s="70" t="n">
        <f aca="false">SUM(CJ26,CJ297,CJ347,CJ360,CJ879,CJ897,CJ985)</f>
        <v>0</v>
      </c>
      <c r="CK24" s="70" t="n">
        <f aca="false">SUM(CK26,CK297,CK347,CK360,CK879,CK897,CK985)</f>
        <v>0</v>
      </c>
      <c r="CL24" s="70" t="n">
        <f aca="false">SUM(CL26,CL297,CL347,CL360,CL879,CL897,CL985)</f>
        <v>0</v>
      </c>
      <c r="CM24" s="70" t="n">
        <f aca="false">SUM(CM26,CM297,CM347,CM360,CM879,CM897,CM985)</f>
        <v>0</v>
      </c>
      <c r="CN24" s="70" t="n">
        <f aca="false">SUM(CN26,CN297,CN347,CN360,CN879,CN897,CN985)</f>
        <v>0</v>
      </c>
      <c r="CO24" s="70" t="n">
        <f aca="false">SUM(CO26,CO297,CO347,CO360,CO879,CO897,CO985)</f>
        <v>0</v>
      </c>
      <c r="CP24" s="70" t="n">
        <f aca="false">SUM(CP26,CP297,CP347,CP360,CP879,CP897,CP985)</f>
        <v>0</v>
      </c>
      <c r="CQ24" s="70" t="n">
        <f aca="false">SUM(CQ26,CQ297,CQ347,CQ360,CQ879,CQ897,CQ985)</f>
        <v>0</v>
      </c>
      <c r="CR24" s="70" t="n">
        <f aca="false">SUM(CR26,CR297,CR347,CR360,CR879,CR897,CR985)</f>
        <v>0</v>
      </c>
      <c r="CS24" s="70" t="n">
        <f aca="false">SUM(CS26,CS297,CS347,CS360,CS879,CS897,CS985)</f>
        <v>0</v>
      </c>
      <c r="CT24" s="70" t="n">
        <f aca="false">SUM(CT26,CT297,CT347,CT360,CT879,CT897,CT985)</f>
        <v>0</v>
      </c>
      <c r="CU24" s="70" t="n">
        <f aca="false">SUM(CU26,CU297,CU347,CU360,CU879,CU897,CU985)</f>
        <v>2662.4</v>
      </c>
      <c r="CV24" s="70" t="n">
        <f aca="false">SUM(CV26,CV297,CV347,CV360,CV879,CV897,CV985)</f>
        <v>2290.4</v>
      </c>
      <c r="CW24" s="70" t="n">
        <f aca="false">SUM(CW26,CW297,CW347,CW360,CW879,CW897,CW985)</f>
        <v>2662.3</v>
      </c>
      <c r="CX24" s="70" t="n">
        <f aca="false">SUM(CX26,CX297,CX347,CX360,CX879,CX897,CX985)</f>
        <v>590</v>
      </c>
      <c r="CY24" s="70" t="n">
        <f aca="false">SUM(CY26,CY297,CY347,CY360,CY879,CY897,CY985)</f>
        <v>584.6</v>
      </c>
      <c r="CZ24" s="70" t="n">
        <f aca="false">SUM(CZ26,CZ297,CZ347,CZ360,CZ879,CZ897,CZ985)</f>
        <v>590</v>
      </c>
      <c r="DA24" s="70" t="n">
        <f aca="false">SUM(DA26,DA297,DA347,DA360,DA879,DA897,DA985)</f>
        <v>0</v>
      </c>
      <c r="DB24" s="70" t="n">
        <f aca="false">SUM(DB26,DB297,DB347,DB360,DB879,DB897,DB985)</f>
        <v>0</v>
      </c>
      <c r="DC24" s="70" t="n">
        <f aca="false">SUM(DC26,DC297,DC347,DC360,DC879,DC897,DC985)</f>
        <v>0</v>
      </c>
      <c r="DD24" s="70" t="n">
        <f aca="false">SUM(DD26,DD297,DD347,DD360,DD879,DD897,DD985)</f>
        <v>0</v>
      </c>
      <c r="DE24" s="70" t="n">
        <f aca="false">SUM(DE26,DE297,DE347,DE360,DE879,DE897,DE985)</f>
        <v>0</v>
      </c>
      <c r="DF24" s="70" t="n">
        <f aca="false">SUM(DF26,DF297,DF347,DF360,DF879,DF897,DF985)</f>
        <v>0</v>
      </c>
      <c r="DG24" s="70" t="n">
        <f aca="false">SUM(DG26,DG297,DG347,DG360,DG879,DG897,DG985)</f>
        <v>0</v>
      </c>
      <c r="DH24" s="70" t="n">
        <f aca="false">SUM(DH26,DH297,DH347,DH360,DH879,DH897,DH985)</f>
        <v>0</v>
      </c>
      <c r="DI24" s="70" t="n">
        <f aca="false">SUM(DI26,DI297,DI347,DI360,DI879,DI897,DI985)</f>
        <v>0</v>
      </c>
      <c r="DJ24" s="70" t="n">
        <f aca="false">SUM(DJ26,DJ297,DJ347,DJ360,DJ879,DJ897,DJ985)</f>
        <v>6</v>
      </c>
      <c r="DK24" s="70" t="n">
        <f aca="false">SUM(DK26,DK297,DK347,DK360,DK879,DK897,DK985)</f>
        <v>5</v>
      </c>
      <c r="DL24" s="70" t="n">
        <f aca="false">SUM(DL26,DL297,DL347,DL360,DL879,DL897,DL985)</f>
        <v>6</v>
      </c>
      <c r="DM24" s="70" t="n">
        <f aca="false">SUM(DM26,DM297,DM347,DM360,DM879,DM897,DM985)</f>
        <v>0</v>
      </c>
      <c r="DN24" s="70" t="n">
        <f aca="false">SUM(DN26,DN297,DN347,DN360,DN879,DN897,DN985)</f>
        <v>0</v>
      </c>
      <c r="DO24" s="70" t="n">
        <f aca="false">SUM(DO26,DO297,DO347,DO360,DO879,DO897,DO985)</f>
        <v>0</v>
      </c>
      <c r="DP24" s="70" t="n">
        <f aca="false">SUM(DP26,DP297,DP347,DP360,DP879,DP897,DP985)</f>
        <v>0</v>
      </c>
      <c r="DQ24" s="70" t="n">
        <f aca="false">SUM(DQ26,DQ297,DQ347,DQ360,DQ879,DQ897,DQ985)</f>
        <v>0</v>
      </c>
      <c r="DR24" s="70" t="n">
        <f aca="false">SUM(DR26,DR297,DR347,DR360,DR879,DR897,DR985)</f>
        <v>0</v>
      </c>
      <c r="DS24" s="70" t="n">
        <f aca="false">SUM(DS26,DS297,DS347,DS360,DS879,DS897,DS985)</f>
        <v>0</v>
      </c>
      <c r="DT24" s="70" t="n">
        <f aca="false">SUM(DT26,DT297,DT347,DT360,DT879,DT897,DT985)</f>
        <v>0</v>
      </c>
      <c r="DU24" s="70" t="n">
        <f aca="false">SUM(DU26,DU297,DU347,DU360,DU879,DU897,DU985)</f>
        <v>0</v>
      </c>
      <c r="DV24" s="70" t="n">
        <f aca="false">SUM(DV26,DV297,DV347,DV360,DV879,DV897,DV985)</f>
        <v>0</v>
      </c>
      <c r="DW24" s="70" t="n">
        <f aca="false">SUM(DW26,DW297,DW347,DW360,DW879,DW897,DW985)</f>
        <v>0</v>
      </c>
      <c r="DX24" s="70" t="n">
        <f aca="false">SUM(DX26,DX297,DX347,DX360,DX879,DX897,DX985)</f>
        <v>0</v>
      </c>
      <c r="DY24" s="70" t="n">
        <f aca="false">SUM(DY26,DY297,DY347,DY360,DY879,DY897,DY985)</f>
        <v>1916.4</v>
      </c>
      <c r="DZ24" s="70" t="n">
        <f aca="false">SUM(DZ26,DZ297,DZ347,DZ360,DZ879,DZ897,DZ985)</f>
        <v>1826.37</v>
      </c>
      <c r="EA24" s="70" t="n">
        <f aca="false">SUM(EA26,EA297,EA347,EA360,EA879,EA897,EA985)</f>
        <v>1916.4</v>
      </c>
      <c r="EB24" s="70" t="n">
        <f aca="false">SUM(EB26,EB297,EB347,EB360,EB879,EB897,EB985)</f>
        <v>150</v>
      </c>
      <c r="EC24" s="70" t="n">
        <f aca="false">SUM(EC26,EC297,EC347,EC360,EC879,EC897,EC985)</f>
        <v>0</v>
      </c>
      <c r="ED24" s="70" t="n">
        <f aca="false">SUM(ED26,ED297,ED347,ED360,ED879,ED897,ED985)</f>
        <v>149.9</v>
      </c>
      <c r="EE24" s="70" t="n">
        <f aca="false">SUM(EE26,EE297,EE347,EE360,EE879,EE897)</f>
        <v>0</v>
      </c>
      <c r="EF24" s="70" t="n">
        <f aca="false">SUM(EF26,EF297,EF347,EF360,EF879,EF897)</f>
        <v>0</v>
      </c>
      <c r="EG24" s="70" t="n">
        <f aca="false">SUM(EG26,EG297,EG347,EG360,EG879,EG897)</f>
        <v>0</v>
      </c>
      <c r="EH24" s="70" t="n">
        <f aca="false">SUM(EH26,EH297,EH347,EH360,EH879,EH897)</f>
        <v>0</v>
      </c>
      <c r="EI24" s="70" t="n">
        <f aca="false">SUM(EI26,EI297,EI347,EI360,EI879,EI897)</f>
        <v>0</v>
      </c>
      <c r="EJ24" s="70" t="n">
        <f aca="false">SUM(EJ26,EJ297,EJ347,EJ360,EJ879,EJ897)</f>
        <v>0</v>
      </c>
      <c r="EK24" s="70" t="n">
        <f aca="false">SUM(EK26,EK297,EK347,EK360,EK879,EK897)</f>
        <v>1685</v>
      </c>
      <c r="EL24" s="70" t="n">
        <f aca="false">SUM(EL26,EL297,EL347,EL360,EL879,EL897)</f>
        <v>1685</v>
      </c>
      <c r="EM24" s="70" t="n">
        <f aca="false">SUM(EM26,EM297,EM347,EM360,EM879,EM897)</f>
        <v>1685</v>
      </c>
      <c r="EN24" s="70" t="n">
        <f aca="false">SUM(EN26,EN297,EN347,EN360,EN879,EN897)</f>
        <v>1685</v>
      </c>
      <c r="EO24" s="70" t="n">
        <f aca="false">SUM(EO26,EO297,EO347,EO360,EO879,EO897)</f>
        <v>1685</v>
      </c>
      <c r="EP24" s="70" t="n">
        <f aca="false">SUM(EP26,EP297,EP347,EP360,EP879,EP897)</f>
        <v>1685</v>
      </c>
      <c r="EQ24" s="70" t="n">
        <f aca="false">EQ26+EQ297+EQ360+EQ881+EQ899</f>
        <v>0</v>
      </c>
      <c r="ER24" s="70" t="n">
        <f aca="false">ER26+ER297+ER360+ER881+ER899</f>
        <v>0</v>
      </c>
      <c r="ES24" s="70" t="n">
        <f aca="false">ES26+ES297+ES360+ES881+ES899</f>
        <v>0</v>
      </c>
      <c r="ET24" s="70" t="n">
        <f aca="false">ET26+ET297+ET360+ET881+ET899</f>
        <v>0</v>
      </c>
      <c r="EU24" s="70" t="n">
        <f aca="false">EU26+EU297+EU360+EU881+EU899</f>
        <v>0</v>
      </c>
      <c r="EV24" s="70" t="n">
        <f aca="false">EV26+EV297+EV360+EV881+EV899</f>
        <v>0</v>
      </c>
      <c r="EW24" s="70" t="e">
        <f aca="false">EW26+EW297+#REF!+EW360+EW881+EW899</f>
        <v>#REF!</v>
      </c>
      <c r="EX24" s="70"/>
      <c r="EY24" s="70"/>
      <c r="EZ24" s="70" t="e">
        <f aca="false">EZ26+EZ297+#REF!+EZ360+EZ881+EZ899</f>
        <v>#REF!</v>
      </c>
      <c r="FA24" s="70"/>
      <c r="FB24" s="70"/>
      <c r="FC24" s="70" t="n">
        <f aca="false">FC26+FC297+FC360+FC881+FC899</f>
        <v>0</v>
      </c>
      <c r="FD24" s="70" t="n">
        <f aca="false">FD26+FD297+FD360+FD881+FD899</f>
        <v>0</v>
      </c>
      <c r="FE24" s="70" t="n">
        <f aca="false">FE26+FE297+FE360+FE881+FE899</f>
        <v>0</v>
      </c>
      <c r="FF24" s="70" t="n">
        <f aca="false">FF26+FF297+FF360+FF881+FF899</f>
        <v>0</v>
      </c>
      <c r="FG24" s="70" t="n">
        <f aca="false">FG26+FG297+FG360+FG881+FG899</f>
        <v>0</v>
      </c>
      <c r="FH24" s="70" t="n">
        <f aca="false">FH26+FH297+FH360+FH881+FH899</f>
        <v>0</v>
      </c>
    </row>
    <row r="25" s="59" customFormat="true" ht="15.25" hidden="false" customHeight="false" outlineLevel="0" collapsed="false">
      <c r="A25" s="71"/>
      <c r="B25" s="71"/>
      <c r="C25" s="72"/>
      <c r="D25" s="72"/>
      <c r="E25" s="72"/>
      <c r="F25" s="72"/>
      <c r="G25" s="72"/>
      <c r="H25" s="73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65" hidden="false" customHeight="false" outlineLevel="0" collapsed="false">
      <c r="A26" s="74" t="s">
        <v>95</v>
      </c>
      <c r="B26" s="75"/>
      <c r="C26" s="76" t="s">
        <v>96</v>
      </c>
      <c r="D26" s="77"/>
      <c r="E26" s="77"/>
      <c r="F26" s="77"/>
      <c r="G26" s="77"/>
      <c r="H26" s="78"/>
      <c r="I26" s="79" t="n">
        <f aca="false">I27</f>
        <v>61176.2</v>
      </c>
      <c r="J26" s="79" t="n">
        <f aca="false">J27</f>
        <v>44313.2</v>
      </c>
      <c r="K26" s="79" t="n">
        <f aca="false">K27</f>
        <v>61069</v>
      </c>
      <c r="L26" s="79" t="n">
        <f aca="false">L27</f>
        <v>50958</v>
      </c>
      <c r="M26" s="79" t="n">
        <f aca="false">M27</f>
        <v>37134.6</v>
      </c>
      <c r="N26" s="79" t="n">
        <f aca="false">N27</f>
        <v>50957.6</v>
      </c>
      <c r="O26" s="80" t="n">
        <f aca="false">O27</f>
        <v>10218.2</v>
      </c>
      <c r="P26" s="79" t="n">
        <f aca="false">P27</f>
        <v>7118.6</v>
      </c>
      <c r="Q26" s="80" t="n">
        <f aca="false">Q27</f>
        <v>10111.4</v>
      </c>
      <c r="R26" s="79" t="n">
        <f aca="false">R27</f>
        <v>0</v>
      </c>
      <c r="S26" s="79"/>
      <c r="T26" s="79"/>
      <c r="U26" s="79" t="n">
        <f aca="false">U27</f>
        <v>0</v>
      </c>
      <c r="V26" s="79" t="n">
        <f aca="false">V27</f>
        <v>60</v>
      </c>
      <c r="W26" s="79" t="n">
        <f aca="false">W27</f>
        <v>0</v>
      </c>
      <c r="X26" s="79" t="n">
        <f aca="false">X27</f>
        <v>0</v>
      </c>
      <c r="Y26" s="79" t="n">
        <f aca="false">Y27</f>
        <v>0</v>
      </c>
      <c r="Z26" s="79" t="n">
        <f aca="false">Z27</f>
        <v>0</v>
      </c>
      <c r="AA26" s="79" t="n">
        <f aca="false">AA27</f>
        <v>0</v>
      </c>
      <c r="AB26" s="79" t="n">
        <f aca="false">AB27</f>
        <v>0</v>
      </c>
      <c r="AC26" s="79" t="n">
        <f aca="false">AC27</f>
        <v>0</v>
      </c>
      <c r="AD26" s="79" t="n">
        <f aca="false">AD27</f>
        <v>0</v>
      </c>
      <c r="AE26" s="79" t="n">
        <f aca="false">AE27</f>
        <v>0</v>
      </c>
      <c r="AF26" s="79" t="n">
        <f aca="false">AF27</f>
        <v>0</v>
      </c>
      <c r="AG26" s="79" t="n">
        <f aca="false">AG27</f>
        <v>0</v>
      </c>
      <c r="AH26" s="79" t="n">
        <f aca="false">AH27</f>
        <v>0</v>
      </c>
      <c r="AI26" s="79" t="n">
        <f aca="false">AI27</f>
        <v>0</v>
      </c>
      <c r="AJ26" s="79" t="n">
        <f aca="false">AJ27</f>
        <v>0</v>
      </c>
      <c r="AK26" s="79" t="n">
        <f aca="false">AK27</f>
        <v>0</v>
      </c>
      <c r="AL26" s="79" t="n">
        <f aca="false">AL27</f>
        <v>0</v>
      </c>
      <c r="AM26" s="79" t="n">
        <f aca="false">AM27</f>
        <v>0</v>
      </c>
      <c r="AN26" s="79" t="n">
        <f aca="false">AN27</f>
        <v>0</v>
      </c>
      <c r="AO26" s="79" t="n">
        <f aca="false">AO27</f>
        <v>0</v>
      </c>
      <c r="AP26" s="79" t="n">
        <f aca="false">AP27</f>
        <v>0</v>
      </c>
      <c r="AQ26" s="79" t="n">
        <f aca="false">AQ27</f>
        <v>0</v>
      </c>
      <c r="AR26" s="79" t="n">
        <f aca="false">AR27</f>
        <v>0</v>
      </c>
      <c r="AS26" s="79" t="n">
        <f aca="false">AS27</f>
        <v>0</v>
      </c>
      <c r="AT26" s="79" t="n">
        <f aca="false">AT27</f>
        <v>0</v>
      </c>
      <c r="AU26" s="79" t="n">
        <f aca="false">AU27</f>
        <v>0</v>
      </c>
      <c r="AV26" s="79" t="n">
        <f aca="false">AV27</f>
        <v>0</v>
      </c>
      <c r="AW26" s="79" t="n">
        <f aca="false">AW27</f>
        <v>0</v>
      </c>
      <c r="AX26" s="79" t="n">
        <f aca="false">AX27</f>
        <v>0</v>
      </c>
      <c r="AY26" s="79" t="n">
        <f aca="false">AY27</f>
        <v>0</v>
      </c>
      <c r="AZ26" s="79" t="n">
        <f aca="false">AZ27</f>
        <v>0</v>
      </c>
      <c r="BA26" s="79" t="n">
        <f aca="false">BA27</f>
        <v>0</v>
      </c>
      <c r="BB26" s="79" t="n">
        <f aca="false">BB27</f>
        <v>0</v>
      </c>
      <c r="BC26" s="79" t="n">
        <f aca="false">BC27</f>
        <v>0</v>
      </c>
      <c r="BD26" s="79" t="n">
        <f aca="false">BD27</f>
        <v>0</v>
      </c>
      <c r="BE26" s="79" t="n">
        <f aca="false">BE27</f>
        <v>0</v>
      </c>
      <c r="BF26" s="79" t="n">
        <f aca="false">BF27</f>
        <v>0</v>
      </c>
      <c r="BG26" s="79" t="n">
        <f aca="false">BG27</f>
        <v>0</v>
      </c>
      <c r="BH26" s="79" t="n">
        <f aca="false">BH27</f>
        <v>0</v>
      </c>
      <c r="BI26" s="79" t="n">
        <f aca="false">BI27</f>
        <v>0</v>
      </c>
      <c r="BJ26" s="79" t="n">
        <f aca="false">BJ27</f>
        <v>0</v>
      </c>
      <c r="BK26" s="79" t="n">
        <f aca="false">BK27</f>
        <v>0</v>
      </c>
      <c r="BL26" s="79" t="n">
        <f aca="false">BL27</f>
        <v>0</v>
      </c>
      <c r="BM26" s="79" t="n">
        <f aca="false">BM27</f>
        <v>0</v>
      </c>
      <c r="BN26" s="79" t="n">
        <f aca="false">BN27</f>
        <v>0</v>
      </c>
      <c r="BO26" s="79" t="n">
        <f aca="false">BO27</f>
        <v>0</v>
      </c>
      <c r="BP26" s="79" t="n">
        <f aca="false">BP27</f>
        <v>0</v>
      </c>
      <c r="BQ26" s="79" t="n">
        <f aca="false">BQ27</f>
        <v>0</v>
      </c>
      <c r="BR26" s="79" t="n">
        <f aca="false">BR27</f>
        <v>0</v>
      </c>
      <c r="BS26" s="79" t="n">
        <f aca="false">BS27</f>
        <v>0</v>
      </c>
      <c r="BT26" s="79" t="n">
        <f aca="false">BT27</f>
        <v>0</v>
      </c>
      <c r="BU26" s="79" t="n">
        <f aca="false">BU27</f>
        <v>0</v>
      </c>
      <c r="BV26" s="79" t="n">
        <f aca="false">BV27</f>
        <v>0</v>
      </c>
      <c r="BW26" s="79" t="n">
        <f aca="false">BW27</f>
        <v>0</v>
      </c>
      <c r="BX26" s="79" t="n">
        <f aca="false">BX27</f>
        <v>0</v>
      </c>
      <c r="BY26" s="79" t="n">
        <f aca="false">BY27</f>
        <v>0</v>
      </c>
      <c r="BZ26" s="79" t="n">
        <f aca="false">BZ27</f>
        <v>0</v>
      </c>
      <c r="CA26" s="79" t="n">
        <f aca="false">CA27</f>
        <v>0</v>
      </c>
      <c r="CB26" s="79" t="n">
        <f aca="false">CB27</f>
        <v>0</v>
      </c>
      <c r="CC26" s="79" t="n">
        <f aca="false">CC27</f>
        <v>0</v>
      </c>
      <c r="CD26" s="79" t="n">
        <f aca="false">CD27</f>
        <v>0</v>
      </c>
      <c r="CE26" s="79" t="n">
        <f aca="false">CE27</f>
        <v>0</v>
      </c>
      <c r="CF26" s="79" t="n">
        <f aca="false">CF27</f>
        <v>0</v>
      </c>
      <c r="CG26" s="79" t="n">
        <f aca="false">CG27</f>
        <v>0</v>
      </c>
      <c r="CH26" s="79" t="n">
        <f aca="false">CH27</f>
        <v>0</v>
      </c>
      <c r="CI26" s="79" t="n">
        <f aca="false">CI27</f>
        <v>0</v>
      </c>
      <c r="CJ26" s="79" t="n">
        <f aca="false">CJ27</f>
        <v>0</v>
      </c>
      <c r="CK26" s="79" t="n">
        <f aca="false">CK27</f>
        <v>0</v>
      </c>
      <c r="CL26" s="79" t="n">
        <f aca="false">CL27</f>
        <v>0</v>
      </c>
      <c r="CM26" s="79" t="n">
        <f aca="false">CM27</f>
        <v>0</v>
      </c>
      <c r="CN26" s="79" t="n">
        <f aca="false">CN27</f>
        <v>0</v>
      </c>
      <c r="CO26" s="79" t="n">
        <f aca="false">CO27</f>
        <v>0</v>
      </c>
      <c r="CP26" s="79" t="n">
        <f aca="false">CP27</f>
        <v>0</v>
      </c>
      <c r="CQ26" s="79" t="n">
        <f aca="false">CQ27</f>
        <v>0</v>
      </c>
      <c r="CR26" s="79" t="n">
        <f aca="false">CR27</f>
        <v>0</v>
      </c>
      <c r="CS26" s="79" t="n">
        <f aca="false">CS27</f>
        <v>0</v>
      </c>
      <c r="CT26" s="79" t="n">
        <f aca="false">CT27</f>
        <v>0</v>
      </c>
      <c r="CU26" s="79" t="n">
        <f aca="false">CU27</f>
        <v>0</v>
      </c>
      <c r="CV26" s="79" t="n">
        <f aca="false">CV27</f>
        <v>60</v>
      </c>
      <c r="CW26" s="79" t="n">
        <f aca="false">CW27</f>
        <v>0</v>
      </c>
      <c r="CX26" s="79" t="n">
        <f aca="false">CX27</f>
        <v>0</v>
      </c>
      <c r="CY26" s="79" t="n">
        <f aca="false">CY27</f>
        <v>0</v>
      </c>
      <c r="CZ26" s="79" t="n">
        <f aca="false">CZ27</f>
        <v>0</v>
      </c>
      <c r="DA26" s="79" t="n">
        <f aca="false">DA27</f>
        <v>0</v>
      </c>
      <c r="DB26" s="79" t="n">
        <f aca="false">DB27</f>
        <v>0</v>
      </c>
      <c r="DC26" s="79" t="n">
        <f aca="false">DC27</f>
        <v>0</v>
      </c>
      <c r="DD26" s="79" t="n">
        <f aca="false">DD27</f>
        <v>0</v>
      </c>
      <c r="DE26" s="79" t="n">
        <f aca="false">DE27</f>
        <v>0</v>
      </c>
      <c r="DF26" s="79" t="n">
        <f aca="false">DF27</f>
        <v>0</v>
      </c>
      <c r="DG26" s="79" t="n">
        <f aca="false">DG27</f>
        <v>0</v>
      </c>
      <c r="DH26" s="79" t="n">
        <f aca="false">DH27</f>
        <v>0</v>
      </c>
      <c r="DI26" s="79" t="n">
        <f aca="false">DI27</f>
        <v>0</v>
      </c>
      <c r="DJ26" s="79" t="n">
        <f aca="false">DJ27</f>
        <v>0</v>
      </c>
      <c r="DK26" s="79" t="n">
        <f aca="false">DK27</f>
        <v>0</v>
      </c>
      <c r="DL26" s="79" t="n">
        <f aca="false">DL27</f>
        <v>0</v>
      </c>
      <c r="DM26" s="79" t="n">
        <f aca="false">DM27</f>
        <v>0</v>
      </c>
      <c r="DN26" s="79" t="n">
        <f aca="false">DN27</f>
        <v>0</v>
      </c>
      <c r="DO26" s="79" t="n">
        <f aca="false">DO27</f>
        <v>0</v>
      </c>
      <c r="DP26" s="79" t="n">
        <f aca="false">DP27</f>
        <v>0</v>
      </c>
      <c r="DQ26" s="79" t="n">
        <f aca="false">DQ27</f>
        <v>0</v>
      </c>
      <c r="DR26" s="79" t="n">
        <f aca="false">DR27</f>
        <v>0</v>
      </c>
      <c r="DS26" s="79" t="n">
        <f aca="false">DS27</f>
        <v>0</v>
      </c>
      <c r="DT26" s="79" t="n">
        <f aca="false">DT27</f>
        <v>0</v>
      </c>
      <c r="DU26" s="79" t="n">
        <f aca="false">DU27</f>
        <v>0</v>
      </c>
      <c r="DV26" s="79" t="n">
        <f aca="false">DV27</f>
        <v>0</v>
      </c>
      <c r="DW26" s="79" t="n">
        <f aca="false">DW27</f>
        <v>0</v>
      </c>
      <c r="DX26" s="79" t="n">
        <f aca="false">DX27</f>
        <v>0</v>
      </c>
      <c r="DY26" s="79" t="n">
        <f aca="false">DY27</f>
        <v>0</v>
      </c>
      <c r="DZ26" s="79" t="n">
        <f aca="false">DZ27</f>
        <v>60</v>
      </c>
      <c r="EA26" s="79" t="n">
        <f aca="false">EA27</f>
        <v>0</v>
      </c>
      <c r="EB26" s="79" t="n">
        <f aca="false">EB27</f>
        <v>0</v>
      </c>
      <c r="EC26" s="79" t="n">
        <f aca="false">EC27</f>
        <v>0</v>
      </c>
      <c r="ED26" s="79" t="n">
        <f aca="false">ED27</f>
        <v>0</v>
      </c>
      <c r="EE26" s="79" t="n">
        <f aca="false">EE27</f>
        <v>0</v>
      </c>
      <c r="EF26" s="79" t="n">
        <f aca="false">EF27</f>
        <v>0</v>
      </c>
      <c r="EG26" s="79" t="n">
        <f aca="false">EG27</f>
        <v>0</v>
      </c>
      <c r="EH26" s="79"/>
      <c r="EI26" s="79"/>
      <c r="EJ26" s="79"/>
      <c r="EK26" s="79" t="n">
        <f aca="false">EK27</f>
        <v>0</v>
      </c>
      <c r="EL26" s="79" t="n">
        <f aca="false">EL27</f>
        <v>0</v>
      </c>
      <c r="EM26" s="79" t="n">
        <f aca="false">EM27</f>
        <v>0</v>
      </c>
      <c r="EN26" s="79" t="n">
        <f aca="false">EN27</f>
        <v>0</v>
      </c>
      <c r="EO26" s="79" t="n">
        <f aca="false">EO27</f>
        <v>0</v>
      </c>
      <c r="EP26" s="79" t="n">
        <f aca="false">EP27</f>
        <v>0</v>
      </c>
      <c r="EQ26" s="79" t="n">
        <f aca="false">EQ27</f>
        <v>0</v>
      </c>
      <c r="ER26" s="79" t="n">
        <f aca="false">ER27</f>
        <v>0</v>
      </c>
      <c r="ES26" s="79" t="n">
        <f aca="false">ES27</f>
        <v>0</v>
      </c>
      <c r="ET26" s="79" t="n">
        <f aca="false">ET27</f>
        <v>0</v>
      </c>
      <c r="EU26" s="79" t="n">
        <f aca="false">EU27</f>
        <v>0</v>
      </c>
      <c r="EV26" s="79" t="n">
        <f aca="false">EV27</f>
        <v>0</v>
      </c>
      <c r="EW26" s="79" t="n">
        <f aca="false">EW27</f>
        <v>0</v>
      </c>
      <c r="EX26" s="79"/>
      <c r="EY26" s="79"/>
      <c r="EZ26" s="79" t="n">
        <f aca="false">EZ27</f>
        <v>0</v>
      </c>
      <c r="FA26" s="79"/>
      <c r="FB26" s="79"/>
      <c r="FC26" s="79" t="n">
        <f aca="false">FC27</f>
        <v>0</v>
      </c>
      <c r="FD26" s="79" t="n">
        <f aca="false">FD27</f>
        <v>0</v>
      </c>
      <c r="FE26" s="79" t="n">
        <f aca="false">FE27</f>
        <v>0</v>
      </c>
      <c r="FF26" s="79" t="n">
        <f aca="false">FF27</f>
        <v>0</v>
      </c>
      <c r="FG26" s="79" t="n">
        <f aca="false">FG27</f>
        <v>0</v>
      </c>
      <c r="FH26" s="79" t="n">
        <f aca="false">FH27</f>
        <v>0</v>
      </c>
    </row>
    <row r="27" customFormat="false" ht="15.25" hidden="false" customHeight="false" outlineLevel="0" collapsed="false">
      <c r="A27" s="81" t="s">
        <v>97</v>
      </c>
      <c r="B27" s="81"/>
      <c r="C27" s="82" t="s">
        <v>96</v>
      </c>
      <c r="D27" s="82" t="s">
        <v>98</v>
      </c>
      <c r="E27" s="82" t="s">
        <v>87</v>
      </c>
      <c r="F27" s="82" t="s">
        <v>87</v>
      </c>
      <c r="G27" s="57"/>
      <c r="H27" s="58"/>
      <c r="I27" s="63" t="n">
        <f aca="false">I28</f>
        <v>61176.2</v>
      </c>
      <c r="J27" s="63" t="n">
        <f aca="false">J28</f>
        <v>44313.2</v>
      </c>
      <c r="K27" s="63" t="n">
        <f aca="false">K28</f>
        <v>61069</v>
      </c>
      <c r="L27" s="63" t="n">
        <f aca="false">L28</f>
        <v>50958</v>
      </c>
      <c r="M27" s="63" t="n">
        <f aca="false">M28</f>
        <v>37134.6</v>
      </c>
      <c r="N27" s="63" t="n">
        <f aca="false">N28</f>
        <v>50957.6</v>
      </c>
      <c r="O27" s="83" t="n">
        <f aca="false">O28</f>
        <v>10218.2</v>
      </c>
      <c r="P27" s="63" t="n">
        <f aca="false">P28</f>
        <v>7118.6</v>
      </c>
      <c r="Q27" s="83" t="n">
        <f aca="false">Q28</f>
        <v>10111.4</v>
      </c>
      <c r="R27" s="63" t="n">
        <f aca="false">R28</f>
        <v>0</v>
      </c>
      <c r="S27" s="63"/>
      <c r="T27" s="63"/>
      <c r="U27" s="63" t="n">
        <f aca="false">U28</f>
        <v>0</v>
      </c>
      <c r="V27" s="63" t="n">
        <f aca="false">V28</f>
        <v>60</v>
      </c>
      <c r="W27" s="63" t="n">
        <f aca="false">W28</f>
        <v>0</v>
      </c>
      <c r="X27" s="63" t="n">
        <f aca="false">X28</f>
        <v>0</v>
      </c>
      <c r="Y27" s="63" t="n">
        <f aca="false">Y28</f>
        <v>0</v>
      </c>
      <c r="Z27" s="63" t="n">
        <f aca="false">Z28</f>
        <v>0</v>
      </c>
      <c r="AA27" s="63" t="n">
        <f aca="false">AA28</f>
        <v>0</v>
      </c>
      <c r="AB27" s="63" t="n">
        <f aca="false">AB28</f>
        <v>0</v>
      </c>
      <c r="AC27" s="63" t="n">
        <f aca="false">AC28</f>
        <v>0</v>
      </c>
      <c r="AD27" s="63" t="n">
        <f aca="false">AD28</f>
        <v>0</v>
      </c>
      <c r="AE27" s="63" t="n">
        <f aca="false">AE28</f>
        <v>0</v>
      </c>
      <c r="AF27" s="63" t="n">
        <f aca="false">AF28</f>
        <v>0</v>
      </c>
      <c r="AG27" s="63" t="n">
        <f aca="false">AG28</f>
        <v>0</v>
      </c>
      <c r="AH27" s="63" t="n">
        <f aca="false">AH28</f>
        <v>0</v>
      </c>
      <c r="AI27" s="63" t="n">
        <f aca="false">AI28</f>
        <v>0</v>
      </c>
      <c r="AJ27" s="63" t="n">
        <f aca="false">AJ28</f>
        <v>0</v>
      </c>
      <c r="AK27" s="63" t="n">
        <f aca="false">AK28</f>
        <v>0</v>
      </c>
      <c r="AL27" s="63" t="n">
        <f aca="false">AL28</f>
        <v>0</v>
      </c>
      <c r="AM27" s="63" t="n">
        <f aca="false">AM28</f>
        <v>0</v>
      </c>
      <c r="AN27" s="63" t="n">
        <f aca="false">AN28</f>
        <v>0</v>
      </c>
      <c r="AO27" s="63" t="n">
        <f aca="false">AO28</f>
        <v>0</v>
      </c>
      <c r="AP27" s="63" t="n">
        <f aca="false">AP28</f>
        <v>0</v>
      </c>
      <c r="AQ27" s="63" t="n">
        <f aca="false">AQ28</f>
        <v>0</v>
      </c>
      <c r="AR27" s="63" t="n">
        <f aca="false">AR28</f>
        <v>0</v>
      </c>
      <c r="AS27" s="63" t="n">
        <f aca="false">AS28</f>
        <v>0</v>
      </c>
      <c r="AT27" s="63" t="n">
        <f aca="false">AT28</f>
        <v>0</v>
      </c>
      <c r="AU27" s="63" t="n">
        <f aca="false">AU28</f>
        <v>0</v>
      </c>
      <c r="AV27" s="63" t="n">
        <f aca="false">AV28</f>
        <v>0</v>
      </c>
      <c r="AW27" s="63" t="n">
        <f aca="false">AW28</f>
        <v>0</v>
      </c>
      <c r="AX27" s="63" t="n">
        <f aca="false">AX28</f>
        <v>0</v>
      </c>
      <c r="AY27" s="63" t="n">
        <f aca="false">AY28</f>
        <v>0</v>
      </c>
      <c r="AZ27" s="63" t="n">
        <f aca="false">AZ28</f>
        <v>0</v>
      </c>
      <c r="BA27" s="63" t="n">
        <f aca="false">BA28</f>
        <v>0</v>
      </c>
      <c r="BB27" s="63" t="n">
        <f aca="false">BB28</f>
        <v>0</v>
      </c>
      <c r="BC27" s="63" t="n">
        <f aca="false">BC28</f>
        <v>0</v>
      </c>
      <c r="BD27" s="63" t="n">
        <f aca="false">BD28</f>
        <v>0</v>
      </c>
      <c r="BE27" s="63" t="n">
        <f aca="false">BE28</f>
        <v>0</v>
      </c>
      <c r="BF27" s="63" t="n">
        <f aca="false">BF28</f>
        <v>0</v>
      </c>
      <c r="BG27" s="63" t="n">
        <f aca="false">BG28</f>
        <v>0</v>
      </c>
      <c r="BH27" s="63" t="n">
        <f aca="false">BH28</f>
        <v>0</v>
      </c>
      <c r="BI27" s="63" t="n">
        <f aca="false">BI28</f>
        <v>0</v>
      </c>
      <c r="BJ27" s="63" t="n">
        <f aca="false">BJ28</f>
        <v>0</v>
      </c>
      <c r="BK27" s="63" t="n">
        <f aca="false">BK28</f>
        <v>0</v>
      </c>
      <c r="BL27" s="63" t="n">
        <f aca="false">BL28</f>
        <v>0</v>
      </c>
      <c r="BM27" s="63" t="n">
        <f aca="false">BM28</f>
        <v>0</v>
      </c>
      <c r="BN27" s="63" t="n">
        <f aca="false">BN28</f>
        <v>0</v>
      </c>
      <c r="BO27" s="63" t="n">
        <f aca="false">BO28</f>
        <v>0</v>
      </c>
      <c r="BP27" s="63" t="n">
        <f aca="false">BP28</f>
        <v>0</v>
      </c>
      <c r="BQ27" s="63" t="n">
        <f aca="false">BQ28</f>
        <v>0</v>
      </c>
      <c r="BR27" s="63" t="n">
        <f aca="false">BR28</f>
        <v>0</v>
      </c>
      <c r="BS27" s="63" t="n">
        <f aca="false">BS28</f>
        <v>0</v>
      </c>
      <c r="BT27" s="63" t="n">
        <f aca="false">BT28</f>
        <v>0</v>
      </c>
      <c r="BU27" s="63" t="n">
        <f aca="false">BU28</f>
        <v>0</v>
      </c>
      <c r="BV27" s="63" t="n">
        <f aca="false">BV28</f>
        <v>0</v>
      </c>
      <c r="BW27" s="63" t="n">
        <f aca="false">BW28</f>
        <v>0</v>
      </c>
      <c r="BX27" s="63" t="n">
        <f aca="false">BX28</f>
        <v>0</v>
      </c>
      <c r="BY27" s="63" t="n">
        <f aca="false">BY28</f>
        <v>0</v>
      </c>
      <c r="BZ27" s="63" t="n">
        <f aca="false">BZ28</f>
        <v>0</v>
      </c>
      <c r="CA27" s="63" t="n">
        <f aca="false">CA28</f>
        <v>0</v>
      </c>
      <c r="CB27" s="63" t="n">
        <f aca="false">CB28</f>
        <v>0</v>
      </c>
      <c r="CC27" s="63" t="n">
        <f aca="false">CC28</f>
        <v>0</v>
      </c>
      <c r="CD27" s="63" t="n">
        <f aca="false">CD28</f>
        <v>0</v>
      </c>
      <c r="CE27" s="63" t="n">
        <f aca="false">CE28</f>
        <v>0</v>
      </c>
      <c r="CF27" s="63" t="n">
        <f aca="false">CF28</f>
        <v>0</v>
      </c>
      <c r="CG27" s="63" t="n">
        <f aca="false">CG28</f>
        <v>0</v>
      </c>
      <c r="CH27" s="63" t="n">
        <f aca="false">CH28</f>
        <v>0</v>
      </c>
      <c r="CI27" s="63" t="n">
        <f aca="false">CI28</f>
        <v>0</v>
      </c>
      <c r="CJ27" s="63" t="n">
        <f aca="false">CJ28</f>
        <v>0</v>
      </c>
      <c r="CK27" s="63" t="n">
        <f aca="false">CK28</f>
        <v>0</v>
      </c>
      <c r="CL27" s="63" t="n">
        <f aca="false">CL28</f>
        <v>0</v>
      </c>
      <c r="CM27" s="63" t="n">
        <f aca="false">CM28</f>
        <v>0</v>
      </c>
      <c r="CN27" s="63" t="n">
        <f aca="false">CN28</f>
        <v>0</v>
      </c>
      <c r="CO27" s="63" t="n">
        <f aca="false">CO28</f>
        <v>0</v>
      </c>
      <c r="CP27" s="63" t="n">
        <f aca="false">CP28</f>
        <v>0</v>
      </c>
      <c r="CQ27" s="63" t="n">
        <f aca="false">CQ28</f>
        <v>0</v>
      </c>
      <c r="CR27" s="63" t="n">
        <f aca="false">CR28</f>
        <v>0</v>
      </c>
      <c r="CS27" s="63" t="n">
        <f aca="false">CS28</f>
        <v>0</v>
      </c>
      <c r="CT27" s="63" t="n">
        <f aca="false">CT28</f>
        <v>0</v>
      </c>
      <c r="CU27" s="63" t="n">
        <f aca="false">CU28</f>
        <v>0</v>
      </c>
      <c r="CV27" s="63" t="n">
        <f aca="false">CV28</f>
        <v>60</v>
      </c>
      <c r="CW27" s="63" t="n">
        <f aca="false">CW28</f>
        <v>0</v>
      </c>
      <c r="CX27" s="63" t="n">
        <f aca="false">CX28</f>
        <v>0</v>
      </c>
      <c r="CY27" s="63" t="n">
        <f aca="false">CY28</f>
        <v>0</v>
      </c>
      <c r="CZ27" s="63" t="n">
        <f aca="false">CZ28</f>
        <v>0</v>
      </c>
      <c r="DA27" s="63" t="n">
        <f aca="false">DA28</f>
        <v>0</v>
      </c>
      <c r="DB27" s="63" t="n">
        <f aca="false">DB28</f>
        <v>0</v>
      </c>
      <c r="DC27" s="63" t="n">
        <f aca="false">DC28</f>
        <v>0</v>
      </c>
      <c r="DD27" s="63" t="n">
        <f aca="false">DD28</f>
        <v>0</v>
      </c>
      <c r="DE27" s="63" t="n">
        <f aca="false">DE28</f>
        <v>0</v>
      </c>
      <c r="DF27" s="63" t="n">
        <f aca="false">DF28</f>
        <v>0</v>
      </c>
      <c r="DG27" s="63" t="n">
        <f aca="false">DG28</f>
        <v>0</v>
      </c>
      <c r="DH27" s="63" t="n">
        <f aca="false">DH28</f>
        <v>0</v>
      </c>
      <c r="DI27" s="63" t="n">
        <f aca="false">DI28</f>
        <v>0</v>
      </c>
      <c r="DJ27" s="63" t="n">
        <f aca="false">DJ28</f>
        <v>0</v>
      </c>
      <c r="DK27" s="63" t="n">
        <f aca="false">DK28</f>
        <v>0</v>
      </c>
      <c r="DL27" s="63" t="n">
        <f aca="false">DL28</f>
        <v>0</v>
      </c>
      <c r="DM27" s="63" t="n">
        <f aca="false">DM28</f>
        <v>0</v>
      </c>
      <c r="DN27" s="63" t="n">
        <f aca="false">DN28</f>
        <v>0</v>
      </c>
      <c r="DO27" s="63" t="n">
        <f aca="false">DO28</f>
        <v>0</v>
      </c>
      <c r="DP27" s="63" t="n">
        <f aca="false">DP28</f>
        <v>0</v>
      </c>
      <c r="DQ27" s="63" t="n">
        <f aca="false">DQ28</f>
        <v>0</v>
      </c>
      <c r="DR27" s="63" t="n">
        <f aca="false">DR28</f>
        <v>0</v>
      </c>
      <c r="DS27" s="63" t="n">
        <f aca="false">DS28</f>
        <v>0</v>
      </c>
      <c r="DT27" s="63" t="n">
        <f aca="false">DT28</f>
        <v>0</v>
      </c>
      <c r="DU27" s="63" t="n">
        <f aca="false">DU28</f>
        <v>0</v>
      </c>
      <c r="DV27" s="63" t="n">
        <f aca="false">DV28</f>
        <v>0</v>
      </c>
      <c r="DW27" s="63" t="n">
        <f aca="false">DW28</f>
        <v>0</v>
      </c>
      <c r="DX27" s="63" t="n">
        <f aca="false">DX28</f>
        <v>0</v>
      </c>
      <c r="DY27" s="63" t="n">
        <f aca="false">DY28</f>
        <v>0</v>
      </c>
      <c r="DZ27" s="63" t="n">
        <f aca="false">DZ28</f>
        <v>60</v>
      </c>
      <c r="EA27" s="63" t="n">
        <f aca="false">EA28</f>
        <v>0</v>
      </c>
      <c r="EB27" s="63" t="n">
        <f aca="false">EB28</f>
        <v>0</v>
      </c>
      <c r="EC27" s="63" t="n">
        <f aca="false">EC28</f>
        <v>0</v>
      </c>
      <c r="ED27" s="63" t="n">
        <f aca="false">ED28</f>
        <v>0</v>
      </c>
      <c r="EE27" s="63" t="n">
        <f aca="false">EE28</f>
        <v>0</v>
      </c>
      <c r="EF27" s="63" t="n">
        <f aca="false">EF28</f>
        <v>0</v>
      </c>
      <c r="EG27" s="63" t="n">
        <f aca="false">EG28</f>
        <v>0</v>
      </c>
      <c r="EH27" s="63"/>
      <c r="EI27" s="63"/>
      <c r="EJ27" s="63"/>
      <c r="EK27" s="63" t="n">
        <f aca="false">EK28</f>
        <v>0</v>
      </c>
      <c r="EL27" s="63" t="n">
        <f aca="false">EL28</f>
        <v>0</v>
      </c>
      <c r="EM27" s="63" t="n">
        <f aca="false">EM28</f>
        <v>0</v>
      </c>
      <c r="EN27" s="63" t="n">
        <f aca="false">EN28</f>
        <v>0</v>
      </c>
      <c r="EO27" s="63" t="n">
        <f aca="false">EO28</f>
        <v>0</v>
      </c>
      <c r="EP27" s="63" t="n">
        <f aca="false">EP28</f>
        <v>0</v>
      </c>
      <c r="EQ27" s="63" t="n">
        <f aca="false">EQ28</f>
        <v>0</v>
      </c>
      <c r="ER27" s="63" t="n">
        <f aca="false">ER28</f>
        <v>0</v>
      </c>
      <c r="ES27" s="63" t="n">
        <f aca="false">ES28</f>
        <v>0</v>
      </c>
      <c r="ET27" s="63" t="n">
        <f aca="false">ET28</f>
        <v>0</v>
      </c>
      <c r="EU27" s="63" t="n">
        <f aca="false">EU28</f>
        <v>0</v>
      </c>
      <c r="EV27" s="63" t="n">
        <f aca="false">EV28</f>
        <v>0</v>
      </c>
      <c r="EW27" s="63" t="n">
        <f aca="false">EW28</f>
        <v>0</v>
      </c>
      <c r="EX27" s="63"/>
      <c r="EY27" s="63"/>
      <c r="EZ27" s="63" t="n">
        <f aca="false">EZ28</f>
        <v>0</v>
      </c>
      <c r="FA27" s="63"/>
      <c r="FB27" s="63"/>
      <c r="FC27" s="63" t="n">
        <f aca="false">FC28</f>
        <v>0</v>
      </c>
      <c r="FD27" s="63" t="n">
        <f aca="false">FD28</f>
        <v>0</v>
      </c>
      <c r="FE27" s="63" t="n">
        <f aca="false">FE28</f>
        <v>0</v>
      </c>
      <c r="FF27" s="63" t="n">
        <f aca="false">FF28</f>
        <v>0</v>
      </c>
      <c r="FG27" s="63" t="n">
        <f aca="false">FG28</f>
        <v>0</v>
      </c>
      <c r="FH27" s="63" t="n">
        <f aca="false">FH28</f>
        <v>0</v>
      </c>
    </row>
    <row r="28" customFormat="false" ht="15.25" hidden="false" customHeight="false" outlineLevel="0" collapsed="false">
      <c r="A28" s="81" t="s">
        <v>99</v>
      </c>
      <c r="B28" s="81"/>
      <c r="C28" s="82" t="s">
        <v>96</v>
      </c>
      <c r="D28" s="82" t="s">
        <v>98</v>
      </c>
      <c r="E28" s="82" t="s">
        <v>87</v>
      </c>
      <c r="F28" s="82" t="s">
        <v>87</v>
      </c>
      <c r="G28" s="82" t="s">
        <v>100</v>
      </c>
      <c r="H28" s="84"/>
      <c r="I28" s="63" t="n">
        <f aca="false">I29+I34+I42+I47+I48</f>
        <v>61176.2</v>
      </c>
      <c r="J28" s="63" t="n">
        <f aca="false">J29+J34+J42+J47+J48</f>
        <v>44313.2</v>
      </c>
      <c r="K28" s="63" t="n">
        <f aca="false">K29+K34+K42+K47+K48</f>
        <v>61069</v>
      </c>
      <c r="L28" s="63" t="n">
        <f aca="false">L29+L34+L42+L47+L48</f>
        <v>50958</v>
      </c>
      <c r="M28" s="63" t="n">
        <f aca="false">M29+M34+M42+M47+M48</f>
        <v>37134.6</v>
      </c>
      <c r="N28" s="63" t="n">
        <f aca="false">N29+N34+N42+N47+N48</f>
        <v>50957.6</v>
      </c>
      <c r="O28" s="83" t="n">
        <f aca="false">O29+O34+O42+O47+O48</f>
        <v>10218.2</v>
      </c>
      <c r="P28" s="63" t="n">
        <f aca="false">P29+P34+P42+P47+P48</f>
        <v>7118.6</v>
      </c>
      <c r="Q28" s="83" t="n">
        <f aca="false">Q29+Q34+Q42+Q47+Q48</f>
        <v>10111.4</v>
      </c>
      <c r="R28" s="63" t="n">
        <f aca="false">R29+R34+R42+R47+R48</f>
        <v>0</v>
      </c>
      <c r="S28" s="63"/>
      <c r="T28" s="63"/>
      <c r="U28" s="63" t="n">
        <f aca="false">U29+U34+U42+U47+U48</f>
        <v>0</v>
      </c>
      <c r="V28" s="63" t="n">
        <f aca="false">V29+V34+V42+V47+V48</f>
        <v>60</v>
      </c>
      <c r="W28" s="63" t="n">
        <f aca="false">W29+W34+W42+W47+W48</f>
        <v>0</v>
      </c>
      <c r="X28" s="63" t="n">
        <f aca="false">X29+X34+X42+X47+X48</f>
        <v>0</v>
      </c>
      <c r="Y28" s="63" t="n">
        <f aca="false">Y29+Y34+Y42+Y47+Y48</f>
        <v>0</v>
      </c>
      <c r="Z28" s="63" t="n">
        <f aca="false">Z29+Z34+Z42+Z47+Z48</f>
        <v>0</v>
      </c>
      <c r="AA28" s="63" t="n">
        <f aca="false">AA29+AA34+AA42+AA47+AA48</f>
        <v>0</v>
      </c>
      <c r="AB28" s="63" t="n">
        <f aca="false">AB29+AB34+AB42+AB47+AB48</f>
        <v>0</v>
      </c>
      <c r="AC28" s="63" t="n">
        <f aca="false">AC29+AC34+AC42+AC47+AC48</f>
        <v>0</v>
      </c>
      <c r="AD28" s="63" t="n">
        <f aca="false">AD29+AD34+AD42+AD47+AD48</f>
        <v>0</v>
      </c>
      <c r="AE28" s="63" t="n">
        <f aca="false">AE29+AE34+AE42+AE47+AE48</f>
        <v>0</v>
      </c>
      <c r="AF28" s="63" t="n">
        <f aca="false">AF29+AF34+AF42+AF47+AF48</f>
        <v>0</v>
      </c>
      <c r="AG28" s="63" t="n">
        <f aca="false">AG29+AG34+AG42+AG47+AG48</f>
        <v>0</v>
      </c>
      <c r="AH28" s="63" t="n">
        <f aca="false">AH29+AH34+AH42+AH47+AH48</f>
        <v>0</v>
      </c>
      <c r="AI28" s="63" t="n">
        <f aca="false">AI29+AI34+AI42+AI47+AI48</f>
        <v>0</v>
      </c>
      <c r="AJ28" s="63" t="n">
        <f aca="false">AJ29+AJ34+AJ42+AJ47+AJ48</f>
        <v>0</v>
      </c>
      <c r="AK28" s="63" t="n">
        <f aca="false">AK29+AK34+AK42+AK47+AK48</f>
        <v>0</v>
      </c>
      <c r="AL28" s="63" t="n">
        <f aca="false">AL29+AL34+AL42+AL47+AL48</f>
        <v>0</v>
      </c>
      <c r="AM28" s="63" t="n">
        <f aca="false">AM29+AM34+AM42+AM47+AM48</f>
        <v>0</v>
      </c>
      <c r="AN28" s="63" t="n">
        <f aca="false">AN29+AN34+AN42+AN47+AN48</f>
        <v>0</v>
      </c>
      <c r="AO28" s="63" t="n">
        <f aca="false">AO29+AO34+AO42+AO47+AO48</f>
        <v>0</v>
      </c>
      <c r="AP28" s="63" t="n">
        <f aca="false">AP29+AP34+AP42+AP47+AP48</f>
        <v>0</v>
      </c>
      <c r="AQ28" s="63" t="n">
        <f aca="false">AQ29+AQ34+AQ42+AQ47+AQ48</f>
        <v>0</v>
      </c>
      <c r="AR28" s="63" t="n">
        <f aca="false">AR29+AR34+AR42+AR47+AR48</f>
        <v>0</v>
      </c>
      <c r="AS28" s="63" t="n">
        <f aca="false">AS29+AS34+AS42+AS47+AS48</f>
        <v>0</v>
      </c>
      <c r="AT28" s="63" t="n">
        <f aca="false">AT29+AT34+AT42+AT47+AT48</f>
        <v>0</v>
      </c>
      <c r="AU28" s="63" t="n">
        <f aca="false">AU29+AU34+AU42+AU47+AU48</f>
        <v>0</v>
      </c>
      <c r="AV28" s="63" t="n">
        <f aca="false">AV29+AV34+AV42+AV47+AV48</f>
        <v>0</v>
      </c>
      <c r="AW28" s="63" t="n">
        <f aca="false">AW29+AW34+AW42+AW47+AW48</f>
        <v>0</v>
      </c>
      <c r="AX28" s="63" t="n">
        <f aca="false">AX29+AX34+AX42+AX47+AX48</f>
        <v>0</v>
      </c>
      <c r="AY28" s="63" t="n">
        <f aca="false">AY29+AY34+AY42+AY47+AY48</f>
        <v>0</v>
      </c>
      <c r="AZ28" s="63" t="n">
        <f aca="false">AZ29+AZ34+AZ42+AZ47+AZ48</f>
        <v>0</v>
      </c>
      <c r="BA28" s="63" t="n">
        <f aca="false">BA29+BA34+BA42+BA47+BA48</f>
        <v>0</v>
      </c>
      <c r="BB28" s="63" t="n">
        <f aca="false">BB29+BB34+BB42+BB47+BB48</f>
        <v>0</v>
      </c>
      <c r="BC28" s="63" t="n">
        <f aca="false">BC29+BC34+BC42+BC47+BC48</f>
        <v>0</v>
      </c>
      <c r="BD28" s="63" t="n">
        <f aca="false">BD29+BD34+BD42+BD47+BD48</f>
        <v>0</v>
      </c>
      <c r="BE28" s="63" t="n">
        <f aca="false">BE29+BE34+BE42+BE47+BE48</f>
        <v>0</v>
      </c>
      <c r="BF28" s="63" t="n">
        <f aca="false">BF29+BF34+BF42+BF47+BF48</f>
        <v>0</v>
      </c>
      <c r="BG28" s="63" t="n">
        <f aca="false">BG29+BG34+BG42+BG47+BG48</f>
        <v>0</v>
      </c>
      <c r="BH28" s="63" t="n">
        <f aca="false">BH29+BH34+BH42+BH47+BH48</f>
        <v>0</v>
      </c>
      <c r="BI28" s="63" t="n">
        <f aca="false">BI29+BI34+BI42+BI47+BI48</f>
        <v>0</v>
      </c>
      <c r="BJ28" s="63" t="n">
        <f aca="false">BJ29+BJ34+BJ42+BJ47+BJ48</f>
        <v>0</v>
      </c>
      <c r="BK28" s="63" t="n">
        <f aca="false">BK29+BK34+BK42+BK47+BK48</f>
        <v>0</v>
      </c>
      <c r="BL28" s="63" t="n">
        <f aca="false">BL29+BL34+BL42+BL47+BL48</f>
        <v>0</v>
      </c>
      <c r="BM28" s="63" t="n">
        <f aca="false">BM29+BM34+BM42+BM47+BM48</f>
        <v>0</v>
      </c>
      <c r="BN28" s="63" t="n">
        <f aca="false">BN29+BN34+BN42+BN47+BN48</f>
        <v>0</v>
      </c>
      <c r="BO28" s="63" t="n">
        <f aca="false">BO29+BO34+BO42+BO47+BO48</f>
        <v>0</v>
      </c>
      <c r="BP28" s="63" t="n">
        <f aca="false">BP29+BP34+BP42+BP47+BP48</f>
        <v>0</v>
      </c>
      <c r="BQ28" s="63" t="n">
        <f aca="false">BQ29+BQ34+BQ42+BQ47+BQ48</f>
        <v>0</v>
      </c>
      <c r="BR28" s="63" t="n">
        <f aca="false">BR29+BR34+BR42+BR47+BR48</f>
        <v>0</v>
      </c>
      <c r="BS28" s="63" t="n">
        <f aca="false">BS29+BS34+BS42+BS47+BS48</f>
        <v>0</v>
      </c>
      <c r="BT28" s="63" t="n">
        <f aca="false">BT29+BT34+BT42+BT47+BT48</f>
        <v>0</v>
      </c>
      <c r="BU28" s="63" t="n">
        <f aca="false">BU29+BU34+BU42+BU47+BU48</f>
        <v>0</v>
      </c>
      <c r="BV28" s="63" t="n">
        <f aca="false">BV29+BV34+BV42+BV47+BV48</f>
        <v>0</v>
      </c>
      <c r="BW28" s="63" t="n">
        <f aca="false">BW29+BW34+BW42+BW47+BW48</f>
        <v>0</v>
      </c>
      <c r="BX28" s="63" t="n">
        <f aca="false">BX29+BX34+BX42+BX47+BX48</f>
        <v>0</v>
      </c>
      <c r="BY28" s="63" t="n">
        <f aca="false">BY29+BY34+BY42+BY47+BY48</f>
        <v>0</v>
      </c>
      <c r="BZ28" s="63" t="n">
        <f aca="false">BZ29+BZ34+BZ42+BZ47+BZ48</f>
        <v>0</v>
      </c>
      <c r="CA28" s="63" t="n">
        <f aca="false">CA29+CA34+CA42+CA47+CA48</f>
        <v>0</v>
      </c>
      <c r="CB28" s="63" t="n">
        <f aca="false">CB29+CB34+CB42+CB47+CB48</f>
        <v>0</v>
      </c>
      <c r="CC28" s="63" t="n">
        <f aca="false">CC29+CC34+CC42+CC47+CC48</f>
        <v>0</v>
      </c>
      <c r="CD28" s="63" t="n">
        <f aca="false">CD29+CD34+CD42+CD47+CD48</f>
        <v>0</v>
      </c>
      <c r="CE28" s="63" t="n">
        <f aca="false">CE29+CE34+CE42+CE47+CE48</f>
        <v>0</v>
      </c>
      <c r="CF28" s="63" t="n">
        <f aca="false">CF29+CF34+CF42+CF47+CF48</f>
        <v>0</v>
      </c>
      <c r="CG28" s="63" t="n">
        <f aca="false">CG29+CG34+CG42+CG47+CG48</f>
        <v>0</v>
      </c>
      <c r="CH28" s="63" t="n">
        <f aca="false">CH29+CH34+CH42+CH47+CH48</f>
        <v>0</v>
      </c>
      <c r="CI28" s="63" t="n">
        <f aca="false">CI29+CI34+CI42+CI47+CI48</f>
        <v>0</v>
      </c>
      <c r="CJ28" s="63" t="n">
        <f aca="false">CJ29+CJ34+CJ42+CJ47+CJ48</f>
        <v>0</v>
      </c>
      <c r="CK28" s="63" t="n">
        <f aca="false">CK29+CK34+CK42+CK47+CK48</f>
        <v>0</v>
      </c>
      <c r="CL28" s="63" t="n">
        <f aca="false">CL29+CL34+CL42+CL47+CL48</f>
        <v>0</v>
      </c>
      <c r="CM28" s="63" t="n">
        <f aca="false">CM29+CM34+CM42+CM47+CM48</f>
        <v>0</v>
      </c>
      <c r="CN28" s="63" t="n">
        <f aca="false">CN29+CN34+CN42+CN47+CN48</f>
        <v>0</v>
      </c>
      <c r="CO28" s="63" t="n">
        <f aca="false">CO29+CO34+CO42+CO47+CO48</f>
        <v>0</v>
      </c>
      <c r="CP28" s="63" t="n">
        <f aca="false">CP29+CP34+CP42+CP47+CP48</f>
        <v>0</v>
      </c>
      <c r="CQ28" s="63" t="n">
        <f aca="false">CQ29+CQ34+CQ42+CQ47+CQ48</f>
        <v>0</v>
      </c>
      <c r="CR28" s="63" t="n">
        <f aca="false">CR29+CR34+CR42+CR47+CR48</f>
        <v>0</v>
      </c>
      <c r="CS28" s="63" t="n">
        <f aca="false">CS29+CS34+CS42+CS47+CS48</f>
        <v>0</v>
      </c>
      <c r="CT28" s="63" t="n">
        <f aca="false">CT29+CT34+CT42+CT47+CT48</f>
        <v>0</v>
      </c>
      <c r="CU28" s="63" t="n">
        <f aca="false">CU29+CU34+CU42+CU47+CU48</f>
        <v>0</v>
      </c>
      <c r="CV28" s="63" t="n">
        <f aca="false">CV29+CV34+CV42+CV47+CV48</f>
        <v>60</v>
      </c>
      <c r="CW28" s="63" t="n">
        <f aca="false">CW29+CW34+CW42+CW47+CW48</f>
        <v>0</v>
      </c>
      <c r="CX28" s="63" t="n">
        <f aca="false">CX29+CX34+CX42+CX47+CX48</f>
        <v>0</v>
      </c>
      <c r="CY28" s="63" t="n">
        <f aca="false">CY29+CY34+CY42+CY47+CY48</f>
        <v>0</v>
      </c>
      <c r="CZ28" s="63" t="n">
        <f aca="false">CZ29+CZ34+CZ42+CZ47+CZ48</f>
        <v>0</v>
      </c>
      <c r="DA28" s="63" t="n">
        <f aca="false">DA29+DA34+DA42+DA47+DA48</f>
        <v>0</v>
      </c>
      <c r="DB28" s="63" t="n">
        <f aca="false">DB29+DB34+DB42+DB47+DB48</f>
        <v>0</v>
      </c>
      <c r="DC28" s="63" t="n">
        <f aca="false">DC29+DC34+DC42+DC47+DC48</f>
        <v>0</v>
      </c>
      <c r="DD28" s="63" t="n">
        <f aca="false">DD29+DD34+DD42+DD47+DD48</f>
        <v>0</v>
      </c>
      <c r="DE28" s="63" t="n">
        <f aca="false">DE29+DE34+DE42+DE47+DE48</f>
        <v>0</v>
      </c>
      <c r="DF28" s="63" t="n">
        <f aca="false">DF29+DF34+DF42+DF47+DF48</f>
        <v>0</v>
      </c>
      <c r="DG28" s="63" t="n">
        <f aca="false">DG29+DG34+DG42+DG47+DG48</f>
        <v>0</v>
      </c>
      <c r="DH28" s="63" t="n">
        <f aca="false">DH29+DH34+DH42+DH47+DH48</f>
        <v>0</v>
      </c>
      <c r="DI28" s="63" t="n">
        <f aca="false">DI29+DI34+DI42+DI47+DI48</f>
        <v>0</v>
      </c>
      <c r="DJ28" s="63" t="n">
        <f aca="false">DJ29+DJ34+DJ42+DJ47+DJ48</f>
        <v>0</v>
      </c>
      <c r="DK28" s="63" t="n">
        <f aca="false">DK29+DK34+DK42+DK47+DK48</f>
        <v>0</v>
      </c>
      <c r="DL28" s="63" t="n">
        <f aca="false">DL29+DL34+DL42+DL47+DL48</f>
        <v>0</v>
      </c>
      <c r="DM28" s="63" t="n">
        <f aca="false">DM29+DM34+DM42+DM47+DM48</f>
        <v>0</v>
      </c>
      <c r="DN28" s="63" t="n">
        <f aca="false">DN29+DN34+DN42+DN47+DN48</f>
        <v>0</v>
      </c>
      <c r="DO28" s="63" t="n">
        <f aca="false">DO29+DO34+DO42+DO47+DO48</f>
        <v>0</v>
      </c>
      <c r="DP28" s="63" t="n">
        <f aca="false">DP29+DP34+DP42+DP47+DP48</f>
        <v>0</v>
      </c>
      <c r="DQ28" s="63" t="n">
        <f aca="false">DQ29+DQ34+DQ42+DQ47+DQ48</f>
        <v>0</v>
      </c>
      <c r="DR28" s="63" t="n">
        <f aca="false">DR29+DR34+DR42+DR47+DR48</f>
        <v>0</v>
      </c>
      <c r="DS28" s="63" t="n">
        <f aca="false">DS29+DS34+DS42+DS47+DS48</f>
        <v>0</v>
      </c>
      <c r="DT28" s="63" t="n">
        <f aca="false">DT29+DT34+DT42+DT47+DT48</f>
        <v>0</v>
      </c>
      <c r="DU28" s="63" t="n">
        <f aca="false">DU29+DU34+DU42+DU47+DU48</f>
        <v>0</v>
      </c>
      <c r="DV28" s="63" t="n">
        <f aca="false">DV29+DV34+DV42+DV47+DV48</f>
        <v>0</v>
      </c>
      <c r="DW28" s="63" t="n">
        <f aca="false">DW29+DW34+DW42+DW47+DW48</f>
        <v>0</v>
      </c>
      <c r="DX28" s="63" t="n">
        <f aca="false">DX29+DX34+DX42+DX47+DX48</f>
        <v>0</v>
      </c>
      <c r="DY28" s="63" t="n">
        <f aca="false">DY29+DY34+DY42+DY47</f>
        <v>0</v>
      </c>
      <c r="DZ28" s="63" t="n">
        <f aca="false">DZ29+DZ34+DZ42+DZ47</f>
        <v>60</v>
      </c>
      <c r="EA28" s="63" t="n">
        <f aca="false">EA29+EA34+EA42+EA47</f>
        <v>0</v>
      </c>
      <c r="EB28" s="63" t="n">
        <f aca="false">EB29+EB34+EB42+EB47+EB48</f>
        <v>0</v>
      </c>
      <c r="EC28" s="63" t="n">
        <f aca="false">EC29+EC34+EC42+EC47+EC48</f>
        <v>0</v>
      </c>
      <c r="ED28" s="63" t="n">
        <f aca="false">ED29+ED34+ED42+ED47+ED48</f>
        <v>0</v>
      </c>
      <c r="EE28" s="63" t="n">
        <f aca="false">EE29+EE34+EE42+EE47+EE48</f>
        <v>0</v>
      </c>
      <c r="EF28" s="63" t="n">
        <f aca="false">EF29+EF34+EF42+EF47+EF48</f>
        <v>0</v>
      </c>
      <c r="EG28" s="63" t="n">
        <f aca="false">EG29+EG34+EG42+EG47+EG48</f>
        <v>0</v>
      </c>
      <c r="EH28" s="63"/>
      <c r="EI28" s="63"/>
      <c r="EJ28" s="63"/>
      <c r="EK28" s="63" t="n">
        <f aca="false">EK29+EK34+EK42+EK47+EK48</f>
        <v>0</v>
      </c>
      <c r="EL28" s="63" t="n">
        <f aca="false">EL29+EL34+EL42+EL47+EL48</f>
        <v>0</v>
      </c>
      <c r="EM28" s="63" t="n">
        <f aca="false">EM29+EM34+EM42+EM47+EM48</f>
        <v>0</v>
      </c>
      <c r="EN28" s="63" t="n">
        <f aca="false">EN29+EN34+EN42+EN47+EN48</f>
        <v>0</v>
      </c>
      <c r="EO28" s="63" t="n">
        <f aca="false">EO29+EO34+EO42+EO47+EO48</f>
        <v>0</v>
      </c>
      <c r="EP28" s="63" t="n">
        <f aca="false">EP29+EP34+EP42+EP47+EP48</f>
        <v>0</v>
      </c>
      <c r="EQ28" s="63" t="n">
        <f aca="false">EQ29+EQ34+EQ42+EQ47+EQ48</f>
        <v>0</v>
      </c>
      <c r="ER28" s="63" t="n">
        <f aca="false">ER29+ER34+ER42+ER47+ER48</f>
        <v>0</v>
      </c>
      <c r="ES28" s="63" t="n">
        <f aca="false">ES29+ES34+ES42+ES47+ES48</f>
        <v>0</v>
      </c>
      <c r="ET28" s="63" t="n">
        <f aca="false">ET29+ET34+ET42+ET47+ET48</f>
        <v>0</v>
      </c>
      <c r="EU28" s="63" t="n">
        <f aca="false">EU29+EU34+EU42+EU47+EU48</f>
        <v>0</v>
      </c>
      <c r="EV28" s="63" t="n">
        <f aca="false">EV29+EV34+EV42+EV47+EV48</f>
        <v>0</v>
      </c>
      <c r="EW28" s="63" t="n">
        <f aca="false">EW29+EW34+EW42+EW47+EW48</f>
        <v>0</v>
      </c>
      <c r="EX28" s="63"/>
      <c r="EY28" s="63"/>
      <c r="EZ28" s="63" t="n">
        <f aca="false">EZ29+EZ34+EZ42+EZ47+EZ48</f>
        <v>0</v>
      </c>
      <c r="FA28" s="63"/>
      <c r="FB28" s="63"/>
      <c r="FC28" s="63" t="n">
        <f aca="false">FC29+FC34+FC42+FC47+FC48</f>
        <v>0</v>
      </c>
      <c r="FD28" s="63" t="n">
        <f aca="false">FD29+FD34+FD42+FD47+FD48</f>
        <v>0</v>
      </c>
      <c r="FE28" s="63" t="n">
        <f aca="false">FE29+FE34+FE42+FE47+FE48</f>
        <v>0</v>
      </c>
      <c r="FF28" s="63" t="n">
        <f aca="false">FF29+FF34+FF42+FF47+FF48</f>
        <v>0</v>
      </c>
      <c r="FG28" s="63" t="n">
        <f aca="false">FG29+FG34+FG42+FG47+FG48</f>
        <v>0</v>
      </c>
      <c r="FH28" s="63" t="n">
        <f aca="false">FH29+FH34+FH42+FH47+FH48</f>
        <v>0</v>
      </c>
    </row>
    <row r="29" customFormat="false" ht="15.25" hidden="false" customHeight="false" outlineLevel="0" collapsed="false">
      <c r="A29" s="2" t="s">
        <v>101</v>
      </c>
      <c r="B29" s="2"/>
      <c r="C29" s="57" t="s">
        <v>96</v>
      </c>
      <c r="D29" s="57" t="s">
        <v>98</v>
      </c>
      <c r="E29" s="57" t="s">
        <v>87</v>
      </c>
      <c r="F29" s="57" t="s">
        <v>87</v>
      </c>
      <c r="G29" s="57" t="s">
        <v>100</v>
      </c>
      <c r="H29" s="58" t="n">
        <v>210</v>
      </c>
      <c r="I29" s="65" t="n">
        <f aca="false">SUM(I31:I33)</f>
        <v>45806.8</v>
      </c>
      <c r="J29" s="65" t="n">
        <f aca="false">SUM(J31:J33)</f>
        <v>33392.6</v>
      </c>
      <c r="K29" s="65" t="n">
        <f aca="false">SUM(K31:K33)</f>
        <v>45786.7</v>
      </c>
      <c r="L29" s="65" t="n">
        <f aca="false">SUM(L31:L33)</f>
        <v>45070.2</v>
      </c>
      <c r="M29" s="65" t="n">
        <f aca="false">SUM(M31:M33)</f>
        <v>32792.6</v>
      </c>
      <c r="N29" s="65" t="n">
        <f aca="false">SUM(N31:N33)</f>
        <v>45069.8</v>
      </c>
      <c r="O29" s="65" t="n">
        <f aca="false">SUM(O31:O33)</f>
        <v>736.6</v>
      </c>
      <c r="P29" s="65" t="n">
        <f aca="false">SUM(P31:P33)</f>
        <v>600</v>
      </c>
      <c r="Q29" s="65" t="n">
        <f aca="false">SUM(Q31:Q33)</f>
        <v>716.9</v>
      </c>
      <c r="R29" s="65" t="n">
        <f aca="false">SUM(R31:R33)</f>
        <v>0</v>
      </c>
      <c r="S29" s="65"/>
      <c r="T29" s="65"/>
      <c r="U29" s="65" t="n">
        <f aca="false">SUM(U31:U33)</f>
        <v>0</v>
      </c>
      <c r="V29" s="65" t="n">
        <f aca="false">SUM(V31:V33)</f>
        <v>0</v>
      </c>
      <c r="W29" s="65" t="n">
        <f aca="false">SUM(W31:W33)</f>
        <v>0</v>
      </c>
      <c r="X29" s="65" t="n">
        <f aca="false">SUM(X31:X33)</f>
        <v>0</v>
      </c>
      <c r="Y29" s="65" t="n">
        <f aca="false">SUM(Y31:Y33)</f>
        <v>0</v>
      </c>
      <c r="Z29" s="65" t="n">
        <f aca="false">SUM(Z31:Z33)</f>
        <v>0</v>
      </c>
      <c r="AA29" s="65" t="n">
        <f aca="false">SUM(AA31:AA33)</f>
        <v>0</v>
      </c>
      <c r="AB29" s="65" t="n">
        <f aca="false">SUM(AB31:AB33)</f>
        <v>0</v>
      </c>
      <c r="AC29" s="65" t="n">
        <f aca="false">SUM(AC31:AC33)</f>
        <v>0</v>
      </c>
      <c r="AD29" s="65" t="n">
        <f aca="false">SUM(AD31:AD33)</f>
        <v>0</v>
      </c>
      <c r="AE29" s="65" t="n">
        <f aca="false">SUM(AE31:AE33)</f>
        <v>0</v>
      </c>
      <c r="AF29" s="65" t="n">
        <f aca="false">SUM(AF31:AF33)</f>
        <v>0</v>
      </c>
      <c r="AG29" s="65" t="n">
        <f aca="false">SUM(AG31:AG33)</f>
        <v>0</v>
      </c>
      <c r="AH29" s="65" t="n">
        <f aca="false">SUM(AH31:AH33)</f>
        <v>0</v>
      </c>
      <c r="AI29" s="65" t="n">
        <f aca="false">SUM(AI31:AI33)</f>
        <v>0</v>
      </c>
      <c r="AJ29" s="65" t="n">
        <f aca="false">SUM(AJ31:AJ33)</f>
        <v>0</v>
      </c>
      <c r="AK29" s="65" t="n">
        <f aca="false">SUM(AK31:AK33)</f>
        <v>0</v>
      </c>
      <c r="AL29" s="65" t="n">
        <f aca="false">SUM(AL31:AL33)</f>
        <v>0</v>
      </c>
      <c r="AM29" s="65" t="n">
        <f aca="false">SUM(AM31:AM33)</f>
        <v>0</v>
      </c>
      <c r="AN29" s="65" t="n">
        <f aca="false">SUM(AN31:AN33)</f>
        <v>0</v>
      </c>
      <c r="AO29" s="65" t="n">
        <f aca="false">SUM(AO31:AO33)</f>
        <v>0</v>
      </c>
      <c r="AP29" s="65" t="n">
        <f aca="false">SUM(AP31:AP33)</f>
        <v>0</v>
      </c>
      <c r="AQ29" s="65" t="n">
        <f aca="false">SUM(AQ31:AQ33)</f>
        <v>0</v>
      </c>
      <c r="AR29" s="65" t="n">
        <f aca="false">SUM(AR31:AR33)</f>
        <v>0</v>
      </c>
      <c r="AS29" s="65" t="n">
        <f aca="false">SUM(AS31:AS33)</f>
        <v>0</v>
      </c>
      <c r="AT29" s="65" t="n">
        <f aca="false">SUM(AT31:AT33)</f>
        <v>0</v>
      </c>
      <c r="AU29" s="65" t="n">
        <f aca="false">SUM(AU31:AU33)</f>
        <v>0</v>
      </c>
      <c r="AV29" s="65" t="n">
        <f aca="false">SUM(AV31:AV33)</f>
        <v>0</v>
      </c>
      <c r="AW29" s="65" t="n">
        <f aca="false">SUM(AW31:AW33)</f>
        <v>0</v>
      </c>
      <c r="AX29" s="65" t="n">
        <f aca="false">SUM(AX31:AX33)</f>
        <v>0</v>
      </c>
      <c r="AY29" s="65" t="n">
        <f aca="false">SUM(AY31:AY33)</f>
        <v>0</v>
      </c>
      <c r="AZ29" s="65" t="n">
        <f aca="false">SUM(AZ31:AZ33)</f>
        <v>0</v>
      </c>
      <c r="BA29" s="65" t="n">
        <f aca="false">SUM(BA31:BA33)</f>
        <v>0</v>
      </c>
      <c r="BB29" s="65" t="n">
        <f aca="false">SUM(BB31:BB33)</f>
        <v>0</v>
      </c>
      <c r="BC29" s="65" t="n">
        <f aca="false">SUM(BC31:BC33)</f>
        <v>0</v>
      </c>
      <c r="BD29" s="65" t="n">
        <f aca="false">SUM(BD31:BD33)</f>
        <v>0</v>
      </c>
      <c r="BE29" s="65" t="n">
        <f aca="false">SUM(BE31:BE33)</f>
        <v>0</v>
      </c>
      <c r="BF29" s="65" t="n">
        <f aca="false">SUM(BF31:BF33)</f>
        <v>0</v>
      </c>
      <c r="BG29" s="65" t="n">
        <f aca="false">SUM(BG31:BG33)</f>
        <v>0</v>
      </c>
      <c r="BH29" s="65" t="n">
        <f aca="false">SUM(BH31:BH33)</f>
        <v>0</v>
      </c>
      <c r="BI29" s="65" t="n">
        <f aca="false">SUM(BI31:BI33)</f>
        <v>0</v>
      </c>
      <c r="BJ29" s="65" t="n">
        <f aca="false">SUM(BJ31:BJ33)</f>
        <v>0</v>
      </c>
      <c r="BK29" s="65" t="n">
        <f aca="false">SUM(BK31:BK33)</f>
        <v>0</v>
      </c>
      <c r="BL29" s="65" t="n">
        <f aca="false">SUM(BL31:BL33)</f>
        <v>0</v>
      </c>
      <c r="BM29" s="65" t="n">
        <f aca="false">SUM(BM31:BM33)</f>
        <v>0</v>
      </c>
      <c r="BN29" s="65" t="n">
        <f aca="false">SUM(BN31:BN33)</f>
        <v>0</v>
      </c>
      <c r="BO29" s="65" t="n">
        <f aca="false">SUM(BO31:BO33)</f>
        <v>0</v>
      </c>
      <c r="BP29" s="65" t="n">
        <f aca="false">SUM(BP31:BP33)</f>
        <v>0</v>
      </c>
      <c r="BQ29" s="65" t="n">
        <f aca="false">SUM(BQ31:BQ33)</f>
        <v>0</v>
      </c>
      <c r="BR29" s="65" t="n">
        <f aca="false">SUM(BR31:BR33)</f>
        <v>0</v>
      </c>
      <c r="BS29" s="65" t="n">
        <f aca="false">SUM(BS31:BS33)</f>
        <v>0</v>
      </c>
      <c r="BT29" s="65" t="n">
        <f aca="false">SUM(BT31:BT33)</f>
        <v>0</v>
      </c>
      <c r="BU29" s="65" t="n">
        <f aca="false">SUM(BU31:BU33)</f>
        <v>0</v>
      </c>
      <c r="BV29" s="65" t="n">
        <f aca="false">SUM(BV31:BV33)</f>
        <v>0</v>
      </c>
      <c r="BW29" s="65" t="n">
        <f aca="false">SUM(BW31:BW33)</f>
        <v>0</v>
      </c>
      <c r="BX29" s="65" t="n">
        <f aca="false">SUM(BX31:BX33)</f>
        <v>0</v>
      </c>
      <c r="BY29" s="65" t="n">
        <f aca="false">SUM(BY31:BY33)</f>
        <v>0</v>
      </c>
      <c r="BZ29" s="65" t="n">
        <f aca="false">SUM(BZ31:BZ33)</f>
        <v>0</v>
      </c>
      <c r="CA29" s="65" t="n">
        <f aca="false">SUM(CA31:CA33)</f>
        <v>0</v>
      </c>
      <c r="CB29" s="65" t="n">
        <f aca="false">SUM(CB31:CB33)</f>
        <v>0</v>
      </c>
      <c r="CC29" s="65" t="n">
        <f aca="false">SUM(CC31:CC33)</f>
        <v>0</v>
      </c>
      <c r="CD29" s="65" t="n">
        <f aca="false">SUM(CD31:CD33)</f>
        <v>0</v>
      </c>
      <c r="CE29" s="65" t="n">
        <f aca="false">SUM(CE31:CE33)</f>
        <v>0</v>
      </c>
      <c r="CF29" s="65" t="n">
        <f aca="false">SUM(CF31:CF33)</f>
        <v>0</v>
      </c>
      <c r="CG29" s="65" t="n">
        <f aca="false">SUM(CG31:CG33)</f>
        <v>0</v>
      </c>
      <c r="CH29" s="65" t="n">
        <f aca="false">SUM(CH31:CH33)</f>
        <v>0</v>
      </c>
      <c r="CI29" s="65" t="n">
        <f aca="false">SUM(CI31:CI33)</f>
        <v>0</v>
      </c>
      <c r="CJ29" s="65" t="n">
        <f aca="false">SUM(CJ31:CJ33)</f>
        <v>0</v>
      </c>
      <c r="CK29" s="65" t="n">
        <f aca="false">SUM(CK31:CK33)</f>
        <v>0</v>
      </c>
      <c r="CL29" s="65" t="n">
        <f aca="false">SUM(CL31:CL33)</f>
        <v>0</v>
      </c>
      <c r="CM29" s="65" t="n">
        <f aca="false">SUM(CM31:CM33)</f>
        <v>0</v>
      </c>
      <c r="CN29" s="65" t="n">
        <f aca="false">SUM(CN31:CN33)</f>
        <v>0</v>
      </c>
      <c r="CO29" s="65" t="n">
        <f aca="false">SUM(CO31:CO33)</f>
        <v>0</v>
      </c>
      <c r="CP29" s="65" t="n">
        <f aca="false">SUM(CP31:CP33)</f>
        <v>0</v>
      </c>
      <c r="CQ29" s="65" t="n">
        <f aca="false">SUM(CQ31:CQ33)</f>
        <v>0</v>
      </c>
      <c r="CR29" s="65" t="n">
        <f aca="false">SUM(CR31:CR33)</f>
        <v>0</v>
      </c>
      <c r="CS29" s="65" t="n">
        <f aca="false">SUM(CS31:CS33)</f>
        <v>0</v>
      </c>
      <c r="CT29" s="65" t="n">
        <f aca="false">SUM(CT31:CT33)</f>
        <v>0</v>
      </c>
      <c r="CU29" s="65" t="n">
        <f aca="false">SUM(CU31:CU33)</f>
        <v>0</v>
      </c>
      <c r="CV29" s="65" t="n">
        <f aca="false">SUM(CV31:CV33)</f>
        <v>0</v>
      </c>
      <c r="CW29" s="65" t="n">
        <f aca="false">SUM(CW31:CW33)</f>
        <v>0</v>
      </c>
      <c r="CX29" s="65" t="n">
        <f aca="false">SUM(CX31:CX33)</f>
        <v>0</v>
      </c>
      <c r="CY29" s="65" t="n">
        <f aca="false">SUM(CY31:CY33)</f>
        <v>0</v>
      </c>
      <c r="CZ29" s="65" t="n">
        <f aca="false">SUM(CZ31:CZ33)</f>
        <v>0</v>
      </c>
      <c r="DA29" s="65" t="n">
        <f aca="false">SUM(DA31:DA33)</f>
        <v>0</v>
      </c>
      <c r="DB29" s="65" t="n">
        <f aca="false">SUM(DB31:DB33)</f>
        <v>0</v>
      </c>
      <c r="DC29" s="65" t="n">
        <f aca="false">SUM(DC31:DC33)</f>
        <v>0</v>
      </c>
      <c r="DD29" s="65" t="n">
        <f aca="false">SUM(DD31:DD33)</f>
        <v>0</v>
      </c>
      <c r="DE29" s="65" t="n">
        <f aca="false">SUM(DE31:DE33)</f>
        <v>0</v>
      </c>
      <c r="DF29" s="65" t="n">
        <f aca="false">SUM(DF31:DF33)</f>
        <v>0</v>
      </c>
      <c r="DG29" s="65" t="n">
        <f aca="false">SUM(DG31:DG33)</f>
        <v>0</v>
      </c>
      <c r="DH29" s="65" t="n">
        <f aca="false">SUM(DH31:DH33)</f>
        <v>0</v>
      </c>
      <c r="DI29" s="65" t="n">
        <f aca="false">SUM(DI31:DI33)</f>
        <v>0</v>
      </c>
      <c r="DJ29" s="65" t="n">
        <f aca="false">SUM(DJ31:DJ33)</f>
        <v>0</v>
      </c>
      <c r="DK29" s="65" t="n">
        <f aca="false">SUM(DK31:DK33)</f>
        <v>0</v>
      </c>
      <c r="DL29" s="65" t="n">
        <f aca="false">SUM(DL31:DL33)</f>
        <v>0</v>
      </c>
      <c r="DM29" s="65" t="n">
        <f aca="false">SUM(DM31:DM33)</f>
        <v>0</v>
      </c>
      <c r="DN29" s="65" t="n">
        <f aca="false">SUM(DN31:DN33)</f>
        <v>0</v>
      </c>
      <c r="DO29" s="65" t="n">
        <f aca="false">SUM(DO31:DO33)</f>
        <v>0</v>
      </c>
      <c r="DP29" s="65" t="n">
        <f aca="false">SUM(DP31:DP33)</f>
        <v>0</v>
      </c>
      <c r="DQ29" s="65" t="n">
        <f aca="false">SUM(DQ31:DQ33)</f>
        <v>0</v>
      </c>
      <c r="DR29" s="65" t="n">
        <f aca="false">SUM(DR31:DR33)</f>
        <v>0</v>
      </c>
      <c r="DS29" s="65" t="n">
        <f aca="false">SUM(DS31:DS33)</f>
        <v>0</v>
      </c>
      <c r="DT29" s="65" t="n">
        <f aca="false">SUM(DT31:DT33)</f>
        <v>0</v>
      </c>
      <c r="DU29" s="65" t="n">
        <f aca="false">SUM(DU31:DU33)</f>
        <v>0</v>
      </c>
      <c r="DV29" s="65" t="n">
        <f aca="false">SUM(DV31:DV33)</f>
        <v>0</v>
      </c>
      <c r="DW29" s="65" t="n">
        <f aca="false">SUM(DW31:DW33)</f>
        <v>0</v>
      </c>
      <c r="DX29" s="65" t="n">
        <f aca="false">SUM(DX31:DX33)</f>
        <v>0</v>
      </c>
      <c r="DY29" s="65" t="n">
        <f aca="false">SUM(DY31:DY33)</f>
        <v>0</v>
      </c>
      <c r="DZ29" s="65" t="n">
        <f aca="false">SUM(DZ31:DZ33)</f>
        <v>0</v>
      </c>
      <c r="EA29" s="65" t="n">
        <f aca="false">SUM(EA31:EA33)</f>
        <v>0</v>
      </c>
      <c r="EB29" s="65" t="n">
        <f aca="false">SUM(EB31:EB33)</f>
        <v>0</v>
      </c>
      <c r="EC29" s="65" t="n">
        <f aca="false">SUM(EC31:EC33)</f>
        <v>0</v>
      </c>
      <c r="ED29" s="65" t="n">
        <f aca="false">SUM(ED31:ED33)</f>
        <v>0</v>
      </c>
      <c r="EE29" s="65" t="n">
        <f aca="false">SUM(EE31:EE33)</f>
        <v>0</v>
      </c>
      <c r="EF29" s="65" t="n">
        <f aca="false">SUM(EF31:EF33)</f>
        <v>0</v>
      </c>
      <c r="EG29" s="65" t="n">
        <f aca="false">SUM(EG31:EG33)</f>
        <v>0</v>
      </c>
      <c r="EH29" s="65"/>
      <c r="EI29" s="65"/>
      <c r="EJ29" s="65"/>
      <c r="EK29" s="65" t="n">
        <f aca="false">SUM(EK31:EK33)</f>
        <v>0</v>
      </c>
      <c r="EL29" s="65" t="n">
        <f aca="false">SUM(EL31:EL33)</f>
        <v>0</v>
      </c>
      <c r="EM29" s="65" t="n">
        <f aca="false">SUM(EM31:EM33)</f>
        <v>0</v>
      </c>
      <c r="EN29" s="65" t="n">
        <f aca="false">SUM(EN31:EN33)</f>
        <v>0</v>
      </c>
      <c r="EO29" s="65" t="n">
        <f aca="false">SUM(EO31:EO33)</f>
        <v>0</v>
      </c>
      <c r="EP29" s="65" t="n">
        <f aca="false">SUM(EP31:EP33)</f>
        <v>0</v>
      </c>
      <c r="EQ29" s="65" t="n">
        <f aca="false">SUM(EQ31:EQ33)</f>
        <v>0</v>
      </c>
      <c r="ER29" s="65" t="n">
        <f aca="false">SUM(ER31:ER33)</f>
        <v>0</v>
      </c>
      <c r="ES29" s="65" t="n">
        <f aca="false">SUM(ES31:ES33)</f>
        <v>0</v>
      </c>
      <c r="ET29" s="65" t="n">
        <f aca="false">SUM(ET31:ET33)</f>
        <v>0</v>
      </c>
      <c r="EU29" s="65" t="n">
        <f aca="false">SUM(EU31:EU33)</f>
        <v>0</v>
      </c>
      <c r="EV29" s="65" t="n">
        <f aca="false">SUM(EV31:EV33)</f>
        <v>0</v>
      </c>
      <c r="EW29" s="65" t="n">
        <f aca="false">SUM(EW31:EW33)</f>
        <v>0</v>
      </c>
      <c r="EX29" s="65"/>
      <c r="EY29" s="65"/>
      <c r="EZ29" s="65" t="n">
        <f aca="false">SUM(EZ31:EZ33)</f>
        <v>0</v>
      </c>
      <c r="FA29" s="65"/>
      <c r="FB29" s="65"/>
      <c r="FC29" s="65" t="n">
        <f aca="false">SUM(FC31:FC33)</f>
        <v>0</v>
      </c>
      <c r="FD29" s="65" t="n">
        <f aca="false">SUM(FD31:FD33)</f>
        <v>0</v>
      </c>
      <c r="FE29" s="65" t="n">
        <f aca="false">SUM(FE31:FE33)</f>
        <v>0</v>
      </c>
      <c r="FF29" s="65" t="n">
        <f aca="false">SUM(FF31:FF33)</f>
        <v>0</v>
      </c>
      <c r="FG29" s="65" t="n">
        <f aca="false">SUM(FG31:FG33)</f>
        <v>0</v>
      </c>
      <c r="FH29" s="65" t="n">
        <f aca="false">SUM(FH31:FH33)</f>
        <v>0</v>
      </c>
    </row>
    <row r="30" s="65" customFormat="true" ht="15.25" hidden="false" customHeight="false" outlineLevel="0" collapsed="false">
      <c r="A30" s="2" t="s">
        <v>91</v>
      </c>
      <c r="B30" s="2"/>
      <c r="C30" s="57"/>
      <c r="D30" s="57"/>
      <c r="E30" s="57"/>
      <c r="F30" s="57"/>
      <c r="G30" s="57"/>
      <c r="H30" s="58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65" customFormat="true" ht="15.25" hidden="false" customHeight="false" outlineLevel="0" collapsed="false">
      <c r="A31" s="2" t="s">
        <v>102</v>
      </c>
      <c r="B31" s="2"/>
      <c r="C31" s="57" t="s">
        <v>96</v>
      </c>
      <c r="D31" s="57" t="s">
        <v>98</v>
      </c>
      <c r="E31" s="57" t="s">
        <v>87</v>
      </c>
      <c r="F31" s="57" t="s">
        <v>87</v>
      </c>
      <c r="G31" s="57" t="s">
        <v>100</v>
      </c>
      <c r="H31" s="58" t="n">
        <v>211</v>
      </c>
      <c r="I31" s="65" t="n">
        <f aca="false">L31+O31+R31+U31</f>
        <v>36196</v>
      </c>
      <c r="J31" s="65" t="n">
        <f aca="false">M31+P31+S31+V31</f>
        <v>26312.8</v>
      </c>
      <c r="K31" s="65" t="n">
        <f aca="false">N31+Q31+T31+W31</f>
        <v>36196</v>
      </c>
      <c r="L31" s="65" t="n">
        <f aca="false">SUM(L58,L86,L113,L140,L167,L194,L221,L248,L275)</f>
        <v>35641</v>
      </c>
      <c r="M31" s="65" t="n">
        <f aca="false">SUM(M58,M86,M113,M140,M167,M194,M221,M248,M275)</f>
        <v>25869.8</v>
      </c>
      <c r="N31" s="65" t="n">
        <f aca="false">SUM(N58,N86,N113,N140,N167,N194,N221,N248,N275)</f>
        <v>35641</v>
      </c>
      <c r="O31" s="65" t="n">
        <f aca="false">SUM(O58,O86,O113,O140,O167,O194,O221,O248,O275)</f>
        <v>555</v>
      </c>
      <c r="P31" s="65" t="n">
        <f aca="false">SUM(P58,P86,P113,P140,P167,P194,P221,P248,P275)</f>
        <v>443</v>
      </c>
      <c r="Q31" s="65" t="n">
        <f aca="false">SUM(Q58,Q86,Q113,Q140,Q167,Q194,Q221,Q248,Q275)</f>
        <v>555</v>
      </c>
      <c r="U31" s="65" t="n">
        <f aca="false">X31+CU31+EQ31+EK31+FC31</f>
        <v>0</v>
      </c>
      <c r="V31" s="65" t="n">
        <f aca="false">Y31+CV31+ER31+EL31+FD31</f>
        <v>0</v>
      </c>
      <c r="W31" s="65" t="n">
        <f aca="false">Z31+CW31+ES31+EM31+FE31</f>
        <v>0</v>
      </c>
      <c r="X31" s="65" t="n">
        <f aca="false">AA31+AD31+AG31+AJ31+AM31+AP31+AS31+AV31+AY31+BB31+BE31+BH31+BK31+BN31+BQ31+BT31+BW31+BZ31+CC31+CF31+CI31+CL31+CO31+CR31</f>
        <v>0</v>
      </c>
      <c r="Y31" s="65" t="n">
        <f aca="false">AB31+AE31+AH31+AK31+AN31+AQ31+AT31+AW31+AZ31+BC31+BF31+BI31+BL31+BO31+BR31+BU31+BX31+CA31+CD31+CG31+CJ31+CM31+CP31+CS31</f>
        <v>0</v>
      </c>
      <c r="Z31" s="65" t="n">
        <f aca="false">AC31+AF31+AI31+AL31+AO31+AR31+AU31+AX31+BA31+BD31+BG31+BJ31+BM31+BP31+BS31+BV31+BY31+CB31+CE31+CH31+CK31+CN31+CQ31+CT31</f>
        <v>0</v>
      </c>
      <c r="CU31" s="65" t="n">
        <f aca="false">CX31+DA31+DD31+DG31+DJ31+DM31+DP31+DS31+DV31+DY31+EB31+EE31</f>
        <v>0</v>
      </c>
      <c r="CV31" s="65" t="n">
        <f aca="false">CY31+DB31+DE31+DH31+DK31+DN31+DQ31+DT31+DW31+DZ31+EC31+EF31</f>
        <v>0</v>
      </c>
      <c r="CW31" s="65" t="n">
        <f aca="false">CZ31+DC31+DF31+DI31+DL31+DO31+DR31+DU31+DX31+EA31+ED31+EG31</f>
        <v>0</v>
      </c>
      <c r="DJ31" s="65" t="n">
        <f aca="false">SUM(DJ58,DJ86,DJ113,DJ140,DJ167,DJ194,DJ221,DJ248,DJ275)</f>
        <v>0</v>
      </c>
      <c r="DK31" s="65" t="n">
        <f aca="false">SUM(DK58,DK86,DK113,DK140,DK167,DK194,DK221,DK248,DK275)</f>
        <v>0</v>
      </c>
      <c r="DL31" s="65" t="n">
        <f aca="false">SUM(DL58,DL86,DL113,DL140,DL167,DL194,DL221,DL248,DL275)</f>
        <v>0</v>
      </c>
      <c r="DM31" s="65" t="n">
        <f aca="false">SUM(DM58,DM86,DM113,DM140,DM167,DM194,DM221,DM248,DM275)</f>
        <v>0</v>
      </c>
      <c r="DN31" s="65" t="n">
        <f aca="false">SUM(DN58,DN86,DN113,DN140,DN167,DN194,DN221,DN248,DN275)</f>
        <v>0</v>
      </c>
      <c r="DO31" s="65" t="n">
        <f aca="false">SUM(DO58,DO86,DO113,DO140,DO167,DO194,DO221,DO248,DO275)</f>
        <v>0</v>
      </c>
      <c r="DP31" s="65" t="n">
        <f aca="false">SUM(DP58,DP86,DP113,DP140,DP167,DP194,DP221,DP248,DP275)</f>
        <v>0</v>
      </c>
      <c r="DQ31" s="65" t="n">
        <f aca="false">SUM(DQ58,DQ86,DQ113,DQ140,DQ167,DQ194,DQ221,DQ248,DQ275)</f>
        <v>0</v>
      </c>
      <c r="DR31" s="65" t="n">
        <f aca="false">SUM(DR58,DR86,DR113,DR140,DR167,DR194,DR221,DR248,DR275)</f>
        <v>0</v>
      </c>
      <c r="DS31" s="65" t="n">
        <f aca="false">SUM(DS58,DS86,DS113,DS140,DS167,DS194,DS221,DS248,DS275)</f>
        <v>0</v>
      </c>
      <c r="DT31" s="65" t="n">
        <f aca="false">SUM(DT58,DT86,DT113,DT140,DT167,DT194,DT221,DT248,DT275)</f>
        <v>0</v>
      </c>
      <c r="DU31" s="65" t="n">
        <f aca="false">SUM(DU58,DU86,DU113,DU140,DU167,DU194,DU221,DU248,DU275)</f>
        <v>0</v>
      </c>
      <c r="DV31" s="65" t="n">
        <f aca="false">SUM(DV58,DV86,DV113,DV140,DV167,DV194,DV221,DV248,DV275)</f>
        <v>0</v>
      </c>
      <c r="DW31" s="65" t="n">
        <f aca="false">SUM(DW58,DW86,DW113,DW140,DW167,DW194,DW221,DW248,DW275)</f>
        <v>0</v>
      </c>
      <c r="DX31" s="65" t="n">
        <f aca="false">SUM(DX58,DX86,DX113,DX140,DX167,DX194,DX221,DX248,DX275)</f>
        <v>0</v>
      </c>
      <c r="DY31" s="65" t="n">
        <f aca="false">SUM(DY58,DY86,DY113,DY140,DY167,DY194,DY221,DY248,DY275)</f>
        <v>0</v>
      </c>
      <c r="DZ31" s="65" t="n">
        <f aca="false">SUM(DZ58,DZ86,DZ113,DZ140,DZ167,DZ194,DZ221,DZ248,DZ275)</f>
        <v>0</v>
      </c>
      <c r="EA31" s="65" t="n">
        <f aca="false">SUM(EA58,EA86,EA113,EA140,EA167,EA194,EA221,EA248,EA275)</f>
        <v>0</v>
      </c>
      <c r="EB31" s="65" t="n">
        <f aca="false">SUM(EB58,EB86,EB113,EB140,EB167,EB194,EB221,EB248,EB275)</f>
        <v>0</v>
      </c>
      <c r="EC31" s="65" t="n">
        <f aca="false">SUM(EC58,EC86,EC113,EC140,EC167,EC194,EC221,EC248,EC275)</f>
        <v>0</v>
      </c>
      <c r="ED31" s="65" t="n">
        <f aca="false">SUM(ED58,ED86,ED113,ED140,ED167,ED194,ED221,ED248,ED275)</f>
        <v>0</v>
      </c>
      <c r="EE31" s="65" t="n">
        <f aca="false">SUM(EE58,EE86,EE113,EE140,EE167,EE194,EE221,EE248,EE275)</f>
        <v>0</v>
      </c>
      <c r="EF31" s="65" t="n">
        <f aca="false">SUM(EF58,EF86,EF113,EF140,EF167,EF194,EF221,EF248,EF275)</f>
        <v>0</v>
      </c>
      <c r="EG31" s="65" t="n">
        <f aca="false">SUM(EG58,EG86,EG113,EG140,EG167,EG194,EG221,EG248,EG275)</f>
        <v>0</v>
      </c>
      <c r="EH31" s="65" t="n">
        <f aca="false">SUM(EH58,EH86,EH113,EH140,EH167,EH194,EH221,EH248,EH275)</f>
        <v>0</v>
      </c>
      <c r="EI31" s="65" t="n">
        <f aca="false">SUM(EI58,EI86,EI113,EI140,EI167,EI194,EI221,EI248,EI275)</f>
        <v>0</v>
      </c>
      <c r="EJ31" s="65" t="n">
        <f aca="false">SUM(EJ58,EJ86,EJ113,EJ140,EJ167,EJ194,EJ221,EJ248,EJ275)</f>
        <v>0</v>
      </c>
      <c r="EK31" s="65" t="n">
        <f aca="false">EN31</f>
        <v>0</v>
      </c>
      <c r="EL31" s="65" t="n">
        <f aca="false">EO31</f>
        <v>0</v>
      </c>
      <c r="EM31" s="65" t="n">
        <f aca="false">EP31</f>
        <v>0</v>
      </c>
      <c r="EN31" s="65" t="n">
        <f aca="false">SUM(EN58,EN86,EN113,EN140,EN167,EN194,EN221,EN248,EN275)</f>
        <v>0</v>
      </c>
      <c r="EO31" s="65" t="n">
        <f aca="false">SUM(EO58,EO86,EO113,EO140,EO167,EO194,EO221,EO248,EO275)</f>
        <v>0</v>
      </c>
      <c r="EP31" s="65" t="n">
        <f aca="false">SUM(EP58,EP86,EP113,EP140,EP167,EP194,EP221,EP248,EP275)</f>
        <v>0</v>
      </c>
      <c r="EQ31" s="65" t="n">
        <f aca="false">ET31</f>
        <v>0</v>
      </c>
      <c r="ER31" s="65" t="n">
        <f aca="false">EU31</f>
        <v>0</v>
      </c>
      <c r="ES31" s="65" t="n">
        <f aca="false">EV31</f>
        <v>0</v>
      </c>
      <c r="FC31" s="65" t="n">
        <f aca="false">FF31</f>
        <v>0</v>
      </c>
      <c r="FD31" s="65" t="n">
        <f aca="false">FG31</f>
        <v>0</v>
      </c>
      <c r="FE31" s="65" t="n">
        <f aca="false">FH31</f>
        <v>0</v>
      </c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65" customFormat="true" ht="15.25" hidden="false" customHeight="false" outlineLevel="0" collapsed="false">
      <c r="A32" s="2" t="s">
        <v>103</v>
      </c>
      <c r="B32" s="2"/>
      <c r="C32" s="57" t="s">
        <v>96</v>
      </c>
      <c r="D32" s="57" t="s">
        <v>98</v>
      </c>
      <c r="E32" s="57" t="s">
        <v>87</v>
      </c>
      <c r="F32" s="57" t="s">
        <v>87</v>
      </c>
      <c r="G32" s="57" t="s">
        <v>100</v>
      </c>
      <c r="H32" s="58" t="n">
        <v>212</v>
      </c>
      <c r="I32" s="65" t="n">
        <f aca="false">L32+O32+R32+U32</f>
        <v>428.2</v>
      </c>
      <c r="J32" s="65" t="n">
        <f aca="false">M32+P32+S32+V32</f>
        <v>338</v>
      </c>
      <c r="K32" s="65" t="n">
        <f aca="false">N32+Q32+T32+W32</f>
        <v>420.8</v>
      </c>
      <c r="L32" s="65" t="n">
        <f aca="false">SUM(L59,L87,L114,L141,L168,L195,L222,L249,L276)</f>
        <v>392.6</v>
      </c>
      <c r="M32" s="65" t="n">
        <f aca="false">SUM(M59,M87,M114,M141,M168,M195,M222,M249,M276)</f>
        <v>296</v>
      </c>
      <c r="N32" s="65" t="n">
        <f aca="false">SUM(N59,N87,N114,N141,N168,N195,N222,N249,N276)</f>
        <v>392.2</v>
      </c>
      <c r="O32" s="65" t="n">
        <f aca="false">SUM(O59,O87,O114,O141,O168,O195,O222,O249,O276)</f>
        <v>35.6</v>
      </c>
      <c r="P32" s="65" t="n">
        <f aca="false">SUM(P59,P87,P114,P141,P168,P195,P222,P249,P276)</f>
        <v>42</v>
      </c>
      <c r="Q32" s="65" t="n">
        <f aca="false">SUM(Q59,Q87,Q114,Q141,Q168,Q195,Q222,Q249,Q276)</f>
        <v>28.6</v>
      </c>
      <c r="R32" s="65" t="n">
        <f aca="false">SUM(R59,R87,R114,R141,R168,R195,R222,R222,R249,R276)</f>
        <v>0</v>
      </c>
      <c r="S32" s="65" t="n">
        <f aca="false">SUM(S59,S87,S114,S141,S168,S195,S222,S222,S249,S276)</f>
        <v>0</v>
      </c>
      <c r="T32" s="65" t="n">
        <f aca="false">SUM(T59,T87,T114,T141,T168,T195,T222,T222,T249,T276)</f>
        <v>0</v>
      </c>
      <c r="U32" s="65" t="n">
        <f aca="false">X32+CU32+EQ32+EK32+FC32</f>
        <v>0</v>
      </c>
      <c r="V32" s="65" t="n">
        <f aca="false">Y32+CV32+ER32+EL32+FD32</f>
        <v>0</v>
      </c>
      <c r="W32" s="65" t="n">
        <f aca="false">Z32+CW32+ES32+EM32+FE32</f>
        <v>0</v>
      </c>
      <c r="X32" s="65" t="n">
        <f aca="false">AA32+AD32+AG32+AJ32+AM32+AP32+AS32+AV32+AY32+BB32+BE32+BH32+BK32+BN32+BQ32+BT32+BW32+BZ32+CC32+CF32+CI32+CL32+CO32+CR32</f>
        <v>0</v>
      </c>
      <c r="Y32" s="65" t="n">
        <f aca="false">AB32+AE32+AH32+AK32+AN32+AQ32+AT32+AW32+AZ32+BC32+BF32+BI32+BL32+BO32+BR32+BU32+BX32+CA32+CD32+CG32+CJ32+CM32+CP32+CS32</f>
        <v>0</v>
      </c>
      <c r="Z32" s="65" t="n">
        <f aca="false">AC32+AF32+AI32+AL32+AO32+AR32+AU32+AX32+BA32+BD32+BG32+BJ32+BM32+BP32+BS32+BV32+BY32+CB32+CE32+CH32+CK32+CN32+CQ32+CT32</f>
        <v>0</v>
      </c>
      <c r="CU32" s="65" t="n">
        <f aca="false">CX32+DA32+DD32+DG32+DJ32+DM32+DP32+DS32+DV32+DY32+EB32+EE32</f>
        <v>0</v>
      </c>
      <c r="CV32" s="65" t="n">
        <f aca="false">CY32+DB32+DE32+DH32+DK32+DN32+DQ32+DT32+DW32+DZ32+EC32+EF32</f>
        <v>0</v>
      </c>
      <c r="CW32" s="65" t="n">
        <f aca="false">CZ32+DC32+DF32+DI32+DL32+DO32+DR32+DU32+DX32+EA32+ED32+EG32</f>
        <v>0</v>
      </c>
      <c r="DK32" s="65" t="n">
        <f aca="false">SUM(DK59,DK87,DK114,DK141,DK168,DK195,DK222,DK249,DK276)</f>
        <v>0</v>
      </c>
      <c r="DL32" s="65" t="n">
        <f aca="false">SUM(DL59,DL87,DL114,DL141,DL168,DL195,DL222,DL249,DL276)</f>
        <v>0</v>
      </c>
      <c r="EK32" s="65" t="n">
        <f aca="false">EN32</f>
        <v>0</v>
      </c>
      <c r="EL32" s="65" t="n">
        <f aca="false">EO32</f>
        <v>0</v>
      </c>
      <c r="EM32" s="65" t="n">
        <f aca="false">EP32</f>
        <v>0</v>
      </c>
      <c r="EN32" s="65" t="n">
        <f aca="false">SUM(EN59,EN87,EN114,EN141,EN168,EN195,EN222,EN249,EN276)</f>
        <v>0</v>
      </c>
      <c r="EO32" s="65" t="n">
        <f aca="false">SUM(EO59,EO87,EO114,EO141,EO168,EO195,EO222,EO249,EO276)</f>
        <v>0</v>
      </c>
      <c r="EP32" s="65" t="n">
        <f aca="false">SUM(EP59,EP87,EP114,EP141,EP168,EP195,EP222,EP249,EP276)</f>
        <v>0</v>
      </c>
      <c r="EQ32" s="65" t="n">
        <f aca="false">ET32</f>
        <v>0</v>
      </c>
      <c r="ER32" s="65" t="n">
        <f aca="false">EU32</f>
        <v>0</v>
      </c>
      <c r="ES32" s="65" t="n">
        <f aca="false">EV32</f>
        <v>0</v>
      </c>
      <c r="FC32" s="65" t="n">
        <f aca="false">FF32</f>
        <v>0</v>
      </c>
      <c r="FD32" s="65" t="n">
        <f aca="false">FG32</f>
        <v>0</v>
      </c>
      <c r="FE32" s="65" t="n">
        <f aca="false">FH32</f>
        <v>0</v>
      </c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65" customFormat="true" ht="15.25" hidden="false" customHeight="false" outlineLevel="0" collapsed="false">
      <c r="A33" s="2" t="s">
        <v>104</v>
      </c>
      <c r="B33" s="2"/>
      <c r="C33" s="57" t="s">
        <v>96</v>
      </c>
      <c r="D33" s="57" t="s">
        <v>98</v>
      </c>
      <c r="E33" s="57" t="s">
        <v>87</v>
      </c>
      <c r="F33" s="57" t="s">
        <v>87</v>
      </c>
      <c r="G33" s="57" t="s">
        <v>100</v>
      </c>
      <c r="H33" s="58" t="n">
        <v>213</v>
      </c>
      <c r="I33" s="65" t="n">
        <f aca="false">L33+O33+R33+U33</f>
        <v>9182.6</v>
      </c>
      <c r="J33" s="65" t="n">
        <f aca="false">M33+P33+S33+V33</f>
        <v>6741.8</v>
      </c>
      <c r="K33" s="65" t="n">
        <f aca="false">N33+Q33+T33+W33</f>
        <v>9169.9</v>
      </c>
      <c r="L33" s="65" t="n">
        <f aca="false">SUM(L60,L88,L115,L142,L169,L196,L223,L250,L277)</f>
        <v>9036.6</v>
      </c>
      <c r="M33" s="65" t="n">
        <f aca="false">SUM(M60,M88,M115,M142,M169,M196,M223,M250,M277)</f>
        <v>6626.8</v>
      </c>
      <c r="N33" s="65" t="n">
        <f aca="false">SUM(N60,N88,N115,N142,N169,N196,N223,N250,N277)</f>
        <v>9036.6</v>
      </c>
      <c r="O33" s="65" t="n">
        <f aca="false">SUM(O60,O88,O115,O142,O169,O196,O223,O250,O277)</f>
        <v>146</v>
      </c>
      <c r="P33" s="65" t="n">
        <f aca="false">SUM(P60,P88,P115,P142,P169,P196,P223,P250,P277)</f>
        <v>115</v>
      </c>
      <c r="Q33" s="65" t="n">
        <f aca="false">SUM(Q60,Q88,Q115,Q142,Q169,Q196,Q223,Q250,Q277)</f>
        <v>133.3</v>
      </c>
      <c r="U33" s="65" t="n">
        <f aca="false">X33+CU33+EQ33+EK33+FC33</f>
        <v>0</v>
      </c>
      <c r="V33" s="65" t="n">
        <f aca="false">Y33+CV33+ER33+EL33+FD33</f>
        <v>0</v>
      </c>
      <c r="W33" s="65" t="n">
        <f aca="false">Z33+CW33+ES33+EM33+FE33</f>
        <v>0</v>
      </c>
      <c r="X33" s="65" t="n">
        <f aca="false">AA33+AD33+AG33+AJ33+AM33+AP33+AS33+AV33+AY33+BB33+BE33+BH33+BK33+BN33+BQ33+BT33+BW33+BZ33+CC33+CF33+CI33+CL33+CO33+CR33</f>
        <v>0</v>
      </c>
      <c r="Y33" s="65" t="n">
        <f aca="false">AB33+AE33+AH33+AK33+AN33+AQ33+AT33+AW33+AZ33+BC33+BF33+BI33+BL33+BO33+BR33+BU33+BX33+CA33+CD33+CG33+CJ33+CM33+CP33+CS33</f>
        <v>0</v>
      </c>
      <c r="Z33" s="65" t="n">
        <f aca="false">AC33+AF33+AI33+AL33+AO33+AR33+AU33+AX33+BA33+BD33+BG33+BJ33+BM33+BP33+BS33+BV33+BY33+CB33+CE33+CH33+CK33+CN33+CQ33+CT33</f>
        <v>0</v>
      </c>
      <c r="CU33" s="65" t="n">
        <f aca="false">CX33+DA33+DD33+DG33+DJ33+DM33+DP33+DS33+DV33+DY33+EB33+EE33</f>
        <v>0</v>
      </c>
      <c r="CV33" s="65" t="n">
        <f aca="false">CY33+DB33+DE33+DH33+DK33+DN33+DQ33+DT33+DW33+DZ33+EC33+EF33</f>
        <v>0</v>
      </c>
      <c r="CW33" s="65" t="n">
        <f aca="false">CZ33+DC33+DF33+DI33+DL33+DO33+DR33+DU33+DX33+EA33+ED33+EG33</f>
        <v>0</v>
      </c>
      <c r="DJ33" s="65" t="n">
        <f aca="false">SUM(DJ60,DJ88,DJ115,DJ142,DJ169,DJ196,DJ223,DJ250,DJ277)</f>
        <v>0</v>
      </c>
      <c r="DK33" s="65" t="n">
        <f aca="false">SUM(DK60,DK88,DK115,DK142,DK169,DK196,DK223,DK250,DK277)</f>
        <v>0</v>
      </c>
      <c r="DL33" s="65" t="n">
        <f aca="false">SUM(DL60,DL88,DL115,DL142,DL169,DL196,DL223,DL250,DL277)</f>
        <v>0</v>
      </c>
      <c r="EK33" s="65" t="n">
        <f aca="false">EN33</f>
        <v>0</v>
      </c>
      <c r="EL33" s="65" t="n">
        <f aca="false">EO33</f>
        <v>0</v>
      </c>
      <c r="EM33" s="65" t="n">
        <f aca="false">EP33</f>
        <v>0</v>
      </c>
      <c r="EN33" s="65" t="n">
        <f aca="false">SUM(EN60,EN88,EN115,EN142,EN169,EN196,EN223,EN250,EN277)</f>
        <v>0</v>
      </c>
      <c r="EO33" s="65" t="n">
        <f aca="false">SUM(EO60,EO88,EO115,EO142,EO169,EO196,EO223,EO250,EO277)</f>
        <v>0</v>
      </c>
      <c r="EP33" s="65" t="n">
        <f aca="false">SUM(EP60,EP88,EP115,EP142,EP169,EP196,EP223,EP250,EP277)</f>
        <v>0</v>
      </c>
      <c r="EQ33" s="65" t="n">
        <f aca="false">ET33</f>
        <v>0</v>
      </c>
      <c r="ER33" s="65" t="n">
        <f aca="false">EU33</f>
        <v>0</v>
      </c>
      <c r="ES33" s="65" t="n">
        <f aca="false">EV33</f>
        <v>0</v>
      </c>
      <c r="FC33" s="65" t="n">
        <f aca="false">FF33</f>
        <v>0</v>
      </c>
      <c r="FD33" s="65" t="n">
        <f aca="false">FG33</f>
        <v>0</v>
      </c>
      <c r="FE33" s="65" t="n">
        <f aca="false">FH33</f>
        <v>0</v>
      </c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.25" hidden="false" customHeight="false" outlineLevel="0" collapsed="false">
      <c r="A34" s="2" t="s">
        <v>105</v>
      </c>
      <c r="B34" s="2"/>
      <c r="C34" s="57" t="s">
        <v>96</v>
      </c>
      <c r="D34" s="57" t="s">
        <v>98</v>
      </c>
      <c r="E34" s="57" t="s">
        <v>87</v>
      </c>
      <c r="F34" s="57" t="s">
        <v>87</v>
      </c>
      <c r="G34" s="57" t="s">
        <v>100</v>
      </c>
      <c r="H34" s="58" t="n">
        <v>220</v>
      </c>
      <c r="I34" s="65" t="n">
        <f aca="false">SUM(I36:I41)</f>
        <v>9526.6</v>
      </c>
      <c r="J34" s="65" t="n">
        <f aca="false">SUM(J36:J41)</f>
        <v>7078.3</v>
      </c>
      <c r="K34" s="65" t="n">
        <f aca="false">SUM(K36:K41)</f>
        <v>9470.3</v>
      </c>
      <c r="L34" s="65" t="n">
        <f aca="false">SUM(L36:L41)</f>
        <v>3946.4</v>
      </c>
      <c r="M34" s="65" t="n">
        <f aca="false">SUM(M36:M41)</f>
        <v>2850.5</v>
      </c>
      <c r="N34" s="65" t="n">
        <f aca="false">SUM(N36:N41)</f>
        <v>3946.4</v>
      </c>
      <c r="O34" s="65" t="n">
        <f aca="false">SUM(O36:O41)</f>
        <v>5580.2</v>
      </c>
      <c r="P34" s="65" t="n">
        <f aca="false">SUM(P36:P41)</f>
        <v>4167.8</v>
      </c>
      <c r="Q34" s="65" t="n">
        <f aca="false">SUM(Q36:Q41)</f>
        <v>5523.9</v>
      </c>
      <c r="R34" s="65" t="n">
        <f aca="false">SUM(R36:R41)</f>
        <v>0</v>
      </c>
      <c r="S34" s="65"/>
      <c r="T34" s="65"/>
      <c r="U34" s="65" t="n">
        <f aca="false">SUM(U36:U41)</f>
        <v>0</v>
      </c>
      <c r="V34" s="65" t="n">
        <f aca="false">SUM(V36:V41)</f>
        <v>60</v>
      </c>
      <c r="W34" s="65" t="n">
        <f aca="false">SUM(W36:W41)</f>
        <v>0</v>
      </c>
      <c r="X34" s="65" t="n">
        <f aca="false">SUM(X36:X41)</f>
        <v>0</v>
      </c>
      <c r="Y34" s="65" t="n">
        <f aca="false">SUM(Y36:Y41)</f>
        <v>0</v>
      </c>
      <c r="Z34" s="65" t="n">
        <f aca="false">SUM(Z36:Z41)</f>
        <v>0</v>
      </c>
      <c r="AA34" s="65" t="n">
        <f aca="false">SUM(AA36:AA41)</f>
        <v>0</v>
      </c>
      <c r="AB34" s="65" t="n">
        <f aca="false">SUM(AB36:AB41)</f>
        <v>0</v>
      </c>
      <c r="AC34" s="65" t="n">
        <f aca="false">SUM(AC36:AC41)</f>
        <v>0</v>
      </c>
      <c r="AD34" s="65" t="n">
        <f aca="false">SUM(AD36:AD41)</f>
        <v>0</v>
      </c>
      <c r="AE34" s="65" t="n">
        <f aca="false">SUM(AE36:AE41)</f>
        <v>0</v>
      </c>
      <c r="AF34" s="65" t="n">
        <f aca="false">SUM(AF36:AF41)</f>
        <v>0</v>
      </c>
      <c r="AG34" s="65" t="n">
        <f aca="false">SUM(AG36:AG41)</f>
        <v>0</v>
      </c>
      <c r="AH34" s="65" t="n">
        <f aca="false">SUM(AH36:AH41)</f>
        <v>0</v>
      </c>
      <c r="AI34" s="65" t="n">
        <f aca="false">SUM(AI36:AI41)</f>
        <v>0</v>
      </c>
      <c r="AJ34" s="65" t="n">
        <f aca="false">SUM(AJ36:AJ41)</f>
        <v>0</v>
      </c>
      <c r="AK34" s="65" t="n">
        <f aca="false">SUM(AK36:AK41)</f>
        <v>0</v>
      </c>
      <c r="AL34" s="65" t="n">
        <f aca="false">SUM(AL36:AL41)</f>
        <v>0</v>
      </c>
      <c r="AM34" s="65" t="n">
        <f aca="false">SUM(AM36:AM41)</f>
        <v>0</v>
      </c>
      <c r="AN34" s="65" t="n">
        <f aca="false">SUM(AN36:AN41)</f>
        <v>0</v>
      </c>
      <c r="AO34" s="65" t="n">
        <f aca="false">SUM(AO36:AO41)</f>
        <v>0</v>
      </c>
      <c r="AP34" s="65" t="n">
        <f aca="false">SUM(AP36:AP41)</f>
        <v>0</v>
      </c>
      <c r="AQ34" s="65" t="n">
        <f aca="false">SUM(AQ36:AQ41)</f>
        <v>0</v>
      </c>
      <c r="AR34" s="65" t="n">
        <f aca="false">SUM(AR36:AR41)</f>
        <v>0</v>
      </c>
      <c r="AS34" s="65" t="n">
        <f aca="false">SUM(AS36:AS41)</f>
        <v>0</v>
      </c>
      <c r="AT34" s="65" t="n">
        <f aca="false">SUM(AT36:AT41)</f>
        <v>0</v>
      </c>
      <c r="AU34" s="65" t="n">
        <f aca="false">SUM(AU36:AU41)</f>
        <v>0</v>
      </c>
      <c r="AV34" s="65" t="n">
        <f aca="false">SUM(AV36:AV41)</f>
        <v>0</v>
      </c>
      <c r="AW34" s="65" t="n">
        <f aca="false">SUM(AW36:AW41)</f>
        <v>0</v>
      </c>
      <c r="AX34" s="65" t="n">
        <f aca="false">SUM(AX36:AX41)</f>
        <v>0</v>
      </c>
      <c r="AY34" s="65" t="n">
        <f aca="false">SUM(AY36:AY41)</f>
        <v>0</v>
      </c>
      <c r="AZ34" s="65" t="n">
        <f aca="false">SUM(AZ36:AZ41)</f>
        <v>0</v>
      </c>
      <c r="BA34" s="65" t="n">
        <f aca="false">SUM(BA36:BA41)</f>
        <v>0</v>
      </c>
      <c r="BB34" s="65" t="n">
        <f aca="false">SUM(BB36:BB41)</f>
        <v>0</v>
      </c>
      <c r="BC34" s="65" t="n">
        <f aca="false">SUM(BC36:BC41)</f>
        <v>0</v>
      </c>
      <c r="BD34" s="65" t="n">
        <f aca="false">SUM(BD36:BD41)</f>
        <v>0</v>
      </c>
      <c r="BE34" s="65" t="n">
        <f aca="false">SUM(BE36:BE41)</f>
        <v>0</v>
      </c>
      <c r="BF34" s="65" t="n">
        <f aca="false">SUM(BF36:BF41)</f>
        <v>0</v>
      </c>
      <c r="BG34" s="65" t="n">
        <f aca="false">SUM(BG36:BG41)</f>
        <v>0</v>
      </c>
      <c r="BH34" s="65" t="n">
        <f aca="false">SUM(BH36:BH41)</f>
        <v>0</v>
      </c>
      <c r="BI34" s="65" t="n">
        <f aca="false">SUM(BI36:BI41)</f>
        <v>0</v>
      </c>
      <c r="BJ34" s="65" t="n">
        <f aca="false">SUM(BJ36:BJ41)</f>
        <v>0</v>
      </c>
      <c r="BK34" s="65" t="n">
        <f aca="false">SUM(BK36:BK41)</f>
        <v>0</v>
      </c>
      <c r="BL34" s="65" t="n">
        <f aca="false">SUM(BL36:BL41)</f>
        <v>0</v>
      </c>
      <c r="BM34" s="65" t="n">
        <f aca="false">SUM(BM36:BM41)</f>
        <v>0</v>
      </c>
      <c r="BN34" s="65" t="n">
        <f aca="false">SUM(BN36:BN41)</f>
        <v>0</v>
      </c>
      <c r="BO34" s="65" t="n">
        <f aca="false">SUM(BO36:BO41)</f>
        <v>0</v>
      </c>
      <c r="BP34" s="65" t="n">
        <f aca="false">SUM(BP36:BP41)</f>
        <v>0</v>
      </c>
      <c r="BQ34" s="65" t="n">
        <f aca="false">SUM(BQ36:BQ41)</f>
        <v>0</v>
      </c>
      <c r="BR34" s="65" t="n">
        <f aca="false">SUM(BR36:BR41)</f>
        <v>0</v>
      </c>
      <c r="BS34" s="65" t="n">
        <f aca="false">SUM(BS36:BS41)</f>
        <v>0</v>
      </c>
      <c r="BT34" s="65" t="n">
        <f aca="false">SUM(BT36:BT41)</f>
        <v>0</v>
      </c>
      <c r="BU34" s="65" t="n">
        <f aca="false">SUM(BU36:BU41)</f>
        <v>0</v>
      </c>
      <c r="BV34" s="65" t="n">
        <f aca="false">SUM(BV36:BV41)</f>
        <v>0</v>
      </c>
      <c r="BW34" s="65" t="n">
        <f aca="false">SUM(BW36:BW41)</f>
        <v>0</v>
      </c>
      <c r="BX34" s="65" t="n">
        <f aca="false">SUM(BX36:BX41)</f>
        <v>0</v>
      </c>
      <c r="BY34" s="65" t="n">
        <f aca="false">SUM(BY36:BY41)</f>
        <v>0</v>
      </c>
      <c r="BZ34" s="65" t="n">
        <f aca="false">SUM(BZ36:BZ41)</f>
        <v>0</v>
      </c>
      <c r="CA34" s="65" t="n">
        <f aca="false">SUM(CA36:CA41)</f>
        <v>0</v>
      </c>
      <c r="CB34" s="65" t="n">
        <f aca="false">SUM(CB36:CB41)</f>
        <v>0</v>
      </c>
      <c r="CC34" s="65" t="n">
        <f aca="false">SUM(CC36:CC41)</f>
        <v>0</v>
      </c>
      <c r="CD34" s="65" t="n">
        <f aca="false">SUM(CD36:CD41)</f>
        <v>0</v>
      </c>
      <c r="CE34" s="65" t="n">
        <f aca="false">SUM(CE36:CE41)</f>
        <v>0</v>
      </c>
      <c r="CF34" s="65" t="n">
        <f aca="false">SUM(CF36:CF41)</f>
        <v>0</v>
      </c>
      <c r="CG34" s="65" t="n">
        <f aca="false">SUM(CG36:CG41)</f>
        <v>0</v>
      </c>
      <c r="CH34" s="65" t="n">
        <f aca="false">SUM(CH36:CH41)</f>
        <v>0</v>
      </c>
      <c r="CI34" s="65" t="n">
        <f aca="false">SUM(CI36:CI41)</f>
        <v>0</v>
      </c>
      <c r="CJ34" s="65" t="n">
        <f aca="false">SUM(CJ36:CJ41)</f>
        <v>0</v>
      </c>
      <c r="CK34" s="65" t="n">
        <f aca="false">SUM(CK36:CK41)</f>
        <v>0</v>
      </c>
      <c r="CL34" s="65" t="n">
        <f aca="false">SUM(CL36:CL41)</f>
        <v>0</v>
      </c>
      <c r="CM34" s="65" t="n">
        <f aca="false">SUM(CM36:CM41)</f>
        <v>0</v>
      </c>
      <c r="CN34" s="65" t="n">
        <f aca="false">SUM(CN36:CN41)</f>
        <v>0</v>
      </c>
      <c r="CO34" s="65" t="n">
        <f aca="false">SUM(CO36:CO41)</f>
        <v>0</v>
      </c>
      <c r="CP34" s="65" t="n">
        <f aca="false">SUM(CP36:CP41)</f>
        <v>0</v>
      </c>
      <c r="CQ34" s="65" t="n">
        <f aca="false">SUM(CQ36:CQ41)</f>
        <v>0</v>
      </c>
      <c r="CR34" s="65" t="n">
        <f aca="false">SUM(CR36:CR41)</f>
        <v>0</v>
      </c>
      <c r="CS34" s="65" t="n">
        <f aca="false">SUM(CS36:CS41)</f>
        <v>0</v>
      </c>
      <c r="CT34" s="65" t="n">
        <f aca="false">SUM(CT36:CT41)</f>
        <v>0</v>
      </c>
      <c r="CU34" s="65" t="n">
        <f aca="false">SUM(CU36:CU41)</f>
        <v>0</v>
      </c>
      <c r="CV34" s="65" t="n">
        <f aca="false">SUM(CV36:CV41)</f>
        <v>60</v>
      </c>
      <c r="CW34" s="65" t="n">
        <f aca="false">SUM(CW36:CW41)</f>
        <v>0</v>
      </c>
      <c r="CX34" s="65" t="n">
        <f aca="false">SUM(CX36:CX41)</f>
        <v>0</v>
      </c>
      <c r="CY34" s="65" t="n">
        <f aca="false">SUM(CY36:CY41)</f>
        <v>0</v>
      </c>
      <c r="CZ34" s="65" t="n">
        <f aca="false">SUM(CZ36:CZ41)</f>
        <v>0</v>
      </c>
      <c r="DA34" s="65" t="n">
        <f aca="false">SUM(DA36:DA41)</f>
        <v>0</v>
      </c>
      <c r="DB34" s="65" t="n">
        <f aca="false">SUM(DB36:DB41)</f>
        <v>0</v>
      </c>
      <c r="DC34" s="65" t="n">
        <f aca="false">SUM(DC36:DC41)</f>
        <v>0</v>
      </c>
      <c r="DD34" s="65" t="n">
        <f aca="false">SUM(DD36:DD41)</f>
        <v>0</v>
      </c>
      <c r="DE34" s="65" t="n">
        <f aca="false">SUM(DE36:DE41)</f>
        <v>0</v>
      </c>
      <c r="DF34" s="65" t="n">
        <f aca="false">SUM(DF36:DF41)</f>
        <v>0</v>
      </c>
      <c r="DG34" s="65" t="n">
        <f aca="false">SUM(DG36:DG41)</f>
        <v>0</v>
      </c>
      <c r="DH34" s="65" t="n">
        <f aca="false">SUM(DH36:DH41)</f>
        <v>0</v>
      </c>
      <c r="DI34" s="65" t="n">
        <f aca="false">SUM(DI36:DI41)</f>
        <v>0</v>
      </c>
      <c r="DJ34" s="65" t="n">
        <f aca="false">SUM(DJ36:DJ41)</f>
        <v>0</v>
      </c>
      <c r="DK34" s="65" t="n">
        <f aca="false">SUM(DK36:DK41)</f>
        <v>0</v>
      </c>
      <c r="DL34" s="65" t="n">
        <f aca="false">SUM(DL36:DL41)</f>
        <v>0</v>
      </c>
      <c r="DM34" s="65" t="n">
        <f aca="false">SUM(DM36:DM41)</f>
        <v>0</v>
      </c>
      <c r="DN34" s="65" t="n">
        <f aca="false">SUM(DN36:DN41)</f>
        <v>0</v>
      </c>
      <c r="DO34" s="65" t="n">
        <f aca="false">SUM(DO36:DO41)</f>
        <v>0</v>
      </c>
      <c r="DP34" s="65" t="n">
        <f aca="false">SUM(DP36:DP41)</f>
        <v>0</v>
      </c>
      <c r="DQ34" s="65" t="n">
        <f aca="false">SUM(DQ36:DQ41)</f>
        <v>0</v>
      </c>
      <c r="DR34" s="65" t="n">
        <f aca="false">SUM(DR36:DR41)</f>
        <v>0</v>
      </c>
      <c r="DS34" s="65" t="n">
        <f aca="false">SUM(DS36:DS41)</f>
        <v>0</v>
      </c>
      <c r="DT34" s="65" t="n">
        <f aca="false">SUM(DT36:DT41)</f>
        <v>0</v>
      </c>
      <c r="DU34" s="65" t="n">
        <f aca="false">SUM(DU36:DU41)</f>
        <v>0</v>
      </c>
      <c r="DV34" s="65" t="n">
        <f aca="false">SUM(DV36:DV41)</f>
        <v>0</v>
      </c>
      <c r="DW34" s="65" t="n">
        <f aca="false">SUM(DW36:DW41)</f>
        <v>0</v>
      </c>
      <c r="DX34" s="65" t="n">
        <f aca="false">SUM(DX36:DX41)</f>
        <v>0</v>
      </c>
      <c r="DY34" s="65" t="n">
        <f aca="false">SUM(DY36:DY41)</f>
        <v>0</v>
      </c>
      <c r="DZ34" s="65" t="n">
        <f aca="false">SUM(DZ36:DZ41)</f>
        <v>60</v>
      </c>
      <c r="EA34" s="65" t="n">
        <f aca="false">SUM(EA36:EA41)</f>
        <v>0</v>
      </c>
      <c r="EB34" s="65" t="n">
        <f aca="false">SUM(EB36:EB41)</f>
        <v>0</v>
      </c>
      <c r="EC34" s="65" t="n">
        <f aca="false">SUM(EC36:EC41)</f>
        <v>0</v>
      </c>
      <c r="ED34" s="65" t="n">
        <f aca="false">SUM(ED36:ED41)</f>
        <v>0</v>
      </c>
      <c r="EE34" s="65" t="n">
        <f aca="false">SUM(EE36:EE41)</f>
        <v>0</v>
      </c>
      <c r="EF34" s="65" t="n">
        <f aca="false">SUM(EF36:EF41)</f>
        <v>0</v>
      </c>
      <c r="EG34" s="65" t="n">
        <f aca="false">SUM(EG36:EG41)</f>
        <v>0</v>
      </c>
      <c r="EH34" s="65"/>
      <c r="EI34" s="65"/>
      <c r="EJ34" s="65"/>
      <c r="EK34" s="65" t="n">
        <f aca="false">SUM(EK36:EK41)</f>
        <v>0</v>
      </c>
      <c r="EL34" s="65" t="n">
        <f aca="false">SUM(EL36:EL41)</f>
        <v>0</v>
      </c>
      <c r="EM34" s="65" t="n">
        <f aca="false">SUM(EM36:EM41)</f>
        <v>0</v>
      </c>
      <c r="EN34" s="65" t="n">
        <f aca="false">SUM(EN36:EN41)</f>
        <v>0</v>
      </c>
      <c r="EO34" s="65" t="n">
        <f aca="false">SUM(EO36:EO41)</f>
        <v>0</v>
      </c>
      <c r="EP34" s="65" t="n">
        <f aca="false">SUM(EP36:EP41)</f>
        <v>0</v>
      </c>
      <c r="EQ34" s="65" t="n">
        <f aca="false">SUM(EQ36:EQ41)</f>
        <v>0</v>
      </c>
      <c r="ER34" s="65" t="n">
        <f aca="false">SUM(ER36:ER41)</f>
        <v>0</v>
      </c>
      <c r="ES34" s="65" t="n">
        <f aca="false">SUM(ES36:ES41)</f>
        <v>0</v>
      </c>
      <c r="ET34" s="65" t="n">
        <f aca="false">SUM(ET36:ET41)</f>
        <v>0</v>
      </c>
      <c r="EU34" s="65" t="n">
        <f aca="false">SUM(EU36:EU41)</f>
        <v>0</v>
      </c>
      <c r="EV34" s="65" t="n">
        <f aca="false">SUM(EV36:EV41)</f>
        <v>0</v>
      </c>
      <c r="EW34" s="65" t="n">
        <f aca="false">SUM(EW36:EW41)</f>
        <v>0</v>
      </c>
      <c r="EX34" s="65"/>
      <c r="EY34" s="65"/>
      <c r="EZ34" s="65" t="n">
        <f aca="false">SUM(EZ36:EZ41)</f>
        <v>0</v>
      </c>
      <c r="FA34" s="65"/>
      <c r="FB34" s="65"/>
      <c r="FC34" s="65" t="n">
        <f aca="false">SUM(FC36:FC41)</f>
        <v>0</v>
      </c>
      <c r="FD34" s="65" t="n">
        <f aca="false">SUM(FD36:FD41)</f>
        <v>0</v>
      </c>
      <c r="FE34" s="65" t="n">
        <f aca="false">SUM(FE36:FE41)</f>
        <v>0</v>
      </c>
      <c r="FF34" s="65" t="n">
        <f aca="false">SUM(FF36:FF41)</f>
        <v>0</v>
      </c>
      <c r="FG34" s="65" t="n">
        <f aca="false">SUM(FG36:FG41)</f>
        <v>0</v>
      </c>
      <c r="FH34" s="65" t="n">
        <f aca="false">SUM(FH36:FH41)</f>
        <v>0</v>
      </c>
    </row>
    <row r="35" s="65" customFormat="true" ht="15.25" hidden="false" customHeight="false" outlineLevel="0" collapsed="false">
      <c r="A35" s="2" t="s">
        <v>91</v>
      </c>
      <c r="B35" s="2"/>
      <c r="C35" s="57"/>
      <c r="D35" s="57"/>
      <c r="E35" s="57"/>
      <c r="F35" s="57"/>
      <c r="G35" s="57"/>
      <c r="H35" s="58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.25" hidden="false" customHeight="false" outlineLevel="0" collapsed="false">
      <c r="A36" s="2" t="s">
        <v>106</v>
      </c>
      <c r="B36" s="2"/>
      <c r="C36" s="57" t="s">
        <v>96</v>
      </c>
      <c r="D36" s="57" t="s">
        <v>98</v>
      </c>
      <c r="E36" s="57" t="s">
        <v>87</v>
      </c>
      <c r="F36" s="57" t="s">
        <v>87</v>
      </c>
      <c r="G36" s="57" t="s">
        <v>100</v>
      </c>
      <c r="H36" s="58" t="n">
        <v>221</v>
      </c>
      <c r="I36" s="65" t="n">
        <f aca="false">L36+O36+R36+U36</f>
        <v>193.6</v>
      </c>
      <c r="J36" s="65" t="n">
        <f aca="false">M36+P36+S36+V36</f>
        <v>173.6</v>
      </c>
      <c r="K36" s="65" t="n">
        <f aca="false">N36+Q36+T36+W36</f>
        <v>185.7</v>
      </c>
      <c r="L36" s="65" t="n">
        <f aca="false">SUM(L63,L91,L118,L145,L172,L199,L226,L253,L280)</f>
        <v>128.9</v>
      </c>
      <c r="M36" s="65" t="n">
        <f aca="false">SUM(M63,M91,M118,M145,M172,M199,M226,M253,M280)</f>
        <v>102.6</v>
      </c>
      <c r="N36" s="65" t="n">
        <f aca="false">SUM(N63,N91,N118,N145,N172,N199,N226,N253,N280)</f>
        <v>128.9</v>
      </c>
      <c r="O36" s="65" t="n">
        <f aca="false">SUM(O63,O91,O118,O145,O172,O199,O226,O253,O280)</f>
        <v>64.7</v>
      </c>
      <c r="P36" s="65" t="n">
        <f aca="false">SUM(P63,P91,P118,P145,P172,P199,P226,P253,P280)</f>
        <v>71</v>
      </c>
      <c r="Q36" s="65" t="n">
        <f aca="false">SUM(Q63,Q91,Q118,Q145,Q172,Q199,Q226,Q253,Q280)</f>
        <v>56.8</v>
      </c>
      <c r="R36" s="65"/>
      <c r="S36" s="65"/>
      <c r="T36" s="65"/>
      <c r="U36" s="65" t="n">
        <f aca="false">X36+CU36+EQ36+EK36+FC36</f>
        <v>0</v>
      </c>
      <c r="V36" s="65" t="n">
        <f aca="false">Y36+CV36+ER36+EL36+FD36</f>
        <v>0</v>
      </c>
      <c r="W36" s="65" t="n">
        <f aca="false">Z36+CW36+ES36+EM36+FE36</f>
        <v>0</v>
      </c>
      <c r="X36" s="65" t="n">
        <f aca="false">AA36+AD36+AG36+AJ36+AM36+AP36+AS36+AV36+AY36+BB36+BE36+BH36+BK36+BN36+BQ36+BT36+BW36+BZ36+CC36+CF36+CI36+CL36+CO36+CR36</f>
        <v>0</v>
      </c>
      <c r="Y36" s="65" t="n">
        <f aca="false">AB36+AE36+AH36+AK36+AN36+AQ36+AT36+AW36+AZ36+BC36+BF36+BI36+BL36+BO36+BR36+BU36+BX36+CA36+CD36+CG36+CJ36+CM36+CP36+CS36</f>
        <v>0</v>
      </c>
      <c r="Z36" s="65" t="n">
        <f aca="false">AC36+AF36+AI36+AL36+AO36+AR36+AU36+AX36+BA36+BD36+BG36+BJ36+BM36+BP36+BS36+BV36+BY36+CB36+CE36+CH36+CK36+CN36+CQ36+CT36</f>
        <v>0</v>
      </c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 t="n">
        <f aca="false">CX36+DA36+DD36+DG36+DJ36+DM36+DP36+DS36+DV36+DY36+EB36+EE36</f>
        <v>0</v>
      </c>
      <c r="CV36" s="65" t="n">
        <f aca="false">CY36+DB36+DE36+DH36+DK36+DN36+DQ36+DT36+DW36+DZ36+EC36+EF36</f>
        <v>0</v>
      </c>
      <c r="CW36" s="65" t="n">
        <f aca="false">CZ36+DC36+DF36+DI36+DL36+DO36+DR36+DU36+DX36+EA36+ED36+EG36</f>
        <v>0</v>
      </c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 t="n">
        <f aca="false">SUM(DJ63,DJ91,DJ118,DJ145,DJ172,DJ199,DJ226,DJ253,DJ280)</f>
        <v>0</v>
      </c>
      <c r="DK36" s="65" t="n">
        <f aca="false">SUM(DK63,DK91,DK118,DK145,DK172,DK199,DK226,DK253,DK280)</f>
        <v>0</v>
      </c>
      <c r="DL36" s="65" t="n">
        <f aca="false">SUM(DL63,DL91,DL118,DL145,DL172,DL199,DL226,DL253,DL280)</f>
        <v>0</v>
      </c>
      <c r="DM36" s="65" t="n">
        <f aca="false">SUM(DM63,DM91,DM118,DM145,DM172,DM199,DM226,DM253,DM280)</f>
        <v>0</v>
      </c>
      <c r="DN36" s="65" t="n">
        <f aca="false">SUM(DN63,DN91,DN118,DN145,DN172,DN199,DN226,DN253,DN280)</f>
        <v>0</v>
      </c>
      <c r="DO36" s="65" t="n">
        <f aca="false">SUM(DO63,DO91,DO118,DO145,DO172,DO199,DO226,DO253,DO280)</f>
        <v>0</v>
      </c>
      <c r="DP36" s="65" t="n">
        <f aca="false">SUM(DP63,DP91,DP118,DP145,DP172,DP199,DP226,DP253,DP280)</f>
        <v>0</v>
      </c>
      <c r="DQ36" s="65" t="n">
        <f aca="false">SUM(DQ63,DQ91,DQ118,DQ145,DQ172,DQ199,DQ226,DQ253,DQ280)</f>
        <v>0</v>
      </c>
      <c r="DR36" s="65" t="n">
        <f aca="false">SUM(DR63,DR91,DR118,DR145,DR172,DR199,DR226,DR253,DR280)</f>
        <v>0</v>
      </c>
      <c r="DS36" s="65" t="n">
        <f aca="false">SUM(DS63,DS91,DS118,DS145,DS172,DS199,DS226,DS253,DS280)</f>
        <v>0</v>
      </c>
      <c r="DT36" s="65" t="n">
        <f aca="false">SUM(DT63,DT91,DT118,DT145,DT172,DT199,DT226,DT253,DT280)</f>
        <v>0</v>
      </c>
      <c r="DU36" s="65" t="n">
        <f aca="false">SUM(DU63,DU91,DU118,DU145,DU172,DU199,DU226,DU253,DU280)</f>
        <v>0</v>
      </c>
      <c r="DV36" s="65" t="n">
        <f aca="false">SUM(DV63,DV91,DV118,DV145,DV172,DV199,DV226,DV253,DV280)</f>
        <v>0</v>
      </c>
      <c r="DW36" s="65" t="n">
        <f aca="false">SUM(DW63,DW91,DW118,DW145,DW172,DW199,DW226,DW253,DW280)</f>
        <v>0</v>
      </c>
      <c r="DX36" s="65" t="n">
        <f aca="false">SUM(DX63,DX91,DX118,DX145,DX172,DX199,DX226,DX253,DX280)</f>
        <v>0</v>
      </c>
      <c r="DY36" s="65" t="n">
        <f aca="false">SUM(DY63,DY91,DY118,DY145,DY172,DY199,DY226,DY253,DY280)</f>
        <v>0</v>
      </c>
      <c r="DZ36" s="65" t="n">
        <f aca="false">SUM(DZ63,DZ91,DZ118,DZ145,DZ172,DZ199,DZ226,DZ253,DZ280)</f>
        <v>0</v>
      </c>
      <c r="EA36" s="65" t="n">
        <f aca="false">SUM(EA63,EA91,EA118,EA145,EA172,EA199,EA226,EA253,EA280)</f>
        <v>0</v>
      </c>
      <c r="EB36" s="65" t="n">
        <f aca="false">SUM(EB63,EB91,EB118,EB145,EB172,EB199,EB226,EB253,EB280)</f>
        <v>0</v>
      </c>
      <c r="EC36" s="65" t="n">
        <f aca="false">SUM(EC63,EC91,EC118,EC145,EC172,EC199,EC226,EC253,EC280)</f>
        <v>0</v>
      </c>
      <c r="ED36" s="65" t="n">
        <f aca="false">SUM(ED63,ED91,ED118,ED145,ED172,ED199,ED226,ED253,ED280)</f>
        <v>0</v>
      </c>
      <c r="EE36" s="65" t="n">
        <f aca="false">SUM(EE63,EE91,EE118,EE145,EE172,EE199,EE226,EE253,EE280)</f>
        <v>0</v>
      </c>
      <c r="EF36" s="65" t="n">
        <f aca="false">SUM(EF63,EF91,EF118,EF145,EF172,EF199,EF226,EF253,EF280)</f>
        <v>0</v>
      </c>
      <c r="EG36" s="65" t="n">
        <f aca="false">SUM(EG63,EG91,EG118,EG145,EG172,EG199,EG226,EG253,EG280)</f>
        <v>0</v>
      </c>
      <c r="EH36" s="65" t="n">
        <f aca="false">SUM(EH63,EH91,EH118,EH145,EH172,EH199,EH226,EH253,EH280)</f>
        <v>0</v>
      </c>
      <c r="EI36" s="65" t="n">
        <f aca="false">SUM(EI63,EI91,EI118,EI145,EI172,EI199,EI226,EI253,EI280)</f>
        <v>0</v>
      </c>
      <c r="EJ36" s="65" t="n">
        <f aca="false">SUM(EJ63,EJ91,EJ118,EJ145,EJ172,EJ199,EJ226,EJ253,EJ280)</f>
        <v>0</v>
      </c>
      <c r="EK36" s="65" t="n">
        <f aca="false">EN36</f>
        <v>0</v>
      </c>
      <c r="EL36" s="65" t="n">
        <f aca="false">EO36</f>
        <v>0</v>
      </c>
      <c r="EM36" s="65" t="n">
        <f aca="false">EP36</f>
        <v>0</v>
      </c>
      <c r="EN36" s="65" t="n">
        <f aca="false">SUM(EN63,EN91,EN118,EN145,EN172,EN199,EN226,EN253,EN280)</f>
        <v>0</v>
      </c>
      <c r="EO36" s="65" t="n">
        <f aca="false">SUM(EO63,EO91,EO118,EO145,EO172,EO199,EO226,EO253,EO280)</f>
        <v>0</v>
      </c>
      <c r="EP36" s="65" t="n">
        <f aca="false">SUM(EP63,EP91,EP118,EP145,EP172,EP199,EP226,EP253,EP280)</f>
        <v>0</v>
      </c>
      <c r="EQ36" s="65" t="n">
        <f aca="false">SUM(EQ63,EQ91,EQ118,EQ145,EQ172,EQ199,EQ226,EQ253,EQ280)</f>
        <v>0</v>
      </c>
      <c r="ER36" s="65" t="n">
        <f aca="false">SUM(ER63,ER91,ER118,ER145,ER172,ER199,ER226,ER253,ER280)</f>
        <v>0</v>
      </c>
      <c r="ES36" s="65" t="n">
        <f aca="false">SUM(ES63,ES91,ES118,ES145,ES172,ES199,ES226,ES253,ES280)</f>
        <v>0</v>
      </c>
      <c r="ET36" s="65" t="n">
        <f aca="false">SUM(ET63,ET91,ET118,ET145,ET172,ET199,ET226,ET253,ET280)</f>
        <v>0</v>
      </c>
      <c r="EU36" s="65" t="n">
        <f aca="false">SUM(EU63,EU91,EU118,EU145,EU172,EU199,EU226,EU253,EU280)</f>
        <v>0</v>
      </c>
      <c r="EV36" s="65" t="n">
        <f aca="false">SUM(EV63,EV91,EV118,EV145,EV172,EV199,EV226,EV253,EV280)</f>
        <v>0</v>
      </c>
      <c r="EW36" s="65" t="n">
        <f aca="false">SUM(EW63,EW91,EW118,EW145,EW172,EW199,EW226,EW253,EW280)</f>
        <v>0</v>
      </c>
      <c r="EX36" s="65" t="n">
        <f aca="false">SUM(EX63,EX91,EX118,EX145,EX172,EX199,EX226,EX253,EX280)</f>
        <v>0</v>
      </c>
      <c r="EY36" s="65" t="n">
        <f aca="false">SUM(EY63,EY91,EY118,EY145,EY172,EY199,EY226,EY253,EY280)</f>
        <v>0</v>
      </c>
      <c r="EZ36" s="65" t="n">
        <f aca="false">SUM(EZ63,EZ91,EZ118,EZ145,EZ172,EZ199,EZ226,EZ253,EZ280)</f>
        <v>0</v>
      </c>
      <c r="FA36" s="65" t="n">
        <f aca="false">SUM(FA63,FA91,FA118,FA145,FA172,FA199,FA226,FA253,FA280)</f>
        <v>0</v>
      </c>
      <c r="FB36" s="65" t="n">
        <f aca="false">SUM(FB63,FB91,FB118,FB145,FB172,FB199,FB226,FB253,FB280)</f>
        <v>0</v>
      </c>
      <c r="FC36" s="65" t="n">
        <f aca="false">SUM(FC63,FC91,FC118,FC145,FC172,FC199,FC226,FC253,FC280)</f>
        <v>0</v>
      </c>
      <c r="FD36" s="65" t="n">
        <f aca="false">SUM(FD63,FD91,FD118,FD145,FD172,FD199,FD226,FD253,FD280)</f>
        <v>0</v>
      </c>
      <c r="FE36" s="65" t="n">
        <f aca="false">SUM(FE63,FE91,FE118,FE145,FE172,FE199,FE226,FE253,FE280)</f>
        <v>0</v>
      </c>
      <c r="FF36" s="65" t="n">
        <f aca="false">SUM(FF63,FF91,FF118,FF145,FF172,FF199,FF226,FF253,FF280)</f>
        <v>0</v>
      </c>
      <c r="FG36" s="65" t="n">
        <f aca="false">SUM(FG63,FG91,FG118,FG145,FG172,FG199,FG226,FG253,FG280)</f>
        <v>0</v>
      </c>
      <c r="FH36" s="65" t="n">
        <f aca="false">SUM(FH63,FH91,FH118,FH145,FH172,FH199,FH226,FH253,FH280)</f>
        <v>0</v>
      </c>
    </row>
    <row r="37" s="65" customFormat="true" ht="15.25" hidden="false" customHeight="false" outlineLevel="0" collapsed="false">
      <c r="A37" s="2" t="s">
        <v>107</v>
      </c>
      <c r="B37" s="2"/>
      <c r="C37" s="57" t="s">
        <v>96</v>
      </c>
      <c r="D37" s="57" t="s">
        <v>98</v>
      </c>
      <c r="E37" s="57" t="s">
        <v>87</v>
      </c>
      <c r="F37" s="57" t="s">
        <v>87</v>
      </c>
      <c r="G37" s="57" t="s">
        <v>100</v>
      </c>
      <c r="H37" s="58" t="n">
        <v>222</v>
      </c>
      <c r="I37" s="65" t="n">
        <f aca="false">L37+O37+R37+U37</f>
        <v>246</v>
      </c>
      <c r="J37" s="65" t="n">
        <f aca="false">M37+P37+S37+V37</f>
        <v>201.5</v>
      </c>
      <c r="K37" s="65" t="n">
        <f aca="false">N37+Q37+T37+W37</f>
        <v>234.9</v>
      </c>
      <c r="L37" s="65" t="n">
        <f aca="false">SUM(L64,L92,L119,L146,L173,L200,L227,L254,L281)</f>
        <v>0</v>
      </c>
      <c r="M37" s="65" t="n">
        <f aca="false">SUM(M64,M92,M119,M146,M173,M200,M227,M254,M281)</f>
        <v>0</v>
      </c>
      <c r="N37" s="65" t="n">
        <f aca="false">SUM(N64,N92,N119,N146,N173,N200,N227,N254,N281)</f>
        <v>0</v>
      </c>
      <c r="O37" s="65" t="n">
        <f aca="false">SUM(O64,O92,O119,O146,O173,O200,O227,O254,O281)</f>
        <v>246</v>
      </c>
      <c r="P37" s="65" t="n">
        <f aca="false">SUM(P64,P92,P119,P146,P173,P200,P227,P254,P281)</f>
        <v>201.5</v>
      </c>
      <c r="Q37" s="65" t="n">
        <f aca="false">SUM(Q64,Q92,Q119,Q146,Q173,Q200,Q227,Q254,Q281)</f>
        <v>234.9</v>
      </c>
      <c r="U37" s="65" t="n">
        <f aca="false">X37+CU37+EQ37+EK37+FC37</f>
        <v>0</v>
      </c>
      <c r="V37" s="65" t="n">
        <f aca="false">Y37+CV37+ER37+EL37+FD37</f>
        <v>0</v>
      </c>
      <c r="W37" s="65" t="n">
        <f aca="false">Z37+CW37+ES37+EM37+FE37</f>
        <v>0</v>
      </c>
      <c r="X37" s="65" t="n">
        <f aca="false">AA37+AD37+AG37+AJ37+AM37+AP37+AS37+AV37+AY37+BB37+BE37+BH37+BK37+BN37+BQ37+BT37+BW37+BZ37+CC37+CF37+CI37+CL37+CO37+CR37</f>
        <v>0</v>
      </c>
      <c r="Y37" s="65" t="n">
        <f aca="false">AB37+AE37+AH37+AK37+AN37+AQ37+AT37+AW37+AZ37+BC37+BF37+BI37+BL37+BO37+BR37+BU37+BX37+CA37+CD37+CG37+CJ37+CM37+CP37+CS37</f>
        <v>0</v>
      </c>
      <c r="Z37" s="65" t="n">
        <f aca="false">AC37+AF37+AI37+AL37+AO37+AR37+AU37+AX37+BA37+BD37+BG37+BJ37+BM37+BP37+BS37+BV37+BY37+CB37+CE37+CH37+CK37+CN37+CQ37+CT37</f>
        <v>0</v>
      </c>
      <c r="CU37" s="65" t="n">
        <f aca="false">CX37+DA37+DD37+DG37+DJ37+DM37+DP37+DS37+DV37+DY37+EB37+EE37</f>
        <v>0</v>
      </c>
      <c r="CV37" s="65" t="n">
        <f aca="false">CY37+DB37+DE37+DH37+DK37+DN37+DQ37+DT37+DW37+DZ37+EC37+EF37</f>
        <v>0</v>
      </c>
      <c r="CW37" s="65" t="n">
        <f aca="false">CZ37+DC37+DF37+DI37+DL37+DO37+DR37+DU37+DX37+EA37+ED37+EG37</f>
        <v>0</v>
      </c>
      <c r="DJ37" s="65" t="n">
        <f aca="false">SUM(DJ64,DJ92,DJ119,DJ146,DJ173,DJ200,DJ227,DJ254,DJ281)</f>
        <v>0</v>
      </c>
      <c r="DK37" s="65" t="n">
        <f aca="false">SUM(DK64,DK92,DK119,DK146,DK173,DK200,DK227,DK254,DK281)</f>
        <v>0</v>
      </c>
      <c r="DL37" s="65" t="n">
        <f aca="false">SUM(DL64,DL92,DL119,DL146,DL173,DL200,DL227,DL254,DL281)</f>
        <v>0</v>
      </c>
      <c r="DM37" s="65" t="n">
        <f aca="false">SUM(DM64,DM92,DM119,DM146,DM173,DM200,DM227,DM254,DM281)</f>
        <v>0</v>
      </c>
      <c r="DN37" s="65" t="n">
        <f aca="false">SUM(DN64,DN92,DN119,DN146,DN173,DN200,DN227,DN254,DN281)</f>
        <v>0</v>
      </c>
      <c r="DO37" s="65" t="n">
        <f aca="false">SUM(DO64,DO92,DO119,DO146,DO173,DO200,DO227,DO254,DO281)</f>
        <v>0</v>
      </c>
      <c r="DP37" s="65" t="n">
        <f aca="false">SUM(DP64,DP92,DP119,DP146,DP173,DP200,DP227,DP254,DP281)</f>
        <v>0</v>
      </c>
      <c r="DQ37" s="65" t="n">
        <f aca="false">SUM(DQ64,DQ92,DQ119,DQ146,DQ173,DQ200,DQ227,DQ254,DQ281)</f>
        <v>0</v>
      </c>
      <c r="DR37" s="65" t="n">
        <f aca="false">SUM(DR64,DR92,DR119,DR146,DR173,DR200,DR227,DR254,DR281)</f>
        <v>0</v>
      </c>
      <c r="DS37" s="65" t="n">
        <f aca="false">SUM(DS64,DS92,DS119,DS146,DS173,DS200,DS227,DS254,DS281)</f>
        <v>0</v>
      </c>
      <c r="DT37" s="65" t="n">
        <f aca="false">SUM(DT64,DT92,DT119,DT146,DT173,DT200,DT227,DT254,DT281)</f>
        <v>0</v>
      </c>
      <c r="DU37" s="65" t="n">
        <f aca="false">SUM(DU64,DU92,DU119,DU146,DU173,DU200,DU227,DU254,DU281)</f>
        <v>0</v>
      </c>
      <c r="DV37" s="65" t="n">
        <f aca="false">SUM(DV64,DV92,DV119,DV146,DV173,DV200,DV227,DV254,DV281)</f>
        <v>0</v>
      </c>
      <c r="DW37" s="65" t="n">
        <f aca="false">SUM(DW64,DW92,DW119,DW146,DW173,DW200,DW227,DW254,DW281)</f>
        <v>0</v>
      </c>
      <c r="DX37" s="65" t="n">
        <f aca="false">SUM(DX64,DX92,DX119,DX146,DX173,DX200,DX227,DX254,DX281)</f>
        <v>0</v>
      </c>
      <c r="DY37" s="65" t="n">
        <f aca="false">SUM(DY64,DY92,DY119,DY146,DY173,DY200,DY227,DY254,DY281)</f>
        <v>0</v>
      </c>
      <c r="DZ37" s="65" t="n">
        <f aca="false">SUM(DZ64,DZ92,DZ119,DZ146,DZ173,DZ200,DZ227,DZ254,DZ281)</f>
        <v>0</v>
      </c>
      <c r="EA37" s="65" t="n">
        <f aca="false">SUM(EA64,EA92,EA119,EA146,EA173,EA200,EA227,EA254,EA281)</f>
        <v>0</v>
      </c>
      <c r="EB37" s="65" t="n">
        <f aca="false">SUM(EB64,EB92,EB119,EB146,EB173,EB200,EB227,EB254,EB281)</f>
        <v>0</v>
      </c>
      <c r="EC37" s="65" t="n">
        <f aca="false">SUM(EC64,EC92,EC119,EC146,EC173,EC200,EC227,EC254,EC281)</f>
        <v>0</v>
      </c>
      <c r="ED37" s="65" t="n">
        <f aca="false">SUM(ED64,ED92,ED119,ED146,ED173,ED200,ED227,ED254,ED281)</f>
        <v>0</v>
      </c>
      <c r="EE37" s="65" t="n">
        <f aca="false">SUM(EE64,EE92,EE119,EE146,EE173,EE200,EE227,EE254,EE281)</f>
        <v>0</v>
      </c>
      <c r="EF37" s="65" t="n">
        <f aca="false">SUM(EF64,EF92,EF119,EF146,EF173,EF200,EF227,EF254,EF281)</f>
        <v>0</v>
      </c>
      <c r="EG37" s="65" t="n">
        <f aca="false">SUM(EG64,EG92,EG119,EG146,EG173,EG200,EG227,EG254,EG281)</f>
        <v>0</v>
      </c>
      <c r="EH37" s="65" t="n">
        <f aca="false">SUM(EH64,EH92,EH119,EH146,EH173,EH200,EH227,EH254,EH281)</f>
        <v>0</v>
      </c>
      <c r="EI37" s="65" t="n">
        <f aca="false">SUM(EI64,EI92,EI119,EI146,EI173,EI200,EI227,EI254,EI281)</f>
        <v>0</v>
      </c>
      <c r="EJ37" s="65" t="n">
        <f aca="false">SUM(EJ64,EJ92,EJ119,EJ146,EJ173,EJ200,EJ227,EJ254,EJ281)</f>
        <v>0</v>
      </c>
      <c r="EK37" s="65" t="n">
        <f aca="false">EN37</f>
        <v>0</v>
      </c>
      <c r="EL37" s="65" t="n">
        <f aca="false">EO37</f>
        <v>0</v>
      </c>
      <c r="EM37" s="65" t="n">
        <f aca="false">EP37</f>
        <v>0</v>
      </c>
      <c r="EN37" s="65" t="n">
        <f aca="false">SUM(EN64,EN92,EN119,EN146,EN173,EN200,EN227,EN254,EN281)</f>
        <v>0</v>
      </c>
      <c r="EO37" s="65" t="n">
        <f aca="false">SUM(EO64,EO92,EO119,EO146,EO173,EO200,EO227,EO254,EO281)</f>
        <v>0</v>
      </c>
      <c r="EP37" s="65" t="n">
        <f aca="false">SUM(EP64,EP92,EP119,EP146,EP173,EP200,EP227,EP254,EP281)</f>
        <v>0</v>
      </c>
      <c r="EQ37" s="65" t="n">
        <f aca="false">ET37</f>
        <v>0</v>
      </c>
      <c r="ER37" s="65" t="n">
        <f aca="false">EU37</f>
        <v>0</v>
      </c>
      <c r="ES37" s="65" t="n">
        <f aca="false">EV37</f>
        <v>0</v>
      </c>
      <c r="FC37" s="65" t="n">
        <f aca="false">FF37</f>
        <v>0</v>
      </c>
      <c r="FD37" s="65" t="n">
        <f aca="false">FG37</f>
        <v>0</v>
      </c>
      <c r="FE37" s="65" t="n">
        <f aca="false">FH37</f>
        <v>0</v>
      </c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65" customFormat="true" ht="15.25" hidden="false" customHeight="false" outlineLevel="0" collapsed="false">
      <c r="A38" s="2" t="s">
        <v>108</v>
      </c>
      <c r="B38" s="2"/>
      <c r="C38" s="57" t="s">
        <v>96</v>
      </c>
      <c r="D38" s="57" t="s">
        <v>98</v>
      </c>
      <c r="E38" s="57" t="s">
        <v>87</v>
      </c>
      <c r="F38" s="57" t="s">
        <v>87</v>
      </c>
      <c r="G38" s="57" t="s">
        <v>100</v>
      </c>
      <c r="H38" s="58" t="n">
        <v>223</v>
      </c>
      <c r="I38" s="65" t="n">
        <f aca="false">L38+O38+R38+U38</f>
        <v>2077.6</v>
      </c>
      <c r="J38" s="65" t="n">
        <f aca="false">M38+P38+S38+V38</f>
        <v>1386</v>
      </c>
      <c r="K38" s="65" t="n">
        <f aca="false">N38+Q38+T38+W38</f>
        <v>2076.7</v>
      </c>
      <c r="L38" s="65" t="n">
        <f aca="false">SUM(L65,L93,L120,L147,L174,L201,L228,L255,L282)</f>
        <v>1719</v>
      </c>
      <c r="M38" s="65" t="n">
        <f aca="false">SUM(M65,M93,M120,M147,M174,M201,M228,M255,M282)</f>
        <v>1094</v>
      </c>
      <c r="N38" s="65" t="n">
        <f aca="false">SUM(N65,N93,N120,N147,N174,N201,N228,N255,N282)</f>
        <v>1719</v>
      </c>
      <c r="O38" s="65" t="n">
        <f aca="false">SUM(O65,O93,O120,O147,O174,O201,O228,O255,O282)</f>
        <v>358.6</v>
      </c>
      <c r="P38" s="65" t="n">
        <f aca="false">SUM(P65,P93,P120,P147,P174,P201,P228,P255,P282)</f>
        <v>292</v>
      </c>
      <c r="Q38" s="65" t="n">
        <f aca="false">SUM(Q65,Q93,Q120,Q147,Q174,Q201,Q228,Q255,Q282)</f>
        <v>357.7</v>
      </c>
      <c r="U38" s="65" t="n">
        <f aca="false">X38+CU38+EQ38+EK38+FC38</f>
        <v>0</v>
      </c>
      <c r="V38" s="65" t="n">
        <f aca="false">Y38+CV38+ER38+EL38+FD38</f>
        <v>0</v>
      </c>
      <c r="W38" s="65" t="n">
        <f aca="false">Z38+CW38+ES38+EM38+FE38</f>
        <v>0</v>
      </c>
      <c r="X38" s="65" t="n">
        <f aca="false">AA38+AD38+AG38+AJ38+AM38+AP38+AS38+AV38+AY38+BB38+BE38+BH38+BK38+BN38+BQ38+BT38+BW38+BZ38+CC38+CF38+CI38+CL38+CO38+CR38</f>
        <v>0</v>
      </c>
      <c r="Y38" s="65" t="n">
        <f aca="false">AB38+AE38+AH38+AK38+AN38+AQ38+AT38+AW38+AZ38+BC38+BF38+BI38+BL38+BO38+BR38+BU38+BX38+CA38+CD38+CG38+CJ38+CM38+CP38+CS38</f>
        <v>0</v>
      </c>
      <c r="Z38" s="65" t="n">
        <f aca="false">AC38+AF38+AI38+AL38+AO38+AR38+AU38+AX38+BA38+BD38+BG38+BJ38+BM38+BP38+BS38+BV38+BY38+CB38+CE38+CH38+CK38+CN38+CQ38+CT38</f>
        <v>0</v>
      </c>
      <c r="CU38" s="65" t="n">
        <f aca="false">CX38+DA38+DD38+DG38+DJ38+DM38+DP38+DS38+DV38+DY38+EB38+EE38</f>
        <v>0</v>
      </c>
      <c r="CV38" s="65" t="n">
        <f aca="false">CY38+DB38+DE38+DH38+DK38+DN38+DQ38+DT38+DW38+DZ38+EC38+EF38</f>
        <v>0</v>
      </c>
      <c r="CW38" s="65" t="n">
        <f aca="false">CZ38+DC38+DF38+DI38+DL38+DO38+DR38+DU38+DX38+EA38+ED38+EG38</f>
        <v>0</v>
      </c>
      <c r="DJ38" s="65" t="n">
        <f aca="false">SUM(DJ65,DJ93,DJ120,DJ147,DJ174,DJ201,DJ228,DJ255,DJ282)</f>
        <v>0</v>
      </c>
      <c r="DK38" s="65" t="n">
        <f aca="false">SUM(DK65,DK93,DK120,DK147,DK174,DK201,DK228,DK255,DK282)</f>
        <v>0</v>
      </c>
      <c r="DL38" s="65" t="n">
        <f aca="false">SUM(DL65,DL93,DL120,DL147,DL174,DL201,DL228,DL255,DL282)</f>
        <v>0</v>
      </c>
      <c r="EK38" s="65" t="n">
        <f aca="false">EN38</f>
        <v>0</v>
      </c>
      <c r="EL38" s="65" t="n">
        <f aca="false">EO38</f>
        <v>0</v>
      </c>
      <c r="EM38" s="65" t="n">
        <f aca="false">EP38</f>
        <v>0</v>
      </c>
      <c r="EN38" s="65" t="n">
        <f aca="false">SUM(EN65,EN93,EN120,EN147,EN174,EN201,EN228,EN255,EN282)</f>
        <v>0</v>
      </c>
      <c r="EO38" s="65" t="n">
        <f aca="false">SUM(EO65,EO93,EO120,EO147,EO174,EO201,EO228,EO255,EO282)</f>
        <v>0</v>
      </c>
      <c r="EP38" s="65" t="n">
        <f aca="false">SUM(EP65,EP93,EP120,EP147,EP174,EP201,EP228,EP255,EP282)</f>
        <v>0</v>
      </c>
      <c r="EQ38" s="65" t="n">
        <f aca="false">ET38</f>
        <v>0</v>
      </c>
      <c r="ER38" s="65" t="n">
        <f aca="false">EU38</f>
        <v>0</v>
      </c>
      <c r="ES38" s="65" t="n">
        <f aca="false">EV38</f>
        <v>0</v>
      </c>
      <c r="FC38" s="65" t="n">
        <f aca="false">FF38</f>
        <v>0</v>
      </c>
      <c r="FD38" s="65" t="n">
        <f aca="false">FG38</f>
        <v>0</v>
      </c>
      <c r="FE38" s="65" t="n">
        <f aca="false">FH38</f>
        <v>0</v>
      </c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65" customFormat="true" ht="15.25" hidden="false" customHeight="false" outlineLevel="0" collapsed="false">
      <c r="A39" s="2" t="s">
        <v>109</v>
      </c>
      <c r="B39" s="2"/>
      <c r="C39" s="57" t="s">
        <v>96</v>
      </c>
      <c r="D39" s="57" t="s">
        <v>98</v>
      </c>
      <c r="E39" s="57" t="s">
        <v>87</v>
      </c>
      <c r="F39" s="57" t="s">
        <v>87</v>
      </c>
      <c r="G39" s="57" t="s">
        <v>100</v>
      </c>
      <c r="H39" s="58" t="n">
        <v>224</v>
      </c>
      <c r="I39" s="65" t="n">
        <f aca="false">L39+O39+R39+U39</f>
        <v>0</v>
      </c>
      <c r="J39" s="65" t="n">
        <f aca="false">M39+P39+S39+V39</f>
        <v>4.5</v>
      </c>
      <c r="K39" s="65" t="n">
        <f aca="false">N39+Q39+T39+W39</f>
        <v>0</v>
      </c>
      <c r="L39" s="65" t="n">
        <f aca="false">SUM(L66,L94,L121,L148,L175,L202,L229,L256,L283)</f>
        <v>0</v>
      </c>
      <c r="M39" s="65" t="n">
        <f aca="false">SUM(M66,M94,M121,M148,M175,M202,M229,M256,M283)</f>
        <v>4.5</v>
      </c>
      <c r="N39" s="65" t="n">
        <f aca="false">SUM(N66,N94,N121,N148,N175,N202,N229,N256,N283)</f>
        <v>0</v>
      </c>
      <c r="U39" s="65" t="n">
        <f aca="false">X39+CU39+EQ39+EK39+FC39</f>
        <v>0</v>
      </c>
      <c r="V39" s="65" t="n">
        <f aca="false">Y39+CV39+ER39+EL39+FD39</f>
        <v>0</v>
      </c>
      <c r="W39" s="65" t="n">
        <f aca="false">Z39+CW39+ES39+EM39+FE39</f>
        <v>0</v>
      </c>
      <c r="X39" s="65" t="n">
        <f aca="false">AA39+AD39+AG39+AJ39+AM39+AP39+AS39+AV39+AY39+BB39+BE39+BH39+BK39+BN39+BQ39+BT39+BW39+BZ39+CC39+CF39+CI39+CL39+CO39+CR39</f>
        <v>0</v>
      </c>
      <c r="Y39" s="65" t="n">
        <f aca="false">AB39+AE39+AH39+AK39+AN39+AQ39+AT39+AW39+AZ39+BC39+BF39+BI39+BL39+BO39+BR39+BU39+BX39+CA39+CD39+CG39+CJ39+CM39+CP39+CS39</f>
        <v>0</v>
      </c>
      <c r="Z39" s="65" t="n">
        <f aca="false">AC39+AF39+AI39+AL39+AO39+AR39+AU39+AX39+BA39+BD39+BG39+BJ39+BM39+BP39+BS39+BV39+BY39+CB39+CE39+CH39+CK39+CN39+CQ39+CT39</f>
        <v>0</v>
      </c>
      <c r="CU39" s="65" t="n">
        <f aca="false">CX39+DA39+DD39+DG39+DJ39+DM39+DP39+DS39+DV39+DY39+EB39+EE39</f>
        <v>0</v>
      </c>
      <c r="CV39" s="65" t="n">
        <f aca="false">CY39+DB39+DE39+DH39+DK39+DN39+DQ39+DT39+DW39+DZ39+EC39+EF39</f>
        <v>0</v>
      </c>
      <c r="CW39" s="65" t="n">
        <f aca="false">CZ39+DC39+DF39+DI39+DL39+DO39+DR39+DU39+DX39+EA39+ED39+EG39</f>
        <v>0</v>
      </c>
      <c r="DJ39" s="65" t="n">
        <f aca="false">SUM(DJ66,DJ94,DJ121,DJ148,DJ175,DJ202,DJ229,DJ256,DJ283)</f>
        <v>0</v>
      </c>
      <c r="EK39" s="65" t="n">
        <f aca="false">EN39</f>
        <v>0</v>
      </c>
      <c r="EL39" s="65" t="n">
        <f aca="false">EO39</f>
        <v>0</v>
      </c>
      <c r="EM39" s="65" t="n">
        <f aca="false">EP39</f>
        <v>0</v>
      </c>
      <c r="EN39" s="65" t="n">
        <f aca="false">SUM(EN66,EN94,EN121,EN148,EN175,EN202,EN229,EN256,EN283)</f>
        <v>0</v>
      </c>
      <c r="EQ39" s="65" t="n">
        <f aca="false">ET39</f>
        <v>0</v>
      </c>
      <c r="ER39" s="65" t="n">
        <f aca="false">EU39</f>
        <v>0</v>
      </c>
      <c r="ES39" s="65" t="n">
        <f aca="false">EV39</f>
        <v>0</v>
      </c>
      <c r="FC39" s="65" t="n">
        <f aca="false">FF39</f>
        <v>0</v>
      </c>
      <c r="FD39" s="65" t="n">
        <f aca="false">FG39</f>
        <v>0</v>
      </c>
      <c r="FE39" s="65" t="n">
        <f aca="false">FH39</f>
        <v>0</v>
      </c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65" customFormat="true" ht="15.25" hidden="false" customHeight="false" outlineLevel="0" collapsed="false">
      <c r="A40" s="2" t="s">
        <v>110</v>
      </c>
      <c r="B40" s="2"/>
      <c r="C40" s="57" t="s">
        <v>96</v>
      </c>
      <c r="D40" s="57" t="s">
        <v>98</v>
      </c>
      <c r="E40" s="57" t="s">
        <v>87</v>
      </c>
      <c r="F40" s="57" t="s">
        <v>87</v>
      </c>
      <c r="G40" s="57" t="s">
        <v>100</v>
      </c>
      <c r="H40" s="58" t="n">
        <v>225</v>
      </c>
      <c r="I40" s="65" t="n">
        <f aca="false">L40+O40+R40+U40</f>
        <v>4720.3</v>
      </c>
      <c r="J40" s="65" t="n">
        <f aca="false">M40+P40+S40+V40</f>
        <v>3548.2</v>
      </c>
      <c r="K40" s="65" t="n">
        <f aca="false">N40+Q40+T40+W40</f>
        <v>4716.2</v>
      </c>
      <c r="L40" s="65" t="n">
        <f aca="false">SUM(L67,L95,L122,L149,L176,L203,L230,L257,L284)</f>
        <v>1497.6</v>
      </c>
      <c r="M40" s="65" t="n">
        <f aca="false">SUM(M67,M95,M122,M149,M176,M203,M230,M257,M284)</f>
        <v>1219</v>
      </c>
      <c r="N40" s="65" t="n">
        <f aca="false">SUM(N67,N95,N122,N149,N176,N203,N230,N257,N284)</f>
        <v>1497.6</v>
      </c>
      <c r="O40" s="65" t="n">
        <f aca="false">SUM(O67,O95,O122,O149,O176,O203,O230,O257,O284)</f>
        <v>3222.7</v>
      </c>
      <c r="P40" s="65" t="n">
        <f aca="false">SUM(P67,P95,P122,P149,P176,P203,P230,P257,P284)</f>
        <v>2329.2</v>
      </c>
      <c r="Q40" s="65" t="n">
        <f aca="false">SUM(Q67,Q95,Q122,Q149,Q176,Q203,Q230,Q257,Q284)</f>
        <v>3218.6</v>
      </c>
      <c r="U40" s="65" t="n">
        <f aca="false">X40+CU40+EQ40+EK40+FC40</f>
        <v>0</v>
      </c>
      <c r="V40" s="65" t="n">
        <f aca="false">Y40+CV40+ER40+EL40+FD40</f>
        <v>0</v>
      </c>
      <c r="W40" s="65" t="n">
        <f aca="false">Z40+CW40+ES40+EM40+FE40</f>
        <v>0</v>
      </c>
      <c r="X40" s="65" t="n">
        <f aca="false">AA40+AD40+AG40+AJ40+AM40+AP40+AS40+AV40+AY40+BB40+BE40+BH40+BK40+BN40+BQ40+BT40+BW40+BZ40+CC40+CF40+CI40+CL40+CO40+CR40</f>
        <v>0</v>
      </c>
      <c r="Y40" s="65" t="n">
        <f aca="false">AB40+AE40+AH40+AK40+AN40+AQ40+AT40+AW40+AZ40+BC40+BF40+BI40+BL40+BO40+BR40+BU40+BX40+CA40+CD40+CG40+CJ40+CM40+CP40+CS40</f>
        <v>0</v>
      </c>
      <c r="Z40" s="65" t="n">
        <f aca="false">AC40+AF40+AI40+AL40+AO40+AR40+AU40+AX40+BA40+BD40+BG40+BJ40+BM40+BP40+BS40+BV40+BY40+CB40+CE40+CH40+CK40+CN40+CQ40+CT40</f>
        <v>0</v>
      </c>
      <c r="CU40" s="65" t="n">
        <f aca="false">CX40+DA40+DD40+DG40+DJ40+DM40+DP40+DS40+DV40+DY40+EB40+EE40</f>
        <v>0</v>
      </c>
      <c r="CV40" s="65" t="n">
        <f aca="false">CY40+DB40+DE40+DH40+DK40+DN40+DQ40+DT40+DW40+DZ40+EC40+EF40</f>
        <v>0</v>
      </c>
      <c r="CW40" s="65" t="n">
        <f aca="false">CZ40+DC40+DF40+DI40+DL40+DO40+DR40+DU40+DX40+EA40+ED40+EG40</f>
        <v>0</v>
      </c>
      <c r="DJ40" s="65" t="n">
        <f aca="false">SUM(DJ67,DJ95,DJ122,DJ149,DJ176,DJ203,DJ230,DJ257,DJ284)</f>
        <v>0</v>
      </c>
      <c r="DK40" s="65" t="n">
        <f aca="false">SUM(DK67,DK95,DK122,DK149,DK176,DK203,DK230,DK257,DK284)</f>
        <v>0</v>
      </c>
      <c r="DL40" s="65" t="n">
        <f aca="false">SUM(DL67,DL95,DL122,DL149,DL176,DL203,DL230,DL257,DL284)</f>
        <v>0</v>
      </c>
      <c r="EK40" s="65" t="n">
        <f aca="false">EN40</f>
        <v>0</v>
      </c>
      <c r="EL40" s="65" t="n">
        <f aca="false">EO40</f>
        <v>0</v>
      </c>
      <c r="EM40" s="65" t="n">
        <f aca="false">EP40</f>
        <v>0</v>
      </c>
      <c r="EN40" s="65" t="n">
        <f aca="false">SUM(EN67,EN95,EN122,EN149,EN176,EN203,EN230,EN257,EN284)</f>
        <v>0</v>
      </c>
      <c r="EO40" s="65" t="n">
        <f aca="false">SUM(EO67,EO95,EO122,EO149,EO176,EO203,EO230,EO257,EO284)</f>
        <v>0</v>
      </c>
      <c r="EP40" s="65" t="n">
        <f aca="false">SUM(EP67,EP95,EP122,EP149,EP176,EP203,EP230,EP257,EP284)</f>
        <v>0</v>
      </c>
      <c r="EQ40" s="65" t="n">
        <f aca="false">ET40</f>
        <v>0</v>
      </c>
      <c r="ER40" s="65" t="n">
        <f aca="false">EU40</f>
        <v>0</v>
      </c>
      <c r="ES40" s="65" t="n">
        <f aca="false">EV40</f>
        <v>0</v>
      </c>
      <c r="FC40" s="65" t="n">
        <f aca="false">FF40</f>
        <v>0</v>
      </c>
      <c r="FD40" s="65" t="n">
        <f aca="false">FG40</f>
        <v>0</v>
      </c>
      <c r="FE40" s="65" t="n">
        <f aca="false">FH40</f>
        <v>0</v>
      </c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65" customFormat="true" ht="15.25" hidden="false" customHeight="false" outlineLevel="0" collapsed="false">
      <c r="A41" s="2" t="s">
        <v>111</v>
      </c>
      <c r="B41" s="2"/>
      <c r="C41" s="57" t="s">
        <v>96</v>
      </c>
      <c r="D41" s="57" t="s">
        <v>98</v>
      </c>
      <c r="E41" s="57" t="s">
        <v>87</v>
      </c>
      <c r="F41" s="57" t="s">
        <v>87</v>
      </c>
      <c r="G41" s="57" t="s">
        <v>100</v>
      </c>
      <c r="H41" s="58" t="n">
        <v>226</v>
      </c>
      <c r="I41" s="65" t="n">
        <f aca="false">L41+O41+R41+U41</f>
        <v>2289.1</v>
      </c>
      <c r="J41" s="65" t="n">
        <f aca="false">M41+P41+S41+V41</f>
        <v>1764.5</v>
      </c>
      <c r="K41" s="65" t="n">
        <f aca="false">N41+Q41+T41+W41</f>
        <v>2256.8</v>
      </c>
      <c r="L41" s="65" t="n">
        <f aca="false">SUM(L68,L96,L123,L150,L177,L204,L231,L258,L285)</f>
        <v>600.9</v>
      </c>
      <c r="M41" s="65" t="n">
        <f aca="false">SUM(M68,M96,M123,M150,M177,M204,M231,M258,M285)</f>
        <v>430.4</v>
      </c>
      <c r="N41" s="65" t="n">
        <f aca="false">SUM(N68,N96,N123,N150,N177,N204,N231,N258,N285)</f>
        <v>600.9</v>
      </c>
      <c r="O41" s="65" t="n">
        <f aca="false">SUM(O68,O96,O123,O150,O177,O204,O231,O258,O285)</f>
        <v>1688.2</v>
      </c>
      <c r="P41" s="65" t="n">
        <f aca="false">SUM(P68,P96,P123,P150,P177,P204,P231,P258,P285)</f>
        <v>1274.1</v>
      </c>
      <c r="Q41" s="65" t="n">
        <f aca="false">SUM(Q68,Q96,Q123,Q150,Q177,Q204,Q231,Q258,Q285)</f>
        <v>1655.9</v>
      </c>
      <c r="U41" s="65" t="n">
        <f aca="false">X41+CU41+EQ41+EK41+FC41</f>
        <v>0</v>
      </c>
      <c r="V41" s="65" t="n">
        <f aca="false">Y41+CV41+ER41+EL41+FD41</f>
        <v>60</v>
      </c>
      <c r="W41" s="65" t="n">
        <f aca="false">Z41+CW41+ES41+EM41+FE41</f>
        <v>0</v>
      </c>
      <c r="X41" s="65" t="n">
        <f aca="false">AA41+AD41+AG41+AJ41+AM41+AP41+AS41+AV41+AY41+BB41+BE41+BH41+BK41+BN41+BQ41+BT41+BW41+BZ41+CC41+CF41+CI41+CL41+CO41+CR41</f>
        <v>0</v>
      </c>
      <c r="Y41" s="65" t="n">
        <f aca="false">AB41+AE41+AH41+AK41+AN41+AQ41+AT41+AW41+AZ41+BC41+BF41+BI41+BL41+BO41+BR41+BU41+BX41+CA41+CD41+CG41+CJ41+CM41+CP41+CS41</f>
        <v>0</v>
      </c>
      <c r="Z41" s="65" t="n">
        <f aca="false">AC41+AF41+AI41+AL41+AO41+AR41+AU41+AX41+BA41+BD41+BG41+BJ41+BM41+BP41+BS41+BV41+BY41+CB41+CE41+CH41+CK41+CN41+CQ41+CT41</f>
        <v>0</v>
      </c>
      <c r="CU41" s="65" t="n">
        <f aca="false">CX41+DA41+DD41+DG41+DJ41+DM41+DP41+DS41+DV41+DY41+EB41+EE41</f>
        <v>0</v>
      </c>
      <c r="CV41" s="65" t="n">
        <f aca="false">CY41+DB41+DE41+DH41+DK41+DN41+DQ41+DT41+DW41+DZ41+EC41+EF41</f>
        <v>60</v>
      </c>
      <c r="CW41" s="65" t="n">
        <f aca="false">CZ41+DC41+DF41+DI41+DL41+DO41+DR41+DU41+DX41+EA41+ED41+EG41</f>
        <v>0</v>
      </c>
      <c r="DA41" s="65" t="n">
        <f aca="false">SUM(DA150)</f>
        <v>0</v>
      </c>
      <c r="DB41" s="65" t="n">
        <f aca="false">SUM(DB150)</f>
        <v>0</v>
      </c>
      <c r="DC41" s="65" t="n">
        <f aca="false">SUM(DC150)</f>
        <v>0</v>
      </c>
      <c r="DJ41" s="65" t="n">
        <f aca="false">SUM(DJ68,DJ96,DJ123,DJ150,DJ177,DJ204,DJ231,DJ258,DJ285)</f>
        <v>0</v>
      </c>
      <c r="DK41" s="65" t="n">
        <f aca="false">SUM(DK68,DK96,DK123,DK150,DK177,DK204,DK231,DK258,DK285)</f>
        <v>0</v>
      </c>
      <c r="DL41" s="65" t="n">
        <f aca="false">SUM(DL68,DL96,DL123,DL150,DL177,DL204,DL231,DL258,DL285)</f>
        <v>0</v>
      </c>
      <c r="DZ41" s="65" t="n">
        <v>60</v>
      </c>
      <c r="EK41" s="65" t="n">
        <f aca="false">EN41</f>
        <v>0</v>
      </c>
      <c r="EL41" s="65" t="n">
        <f aca="false">EO41</f>
        <v>0</v>
      </c>
      <c r="EM41" s="65" t="n">
        <f aca="false">EP41</f>
        <v>0</v>
      </c>
      <c r="EN41" s="65" t="n">
        <f aca="false">SUM(EN68,EN96,EN123,EN150,EN177,EN204,EN231,EN258,EN285)</f>
        <v>0</v>
      </c>
      <c r="EO41" s="65" t="n">
        <f aca="false">SUM(EO68,EO96,EO123,EO150,EO177,EO204,EO231,EO258,EO285)</f>
        <v>0</v>
      </c>
      <c r="EP41" s="65" t="n">
        <f aca="false">SUM(EP68,EP96,EP123,EP150,EP177,EP204,EP231,EP258,EP285)</f>
        <v>0</v>
      </c>
      <c r="EQ41" s="65" t="n">
        <f aca="false">ET41</f>
        <v>0</v>
      </c>
      <c r="ER41" s="65" t="n">
        <f aca="false">EU41</f>
        <v>0</v>
      </c>
      <c r="ES41" s="65" t="n">
        <f aca="false">EV41</f>
        <v>0</v>
      </c>
      <c r="FC41" s="65" t="n">
        <f aca="false">FF41</f>
        <v>0</v>
      </c>
      <c r="FD41" s="65" t="n">
        <f aca="false">FG41</f>
        <v>0</v>
      </c>
      <c r="FE41" s="65" t="n">
        <f aca="false">FH41</f>
        <v>0</v>
      </c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65" customFormat="true" ht="12.75" hidden="true" customHeight="false" outlineLevel="0" collapsed="false">
      <c r="A42" s="66" t="s">
        <v>112</v>
      </c>
      <c r="B42" s="66"/>
      <c r="C42" s="57" t="s">
        <v>96</v>
      </c>
      <c r="D42" s="57" t="s">
        <v>98</v>
      </c>
      <c r="E42" s="57" t="s">
        <v>87</v>
      </c>
      <c r="F42" s="57" t="s">
        <v>87</v>
      </c>
      <c r="G42" s="57" t="s">
        <v>100</v>
      </c>
      <c r="H42" s="58" t="n">
        <v>260</v>
      </c>
      <c r="I42" s="65" t="n">
        <f aca="false">L42+O42+R42+U42</f>
        <v>0</v>
      </c>
      <c r="J42" s="65" t="n">
        <f aca="false">M42+P42+S42+V42</f>
        <v>0</v>
      </c>
      <c r="K42" s="65" t="n">
        <f aca="false">N42+Q42+T42+W42</f>
        <v>0</v>
      </c>
      <c r="L42" s="65" t="n">
        <f aca="false">SUM(L69,L97,L124,L151,L178,L205,L232,L259,L286)</f>
        <v>0</v>
      </c>
      <c r="U42" s="65" t="n">
        <f aca="false">X42+CU42+EQ42+EK42+FC42</f>
        <v>0</v>
      </c>
      <c r="V42" s="65" t="n">
        <f aca="false">Y42+CV42+ER42+EL42+FD42</f>
        <v>0</v>
      </c>
      <c r="W42" s="65" t="n">
        <f aca="false">Z42+CW42+ES42+EM42+FE42</f>
        <v>0</v>
      </c>
      <c r="X42" s="65" t="n">
        <f aca="false">AA42+AD42+AG42+AJ42+AM42+AP42+AS42+AV42+AY42+BB42+BE42+BH42+BK42+BN42+BQ42+BT42+BW42+BZ42+CC42+CF42+CI42+CL42+CO42+CR42</f>
        <v>0</v>
      </c>
      <c r="Y42" s="65" t="n">
        <f aca="false">AB42+AE42+AH42+AK42+AN42+AQ42+AT42+AW42+AZ42+BC42+BF42+BI42+BL42+BO42+BR42+BU42+BX42+CA42+CD42+CG42+CJ42+CM42+CP42+CS42</f>
        <v>0</v>
      </c>
      <c r="Z42" s="65" t="n">
        <f aca="false">AC42+AF42+AI42+AL42+AO42+AR42+AU42+AX42+BA42+BD42+BG42+BJ42+BM42+BP42+BS42+BV42+BY42+CB42+CE42+CH42+CK42+CN42+CQ42+CT42</f>
        <v>0</v>
      </c>
      <c r="CU42" s="65" t="n">
        <f aca="false">CX42+DA42+DD42+DG42+DJ42+DM42+DP42+DS42+DV42+DY42+EB42+EE42</f>
        <v>0</v>
      </c>
      <c r="CV42" s="65" t="n">
        <f aca="false">CY42+DB42+DE42+DH42+DK42+DN42+DQ42+DT42+DW42+DZ42+EC42+EF42</f>
        <v>0</v>
      </c>
      <c r="CW42" s="65" t="n">
        <f aca="false">CZ42+DC42+DF42+DI42+DL42+DO42+DR42+DU42+DX42+EA42+ED42+EG42</f>
        <v>0</v>
      </c>
      <c r="DJ42" s="65" t="n">
        <f aca="false">SUM(DJ69,DJ97,DJ124,DJ151,DJ178,DJ205,DJ232,DJ259,DJ286)</f>
        <v>0</v>
      </c>
      <c r="EK42" s="65" t="n">
        <f aca="false">EN42</f>
        <v>0</v>
      </c>
      <c r="EL42" s="65" t="n">
        <f aca="false">EO42</f>
        <v>0</v>
      </c>
      <c r="EM42" s="65" t="n">
        <f aca="false">EP42</f>
        <v>0</v>
      </c>
      <c r="EN42" s="65" t="n">
        <f aca="false">SUM(EN69,EN97,EN124,EN151,EN178,EN205,EN232,EN259,EN286)</f>
        <v>0</v>
      </c>
      <c r="EQ42" s="65" t="n">
        <f aca="false">ET42</f>
        <v>0</v>
      </c>
      <c r="ER42" s="65" t="n">
        <f aca="false">EU42</f>
        <v>0</v>
      </c>
      <c r="ES42" s="65" t="n">
        <f aca="false">EV42</f>
        <v>0</v>
      </c>
      <c r="FC42" s="65" t="n">
        <f aca="false">FF42</f>
        <v>0</v>
      </c>
      <c r="FD42" s="65" t="n">
        <f aca="false">FG42</f>
        <v>0</v>
      </c>
      <c r="FE42" s="65" t="n">
        <f aca="false">FH42</f>
        <v>0</v>
      </c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65" customFormat="true" ht="12.75" hidden="true" customHeight="false" outlineLevel="0" collapsed="false">
      <c r="A43" s="2" t="s">
        <v>91</v>
      </c>
      <c r="B43" s="66"/>
      <c r="C43" s="85"/>
      <c r="D43" s="57"/>
      <c r="E43" s="57"/>
      <c r="F43" s="57"/>
      <c r="G43" s="85"/>
      <c r="H43" s="58"/>
      <c r="I43" s="65" t="n">
        <f aca="false">L43+O43+R43+U43</f>
        <v>0</v>
      </c>
      <c r="J43" s="65" t="n">
        <f aca="false">M43+P43+S43+V43</f>
        <v>0</v>
      </c>
      <c r="K43" s="65" t="n">
        <f aca="false">N43+Q43+T43+W43</f>
        <v>0</v>
      </c>
      <c r="L43" s="65" t="n">
        <f aca="false">SUM(L70,L98,L125,L152,L179,L206,L233,L260,L287)</f>
        <v>0</v>
      </c>
      <c r="U43" s="65" t="n">
        <f aca="false">X43+CU43+EQ43+EK43+FC43</f>
        <v>0</v>
      </c>
      <c r="V43" s="65" t="n">
        <f aca="false">Y43+CV43+ER43+EL43+FD43</f>
        <v>0</v>
      </c>
      <c r="W43" s="65" t="n">
        <f aca="false">Z43+CW43+ES43+EM43+FE43</f>
        <v>0</v>
      </c>
      <c r="X43" s="65" t="n">
        <f aca="false">AA43+AD43+AG43+AJ43+AM43+AP43+AS43+AV43+AY43+BB43+BE43+BH43+BK43+BN43+BQ43+BT43+BW43+BZ43+CC43+CF43+CI43+CL43+CO43+CR43</f>
        <v>0</v>
      </c>
      <c r="Y43" s="65" t="n">
        <f aca="false">AB43+AE43+AH43+AK43+AN43+AQ43+AT43+AW43+AZ43+BC43+BF43+BI43+BL43+BO43+BR43+BU43+BX43+CA43+CD43+CG43+CJ43+CM43+CP43+CS43</f>
        <v>0</v>
      </c>
      <c r="Z43" s="65" t="n">
        <f aca="false">AC43+AF43+AI43+AL43+AO43+AR43+AU43+AX43+BA43+BD43+BG43+BJ43+BM43+BP43+BS43+BV43+BY43+CB43+CE43+CH43+CK43+CN43+CQ43+CT43</f>
        <v>0</v>
      </c>
      <c r="CU43" s="65" t="n">
        <f aca="false">CX43+DA43+DD43+DG43+DJ43+DM43+DP43+DS43+DV43+DY43+EB43+EE43</f>
        <v>0</v>
      </c>
      <c r="CV43" s="65" t="n">
        <f aca="false">CY43+DB43+DE43+DH43+DK43+DN43+DQ43+DT43+DW43+DZ43+EC43+EF43</f>
        <v>0</v>
      </c>
      <c r="CW43" s="65" t="n">
        <f aca="false">CZ43+DC43+DF43+DI43+DL43+DO43+DR43+DU43+DX43+EA43+ED43+EG43</f>
        <v>0</v>
      </c>
      <c r="DJ43" s="65" t="n">
        <f aca="false">SUM(DJ70,DJ98,DJ125,DJ152,DJ179,DJ206,DJ233,DJ260,DJ287)</f>
        <v>0</v>
      </c>
      <c r="EK43" s="65" t="n">
        <f aca="false">EN43</f>
        <v>0</v>
      </c>
      <c r="EL43" s="65" t="n">
        <f aca="false">EO43</f>
        <v>0</v>
      </c>
      <c r="EM43" s="65" t="n">
        <f aca="false">EP43</f>
        <v>0</v>
      </c>
      <c r="EN43" s="65" t="n">
        <f aca="false">SUM(EN70,EN98,EN125,EN152,EN179,EN206,EN233,EN260,EN287)</f>
        <v>0</v>
      </c>
      <c r="EQ43" s="65" t="n">
        <f aca="false">ET43</f>
        <v>0</v>
      </c>
      <c r="ER43" s="65" t="n">
        <f aca="false">EU43</f>
        <v>0</v>
      </c>
      <c r="ES43" s="65" t="n">
        <f aca="false">EV43</f>
        <v>0</v>
      </c>
      <c r="FC43" s="65" t="n">
        <f aca="false">FF43</f>
        <v>0</v>
      </c>
      <c r="FD43" s="65" t="n">
        <f aca="false">FG43</f>
        <v>0</v>
      </c>
      <c r="FE43" s="65" t="n">
        <f aca="false">FH43</f>
        <v>0</v>
      </c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65" customFormat="true" ht="12.75" hidden="true" customHeight="false" outlineLevel="0" collapsed="false">
      <c r="A44" s="66" t="s">
        <v>113</v>
      </c>
      <c r="B44" s="66"/>
      <c r="C44" s="57" t="s">
        <v>96</v>
      </c>
      <c r="D44" s="57" t="s">
        <v>98</v>
      </c>
      <c r="E44" s="57" t="s">
        <v>87</v>
      </c>
      <c r="F44" s="57" t="s">
        <v>87</v>
      </c>
      <c r="G44" s="57" t="s">
        <v>100</v>
      </c>
      <c r="H44" s="58" t="n">
        <v>261</v>
      </c>
      <c r="I44" s="65" t="n">
        <f aca="false">L44+O44+R44+U44</f>
        <v>0</v>
      </c>
      <c r="J44" s="65" t="n">
        <f aca="false">M44+P44+S44+V44</f>
        <v>0</v>
      </c>
      <c r="K44" s="65" t="n">
        <f aca="false">N44+Q44+T44+W44</f>
        <v>0</v>
      </c>
      <c r="L44" s="65" t="n">
        <f aca="false">SUM(L71,L99,L126,L153,L180,L207,L234,L261,L288)</f>
        <v>0</v>
      </c>
      <c r="U44" s="65" t="n">
        <f aca="false">X44+CU44+EQ44+EK44+FC44</f>
        <v>0</v>
      </c>
      <c r="V44" s="65" t="n">
        <f aca="false">Y44+CV44+ER44+EL44+FD44</f>
        <v>0</v>
      </c>
      <c r="W44" s="65" t="n">
        <f aca="false">Z44+CW44+ES44+EM44+FE44</f>
        <v>0</v>
      </c>
      <c r="X44" s="65" t="n">
        <f aca="false">AA44+AD44+AG44+AJ44+AM44+AP44+AS44+AV44+AY44+BB44+BE44+BH44+BK44+BN44+BQ44+BT44+BW44+BZ44+CC44+CF44+CI44+CL44+CO44+CR44</f>
        <v>0</v>
      </c>
      <c r="Y44" s="65" t="n">
        <f aca="false">AB44+AE44+AH44+AK44+AN44+AQ44+AT44+AW44+AZ44+BC44+BF44+BI44+BL44+BO44+BR44+BU44+BX44+CA44+CD44+CG44+CJ44+CM44+CP44+CS44</f>
        <v>0</v>
      </c>
      <c r="Z44" s="65" t="n">
        <f aca="false">AC44+AF44+AI44+AL44+AO44+AR44+AU44+AX44+BA44+BD44+BG44+BJ44+BM44+BP44+BS44+BV44+BY44+CB44+CE44+CH44+CK44+CN44+CQ44+CT44</f>
        <v>0</v>
      </c>
      <c r="CU44" s="65" t="n">
        <f aca="false">CX44+DA44+DD44+DG44+DJ44+DM44+DP44+DS44+DV44+DY44+EB44+EE44</f>
        <v>0</v>
      </c>
      <c r="CV44" s="65" t="n">
        <f aca="false">CY44+DB44+DE44+DH44+DK44+DN44+DQ44+DT44+DW44+DZ44+EC44+EF44</f>
        <v>0</v>
      </c>
      <c r="CW44" s="65" t="n">
        <f aca="false">CZ44+DC44+DF44+DI44+DL44+DO44+DR44+DU44+DX44+EA44+ED44+EG44</f>
        <v>0</v>
      </c>
      <c r="DJ44" s="65" t="n">
        <f aca="false">SUM(DJ71,DJ99,DJ126,DJ153,DJ180,DJ207,DJ234,DJ261,DJ288)</f>
        <v>0</v>
      </c>
      <c r="EK44" s="65" t="n">
        <f aca="false">EN44</f>
        <v>0</v>
      </c>
      <c r="EL44" s="65" t="n">
        <f aca="false">EO44</f>
        <v>0</v>
      </c>
      <c r="EM44" s="65" t="n">
        <f aca="false">EP44</f>
        <v>0</v>
      </c>
      <c r="EN44" s="65" t="n">
        <f aca="false">SUM(EN71,EN99,EN126,EN153,EN180,EN207,EN234,EN261,EN288)</f>
        <v>0</v>
      </c>
      <c r="EQ44" s="65" t="n">
        <f aca="false">ET44</f>
        <v>0</v>
      </c>
      <c r="ER44" s="65" t="n">
        <f aca="false">EU44</f>
        <v>0</v>
      </c>
      <c r="ES44" s="65" t="n">
        <f aca="false">EV44</f>
        <v>0</v>
      </c>
      <c r="FC44" s="65" t="n">
        <f aca="false">FF44</f>
        <v>0</v>
      </c>
      <c r="FD44" s="65" t="n">
        <f aca="false">FG44</f>
        <v>0</v>
      </c>
      <c r="FE44" s="65" t="n">
        <f aca="false">FH44</f>
        <v>0</v>
      </c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65" customFormat="true" ht="12.75" hidden="true" customHeight="false" outlineLevel="0" collapsed="false">
      <c r="A45" s="66" t="s">
        <v>114</v>
      </c>
      <c r="B45" s="66"/>
      <c r="C45" s="57" t="s">
        <v>96</v>
      </c>
      <c r="D45" s="57" t="s">
        <v>98</v>
      </c>
      <c r="E45" s="57" t="s">
        <v>87</v>
      </c>
      <c r="F45" s="57" t="s">
        <v>87</v>
      </c>
      <c r="G45" s="57" t="s">
        <v>100</v>
      </c>
      <c r="H45" s="58" t="n">
        <v>262</v>
      </c>
      <c r="I45" s="65" t="n">
        <f aca="false">L45+O45+R45+U45</f>
        <v>0</v>
      </c>
      <c r="J45" s="65" t="n">
        <f aca="false">M45+P45+S45+V45</f>
        <v>0</v>
      </c>
      <c r="K45" s="65" t="n">
        <f aca="false">N45+Q45+T45+W45</f>
        <v>0</v>
      </c>
      <c r="L45" s="65" t="n">
        <f aca="false">SUM(L72,L100,L127,L154,L181,L208,L235,L262,L289)</f>
        <v>0</v>
      </c>
      <c r="U45" s="65" t="n">
        <f aca="false">X45+CU45+EQ45+EK45+FC45</f>
        <v>0</v>
      </c>
      <c r="V45" s="65" t="n">
        <f aca="false">Y45+CV45+ER45+EL45+FD45</f>
        <v>0</v>
      </c>
      <c r="W45" s="65" t="n">
        <f aca="false">Z45+CW45+ES45+EM45+FE45</f>
        <v>0</v>
      </c>
      <c r="X45" s="65" t="n">
        <f aca="false">AA45+AD45+AG45+AJ45+AM45+AP45+AS45+AV45+AY45+BB45+BE45+BH45+BK45+BN45+BQ45+BT45+BW45+BZ45+CC45+CF45+CI45+CL45+CO45+CR45</f>
        <v>0</v>
      </c>
      <c r="Y45" s="65" t="n">
        <f aca="false">AB45+AE45+AH45+AK45+AN45+AQ45+AT45+AW45+AZ45+BC45+BF45+BI45+BL45+BO45+BR45+BU45+BX45+CA45+CD45+CG45+CJ45+CM45+CP45+CS45</f>
        <v>0</v>
      </c>
      <c r="Z45" s="65" t="n">
        <f aca="false">AC45+AF45+AI45+AL45+AO45+AR45+AU45+AX45+BA45+BD45+BG45+BJ45+BM45+BP45+BS45+BV45+BY45+CB45+CE45+CH45+CK45+CN45+CQ45+CT45</f>
        <v>0</v>
      </c>
      <c r="CU45" s="65" t="n">
        <f aca="false">CX45+DA45+DD45+DG45+DJ45+DM45+DP45+DS45+DV45+DY45+EB45+EE45</f>
        <v>0</v>
      </c>
      <c r="CV45" s="65" t="n">
        <f aca="false">CY45+DB45+DE45+DH45+DK45+DN45+DQ45+DT45+DW45+DZ45+EC45+EF45</f>
        <v>0</v>
      </c>
      <c r="CW45" s="65" t="n">
        <f aca="false">CZ45+DC45+DF45+DI45+DL45+DO45+DR45+DU45+DX45+EA45+ED45+EG45</f>
        <v>0</v>
      </c>
      <c r="DJ45" s="65" t="n">
        <f aca="false">SUM(DJ72,DJ100,DJ127,DJ154,DJ181,DJ208,DJ235,DJ262,DJ289)</f>
        <v>0</v>
      </c>
      <c r="EK45" s="65" t="n">
        <f aca="false">EN45</f>
        <v>0</v>
      </c>
      <c r="EL45" s="65" t="n">
        <f aca="false">EO45</f>
        <v>0</v>
      </c>
      <c r="EM45" s="65" t="n">
        <f aca="false">EP45</f>
        <v>0</v>
      </c>
      <c r="EN45" s="65" t="n">
        <f aca="false">SUM(EN72,EN100,EN127,EN154,EN181,EN208,EN235,EN262,EN289)</f>
        <v>0</v>
      </c>
      <c r="EQ45" s="65" t="n">
        <f aca="false">ET45</f>
        <v>0</v>
      </c>
      <c r="ER45" s="65" t="n">
        <f aca="false">EU45</f>
        <v>0</v>
      </c>
      <c r="ES45" s="65" t="n">
        <f aca="false">EV45</f>
        <v>0</v>
      </c>
      <c r="FC45" s="65" t="n">
        <f aca="false">FF45</f>
        <v>0</v>
      </c>
      <c r="FD45" s="65" t="n">
        <f aca="false">FG45</f>
        <v>0</v>
      </c>
      <c r="FE45" s="65" t="n">
        <f aca="false">FH45</f>
        <v>0</v>
      </c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65" customFormat="true" ht="12.75" hidden="true" customHeight="false" outlineLevel="0" collapsed="false">
      <c r="A46" s="66" t="s">
        <v>115</v>
      </c>
      <c r="B46" s="66"/>
      <c r="C46" s="57" t="s">
        <v>96</v>
      </c>
      <c r="D46" s="57" t="s">
        <v>98</v>
      </c>
      <c r="E46" s="57" t="s">
        <v>87</v>
      </c>
      <c r="F46" s="57" t="s">
        <v>87</v>
      </c>
      <c r="G46" s="57" t="s">
        <v>100</v>
      </c>
      <c r="H46" s="58" t="n">
        <v>263</v>
      </c>
      <c r="I46" s="65" t="n">
        <f aca="false">L46+O46+R46+U46</f>
        <v>0</v>
      </c>
      <c r="J46" s="65" t="n">
        <f aca="false">M46+P46+S46+V46</f>
        <v>0</v>
      </c>
      <c r="K46" s="65" t="n">
        <f aca="false">N46+Q46+T46+W46</f>
        <v>0</v>
      </c>
      <c r="L46" s="65" t="n">
        <f aca="false">SUM(L73,L101,L128,L155,L182,L209,L236,L263,L290)</f>
        <v>0</v>
      </c>
      <c r="U46" s="65" t="n">
        <f aca="false">X46+CU46+EQ46+EK46+FC46</f>
        <v>0</v>
      </c>
      <c r="V46" s="65" t="n">
        <f aca="false">Y46+CV46+ER46+EL46+FD46</f>
        <v>0</v>
      </c>
      <c r="W46" s="65" t="n">
        <f aca="false">Z46+CW46+ES46+EM46+FE46</f>
        <v>0</v>
      </c>
      <c r="X46" s="65" t="n">
        <f aca="false">AA46+AD46+AG46+AJ46+AM46+AP46+AS46+AV46+AY46+BB46+BE46+BH46+BK46+BN46+BQ46+BT46+BW46+BZ46+CC46+CF46+CI46+CL46+CO46+CR46</f>
        <v>0</v>
      </c>
      <c r="Y46" s="65" t="n">
        <f aca="false">AB46+AE46+AH46+AK46+AN46+AQ46+AT46+AW46+AZ46+BC46+BF46+BI46+BL46+BO46+BR46+BU46+BX46+CA46+CD46+CG46+CJ46+CM46+CP46+CS46</f>
        <v>0</v>
      </c>
      <c r="Z46" s="65" t="n">
        <f aca="false">AC46+AF46+AI46+AL46+AO46+AR46+AU46+AX46+BA46+BD46+BG46+BJ46+BM46+BP46+BS46+BV46+BY46+CB46+CE46+CH46+CK46+CN46+CQ46+CT46</f>
        <v>0</v>
      </c>
      <c r="CU46" s="65" t="n">
        <f aca="false">CX46+DA46+DD46+DG46+DJ46+DM46+DP46+DS46+DV46+DY46+EB46+EE46</f>
        <v>0</v>
      </c>
      <c r="CV46" s="65" t="n">
        <f aca="false">CY46+DB46+DE46+DH46+DK46+DN46+DQ46+DT46+DW46+DZ46+EC46+EF46</f>
        <v>0</v>
      </c>
      <c r="CW46" s="65" t="n">
        <f aca="false">CZ46+DC46+DF46+DI46+DL46+DO46+DR46+DU46+DX46+EA46+ED46+EG46</f>
        <v>0</v>
      </c>
      <c r="DJ46" s="65" t="n">
        <f aca="false">SUM(DJ73,DJ101,DJ128,DJ155,DJ182,DJ209,DJ236,DJ263,DJ290)</f>
        <v>0</v>
      </c>
      <c r="EK46" s="65" t="n">
        <f aca="false">EN46</f>
        <v>0</v>
      </c>
      <c r="EL46" s="65" t="n">
        <f aca="false">EO46</f>
        <v>0</v>
      </c>
      <c r="EM46" s="65" t="n">
        <f aca="false">EP46</f>
        <v>0</v>
      </c>
      <c r="EN46" s="65" t="n">
        <f aca="false">SUM(EN73,EN101,EN128,EN155,EN182,EN209,EN236,EN263,EN290)</f>
        <v>0</v>
      </c>
      <c r="EQ46" s="65" t="n">
        <f aca="false">ET46</f>
        <v>0</v>
      </c>
      <c r="ER46" s="65" t="n">
        <f aca="false">EU46</f>
        <v>0</v>
      </c>
      <c r="ES46" s="65" t="n">
        <f aca="false">EV46</f>
        <v>0</v>
      </c>
      <c r="FC46" s="65" t="n">
        <f aca="false">FF46</f>
        <v>0</v>
      </c>
      <c r="FD46" s="65" t="n">
        <f aca="false">FG46</f>
        <v>0</v>
      </c>
      <c r="FE46" s="65" t="n">
        <f aca="false">FH46</f>
        <v>0</v>
      </c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65" customFormat="true" ht="15.25" hidden="false" customHeight="false" outlineLevel="0" collapsed="false">
      <c r="A47" s="2" t="s">
        <v>116</v>
      </c>
      <c r="B47" s="2"/>
      <c r="C47" s="57" t="s">
        <v>96</v>
      </c>
      <c r="D47" s="57" t="s">
        <v>98</v>
      </c>
      <c r="E47" s="57" t="s">
        <v>87</v>
      </c>
      <c r="F47" s="57" t="s">
        <v>87</v>
      </c>
      <c r="G47" s="57" t="s">
        <v>100</v>
      </c>
      <c r="H47" s="58" t="n">
        <v>290</v>
      </c>
      <c r="I47" s="65" t="n">
        <f aca="false">L47+O47+R47+U47</f>
        <v>2669.5</v>
      </c>
      <c r="J47" s="65" t="n">
        <f aca="false">M47+P47+S47+V47</f>
        <v>2214.7</v>
      </c>
      <c r="K47" s="65" t="n">
        <f aca="false">N47+Q47+T47+W47</f>
        <v>2666.5</v>
      </c>
      <c r="L47" s="65" t="n">
        <f aca="false">SUM(L74,L102,L129,L156,L183,L210,L237,L264,L291)</f>
        <v>1831.4</v>
      </c>
      <c r="M47" s="65" t="n">
        <f aca="false">SUM(M74,M102,M129,M156,M183,M210,M237,M264,M291)</f>
        <v>1381.5</v>
      </c>
      <c r="N47" s="65" t="n">
        <f aca="false">SUM(N74,N102,N129,N156,N183,N210,N237,N264,N291)</f>
        <v>1831.4</v>
      </c>
      <c r="O47" s="65" t="n">
        <f aca="false">SUM(O74,O102,O129,O156,O183,O210,O237,O264,O291)</f>
        <v>838.1</v>
      </c>
      <c r="P47" s="65" t="n">
        <f aca="false">SUM(P74,P102,P129,P156,P183,P210,P237,P264,P291)</f>
        <v>833.2</v>
      </c>
      <c r="Q47" s="65" t="n">
        <f aca="false">SUM(Q74,Q102,Q129,Q156,Q183,Q210,Q237,Q264,Q291)</f>
        <v>835.1</v>
      </c>
      <c r="U47" s="65" t="n">
        <f aca="false">X47+CU47+EQ47+EK47+FC47</f>
        <v>0</v>
      </c>
      <c r="V47" s="65" t="n">
        <f aca="false">Y47+CV47+ER47+EL47+FD47</f>
        <v>0</v>
      </c>
      <c r="W47" s="65" t="n">
        <f aca="false">Z47+CW47+ES47+EM47+FE47</f>
        <v>0</v>
      </c>
      <c r="X47" s="65" t="n">
        <f aca="false">AA47+AD47+AG47+AJ47+AM47+AP47+AS47+AV47+AY47+BB47+BE47+BH47+BK47+BN47+BQ47+BT47+BW47+BZ47+CC47+CF47+CI47+CL47+CO47+CR47</f>
        <v>0</v>
      </c>
      <c r="Y47" s="65" t="n">
        <f aca="false">AB47+AE47+AH47+AK47+AN47+AQ47+AT47+AW47+AZ47+BC47+BF47+BI47+BL47+BO47+BR47+BU47+BX47+CA47+CD47+CG47+CJ47+CM47+CP47+CS47</f>
        <v>0</v>
      </c>
      <c r="Z47" s="65" t="n">
        <f aca="false">AC47+AF47+AI47+AL47+AO47+AR47+AU47+AX47+BA47+BD47+BG47+BJ47+BM47+BP47+BS47+BV47+BY47+CB47+CE47+CH47+CK47+CN47+CQ47+CT47</f>
        <v>0</v>
      </c>
      <c r="CU47" s="65" t="n">
        <f aca="false">CX47+DA47+DD47+DG47+DJ47+DM47+DP47+DS47+DV47+DY47+EB47+EE47</f>
        <v>0</v>
      </c>
      <c r="CV47" s="65" t="n">
        <f aca="false">CY47+DB47+DE47+DH47+DK47+DN47+DQ47+DT47+DW47+DZ47+EC47+EF47</f>
        <v>0</v>
      </c>
      <c r="CW47" s="65" t="n">
        <f aca="false">CZ47+DC47+DF47+DI47+DL47+DO47+DR47+DU47+DX47+EA47+ED47+EG47</f>
        <v>0</v>
      </c>
      <c r="DJ47" s="65" t="n">
        <f aca="false">SUM(DJ74,DJ102,DJ129,DJ156,DJ183,DJ210,DJ237,DJ264,DJ291)</f>
        <v>0</v>
      </c>
      <c r="DK47" s="65" t="n">
        <f aca="false">SUM(DK74,DK102,DK129,DK156,DK183,DK210,DK237,DK264,DK291)</f>
        <v>0</v>
      </c>
      <c r="DL47" s="65" t="n">
        <f aca="false">SUM(DL74,DL102,DL129,DL156,DL183,DL210,DL237,DL264,DL291)</f>
        <v>0</v>
      </c>
      <c r="EK47" s="65" t="n">
        <f aca="false">EN47</f>
        <v>0</v>
      </c>
      <c r="EL47" s="65" t="n">
        <f aca="false">EO47</f>
        <v>0</v>
      </c>
      <c r="EM47" s="65" t="n">
        <f aca="false">EP47</f>
        <v>0</v>
      </c>
      <c r="EN47" s="65" t="n">
        <f aca="false">SUM(EN74,EN102,EN129,EN156,EN183,EN210,EN237,EN264,EN291)</f>
        <v>0</v>
      </c>
      <c r="EO47" s="65" t="n">
        <f aca="false">SUM(EO74,EO102,EO129,EO156,EO183,EO210,EO237,EO264,EO291)</f>
        <v>0</v>
      </c>
      <c r="EP47" s="65" t="n">
        <f aca="false">SUM(EP74,EP102,EP129,EP156,EP183,EP210,EP237,EP264,EP291)</f>
        <v>0</v>
      </c>
      <c r="EQ47" s="65" t="n">
        <f aca="false">ET47</f>
        <v>0</v>
      </c>
      <c r="ER47" s="65" t="n">
        <f aca="false">EU47</f>
        <v>0</v>
      </c>
      <c r="ES47" s="65" t="n">
        <f aca="false">EV47</f>
        <v>0</v>
      </c>
      <c r="FC47" s="65" t="n">
        <f aca="false">FF47</f>
        <v>0</v>
      </c>
      <c r="FD47" s="65" t="n">
        <f aca="false">FG47</f>
        <v>0</v>
      </c>
      <c r="FE47" s="65" t="n">
        <f aca="false">FH47</f>
        <v>0</v>
      </c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5.25" hidden="false" customHeight="false" outlineLevel="0" collapsed="false">
      <c r="A48" s="2" t="s">
        <v>90</v>
      </c>
      <c r="B48" s="2"/>
      <c r="C48" s="57" t="s">
        <v>96</v>
      </c>
      <c r="D48" s="57" t="s">
        <v>98</v>
      </c>
      <c r="E48" s="57" t="s">
        <v>87</v>
      </c>
      <c r="F48" s="57" t="s">
        <v>87</v>
      </c>
      <c r="G48" s="57" t="s">
        <v>100</v>
      </c>
      <c r="H48" s="58" t="n">
        <v>300</v>
      </c>
      <c r="I48" s="65" t="n">
        <f aca="false">SUM(I50:I51)</f>
        <v>3173.3</v>
      </c>
      <c r="J48" s="65" t="n">
        <f aca="false">M48+P48+S48+V48</f>
        <v>1627.6</v>
      </c>
      <c r="K48" s="65" t="n">
        <f aca="false">N48+Q48+T48+W48</f>
        <v>3145.5</v>
      </c>
      <c r="L48" s="65" t="n">
        <f aca="false">SUM(L50:L51)</f>
        <v>110</v>
      </c>
      <c r="M48" s="65" t="n">
        <f aca="false">SUM(M50:M51)</f>
        <v>110</v>
      </c>
      <c r="N48" s="65" t="n">
        <f aca="false">SUM(N50:N51)</f>
        <v>110</v>
      </c>
      <c r="O48" s="65" t="n">
        <f aca="false">SUM(O50:O51)</f>
        <v>3063.3</v>
      </c>
      <c r="P48" s="65" t="n">
        <f aca="false">SUM(P50:P51)</f>
        <v>1517.6</v>
      </c>
      <c r="Q48" s="65" t="n">
        <f aca="false">SUM(Q50:Q51)</f>
        <v>3035.5</v>
      </c>
      <c r="R48" s="65" t="n">
        <f aca="false">SUM(R50:R51)</f>
        <v>0</v>
      </c>
      <c r="S48" s="65"/>
      <c r="T48" s="65"/>
      <c r="U48" s="65" t="n">
        <f aca="false">SUM(U50:U51)</f>
        <v>0</v>
      </c>
      <c r="V48" s="65" t="n">
        <f aca="false">SUM(V50:V51)</f>
        <v>0</v>
      </c>
      <c r="W48" s="65" t="n">
        <f aca="false">SUM(W50:W51)</f>
        <v>0</v>
      </c>
      <c r="X48" s="65" t="n">
        <f aca="false">SUM(X50:X51)</f>
        <v>0</v>
      </c>
      <c r="Y48" s="65" t="n">
        <f aca="false">SUM(Y50:Y51)</f>
        <v>0</v>
      </c>
      <c r="Z48" s="65" t="n">
        <f aca="false">SUM(Z50:Z51)</f>
        <v>0</v>
      </c>
      <c r="AA48" s="65" t="n">
        <f aca="false">SUM(AA50:AA51)</f>
        <v>0</v>
      </c>
      <c r="AB48" s="65" t="n">
        <f aca="false">SUM(AB50:AB51)</f>
        <v>0</v>
      </c>
      <c r="AC48" s="65" t="n">
        <f aca="false">SUM(AC50:AC51)</f>
        <v>0</v>
      </c>
      <c r="AD48" s="65" t="n">
        <f aca="false">SUM(AD50:AD51)</f>
        <v>0</v>
      </c>
      <c r="AE48" s="65" t="n">
        <f aca="false">SUM(AE50:AE51)</f>
        <v>0</v>
      </c>
      <c r="AF48" s="65" t="n">
        <f aca="false">SUM(AF50:AF51)</f>
        <v>0</v>
      </c>
      <c r="AG48" s="65" t="n">
        <f aca="false">SUM(AG50:AG51)</f>
        <v>0</v>
      </c>
      <c r="AH48" s="65" t="n">
        <f aca="false">SUM(AH50:AH51)</f>
        <v>0</v>
      </c>
      <c r="AI48" s="65" t="n">
        <f aca="false">SUM(AI50:AI51)</f>
        <v>0</v>
      </c>
      <c r="AJ48" s="65" t="n">
        <f aca="false">SUM(AJ50:AJ51)</f>
        <v>0</v>
      </c>
      <c r="AK48" s="65" t="n">
        <f aca="false">SUM(AK50:AK51)</f>
        <v>0</v>
      </c>
      <c r="AL48" s="65" t="n">
        <f aca="false">SUM(AL50:AL51)</f>
        <v>0</v>
      </c>
      <c r="AM48" s="65" t="n">
        <f aca="false">SUM(AM50:AM51)</f>
        <v>0</v>
      </c>
      <c r="AN48" s="65" t="n">
        <f aca="false">SUM(AN50:AN51)</f>
        <v>0</v>
      </c>
      <c r="AO48" s="65" t="n">
        <f aca="false">SUM(AO50:AO51)</f>
        <v>0</v>
      </c>
      <c r="AP48" s="65" t="n">
        <f aca="false">SUM(AP50:AP51)</f>
        <v>0</v>
      </c>
      <c r="AQ48" s="65" t="n">
        <f aca="false">SUM(AQ50:AQ51)</f>
        <v>0</v>
      </c>
      <c r="AR48" s="65" t="n">
        <f aca="false">SUM(AR50:AR51)</f>
        <v>0</v>
      </c>
      <c r="AS48" s="65" t="n">
        <f aca="false">SUM(AS50:AS51)</f>
        <v>0</v>
      </c>
      <c r="AT48" s="65" t="n">
        <f aca="false">SUM(AT50:AT51)</f>
        <v>0</v>
      </c>
      <c r="AU48" s="65" t="n">
        <f aca="false">SUM(AU50:AU51)</f>
        <v>0</v>
      </c>
      <c r="AV48" s="65" t="n">
        <f aca="false">SUM(AV50:AV51)</f>
        <v>0</v>
      </c>
      <c r="AW48" s="65" t="n">
        <f aca="false">SUM(AW50:AW51)</f>
        <v>0</v>
      </c>
      <c r="AX48" s="65" t="n">
        <f aca="false">SUM(AX50:AX51)</f>
        <v>0</v>
      </c>
      <c r="AY48" s="65" t="n">
        <f aca="false">SUM(AY50:AY51)</f>
        <v>0</v>
      </c>
      <c r="AZ48" s="65" t="n">
        <f aca="false">SUM(AZ50:AZ51)</f>
        <v>0</v>
      </c>
      <c r="BA48" s="65" t="n">
        <f aca="false">SUM(BA50:BA51)</f>
        <v>0</v>
      </c>
      <c r="BB48" s="65" t="n">
        <f aca="false">SUM(BB50:BB51)</f>
        <v>0</v>
      </c>
      <c r="BC48" s="65" t="n">
        <f aca="false">SUM(BC50:BC51)</f>
        <v>0</v>
      </c>
      <c r="BD48" s="65" t="n">
        <f aca="false">SUM(BD50:BD51)</f>
        <v>0</v>
      </c>
      <c r="BE48" s="65" t="n">
        <f aca="false">SUM(BE50:BE51)</f>
        <v>0</v>
      </c>
      <c r="BF48" s="65" t="n">
        <f aca="false">SUM(BF50:BF51)</f>
        <v>0</v>
      </c>
      <c r="BG48" s="65" t="n">
        <f aca="false">SUM(BG50:BG51)</f>
        <v>0</v>
      </c>
      <c r="BH48" s="65" t="n">
        <f aca="false">SUM(BH50:BH51)</f>
        <v>0</v>
      </c>
      <c r="BI48" s="65" t="n">
        <f aca="false">SUM(BI50:BI51)</f>
        <v>0</v>
      </c>
      <c r="BJ48" s="65" t="n">
        <f aca="false">SUM(BJ50:BJ51)</f>
        <v>0</v>
      </c>
      <c r="BK48" s="65" t="n">
        <f aca="false">SUM(BK50:BK51)</f>
        <v>0</v>
      </c>
      <c r="BL48" s="65" t="n">
        <f aca="false">SUM(BL50:BL51)</f>
        <v>0</v>
      </c>
      <c r="BM48" s="65" t="n">
        <f aca="false">SUM(BM50:BM51)</f>
        <v>0</v>
      </c>
      <c r="BN48" s="65" t="n">
        <f aca="false">SUM(BN50:BN51)</f>
        <v>0</v>
      </c>
      <c r="BO48" s="65" t="n">
        <f aca="false">SUM(BO50:BO51)</f>
        <v>0</v>
      </c>
      <c r="BP48" s="65" t="n">
        <f aca="false">SUM(BP50:BP51)</f>
        <v>0</v>
      </c>
      <c r="BQ48" s="65" t="n">
        <f aca="false">SUM(BQ50:BQ51)</f>
        <v>0</v>
      </c>
      <c r="BR48" s="65" t="n">
        <f aca="false">SUM(BR50:BR51)</f>
        <v>0</v>
      </c>
      <c r="BS48" s="65" t="n">
        <f aca="false">SUM(BS50:BS51)</f>
        <v>0</v>
      </c>
      <c r="BT48" s="65" t="n">
        <f aca="false">SUM(BT50:BT51)</f>
        <v>0</v>
      </c>
      <c r="BU48" s="65" t="n">
        <f aca="false">SUM(BU50:BU51)</f>
        <v>0</v>
      </c>
      <c r="BV48" s="65" t="n">
        <f aca="false">SUM(BV50:BV51)</f>
        <v>0</v>
      </c>
      <c r="BW48" s="65" t="n">
        <f aca="false">SUM(BW50:BW51)</f>
        <v>0</v>
      </c>
      <c r="BX48" s="65" t="n">
        <f aca="false">SUM(BX50:BX51)</f>
        <v>0</v>
      </c>
      <c r="BY48" s="65" t="n">
        <f aca="false">SUM(BY50:BY51)</f>
        <v>0</v>
      </c>
      <c r="BZ48" s="65" t="n">
        <f aca="false">SUM(BZ50:BZ51)</f>
        <v>0</v>
      </c>
      <c r="CA48" s="65" t="n">
        <f aca="false">SUM(CA50:CA51)</f>
        <v>0</v>
      </c>
      <c r="CB48" s="65" t="n">
        <f aca="false">SUM(CB50:CB51)</f>
        <v>0</v>
      </c>
      <c r="CC48" s="65" t="n">
        <f aca="false">SUM(CC50:CC51)</f>
        <v>0</v>
      </c>
      <c r="CD48" s="65" t="n">
        <f aca="false">SUM(CD50:CD51)</f>
        <v>0</v>
      </c>
      <c r="CE48" s="65" t="n">
        <f aca="false">SUM(CE50:CE51)</f>
        <v>0</v>
      </c>
      <c r="CF48" s="65" t="n">
        <f aca="false">SUM(CF50:CF51)</f>
        <v>0</v>
      </c>
      <c r="CG48" s="65" t="n">
        <f aca="false">SUM(CG50:CG51)</f>
        <v>0</v>
      </c>
      <c r="CH48" s="65" t="n">
        <f aca="false">SUM(CH50:CH51)</f>
        <v>0</v>
      </c>
      <c r="CI48" s="65" t="n">
        <f aca="false">SUM(CI50:CI51)</f>
        <v>0</v>
      </c>
      <c r="CJ48" s="65" t="n">
        <f aca="false">SUM(CJ50:CJ51)</f>
        <v>0</v>
      </c>
      <c r="CK48" s="65" t="n">
        <f aca="false">SUM(CK50:CK51)</f>
        <v>0</v>
      </c>
      <c r="CL48" s="65" t="n">
        <f aca="false">SUM(CL50:CL51)</f>
        <v>0</v>
      </c>
      <c r="CM48" s="65" t="n">
        <f aca="false">SUM(CM50:CM51)</f>
        <v>0</v>
      </c>
      <c r="CN48" s="65" t="n">
        <f aca="false">SUM(CN50:CN51)</f>
        <v>0</v>
      </c>
      <c r="CO48" s="65" t="n">
        <f aca="false">SUM(CO50:CO51)</f>
        <v>0</v>
      </c>
      <c r="CP48" s="65" t="n">
        <f aca="false">SUM(CP50:CP51)</f>
        <v>0</v>
      </c>
      <c r="CQ48" s="65" t="n">
        <f aca="false">SUM(CQ50:CQ51)</f>
        <v>0</v>
      </c>
      <c r="CR48" s="65" t="n">
        <f aca="false">SUM(CR50:CR51)</f>
        <v>0</v>
      </c>
      <c r="CS48" s="65" t="n">
        <f aca="false">SUM(CS50:CS51)</f>
        <v>0</v>
      </c>
      <c r="CT48" s="65" t="n">
        <f aca="false">SUM(CT50:CT51)</f>
        <v>0</v>
      </c>
      <c r="CU48" s="65" t="n">
        <f aca="false">SUM(CU50:CU51)</f>
        <v>0</v>
      </c>
      <c r="CV48" s="65" t="n">
        <f aca="false">SUM(CV50:CV51)</f>
        <v>0</v>
      </c>
      <c r="CW48" s="65" t="n">
        <f aca="false">SUM(CW50:CW51)</f>
        <v>0</v>
      </c>
      <c r="CX48" s="65" t="n">
        <f aca="false">SUM(CX50:CX51)</f>
        <v>0</v>
      </c>
      <c r="CY48" s="65" t="n">
        <f aca="false">SUM(CY50:CY51)</f>
        <v>0</v>
      </c>
      <c r="CZ48" s="65" t="n">
        <f aca="false">SUM(CZ50:CZ51)</f>
        <v>0</v>
      </c>
      <c r="DA48" s="65" t="n">
        <f aca="false">SUM(DA50:DA51)</f>
        <v>0</v>
      </c>
      <c r="DB48" s="65" t="n">
        <f aca="false">SUM(DB50:DB51)</f>
        <v>0</v>
      </c>
      <c r="DC48" s="65" t="n">
        <f aca="false">SUM(DC50:DC51)</f>
        <v>0</v>
      </c>
      <c r="DD48" s="65" t="n">
        <f aca="false">SUM(DD50:DD51)</f>
        <v>0</v>
      </c>
      <c r="DE48" s="65" t="n">
        <f aca="false">SUM(DE50:DE51)</f>
        <v>0</v>
      </c>
      <c r="DF48" s="65" t="n">
        <f aca="false">SUM(DF50:DF51)</f>
        <v>0</v>
      </c>
      <c r="DG48" s="65" t="n">
        <f aca="false">SUM(DG50:DG51)</f>
        <v>0</v>
      </c>
      <c r="DH48" s="65" t="n">
        <f aca="false">SUM(DH50:DH51)</f>
        <v>0</v>
      </c>
      <c r="DI48" s="65" t="n">
        <f aca="false">SUM(DI50:DI51)</f>
        <v>0</v>
      </c>
      <c r="DJ48" s="65" t="n">
        <f aca="false">SUM(DJ50:DJ51)</f>
        <v>0</v>
      </c>
      <c r="DK48" s="65" t="n">
        <f aca="false">SUM(DK50:DK51)</f>
        <v>0</v>
      </c>
      <c r="DL48" s="65" t="n">
        <f aca="false">SUM(DL50:DL51)</f>
        <v>0</v>
      </c>
      <c r="DM48" s="65" t="n">
        <f aca="false">SUM(DM50:DM51)</f>
        <v>0</v>
      </c>
      <c r="DN48" s="65" t="n">
        <f aca="false">SUM(DN50:DN51)</f>
        <v>0</v>
      </c>
      <c r="DO48" s="65" t="n">
        <f aca="false">SUM(DO50:DO51)</f>
        <v>0</v>
      </c>
      <c r="DP48" s="65" t="n">
        <f aca="false">SUM(DP50:DP51)</f>
        <v>0</v>
      </c>
      <c r="DQ48" s="65" t="n">
        <f aca="false">SUM(DQ50:DQ51)</f>
        <v>0</v>
      </c>
      <c r="DR48" s="65" t="n">
        <f aca="false">SUM(DR50:DR51)</f>
        <v>0</v>
      </c>
      <c r="DS48" s="65" t="n">
        <f aca="false">SUM(DS50:DS51)</f>
        <v>0</v>
      </c>
      <c r="DT48" s="65" t="n">
        <f aca="false">SUM(DT50:DT51)</f>
        <v>0</v>
      </c>
      <c r="DU48" s="65" t="n">
        <f aca="false">SUM(DU50:DU51)</f>
        <v>0</v>
      </c>
      <c r="DV48" s="65" t="n">
        <f aca="false">SUM(DV50:DV51)</f>
        <v>0</v>
      </c>
      <c r="DW48" s="65" t="n">
        <f aca="false">SUM(DW50:DW51)</f>
        <v>0</v>
      </c>
      <c r="DX48" s="65" t="n">
        <f aca="false">SUM(DX50:DX51)</f>
        <v>0</v>
      </c>
      <c r="DY48" s="65" t="n">
        <f aca="false">SUM(DY50:DY51)</f>
        <v>0</v>
      </c>
      <c r="DZ48" s="65" t="n">
        <f aca="false">SUM(DZ50:DZ51)</f>
        <v>0</v>
      </c>
      <c r="EA48" s="65" t="n">
        <f aca="false">SUM(EA50:EA51)</f>
        <v>0</v>
      </c>
      <c r="EB48" s="65" t="n">
        <f aca="false">SUM(EB50:EB51)</f>
        <v>0</v>
      </c>
      <c r="EC48" s="65" t="n">
        <f aca="false">SUM(EC50:EC51)</f>
        <v>0</v>
      </c>
      <c r="ED48" s="65" t="n">
        <f aca="false">SUM(ED50:ED51)</f>
        <v>0</v>
      </c>
      <c r="EE48" s="65" t="n">
        <f aca="false">SUM(EE50:EE51)</f>
        <v>0</v>
      </c>
      <c r="EF48" s="65" t="n">
        <f aca="false">SUM(EF50:EF51)</f>
        <v>0</v>
      </c>
      <c r="EG48" s="65" t="n">
        <f aca="false">SUM(EG50:EG51)</f>
        <v>0</v>
      </c>
      <c r="EH48" s="65"/>
      <c r="EI48" s="65"/>
      <c r="EJ48" s="65"/>
      <c r="EK48" s="65" t="n">
        <f aca="false">SUM(EK50:EK51)</f>
        <v>0</v>
      </c>
      <c r="EL48" s="65" t="n">
        <f aca="false">SUM(EL50:EL51)</f>
        <v>0</v>
      </c>
      <c r="EM48" s="65" t="n">
        <f aca="false">SUM(EM50:EM51)</f>
        <v>0</v>
      </c>
      <c r="EN48" s="65" t="n">
        <f aca="false">SUM(EN50:EN51)</f>
        <v>0</v>
      </c>
      <c r="EO48" s="65" t="n">
        <f aca="false">SUM(EO50:EO51)</f>
        <v>0</v>
      </c>
      <c r="EP48" s="65" t="n">
        <f aca="false">SUM(EP50:EP51)</f>
        <v>0</v>
      </c>
      <c r="EQ48" s="65" t="n">
        <f aca="false">SUM(EQ50:EQ51)</f>
        <v>0</v>
      </c>
      <c r="ER48" s="65" t="n">
        <f aca="false">SUM(ER50:ER51)</f>
        <v>0</v>
      </c>
      <c r="ES48" s="65" t="n">
        <f aca="false">SUM(ES50:ES51)</f>
        <v>0</v>
      </c>
      <c r="ET48" s="65" t="n">
        <f aca="false">SUM(ET50:ET51)</f>
        <v>0</v>
      </c>
      <c r="EU48" s="65" t="n">
        <f aca="false">SUM(EU50:EU51)</f>
        <v>0</v>
      </c>
      <c r="EV48" s="65" t="n">
        <f aca="false">SUM(EV50:EV51)</f>
        <v>0</v>
      </c>
      <c r="EW48" s="65" t="n">
        <f aca="false">SUM(EW50:EW51)</f>
        <v>0</v>
      </c>
      <c r="EX48" s="65"/>
      <c r="EY48" s="65"/>
      <c r="EZ48" s="65" t="n">
        <f aca="false">SUM(EZ50:EZ51)</f>
        <v>0</v>
      </c>
      <c r="FA48" s="65"/>
      <c r="FB48" s="65"/>
      <c r="FC48" s="65" t="n">
        <f aca="false">SUM(FC50:FC51)</f>
        <v>0</v>
      </c>
      <c r="FD48" s="65" t="n">
        <f aca="false">SUM(FD50:FD51)</f>
        <v>0</v>
      </c>
      <c r="FE48" s="65" t="n">
        <f aca="false">SUM(FE50:FE51)</f>
        <v>0</v>
      </c>
      <c r="FF48" s="65" t="n">
        <f aca="false">SUM(FF50:FF51)</f>
        <v>0</v>
      </c>
      <c r="FG48" s="65" t="n">
        <f aca="false">SUM(FG50:FG51)</f>
        <v>0</v>
      </c>
      <c r="FH48" s="65" t="n">
        <f aca="false">SUM(FH50:FH51)</f>
        <v>0</v>
      </c>
    </row>
    <row r="49" s="65" customFormat="true" ht="15.25" hidden="false" customHeight="false" outlineLevel="0" collapsed="false">
      <c r="A49" s="2" t="s">
        <v>91</v>
      </c>
      <c r="B49" s="2"/>
      <c r="C49" s="57"/>
      <c r="D49" s="57"/>
      <c r="E49" s="57"/>
      <c r="F49" s="57"/>
      <c r="G49" s="57"/>
      <c r="H49" s="58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65" customFormat="true" ht="15.25" hidden="false" customHeight="false" outlineLevel="0" collapsed="false">
      <c r="A50" s="2" t="s">
        <v>92</v>
      </c>
      <c r="B50" s="2"/>
      <c r="C50" s="57" t="s">
        <v>96</v>
      </c>
      <c r="D50" s="57" t="s">
        <v>98</v>
      </c>
      <c r="E50" s="57" t="s">
        <v>87</v>
      </c>
      <c r="F50" s="57" t="s">
        <v>87</v>
      </c>
      <c r="G50" s="57" t="s">
        <v>100</v>
      </c>
      <c r="H50" s="58" t="n">
        <v>310</v>
      </c>
      <c r="I50" s="65" t="n">
        <f aca="false">L50+O50+R50+U50</f>
        <v>1956.8</v>
      </c>
      <c r="J50" s="65" t="n">
        <f aca="false">M50+P50+S50+V50</f>
        <v>867.2</v>
      </c>
      <c r="K50" s="65" t="n">
        <f aca="false">N50+Q50+T50+W50</f>
        <v>1941.6</v>
      </c>
      <c r="L50" s="65" t="n">
        <f aca="false">SUM(L77,L105,L132,L159,L186,L213,L240,L267,L294)</f>
        <v>110</v>
      </c>
      <c r="M50" s="65" t="n">
        <f aca="false">SUM(M77,M105,M132,M159,M186,M213,M240,M267,M294)</f>
        <v>110</v>
      </c>
      <c r="N50" s="65" t="n">
        <f aca="false">SUM(N77,N105,N132,N159,N186,N213,N240,N267,N294)</f>
        <v>110</v>
      </c>
      <c r="O50" s="65" t="n">
        <f aca="false">SUM(O77,O105,O132,O159,O186,O213,O240,O267,O294)</f>
        <v>1846.8</v>
      </c>
      <c r="P50" s="65" t="n">
        <f aca="false">SUM(P77,P105,P132,P159,P186,P213,P240,P267,P294)</f>
        <v>757.2</v>
      </c>
      <c r="Q50" s="65" t="n">
        <f aca="false">SUM(Q77,Q105,Q132,Q159,Q186,Q213,Q240,Q267,Q294)</f>
        <v>1831.6</v>
      </c>
      <c r="U50" s="65" t="n">
        <f aca="false">X50+CU50+EQ50+EK50+FC50</f>
        <v>0</v>
      </c>
      <c r="V50" s="65" t="n">
        <f aca="false">Y50+CV50+ER50+EL50+FD50</f>
        <v>0</v>
      </c>
      <c r="W50" s="65" t="n">
        <f aca="false">Z50+CW50+ES50+EM50+FE50</f>
        <v>0</v>
      </c>
      <c r="X50" s="65" t="n">
        <f aca="false">AA50+AD50+AG50+AJ50+AM50+AP50+AS50+AV50+AY50+BB50+BE50+BH50+BK50+BN50+BQ50+BT50+BW50+BZ50+CC50+CF50+CI50+CL50+CO50+CR50</f>
        <v>0</v>
      </c>
      <c r="Y50" s="65" t="n">
        <f aca="false">AB50+AE50+AH50+AK50+AN50+AQ50+AT50+AW50+AZ50+BC50+BF50+BI50+BL50+BO50+BR50+BU50+BX50+CA50+CD50+CG50+CJ50+CM50+CP50+CS50</f>
        <v>0</v>
      </c>
      <c r="Z50" s="65" t="n">
        <f aca="false">AC50+AF50+AI50+AL50+AO50+AR50+AU50+AX50+BA50+BD50+BG50+BJ50+BM50+BP50+BS50+BV50+BY50+CB50+CE50+CH50+CK50+CN50+CQ50+CT50</f>
        <v>0</v>
      </c>
      <c r="CU50" s="65" t="n">
        <f aca="false">CX50+DA50+DD50+DG50+DJ50+DM50+DP50+DS50+DV50+DY50+EB50+EE50</f>
        <v>0</v>
      </c>
      <c r="CV50" s="65" t="n">
        <f aca="false">CY50+DB50+DE50+DH50+DK50+DN50+DQ50+DT50+DW50+DZ50+EC50+EF50</f>
        <v>0</v>
      </c>
      <c r="CW50" s="65" t="n">
        <f aca="false">CZ50+DC50+DF50+DI50+DL50+DO50+DR50+DU50+DX50+EA50+ED50+EG50</f>
        <v>0</v>
      </c>
      <c r="DJ50" s="65" t="n">
        <f aca="false">SUM(DJ77,DJ105,DJ132,DJ159,DJ186,DJ213,DJ240,DJ267,DJ294)</f>
        <v>0</v>
      </c>
      <c r="DK50" s="65" t="n">
        <f aca="false">SUM(DK77,DK105,DK132,DK159,DK186,DK213,DK240,DK267,DK294)</f>
        <v>0</v>
      </c>
      <c r="DL50" s="65" t="n">
        <f aca="false">SUM(DL77,DL105,DL132,DL159,DL186,DL213,DL240,DL267,DL294)</f>
        <v>0</v>
      </c>
      <c r="EK50" s="65" t="n">
        <f aca="false">EN50</f>
        <v>0</v>
      </c>
      <c r="EL50" s="65" t="n">
        <f aca="false">EO50</f>
        <v>0</v>
      </c>
      <c r="EM50" s="65" t="n">
        <f aca="false">EP50</f>
        <v>0</v>
      </c>
      <c r="EN50" s="65" t="n">
        <f aca="false">SUM(EN77,EN105,EN132,EN159,EN186,EN213,EN240,EN267,EN294)</f>
        <v>0</v>
      </c>
      <c r="EO50" s="65" t="n">
        <f aca="false">SUM(EO77,EO105,EO132,EO159,EO186,EO213,EO240,EO267,EO294)</f>
        <v>0</v>
      </c>
      <c r="EP50" s="65" t="n">
        <f aca="false">SUM(EP77,EP105,EP132,EP159,EP186,EP213,EP240,EP267,EP294)</f>
        <v>0</v>
      </c>
      <c r="EQ50" s="65" t="n">
        <f aca="false">ET50</f>
        <v>0</v>
      </c>
      <c r="ER50" s="65" t="n">
        <f aca="false">EU50</f>
        <v>0</v>
      </c>
      <c r="ES50" s="65" t="n">
        <f aca="false">EV50</f>
        <v>0</v>
      </c>
      <c r="FC50" s="65" t="n">
        <f aca="false">FF50</f>
        <v>0</v>
      </c>
      <c r="FD50" s="65" t="n">
        <f aca="false">FG50</f>
        <v>0</v>
      </c>
      <c r="FE50" s="65" t="n">
        <f aca="false">FH50</f>
        <v>0</v>
      </c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65" customFormat="true" ht="15.25" hidden="false" customHeight="false" outlineLevel="0" collapsed="false">
      <c r="A51" s="2" t="s">
        <v>117</v>
      </c>
      <c r="B51" s="2"/>
      <c r="C51" s="57" t="s">
        <v>96</v>
      </c>
      <c r="D51" s="57" t="s">
        <v>98</v>
      </c>
      <c r="E51" s="57" t="s">
        <v>87</v>
      </c>
      <c r="F51" s="57" t="s">
        <v>87</v>
      </c>
      <c r="G51" s="57" t="s">
        <v>100</v>
      </c>
      <c r="H51" s="58" t="n">
        <v>340</v>
      </c>
      <c r="I51" s="65" t="n">
        <f aca="false">L51+O51+R51+U51</f>
        <v>1216.5</v>
      </c>
      <c r="J51" s="65" t="n">
        <f aca="false">M51+P51+S51+V51</f>
        <v>760.4</v>
      </c>
      <c r="K51" s="65" t="n">
        <f aca="false">N51+Q51+T51+W51</f>
        <v>1203.9</v>
      </c>
      <c r="L51" s="65" t="n">
        <f aca="false">SUM(L78,L106,L133,L160,L187,L214,L241,L268,L295)</f>
        <v>0</v>
      </c>
      <c r="M51" s="65" t="n">
        <f aca="false">SUM(M78,M106,M133,M160,M187,M214,M241,M268,M295)</f>
        <v>0</v>
      </c>
      <c r="N51" s="65" t="n">
        <f aca="false">SUM(N78,N106,N133,N160,N187,N214,N241,N268,N295)</f>
        <v>0</v>
      </c>
      <c r="O51" s="65" t="n">
        <f aca="false">SUM(O78,O106,O133,O160,O187,O214,O241,O268,O295)</f>
        <v>1216.5</v>
      </c>
      <c r="P51" s="65" t="n">
        <f aca="false">SUM(P78,P106,P133,P160,P187,P214,P241,P268,P295)</f>
        <v>760.4</v>
      </c>
      <c r="Q51" s="65" t="n">
        <f aca="false">SUM(Q78,Q106,Q133,Q160,Q187,Q214,Q241,Q268,Q295)</f>
        <v>1203.9</v>
      </c>
      <c r="U51" s="65" t="n">
        <f aca="false">X51+CU51+EQ51+EK51+FC51</f>
        <v>0</v>
      </c>
      <c r="V51" s="65" t="n">
        <f aca="false">Y51+CV51+ER51+EL51+FD51</f>
        <v>0</v>
      </c>
      <c r="W51" s="65" t="n">
        <f aca="false">Z51+CW51+ES51+EM51+FE51</f>
        <v>0</v>
      </c>
      <c r="X51" s="65" t="n">
        <f aca="false">AA51+AD51+AG51+AJ51+AM51+AP51+AS51+AV51+AY51+BB51+BE51+BH51+BK51+BN51+BQ51+BT51+BW51+BZ51+CC51+CF51+CI51+CL51+CO51+CR51</f>
        <v>0</v>
      </c>
      <c r="Y51" s="65" t="n">
        <f aca="false">AB51+AE51+AH51+AK51+AN51+AQ51+AT51+AW51+AZ51+BC51+BF51+BI51+BL51+BO51+BR51+BU51+BX51+CA51+CD51+CG51+CJ51+CM51+CP51+CS51</f>
        <v>0</v>
      </c>
      <c r="Z51" s="65" t="n">
        <f aca="false">AC51+AF51+AI51+AL51+AO51+AR51+AU51+AX51+BA51+BD51+BG51+BJ51+BM51+BP51+BS51+BV51+BY51+CB51+CE51+CH51+CK51+CN51+CQ51+CT51</f>
        <v>0</v>
      </c>
      <c r="CU51" s="65" t="n">
        <f aca="false">CX51+DA51+DD51+DG51+DJ51+DM51+DP51+DS51+DV51+DY51+EB51+EE51</f>
        <v>0</v>
      </c>
      <c r="CV51" s="65" t="n">
        <f aca="false">CY51+DB51+DE51+DH51+DK51+DN51+DQ51+DT51+DW51+DZ51+EC51+EF51</f>
        <v>0</v>
      </c>
      <c r="CW51" s="65" t="n">
        <f aca="false">CZ51+DC51+DF51+DI51+DL51+DO51+DR51+DU51+DX51+EA51+ED51+EG51</f>
        <v>0</v>
      </c>
      <c r="DJ51" s="65" t="n">
        <f aca="false">SUM(DJ78,DJ106,DJ133,DJ160,DJ187,DJ214,DJ241,DJ268,DJ295)</f>
        <v>0</v>
      </c>
      <c r="DK51" s="65" t="n">
        <f aca="false">SUM(DK78,DK106,DK133,DK160,DK187,DK214,DK241,DK268,DK295)</f>
        <v>0</v>
      </c>
      <c r="DL51" s="65" t="n">
        <f aca="false">SUM(DL78,DL106,DL133,DL160,DL187,DL214,DL241,DL268,DL295)</f>
        <v>0</v>
      </c>
      <c r="EK51" s="65" t="n">
        <f aca="false">EN51</f>
        <v>0</v>
      </c>
      <c r="EL51" s="65" t="n">
        <f aca="false">EO51</f>
        <v>0</v>
      </c>
      <c r="EM51" s="65" t="n">
        <f aca="false">EP51</f>
        <v>0</v>
      </c>
      <c r="EN51" s="65" t="n">
        <f aca="false">SUM(EN78,EN106,EN133,EN160,EN187,EN214,EN241,EN268,EN295)</f>
        <v>0</v>
      </c>
      <c r="EO51" s="65" t="n">
        <f aca="false">SUM(EO78,EO106,EO133,EO160,EO187,EO214,EO241,EO268,EO295)</f>
        <v>0</v>
      </c>
      <c r="EP51" s="65" t="n">
        <f aca="false">SUM(EP78,EP106,EP133,EP160,EP187,EP214,EP241,EP268,EP295)</f>
        <v>0</v>
      </c>
      <c r="EQ51" s="65" t="n">
        <f aca="false">ET51</f>
        <v>0</v>
      </c>
      <c r="ER51" s="65" t="n">
        <f aca="false">EU51</f>
        <v>0</v>
      </c>
      <c r="ES51" s="65" t="n">
        <f aca="false">EV51</f>
        <v>0</v>
      </c>
      <c r="FC51" s="65" t="n">
        <f aca="false">FF51</f>
        <v>0</v>
      </c>
      <c r="FD51" s="65" t="n">
        <f aca="false">FG51</f>
        <v>0</v>
      </c>
      <c r="FE51" s="65" t="n">
        <f aca="false">FH51</f>
        <v>0</v>
      </c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65" customFormat="true" ht="28.35" hidden="false" customHeight="false" outlineLevel="0" collapsed="false">
      <c r="A52" s="86" t="s">
        <v>118</v>
      </c>
      <c r="B52" s="2"/>
      <c r="C52" s="57"/>
      <c r="D52" s="57"/>
      <c r="E52" s="57"/>
      <c r="F52" s="57"/>
      <c r="G52" s="57"/>
      <c r="H52" s="58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7.65" hidden="false" customHeight="false" outlineLevel="0" collapsed="false">
      <c r="A53" s="74" t="s">
        <v>119</v>
      </c>
      <c r="B53" s="75"/>
      <c r="C53" s="76" t="s">
        <v>96</v>
      </c>
      <c r="D53" s="77"/>
      <c r="E53" s="77"/>
      <c r="F53" s="77"/>
      <c r="G53" s="77"/>
      <c r="H53" s="78"/>
      <c r="I53" s="79" t="n">
        <f aca="false">I54</f>
        <v>13087.7</v>
      </c>
      <c r="J53" s="79" t="n">
        <f aca="false">J54</f>
        <v>9502.9</v>
      </c>
      <c r="K53" s="79" t="n">
        <f aca="false">K54</f>
        <v>13075.2</v>
      </c>
      <c r="L53" s="79" t="n">
        <f aca="false">L54</f>
        <v>11125.5</v>
      </c>
      <c r="M53" s="79" t="n">
        <f aca="false">M54</f>
        <v>8052.2</v>
      </c>
      <c r="N53" s="79" t="n">
        <f aca="false">N54</f>
        <v>11125.5</v>
      </c>
      <c r="O53" s="79" t="n">
        <f aca="false">O54</f>
        <v>1962.2</v>
      </c>
      <c r="P53" s="79" t="n">
        <f aca="false">P54</f>
        <v>1450.7</v>
      </c>
      <c r="Q53" s="79" t="n">
        <f aca="false">Q54</f>
        <v>1949.7</v>
      </c>
      <c r="R53" s="79" t="n">
        <f aca="false">R54</f>
        <v>0</v>
      </c>
      <c r="S53" s="79"/>
      <c r="T53" s="79"/>
      <c r="U53" s="79" t="n">
        <f aca="false">U54</f>
        <v>0</v>
      </c>
      <c r="V53" s="79" t="n">
        <f aca="false">V54</f>
        <v>0</v>
      </c>
      <c r="W53" s="79" t="n">
        <f aca="false">W54</f>
        <v>0</v>
      </c>
      <c r="X53" s="79" t="n">
        <f aca="false">X54</f>
        <v>0</v>
      </c>
      <c r="Y53" s="79" t="n">
        <f aca="false">Y54</f>
        <v>0</v>
      </c>
      <c r="Z53" s="79" t="n">
        <f aca="false">Z54</f>
        <v>0</v>
      </c>
      <c r="AA53" s="79" t="n">
        <f aca="false">AA54</f>
        <v>0</v>
      </c>
      <c r="AB53" s="79" t="n">
        <f aca="false">AB54</f>
        <v>0</v>
      </c>
      <c r="AC53" s="79" t="n">
        <f aca="false">AC54</f>
        <v>0</v>
      </c>
      <c r="AD53" s="79" t="n">
        <f aca="false">AD54</f>
        <v>0</v>
      </c>
      <c r="AE53" s="79" t="n">
        <f aca="false">AE54</f>
        <v>0</v>
      </c>
      <c r="AF53" s="79" t="n">
        <f aca="false">AF54</f>
        <v>0</v>
      </c>
      <c r="AG53" s="79" t="n">
        <f aca="false">AG54</f>
        <v>0</v>
      </c>
      <c r="AH53" s="79" t="n">
        <f aca="false">AH54</f>
        <v>0</v>
      </c>
      <c r="AI53" s="79" t="n">
        <f aca="false">AI54</f>
        <v>0</v>
      </c>
      <c r="AJ53" s="79" t="n">
        <f aca="false">AJ54</f>
        <v>0</v>
      </c>
      <c r="AK53" s="79" t="n">
        <f aca="false">AK54</f>
        <v>0</v>
      </c>
      <c r="AL53" s="79" t="n">
        <f aca="false">AL54</f>
        <v>0</v>
      </c>
      <c r="AM53" s="79" t="n">
        <f aca="false">AM54</f>
        <v>0</v>
      </c>
      <c r="AN53" s="79" t="n">
        <f aca="false">AN54</f>
        <v>0</v>
      </c>
      <c r="AO53" s="79" t="n">
        <f aca="false">AO54</f>
        <v>0</v>
      </c>
      <c r="AP53" s="79" t="n">
        <f aca="false">AP54</f>
        <v>0</v>
      </c>
      <c r="AQ53" s="79" t="n">
        <f aca="false">AQ54</f>
        <v>0</v>
      </c>
      <c r="AR53" s="79" t="n">
        <f aca="false">AR54</f>
        <v>0</v>
      </c>
      <c r="AS53" s="79" t="n">
        <f aca="false">AS54</f>
        <v>0</v>
      </c>
      <c r="AT53" s="79" t="n">
        <f aca="false">AT54</f>
        <v>0</v>
      </c>
      <c r="AU53" s="79" t="n">
        <f aca="false">AU54</f>
        <v>0</v>
      </c>
      <c r="AV53" s="79" t="n">
        <f aca="false">AV54</f>
        <v>0</v>
      </c>
      <c r="AW53" s="79" t="n">
        <f aca="false">AW54</f>
        <v>0</v>
      </c>
      <c r="AX53" s="79" t="n">
        <f aca="false">AX54</f>
        <v>0</v>
      </c>
      <c r="AY53" s="79" t="n">
        <f aca="false">AY54</f>
        <v>0</v>
      </c>
      <c r="AZ53" s="79" t="n">
        <f aca="false">AZ54</f>
        <v>0</v>
      </c>
      <c r="BA53" s="79" t="n">
        <f aca="false">BA54</f>
        <v>0</v>
      </c>
      <c r="BB53" s="79" t="n">
        <f aca="false">BB54</f>
        <v>0</v>
      </c>
      <c r="BC53" s="79" t="n">
        <f aca="false">BC54</f>
        <v>0</v>
      </c>
      <c r="BD53" s="79" t="n">
        <f aca="false">BD54</f>
        <v>0</v>
      </c>
      <c r="BE53" s="79" t="n">
        <f aca="false">BE54</f>
        <v>0</v>
      </c>
      <c r="BF53" s="79" t="n">
        <f aca="false">BF54</f>
        <v>0</v>
      </c>
      <c r="BG53" s="79" t="n">
        <f aca="false">BG54</f>
        <v>0</v>
      </c>
      <c r="BH53" s="79" t="n">
        <f aca="false">BH54</f>
        <v>0</v>
      </c>
      <c r="BI53" s="79" t="n">
        <f aca="false">BI54</f>
        <v>0</v>
      </c>
      <c r="BJ53" s="79" t="n">
        <f aca="false">BJ54</f>
        <v>0</v>
      </c>
      <c r="BK53" s="79" t="n">
        <f aca="false">BK54</f>
        <v>0</v>
      </c>
      <c r="BL53" s="79" t="n">
        <f aca="false">BL54</f>
        <v>0</v>
      </c>
      <c r="BM53" s="79" t="n">
        <f aca="false">BM54</f>
        <v>0</v>
      </c>
      <c r="BN53" s="79" t="n">
        <f aca="false">BN54</f>
        <v>0</v>
      </c>
      <c r="BO53" s="79" t="n">
        <f aca="false">BO54</f>
        <v>0</v>
      </c>
      <c r="BP53" s="79" t="n">
        <f aca="false">BP54</f>
        <v>0</v>
      </c>
      <c r="BQ53" s="79" t="n">
        <f aca="false">BQ54</f>
        <v>0</v>
      </c>
      <c r="BR53" s="79" t="n">
        <f aca="false">BR54</f>
        <v>0</v>
      </c>
      <c r="BS53" s="79" t="n">
        <f aca="false">BS54</f>
        <v>0</v>
      </c>
      <c r="BT53" s="79" t="n">
        <f aca="false">BT54</f>
        <v>0</v>
      </c>
      <c r="BU53" s="79" t="n">
        <f aca="false">BU54</f>
        <v>0</v>
      </c>
      <c r="BV53" s="79" t="n">
        <f aca="false">BV54</f>
        <v>0</v>
      </c>
      <c r="BW53" s="79" t="n">
        <f aca="false">BW54</f>
        <v>0</v>
      </c>
      <c r="BX53" s="79" t="n">
        <f aca="false">BX54</f>
        <v>0</v>
      </c>
      <c r="BY53" s="79" t="n">
        <f aca="false">BY54</f>
        <v>0</v>
      </c>
      <c r="BZ53" s="79" t="n">
        <f aca="false">BZ54</f>
        <v>0</v>
      </c>
      <c r="CA53" s="79" t="n">
        <f aca="false">CA54</f>
        <v>0</v>
      </c>
      <c r="CB53" s="79" t="n">
        <f aca="false">CB54</f>
        <v>0</v>
      </c>
      <c r="CC53" s="79" t="n">
        <f aca="false">CC54</f>
        <v>0</v>
      </c>
      <c r="CD53" s="79" t="n">
        <f aca="false">CD54</f>
        <v>0</v>
      </c>
      <c r="CE53" s="79" t="n">
        <f aca="false">CE54</f>
        <v>0</v>
      </c>
      <c r="CF53" s="79" t="n">
        <f aca="false">CF54</f>
        <v>0</v>
      </c>
      <c r="CG53" s="79" t="n">
        <f aca="false">CG54</f>
        <v>0</v>
      </c>
      <c r="CH53" s="79" t="n">
        <f aca="false">CH54</f>
        <v>0</v>
      </c>
      <c r="CI53" s="79" t="n">
        <f aca="false">CI54</f>
        <v>0</v>
      </c>
      <c r="CJ53" s="79" t="n">
        <f aca="false">CJ54</f>
        <v>0</v>
      </c>
      <c r="CK53" s="79" t="n">
        <f aca="false">CK54</f>
        <v>0</v>
      </c>
      <c r="CL53" s="79" t="n">
        <f aca="false">CL54</f>
        <v>0</v>
      </c>
      <c r="CM53" s="79" t="n">
        <f aca="false">CM54</f>
        <v>0</v>
      </c>
      <c r="CN53" s="79" t="n">
        <f aca="false">CN54</f>
        <v>0</v>
      </c>
      <c r="CO53" s="79" t="n">
        <f aca="false">CO54</f>
        <v>0</v>
      </c>
      <c r="CP53" s="79" t="n">
        <f aca="false">CP54</f>
        <v>0</v>
      </c>
      <c r="CQ53" s="79" t="n">
        <f aca="false">CQ54</f>
        <v>0</v>
      </c>
      <c r="CR53" s="79" t="n">
        <f aca="false">CR54</f>
        <v>0</v>
      </c>
      <c r="CS53" s="79" t="n">
        <f aca="false">CS54</f>
        <v>0</v>
      </c>
      <c r="CT53" s="79" t="n">
        <f aca="false">CT54</f>
        <v>0</v>
      </c>
      <c r="CU53" s="79" t="n">
        <f aca="false">CU54</f>
        <v>0</v>
      </c>
      <c r="CV53" s="79" t="n">
        <f aca="false">CV54</f>
        <v>0</v>
      </c>
      <c r="CW53" s="79" t="n">
        <f aca="false">CW54</f>
        <v>0</v>
      </c>
      <c r="CX53" s="79" t="n">
        <f aca="false">CX54</f>
        <v>0</v>
      </c>
      <c r="CY53" s="79" t="n">
        <f aca="false">CY54</f>
        <v>0</v>
      </c>
      <c r="CZ53" s="79" t="n">
        <f aca="false">CZ54</f>
        <v>0</v>
      </c>
      <c r="DA53" s="79" t="n">
        <f aca="false">DA54</f>
        <v>0</v>
      </c>
      <c r="DB53" s="79" t="n">
        <f aca="false">DB54</f>
        <v>0</v>
      </c>
      <c r="DC53" s="79" t="n">
        <f aca="false">DC54</f>
        <v>0</v>
      </c>
      <c r="DD53" s="79" t="n">
        <f aca="false">DD54</f>
        <v>0</v>
      </c>
      <c r="DE53" s="79" t="n">
        <f aca="false">DE54</f>
        <v>0</v>
      </c>
      <c r="DF53" s="79" t="n">
        <f aca="false">DF54</f>
        <v>0</v>
      </c>
      <c r="DG53" s="79" t="n">
        <f aca="false">DG54</f>
        <v>0</v>
      </c>
      <c r="DH53" s="79" t="n">
        <f aca="false">DH54</f>
        <v>0</v>
      </c>
      <c r="DI53" s="79" t="n">
        <f aca="false">DI54</f>
        <v>0</v>
      </c>
      <c r="DJ53" s="79" t="n">
        <f aca="false">DJ54</f>
        <v>0</v>
      </c>
      <c r="DK53" s="79" t="n">
        <f aca="false">DK54</f>
        <v>0</v>
      </c>
      <c r="DL53" s="79" t="n">
        <f aca="false">DL54</f>
        <v>0</v>
      </c>
      <c r="DM53" s="79" t="n">
        <f aca="false">DM54</f>
        <v>0</v>
      </c>
      <c r="DN53" s="79" t="n">
        <f aca="false">DN54</f>
        <v>0</v>
      </c>
      <c r="DO53" s="79" t="n">
        <f aca="false">DO54</f>
        <v>0</v>
      </c>
      <c r="DP53" s="79" t="n">
        <f aca="false">DP54</f>
        <v>0</v>
      </c>
      <c r="DQ53" s="79" t="n">
        <f aca="false">DQ54</f>
        <v>0</v>
      </c>
      <c r="DR53" s="79" t="n">
        <f aca="false">DR54</f>
        <v>0</v>
      </c>
      <c r="DS53" s="79" t="n">
        <f aca="false">DS54</f>
        <v>0</v>
      </c>
      <c r="DT53" s="79" t="n">
        <f aca="false">DT54</f>
        <v>0</v>
      </c>
      <c r="DU53" s="79" t="n">
        <f aca="false">DU54</f>
        <v>0</v>
      </c>
      <c r="DV53" s="79" t="n">
        <f aca="false">DV54</f>
        <v>0</v>
      </c>
      <c r="DW53" s="79" t="n">
        <f aca="false">DW54</f>
        <v>0</v>
      </c>
      <c r="DX53" s="79" t="n">
        <f aca="false">DX54</f>
        <v>0</v>
      </c>
      <c r="DY53" s="79" t="n">
        <f aca="false">DY54</f>
        <v>0</v>
      </c>
      <c r="DZ53" s="79" t="n">
        <f aca="false">DZ54</f>
        <v>0</v>
      </c>
      <c r="EA53" s="79" t="n">
        <f aca="false">EA54</f>
        <v>0</v>
      </c>
      <c r="EB53" s="79" t="n">
        <f aca="false">EB54</f>
        <v>0</v>
      </c>
      <c r="EC53" s="79" t="n">
        <f aca="false">EC54</f>
        <v>0</v>
      </c>
      <c r="ED53" s="79" t="n">
        <f aca="false">ED54</f>
        <v>0</v>
      </c>
      <c r="EE53" s="79" t="n">
        <f aca="false">EE54</f>
        <v>0</v>
      </c>
      <c r="EF53" s="79" t="n">
        <f aca="false">EF54</f>
        <v>0</v>
      </c>
      <c r="EG53" s="79" t="n">
        <f aca="false">EG54</f>
        <v>0</v>
      </c>
      <c r="EH53" s="79"/>
      <c r="EI53" s="79"/>
      <c r="EJ53" s="79"/>
      <c r="EK53" s="79" t="n">
        <f aca="false">EK54</f>
        <v>0</v>
      </c>
      <c r="EL53" s="79" t="n">
        <f aca="false">EL54</f>
        <v>0</v>
      </c>
      <c r="EM53" s="79" t="n">
        <f aca="false">EM54</f>
        <v>0</v>
      </c>
      <c r="EN53" s="79" t="n">
        <f aca="false">EN54</f>
        <v>0</v>
      </c>
      <c r="EO53" s="79" t="n">
        <f aca="false">EO54</f>
        <v>0</v>
      </c>
      <c r="EP53" s="79" t="n">
        <f aca="false">EP54</f>
        <v>0</v>
      </c>
      <c r="EQ53" s="79" t="n">
        <f aca="false">EQ54</f>
        <v>0</v>
      </c>
      <c r="ER53" s="79" t="n">
        <f aca="false">ER54</f>
        <v>0</v>
      </c>
      <c r="ES53" s="79" t="n">
        <f aca="false">ES54</f>
        <v>0</v>
      </c>
      <c r="ET53" s="79" t="n">
        <f aca="false">ET54</f>
        <v>0</v>
      </c>
      <c r="EU53" s="79" t="n">
        <f aca="false">EU54</f>
        <v>0</v>
      </c>
      <c r="EV53" s="79" t="n">
        <f aca="false">EV54</f>
        <v>0</v>
      </c>
      <c r="EW53" s="79" t="n">
        <f aca="false">EW54</f>
        <v>0</v>
      </c>
      <c r="EX53" s="79"/>
      <c r="EY53" s="79"/>
      <c r="EZ53" s="79" t="n">
        <f aca="false">EZ54</f>
        <v>0</v>
      </c>
      <c r="FA53" s="79"/>
      <c r="FB53" s="79"/>
      <c r="FC53" s="79" t="n">
        <f aca="false">FC54</f>
        <v>0</v>
      </c>
      <c r="FD53" s="79" t="n">
        <f aca="false">FD54</f>
        <v>0</v>
      </c>
      <c r="FE53" s="79" t="n">
        <f aca="false">FE54</f>
        <v>0</v>
      </c>
      <c r="FF53" s="79" t="n">
        <f aca="false">FF54</f>
        <v>0</v>
      </c>
      <c r="FG53" s="79" t="n">
        <f aca="false">FG54</f>
        <v>0</v>
      </c>
      <c r="FH53" s="79" t="n">
        <f aca="false">FH54</f>
        <v>0</v>
      </c>
    </row>
    <row r="54" customFormat="false" ht="15.25" hidden="false" customHeight="false" outlineLevel="0" collapsed="false">
      <c r="A54" s="81" t="s">
        <v>97</v>
      </c>
      <c r="B54" s="81"/>
      <c r="C54" s="82" t="s">
        <v>96</v>
      </c>
      <c r="D54" s="82" t="s">
        <v>98</v>
      </c>
      <c r="E54" s="82" t="s">
        <v>87</v>
      </c>
      <c r="F54" s="82" t="s">
        <v>87</v>
      </c>
      <c r="G54" s="57"/>
      <c r="H54" s="58"/>
      <c r="I54" s="63" t="n">
        <f aca="false">I55</f>
        <v>13087.7</v>
      </c>
      <c r="J54" s="63" t="n">
        <f aca="false">J55</f>
        <v>9502.9</v>
      </c>
      <c r="K54" s="63" t="n">
        <f aca="false">K55</f>
        <v>13075.2</v>
      </c>
      <c r="L54" s="63" t="n">
        <f aca="false">L55</f>
        <v>11125.5</v>
      </c>
      <c r="M54" s="63" t="n">
        <f aca="false">M55</f>
        <v>8052.2</v>
      </c>
      <c r="N54" s="63" t="n">
        <f aca="false">N55</f>
        <v>11125.5</v>
      </c>
      <c r="O54" s="63" t="n">
        <f aca="false">O55</f>
        <v>1962.2</v>
      </c>
      <c r="P54" s="63" t="n">
        <f aca="false">P55</f>
        <v>1450.7</v>
      </c>
      <c r="Q54" s="63" t="n">
        <f aca="false">Q55</f>
        <v>1949.7</v>
      </c>
      <c r="R54" s="63" t="n">
        <f aca="false">R55</f>
        <v>0</v>
      </c>
      <c r="S54" s="63"/>
      <c r="T54" s="63"/>
      <c r="U54" s="63" t="n">
        <f aca="false">U55</f>
        <v>0</v>
      </c>
      <c r="V54" s="63" t="n">
        <f aca="false">V55</f>
        <v>0</v>
      </c>
      <c r="W54" s="63" t="n">
        <f aca="false">W55</f>
        <v>0</v>
      </c>
      <c r="X54" s="63" t="n">
        <f aca="false">X55</f>
        <v>0</v>
      </c>
      <c r="Y54" s="63" t="n">
        <f aca="false">Y55</f>
        <v>0</v>
      </c>
      <c r="Z54" s="63" t="n">
        <f aca="false">Z55</f>
        <v>0</v>
      </c>
      <c r="AA54" s="63" t="n">
        <f aca="false">AA55</f>
        <v>0</v>
      </c>
      <c r="AB54" s="63" t="n">
        <f aca="false">AB55</f>
        <v>0</v>
      </c>
      <c r="AC54" s="63" t="n">
        <f aca="false">AC55</f>
        <v>0</v>
      </c>
      <c r="AD54" s="63" t="n">
        <f aca="false">AD55</f>
        <v>0</v>
      </c>
      <c r="AE54" s="63" t="n">
        <f aca="false">AE55</f>
        <v>0</v>
      </c>
      <c r="AF54" s="63" t="n">
        <f aca="false">AF55</f>
        <v>0</v>
      </c>
      <c r="AG54" s="63" t="n">
        <f aca="false">AG55</f>
        <v>0</v>
      </c>
      <c r="AH54" s="63" t="n">
        <f aca="false">AH55</f>
        <v>0</v>
      </c>
      <c r="AI54" s="63" t="n">
        <f aca="false">AI55</f>
        <v>0</v>
      </c>
      <c r="AJ54" s="63" t="n">
        <f aca="false">AJ55</f>
        <v>0</v>
      </c>
      <c r="AK54" s="63" t="n">
        <f aca="false">AK55</f>
        <v>0</v>
      </c>
      <c r="AL54" s="63" t="n">
        <f aca="false">AL55</f>
        <v>0</v>
      </c>
      <c r="AM54" s="63" t="n">
        <f aca="false">AM55</f>
        <v>0</v>
      </c>
      <c r="AN54" s="63" t="n">
        <f aca="false">AN55</f>
        <v>0</v>
      </c>
      <c r="AO54" s="63" t="n">
        <f aca="false">AO55</f>
        <v>0</v>
      </c>
      <c r="AP54" s="63" t="n">
        <f aca="false">AP55</f>
        <v>0</v>
      </c>
      <c r="AQ54" s="63" t="n">
        <f aca="false">AQ55</f>
        <v>0</v>
      </c>
      <c r="AR54" s="63" t="n">
        <f aca="false">AR55</f>
        <v>0</v>
      </c>
      <c r="AS54" s="63" t="n">
        <f aca="false">AS55</f>
        <v>0</v>
      </c>
      <c r="AT54" s="63" t="n">
        <f aca="false">AT55</f>
        <v>0</v>
      </c>
      <c r="AU54" s="63" t="n">
        <f aca="false">AU55</f>
        <v>0</v>
      </c>
      <c r="AV54" s="63" t="n">
        <f aca="false">AV55</f>
        <v>0</v>
      </c>
      <c r="AW54" s="63" t="n">
        <f aca="false">AW55</f>
        <v>0</v>
      </c>
      <c r="AX54" s="63" t="n">
        <f aca="false">AX55</f>
        <v>0</v>
      </c>
      <c r="AY54" s="63" t="n">
        <f aca="false">AY55</f>
        <v>0</v>
      </c>
      <c r="AZ54" s="63" t="n">
        <f aca="false">AZ55</f>
        <v>0</v>
      </c>
      <c r="BA54" s="63" t="n">
        <f aca="false">BA55</f>
        <v>0</v>
      </c>
      <c r="BB54" s="63" t="n">
        <f aca="false">BB55</f>
        <v>0</v>
      </c>
      <c r="BC54" s="63" t="n">
        <f aca="false">BC55</f>
        <v>0</v>
      </c>
      <c r="BD54" s="63" t="n">
        <f aca="false">BD55</f>
        <v>0</v>
      </c>
      <c r="BE54" s="63" t="n">
        <f aca="false">BE55</f>
        <v>0</v>
      </c>
      <c r="BF54" s="63" t="n">
        <f aca="false">BF55</f>
        <v>0</v>
      </c>
      <c r="BG54" s="63" t="n">
        <f aca="false">BG55</f>
        <v>0</v>
      </c>
      <c r="BH54" s="63" t="n">
        <f aca="false">BH55</f>
        <v>0</v>
      </c>
      <c r="BI54" s="63" t="n">
        <f aca="false">BI55</f>
        <v>0</v>
      </c>
      <c r="BJ54" s="63" t="n">
        <f aca="false">BJ55</f>
        <v>0</v>
      </c>
      <c r="BK54" s="63" t="n">
        <f aca="false">BK55</f>
        <v>0</v>
      </c>
      <c r="BL54" s="63" t="n">
        <f aca="false">BL55</f>
        <v>0</v>
      </c>
      <c r="BM54" s="63" t="n">
        <f aca="false">BM55</f>
        <v>0</v>
      </c>
      <c r="BN54" s="63" t="n">
        <f aca="false">BN55</f>
        <v>0</v>
      </c>
      <c r="BO54" s="63" t="n">
        <f aca="false">BO55</f>
        <v>0</v>
      </c>
      <c r="BP54" s="63" t="n">
        <f aca="false">BP55</f>
        <v>0</v>
      </c>
      <c r="BQ54" s="63" t="n">
        <f aca="false">BQ55</f>
        <v>0</v>
      </c>
      <c r="BR54" s="63" t="n">
        <f aca="false">BR55</f>
        <v>0</v>
      </c>
      <c r="BS54" s="63" t="n">
        <f aca="false">BS55</f>
        <v>0</v>
      </c>
      <c r="BT54" s="63" t="n">
        <f aca="false">BT55</f>
        <v>0</v>
      </c>
      <c r="BU54" s="63" t="n">
        <f aca="false">BU55</f>
        <v>0</v>
      </c>
      <c r="BV54" s="63" t="n">
        <f aca="false">BV55</f>
        <v>0</v>
      </c>
      <c r="BW54" s="63" t="n">
        <f aca="false">BW55</f>
        <v>0</v>
      </c>
      <c r="BX54" s="63" t="n">
        <f aca="false">BX55</f>
        <v>0</v>
      </c>
      <c r="BY54" s="63" t="n">
        <f aca="false">BY55</f>
        <v>0</v>
      </c>
      <c r="BZ54" s="63" t="n">
        <f aca="false">BZ55</f>
        <v>0</v>
      </c>
      <c r="CA54" s="63" t="n">
        <f aca="false">CA55</f>
        <v>0</v>
      </c>
      <c r="CB54" s="63" t="n">
        <f aca="false">CB55</f>
        <v>0</v>
      </c>
      <c r="CC54" s="63" t="n">
        <f aca="false">CC55</f>
        <v>0</v>
      </c>
      <c r="CD54" s="63" t="n">
        <f aca="false">CD55</f>
        <v>0</v>
      </c>
      <c r="CE54" s="63" t="n">
        <f aca="false">CE55</f>
        <v>0</v>
      </c>
      <c r="CF54" s="63" t="n">
        <f aca="false">CF55</f>
        <v>0</v>
      </c>
      <c r="CG54" s="63" t="n">
        <f aca="false">CG55</f>
        <v>0</v>
      </c>
      <c r="CH54" s="63" t="n">
        <f aca="false">CH55</f>
        <v>0</v>
      </c>
      <c r="CI54" s="63" t="n">
        <f aca="false">CI55</f>
        <v>0</v>
      </c>
      <c r="CJ54" s="63" t="n">
        <f aca="false">CJ55</f>
        <v>0</v>
      </c>
      <c r="CK54" s="63" t="n">
        <f aca="false">CK55</f>
        <v>0</v>
      </c>
      <c r="CL54" s="63" t="n">
        <f aca="false">CL55</f>
        <v>0</v>
      </c>
      <c r="CM54" s="63" t="n">
        <f aca="false">CM55</f>
        <v>0</v>
      </c>
      <c r="CN54" s="63" t="n">
        <f aca="false">CN55</f>
        <v>0</v>
      </c>
      <c r="CO54" s="63" t="n">
        <f aca="false">CO55</f>
        <v>0</v>
      </c>
      <c r="CP54" s="63" t="n">
        <f aca="false">CP55</f>
        <v>0</v>
      </c>
      <c r="CQ54" s="63" t="n">
        <f aca="false">CQ55</f>
        <v>0</v>
      </c>
      <c r="CR54" s="63" t="n">
        <f aca="false">CR55</f>
        <v>0</v>
      </c>
      <c r="CS54" s="63" t="n">
        <f aca="false">CS55</f>
        <v>0</v>
      </c>
      <c r="CT54" s="63" t="n">
        <f aca="false">CT55</f>
        <v>0</v>
      </c>
      <c r="CU54" s="63" t="n">
        <f aca="false">CU55</f>
        <v>0</v>
      </c>
      <c r="CV54" s="63" t="n">
        <f aca="false">CV55</f>
        <v>0</v>
      </c>
      <c r="CW54" s="63" t="n">
        <f aca="false">CW55</f>
        <v>0</v>
      </c>
      <c r="CX54" s="63" t="n">
        <f aca="false">CX55</f>
        <v>0</v>
      </c>
      <c r="CY54" s="63" t="n">
        <f aca="false">CY55</f>
        <v>0</v>
      </c>
      <c r="CZ54" s="63" t="n">
        <f aca="false">CZ55</f>
        <v>0</v>
      </c>
      <c r="DA54" s="63" t="n">
        <f aca="false">DA55</f>
        <v>0</v>
      </c>
      <c r="DB54" s="63" t="n">
        <f aca="false">DB55</f>
        <v>0</v>
      </c>
      <c r="DC54" s="63" t="n">
        <f aca="false">DC55</f>
        <v>0</v>
      </c>
      <c r="DD54" s="63" t="n">
        <f aca="false">DD55</f>
        <v>0</v>
      </c>
      <c r="DE54" s="63" t="n">
        <f aca="false">DE55</f>
        <v>0</v>
      </c>
      <c r="DF54" s="63" t="n">
        <f aca="false">DF55</f>
        <v>0</v>
      </c>
      <c r="DG54" s="63" t="n">
        <f aca="false">DG55</f>
        <v>0</v>
      </c>
      <c r="DH54" s="63" t="n">
        <f aca="false">DH55</f>
        <v>0</v>
      </c>
      <c r="DI54" s="63" t="n">
        <f aca="false">DI55</f>
        <v>0</v>
      </c>
      <c r="DJ54" s="63" t="n">
        <f aca="false">DJ55</f>
        <v>0</v>
      </c>
      <c r="DK54" s="63" t="n">
        <f aca="false">DK55</f>
        <v>0</v>
      </c>
      <c r="DL54" s="63" t="n">
        <f aca="false">DL55</f>
        <v>0</v>
      </c>
      <c r="DM54" s="63" t="n">
        <f aca="false">DM55</f>
        <v>0</v>
      </c>
      <c r="DN54" s="63" t="n">
        <f aca="false">DN55</f>
        <v>0</v>
      </c>
      <c r="DO54" s="63" t="n">
        <f aca="false">DO55</f>
        <v>0</v>
      </c>
      <c r="DP54" s="63" t="n">
        <f aca="false">DP55</f>
        <v>0</v>
      </c>
      <c r="DQ54" s="63" t="n">
        <f aca="false">DQ55</f>
        <v>0</v>
      </c>
      <c r="DR54" s="63" t="n">
        <f aca="false">DR55</f>
        <v>0</v>
      </c>
      <c r="DS54" s="63" t="n">
        <f aca="false">DS55</f>
        <v>0</v>
      </c>
      <c r="DT54" s="63" t="n">
        <f aca="false">DT55</f>
        <v>0</v>
      </c>
      <c r="DU54" s="63" t="n">
        <f aca="false">DU55</f>
        <v>0</v>
      </c>
      <c r="DV54" s="63" t="n">
        <f aca="false">DV55</f>
        <v>0</v>
      </c>
      <c r="DW54" s="63" t="n">
        <f aca="false">DW55</f>
        <v>0</v>
      </c>
      <c r="DX54" s="63" t="n">
        <f aca="false">DX55</f>
        <v>0</v>
      </c>
      <c r="DY54" s="63" t="n">
        <f aca="false">DY55</f>
        <v>0</v>
      </c>
      <c r="DZ54" s="63" t="n">
        <f aca="false">DZ55</f>
        <v>0</v>
      </c>
      <c r="EA54" s="63" t="n">
        <f aca="false">EA55</f>
        <v>0</v>
      </c>
      <c r="EB54" s="63" t="n">
        <f aca="false">EB55</f>
        <v>0</v>
      </c>
      <c r="EC54" s="63" t="n">
        <f aca="false">EC55</f>
        <v>0</v>
      </c>
      <c r="ED54" s="63" t="n">
        <f aca="false">ED55</f>
        <v>0</v>
      </c>
      <c r="EE54" s="63" t="n">
        <f aca="false">EE55</f>
        <v>0</v>
      </c>
      <c r="EF54" s="63" t="n">
        <f aca="false">EF55</f>
        <v>0</v>
      </c>
      <c r="EG54" s="63" t="n">
        <f aca="false">EG55</f>
        <v>0</v>
      </c>
      <c r="EH54" s="63"/>
      <c r="EI54" s="63"/>
      <c r="EJ54" s="63"/>
      <c r="EK54" s="63" t="n">
        <f aca="false">EK55</f>
        <v>0</v>
      </c>
      <c r="EL54" s="63" t="n">
        <f aca="false">EL55</f>
        <v>0</v>
      </c>
      <c r="EM54" s="63" t="n">
        <f aca="false">EM55</f>
        <v>0</v>
      </c>
      <c r="EN54" s="63" t="n">
        <f aca="false">EN55</f>
        <v>0</v>
      </c>
      <c r="EO54" s="63" t="n">
        <f aca="false">EO55</f>
        <v>0</v>
      </c>
      <c r="EP54" s="63" t="n">
        <f aca="false">EP55</f>
        <v>0</v>
      </c>
      <c r="EQ54" s="63" t="n">
        <f aca="false">EQ55</f>
        <v>0</v>
      </c>
      <c r="ER54" s="63" t="n">
        <f aca="false">ER55</f>
        <v>0</v>
      </c>
      <c r="ES54" s="63" t="n">
        <f aca="false">ES55</f>
        <v>0</v>
      </c>
      <c r="ET54" s="63" t="n">
        <f aca="false">ET55</f>
        <v>0</v>
      </c>
      <c r="EU54" s="63" t="n">
        <f aca="false">EU55</f>
        <v>0</v>
      </c>
      <c r="EV54" s="63" t="n">
        <f aca="false">EV55</f>
        <v>0</v>
      </c>
      <c r="EW54" s="63" t="n">
        <f aca="false">EW55</f>
        <v>0</v>
      </c>
      <c r="EX54" s="63"/>
      <c r="EY54" s="63"/>
      <c r="EZ54" s="63" t="n">
        <f aca="false">EZ55</f>
        <v>0</v>
      </c>
      <c r="FA54" s="63"/>
      <c r="FB54" s="63"/>
      <c r="FC54" s="63" t="n">
        <f aca="false">FC55</f>
        <v>0</v>
      </c>
      <c r="FD54" s="63" t="n">
        <f aca="false">FD55</f>
        <v>0</v>
      </c>
      <c r="FE54" s="63" t="n">
        <f aca="false">FE55</f>
        <v>0</v>
      </c>
      <c r="FF54" s="63" t="n">
        <f aca="false">FF55</f>
        <v>0</v>
      </c>
      <c r="FG54" s="63" t="n">
        <f aca="false">FG55</f>
        <v>0</v>
      </c>
      <c r="FH54" s="63" t="n">
        <f aca="false">FH55</f>
        <v>0</v>
      </c>
    </row>
    <row r="55" customFormat="false" ht="15.25" hidden="false" customHeight="false" outlineLevel="0" collapsed="false">
      <c r="A55" s="81" t="s">
        <v>99</v>
      </c>
      <c r="B55" s="81"/>
      <c r="C55" s="82" t="s">
        <v>96</v>
      </c>
      <c r="D55" s="82" t="s">
        <v>98</v>
      </c>
      <c r="E55" s="82" t="s">
        <v>87</v>
      </c>
      <c r="F55" s="82" t="s">
        <v>87</v>
      </c>
      <c r="G55" s="82" t="s">
        <v>100</v>
      </c>
      <c r="H55" s="84"/>
      <c r="I55" s="63" t="n">
        <f aca="false">I56+I61+I69+I74+I75</f>
        <v>13087.7</v>
      </c>
      <c r="J55" s="63" t="n">
        <f aca="false">J56+J61+J69+J74+J75</f>
        <v>9502.9</v>
      </c>
      <c r="K55" s="63" t="n">
        <f aca="false">K56+K61+K69+K74+K75</f>
        <v>13075.2</v>
      </c>
      <c r="L55" s="63" t="n">
        <f aca="false">L56+L61+L69+L74+L75</f>
        <v>11125.5</v>
      </c>
      <c r="M55" s="63" t="n">
        <f aca="false">M56+M61+M69+M74+M75</f>
        <v>8052.2</v>
      </c>
      <c r="N55" s="63" t="n">
        <f aca="false">N56+N61+N69+N74+N75</f>
        <v>11125.5</v>
      </c>
      <c r="O55" s="63" t="n">
        <f aca="false">O56+O61+O69+O74+O75</f>
        <v>1962.2</v>
      </c>
      <c r="P55" s="63" t="n">
        <f aca="false">P56+P61+P69+P74+P75</f>
        <v>1450.7</v>
      </c>
      <c r="Q55" s="63" t="n">
        <f aca="false">Q56+Q61+Q69+Q74+Q75</f>
        <v>1949.7</v>
      </c>
      <c r="R55" s="63" t="n">
        <f aca="false">R56+R61+R69+R74+R75</f>
        <v>0</v>
      </c>
      <c r="S55" s="63"/>
      <c r="T55" s="63"/>
      <c r="U55" s="63" t="n">
        <f aca="false">U56+U61+U69+U74+U75</f>
        <v>0</v>
      </c>
      <c r="V55" s="63" t="n">
        <f aca="false">V56+V61+V69+V74+V75</f>
        <v>0</v>
      </c>
      <c r="W55" s="63" t="n">
        <f aca="false">W56+W61+W69+W74+W75</f>
        <v>0</v>
      </c>
      <c r="X55" s="63" t="n">
        <f aca="false">X56+X61+X69+X74+X75</f>
        <v>0</v>
      </c>
      <c r="Y55" s="63" t="n">
        <f aca="false">Y56+Y61+Y69+Y74+Y75</f>
        <v>0</v>
      </c>
      <c r="Z55" s="63" t="n">
        <f aca="false">Z56+Z61+Z69+Z74+Z75</f>
        <v>0</v>
      </c>
      <c r="AA55" s="63" t="n">
        <f aca="false">AA56+AA61+AA69+AA74+AA75</f>
        <v>0</v>
      </c>
      <c r="AB55" s="63" t="n">
        <f aca="false">AB56+AB61+AB69+AB74+AB75</f>
        <v>0</v>
      </c>
      <c r="AC55" s="63" t="n">
        <f aca="false">AC56+AC61+AC69+AC74+AC75</f>
        <v>0</v>
      </c>
      <c r="AD55" s="63" t="n">
        <f aca="false">AD56+AD61+AD69+AD74+AD75</f>
        <v>0</v>
      </c>
      <c r="AE55" s="63" t="n">
        <f aca="false">AE56+AE61+AE69+AE74+AE75</f>
        <v>0</v>
      </c>
      <c r="AF55" s="63" t="n">
        <f aca="false">AF56+AF61+AF69+AF74+AF75</f>
        <v>0</v>
      </c>
      <c r="AG55" s="63" t="n">
        <f aca="false">AG56+AG61+AG69+AG74+AG75</f>
        <v>0</v>
      </c>
      <c r="AH55" s="63" t="n">
        <f aca="false">AH56+AH61+AH69+AH74+AH75</f>
        <v>0</v>
      </c>
      <c r="AI55" s="63" t="n">
        <f aca="false">AI56+AI61+AI69+AI74+AI75</f>
        <v>0</v>
      </c>
      <c r="AJ55" s="63" t="n">
        <f aca="false">AJ56+AJ61+AJ69+AJ74+AJ75</f>
        <v>0</v>
      </c>
      <c r="AK55" s="63" t="n">
        <f aca="false">AK56+AK61+AK69+AK74+AK75</f>
        <v>0</v>
      </c>
      <c r="AL55" s="63" t="n">
        <f aca="false">AL56+AL61+AL69+AL74+AL75</f>
        <v>0</v>
      </c>
      <c r="AM55" s="63" t="n">
        <f aca="false">AM56+AM61+AM69+AM74+AM75</f>
        <v>0</v>
      </c>
      <c r="AN55" s="63" t="n">
        <f aca="false">AN56+AN61+AN69+AN74+AN75</f>
        <v>0</v>
      </c>
      <c r="AO55" s="63" t="n">
        <f aca="false">AO56+AO61+AO69+AO74+AO75</f>
        <v>0</v>
      </c>
      <c r="AP55" s="63" t="n">
        <f aca="false">AP56+AP61+AP69+AP74+AP75</f>
        <v>0</v>
      </c>
      <c r="AQ55" s="63" t="n">
        <f aca="false">AQ56+AQ61+AQ69+AQ74+AQ75</f>
        <v>0</v>
      </c>
      <c r="AR55" s="63" t="n">
        <f aca="false">AR56+AR61+AR69+AR74+AR75</f>
        <v>0</v>
      </c>
      <c r="AS55" s="63" t="n">
        <f aca="false">AS56+AS61+AS69+AS74+AS75</f>
        <v>0</v>
      </c>
      <c r="AT55" s="63" t="n">
        <f aca="false">AT56+AT61+AT69+AT74+AT75</f>
        <v>0</v>
      </c>
      <c r="AU55" s="63" t="n">
        <f aca="false">AU56+AU61+AU69+AU74+AU75</f>
        <v>0</v>
      </c>
      <c r="AV55" s="63" t="n">
        <f aca="false">AV56+AV61+AV69+AV74+AV75</f>
        <v>0</v>
      </c>
      <c r="AW55" s="63" t="n">
        <f aca="false">AW56+AW61+AW69+AW74+AW75</f>
        <v>0</v>
      </c>
      <c r="AX55" s="63" t="n">
        <f aca="false">AX56+AX61+AX69+AX74+AX75</f>
        <v>0</v>
      </c>
      <c r="AY55" s="63" t="n">
        <f aca="false">AY56+AY61+AY69+AY74+AY75</f>
        <v>0</v>
      </c>
      <c r="AZ55" s="63" t="n">
        <f aca="false">AZ56+AZ61+AZ69+AZ74+AZ75</f>
        <v>0</v>
      </c>
      <c r="BA55" s="63" t="n">
        <f aca="false">BA56+BA61+BA69+BA74+BA75</f>
        <v>0</v>
      </c>
      <c r="BB55" s="63" t="n">
        <f aca="false">BB56+BB61+BB69+BB74+BB75</f>
        <v>0</v>
      </c>
      <c r="BC55" s="63" t="n">
        <f aca="false">BC56+BC61+BC69+BC74+BC75</f>
        <v>0</v>
      </c>
      <c r="BD55" s="63" t="n">
        <f aca="false">BD56+BD61+BD69+BD74+BD75</f>
        <v>0</v>
      </c>
      <c r="BE55" s="63" t="n">
        <f aca="false">BE56+BE61+BE69+BE74+BE75</f>
        <v>0</v>
      </c>
      <c r="BF55" s="63" t="n">
        <f aca="false">BF56+BF61+BF69+BF74+BF75</f>
        <v>0</v>
      </c>
      <c r="BG55" s="63" t="n">
        <f aca="false">BG56+BG61+BG69+BG74+BG75</f>
        <v>0</v>
      </c>
      <c r="BH55" s="63" t="n">
        <f aca="false">BH56+BH61+BH69+BH74+BH75</f>
        <v>0</v>
      </c>
      <c r="BI55" s="63" t="n">
        <f aca="false">BI56+BI61+BI69+BI74+BI75</f>
        <v>0</v>
      </c>
      <c r="BJ55" s="63" t="n">
        <f aca="false">BJ56+BJ61+BJ69+BJ74+BJ75</f>
        <v>0</v>
      </c>
      <c r="BK55" s="63" t="n">
        <f aca="false">BK56+BK61+BK69+BK74+BK75</f>
        <v>0</v>
      </c>
      <c r="BL55" s="63" t="n">
        <f aca="false">BL56+BL61+BL69+BL74+BL75</f>
        <v>0</v>
      </c>
      <c r="BM55" s="63" t="n">
        <f aca="false">BM56+BM61+BM69+BM74+BM75</f>
        <v>0</v>
      </c>
      <c r="BN55" s="63" t="n">
        <f aca="false">BN56+BN61+BN69+BN74+BN75</f>
        <v>0</v>
      </c>
      <c r="BO55" s="63" t="n">
        <f aca="false">BO56+BO61+BO69+BO74+BO75</f>
        <v>0</v>
      </c>
      <c r="BP55" s="63" t="n">
        <f aca="false">BP56+BP61+BP69+BP74+BP75</f>
        <v>0</v>
      </c>
      <c r="BQ55" s="63" t="n">
        <f aca="false">BQ56+BQ61+BQ69+BQ74+BQ75</f>
        <v>0</v>
      </c>
      <c r="BR55" s="63" t="n">
        <f aca="false">BR56+BR61+BR69+BR74+BR75</f>
        <v>0</v>
      </c>
      <c r="BS55" s="63" t="n">
        <f aca="false">BS56+BS61+BS69+BS74+BS75</f>
        <v>0</v>
      </c>
      <c r="BT55" s="63" t="n">
        <f aca="false">BT56+BT61+BT69+BT74+BT75</f>
        <v>0</v>
      </c>
      <c r="BU55" s="63" t="n">
        <f aca="false">BU56+BU61+BU69+BU74+BU75</f>
        <v>0</v>
      </c>
      <c r="BV55" s="63" t="n">
        <f aca="false">BV56+BV61+BV69+BV74+BV75</f>
        <v>0</v>
      </c>
      <c r="BW55" s="63" t="n">
        <f aca="false">BW56+BW61+BW69+BW74+BW75</f>
        <v>0</v>
      </c>
      <c r="BX55" s="63" t="n">
        <f aca="false">BX56+BX61+BX69+BX74+BX75</f>
        <v>0</v>
      </c>
      <c r="BY55" s="63" t="n">
        <f aca="false">BY56+BY61+BY69+BY74+BY75</f>
        <v>0</v>
      </c>
      <c r="BZ55" s="63" t="n">
        <f aca="false">BZ56+BZ61+BZ69+BZ74+BZ75</f>
        <v>0</v>
      </c>
      <c r="CA55" s="63" t="n">
        <f aca="false">CA56+CA61+CA69+CA74+CA75</f>
        <v>0</v>
      </c>
      <c r="CB55" s="63" t="n">
        <f aca="false">CB56+CB61+CB69+CB74+CB75</f>
        <v>0</v>
      </c>
      <c r="CC55" s="63" t="n">
        <f aca="false">CC56+CC61+CC69+CC74+CC75</f>
        <v>0</v>
      </c>
      <c r="CD55" s="63" t="n">
        <f aca="false">CD56+CD61+CD69+CD74+CD75</f>
        <v>0</v>
      </c>
      <c r="CE55" s="63" t="n">
        <f aca="false">CE56+CE61+CE69+CE74+CE75</f>
        <v>0</v>
      </c>
      <c r="CF55" s="63" t="n">
        <f aca="false">CF56+CF61+CF69+CF74+CF75</f>
        <v>0</v>
      </c>
      <c r="CG55" s="63" t="n">
        <f aca="false">CG56+CG61+CG69+CG74+CG75</f>
        <v>0</v>
      </c>
      <c r="CH55" s="63" t="n">
        <f aca="false">CH56+CH61+CH69+CH74+CH75</f>
        <v>0</v>
      </c>
      <c r="CI55" s="63" t="n">
        <f aca="false">CI56+CI61+CI69+CI74+CI75</f>
        <v>0</v>
      </c>
      <c r="CJ55" s="63" t="n">
        <f aca="false">CJ56+CJ61+CJ69+CJ74+CJ75</f>
        <v>0</v>
      </c>
      <c r="CK55" s="63" t="n">
        <f aca="false">CK56+CK61+CK69+CK74+CK75</f>
        <v>0</v>
      </c>
      <c r="CL55" s="63" t="n">
        <f aca="false">CL56+CL61+CL69+CL74+CL75</f>
        <v>0</v>
      </c>
      <c r="CM55" s="63" t="n">
        <f aca="false">CM56+CM61+CM69+CM74+CM75</f>
        <v>0</v>
      </c>
      <c r="CN55" s="63" t="n">
        <f aca="false">CN56+CN61+CN69+CN74+CN75</f>
        <v>0</v>
      </c>
      <c r="CO55" s="63" t="n">
        <f aca="false">CO56+CO61+CO69+CO74+CO75</f>
        <v>0</v>
      </c>
      <c r="CP55" s="63" t="n">
        <f aca="false">CP56+CP61+CP69+CP74+CP75</f>
        <v>0</v>
      </c>
      <c r="CQ55" s="63" t="n">
        <f aca="false">CQ56+CQ61+CQ69+CQ74+CQ75</f>
        <v>0</v>
      </c>
      <c r="CR55" s="63" t="n">
        <f aca="false">CR56+CR61+CR69+CR74+CR75</f>
        <v>0</v>
      </c>
      <c r="CS55" s="63" t="n">
        <f aca="false">CS56+CS61+CS69+CS74+CS75</f>
        <v>0</v>
      </c>
      <c r="CT55" s="63" t="n">
        <f aca="false">CT56+CT61+CT69+CT74+CT75</f>
        <v>0</v>
      </c>
      <c r="CU55" s="63" t="n">
        <f aca="false">CU56+CU61+CU69+CU74+CU75</f>
        <v>0</v>
      </c>
      <c r="CV55" s="63" t="n">
        <f aca="false">CV56+CV61+CV69+CV74+CV75</f>
        <v>0</v>
      </c>
      <c r="CW55" s="63" t="n">
        <f aca="false">CW56+CW61+CW69+CW74+CW75</f>
        <v>0</v>
      </c>
      <c r="CX55" s="63" t="n">
        <f aca="false">CX56+CX61+CX69+CX74+CX75</f>
        <v>0</v>
      </c>
      <c r="CY55" s="63" t="n">
        <f aca="false">CY56+CY61+CY69+CY74+CY75</f>
        <v>0</v>
      </c>
      <c r="CZ55" s="63" t="n">
        <f aca="false">CZ56+CZ61+CZ69+CZ74+CZ75</f>
        <v>0</v>
      </c>
      <c r="DA55" s="63" t="n">
        <f aca="false">DA56+DA61+DA69+DA74+DA75</f>
        <v>0</v>
      </c>
      <c r="DB55" s="63" t="n">
        <f aca="false">DB56+DB61+DB69+DB74+DB75</f>
        <v>0</v>
      </c>
      <c r="DC55" s="63" t="n">
        <f aca="false">DC56+DC61+DC69+DC74+DC75</f>
        <v>0</v>
      </c>
      <c r="DD55" s="63" t="n">
        <f aca="false">DD56+DD61+DD69+DD74+DD75</f>
        <v>0</v>
      </c>
      <c r="DE55" s="63" t="n">
        <f aca="false">DE56+DE61+DE69+DE74+DE75</f>
        <v>0</v>
      </c>
      <c r="DF55" s="63" t="n">
        <f aca="false">DF56+DF61+DF69+DF74+DF75</f>
        <v>0</v>
      </c>
      <c r="DG55" s="63" t="n">
        <f aca="false">DG56+DG61+DG69+DG74+DG75</f>
        <v>0</v>
      </c>
      <c r="DH55" s="63" t="n">
        <f aca="false">DH56+DH61+DH69+DH74+DH75</f>
        <v>0</v>
      </c>
      <c r="DI55" s="63" t="n">
        <f aca="false">DI56+DI61+DI69+DI74+DI75</f>
        <v>0</v>
      </c>
      <c r="DJ55" s="63" t="n">
        <f aca="false">DJ56+DJ61+DJ69+DJ74+DJ75</f>
        <v>0</v>
      </c>
      <c r="DK55" s="63" t="n">
        <f aca="false">DK56+DK61+DK69+DK74+DK75</f>
        <v>0</v>
      </c>
      <c r="DL55" s="63" t="n">
        <f aca="false">DL56+DL61+DL69+DL74+DL75</f>
        <v>0</v>
      </c>
      <c r="DM55" s="63" t="n">
        <f aca="false">DM56+DM61+DM69+DM74+DM75</f>
        <v>0</v>
      </c>
      <c r="DN55" s="63" t="n">
        <f aca="false">DN56+DN61+DN69+DN74+DN75</f>
        <v>0</v>
      </c>
      <c r="DO55" s="63" t="n">
        <f aca="false">DO56+DO61+DO69+DO74+DO75</f>
        <v>0</v>
      </c>
      <c r="DP55" s="63" t="n">
        <f aca="false">DP56+DP61+DP69+DP74+DP75</f>
        <v>0</v>
      </c>
      <c r="DQ55" s="63" t="n">
        <f aca="false">DQ56+DQ61+DQ69+DQ74+DQ75</f>
        <v>0</v>
      </c>
      <c r="DR55" s="63" t="n">
        <f aca="false">DR56+DR61+DR69+DR74+DR75</f>
        <v>0</v>
      </c>
      <c r="DS55" s="63" t="n">
        <f aca="false">DS56+DS61+DS69+DS74+DS75</f>
        <v>0</v>
      </c>
      <c r="DT55" s="63" t="n">
        <f aca="false">DT56+DT61+DT69+DT74+DT75</f>
        <v>0</v>
      </c>
      <c r="DU55" s="63" t="n">
        <f aca="false">DU56+DU61+DU69+DU74+DU75</f>
        <v>0</v>
      </c>
      <c r="DV55" s="63" t="n">
        <f aca="false">DV56+DV61+DV69+DV74+DV75</f>
        <v>0</v>
      </c>
      <c r="DW55" s="63" t="n">
        <f aca="false">DW56+DW61+DW69+DW74+DW75</f>
        <v>0</v>
      </c>
      <c r="DX55" s="63" t="n">
        <f aca="false">DX56+DX61+DX69+DX74+DX75</f>
        <v>0</v>
      </c>
      <c r="DY55" s="63" t="n">
        <f aca="false">DY56+DY61+DY69+DY74+DY75</f>
        <v>0</v>
      </c>
      <c r="DZ55" s="63" t="n">
        <f aca="false">DZ56+DZ61+DZ69+DZ74+DZ75</f>
        <v>0</v>
      </c>
      <c r="EA55" s="63" t="n">
        <f aca="false">EA56+EA61+EA69+EA74+EA75</f>
        <v>0</v>
      </c>
      <c r="EB55" s="63" t="n">
        <f aca="false">EB56+EB61+EB69+EB74+EB75</f>
        <v>0</v>
      </c>
      <c r="EC55" s="63" t="n">
        <f aca="false">EC56+EC61+EC69+EC74+EC75</f>
        <v>0</v>
      </c>
      <c r="ED55" s="63" t="n">
        <f aca="false">ED56+ED61+ED69+ED74+ED75</f>
        <v>0</v>
      </c>
      <c r="EE55" s="63" t="n">
        <f aca="false">EE56+EE61+EE69+EE74+EE75</f>
        <v>0</v>
      </c>
      <c r="EF55" s="63" t="n">
        <f aca="false">EF56+EF61+EF69+EF74+EF75</f>
        <v>0</v>
      </c>
      <c r="EG55" s="63" t="n">
        <f aca="false">EG56+EG61+EG69+EG74+EG75</f>
        <v>0</v>
      </c>
      <c r="EH55" s="63"/>
      <c r="EI55" s="63"/>
      <c r="EJ55" s="63"/>
      <c r="EK55" s="63" t="n">
        <f aca="false">EK56+EK61+EK69+EK74+EK75</f>
        <v>0</v>
      </c>
      <c r="EL55" s="63" t="n">
        <f aca="false">EL56+EL61+EL69+EL74+EL75</f>
        <v>0</v>
      </c>
      <c r="EM55" s="63" t="n">
        <f aca="false">EM56+EM61+EM69+EM74+EM75</f>
        <v>0</v>
      </c>
      <c r="EN55" s="63" t="n">
        <f aca="false">EN56+EN61+EN69+EN74+EN75</f>
        <v>0</v>
      </c>
      <c r="EO55" s="63" t="n">
        <f aca="false">EO56+EO61+EO69+EO74+EO75</f>
        <v>0</v>
      </c>
      <c r="EP55" s="63" t="n">
        <f aca="false">EP56+EP61+EP69+EP74+EP75</f>
        <v>0</v>
      </c>
      <c r="EQ55" s="63" t="n">
        <f aca="false">EQ56+EQ61+EQ69+EQ74+EQ75</f>
        <v>0</v>
      </c>
      <c r="ER55" s="63" t="n">
        <f aca="false">ER56+ER61+ER69+ER74+ER75</f>
        <v>0</v>
      </c>
      <c r="ES55" s="63" t="n">
        <f aca="false">ES56+ES61+ES69+ES74+ES75</f>
        <v>0</v>
      </c>
      <c r="ET55" s="63" t="n">
        <f aca="false">ET56+ET61+ET69+ET74+ET75</f>
        <v>0</v>
      </c>
      <c r="EU55" s="63" t="n">
        <f aca="false">EU56+EU61+EU69+EU74+EU75</f>
        <v>0</v>
      </c>
      <c r="EV55" s="63" t="n">
        <f aca="false">EV56+EV61+EV69+EV74+EV75</f>
        <v>0</v>
      </c>
      <c r="EW55" s="63" t="n">
        <f aca="false">EW56+EW61+EW69+EW74+EW75</f>
        <v>0</v>
      </c>
      <c r="EX55" s="63"/>
      <c r="EY55" s="63"/>
      <c r="EZ55" s="63" t="n">
        <f aca="false">EZ56+EZ61+EZ69+EZ74+EZ75</f>
        <v>0</v>
      </c>
      <c r="FA55" s="63"/>
      <c r="FB55" s="63"/>
      <c r="FC55" s="63" t="n">
        <f aca="false">FC56+FC61+FC69+FC74+FC75</f>
        <v>0</v>
      </c>
      <c r="FD55" s="63" t="n">
        <f aca="false">FD56+FD61+FD69+FD74+FD75</f>
        <v>0</v>
      </c>
      <c r="FE55" s="63" t="n">
        <f aca="false">FE56+FE61+FE69+FE74+FE75</f>
        <v>0</v>
      </c>
      <c r="FF55" s="63" t="n">
        <f aca="false">FF56+FF61+FF69+FF74+FF75</f>
        <v>0</v>
      </c>
      <c r="FG55" s="63" t="n">
        <f aca="false">FG56+FG61+FG69+FG74+FG75</f>
        <v>0</v>
      </c>
      <c r="FH55" s="63" t="n">
        <f aca="false">FH56+FH61+FH69+FH74+FH75</f>
        <v>0</v>
      </c>
    </row>
    <row r="56" customFormat="false" ht="15.25" hidden="false" customHeight="false" outlineLevel="0" collapsed="false">
      <c r="A56" s="2" t="s">
        <v>101</v>
      </c>
      <c r="B56" s="2"/>
      <c r="C56" s="57" t="s">
        <v>96</v>
      </c>
      <c r="D56" s="57" t="s">
        <v>98</v>
      </c>
      <c r="E56" s="57" t="s">
        <v>87</v>
      </c>
      <c r="F56" s="57" t="s">
        <v>87</v>
      </c>
      <c r="G56" s="57" t="s">
        <v>100</v>
      </c>
      <c r="H56" s="58" t="n">
        <v>210</v>
      </c>
      <c r="I56" s="65" t="n">
        <f aca="false">SUM(I58:I60)</f>
        <v>10042.6</v>
      </c>
      <c r="J56" s="65" t="n">
        <f aca="false">SUM(J58:J60)</f>
        <v>7330.8</v>
      </c>
      <c r="K56" s="65" t="n">
        <f aca="false">SUM(K58:K60)</f>
        <v>10042.6</v>
      </c>
      <c r="L56" s="65" t="n">
        <f aca="false">SUM(L58:L60)</f>
        <v>10041</v>
      </c>
      <c r="M56" s="65" t="n">
        <f aca="false">SUM(M58:M60)</f>
        <v>7320.8</v>
      </c>
      <c r="N56" s="65" t="n">
        <f aca="false">SUM(N58:N60)</f>
        <v>10041</v>
      </c>
      <c r="O56" s="65" t="n">
        <f aca="false">SUM(O58:O60)</f>
        <v>1.6</v>
      </c>
      <c r="P56" s="65" t="n">
        <f aca="false">SUM(P58:P60)</f>
        <v>10</v>
      </c>
      <c r="Q56" s="65" t="n">
        <f aca="false">SUM(Q58:Q60)</f>
        <v>1.6</v>
      </c>
      <c r="R56" s="65" t="n">
        <f aca="false">SUM(R58:R60)</f>
        <v>0</v>
      </c>
      <c r="S56" s="65"/>
      <c r="T56" s="65"/>
      <c r="U56" s="65" t="n">
        <f aca="false">SUM(U58:U60)</f>
        <v>0</v>
      </c>
      <c r="V56" s="65" t="n">
        <f aca="false">SUM(V58:V60)</f>
        <v>0</v>
      </c>
      <c r="W56" s="65" t="n">
        <f aca="false">SUM(W58:W60)</f>
        <v>0</v>
      </c>
      <c r="X56" s="65" t="n">
        <f aca="false">SUM(X58:X60)</f>
        <v>0</v>
      </c>
      <c r="Y56" s="65" t="n">
        <f aca="false">SUM(Y58:Y60)</f>
        <v>0</v>
      </c>
      <c r="Z56" s="65" t="n">
        <f aca="false">SUM(Z58:Z60)</f>
        <v>0</v>
      </c>
      <c r="AA56" s="65" t="n">
        <f aca="false">SUM(AA58:AA60)</f>
        <v>0</v>
      </c>
      <c r="AB56" s="65" t="n">
        <f aca="false">SUM(AB58:AB60)</f>
        <v>0</v>
      </c>
      <c r="AC56" s="65" t="n">
        <f aca="false">SUM(AC58:AC60)</f>
        <v>0</v>
      </c>
      <c r="AD56" s="65" t="n">
        <f aca="false">SUM(AD58:AD60)</f>
        <v>0</v>
      </c>
      <c r="AE56" s="65" t="n">
        <f aca="false">SUM(AE58:AE60)</f>
        <v>0</v>
      </c>
      <c r="AF56" s="65" t="n">
        <f aca="false">SUM(AF58:AF60)</f>
        <v>0</v>
      </c>
      <c r="AG56" s="65" t="n">
        <f aca="false">SUM(AG58:AG60)</f>
        <v>0</v>
      </c>
      <c r="AH56" s="65" t="n">
        <f aca="false">SUM(AH58:AH60)</f>
        <v>0</v>
      </c>
      <c r="AI56" s="65" t="n">
        <f aca="false">SUM(AI58:AI60)</f>
        <v>0</v>
      </c>
      <c r="AJ56" s="65" t="n">
        <f aca="false">SUM(AJ58:AJ60)</f>
        <v>0</v>
      </c>
      <c r="AK56" s="65" t="n">
        <f aca="false">SUM(AK58:AK60)</f>
        <v>0</v>
      </c>
      <c r="AL56" s="65" t="n">
        <f aca="false">SUM(AL58:AL60)</f>
        <v>0</v>
      </c>
      <c r="AM56" s="65" t="n">
        <f aca="false">SUM(AM58:AM60)</f>
        <v>0</v>
      </c>
      <c r="AN56" s="65" t="n">
        <f aca="false">SUM(AN58:AN60)</f>
        <v>0</v>
      </c>
      <c r="AO56" s="65" t="n">
        <f aca="false">SUM(AO58:AO60)</f>
        <v>0</v>
      </c>
      <c r="AP56" s="65" t="n">
        <f aca="false">SUM(AP58:AP60)</f>
        <v>0</v>
      </c>
      <c r="AQ56" s="65" t="n">
        <f aca="false">SUM(AQ58:AQ60)</f>
        <v>0</v>
      </c>
      <c r="AR56" s="65" t="n">
        <f aca="false">SUM(AR58:AR60)</f>
        <v>0</v>
      </c>
      <c r="AS56" s="65" t="n">
        <f aca="false">SUM(AS58:AS60)</f>
        <v>0</v>
      </c>
      <c r="AT56" s="65" t="n">
        <f aca="false">SUM(AT58:AT60)</f>
        <v>0</v>
      </c>
      <c r="AU56" s="65" t="n">
        <f aca="false">SUM(AU58:AU60)</f>
        <v>0</v>
      </c>
      <c r="AV56" s="65" t="n">
        <f aca="false">SUM(AV58:AV60)</f>
        <v>0</v>
      </c>
      <c r="AW56" s="65" t="n">
        <f aca="false">SUM(AW58:AW60)</f>
        <v>0</v>
      </c>
      <c r="AX56" s="65" t="n">
        <f aca="false">SUM(AX58:AX60)</f>
        <v>0</v>
      </c>
      <c r="AY56" s="65" t="n">
        <f aca="false">SUM(AY58:AY60)</f>
        <v>0</v>
      </c>
      <c r="AZ56" s="65" t="n">
        <f aca="false">SUM(AZ58:AZ60)</f>
        <v>0</v>
      </c>
      <c r="BA56" s="65" t="n">
        <f aca="false">SUM(BA58:BA60)</f>
        <v>0</v>
      </c>
      <c r="BB56" s="65" t="n">
        <f aca="false">SUM(BB58:BB60)</f>
        <v>0</v>
      </c>
      <c r="BC56" s="65" t="n">
        <f aca="false">SUM(BC58:BC60)</f>
        <v>0</v>
      </c>
      <c r="BD56" s="65" t="n">
        <f aca="false">SUM(BD58:BD60)</f>
        <v>0</v>
      </c>
      <c r="BE56" s="65" t="n">
        <f aca="false">SUM(BE58:BE60)</f>
        <v>0</v>
      </c>
      <c r="BF56" s="65" t="n">
        <f aca="false">SUM(BF58:BF60)</f>
        <v>0</v>
      </c>
      <c r="BG56" s="65" t="n">
        <f aca="false">SUM(BG58:BG60)</f>
        <v>0</v>
      </c>
      <c r="BH56" s="65" t="n">
        <f aca="false">SUM(BH58:BH60)</f>
        <v>0</v>
      </c>
      <c r="BI56" s="65" t="n">
        <f aca="false">SUM(BI58:BI60)</f>
        <v>0</v>
      </c>
      <c r="BJ56" s="65" t="n">
        <f aca="false">SUM(BJ58:BJ60)</f>
        <v>0</v>
      </c>
      <c r="BK56" s="65" t="n">
        <f aca="false">SUM(BK58:BK60)</f>
        <v>0</v>
      </c>
      <c r="BL56" s="65" t="n">
        <f aca="false">SUM(BL58:BL60)</f>
        <v>0</v>
      </c>
      <c r="BM56" s="65" t="n">
        <f aca="false">SUM(BM58:BM60)</f>
        <v>0</v>
      </c>
      <c r="BN56" s="65" t="n">
        <f aca="false">SUM(BN58:BN60)</f>
        <v>0</v>
      </c>
      <c r="BO56" s="65" t="n">
        <f aca="false">SUM(BO58:BO60)</f>
        <v>0</v>
      </c>
      <c r="BP56" s="65" t="n">
        <f aca="false">SUM(BP58:BP60)</f>
        <v>0</v>
      </c>
      <c r="BQ56" s="65" t="n">
        <f aca="false">SUM(BQ58:BQ60)</f>
        <v>0</v>
      </c>
      <c r="BR56" s="65" t="n">
        <f aca="false">SUM(BR58:BR60)</f>
        <v>0</v>
      </c>
      <c r="BS56" s="65" t="n">
        <f aca="false">SUM(BS58:BS60)</f>
        <v>0</v>
      </c>
      <c r="BT56" s="65" t="n">
        <f aca="false">SUM(BT58:BT60)</f>
        <v>0</v>
      </c>
      <c r="BU56" s="65" t="n">
        <f aca="false">SUM(BU58:BU60)</f>
        <v>0</v>
      </c>
      <c r="BV56" s="65" t="n">
        <f aca="false">SUM(BV58:BV60)</f>
        <v>0</v>
      </c>
      <c r="BW56" s="65" t="n">
        <f aca="false">SUM(BW58:BW60)</f>
        <v>0</v>
      </c>
      <c r="BX56" s="65" t="n">
        <f aca="false">SUM(BX58:BX60)</f>
        <v>0</v>
      </c>
      <c r="BY56" s="65" t="n">
        <f aca="false">SUM(BY58:BY60)</f>
        <v>0</v>
      </c>
      <c r="BZ56" s="65" t="n">
        <f aca="false">SUM(BZ58:BZ60)</f>
        <v>0</v>
      </c>
      <c r="CA56" s="65" t="n">
        <f aca="false">SUM(CA58:CA60)</f>
        <v>0</v>
      </c>
      <c r="CB56" s="65" t="n">
        <f aca="false">SUM(CB58:CB60)</f>
        <v>0</v>
      </c>
      <c r="CC56" s="65" t="n">
        <f aca="false">SUM(CC58:CC60)</f>
        <v>0</v>
      </c>
      <c r="CD56" s="65" t="n">
        <f aca="false">SUM(CD58:CD60)</f>
        <v>0</v>
      </c>
      <c r="CE56" s="65" t="n">
        <f aca="false">SUM(CE58:CE60)</f>
        <v>0</v>
      </c>
      <c r="CF56" s="65" t="n">
        <f aca="false">SUM(CF58:CF60)</f>
        <v>0</v>
      </c>
      <c r="CG56" s="65" t="n">
        <f aca="false">SUM(CG58:CG60)</f>
        <v>0</v>
      </c>
      <c r="CH56" s="65" t="n">
        <f aca="false">SUM(CH58:CH60)</f>
        <v>0</v>
      </c>
      <c r="CI56" s="65" t="n">
        <f aca="false">SUM(CI58:CI60)</f>
        <v>0</v>
      </c>
      <c r="CJ56" s="65" t="n">
        <f aca="false">SUM(CJ58:CJ60)</f>
        <v>0</v>
      </c>
      <c r="CK56" s="65" t="n">
        <f aca="false">SUM(CK58:CK60)</f>
        <v>0</v>
      </c>
      <c r="CL56" s="65" t="n">
        <f aca="false">SUM(CL58:CL60)</f>
        <v>0</v>
      </c>
      <c r="CM56" s="65" t="n">
        <f aca="false">SUM(CM58:CM60)</f>
        <v>0</v>
      </c>
      <c r="CN56" s="65" t="n">
        <f aca="false">SUM(CN58:CN60)</f>
        <v>0</v>
      </c>
      <c r="CO56" s="65" t="n">
        <f aca="false">SUM(CO58:CO60)</f>
        <v>0</v>
      </c>
      <c r="CP56" s="65" t="n">
        <f aca="false">SUM(CP58:CP60)</f>
        <v>0</v>
      </c>
      <c r="CQ56" s="65" t="n">
        <f aca="false">SUM(CQ58:CQ60)</f>
        <v>0</v>
      </c>
      <c r="CR56" s="65" t="n">
        <f aca="false">SUM(CR58:CR60)</f>
        <v>0</v>
      </c>
      <c r="CS56" s="65" t="n">
        <f aca="false">SUM(CS58:CS60)</f>
        <v>0</v>
      </c>
      <c r="CT56" s="65" t="n">
        <f aca="false">SUM(CT58:CT60)</f>
        <v>0</v>
      </c>
      <c r="CU56" s="65" t="n">
        <f aca="false">SUM(CU58:CU60)</f>
        <v>0</v>
      </c>
      <c r="CV56" s="65" t="n">
        <f aca="false">SUM(CV58:CV60)</f>
        <v>0</v>
      </c>
      <c r="CW56" s="65" t="n">
        <f aca="false">SUM(CW58:CW60)</f>
        <v>0</v>
      </c>
      <c r="CX56" s="65" t="n">
        <f aca="false">SUM(CX58:CX60)</f>
        <v>0</v>
      </c>
      <c r="CY56" s="65" t="n">
        <f aca="false">SUM(CY58:CY60)</f>
        <v>0</v>
      </c>
      <c r="CZ56" s="65" t="n">
        <f aca="false">SUM(CZ58:CZ60)</f>
        <v>0</v>
      </c>
      <c r="DA56" s="65" t="n">
        <f aca="false">SUM(DA58:DA60)</f>
        <v>0</v>
      </c>
      <c r="DB56" s="65" t="n">
        <f aca="false">SUM(DB58:DB60)</f>
        <v>0</v>
      </c>
      <c r="DC56" s="65" t="n">
        <f aca="false">SUM(DC58:DC60)</f>
        <v>0</v>
      </c>
      <c r="DD56" s="65" t="n">
        <f aca="false">SUM(DD58:DD60)</f>
        <v>0</v>
      </c>
      <c r="DE56" s="65" t="n">
        <f aca="false">SUM(DE58:DE60)</f>
        <v>0</v>
      </c>
      <c r="DF56" s="65" t="n">
        <f aca="false">SUM(DF58:DF60)</f>
        <v>0</v>
      </c>
      <c r="DG56" s="65" t="n">
        <f aca="false">SUM(DG58:DG60)</f>
        <v>0</v>
      </c>
      <c r="DH56" s="65" t="n">
        <f aca="false">SUM(DH58:DH60)</f>
        <v>0</v>
      </c>
      <c r="DI56" s="65" t="n">
        <f aca="false">SUM(DI58:DI60)</f>
        <v>0</v>
      </c>
      <c r="DJ56" s="65" t="n">
        <f aca="false">SUM(DJ58:DJ60)</f>
        <v>0</v>
      </c>
      <c r="DK56" s="65" t="n">
        <f aca="false">SUM(DK58:DK60)</f>
        <v>0</v>
      </c>
      <c r="DL56" s="65" t="n">
        <f aca="false">SUM(DL58:DL60)</f>
        <v>0</v>
      </c>
      <c r="DM56" s="65" t="n">
        <f aca="false">SUM(DM58:DM60)</f>
        <v>0</v>
      </c>
      <c r="DN56" s="65" t="n">
        <f aca="false">SUM(DN58:DN60)</f>
        <v>0</v>
      </c>
      <c r="DO56" s="65" t="n">
        <f aca="false">SUM(DO58:DO60)</f>
        <v>0</v>
      </c>
      <c r="DP56" s="65" t="n">
        <f aca="false">SUM(DP58:DP60)</f>
        <v>0</v>
      </c>
      <c r="DQ56" s="65" t="n">
        <f aca="false">SUM(DQ58:DQ60)</f>
        <v>0</v>
      </c>
      <c r="DR56" s="65" t="n">
        <f aca="false">SUM(DR58:DR60)</f>
        <v>0</v>
      </c>
      <c r="DS56" s="65" t="n">
        <f aca="false">SUM(DS58:DS60)</f>
        <v>0</v>
      </c>
      <c r="DT56" s="65" t="n">
        <f aca="false">SUM(DT58:DT60)</f>
        <v>0</v>
      </c>
      <c r="DU56" s="65" t="n">
        <f aca="false">SUM(DU58:DU60)</f>
        <v>0</v>
      </c>
      <c r="DV56" s="65" t="n">
        <f aca="false">SUM(DV58:DV60)</f>
        <v>0</v>
      </c>
      <c r="DW56" s="65" t="n">
        <f aca="false">SUM(DW58:DW60)</f>
        <v>0</v>
      </c>
      <c r="DX56" s="65" t="n">
        <f aca="false">SUM(DX58:DX60)</f>
        <v>0</v>
      </c>
      <c r="DY56" s="65" t="n">
        <f aca="false">SUM(DY58:DY60)</f>
        <v>0</v>
      </c>
      <c r="DZ56" s="65" t="n">
        <f aca="false">SUM(DZ58:DZ60)</f>
        <v>0</v>
      </c>
      <c r="EA56" s="65" t="n">
        <f aca="false">SUM(EA58:EA60)</f>
        <v>0</v>
      </c>
      <c r="EB56" s="65" t="n">
        <f aca="false">SUM(EB58:EB60)</f>
        <v>0</v>
      </c>
      <c r="EC56" s="65" t="n">
        <f aca="false">SUM(EC58:EC60)</f>
        <v>0</v>
      </c>
      <c r="ED56" s="65" t="n">
        <f aca="false">SUM(ED58:ED60)</f>
        <v>0</v>
      </c>
      <c r="EE56" s="65" t="n">
        <f aca="false">SUM(EE58:EE60)</f>
        <v>0</v>
      </c>
      <c r="EF56" s="65" t="n">
        <f aca="false">SUM(EF58:EF60)</f>
        <v>0</v>
      </c>
      <c r="EG56" s="65" t="n">
        <f aca="false">SUM(EG58:EG60)</f>
        <v>0</v>
      </c>
      <c r="EH56" s="65"/>
      <c r="EI56" s="65"/>
      <c r="EJ56" s="65"/>
      <c r="EK56" s="65" t="n">
        <f aca="false">SUM(EK58:EK60)</f>
        <v>0</v>
      </c>
      <c r="EL56" s="65" t="n">
        <f aca="false">SUM(EL58:EL60)</f>
        <v>0</v>
      </c>
      <c r="EM56" s="65" t="n">
        <f aca="false">SUM(EM58:EM60)</f>
        <v>0</v>
      </c>
      <c r="EN56" s="65" t="n">
        <f aca="false">SUM(EN58:EN60)</f>
        <v>0</v>
      </c>
      <c r="EO56" s="65" t="n">
        <f aca="false">SUM(EO58:EO60)</f>
        <v>0</v>
      </c>
      <c r="EP56" s="65" t="n">
        <f aca="false">SUM(EP58:EP60)</f>
        <v>0</v>
      </c>
      <c r="EQ56" s="65" t="n">
        <f aca="false">SUM(EQ58:EQ60)</f>
        <v>0</v>
      </c>
      <c r="ER56" s="65" t="n">
        <f aca="false">SUM(ER58:ER60)</f>
        <v>0</v>
      </c>
      <c r="ES56" s="65" t="n">
        <f aca="false">SUM(ES58:ES60)</f>
        <v>0</v>
      </c>
      <c r="ET56" s="65" t="n">
        <f aca="false">SUM(ET58:ET60)</f>
        <v>0</v>
      </c>
      <c r="EU56" s="65" t="n">
        <f aca="false">SUM(EU58:EU60)</f>
        <v>0</v>
      </c>
      <c r="EV56" s="65" t="n">
        <f aca="false">SUM(EV58:EV60)</f>
        <v>0</v>
      </c>
      <c r="EW56" s="65" t="n">
        <f aca="false">SUM(EW58:EW60)</f>
        <v>0</v>
      </c>
      <c r="EX56" s="65"/>
      <c r="EY56" s="65"/>
      <c r="EZ56" s="65" t="n">
        <f aca="false">SUM(EZ58:EZ60)</f>
        <v>0</v>
      </c>
      <c r="FA56" s="65"/>
      <c r="FB56" s="65"/>
      <c r="FC56" s="65" t="n">
        <f aca="false">SUM(FC58:FC60)</f>
        <v>0</v>
      </c>
      <c r="FD56" s="65" t="n">
        <f aca="false">SUM(FD58:FD60)</f>
        <v>0</v>
      </c>
      <c r="FE56" s="65" t="n">
        <f aca="false">SUM(FE58:FE60)</f>
        <v>0</v>
      </c>
      <c r="FF56" s="65" t="n">
        <f aca="false">SUM(FF58:FF60)</f>
        <v>0</v>
      </c>
      <c r="FG56" s="65" t="n">
        <f aca="false">SUM(FG58:FG60)</f>
        <v>0</v>
      </c>
      <c r="FH56" s="65" t="n">
        <f aca="false">SUM(FH58:FH60)</f>
        <v>0</v>
      </c>
    </row>
    <row r="57" s="65" customFormat="true" ht="15.25" hidden="false" customHeight="false" outlineLevel="0" collapsed="false">
      <c r="A57" s="2" t="s">
        <v>91</v>
      </c>
      <c r="B57" s="2"/>
      <c r="C57" s="57"/>
      <c r="D57" s="57"/>
      <c r="E57" s="57"/>
      <c r="F57" s="57"/>
      <c r="G57" s="57"/>
      <c r="H57" s="58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65" customFormat="true" ht="15.25" hidden="false" customHeight="false" outlineLevel="0" collapsed="false">
      <c r="A58" s="2" t="s">
        <v>102</v>
      </c>
      <c r="B58" s="2"/>
      <c r="C58" s="57" t="s">
        <v>96</v>
      </c>
      <c r="D58" s="57" t="s">
        <v>98</v>
      </c>
      <c r="E58" s="57" t="s">
        <v>87</v>
      </c>
      <c r="F58" s="57" t="s">
        <v>87</v>
      </c>
      <c r="G58" s="57" t="s">
        <v>100</v>
      </c>
      <c r="H58" s="58" t="n">
        <v>211</v>
      </c>
      <c r="I58" s="65" t="n">
        <f aca="false">L58+O58+R58+U58</f>
        <v>7937.4</v>
      </c>
      <c r="J58" s="65" t="n">
        <f aca="false">M58+P58+S58+V58</f>
        <v>5739.3</v>
      </c>
      <c r="K58" s="65" t="n">
        <f aca="false">N58+Q58+T58+W58</f>
        <v>7937.4</v>
      </c>
      <c r="L58" s="65" t="n">
        <v>7937.4</v>
      </c>
      <c r="M58" s="65" t="n">
        <v>5739.3</v>
      </c>
      <c r="N58" s="65" t="n">
        <v>7937.4</v>
      </c>
      <c r="U58" s="65" t="n">
        <f aca="false">X58+CU58+EQ58+EK58+FC58</f>
        <v>0</v>
      </c>
      <c r="V58" s="65" t="n">
        <f aca="false">Y58+CV58+ER58+EL58+FD58</f>
        <v>0</v>
      </c>
      <c r="W58" s="65" t="n">
        <f aca="false">Z58+CW58+ES58+EM58+FE58</f>
        <v>0</v>
      </c>
      <c r="X58" s="65" t="n">
        <f aca="false">AA58+AD58+AG58+AJ58+AM58+AP58+AS58+AV58+AY58+BB58+BE58+BH58+BK58+BN58+BQ58+BT58+BW58+BZ58+CC58+CF58+CI58+CL58+CO58+CR58</f>
        <v>0</v>
      </c>
      <c r="Y58" s="65" t="n">
        <f aca="false">AB58+AE58+AH58+AK58+AN58+AQ58+AT58+AW58+AZ58+BC58+BF58+BI58+BL58+BO58+BR58+BU58+BX58+CA58+CD58+CG58+CJ58+CM58+CP58+CS58</f>
        <v>0</v>
      </c>
      <c r="Z58" s="65" t="n">
        <f aca="false">AC58+AF58+AI58+AL58+AO58+AR58+AU58+AX58+BA58+BD58+BG58+BJ58+BM58+BP58+BS58+BV58+BY58+CB58+CE58+CH58+CK58+CN58+CQ58+CT58</f>
        <v>0</v>
      </c>
      <c r="CU58" s="65" t="n">
        <f aca="false">CX58+DA58+DD58+DG58+DJ58+DM58+DP58+DS58+DV58+DY58+EB58+EE58</f>
        <v>0</v>
      </c>
      <c r="CV58" s="65" t="n">
        <f aca="false">CY58+DB58+DE58+DH58+DK58+DN58+DQ58+DT58+DW58+DZ58+EC58+EF58</f>
        <v>0</v>
      </c>
      <c r="CW58" s="65" t="n">
        <f aca="false">CZ58+DC58+DF58+DI58+DL58+DO58+DR58+DU58+DX58+EA58+ED58+EG58</f>
        <v>0</v>
      </c>
      <c r="EK58" s="65" t="n">
        <f aca="false">EN58</f>
        <v>0</v>
      </c>
      <c r="EL58" s="65" t="n">
        <f aca="false">EO58</f>
        <v>0</v>
      </c>
      <c r="EM58" s="65" t="n">
        <f aca="false">EP58</f>
        <v>0</v>
      </c>
      <c r="EQ58" s="65" t="n">
        <f aca="false">ET58</f>
        <v>0</v>
      </c>
      <c r="ER58" s="65" t="n">
        <f aca="false">EU58</f>
        <v>0</v>
      </c>
      <c r="ES58" s="65" t="n">
        <f aca="false">EV58</f>
        <v>0</v>
      </c>
      <c r="FC58" s="65" t="n">
        <f aca="false">FF58</f>
        <v>0</v>
      </c>
      <c r="FD58" s="65" t="n">
        <f aca="false">FG58</f>
        <v>0</v>
      </c>
      <c r="FE58" s="65" t="n">
        <f aca="false">FH58</f>
        <v>0</v>
      </c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65" customFormat="true" ht="15.25" hidden="false" customHeight="false" outlineLevel="0" collapsed="false">
      <c r="A59" s="2" t="s">
        <v>103</v>
      </c>
      <c r="B59" s="2"/>
      <c r="C59" s="57" t="s">
        <v>96</v>
      </c>
      <c r="D59" s="57" t="s">
        <v>98</v>
      </c>
      <c r="E59" s="57" t="s">
        <v>87</v>
      </c>
      <c r="F59" s="57" t="s">
        <v>87</v>
      </c>
      <c r="G59" s="57" t="s">
        <v>100</v>
      </c>
      <c r="H59" s="58" t="n">
        <v>212</v>
      </c>
      <c r="I59" s="65" t="n">
        <f aca="false">L59+O59+R59+U59</f>
        <v>97.2</v>
      </c>
      <c r="J59" s="65" t="n">
        <f aca="false">M59+P59+S59+V59</f>
        <v>78.3</v>
      </c>
      <c r="K59" s="65" t="n">
        <f aca="false">N59+Q59+T59+W59</f>
        <v>97.2</v>
      </c>
      <c r="L59" s="65" t="n">
        <v>95.6</v>
      </c>
      <c r="M59" s="65" t="n">
        <v>68.3</v>
      </c>
      <c r="N59" s="65" t="n">
        <v>95.6</v>
      </c>
      <c r="O59" s="65" t="n">
        <v>1.6</v>
      </c>
      <c r="P59" s="65" t="n">
        <v>10</v>
      </c>
      <c r="Q59" s="65" t="n">
        <v>1.6</v>
      </c>
      <c r="U59" s="65" t="n">
        <f aca="false">X59+CU59+EQ59+EK59+FC59</f>
        <v>0</v>
      </c>
      <c r="V59" s="65" t="n">
        <f aca="false">Y59+CV59+ER59+EL59+FD59</f>
        <v>0</v>
      </c>
      <c r="W59" s="65" t="n">
        <f aca="false">Z59+CW59+ES59+EM59+FE59</f>
        <v>0</v>
      </c>
      <c r="X59" s="65" t="n">
        <f aca="false">AA59+AD59+AG59+AJ59+AM59+AP59+AS59+AV59+AY59+BB59+BE59+BH59+BK59+BN59+BQ59+BT59+BW59+BZ59+CC59+CF59+CI59+CL59+CO59+CR59</f>
        <v>0</v>
      </c>
      <c r="Y59" s="65" t="n">
        <f aca="false">AB59+AE59+AH59+AK59+AN59+AQ59+AT59+AW59+AZ59+BC59+BF59+BI59+BL59+BO59+BR59+BU59+BX59+CA59+CD59+CG59+CJ59+CM59+CP59+CS59</f>
        <v>0</v>
      </c>
      <c r="Z59" s="65" t="n">
        <f aca="false">AC59+AF59+AI59+AL59+AO59+AR59+AU59+AX59+BA59+BD59+BG59+BJ59+BM59+BP59+BS59+BV59+BY59+CB59+CE59+CH59+CK59+CN59+CQ59+CT59</f>
        <v>0</v>
      </c>
      <c r="CU59" s="65" t="n">
        <f aca="false">CX59+DA59+DD59+DG59+DJ59+DM59+DP59+DS59+DV59+DY59+EB59+EE59</f>
        <v>0</v>
      </c>
      <c r="CV59" s="65" t="n">
        <f aca="false">CY59+DB59+DE59+DH59+DK59+DN59+DQ59+DT59+DW59+DZ59+EC59+EF59</f>
        <v>0</v>
      </c>
      <c r="CW59" s="65" t="n">
        <f aca="false">CZ59+DC59+DF59+DI59+DL59+DO59+DR59+DU59+DX59+EA59+ED59+EG59</f>
        <v>0</v>
      </c>
      <c r="EK59" s="65" t="n">
        <f aca="false">EN59</f>
        <v>0</v>
      </c>
      <c r="EL59" s="65" t="n">
        <f aca="false">EO59</f>
        <v>0</v>
      </c>
      <c r="EM59" s="65" t="n">
        <f aca="false">EP59</f>
        <v>0</v>
      </c>
      <c r="EQ59" s="65" t="n">
        <f aca="false">ET59</f>
        <v>0</v>
      </c>
      <c r="ER59" s="65" t="n">
        <f aca="false">EU59</f>
        <v>0</v>
      </c>
      <c r="ES59" s="65" t="n">
        <f aca="false">EV59</f>
        <v>0</v>
      </c>
      <c r="FC59" s="65" t="n">
        <f aca="false">FF59</f>
        <v>0</v>
      </c>
      <c r="FD59" s="65" t="n">
        <f aca="false">FG59</f>
        <v>0</v>
      </c>
      <c r="FE59" s="65" t="n">
        <f aca="false">FH59</f>
        <v>0</v>
      </c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65" customFormat="true" ht="15.25" hidden="false" customHeight="false" outlineLevel="0" collapsed="false">
      <c r="A60" s="2" t="s">
        <v>104</v>
      </c>
      <c r="B60" s="2"/>
      <c r="C60" s="57" t="s">
        <v>96</v>
      </c>
      <c r="D60" s="57" t="s">
        <v>98</v>
      </c>
      <c r="E60" s="57" t="s">
        <v>87</v>
      </c>
      <c r="F60" s="57" t="s">
        <v>87</v>
      </c>
      <c r="G60" s="57" t="s">
        <v>100</v>
      </c>
      <c r="H60" s="58" t="n">
        <v>213</v>
      </c>
      <c r="I60" s="65" t="n">
        <f aca="false">L60+O60+R60+U60</f>
        <v>2008</v>
      </c>
      <c r="J60" s="65" t="n">
        <f aca="false">M60+P60+S60+V60</f>
        <v>1513.2</v>
      </c>
      <c r="K60" s="65" t="n">
        <f aca="false">N60+Q60+T60+W60</f>
        <v>2008</v>
      </c>
      <c r="L60" s="65" t="n">
        <v>2008</v>
      </c>
      <c r="M60" s="65" t="n">
        <v>1513.2</v>
      </c>
      <c r="N60" s="65" t="n">
        <v>2008</v>
      </c>
      <c r="U60" s="65" t="n">
        <f aca="false">X60+CU60+EQ60+EK60+FC60</f>
        <v>0</v>
      </c>
      <c r="V60" s="65" t="n">
        <f aca="false">Y60+CV60+ER60+EL60+FD60</f>
        <v>0</v>
      </c>
      <c r="W60" s="65" t="n">
        <f aca="false">Z60+CW60+ES60+EM60+FE60</f>
        <v>0</v>
      </c>
      <c r="X60" s="65" t="n">
        <f aca="false">AA60+AD60+AG60+AJ60+AM60+AP60+AS60+AV60+AY60+BB60+BE60+BH60+BK60+BN60+BQ60+BT60+BW60+BZ60+CC60+CF60+CI60+CL60+CO60+CR60</f>
        <v>0</v>
      </c>
      <c r="Y60" s="65" t="n">
        <f aca="false">AB60+AE60+AH60+AK60+AN60+AQ60+AT60+AW60+AZ60+BC60+BF60+BI60+BL60+BO60+BR60+BU60+BX60+CA60+CD60+CG60+CJ60+CM60+CP60+CS60</f>
        <v>0</v>
      </c>
      <c r="Z60" s="65" t="n">
        <f aca="false">AC60+AF60+AI60+AL60+AO60+AR60+AU60+AX60+BA60+BD60+BG60+BJ60+BM60+BP60+BS60+BV60+BY60+CB60+CE60+CH60+CK60+CN60+CQ60+CT60</f>
        <v>0</v>
      </c>
      <c r="CU60" s="65" t="n">
        <f aca="false">CX60+DA60+DD60+DG60+DJ60+DM60+DP60+DS60+DV60+DY60+EB60+EE60</f>
        <v>0</v>
      </c>
      <c r="CV60" s="65" t="n">
        <f aca="false">CY60+DB60+DE60+DH60+DK60+DN60+DQ60+DT60+DW60+DZ60+EC60+EF60</f>
        <v>0</v>
      </c>
      <c r="CW60" s="65" t="n">
        <f aca="false">CZ60+DC60+DF60+DI60+DL60+DO60+DR60+DU60+DX60+EA60+ED60+EG60</f>
        <v>0</v>
      </c>
      <c r="EK60" s="65" t="n">
        <f aca="false">EN60</f>
        <v>0</v>
      </c>
      <c r="EL60" s="65" t="n">
        <f aca="false">EO60</f>
        <v>0</v>
      </c>
      <c r="EM60" s="65" t="n">
        <f aca="false">EP60</f>
        <v>0</v>
      </c>
      <c r="EQ60" s="65" t="n">
        <f aca="false">ET60</f>
        <v>0</v>
      </c>
      <c r="ER60" s="65" t="n">
        <f aca="false">EU60</f>
        <v>0</v>
      </c>
      <c r="ES60" s="65" t="n">
        <f aca="false">EV60</f>
        <v>0</v>
      </c>
      <c r="FC60" s="65" t="n">
        <f aca="false">FF60</f>
        <v>0</v>
      </c>
      <c r="FD60" s="65" t="n">
        <f aca="false">FG60</f>
        <v>0</v>
      </c>
      <c r="FE60" s="65" t="n">
        <f aca="false">FH60</f>
        <v>0</v>
      </c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5.25" hidden="false" customHeight="false" outlineLevel="0" collapsed="false">
      <c r="A61" s="2" t="s">
        <v>105</v>
      </c>
      <c r="B61" s="2"/>
      <c r="C61" s="57" t="s">
        <v>96</v>
      </c>
      <c r="D61" s="57" t="s">
        <v>98</v>
      </c>
      <c r="E61" s="57" t="s">
        <v>87</v>
      </c>
      <c r="F61" s="57" t="s">
        <v>87</v>
      </c>
      <c r="G61" s="57" t="s">
        <v>100</v>
      </c>
      <c r="H61" s="58" t="n">
        <v>220</v>
      </c>
      <c r="I61" s="65" t="n">
        <f aca="false">SUM(I63:I68)</f>
        <v>1662.1</v>
      </c>
      <c r="J61" s="65" t="n">
        <f aca="false">SUM(J63:J68)</f>
        <v>1263</v>
      </c>
      <c r="K61" s="65" t="n">
        <f aca="false">SUM(K63:K68)</f>
        <v>1655.1</v>
      </c>
      <c r="L61" s="65" t="n">
        <f aca="false">SUM(L63:L68)</f>
        <v>624.7</v>
      </c>
      <c r="M61" s="65" t="n">
        <f aca="false">SUM(M63:M68)</f>
        <v>391.3</v>
      </c>
      <c r="N61" s="65" t="n">
        <f aca="false">SUM(N63:N68)</f>
        <v>624.7</v>
      </c>
      <c r="O61" s="65" t="n">
        <f aca="false">SUM(O63:O68)</f>
        <v>1037.4</v>
      </c>
      <c r="P61" s="65" t="n">
        <f aca="false">SUM(P63:P68)</f>
        <v>871.7</v>
      </c>
      <c r="Q61" s="65" t="n">
        <f aca="false">SUM(Q63:Q68)</f>
        <v>1030.4</v>
      </c>
      <c r="R61" s="65" t="n">
        <f aca="false">SUM(R63:R68)</f>
        <v>0</v>
      </c>
      <c r="S61" s="65"/>
      <c r="T61" s="65"/>
      <c r="U61" s="65" t="n">
        <f aca="false">SUM(U63:U68)</f>
        <v>0</v>
      </c>
      <c r="V61" s="65" t="n">
        <f aca="false">SUM(V63:V68)</f>
        <v>0</v>
      </c>
      <c r="W61" s="65" t="n">
        <f aca="false">SUM(W63:W68)</f>
        <v>0</v>
      </c>
      <c r="X61" s="65" t="n">
        <f aca="false">SUM(X63:X68)</f>
        <v>0</v>
      </c>
      <c r="Y61" s="65" t="n">
        <f aca="false">SUM(Y63:Y68)</f>
        <v>0</v>
      </c>
      <c r="Z61" s="65" t="n">
        <f aca="false">SUM(Z63:Z68)</f>
        <v>0</v>
      </c>
      <c r="AA61" s="65" t="n">
        <f aca="false">SUM(AA63:AA68)</f>
        <v>0</v>
      </c>
      <c r="AB61" s="65" t="n">
        <f aca="false">SUM(AB63:AB68)</f>
        <v>0</v>
      </c>
      <c r="AC61" s="65" t="n">
        <f aca="false">SUM(AC63:AC68)</f>
        <v>0</v>
      </c>
      <c r="AD61" s="65" t="n">
        <f aca="false">SUM(AD63:AD68)</f>
        <v>0</v>
      </c>
      <c r="AE61" s="65" t="n">
        <f aca="false">SUM(AE63:AE68)</f>
        <v>0</v>
      </c>
      <c r="AF61" s="65" t="n">
        <f aca="false">SUM(AF63:AF68)</f>
        <v>0</v>
      </c>
      <c r="AG61" s="65" t="n">
        <f aca="false">SUM(AG63:AG68)</f>
        <v>0</v>
      </c>
      <c r="AH61" s="65" t="n">
        <f aca="false">SUM(AH63:AH68)</f>
        <v>0</v>
      </c>
      <c r="AI61" s="65" t="n">
        <f aca="false">SUM(AI63:AI68)</f>
        <v>0</v>
      </c>
      <c r="AJ61" s="65" t="n">
        <f aca="false">SUM(AJ63:AJ68)</f>
        <v>0</v>
      </c>
      <c r="AK61" s="65" t="n">
        <f aca="false">SUM(AK63:AK68)</f>
        <v>0</v>
      </c>
      <c r="AL61" s="65" t="n">
        <f aca="false">SUM(AL63:AL68)</f>
        <v>0</v>
      </c>
      <c r="AM61" s="65" t="n">
        <f aca="false">SUM(AM63:AM68)</f>
        <v>0</v>
      </c>
      <c r="AN61" s="65" t="n">
        <f aca="false">SUM(AN63:AN68)</f>
        <v>0</v>
      </c>
      <c r="AO61" s="65" t="n">
        <f aca="false">SUM(AO63:AO68)</f>
        <v>0</v>
      </c>
      <c r="AP61" s="65" t="n">
        <f aca="false">SUM(AP63:AP68)</f>
        <v>0</v>
      </c>
      <c r="AQ61" s="65" t="n">
        <f aca="false">SUM(AQ63:AQ68)</f>
        <v>0</v>
      </c>
      <c r="AR61" s="65" t="n">
        <f aca="false">SUM(AR63:AR68)</f>
        <v>0</v>
      </c>
      <c r="AS61" s="65" t="n">
        <f aca="false">SUM(AS63:AS68)</f>
        <v>0</v>
      </c>
      <c r="AT61" s="65" t="n">
        <f aca="false">SUM(AT63:AT68)</f>
        <v>0</v>
      </c>
      <c r="AU61" s="65" t="n">
        <f aca="false">SUM(AU63:AU68)</f>
        <v>0</v>
      </c>
      <c r="AV61" s="65" t="n">
        <f aca="false">SUM(AV63:AV68)</f>
        <v>0</v>
      </c>
      <c r="AW61" s="65" t="n">
        <f aca="false">SUM(AW63:AW68)</f>
        <v>0</v>
      </c>
      <c r="AX61" s="65" t="n">
        <f aca="false">SUM(AX63:AX68)</f>
        <v>0</v>
      </c>
      <c r="AY61" s="65" t="n">
        <f aca="false">SUM(AY63:AY68)</f>
        <v>0</v>
      </c>
      <c r="AZ61" s="65" t="n">
        <f aca="false">SUM(AZ63:AZ68)</f>
        <v>0</v>
      </c>
      <c r="BA61" s="65" t="n">
        <f aca="false">SUM(BA63:BA68)</f>
        <v>0</v>
      </c>
      <c r="BB61" s="65" t="n">
        <f aca="false">SUM(BB63:BB68)</f>
        <v>0</v>
      </c>
      <c r="BC61" s="65" t="n">
        <f aca="false">SUM(BC63:BC68)</f>
        <v>0</v>
      </c>
      <c r="BD61" s="65" t="n">
        <f aca="false">SUM(BD63:BD68)</f>
        <v>0</v>
      </c>
      <c r="BE61" s="65" t="n">
        <f aca="false">SUM(BE63:BE68)</f>
        <v>0</v>
      </c>
      <c r="BF61" s="65" t="n">
        <f aca="false">SUM(BF63:BF68)</f>
        <v>0</v>
      </c>
      <c r="BG61" s="65" t="n">
        <f aca="false">SUM(BG63:BG68)</f>
        <v>0</v>
      </c>
      <c r="BH61" s="65" t="n">
        <f aca="false">SUM(BH63:BH68)</f>
        <v>0</v>
      </c>
      <c r="BI61" s="65" t="n">
        <f aca="false">SUM(BI63:BI68)</f>
        <v>0</v>
      </c>
      <c r="BJ61" s="65" t="n">
        <f aca="false">SUM(BJ63:BJ68)</f>
        <v>0</v>
      </c>
      <c r="BK61" s="65" t="n">
        <f aca="false">SUM(BK63:BK68)</f>
        <v>0</v>
      </c>
      <c r="BL61" s="65" t="n">
        <f aca="false">SUM(BL63:BL68)</f>
        <v>0</v>
      </c>
      <c r="BM61" s="65" t="n">
        <f aca="false">SUM(BM63:BM68)</f>
        <v>0</v>
      </c>
      <c r="BN61" s="65" t="n">
        <f aca="false">SUM(BN63:BN68)</f>
        <v>0</v>
      </c>
      <c r="BO61" s="65" t="n">
        <f aca="false">SUM(BO63:BO68)</f>
        <v>0</v>
      </c>
      <c r="BP61" s="65" t="n">
        <f aca="false">SUM(BP63:BP68)</f>
        <v>0</v>
      </c>
      <c r="BQ61" s="65" t="n">
        <f aca="false">SUM(BQ63:BQ68)</f>
        <v>0</v>
      </c>
      <c r="BR61" s="65" t="n">
        <f aca="false">SUM(BR63:BR68)</f>
        <v>0</v>
      </c>
      <c r="BS61" s="65" t="n">
        <f aca="false">SUM(BS63:BS68)</f>
        <v>0</v>
      </c>
      <c r="BT61" s="65" t="n">
        <f aca="false">SUM(BT63:BT68)</f>
        <v>0</v>
      </c>
      <c r="BU61" s="65" t="n">
        <f aca="false">SUM(BU63:BU68)</f>
        <v>0</v>
      </c>
      <c r="BV61" s="65" t="n">
        <f aca="false">SUM(BV63:BV68)</f>
        <v>0</v>
      </c>
      <c r="BW61" s="65" t="n">
        <f aca="false">SUM(BW63:BW68)</f>
        <v>0</v>
      </c>
      <c r="BX61" s="65" t="n">
        <f aca="false">SUM(BX63:BX68)</f>
        <v>0</v>
      </c>
      <c r="BY61" s="65" t="n">
        <f aca="false">SUM(BY63:BY68)</f>
        <v>0</v>
      </c>
      <c r="BZ61" s="65" t="n">
        <f aca="false">SUM(BZ63:BZ68)</f>
        <v>0</v>
      </c>
      <c r="CA61" s="65" t="n">
        <f aca="false">SUM(CA63:CA68)</f>
        <v>0</v>
      </c>
      <c r="CB61" s="65" t="n">
        <f aca="false">SUM(CB63:CB68)</f>
        <v>0</v>
      </c>
      <c r="CC61" s="65" t="n">
        <f aca="false">SUM(CC63:CC68)</f>
        <v>0</v>
      </c>
      <c r="CD61" s="65" t="n">
        <f aca="false">SUM(CD63:CD68)</f>
        <v>0</v>
      </c>
      <c r="CE61" s="65" t="n">
        <f aca="false">SUM(CE63:CE68)</f>
        <v>0</v>
      </c>
      <c r="CF61" s="65" t="n">
        <f aca="false">SUM(CF63:CF68)</f>
        <v>0</v>
      </c>
      <c r="CG61" s="65" t="n">
        <f aca="false">SUM(CG63:CG68)</f>
        <v>0</v>
      </c>
      <c r="CH61" s="65" t="n">
        <f aca="false">SUM(CH63:CH68)</f>
        <v>0</v>
      </c>
      <c r="CI61" s="65" t="n">
        <f aca="false">SUM(CI63:CI68)</f>
        <v>0</v>
      </c>
      <c r="CJ61" s="65" t="n">
        <f aca="false">SUM(CJ63:CJ68)</f>
        <v>0</v>
      </c>
      <c r="CK61" s="65" t="n">
        <f aca="false">SUM(CK63:CK68)</f>
        <v>0</v>
      </c>
      <c r="CL61" s="65" t="n">
        <f aca="false">SUM(CL63:CL68)</f>
        <v>0</v>
      </c>
      <c r="CM61" s="65" t="n">
        <f aca="false">SUM(CM63:CM68)</f>
        <v>0</v>
      </c>
      <c r="CN61" s="65" t="n">
        <f aca="false">SUM(CN63:CN68)</f>
        <v>0</v>
      </c>
      <c r="CO61" s="65" t="n">
        <f aca="false">SUM(CO63:CO68)</f>
        <v>0</v>
      </c>
      <c r="CP61" s="65" t="n">
        <f aca="false">SUM(CP63:CP68)</f>
        <v>0</v>
      </c>
      <c r="CQ61" s="65" t="n">
        <f aca="false">SUM(CQ63:CQ68)</f>
        <v>0</v>
      </c>
      <c r="CR61" s="65" t="n">
        <f aca="false">SUM(CR63:CR68)</f>
        <v>0</v>
      </c>
      <c r="CS61" s="65" t="n">
        <f aca="false">SUM(CS63:CS68)</f>
        <v>0</v>
      </c>
      <c r="CT61" s="65" t="n">
        <f aca="false">SUM(CT63:CT68)</f>
        <v>0</v>
      </c>
      <c r="CU61" s="65" t="n">
        <f aca="false">SUM(CU63:CU68)</f>
        <v>0</v>
      </c>
      <c r="CV61" s="65" t="n">
        <f aca="false">SUM(CV63:CV68)</f>
        <v>0</v>
      </c>
      <c r="CW61" s="65" t="n">
        <f aca="false">SUM(CW63:CW68)</f>
        <v>0</v>
      </c>
      <c r="CX61" s="65" t="n">
        <f aca="false">SUM(CX63:CX68)</f>
        <v>0</v>
      </c>
      <c r="CY61" s="65" t="n">
        <f aca="false">SUM(CY63:CY68)</f>
        <v>0</v>
      </c>
      <c r="CZ61" s="65" t="n">
        <f aca="false">SUM(CZ63:CZ68)</f>
        <v>0</v>
      </c>
      <c r="DA61" s="65" t="n">
        <f aca="false">SUM(DA63:DA68)</f>
        <v>0</v>
      </c>
      <c r="DB61" s="65" t="n">
        <f aca="false">SUM(DB63:DB68)</f>
        <v>0</v>
      </c>
      <c r="DC61" s="65" t="n">
        <f aca="false">SUM(DC63:DC68)</f>
        <v>0</v>
      </c>
      <c r="DD61" s="65" t="n">
        <f aca="false">SUM(DD63:DD68)</f>
        <v>0</v>
      </c>
      <c r="DE61" s="65" t="n">
        <f aca="false">SUM(DE63:DE68)</f>
        <v>0</v>
      </c>
      <c r="DF61" s="65" t="n">
        <f aca="false">SUM(DF63:DF68)</f>
        <v>0</v>
      </c>
      <c r="DG61" s="65" t="n">
        <f aca="false">SUM(DG63:DG68)</f>
        <v>0</v>
      </c>
      <c r="DH61" s="65" t="n">
        <f aca="false">SUM(DH63:DH68)</f>
        <v>0</v>
      </c>
      <c r="DI61" s="65" t="n">
        <f aca="false">SUM(DI63:DI68)</f>
        <v>0</v>
      </c>
      <c r="DJ61" s="65" t="n">
        <f aca="false">SUM(DJ63:DJ68)</f>
        <v>0</v>
      </c>
      <c r="DK61" s="65" t="n">
        <f aca="false">SUM(DK63:DK68)</f>
        <v>0</v>
      </c>
      <c r="DL61" s="65" t="n">
        <f aca="false">SUM(DL63:DL68)</f>
        <v>0</v>
      </c>
      <c r="DM61" s="65" t="n">
        <f aca="false">SUM(DM63:DM68)</f>
        <v>0</v>
      </c>
      <c r="DN61" s="65" t="n">
        <f aca="false">SUM(DN63:DN68)</f>
        <v>0</v>
      </c>
      <c r="DO61" s="65" t="n">
        <f aca="false">SUM(DO63:DO68)</f>
        <v>0</v>
      </c>
      <c r="DP61" s="65" t="n">
        <f aca="false">SUM(DP63:DP68)</f>
        <v>0</v>
      </c>
      <c r="DQ61" s="65" t="n">
        <f aca="false">SUM(DQ63:DQ68)</f>
        <v>0</v>
      </c>
      <c r="DR61" s="65" t="n">
        <f aca="false">SUM(DR63:DR68)</f>
        <v>0</v>
      </c>
      <c r="DS61" s="65" t="n">
        <f aca="false">SUM(DS63:DS68)</f>
        <v>0</v>
      </c>
      <c r="DT61" s="65" t="n">
        <f aca="false">SUM(DT63:DT68)</f>
        <v>0</v>
      </c>
      <c r="DU61" s="65" t="n">
        <f aca="false">SUM(DU63:DU68)</f>
        <v>0</v>
      </c>
      <c r="DV61" s="65" t="n">
        <f aca="false">SUM(DV63:DV68)</f>
        <v>0</v>
      </c>
      <c r="DW61" s="65" t="n">
        <f aca="false">SUM(DW63:DW68)</f>
        <v>0</v>
      </c>
      <c r="DX61" s="65" t="n">
        <f aca="false">SUM(DX63:DX68)</f>
        <v>0</v>
      </c>
      <c r="DY61" s="65" t="n">
        <f aca="false">SUM(DY63:DY68)</f>
        <v>0</v>
      </c>
      <c r="DZ61" s="65" t="n">
        <f aca="false">SUM(DZ63:DZ68)</f>
        <v>0</v>
      </c>
      <c r="EA61" s="65" t="n">
        <f aca="false">SUM(EA63:EA68)</f>
        <v>0</v>
      </c>
      <c r="EB61" s="65" t="n">
        <f aca="false">SUM(EB63:EB68)</f>
        <v>0</v>
      </c>
      <c r="EC61" s="65" t="n">
        <f aca="false">SUM(EC63:EC68)</f>
        <v>0</v>
      </c>
      <c r="ED61" s="65" t="n">
        <f aca="false">SUM(ED63:ED68)</f>
        <v>0</v>
      </c>
      <c r="EE61" s="65" t="n">
        <f aca="false">SUM(EE63:EE68)</f>
        <v>0</v>
      </c>
      <c r="EF61" s="65" t="n">
        <f aca="false">SUM(EF63:EF68)</f>
        <v>0</v>
      </c>
      <c r="EG61" s="65" t="n">
        <f aca="false">SUM(EG63:EG68)</f>
        <v>0</v>
      </c>
      <c r="EH61" s="65"/>
      <c r="EI61" s="65"/>
      <c r="EJ61" s="65"/>
      <c r="EK61" s="65" t="n">
        <f aca="false">SUM(EK63:EK68)</f>
        <v>0</v>
      </c>
      <c r="EL61" s="65" t="n">
        <f aca="false">SUM(EL63:EL68)</f>
        <v>0</v>
      </c>
      <c r="EM61" s="65" t="n">
        <f aca="false">SUM(EM63:EM68)</f>
        <v>0</v>
      </c>
      <c r="EN61" s="65" t="n">
        <f aca="false">SUM(EN63:EN68)</f>
        <v>0</v>
      </c>
      <c r="EO61" s="65" t="n">
        <f aca="false">SUM(EO63:EO68)</f>
        <v>0</v>
      </c>
      <c r="EP61" s="65" t="n">
        <f aca="false">SUM(EP63:EP68)</f>
        <v>0</v>
      </c>
      <c r="EQ61" s="65" t="n">
        <f aca="false">SUM(EQ63:EQ68)</f>
        <v>0</v>
      </c>
      <c r="ER61" s="65" t="n">
        <f aca="false">SUM(ER63:ER68)</f>
        <v>0</v>
      </c>
      <c r="ES61" s="65" t="n">
        <f aca="false">SUM(ES63:ES68)</f>
        <v>0</v>
      </c>
      <c r="ET61" s="65" t="n">
        <f aca="false">SUM(ET63:ET68)</f>
        <v>0</v>
      </c>
      <c r="EU61" s="65" t="n">
        <f aca="false">SUM(EU63:EU68)</f>
        <v>0</v>
      </c>
      <c r="EV61" s="65" t="n">
        <f aca="false">SUM(EV63:EV68)</f>
        <v>0</v>
      </c>
      <c r="EW61" s="65" t="n">
        <f aca="false">SUM(EW63:EW68)</f>
        <v>0</v>
      </c>
      <c r="EX61" s="65"/>
      <c r="EY61" s="65"/>
      <c r="EZ61" s="65" t="n">
        <f aca="false">SUM(EZ63:EZ68)</f>
        <v>0</v>
      </c>
      <c r="FA61" s="65"/>
      <c r="FB61" s="65"/>
      <c r="FC61" s="65" t="n">
        <f aca="false">SUM(FC63:FC68)</f>
        <v>0</v>
      </c>
      <c r="FD61" s="65" t="n">
        <f aca="false">SUM(FD63:FD68)</f>
        <v>0</v>
      </c>
      <c r="FE61" s="65" t="n">
        <f aca="false">SUM(FE63:FE68)</f>
        <v>0</v>
      </c>
      <c r="FF61" s="65" t="n">
        <f aca="false">SUM(FF63:FF68)</f>
        <v>0</v>
      </c>
      <c r="FG61" s="65" t="n">
        <f aca="false">SUM(FG63:FG68)</f>
        <v>0</v>
      </c>
      <c r="FH61" s="65" t="n">
        <f aca="false">SUM(FH63:FH68)</f>
        <v>0</v>
      </c>
    </row>
    <row r="62" s="65" customFormat="true" ht="15.25" hidden="false" customHeight="false" outlineLevel="0" collapsed="false">
      <c r="A62" s="2" t="s">
        <v>91</v>
      </c>
      <c r="B62" s="2"/>
      <c r="C62" s="57"/>
      <c r="D62" s="57"/>
      <c r="E62" s="57"/>
      <c r="F62" s="57"/>
      <c r="G62" s="57"/>
      <c r="H62" s="58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65" customFormat="true" ht="15.25" hidden="false" customHeight="false" outlineLevel="0" collapsed="false">
      <c r="A63" s="2" t="s">
        <v>106</v>
      </c>
      <c r="B63" s="2"/>
      <c r="C63" s="57" t="s">
        <v>96</v>
      </c>
      <c r="D63" s="57" t="s">
        <v>98</v>
      </c>
      <c r="E63" s="57" t="s">
        <v>87</v>
      </c>
      <c r="F63" s="57" t="s">
        <v>87</v>
      </c>
      <c r="G63" s="57" t="s">
        <v>100</v>
      </c>
      <c r="H63" s="58" t="n">
        <v>221</v>
      </c>
      <c r="I63" s="65" t="n">
        <f aca="false">L63+O63+R63+U63</f>
        <v>31.7</v>
      </c>
      <c r="J63" s="65" t="n">
        <f aca="false">M63+P63+S63+V63</f>
        <v>30</v>
      </c>
      <c r="K63" s="65" t="n">
        <f aca="false">N63+Q63+T63+W63</f>
        <v>31.4</v>
      </c>
      <c r="L63" s="65" t="n">
        <v>17.2</v>
      </c>
      <c r="M63" s="65" t="n">
        <v>13</v>
      </c>
      <c r="N63" s="65" t="n">
        <v>17.2</v>
      </c>
      <c r="O63" s="65" t="n">
        <v>14.5</v>
      </c>
      <c r="P63" s="65" t="n">
        <v>17</v>
      </c>
      <c r="Q63" s="65" t="n">
        <v>14.2</v>
      </c>
      <c r="U63" s="65" t="n">
        <f aca="false">X63+CU63+EQ63+EK63+FC63</f>
        <v>0</v>
      </c>
      <c r="V63" s="65" t="n">
        <f aca="false">Y63+CV63+ER63+EL63+FD63</f>
        <v>0</v>
      </c>
      <c r="W63" s="65" t="n">
        <f aca="false">Z63+CW63+ES63+EM63+FE63</f>
        <v>0</v>
      </c>
      <c r="X63" s="65" t="n">
        <f aca="false">AA63+AD63+AG63+AJ63+AM63+AP63+AS63+AV63+AY63+BB63+BE63+BH63+BK63+BN63+BQ63+BT63+BW63+BZ63+CC63+CF63+CI63+CL63+CO63+CR63</f>
        <v>0</v>
      </c>
      <c r="Y63" s="65" t="n">
        <f aca="false">AB63+AE63+AH63+AK63+AN63+AQ63+AT63+AW63+AZ63+BC63+BF63+BI63+BL63+BO63+BR63+BU63+BX63+CA63+CD63+CG63+CJ63+CM63+CP63+CS63</f>
        <v>0</v>
      </c>
      <c r="Z63" s="65" t="n">
        <f aca="false">AC63+AF63+AI63+AL63+AO63+AR63+AU63+AX63+BA63+BD63+BG63+BJ63+BM63+BP63+BS63+BV63+BY63+CB63+CE63+CH63+CK63+CN63+CQ63+CT63</f>
        <v>0</v>
      </c>
      <c r="CU63" s="65" t="n">
        <f aca="false">CX63+DA63+DD63+DG63+DJ63+DM63+DP63+DS63+DV63+DY63+EB63+EE63</f>
        <v>0</v>
      </c>
      <c r="CV63" s="65" t="n">
        <f aca="false">CY63+DB63+DE63+DH63+DK63+DN63+DQ63+DT63+DW63+DZ63+EC63+EF63</f>
        <v>0</v>
      </c>
      <c r="CW63" s="65" t="n">
        <f aca="false">CZ63+DC63+DF63+DI63+DL63+DO63+DR63+DU63+DX63+EA63+ED63+EG63</f>
        <v>0</v>
      </c>
      <c r="EK63" s="65" t="n">
        <f aca="false">EN63</f>
        <v>0</v>
      </c>
      <c r="EL63" s="65" t="n">
        <f aca="false">EO63</f>
        <v>0</v>
      </c>
      <c r="EM63" s="65" t="n">
        <f aca="false">EP63</f>
        <v>0</v>
      </c>
      <c r="EQ63" s="65" t="n">
        <f aca="false">ET63</f>
        <v>0</v>
      </c>
      <c r="ER63" s="65" t="n">
        <f aca="false">EU63</f>
        <v>0</v>
      </c>
      <c r="ES63" s="65" t="n">
        <f aca="false">EV63</f>
        <v>0</v>
      </c>
      <c r="FC63" s="65" t="n">
        <f aca="false">FF63</f>
        <v>0</v>
      </c>
      <c r="FD63" s="65" t="n">
        <f aca="false">FG63</f>
        <v>0</v>
      </c>
      <c r="FE63" s="65" t="n">
        <f aca="false">FH63</f>
        <v>0</v>
      </c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65" customFormat="true" ht="15.25" hidden="false" customHeight="false" outlineLevel="0" collapsed="false">
      <c r="A64" s="2" t="s">
        <v>107</v>
      </c>
      <c r="B64" s="2"/>
      <c r="C64" s="57" t="s">
        <v>96</v>
      </c>
      <c r="D64" s="57" t="s">
        <v>98</v>
      </c>
      <c r="E64" s="57" t="s">
        <v>87</v>
      </c>
      <c r="F64" s="57" t="s">
        <v>87</v>
      </c>
      <c r="G64" s="57" t="s">
        <v>100</v>
      </c>
      <c r="H64" s="58" t="n">
        <v>222</v>
      </c>
      <c r="I64" s="65" t="n">
        <f aca="false">L64+O64+R64+U64</f>
        <v>53</v>
      </c>
      <c r="J64" s="65" t="n">
        <f aca="false">M64+P64+S64+V64</f>
        <v>44</v>
      </c>
      <c r="K64" s="65" t="n">
        <f aca="false">N64+Q64+T64+W64</f>
        <v>52.3</v>
      </c>
      <c r="L64" s="65" t="n">
        <v>0</v>
      </c>
      <c r="O64" s="65" t="n">
        <v>53</v>
      </c>
      <c r="P64" s="65" t="n">
        <v>44</v>
      </c>
      <c r="Q64" s="65" t="n">
        <v>52.3</v>
      </c>
      <c r="U64" s="65" t="n">
        <f aca="false">X64+CU64+EQ64+EK64+FC64</f>
        <v>0</v>
      </c>
      <c r="V64" s="65" t="n">
        <f aca="false">Y64+CV64+ER64+EL64+FD64</f>
        <v>0</v>
      </c>
      <c r="W64" s="65" t="n">
        <f aca="false">Z64+CW64+ES64+EM64+FE64</f>
        <v>0</v>
      </c>
      <c r="X64" s="65" t="n">
        <f aca="false">AA64+AD64+AG64+AJ64+AM64+AP64+AS64+AV64+AY64+BB64+BE64+BH64+BK64+BN64+BQ64+BT64+BW64+BZ64+CC64+CF64+CI64+CL64+CO64+CR64</f>
        <v>0</v>
      </c>
      <c r="Y64" s="65" t="n">
        <f aca="false">AB64+AE64+AH64+AK64+AN64+AQ64+AT64+AW64+AZ64+BC64+BF64+BI64+BL64+BO64+BR64+BU64+BX64+CA64+CD64+CG64+CJ64+CM64+CP64+CS64</f>
        <v>0</v>
      </c>
      <c r="Z64" s="65" t="n">
        <f aca="false">AC64+AF64+AI64+AL64+AO64+AR64+AU64+AX64+BA64+BD64+BG64+BJ64+BM64+BP64+BS64+BV64+BY64+CB64+CE64+CH64+CK64+CN64+CQ64+CT64</f>
        <v>0</v>
      </c>
      <c r="CU64" s="65" t="n">
        <f aca="false">CX64+DA64+DD64+DG64+DJ64+DM64+DP64+DS64+DV64+DY64+EB64+EE64</f>
        <v>0</v>
      </c>
      <c r="CV64" s="65" t="n">
        <f aca="false">CY64+DB64+DE64+DH64+DK64+DN64+DQ64+DT64+DW64+DZ64+EC64+EF64</f>
        <v>0</v>
      </c>
      <c r="CW64" s="65" t="n">
        <f aca="false">CZ64+DC64+DF64+DI64+DL64+DO64+DR64+DU64+DX64+EA64+ED64+EG64</f>
        <v>0</v>
      </c>
      <c r="EK64" s="65" t="n">
        <f aca="false">EN64</f>
        <v>0</v>
      </c>
      <c r="EL64" s="65" t="n">
        <f aca="false">EO64</f>
        <v>0</v>
      </c>
      <c r="EM64" s="65" t="n">
        <f aca="false">EP64</f>
        <v>0</v>
      </c>
      <c r="EQ64" s="65" t="n">
        <f aca="false">ET64</f>
        <v>0</v>
      </c>
      <c r="ER64" s="65" t="n">
        <f aca="false">EU64</f>
        <v>0</v>
      </c>
      <c r="ES64" s="65" t="n">
        <f aca="false">EV64</f>
        <v>0</v>
      </c>
      <c r="FC64" s="65" t="n">
        <f aca="false">FF64</f>
        <v>0</v>
      </c>
      <c r="FD64" s="65" t="n">
        <f aca="false">FG64</f>
        <v>0</v>
      </c>
      <c r="FE64" s="65" t="n">
        <f aca="false">FH64</f>
        <v>0</v>
      </c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65" customFormat="true" ht="15.25" hidden="false" customHeight="false" outlineLevel="0" collapsed="false">
      <c r="A65" s="2" t="s">
        <v>108</v>
      </c>
      <c r="B65" s="2"/>
      <c r="C65" s="57" t="s">
        <v>96</v>
      </c>
      <c r="D65" s="57" t="s">
        <v>98</v>
      </c>
      <c r="E65" s="57" t="s">
        <v>87</v>
      </c>
      <c r="F65" s="57" t="s">
        <v>87</v>
      </c>
      <c r="G65" s="57" t="s">
        <v>100</v>
      </c>
      <c r="H65" s="58" t="n">
        <v>223</v>
      </c>
      <c r="I65" s="65" t="n">
        <f aca="false">L65+O65+R65+U65</f>
        <v>383.3</v>
      </c>
      <c r="J65" s="65" t="n">
        <f aca="false">M65+P65+S65+V65</f>
        <v>241.4</v>
      </c>
      <c r="K65" s="65" t="n">
        <f aca="false">N65+Q65+T65+W65</f>
        <v>383.3</v>
      </c>
      <c r="L65" s="65" t="n">
        <v>346.6</v>
      </c>
      <c r="M65" s="65" t="n">
        <v>193.4</v>
      </c>
      <c r="N65" s="65" t="n">
        <v>346.6</v>
      </c>
      <c r="O65" s="65" t="n">
        <v>36.7</v>
      </c>
      <c r="P65" s="65" t="n">
        <v>48</v>
      </c>
      <c r="Q65" s="65" t="n">
        <v>36.7</v>
      </c>
      <c r="U65" s="65" t="n">
        <f aca="false">X65+CU65+EQ65+EK65+FC65</f>
        <v>0</v>
      </c>
      <c r="V65" s="65" t="n">
        <f aca="false">Y65+CV65+ER65+EL65+FD65</f>
        <v>0</v>
      </c>
      <c r="W65" s="65" t="n">
        <f aca="false">Z65+CW65+ES65+EM65+FE65</f>
        <v>0</v>
      </c>
      <c r="X65" s="65" t="n">
        <f aca="false">AA65+AD65+AG65+AJ65+AM65+AP65+AS65+AV65+AY65+BB65+BE65+BH65+BK65+BN65+BQ65+BT65+BW65+BZ65+CC65+CF65+CI65+CL65+CO65+CR65</f>
        <v>0</v>
      </c>
      <c r="Y65" s="65" t="n">
        <f aca="false">AB65+AE65+AH65+AK65+AN65+AQ65+AT65+AW65+AZ65+BC65+BF65+BI65+BL65+BO65+BR65+BU65+BX65+CA65+CD65+CG65+CJ65+CM65+CP65+CS65</f>
        <v>0</v>
      </c>
      <c r="Z65" s="65" t="n">
        <f aca="false">AC65+AF65+AI65+AL65+AO65+AR65+AU65+AX65+BA65+BD65+BG65+BJ65+BM65+BP65+BS65+BV65+BY65+CB65+CE65+CH65+CK65+CN65+CQ65+CT65</f>
        <v>0</v>
      </c>
      <c r="CU65" s="65" t="n">
        <f aca="false">CX65+DA65+DD65+DG65+DJ65+DM65+DP65+DS65+DV65+DY65+EB65+EE65</f>
        <v>0</v>
      </c>
      <c r="CV65" s="65" t="n">
        <f aca="false">CY65+DB65+DE65+DH65+DK65+DN65+DQ65+DT65+DW65+DZ65+EC65+EF65</f>
        <v>0</v>
      </c>
      <c r="CW65" s="65" t="n">
        <f aca="false">CZ65+DC65+DF65+DI65+DL65+DO65+DR65+DU65+DX65+EA65+ED65+EG65</f>
        <v>0</v>
      </c>
      <c r="EK65" s="65" t="n">
        <f aca="false">EN65</f>
        <v>0</v>
      </c>
      <c r="EL65" s="65" t="n">
        <f aca="false">EO65</f>
        <v>0</v>
      </c>
      <c r="EM65" s="65" t="n">
        <f aca="false">EP65</f>
        <v>0</v>
      </c>
      <c r="EQ65" s="65" t="n">
        <f aca="false">ET65</f>
        <v>0</v>
      </c>
      <c r="ER65" s="65" t="n">
        <f aca="false">EU65</f>
        <v>0</v>
      </c>
      <c r="ES65" s="65" t="n">
        <f aca="false">EV65</f>
        <v>0</v>
      </c>
      <c r="FC65" s="65" t="n">
        <f aca="false">FF65</f>
        <v>0</v>
      </c>
      <c r="FD65" s="65" t="n">
        <f aca="false">FG65</f>
        <v>0</v>
      </c>
      <c r="FE65" s="65" t="n">
        <f aca="false">FH65</f>
        <v>0</v>
      </c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65" customFormat="true" ht="15.25" hidden="false" customHeight="false" outlineLevel="0" collapsed="false">
      <c r="A66" s="2" t="s">
        <v>109</v>
      </c>
      <c r="B66" s="2"/>
      <c r="C66" s="57" t="s">
        <v>96</v>
      </c>
      <c r="D66" s="57" t="s">
        <v>98</v>
      </c>
      <c r="E66" s="57" t="s">
        <v>87</v>
      </c>
      <c r="F66" s="57" t="s">
        <v>87</v>
      </c>
      <c r="G66" s="57" t="s">
        <v>100</v>
      </c>
      <c r="H66" s="58" t="n">
        <v>224</v>
      </c>
      <c r="I66" s="65" t="n">
        <f aca="false">L66+O66+R66+U66</f>
        <v>0</v>
      </c>
      <c r="J66" s="65" t="n">
        <f aca="false">M66+P66+S66+V66</f>
        <v>0</v>
      </c>
      <c r="K66" s="65" t="n">
        <f aca="false">N66+Q66+T66+W66</f>
        <v>0</v>
      </c>
      <c r="U66" s="65" t="n">
        <f aca="false">X66+CU66+EQ66+EK66+FC66</f>
        <v>0</v>
      </c>
      <c r="V66" s="65" t="n">
        <f aca="false">Y66+CV66+ER66+EL66+FD66</f>
        <v>0</v>
      </c>
      <c r="W66" s="65" t="n">
        <f aca="false">Z66+CW66+ES66+EM66+FE66</f>
        <v>0</v>
      </c>
      <c r="X66" s="65" t="n">
        <f aca="false">AA66+AD66+AG66+AJ66+AM66+AP66+AS66+AV66+AY66+BB66+BE66+BH66+BK66+BN66+BQ66+BT66+BW66+BZ66+CC66+CF66+CI66+CL66+CO66+CR66</f>
        <v>0</v>
      </c>
      <c r="Y66" s="65" t="n">
        <f aca="false">AB66+AE66+AH66+AK66+AN66+AQ66+AT66+AW66+AZ66+BC66+BF66+BI66+BL66+BO66+BR66+BU66+BX66+CA66+CD66+CG66+CJ66+CM66+CP66+CS66</f>
        <v>0</v>
      </c>
      <c r="Z66" s="65" t="n">
        <f aca="false">AC66+AF66+AI66+AL66+AO66+AR66+AU66+AX66+BA66+BD66+BG66+BJ66+BM66+BP66+BS66+BV66+BY66+CB66+CE66+CH66+CK66+CN66+CQ66+CT66</f>
        <v>0</v>
      </c>
      <c r="CU66" s="65" t="n">
        <f aca="false">CX66+DA66+DD66+DG66+DJ66+DM66+DP66+DS66+DV66+DY66+EB66+EE66</f>
        <v>0</v>
      </c>
      <c r="CV66" s="65" t="n">
        <f aca="false">CY66+DB66+DE66+DH66+DK66+DN66+DQ66+DT66+DW66+DZ66+EC66+EF66</f>
        <v>0</v>
      </c>
      <c r="CW66" s="65" t="n">
        <f aca="false">CZ66+DC66+DF66+DI66+DL66+DO66+DR66+DU66+DX66+EA66+ED66+EG66</f>
        <v>0</v>
      </c>
      <c r="EK66" s="65" t="n">
        <f aca="false">EN66</f>
        <v>0</v>
      </c>
      <c r="EL66" s="65" t="n">
        <f aca="false">EO66</f>
        <v>0</v>
      </c>
      <c r="EM66" s="65" t="n">
        <f aca="false">EP66</f>
        <v>0</v>
      </c>
      <c r="EQ66" s="65" t="n">
        <f aca="false">ET66</f>
        <v>0</v>
      </c>
      <c r="ER66" s="65" t="n">
        <f aca="false">EU66</f>
        <v>0</v>
      </c>
      <c r="ES66" s="65" t="n">
        <f aca="false">EV66</f>
        <v>0</v>
      </c>
      <c r="FC66" s="65" t="n">
        <f aca="false">FF66</f>
        <v>0</v>
      </c>
      <c r="FD66" s="65" t="n">
        <f aca="false">FG66</f>
        <v>0</v>
      </c>
      <c r="FE66" s="65" t="n">
        <f aca="false">FH66</f>
        <v>0</v>
      </c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65" customFormat="true" ht="15.25" hidden="false" customHeight="false" outlineLevel="0" collapsed="false">
      <c r="A67" s="2" t="s">
        <v>110</v>
      </c>
      <c r="B67" s="2"/>
      <c r="C67" s="57" t="s">
        <v>96</v>
      </c>
      <c r="D67" s="57" t="s">
        <v>98</v>
      </c>
      <c r="E67" s="57" t="s">
        <v>87</v>
      </c>
      <c r="F67" s="57" t="s">
        <v>87</v>
      </c>
      <c r="G67" s="57" t="s">
        <v>100</v>
      </c>
      <c r="H67" s="58" t="n">
        <v>225</v>
      </c>
      <c r="I67" s="65" t="n">
        <f aca="false">L67+O67+R67+U67</f>
        <v>475.8</v>
      </c>
      <c r="J67" s="65" t="n">
        <f aca="false">M67+P67+S67+V67</f>
        <v>391.3</v>
      </c>
      <c r="K67" s="65" t="n">
        <f aca="false">N67+Q67+T67+W67</f>
        <v>475.5</v>
      </c>
      <c r="L67" s="65" t="n">
        <v>25.1</v>
      </c>
      <c r="M67" s="65" t="n">
        <v>19.6</v>
      </c>
      <c r="N67" s="65" t="n">
        <v>25.1</v>
      </c>
      <c r="O67" s="65" t="n">
        <v>450.7</v>
      </c>
      <c r="P67" s="65" t="n">
        <v>371.7</v>
      </c>
      <c r="Q67" s="65" t="n">
        <v>450.4</v>
      </c>
      <c r="U67" s="65" t="n">
        <f aca="false">X67+CU67+EQ67+EK67+FC67</f>
        <v>0</v>
      </c>
      <c r="V67" s="65" t="n">
        <f aca="false">Y67+CV67+ER67+EL67+FD67</f>
        <v>0</v>
      </c>
      <c r="W67" s="65" t="n">
        <f aca="false">Z67+CW67+ES67+EM67+FE67</f>
        <v>0</v>
      </c>
      <c r="X67" s="65" t="n">
        <f aca="false">AA67+AD67+AG67+AJ67+AM67+AP67+AS67+AV67+AY67+BB67+BE67+BH67+BK67+BN67+BQ67+BT67+BW67+BZ67+CC67+CF67+CI67+CL67+CO67+CR67</f>
        <v>0</v>
      </c>
      <c r="Y67" s="65" t="n">
        <f aca="false">AB67+AE67+AH67+AK67+AN67+AQ67+AT67+AW67+AZ67+BC67+BF67+BI67+BL67+BO67+BR67+BU67+BX67+CA67+CD67+CG67+CJ67+CM67+CP67+CS67</f>
        <v>0</v>
      </c>
      <c r="Z67" s="65" t="n">
        <f aca="false">AC67+AF67+AI67+AL67+AO67+AR67+AU67+AX67+BA67+BD67+BG67+BJ67+BM67+BP67+BS67+BV67+BY67+CB67+CE67+CH67+CK67+CN67+CQ67+CT67</f>
        <v>0</v>
      </c>
      <c r="CU67" s="65" t="n">
        <f aca="false">CX67+DA67+DD67+DG67+DJ67+DM67+DP67+DS67+DV67+DY67+EB67+EE67</f>
        <v>0</v>
      </c>
      <c r="CV67" s="65" t="n">
        <f aca="false">CY67+DB67+DE67+DH67+DK67+DN67+DQ67+DT67+DW67+DZ67+EC67+EF67</f>
        <v>0</v>
      </c>
      <c r="CW67" s="65" t="n">
        <f aca="false">CZ67+DC67+DF67+DI67+DL67+DO67+DR67+DU67+DX67+EA67+ED67+EG67</f>
        <v>0</v>
      </c>
      <c r="EK67" s="65" t="n">
        <f aca="false">EN67</f>
        <v>0</v>
      </c>
      <c r="EL67" s="65" t="n">
        <f aca="false">EO67</f>
        <v>0</v>
      </c>
      <c r="EM67" s="65" t="n">
        <f aca="false">EP67</f>
        <v>0</v>
      </c>
      <c r="EQ67" s="65" t="n">
        <f aca="false">ET67</f>
        <v>0</v>
      </c>
      <c r="ER67" s="65" t="n">
        <f aca="false">EU67</f>
        <v>0</v>
      </c>
      <c r="ES67" s="65" t="n">
        <f aca="false">EV67</f>
        <v>0</v>
      </c>
      <c r="FC67" s="65" t="n">
        <f aca="false">FF67</f>
        <v>0</v>
      </c>
      <c r="FD67" s="65" t="n">
        <f aca="false">FG67</f>
        <v>0</v>
      </c>
      <c r="FE67" s="65" t="n">
        <f aca="false">FH67</f>
        <v>0</v>
      </c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65" customFormat="true" ht="15.25" hidden="false" customHeight="false" outlineLevel="0" collapsed="false">
      <c r="A68" s="2" t="s">
        <v>111</v>
      </c>
      <c r="B68" s="2"/>
      <c r="C68" s="57" t="s">
        <v>96</v>
      </c>
      <c r="D68" s="57" t="s">
        <v>98</v>
      </c>
      <c r="E68" s="57" t="s">
        <v>87</v>
      </c>
      <c r="F68" s="57" t="s">
        <v>87</v>
      </c>
      <c r="G68" s="57" t="s">
        <v>100</v>
      </c>
      <c r="H68" s="58" t="n">
        <v>226</v>
      </c>
      <c r="I68" s="65" t="n">
        <f aca="false">L68+O68+R68+U68</f>
        <v>718.3</v>
      </c>
      <c r="J68" s="65" t="n">
        <f aca="false">M68+P68+S68+V68</f>
        <v>556.3</v>
      </c>
      <c r="K68" s="65" t="n">
        <f aca="false">N68+Q68+T68+W68</f>
        <v>712.6</v>
      </c>
      <c r="L68" s="65" t="n">
        <v>235.8</v>
      </c>
      <c r="M68" s="65" t="n">
        <v>165.3</v>
      </c>
      <c r="N68" s="65" t="n">
        <v>235.8</v>
      </c>
      <c r="O68" s="65" t="n">
        <v>482.5</v>
      </c>
      <c r="P68" s="65" t="n">
        <v>391</v>
      </c>
      <c r="Q68" s="65" t="n">
        <v>476.8</v>
      </c>
      <c r="U68" s="65" t="n">
        <f aca="false">X68+CU68+EQ68+EK68+FC68</f>
        <v>0</v>
      </c>
      <c r="V68" s="65" t="n">
        <f aca="false">Y68+CV68+ER68+EL68+FD68</f>
        <v>0</v>
      </c>
      <c r="W68" s="65" t="n">
        <f aca="false">Z68+CW68+ES68+EM68+FE68</f>
        <v>0</v>
      </c>
      <c r="X68" s="65" t="n">
        <f aca="false">AA68+AD68+AG68+AJ68+AM68+AP68+AS68+AV68+AY68+BB68+BE68+BH68+BK68+BN68+BQ68+BT68+BW68+BZ68+CC68+CF68+CI68+CL68+CO68+CR68</f>
        <v>0</v>
      </c>
      <c r="Y68" s="65" t="n">
        <f aca="false">AB68+AE68+AH68+AK68+AN68+AQ68+AT68+AW68+AZ68+BC68+BF68+BI68+BL68+BO68+BR68+BU68+BX68+CA68+CD68+CG68+CJ68+CM68+CP68+CS68</f>
        <v>0</v>
      </c>
      <c r="Z68" s="65" t="n">
        <f aca="false">AC68+AF68+AI68+AL68+AO68+AR68+AU68+AX68+BA68+BD68+BG68+BJ68+BM68+BP68+BS68+BV68+BY68+CB68+CE68+CH68+CK68+CN68+CQ68+CT68</f>
        <v>0</v>
      </c>
      <c r="CU68" s="65" t="n">
        <f aca="false">CX68+DA68+DD68+DG68+DJ68+DM68+DP68+DS68+DV68+DY68+EB68+EE68</f>
        <v>0</v>
      </c>
      <c r="CV68" s="65" t="n">
        <f aca="false">CY68+DB68+DE68+DH68+DK68+DN68+DQ68+DT68+DW68+DZ68+EC68+EF68</f>
        <v>0</v>
      </c>
      <c r="CW68" s="65" t="n">
        <f aca="false">CZ68+DC68+DF68+DI68+DL68+DO68+DR68+DU68+DX68+EA68+ED68+EG68</f>
        <v>0</v>
      </c>
      <c r="EK68" s="65" t="n">
        <f aca="false">EN68</f>
        <v>0</v>
      </c>
      <c r="EL68" s="65" t="n">
        <f aca="false">EO68</f>
        <v>0</v>
      </c>
      <c r="EM68" s="65" t="n">
        <f aca="false">EP68</f>
        <v>0</v>
      </c>
      <c r="EQ68" s="65" t="n">
        <f aca="false">ET68</f>
        <v>0</v>
      </c>
      <c r="ER68" s="65" t="n">
        <f aca="false">EU68</f>
        <v>0</v>
      </c>
      <c r="ES68" s="65" t="n">
        <f aca="false">EV68</f>
        <v>0</v>
      </c>
      <c r="FC68" s="65" t="n">
        <f aca="false">FF68</f>
        <v>0</v>
      </c>
      <c r="FD68" s="65" t="n">
        <f aca="false">FG68</f>
        <v>0</v>
      </c>
      <c r="FE68" s="65" t="n">
        <f aca="false">FH68</f>
        <v>0</v>
      </c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65" customFormat="true" ht="12.75" hidden="true" customHeight="false" outlineLevel="0" collapsed="false">
      <c r="A69" s="66" t="s">
        <v>112</v>
      </c>
      <c r="B69" s="66"/>
      <c r="C69" s="57" t="s">
        <v>96</v>
      </c>
      <c r="D69" s="57" t="s">
        <v>98</v>
      </c>
      <c r="E69" s="57" t="s">
        <v>87</v>
      </c>
      <c r="F69" s="57" t="s">
        <v>87</v>
      </c>
      <c r="G69" s="57" t="s">
        <v>100</v>
      </c>
      <c r="H69" s="58" t="n">
        <v>260</v>
      </c>
      <c r="I69" s="65" t="n">
        <f aca="false">L69+O69+R69+U69</f>
        <v>0</v>
      </c>
      <c r="J69" s="65" t="n">
        <f aca="false">M69+P69+S69+V69</f>
        <v>0</v>
      </c>
      <c r="K69" s="65" t="n">
        <f aca="false">N69+Q69+T69+W69</f>
        <v>0</v>
      </c>
      <c r="U69" s="65" t="n">
        <f aca="false">X69+CU69+EQ69+EK69+FC69</f>
        <v>0</v>
      </c>
      <c r="V69" s="65" t="n">
        <f aca="false">Y69+CV69+ER69+EL69+FD69</f>
        <v>0</v>
      </c>
      <c r="W69" s="65" t="n">
        <f aca="false">Z69+CW69+ES69+EM69+FE69</f>
        <v>0</v>
      </c>
      <c r="X69" s="65" t="n">
        <f aca="false">AA69+AD69+AG69+AJ69+AM69+AP69+AS69+AV69+AY69+BB69+BE69+BH69+BK69+BN69+BQ69+BT69+BW69+BZ69+CC69+CF69+CI69+CL69+CO69+CR69</f>
        <v>0</v>
      </c>
      <c r="Y69" s="65" t="n">
        <f aca="false">AB69+AE69+AH69+AK69+AN69+AQ69+AT69+AW69+AZ69+BC69+BF69+BI69+BL69+BO69+BR69+BU69+BX69+CA69+CD69+CG69+CJ69+CM69+CP69+CS69</f>
        <v>0</v>
      </c>
      <c r="Z69" s="65" t="n">
        <f aca="false">AC69+AF69+AI69+AL69+AO69+AR69+AU69+AX69+BA69+BD69+BG69+BJ69+BM69+BP69+BS69+BV69+BY69+CB69+CE69+CH69+CK69+CN69+CQ69+CT69</f>
        <v>0</v>
      </c>
      <c r="CU69" s="65" t="n">
        <f aca="false">CX69+DA69+DD69+DG69+DJ69+DM69+DP69+DS69+DV69+DY69+EB69+EE69</f>
        <v>0</v>
      </c>
      <c r="CV69" s="65" t="n">
        <f aca="false">CY69+DB69+DE69+DH69+DK69+DN69+DQ69+DT69+DW69+DZ69+EC69+EF69</f>
        <v>0</v>
      </c>
      <c r="CW69" s="65" t="n">
        <f aca="false">CZ69+DC69+DF69+DI69+DL69+DO69+DR69+DU69+DX69+EA69+ED69+EG69</f>
        <v>0</v>
      </c>
      <c r="EK69" s="65" t="n">
        <f aca="false">EN69</f>
        <v>0</v>
      </c>
      <c r="EL69" s="65" t="n">
        <f aca="false">EO69</f>
        <v>0</v>
      </c>
      <c r="EM69" s="65" t="n">
        <f aca="false">EP69</f>
        <v>0</v>
      </c>
      <c r="EQ69" s="65" t="n">
        <f aca="false">ET69</f>
        <v>0</v>
      </c>
      <c r="ER69" s="65" t="n">
        <f aca="false">EU69</f>
        <v>0</v>
      </c>
      <c r="ES69" s="65" t="n">
        <f aca="false">EV69</f>
        <v>0</v>
      </c>
      <c r="FC69" s="65" t="n">
        <f aca="false">FF69</f>
        <v>0</v>
      </c>
      <c r="FD69" s="65" t="n">
        <f aca="false">FG69</f>
        <v>0</v>
      </c>
      <c r="FE69" s="65" t="n">
        <f aca="false">FH69</f>
        <v>0</v>
      </c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65" customFormat="true" ht="12.75" hidden="true" customHeight="false" outlineLevel="0" collapsed="false">
      <c r="A70" s="2" t="s">
        <v>91</v>
      </c>
      <c r="B70" s="66"/>
      <c r="C70" s="85"/>
      <c r="D70" s="57"/>
      <c r="E70" s="57"/>
      <c r="F70" s="57"/>
      <c r="G70" s="85"/>
      <c r="H70" s="58"/>
      <c r="I70" s="65" t="n">
        <f aca="false">L70+O70+R70+U70</f>
        <v>0</v>
      </c>
      <c r="J70" s="65" t="n">
        <f aca="false">M70+P70+S70+V70</f>
        <v>0</v>
      </c>
      <c r="K70" s="65" t="n">
        <f aca="false">N70+Q70+T70+W70</f>
        <v>0</v>
      </c>
      <c r="U70" s="65" t="n">
        <f aca="false">X70+CU70+EQ70+EK70+FC70</f>
        <v>0</v>
      </c>
      <c r="V70" s="65" t="n">
        <f aca="false">Y70+CV70+ER70+EL70+FD70</f>
        <v>0</v>
      </c>
      <c r="W70" s="65" t="n">
        <f aca="false">Z70+CW70+ES70+EM70+FE70</f>
        <v>0</v>
      </c>
      <c r="X70" s="65" t="n">
        <f aca="false">AA70+AD70+AG70+AJ70+AM70+AP70+AS70+AV70+AY70+BB70+BE70+BH70+BK70+BN70+BQ70+BT70+BW70+BZ70+CC70+CF70+CI70+CL70+CO70+CR70</f>
        <v>0</v>
      </c>
      <c r="Y70" s="65" t="n">
        <f aca="false">AB70+AE70+AH70+AK70+AN70+AQ70+AT70+AW70+AZ70+BC70+BF70+BI70+BL70+BO70+BR70+BU70+BX70+CA70+CD70+CG70+CJ70+CM70+CP70+CS70</f>
        <v>0</v>
      </c>
      <c r="Z70" s="65" t="n">
        <f aca="false">AC70+AF70+AI70+AL70+AO70+AR70+AU70+AX70+BA70+BD70+BG70+BJ70+BM70+BP70+BS70+BV70+BY70+CB70+CE70+CH70+CK70+CN70+CQ70+CT70</f>
        <v>0</v>
      </c>
      <c r="CU70" s="65" t="n">
        <f aca="false">CX70+DA70+DD70+DG70+DJ70+DM70+DP70+DS70+DV70+DY70+EB70+EE70</f>
        <v>0</v>
      </c>
      <c r="CV70" s="65" t="n">
        <f aca="false">CY70+DB70+DE70+DH70+DK70+DN70+DQ70+DT70+DW70+DZ70+EC70+EF70</f>
        <v>0</v>
      </c>
      <c r="CW70" s="65" t="n">
        <f aca="false">CZ70+DC70+DF70+DI70+DL70+DO70+DR70+DU70+DX70+EA70+ED70+EG70</f>
        <v>0</v>
      </c>
      <c r="EK70" s="65" t="n">
        <f aca="false">EN70</f>
        <v>0</v>
      </c>
      <c r="EL70" s="65" t="n">
        <f aca="false">EO70</f>
        <v>0</v>
      </c>
      <c r="EM70" s="65" t="n">
        <f aca="false">EP70</f>
        <v>0</v>
      </c>
      <c r="EQ70" s="65" t="n">
        <f aca="false">ET70</f>
        <v>0</v>
      </c>
      <c r="ER70" s="65" t="n">
        <f aca="false">EU70</f>
        <v>0</v>
      </c>
      <c r="ES70" s="65" t="n">
        <f aca="false">EV70</f>
        <v>0</v>
      </c>
      <c r="FC70" s="65" t="n">
        <f aca="false">FF70</f>
        <v>0</v>
      </c>
      <c r="FD70" s="65" t="n">
        <f aca="false">FG70</f>
        <v>0</v>
      </c>
      <c r="FE70" s="65" t="n">
        <f aca="false">FH70</f>
        <v>0</v>
      </c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65" customFormat="true" ht="12.75" hidden="true" customHeight="false" outlineLevel="0" collapsed="false">
      <c r="A71" s="66" t="s">
        <v>113</v>
      </c>
      <c r="B71" s="66"/>
      <c r="C71" s="57" t="s">
        <v>96</v>
      </c>
      <c r="D71" s="57" t="s">
        <v>98</v>
      </c>
      <c r="E71" s="57" t="s">
        <v>87</v>
      </c>
      <c r="F71" s="57" t="s">
        <v>87</v>
      </c>
      <c r="G71" s="57" t="s">
        <v>100</v>
      </c>
      <c r="H71" s="58" t="n">
        <v>261</v>
      </c>
      <c r="I71" s="65" t="n">
        <f aca="false">L71+O71+R71+U71</f>
        <v>0</v>
      </c>
      <c r="J71" s="65" t="n">
        <f aca="false">M71+P71+S71+V71</f>
        <v>0</v>
      </c>
      <c r="K71" s="65" t="n">
        <f aca="false">N71+Q71+T71+W71</f>
        <v>0</v>
      </c>
      <c r="U71" s="65" t="n">
        <f aca="false">X71+CU71+EQ71+EK71+FC71</f>
        <v>0</v>
      </c>
      <c r="V71" s="65" t="n">
        <f aca="false">Y71+CV71+ER71+EL71+FD71</f>
        <v>0</v>
      </c>
      <c r="W71" s="65" t="n">
        <f aca="false">Z71+CW71+ES71+EM71+FE71</f>
        <v>0</v>
      </c>
      <c r="X71" s="65" t="n">
        <f aca="false">AA71+AD71+AG71+AJ71+AM71+AP71+AS71+AV71+AY71+BB71+BE71+BH71+BK71+BN71+BQ71+BT71+BW71+BZ71+CC71+CF71+CI71+CL71+CO71+CR71</f>
        <v>0</v>
      </c>
      <c r="Y71" s="65" t="n">
        <f aca="false">AB71+AE71+AH71+AK71+AN71+AQ71+AT71+AW71+AZ71+BC71+BF71+BI71+BL71+BO71+BR71+BU71+BX71+CA71+CD71+CG71+CJ71+CM71+CP71+CS71</f>
        <v>0</v>
      </c>
      <c r="Z71" s="65" t="n">
        <f aca="false">AC71+AF71+AI71+AL71+AO71+AR71+AU71+AX71+BA71+BD71+BG71+BJ71+BM71+BP71+BS71+BV71+BY71+CB71+CE71+CH71+CK71+CN71+CQ71+CT71</f>
        <v>0</v>
      </c>
      <c r="CU71" s="65" t="n">
        <f aca="false">CX71+DA71+DD71+DG71+DJ71+DM71+DP71+DS71+DV71+DY71+EB71+EE71</f>
        <v>0</v>
      </c>
      <c r="CV71" s="65" t="n">
        <f aca="false">CY71+DB71+DE71+DH71+DK71+DN71+DQ71+DT71+DW71+DZ71+EC71+EF71</f>
        <v>0</v>
      </c>
      <c r="CW71" s="65" t="n">
        <f aca="false">CZ71+DC71+DF71+DI71+DL71+DO71+DR71+DU71+DX71+EA71+ED71+EG71</f>
        <v>0</v>
      </c>
      <c r="EK71" s="65" t="n">
        <f aca="false">EN71</f>
        <v>0</v>
      </c>
      <c r="EL71" s="65" t="n">
        <f aca="false">EO71</f>
        <v>0</v>
      </c>
      <c r="EM71" s="65" t="n">
        <f aca="false">EP71</f>
        <v>0</v>
      </c>
      <c r="EQ71" s="65" t="n">
        <f aca="false">ET71</f>
        <v>0</v>
      </c>
      <c r="ER71" s="65" t="n">
        <f aca="false">EU71</f>
        <v>0</v>
      </c>
      <c r="ES71" s="65" t="n">
        <f aca="false">EV71</f>
        <v>0</v>
      </c>
      <c r="FC71" s="65" t="n">
        <f aca="false">FF71</f>
        <v>0</v>
      </c>
      <c r="FD71" s="65" t="n">
        <f aca="false">FG71</f>
        <v>0</v>
      </c>
      <c r="FE71" s="65" t="n">
        <f aca="false">FH71</f>
        <v>0</v>
      </c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65" customFormat="true" ht="12.75" hidden="true" customHeight="false" outlineLevel="0" collapsed="false">
      <c r="A72" s="66" t="s">
        <v>114</v>
      </c>
      <c r="B72" s="66"/>
      <c r="C72" s="57" t="s">
        <v>96</v>
      </c>
      <c r="D72" s="57" t="s">
        <v>98</v>
      </c>
      <c r="E72" s="57" t="s">
        <v>87</v>
      </c>
      <c r="F72" s="57" t="s">
        <v>87</v>
      </c>
      <c r="G72" s="57" t="s">
        <v>100</v>
      </c>
      <c r="H72" s="58" t="n">
        <v>262</v>
      </c>
      <c r="I72" s="65" t="n">
        <f aca="false">L72+O72+R72+U72</f>
        <v>0</v>
      </c>
      <c r="J72" s="65" t="n">
        <f aca="false">M72+P72+S72+V72</f>
        <v>0</v>
      </c>
      <c r="K72" s="65" t="n">
        <f aca="false">N72+Q72+T72+W72</f>
        <v>0</v>
      </c>
      <c r="U72" s="65" t="n">
        <f aca="false">X72+CU72+EQ72+EK72+FC72</f>
        <v>0</v>
      </c>
      <c r="V72" s="65" t="n">
        <f aca="false">Y72+CV72+ER72+EL72+FD72</f>
        <v>0</v>
      </c>
      <c r="W72" s="65" t="n">
        <f aca="false">Z72+CW72+ES72+EM72+FE72</f>
        <v>0</v>
      </c>
      <c r="X72" s="65" t="n">
        <f aca="false">AA72+AD72+AG72+AJ72+AM72+AP72+AS72+AV72+AY72+BB72+BE72+BH72+BK72+BN72+BQ72+BT72+BW72+BZ72+CC72+CF72+CI72+CL72+CO72+CR72</f>
        <v>0</v>
      </c>
      <c r="Y72" s="65" t="n">
        <f aca="false">AB72+AE72+AH72+AK72+AN72+AQ72+AT72+AW72+AZ72+BC72+BF72+BI72+BL72+BO72+BR72+BU72+BX72+CA72+CD72+CG72+CJ72+CM72+CP72+CS72</f>
        <v>0</v>
      </c>
      <c r="Z72" s="65" t="n">
        <f aca="false">AC72+AF72+AI72+AL72+AO72+AR72+AU72+AX72+BA72+BD72+BG72+BJ72+BM72+BP72+BS72+BV72+BY72+CB72+CE72+CH72+CK72+CN72+CQ72+CT72</f>
        <v>0</v>
      </c>
      <c r="CU72" s="65" t="n">
        <f aca="false">CX72+DA72+DD72+DG72+DJ72+DM72+DP72+DS72+DV72+DY72+EB72+EE72</f>
        <v>0</v>
      </c>
      <c r="CV72" s="65" t="n">
        <f aca="false">CY72+DB72+DE72+DH72+DK72+DN72+DQ72+DT72+DW72+DZ72+EC72+EF72</f>
        <v>0</v>
      </c>
      <c r="CW72" s="65" t="n">
        <f aca="false">CZ72+DC72+DF72+DI72+DL72+DO72+DR72+DU72+DX72+EA72+ED72+EG72</f>
        <v>0</v>
      </c>
      <c r="EK72" s="65" t="n">
        <f aca="false">EN72</f>
        <v>0</v>
      </c>
      <c r="EL72" s="65" t="n">
        <f aca="false">EO72</f>
        <v>0</v>
      </c>
      <c r="EM72" s="65" t="n">
        <f aca="false">EP72</f>
        <v>0</v>
      </c>
      <c r="EQ72" s="65" t="n">
        <f aca="false">ET72</f>
        <v>0</v>
      </c>
      <c r="ER72" s="65" t="n">
        <f aca="false">EU72</f>
        <v>0</v>
      </c>
      <c r="ES72" s="65" t="n">
        <f aca="false">EV72</f>
        <v>0</v>
      </c>
      <c r="FC72" s="65" t="n">
        <f aca="false">FF72</f>
        <v>0</v>
      </c>
      <c r="FD72" s="65" t="n">
        <f aca="false">FG72</f>
        <v>0</v>
      </c>
      <c r="FE72" s="65" t="n">
        <f aca="false">FH72</f>
        <v>0</v>
      </c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65" customFormat="true" ht="12.75" hidden="true" customHeight="false" outlineLevel="0" collapsed="false">
      <c r="A73" s="66" t="s">
        <v>115</v>
      </c>
      <c r="B73" s="66"/>
      <c r="C73" s="57" t="s">
        <v>96</v>
      </c>
      <c r="D73" s="57" t="s">
        <v>98</v>
      </c>
      <c r="E73" s="57" t="s">
        <v>87</v>
      </c>
      <c r="F73" s="57" t="s">
        <v>87</v>
      </c>
      <c r="G73" s="57" t="s">
        <v>100</v>
      </c>
      <c r="H73" s="58" t="n">
        <v>263</v>
      </c>
      <c r="I73" s="65" t="n">
        <f aca="false">L73+O73+R73+U73</f>
        <v>0</v>
      </c>
      <c r="J73" s="65" t="n">
        <f aca="false">M73+P73+S73+V73</f>
        <v>0</v>
      </c>
      <c r="K73" s="65" t="n">
        <f aca="false">N73+Q73+T73+W73</f>
        <v>0</v>
      </c>
      <c r="U73" s="65" t="n">
        <f aca="false">X73+CU73+EQ73+EK73+FC73</f>
        <v>0</v>
      </c>
      <c r="V73" s="65" t="n">
        <f aca="false">Y73+CV73+ER73+EL73+FD73</f>
        <v>0</v>
      </c>
      <c r="W73" s="65" t="n">
        <f aca="false">Z73+CW73+ES73+EM73+FE73</f>
        <v>0</v>
      </c>
      <c r="X73" s="65" t="n">
        <f aca="false">AA73+AD73+AG73+AJ73+AM73+AP73+AS73+AV73+AY73+BB73+BE73+BH73+BK73+BN73+BQ73+BT73+BW73+BZ73+CC73+CF73+CI73+CL73+CO73+CR73</f>
        <v>0</v>
      </c>
      <c r="Y73" s="65" t="n">
        <f aca="false">AB73+AE73+AH73+AK73+AN73+AQ73+AT73+AW73+AZ73+BC73+BF73+BI73+BL73+BO73+BR73+BU73+BX73+CA73+CD73+CG73+CJ73+CM73+CP73+CS73</f>
        <v>0</v>
      </c>
      <c r="Z73" s="65" t="n">
        <f aca="false">AC73+AF73+AI73+AL73+AO73+AR73+AU73+AX73+BA73+BD73+BG73+BJ73+BM73+BP73+BS73+BV73+BY73+CB73+CE73+CH73+CK73+CN73+CQ73+CT73</f>
        <v>0</v>
      </c>
      <c r="CU73" s="65" t="n">
        <f aca="false">CX73+DA73+DD73+DG73+DJ73+DM73+DP73+DS73+DV73+DY73+EB73+EE73</f>
        <v>0</v>
      </c>
      <c r="CV73" s="65" t="n">
        <f aca="false">CY73+DB73+DE73+DH73+DK73+DN73+DQ73+DT73+DW73+DZ73+EC73+EF73</f>
        <v>0</v>
      </c>
      <c r="CW73" s="65" t="n">
        <f aca="false">CZ73+DC73+DF73+DI73+DL73+DO73+DR73+DU73+DX73+EA73+ED73+EG73</f>
        <v>0</v>
      </c>
      <c r="EK73" s="65" t="n">
        <f aca="false">EN73</f>
        <v>0</v>
      </c>
      <c r="EL73" s="65" t="n">
        <f aca="false">EO73</f>
        <v>0</v>
      </c>
      <c r="EM73" s="65" t="n">
        <f aca="false">EP73</f>
        <v>0</v>
      </c>
      <c r="EQ73" s="65" t="n">
        <f aca="false">ET73</f>
        <v>0</v>
      </c>
      <c r="ER73" s="65" t="n">
        <f aca="false">EU73</f>
        <v>0</v>
      </c>
      <c r="ES73" s="65" t="n">
        <f aca="false">EV73</f>
        <v>0</v>
      </c>
      <c r="FC73" s="65" t="n">
        <f aca="false">FF73</f>
        <v>0</v>
      </c>
      <c r="FD73" s="65" t="n">
        <f aca="false">FG73</f>
        <v>0</v>
      </c>
      <c r="FE73" s="65" t="n">
        <f aca="false">FH73</f>
        <v>0</v>
      </c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65" customFormat="true" ht="15.25" hidden="false" customHeight="false" outlineLevel="0" collapsed="false">
      <c r="A74" s="2" t="s">
        <v>116</v>
      </c>
      <c r="B74" s="2"/>
      <c r="C74" s="57" t="s">
        <v>96</v>
      </c>
      <c r="D74" s="57" t="s">
        <v>98</v>
      </c>
      <c r="E74" s="57" t="s">
        <v>87</v>
      </c>
      <c r="F74" s="57" t="s">
        <v>87</v>
      </c>
      <c r="G74" s="57" t="s">
        <v>100</v>
      </c>
      <c r="H74" s="58" t="n">
        <v>290</v>
      </c>
      <c r="I74" s="65" t="n">
        <f aca="false">L74+O74+R74+U74</f>
        <v>670</v>
      </c>
      <c r="J74" s="65" t="n">
        <f aca="false">M74+P74+S74+V74</f>
        <v>604.3</v>
      </c>
      <c r="K74" s="65" t="n">
        <f aca="false">N74+Q74+T74+W74</f>
        <v>670</v>
      </c>
      <c r="L74" s="65" t="n">
        <v>459.8</v>
      </c>
      <c r="M74" s="65" t="n">
        <v>340.1</v>
      </c>
      <c r="N74" s="65" t="n">
        <v>459.8</v>
      </c>
      <c r="O74" s="65" t="n">
        <v>210.2</v>
      </c>
      <c r="P74" s="65" t="n">
        <v>264.2</v>
      </c>
      <c r="Q74" s="65" t="n">
        <v>210.2</v>
      </c>
      <c r="U74" s="65" t="n">
        <f aca="false">X74+CU74+EQ74+EK74+FC74</f>
        <v>0</v>
      </c>
      <c r="V74" s="65" t="n">
        <f aca="false">Y74+CV74+ER74+EL74+FD74</f>
        <v>0</v>
      </c>
      <c r="W74" s="65" t="n">
        <f aca="false">Z74+CW74+ES74+EM74+FE74</f>
        <v>0</v>
      </c>
      <c r="X74" s="65" t="n">
        <f aca="false">AA74+AD74+AG74+AJ74+AM74+AP74+AS74+AV74+AY74+BB74+BE74+BH74+BK74+BN74+BQ74+BT74+BW74+BZ74+CC74+CF74+CI74+CL74+CO74+CR74</f>
        <v>0</v>
      </c>
      <c r="Y74" s="65" t="n">
        <f aca="false">AB74+AE74+AH74+AK74+AN74+AQ74+AT74+AW74+AZ74+BC74+BF74+BI74+BL74+BO74+BR74+BU74+BX74+CA74+CD74+CG74+CJ74+CM74+CP74+CS74</f>
        <v>0</v>
      </c>
      <c r="Z74" s="65" t="n">
        <f aca="false">AC74+AF74+AI74+AL74+AO74+AR74+AU74+AX74+BA74+BD74+BG74+BJ74+BM74+BP74+BS74+BV74+BY74+CB74+CE74+CH74+CK74+CN74+CQ74+CT74</f>
        <v>0</v>
      </c>
      <c r="CU74" s="65" t="n">
        <f aca="false">CX74+DA74+DD74+DG74+DJ74+DM74+DP74+DS74+DV74+DY74+EB74+EE74</f>
        <v>0</v>
      </c>
      <c r="CV74" s="65" t="n">
        <f aca="false">CY74+DB74+DE74+DH74+DK74+DN74+DQ74+DT74+DW74+DZ74+EC74+EF74</f>
        <v>0</v>
      </c>
      <c r="CW74" s="65" t="n">
        <f aca="false">CZ74+DC74+DF74+DI74+DL74+DO74+DR74+DU74+DX74+EA74+ED74+EG74</f>
        <v>0</v>
      </c>
      <c r="EK74" s="65" t="n">
        <f aca="false">EN74</f>
        <v>0</v>
      </c>
      <c r="EL74" s="65" t="n">
        <f aca="false">EO74</f>
        <v>0</v>
      </c>
      <c r="EM74" s="65" t="n">
        <f aca="false">EP74</f>
        <v>0</v>
      </c>
      <c r="EQ74" s="65" t="n">
        <f aca="false">ET74</f>
        <v>0</v>
      </c>
      <c r="ER74" s="65" t="n">
        <f aca="false">EU74</f>
        <v>0</v>
      </c>
      <c r="ES74" s="65" t="n">
        <f aca="false">EV74</f>
        <v>0</v>
      </c>
      <c r="FC74" s="65" t="n">
        <f aca="false">FF74</f>
        <v>0</v>
      </c>
      <c r="FD74" s="65" t="n">
        <f aca="false">FG74</f>
        <v>0</v>
      </c>
      <c r="FE74" s="65" t="n">
        <f aca="false">FH74</f>
        <v>0</v>
      </c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5.25" hidden="false" customHeight="false" outlineLevel="0" collapsed="false">
      <c r="A75" s="2" t="s">
        <v>90</v>
      </c>
      <c r="B75" s="2"/>
      <c r="C75" s="57" t="s">
        <v>96</v>
      </c>
      <c r="D75" s="57" t="s">
        <v>98</v>
      </c>
      <c r="E75" s="57" t="s">
        <v>87</v>
      </c>
      <c r="F75" s="57" t="s">
        <v>87</v>
      </c>
      <c r="G75" s="57" t="s">
        <v>100</v>
      </c>
      <c r="H75" s="58" t="n">
        <v>300</v>
      </c>
      <c r="I75" s="65" t="n">
        <f aca="false">SUM(I77:I78)</f>
        <v>713</v>
      </c>
      <c r="J75" s="65" t="n">
        <f aca="false">M75+P75+S75+V75</f>
        <v>304.8</v>
      </c>
      <c r="K75" s="65" t="n">
        <f aca="false">N75+Q75+T75+W75</f>
        <v>707.5</v>
      </c>
      <c r="L75" s="65" t="n">
        <f aca="false">SUM(L77:L78)</f>
        <v>0</v>
      </c>
      <c r="M75" s="65" t="n">
        <f aca="false">SUM(M77:M78)</f>
        <v>0</v>
      </c>
      <c r="N75" s="65" t="n">
        <f aca="false">SUM(N77:N78)</f>
        <v>0</v>
      </c>
      <c r="O75" s="65" t="n">
        <f aca="false">SUM(O77:O78)</f>
        <v>713</v>
      </c>
      <c r="P75" s="65" t="n">
        <f aca="false">SUM(P77:P78)</f>
        <v>304.8</v>
      </c>
      <c r="Q75" s="65" t="n">
        <f aca="false">SUM(Q77:Q78)</f>
        <v>707.5</v>
      </c>
      <c r="R75" s="65" t="n">
        <f aca="false">SUM(R77:R78)</f>
        <v>0</v>
      </c>
      <c r="S75" s="65"/>
      <c r="T75" s="65"/>
      <c r="U75" s="65" t="n">
        <f aca="false">SUM(U77:U78)</f>
        <v>0</v>
      </c>
      <c r="V75" s="65" t="n">
        <f aca="false">SUM(V77:V78)</f>
        <v>0</v>
      </c>
      <c r="W75" s="65" t="n">
        <f aca="false">SUM(W77:W78)</f>
        <v>0</v>
      </c>
      <c r="X75" s="65" t="n">
        <f aca="false">SUM(X77:X78)</f>
        <v>0</v>
      </c>
      <c r="Y75" s="65" t="n">
        <f aca="false">SUM(Y77:Y78)</f>
        <v>0</v>
      </c>
      <c r="Z75" s="65" t="n">
        <f aca="false">SUM(Z77:Z78)</f>
        <v>0</v>
      </c>
      <c r="AA75" s="65" t="n">
        <f aca="false">SUM(AA77:AA78)</f>
        <v>0</v>
      </c>
      <c r="AB75" s="65" t="n">
        <f aca="false">SUM(AB77:AB78)</f>
        <v>0</v>
      </c>
      <c r="AC75" s="65" t="n">
        <f aca="false">SUM(AC77:AC78)</f>
        <v>0</v>
      </c>
      <c r="AD75" s="65" t="n">
        <f aca="false">SUM(AD77:AD78)</f>
        <v>0</v>
      </c>
      <c r="AE75" s="65" t="n">
        <f aca="false">SUM(AE77:AE78)</f>
        <v>0</v>
      </c>
      <c r="AF75" s="65" t="n">
        <f aca="false">SUM(AF77:AF78)</f>
        <v>0</v>
      </c>
      <c r="AG75" s="65" t="n">
        <f aca="false">SUM(AG77:AG78)</f>
        <v>0</v>
      </c>
      <c r="AH75" s="65" t="n">
        <f aca="false">SUM(AH77:AH78)</f>
        <v>0</v>
      </c>
      <c r="AI75" s="65" t="n">
        <f aca="false">SUM(AI77:AI78)</f>
        <v>0</v>
      </c>
      <c r="AJ75" s="65" t="n">
        <f aca="false">SUM(AJ77:AJ78)</f>
        <v>0</v>
      </c>
      <c r="AK75" s="65" t="n">
        <f aca="false">SUM(AK77:AK78)</f>
        <v>0</v>
      </c>
      <c r="AL75" s="65" t="n">
        <f aca="false">SUM(AL77:AL78)</f>
        <v>0</v>
      </c>
      <c r="AM75" s="65" t="n">
        <f aca="false">SUM(AM77:AM78)</f>
        <v>0</v>
      </c>
      <c r="AN75" s="65" t="n">
        <f aca="false">SUM(AN77:AN78)</f>
        <v>0</v>
      </c>
      <c r="AO75" s="65" t="n">
        <f aca="false">SUM(AO77:AO78)</f>
        <v>0</v>
      </c>
      <c r="AP75" s="65" t="n">
        <f aca="false">SUM(AP77:AP78)</f>
        <v>0</v>
      </c>
      <c r="AQ75" s="65" t="n">
        <f aca="false">SUM(AQ77:AQ78)</f>
        <v>0</v>
      </c>
      <c r="AR75" s="65" t="n">
        <f aca="false">SUM(AR77:AR78)</f>
        <v>0</v>
      </c>
      <c r="AS75" s="65" t="n">
        <f aca="false">SUM(AS77:AS78)</f>
        <v>0</v>
      </c>
      <c r="AT75" s="65" t="n">
        <f aca="false">SUM(AT77:AT78)</f>
        <v>0</v>
      </c>
      <c r="AU75" s="65" t="n">
        <f aca="false">SUM(AU77:AU78)</f>
        <v>0</v>
      </c>
      <c r="AV75" s="65" t="n">
        <f aca="false">SUM(AV77:AV78)</f>
        <v>0</v>
      </c>
      <c r="AW75" s="65" t="n">
        <f aca="false">SUM(AW77:AW78)</f>
        <v>0</v>
      </c>
      <c r="AX75" s="65" t="n">
        <f aca="false">SUM(AX77:AX78)</f>
        <v>0</v>
      </c>
      <c r="AY75" s="65" t="n">
        <f aca="false">SUM(AY77:AY78)</f>
        <v>0</v>
      </c>
      <c r="AZ75" s="65" t="n">
        <f aca="false">SUM(AZ77:AZ78)</f>
        <v>0</v>
      </c>
      <c r="BA75" s="65" t="n">
        <f aca="false">SUM(BA77:BA78)</f>
        <v>0</v>
      </c>
      <c r="BB75" s="65" t="n">
        <f aca="false">SUM(BB77:BB78)</f>
        <v>0</v>
      </c>
      <c r="BC75" s="65" t="n">
        <f aca="false">SUM(BC77:BC78)</f>
        <v>0</v>
      </c>
      <c r="BD75" s="65" t="n">
        <f aca="false">SUM(BD77:BD78)</f>
        <v>0</v>
      </c>
      <c r="BE75" s="65" t="n">
        <f aca="false">SUM(BE77:BE78)</f>
        <v>0</v>
      </c>
      <c r="BF75" s="65" t="n">
        <f aca="false">SUM(BF77:BF78)</f>
        <v>0</v>
      </c>
      <c r="BG75" s="65" t="n">
        <f aca="false">SUM(BG77:BG78)</f>
        <v>0</v>
      </c>
      <c r="BH75" s="65" t="n">
        <f aca="false">SUM(BH77:BH78)</f>
        <v>0</v>
      </c>
      <c r="BI75" s="65" t="n">
        <f aca="false">SUM(BI77:BI78)</f>
        <v>0</v>
      </c>
      <c r="BJ75" s="65" t="n">
        <f aca="false">SUM(BJ77:BJ78)</f>
        <v>0</v>
      </c>
      <c r="BK75" s="65" t="n">
        <f aca="false">SUM(BK77:BK78)</f>
        <v>0</v>
      </c>
      <c r="BL75" s="65" t="n">
        <f aca="false">SUM(BL77:BL78)</f>
        <v>0</v>
      </c>
      <c r="BM75" s="65" t="n">
        <f aca="false">SUM(BM77:BM78)</f>
        <v>0</v>
      </c>
      <c r="BN75" s="65" t="n">
        <f aca="false">SUM(BN77:BN78)</f>
        <v>0</v>
      </c>
      <c r="BO75" s="65" t="n">
        <f aca="false">SUM(BO77:BO78)</f>
        <v>0</v>
      </c>
      <c r="BP75" s="65" t="n">
        <f aca="false">SUM(BP77:BP78)</f>
        <v>0</v>
      </c>
      <c r="BQ75" s="65" t="n">
        <f aca="false">SUM(BQ77:BQ78)</f>
        <v>0</v>
      </c>
      <c r="BR75" s="65" t="n">
        <f aca="false">SUM(BR77:BR78)</f>
        <v>0</v>
      </c>
      <c r="BS75" s="65" t="n">
        <f aca="false">SUM(BS77:BS78)</f>
        <v>0</v>
      </c>
      <c r="BT75" s="65" t="n">
        <f aca="false">SUM(BT77:BT78)</f>
        <v>0</v>
      </c>
      <c r="BU75" s="65" t="n">
        <f aca="false">SUM(BU77:BU78)</f>
        <v>0</v>
      </c>
      <c r="BV75" s="65" t="n">
        <f aca="false">SUM(BV77:BV78)</f>
        <v>0</v>
      </c>
      <c r="BW75" s="65" t="n">
        <f aca="false">SUM(BW77:BW78)</f>
        <v>0</v>
      </c>
      <c r="BX75" s="65" t="n">
        <f aca="false">SUM(BX77:BX78)</f>
        <v>0</v>
      </c>
      <c r="BY75" s="65" t="n">
        <f aca="false">SUM(BY77:BY78)</f>
        <v>0</v>
      </c>
      <c r="BZ75" s="65" t="n">
        <f aca="false">SUM(BZ77:BZ78)</f>
        <v>0</v>
      </c>
      <c r="CA75" s="65" t="n">
        <f aca="false">SUM(CA77:CA78)</f>
        <v>0</v>
      </c>
      <c r="CB75" s="65" t="n">
        <f aca="false">SUM(CB77:CB78)</f>
        <v>0</v>
      </c>
      <c r="CC75" s="65" t="n">
        <f aca="false">SUM(CC77:CC78)</f>
        <v>0</v>
      </c>
      <c r="CD75" s="65" t="n">
        <f aca="false">SUM(CD77:CD78)</f>
        <v>0</v>
      </c>
      <c r="CE75" s="65" t="n">
        <f aca="false">SUM(CE77:CE78)</f>
        <v>0</v>
      </c>
      <c r="CF75" s="65" t="n">
        <f aca="false">SUM(CF77:CF78)</f>
        <v>0</v>
      </c>
      <c r="CG75" s="65" t="n">
        <f aca="false">SUM(CG77:CG78)</f>
        <v>0</v>
      </c>
      <c r="CH75" s="65" t="n">
        <f aca="false">SUM(CH77:CH78)</f>
        <v>0</v>
      </c>
      <c r="CI75" s="65" t="n">
        <f aca="false">SUM(CI77:CI78)</f>
        <v>0</v>
      </c>
      <c r="CJ75" s="65" t="n">
        <f aca="false">SUM(CJ77:CJ78)</f>
        <v>0</v>
      </c>
      <c r="CK75" s="65" t="n">
        <f aca="false">SUM(CK77:CK78)</f>
        <v>0</v>
      </c>
      <c r="CL75" s="65" t="n">
        <f aca="false">SUM(CL77:CL78)</f>
        <v>0</v>
      </c>
      <c r="CM75" s="65" t="n">
        <f aca="false">SUM(CM77:CM78)</f>
        <v>0</v>
      </c>
      <c r="CN75" s="65" t="n">
        <f aca="false">SUM(CN77:CN78)</f>
        <v>0</v>
      </c>
      <c r="CO75" s="65" t="n">
        <f aca="false">SUM(CO77:CO78)</f>
        <v>0</v>
      </c>
      <c r="CP75" s="65" t="n">
        <f aca="false">SUM(CP77:CP78)</f>
        <v>0</v>
      </c>
      <c r="CQ75" s="65" t="n">
        <f aca="false">SUM(CQ77:CQ78)</f>
        <v>0</v>
      </c>
      <c r="CR75" s="65" t="n">
        <f aca="false">SUM(CR77:CR78)</f>
        <v>0</v>
      </c>
      <c r="CS75" s="65" t="n">
        <f aca="false">SUM(CS77:CS78)</f>
        <v>0</v>
      </c>
      <c r="CT75" s="65" t="n">
        <f aca="false">SUM(CT77:CT78)</f>
        <v>0</v>
      </c>
      <c r="CU75" s="65" t="n">
        <f aca="false">SUM(CU77:CU78)</f>
        <v>0</v>
      </c>
      <c r="CV75" s="65" t="n">
        <f aca="false">SUM(CV77:CV78)</f>
        <v>0</v>
      </c>
      <c r="CW75" s="65" t="n">
        <f aca="false">SUM(CW77:CW78)</f>
        <v>0</v>
      </c>
      <c r="CX75" s="65" t="n">
        <f aca="false">SUM(CX77:CX78)</f>
        <v>0</v>
      </c>
      <c r="CY75" s="65" t="n">
        <f aca="false">SUM(CY77:CY78)</f>
        <v>0</v>
      </c>
      <c r="CZ75" s="65" t="n">
        <f aca="false">SUM(CZ77:CZ78)</f>
        <v>0</v>
      </c>
      <c r="DA75" s="65" t="n">
        <f aca="false">SUM(DA77:DA78)</f>
        <v>0</v>
      </c>
      <c r="DB75" s="65" t="n">
        <f aca="false">SUM(DB77:DB78)</f>
        <v>0</v>
      </c>
      <c r="DC75" s="65" t="n">
        <f aca="false">SUM(DC77:DC78)</f>
        <v>0</v>
      </c>
      <c r="DD75" s="65" t="n">
        <f aca="false">SUM(DD77:DD78)</f>
        <v>0</v>
      </c>
      <c r="DE75" s="65" t="n">
        <f aca="false">SUM(DE77:DE78)</f>
        <v>0</v>
      </c>
      <c r="DF75" s="65" t="n">
        <f aca="false">SUM(DF77:DF78)</f>
        <v>0</v>
      </c>
      <c r="DG75" s="65" t="n">
        <f aca="false">SUM(DG77:DG78)</f>
        <v>0</v>
      </c>
      <c r="DH75" s="65" t="n">
        <f aca="false">SUM(DH77:DH78)</f>
        <v>0</v>
      </c>
      <c r="DI75" s="65" t="n">
        <f aca="false">SUM(DI77:DI78)</f>
        <v>0</v>
      </c>
      <c r="DJ75" s="65" t="n">
        <f aca="false">SUM(DJ77:DJ78)</f>
        <v>0</v>
      </c>
      <c r="DK75" s="65" t="n">
        <f aca="false">SUM(DK77:DK78)</f>
        <v>0</v>
      </c>
      <c r="DL75" s="65" t="n">
        <f aca="false">SUM(DL77:DL78)</f>
        <v>0</v>
      </c>
      <c r="DM75" s="65" t="n">
        <f aca="false">SUM(DM77:DM78)</f>
        <v>0</v>
      </c>
      <c r="DN75" s="65" t="n">
        <f aca="false">SUM(DN77:DN78)</f>
        <v>0</v>
      </c>
      <c r="DO75" s="65" t="n">
        <f aca="false">SUM(DO77:DO78)</f>
        <v>0</v>
      </c>
      <c r="DP75" s="65" t="n">
        <f aca="false">SUM(DP77:DP78)</f>
        <v>0</v>
      </c>
      <c r="DQ75" s="65" t="n">
        <f aca="false">SUM(DQ77:DQ78)</f>
        <v>0</v>
      </c>
      <c r="DR75" s="65" t="n">
        <f aca="false">SUM(DR77:DR78)</f>
        <v>0</v>
      </c>
      <c r="DS75" s="65" t="n">
        <f aca="false">SUM(DS77:DS78)</f>
        <v>0</v>
      </c>
      <c r="DT75" s="65" t="n">
        <f aca="false">SUM(DT77:DT78)</f>
        <v>0</v>
      </c>
      <c r="DU75" s="65" t="n">
        <f aca="false">SUM(DU77:DU78)</f>
        <v>0</v>
      </c>
      <c r="DV75" s="65" t="n">
        <f aca="false">SUM(DV77:DV78)</f>
        <v>0</v>
      </c>
      <c r="DW75" s="65" t="n">
        <f aca="false">SUM(DW77:DW78)</f>
        <v>0</v>
      </c>
      <c r="DX75" s="65" t="n">
        <f aca="false">SUM(DX77:DX78)</f>
        <v>0</v>
      </c>
      <c r="DY75" s="65" t="n">
        <f aca="false">SUM(DY77:DY78)</f>
        <v>0</v>
      </c>
      <c r="DZ75" s="65" t="n">
        <f aca="false">SUM(DZ77:DZ78)</f>
        <v>0</v>
      </c>
      <c r="EA75" s="65" t="n">
        <f aca="false">SUM(EA77:EA78)</f>
        <v>0</v>
      </c>
      <c r="EB75" s="65" t="n">
        <f aca="false">SUM(EB77:EB78)</f>
        <v>0</v>
      </c>
      <c r="EC75" s="65" t="n">
        <f aca="false">SUM(EC77:EC78)</f>
        <v>0</v>
      </c>
      <c r="ED75" s="65" t="n">
        <f aca="false">SUM(ED77:ED78)</f>
        <v>0</v>
      </c>
      <c r="EE75" s="65" t="n">
        <f aca="false">SUM(EE77:EE78)</f>
        <v>0</v>
      </c>
      <c r="EF75" s="65" t="n">
        <f aca="false">SUM(EF77:EF78)</f>
        <v>0</v>
      </c>
      <c r="EG75" s="65" t="n">
        <f aca="false">SUM(EG77:EG78)</f>
        <v>0</v>
      </c>
      <c r="EH75" s="65"/>
      <c r="EI75" s="65"/>
      <c r="EJ75" s="65"/>
      <c r="EK75" s="65" t="n">
        <f aca="false">SUM(EK77:EK78)</f>
        <v>0</v>
      </c>
      <c r="EL75" s="65" t="n">
        <f aca="false">SUM(EL77:EL78)</f>
        <v>0</v>
      </c>
      <c r="EM75" s="65" t="n">
        <f aca="false">SUM(EM77:EM78)</f>
        <v>0</v>
      </c>
      <c r="EN75" s="65" t="n">
        <f aca="false">SUM(EN77:EN78)</f>
        <v>0</v>
      </c>
      <c r="EO75" s="65" t="n">
        <f aca="false">SUM(EO77:EO78)</f>
        <v>0</v>
      </c>
      <c r="EP75" s="65" t="n">
        <f aca="false">SUM(EP77:EP78)</f>
        <v>0</v>
      </c>
      <c r="EQ75" s="65" t="n">
        <f aca="false">SUM(EQ77:EQ78)</f>
        <v>0</v>
      </c>
      <c r="ER75" s="65" t="n">
        <f aca="false">SUM(ER77:ER78)</f>
        <v>0</v>
      </c>
      <c r="ES75" s="65" t="n">
        <f aca="false">SUM(ES77:ES78)</f>
        <v>0</v>
      </c>
      <c r="ET75" s="65" t="n">
        <f aca="false">SUM(ET77:ET78)</f>
        <v>0</v>
      </c>
      <c r="EU75" s="65" t="n">
        <f aca="false">SUM(EU77:EU78)</f>
        <v>0</v>
      </c>
      <c r="EV75" s="65" t="n">
        <f aca="false">SUM(EV77:EV78)</f>
        <v>0</v>
      </c>
      <c r="EW75" s="65" t="n">
        <f aca="false">SUM(EW77:EW78)</f>
        <v>0</v>
      </c>
      <c r="EX75" s="65"/>
      <c r="EY75" s="65"/>
      <c r="EZ75" s="65" t="n">
        <f aca="false">SUM(EZ77:EZ78)</f>
        <v>0</v>
      </c>
      <c r="FA75" s="65"/>
      <c r="FB75" s="65"/>
      <c r="FC75" s="65" t="n">
        <f aca="false">SUM(FC77:FC78)</f>
        <v>0</v>
      </c>
      <c r="FD75" s="65" t="n">
        <f aca="false">SUM(FD77:FD78)</f>
        <v>0</v>
      </c>
      <c r="FE75" s="65" t="n">
        <f aca="false">SUM(FE77:FE78)</f>
        <v>0</v>
      </c>
      <c r="FF75" s="65" t="n">
        <f aca="false">SUM(FF77:FF78)</f>
        <v>0</v>
      </c>
      <c r="FG75" s="65" t="n">
        <f aca="false">SUM(FG77:FG78)</f>
        <v>0</v>
      </c>
      <c r="FH75" s="65" t="n">
        <f aca="false">SUM(FH77:FH78)</f>
        <v>0</v>
      </c>
    </row>
    <row r="76" s="65" customFormat="true" ht="15.25" hidden="false" customHeight="false" outlineLevel="0" collapsed="false">
      <c r="A76" s="2" t="s">
        <v>91</v>
      </c>
      <c r="B76" s="2"/>
      <c r="C76" s="57"/>
      <c r="D76" s="57"/>
      <c r="E76" s="57"/>
      <c r="F76" s="57"/>
      <c r="G76" s="57"/>
      <c r="H76" s="58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65" customFormat="true" ht="15.25" hidden="false" customHeight="false" outlineLevel="0" collapsed="false">
      <c r="A77" s="2" t="s">
        <v>92</v>
      </c>
      <c r="B77" s="2"/>
      <c r="C77" s="57" t="s">
        <v>96</v>
      </c>
      <c r="D77" s="57" t="s">
        <v>98</v>
      </c>
      <c r="E77" s="57" t="s">
        <v>87</v>
      </c>
      <c r="F77" s="57" t="s">
        <v>87</v>
      </c>
      <c r="G77" s="57" t="s">
        <v>100</v>
      </c>
      <c r="H77" s="58" t="n">
        <v>310</v>
      </c>
      <c r="I77" s="65" t="n">
        <f aca="false">L77+O77+R77+U77</f>
        <v>408</v>
      </c>
      <c r="J77" s="65" t="n">
        <f aca="false">M77+P77+S77+V77</f>
        <v>96.8</v>
      </c>
      <c r="K77" s="65" t="n">
        <f aca="false">N77+Q77+T77+W77</f>
        <v>402.5</v>
      </c>
      <c r="O77" s="65" t="n">
        <v>408</v>
      </c>
      <c r="P77" s="65" t="n">
        <v>96.8</v>
      </c>
      <c r="Q77" s="65" t="n">
        <v>402.5</v>
      </c>
      <c r="U77" s="65" t="n">
        <f aca="false">X77+CU77+EQ77+EK77+FC77</f>
        <v>0</v>
      </c>
      <c r="V77" s="65" t="n">
        <f aca="false">Y77+CV77+ER77+EL77+FD77</f>
        <v>0</v>
      </c>
      <c r="W77" s="65" t="n">
        <f aca="false">Z77+CW77+ES77+EM77+FE77</f>
        <v>0</v>
      </c>
      <c r="X77" s="65" t="n">
        <f aca="false">AA77+AD77+AG77+AJ77+AM77+AP77+AS77+AV77+AY77+BB77+BE77+BH77+BK77+BN77+BQ77+BT77+BW77+BZ77+CC77+CF77+CI77+CL77+CO77+CR77</f>
        <v>0</v>
      </c>
      <c r="Y77" s="65" t="n">
        <f aca="false">AB77+AE77+AH77+AK77+AN77+AQ77+AT77+AW77+AZ77+BC77+BF77+BI77+BL77+BO77+BR77+BU77+BX77+CA77+CD77+CG77+CJ77+CM77+CP77+CS77</f>
        <v>0</v>
      </c>
      <c r="Z77" s="65" t="n">
        <f aca="false">AC77+AF77+AI77+AL77+AO77+AR77+AU77+AX77+BA77+BD77+BG77+BJ77+BM77+BP77+BS77+BV77+BY77+CB77+CE77+CH77+CK77+CN77+CQ77+CT77</f>
        <v>0</v>
      </c>
      <c r="CU77" s="65" t="n">
        <f aca="false">CX77+DA77+DD77+DG77+DJ77+DM77+DP77+DS77+DV77+DY77+EB77+EE77</f>
        <v>0</v>
      </c>
      <c r="CV77" s="65" t="n">
        <f aca="false">CY77+DB77+DE77+DH77+DK77+DN77+DQ77+DT77+DW77+DZ77+EC77+EF77</f>
        <v>0</v>
      </c>
      <c r="CW77" s="65" t="n">
        <f aca="false">CZ77+DC77+DF77+DI77+DL77+DO77+DR77+DU77+DX77+EA77+ED77+EG77</f>
        <v>0</v>
      </c>
      <c r="EK77" s="65" t="n">
        <f aca="false">EN77</f>
        <v>0</v>
      </c>
      <c r="EL77" s="65" t="n">
        <f aca="false">EO77</f>
        <v>0</v>
      </c>
      <c r="EM77" s="65" t="n">
        <f aca="false">EP77</f>
        <v>0</v>
      </c>
      <c r="EQ77" s="65" t="n">
        <f aca="false">ET77</f>
        <v>0</v>
      </c>
      <c r="ER77" s="65" t="n">
        <f aca="false">EU77</f>
        <v>0</v>
      </c>
      <c r="ES77" s="65" t="n">
        <f aca="false">EV77</f>
        <v>0</v>
      </c>
      <c r="FC77" s="65" t="n">
        <f aca="false">FF77</f>
        <v>0</v>
      </c>
      <c r="FD77" s="65" t="n">
        <f aca="false">FG77</f>
        <v>0</v>
      </c>
      <c r="FE77" s="65" t="n">
        <f aca="false">FH77</f>
        <v>0</v>
      </c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65" customFormat="true" ht="15.25" hidden="false" customHeight="false" outlineLevel="0" collapsed="false">
      <c r="A78" s="2" t="s">
        <v>117</v>
      </c>
      <c r="B78" s="2"/>
      <c r="C78" s="57" t="s">
        <v>96</v>
      </c>
      <c r="D78" s="57" t="s">
        <v>98</v>
      </c>
      <c r="E78" s="57" t="s">
        <v>87</v>
      </c>
      <c r="F78" s="57" t="s">
        <v>87</v>
      </c>
      <c r="G78" s="57" t="s">
        <v>100</v>
      </c>
      <c r="H78" s="58" t="n">
        <v>340</v>
      </c>
      <c r="I78" s="65" t="n">
        <f aca="false">L78+O78+R78+U78</f>
        <v>305</v>
      </c>
      <c r="J78" s="65" t="n">
        <f aca="false">M78+P78+S78+V78</f>
        <v>208</v>
      </c>
      <c r="K78" s="65" t="n">
        <f aca="false">N78+Q78+T78+W78</f>
        <v>305</v>
      </c>
      <c r="O78" s="65" t="n">
        <v>305</v>
      </c>
      <c r="P78" s="65" t="n">
        <v>208</v>
      </c>
      <c r="Q78" s="65" t="n">
        <v>305</v>
      </c>
      <c r="U78" s="65" t="n">
        <f aca="false">X78+CU78+EQ78+EK78+FC78</f>
        <v>0</v>
      </c>
      <c r="V78" s="65" t="n">
        <f aca="false">Y78+CV78+ER78+EL78+FD78</f>
        <v>0</v>
      </c>
      <c r="W78" s="65" t="n">
        <f aca="false">Z78+CW78+ES78+EM78+FE78</f>
        <v>0</v>
      </c>
      <c r="X78" s="65" t="n">
        <f aca="false">AA78+AD78+AG78+AJ78+AM78+AP78+AS78+AV78+AY78+BB78+BE78+BH78+BK78+BN78+BQ78+BT78+BW78+BZ78+CC78+CF78+CI78+CL78+CO78+CR78</f>
        <v>0</v>
      </c>
      <c r="Y78" s="65" t="n">
        <f aca="false">AB78+AE78+AH78+AK78+AN78+AQ78+AT78+AW78+AZ78+BC78+BF78+BI78+BL78+BO78+BR78+BU78+BX78+CA78+CD78+CG78+CJ78+CM78+CP78+CS78</f>
        <v>0</v>
      </c>
      <c r="Z78" s="65" t="n">
        <f aca="false">AC78+AF78+AI78+AL78+AO78+AR78+AU78+AX78+BA78+BD78+BG78+BJ78+BM78+BP78+BS78+BV78+BY78+CB78+CE78+CH78+CK78+CN78+CQ78+CT78</f>
        <v>0</v>
      </c>
      <c r="CU78" s="65" t="n">
        <f aca="false">CX78+DA78+DD78+DG78+DJ78+DM78+DP78+DS78+DV78+DY78+EB78+EE78</f>
        <v>0</v>
      </c>
      <c r="CV78" s="65" t="n">
        <f aca="false">CY78+DB78+DE78+DH78+DK78+DN78+DQ78+DT78+DW78+DZ78+EC78+EF78</f>
        <v>0</v>
      </c>
      <c r="CW78" s="65" t="n">
        <f aca="false">CZ78+DC78+DF78+DI78+DL78+DO78+DR78+DU78+DX78+EA78+ED78+EG78</f>
        <v>0</v>
      </c>
      <c r="EK78" s="65" t="n">
        <f aca="false">EN78</f>
        <v>0</v>
      </c>
      <c r="EL78" s="65" t="n">
        <f aca="false">EO78</f>
        <v>0</v>
      </c>
      <c r="EM78" s="65" t="n">
        <f aca="false">EP78</f>
        <v>0</v>
      </c>
      <c r="EQ78" s="65" t="n">
        <f aca="false">ET78</f>
        <v>0</v>
      </c>
      <c r="ER78" s="65" t="n">
        <f aca="false">EU78</f>
        <v>0</v>
      </c>
      <c r="ES78" s="65" t="n">
        <f aca="false">EV78</f>
        <v>0</v>
      </c>
      <c r="FC78" s="65" t="n">
        <f aca="false">FF78</f>
        <v>0</v>
      </c>
      <c r="FD78" s="65" t="n">
        <f aca="false">FG78</f>
        <v>0</v>
      </c>
      <c r="FE78" s="65" t="n">
        <f aca="false">FH78</f>
        <v>0</v>
      </c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65" customFormat="true" ht="30.75" hidden="false" customHeight="true" outlineLevel="0" collapsed="false">
      <c r="A79" s="86" t="s">
        <v>120</v>
      </c>
      <c r="B79" s="2"/>
      <c r="C79" s="57"/>
      <c r="D79" s="57"/>
      <c r="E79" s="57"/>
      <c r="F79" s="57"/>
      <c r="G79" s="57"/>
      <c r="H79" s="58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2.75" hidden="true" customHeight="true" outlineLevel="0" collapsed="false">
      <c r="A80" s="71"/>
      <c r="B80" s="75"/>
      <c r="EQ80" s="65"/>
      <c r="ER80" s="65"/>
      <c r="ES80" s="65"/>
      <c r="ET80" s="65"/>
      <c r="EU80" s="65"/>
      <c r="EV80" s="65"/>
      <c r="EW80" s="65"/>
      <c r="EX80" s="65"/>
      <c r="EY80" s="65"/>
      <c r="EZ80" s="65"/>
      <c r="FA80" s="65"/>
      <c r="FB80" s="65"/>
      <c r="FC80" s="65"/>
      <c r="FD80" s="65"/>
      <c r="FE80" s="65"/>
      <c r="FF80" s="65"/>
      <c r="FG80" s="65"/>
      <c r="FH80" s="65"/>
    </row>
    <row r="81" customFormat="false" ht="17.65" hidden="false" customHeight="false" outlineLevel="0" collapsed="false">
      <c r="A81" s="74" t="s">
        <v>119</v>
      </c>
      <c r="B81" s="81"/>
      <c r="C81" s="76" t="s">
        <v>96</v>
      </c>
      <c r="D81" s="77"/>
      <c r="E81" s="77"/>
      <c r="F81" s="77"/>
      <c r="G81" s="77"/>
      <c r="H81" s="78"/>
      <c r="I81" s="79" t="n">
        <f aca="false">I82</f>
        <v>13022</v>
      </c>
      <c r="J81" s="79" t="n">
        <f aca="false">J82</f>
        <v>9291.9</v>
      </c>
      <c r="K81" s="79" t="n">
        <f aca="false">K82</f>
        <v>12998</v>
      </c>
      <c r="L81" s="79" t="n">
        <f aca="false">L82</f>
        <v>10975.3</v>
      </c>
      <c r="M81" s="79" t="n">
        <f aca="false">M82</f>
        <v>7940.8</v>
      </c>
      <c r="N81" s="79" t="n">
        <f aca="false">N82</f>
        <v>10975.3</v>
      </c>
      <c r="O81" s="79" t="n">
        <f aca="false">O82</f>
        <v>2046.7</v>
      </c>
      <c r="P81" s="79" t="n">
        <f aca="false">P82</f>
        <v>1351.1</v>
      </c>
      <c r="Q81" s="79" t="n">
        <f aca="false">Q82</f>
        <v>2022.7</v>
      </c>
      <c r="R81" s="79" t="n">
        <f aca="false">R82</f>
        <v>0</v>
      </c>
      <c r="S81" s="79"/>
      <c r="T81" s="79"/>
      <c r="U81" s="79" t="n">
        <f aca="false">U82</f>
        <v>0</v>
      </c>
      <c r="V81" s="79" t="n">
        <f aca="false">V82</f>
        <v>0</v>
      </c>
      <c r="W81" s="79" t="n">
        <f aca="false">W82</f>
        <v>0</v>
      </c>
      <c r="X81" s="79" t="n">
        <f aca="false">X82</f>
        <v>0</v>
      </c>
      <c r="Y81" s="79" t="n">
        <f aca="false">Y82</f>
        <v>0</v>
      </c>
      <c r="Z81" s="79" t="n">
        <f aca="false">Z82</f>
        <v>0</v>
      </c>
      <c r="AA81" s="79" t="n">
        <f aca="false">AA82</f>
        <v>0</v>
      </c>
      <c r="AB81" s="79" t="n">
        <f aca="false">AB82</f>
        <v>0</v>
      </c>
      <c r="AC81" s="79" t="n">
        <f aca="false">AC82</f>
        <v>0</v>
      </c>
      <c r="AD81" s="79" t="n">
        <f aca="false">AD82</f>
        <v>0</v>
      </c>
      <c r="AE81" s="79" t="n">
        <f aca="false">AE82</f>
        <v>0</v>
      </c>
      <c r="AF81" s="79" t="n">
        <f aca="false">AF82</f>
        <v>0</v>
      </c>
      <c r="AG81" s="79" t="n">
        <f aca="false">AG82</f>
        <v>0</v>
      </c>
      <c r="AH81" s="79" t="n">
        <f aca="false">AH82</f>
        <v>0</v>
      </c>
      <c r="AI81" s="79" t="n">
        <f aca="false">AI82</f>
        <v>0</v>
      </c>
      <c r="AJ81" s="79" t="n">
        <f aca="false">AJ82</f>
        <v>0</v>
      </c>
      <c r="AK81" s="79" t="n">
        <f aca="false">AK82</f>
        <v>0</v>
      </c>
      <c r="AL81" s="79" t="n">
        <f aca="false">AL82</f>
        <v>0</v>
      </c>
      <c r="AM81" s="79" t="n">
        <f aca="false">AM82</f>
        <v>0</v>
      </c>
      <c r="AN81" s="79" t="n">
        <f aca="false">AN82</f>
        <v>0</v>
      </c>
      <c r="AO81" s="79" t="n">
        <f aca="false">AO82</f>
        <v>0</v>
      </c>
      <c r="AP81" s="79" t="n">
        <f aca="false">AP82</f>
        <v>0</v>
      </c>
      <c r="AQ81" s="79" t="n">
        <f aca="false">AQ82</f>
        <v>0</v>
      </c>
      <c r="AR81" s="79" t="n">
        <f aca="false">AR82</f>
        <v>0</v>
      </c>
      <c r="AS81" s="79" t="n">
        <f aca="false">AS82</f>
        <v>0</v>
      </c>
      <c r="AT81" s="79" t="n">
        <f aca="false">AT82</f>
        <v>0</v>
      </c>
      <c r="AU81" s="79" t="n">
        <f aca="false">AU82</f>
        <v>0</v>
      </c>
      <c r="AV81" s="79" t="n">
        <f aca="false">AV82</f>
        <v>0</v>
      </c>
      <c r="AW81" s="79" t="n">
        <f aca="false">AW82</f>
        <v>0</v>
      </c>
      <c r="AX81" s="79" t="n">
        <f aca="false">AX82</f>
        <v>0</v>
      </c>
      <c r="AY81" s="79" t="n">
        <f aca="false">AY82</f>
        <v>0</v>
      </c>
      <c r="AZ81" s="79" t="n">
        <f aca="false">AZ82</f>
        <v>0</v>
      </c>
      <c r="BA81" s="79" t="n">
        <f aca="false">BA82</f>
        <v>0</v>
      </c>
      <c r="BB81" s="79" t="n">
        <f aca="false">BB82</f>
        <v>0</v>
      </c>
      <c r="BC81" s="79" t="n">
        <f aca="false">BC82</f>
        <v>0</v>
      </c>
      <c r="BD81" s="79" t="n">
        <f aca="false">BD82</f>
        <v>0</v>
      </c>
      <c r="BE81" s="79" t="n">
        <f aca="false">BE82</f>
        <v>0</v>
      </c>
      <c r="BF81" s="79" t="n">
        <f aca="false">BF82</f>
        <v>0</v>
      </c>
      <c r="BG81" s="79" t="n">
        <f aca="false">BG82</f>
        <v>0</v>
      </c>
      <c r="BH81" s="79" t="n">
        <f aca="false">BH82</f>
        <v>0</v>
      </c>
      <c r="BI81" s="79" t="n">
        <f aca="false">BI82</f>
        <v>0</v>
      </c>
      <c r="BJ81" s="79" t="n">
        <f aca="false">BJ82</f>
        <v>0</v>
      </c>
      <c r="BK81" s="79" t="n">
        <f aca="false">BK82</f>
        <v>0</v>
      </c>
      <c r="BL81" s="79" t="n">
        <f aca="false">BL82</f>
        <v>0</v>
      </c>
      <c r="BM81" s="79" t="n">
        <f aca="false">BM82</f>
        <v>0</v>
      </c>
      <c r="BN81" s="79" t="n">
        <f aca="false">BN82</f>
        <v>0</v>
      </c>
      <c r="BO81" s="79" t="n">
        <f aca="false">BO82</f>
        <v>0</v>
      </c>
      <c r="BP81" s="79" t="n">
        <f aca="false">BP82</f>
        <v>0</v>
      </c>
      <c r="BQ81" s="79" t="n">
        <f aca="false">BQ82</f>
        <v>0</v>
      </c>
      <c r="BR81" s="79" t="n">
        <f aca="false">BR82</f>
        <v>0</v>
      </c>
      <c r="BS81" s="79" t="n">
        <f aca="false">BS82</f>
        <v>0</v>
      </c>
      <c r="BT81" s="79" t="n">
        <f aca="false">BT82</f>
        <v>0</v>
      </c>
      <c r="BU81" s="79" t="n">
        <f aca="false">BU82</f>
        <v>0</v>
      </c>
      <c r="BV81" s="79" t="n">
        <f aca="false">BV82</f>
        <v>0</v>
      </c>
      <c r="BW81" s="79" t="n">
        <f aca="false">BW82</f>
        <v>0</v>
      </c>
      <c r="BX81" s="79" t="n">
        <f aca="false">BX82</f>
        <v>0</v>
      </c>
      <c r="BY81" s="79" t="n">
        <f aca="false">BY82</f>
        <v>0</v>
      </c>
      <c r="BZ81" s="79" t="n">
        <f aca="false">BZ82</f>
        <v>0</v>
      </c>
      <c r="CA81" s="79" t="n">
        <f aca="false">CA82</f>
        <v>0</v>
      </c>
      <c r="CB81" s="79" t="n">
        <f aca="false">CB82</f>
        <v>0</v>
      </c>
      <c r="CC81" s="79" t="n">
        <f aca="false">CC82</f>
        <v>0</v>
      </c>
      <c r="CD81" s="79" t="n">
        <f aca="false">CD82</f>
        <v>0</v>
      </c>
      <c r="CE81" s="79" t="n">
        <f aca="false">CE82</f>
        <v>0</v>
      </c>
      <c r="CF81" s="79" t="n">
        <f aca="false">CF82</f>
        <v>0</v>
      </c>
      <c r="CG81" s="79" t="n">
        <f aca="false">CG82</f>
        <v>0</v>
      </c>
      <c r="CH81" s="79" t="n">
        <f aca="false">CH82</f>
        <v>0</v>
      </c>
      <c r="CI81" s="79" t="n">
        <f aca="false">CI82</f>
        <v>0</v>
      </c>
      <c r="CJ81" s="79" t="n">
        <f aca="false">CJ82</f>
        <v>0</v>
      </c>
      <c r="CK81" s="79" t="n">
        <f aca="false">CK82</f>
        <v>0</v>
      </c>
      <c r="CL81" s="79" t="n">
        <f aca="false">CL82</f>
        <v>0</v>
      </c>
      <c r="CM81" s="79" t="n">
        <f aca="false">CM82</f>
        <v>0</v>
      </c>
      <c r="CN81" s="79" t="n">
        <f aca="false">CN82</f>
        <v>0</v>
      </c>
      <c r="CO81" s="79" t="n">
        <f aca="false">CO82</f>
        <v>0</v>
      </c>
      <c r="CP81" s="79" t="n">
        <f aca="false">CP82</f>
        <v>0</v>
      </c>
      <c r="CQ81" s="79" t="n">
        <f aca="false">CQ82</f>
        <v>0</v>
      </c>
      <c r="CR81" s="79" t="n">
        <f aca="false">CR82</f>
        <v>0</v>
      </c>
      <c r="CS81" s="79" t="n">
        <f aca="false">CS82</f>
        <v>0</v>
      </c>
      <c r="CT81" s="79" t="n">
        <f aca="false">CT82</f>
        <v>0</v>
      </c>
      <c r="CU81" s="79" t="n">
        <f aca="false">CU82</f>
        <v>0</v>
      </c>
      <c r="CV81" s="79" t="n">
        <f aca="false">CV82</f>
        <v>0</v>
      </c>
      <c r="CW81" s="79" t="n">
        <f aca="false">CW82</f>
        <v>0</v>
      </c>
      <c r="CX81" s="79" t="n">
        <f aca="false">CX82</f>
        <v>0</v>
      </c>
      <c r="CY81" s="79" t="n">
        <f aca="false">CY82</f>
        <v>0</v>
      </c>
      <c r="CZ81" s="79" t="n">
        <f aca="false">CZ82</f>
        <v>0</v>
      </c>
      <c r="DA81" s="79" t="n">
        <f aca="false">DA82</f>
        <v>0</v>
      </c>
      <c r="DB81" s="79" t="n">
        <f aca="false">DB82</f>
        <v>0</v>
      </c>
      <c r="DC81" s="79" t="n">
        <f aca="false">DC82</f>
        <v>0</v>
      </c>
      <c r="DD81" s="79" t="n">
        <f aca="false">DD82</f>
        <v>0</v>
      </c>
      <c r="DE81" s="79" t="n">
        <f aca="false">DE82</f>
        <v>0</v>
      </c>
      <c r="DF81" s="79" t="n">
        <f aca="false">DF82</f>
        <v>0</v>
      </c>
      <c r="DG81" s="79" t="n">
        <f aca="false">DG82</f>
        <v>0</v>
      </c>
      <c r="DH81" s="79" t="n">
        <f aca="false">DH82</f>
        <v>0</v>
      </c>
      <c r="DI81" s="79" t="n">
        <f aca="false">DI82</f>
        <v>0</v>
      </c>
      <c r="DJ81" s="79" t="n">
        <f aca="false">DJ82</f>
        <v>0</v>
      </c>
      <c r="DK81" s="79" t="n">
        <f aca="false">DK82</f>
        <v>0</v>
      </c>
      <c r="DL81" s="79" t="n">
        <f aca="false">DL82</f>
        <v>0</v>
      </c>
      <c r="DM81" s="79" t="n">
        <f aca="false">DM82</f>
        <v>0</v>
      </c>
      <c r="DN81" s="79" t="n">
        <f aca="false">DN82</f>
        <v>0</v>
      </c>
      <c r="DO81" s="79" t="n">
        <f aca="false">DO82</f>
        <v>0</v>
      </c>
      <c r="DP81" s="79" t="n">
        <f aca="false">DP82</f>
        <v>0</v>
      </c>
      <c r="DQ81" s="79" t="n">
        <f aca="false">DQ82</f>
        <v>0</v>
      </c>
      <c r="DR81" s="79" t="n">
        <f aca="false">DR82</f>
        <v>0</v>
      </c>
      <c r="DS81" s="79" t="n">
        <f aca="false">DS82</f>
        <v>0</v>
      </c>
      <c r="DT81" s="79" t="n">
        <f aca="false">DT82</f>
        <v>0</v>
      </c>
      <c r="DU81" s="79" t="n">
        <f aca="false">DU82</f>
        <v>0</v>
      </c>
      <c r="DV81" s="79" t="n">
        <f aca="false">DV82</f>
        <v>0</v>
      </c>
      <c r="DW81" s="79" t="n">
        <f aca="false">DW82</f>
        <v>0</v>
      </c>
      <c r="DX81" s="79" t="n">
        <f aca="false">DX82</f>
        <v>0</v>
      </c>
      <c r="DY81" s="79" t="n">
        <f aca="false">DY82</f>
        <v>0</v>
      </c>
      <c r="DZ81" s="79" t="n">
        <f aca="false">DZ82</f>
        <v>0</v>
      </c>
      <c r="EA81" s="79" t="n">
        <f aca="false">EA82</f>
        <v>0</v>
      </c>
      <c r="EB81" s="79" t="n">
        <f aca="false">EB82</f>
        <v>0</v>
      </c>
      <c r="EC81" s="79" t="n">
        <f aca="false">EC82</f>
        <v>0</v>
      </c>
      <c r="ED81" s="79" t="n">
        <f aca="false">ED82</f>
        <v>0</v>
      </c>
      <c r="EE81" s="79" t="n">
        <f aca="false">EE82</f>
        <v>0</v>
      </c>
      <c r="EF81" s="79" t="n">
        <f aca="false">EF82</f>
        <v>0</v>
      </c>
      <c r="EG81" s="79" t="n">
        <f aca="false">EG82</f>
        <v>0</v>
      </c>
      <c r="EH81" s="79"/>
      <c r="EI81" s="79"/>
      <c r="EJ81" s="79"/>
      <c r="EK81" s="79" t="n">
        <f aca="false">EK82</f>
        <v>0</v>
      </c>
      <c r="EL81" s="79" t="n">
        <f aca="false">EL82</f>
        <v>0</v>
      </c>
      <c r="EM81" s="79" t="n">
        <f aca="false">EM82</f>
        <v>0</v>
      </c>
      <c r="EN81" s="79" t="n">
        <f aca="false">EN82</f>
        <v>0</v>
      </c>
      <c r="EO81" s="79" t="n">
        <f aca="false">EO82</f>
        <v>0</v>
      </c>
      <c r="EP81" s="79" t="n">
        <f aca="false">EP82</f>
        <v>0</v>
      </c>
      <c r="EQ81" s="79" t="n">
        <f aca="false">EQ82</f>
        <v>0</v>
      </c>
      <c r="ER81" s="79" t="n">
        <f aca="false">ER82</f>
        <v>0</v>
      </c>
      <c r="ES81" s="79" t="n">
        <f aca="false">ES82</f>
        <v>0</v>
      </c>
      <c r="ET81" s="79" t="n">
        <f aca="false">ET82</f>
        <v>0</v>
      </c>
      <c r="EU81" s="79" t="n">
        <f aca="false">EU82</f>
        <v>0</v>
      </c>
      <c r="EV81" s="79" t="n">
        <f aca="false">EV82</f>
        <v>0</v>
      </c>
      <c r="EW81" s="79" t="n">
        <f aca="false">EW82</f>
        <v>0</v>
      </c>
      <c r="EX81" s="79"/>
      <c r="EY81" s="79"/>
      <c r="EZ81" s="79" t="n">
        <f aca="false">EZ82</f>
        <v>0</v>
      </c>
      <c r="FA81" s="79"/>
      <c r="FB81" s="79"/>
      <c r="FC81" s="79" t="n">
        <f aca="false">FC82</f>
        <v>0</v>
      </c>
      <c r="FD81" s="79" t="n">
        <f aca="false">FD82</f>
        <v>0</v>
      </c>
      <c r="FE81" s="79" t="n">
        <f aca="false">FE82</f>
        <v>0</v>
      </c>
      <c r="FF81" s="79" t="n">
        <f aca="false">FF82</f>
        <v>0</v>
      </c>
      <c r="FG81" s="79" t="n">
        <f aca="false">FG82</f>
        <v>0</v>
      </c>
      <c r="FH81" s="79" t="n">
        <f aca="false">FH82</f>
        <v>0</v>
      </c>
    </row>
    <row r="82" customFormat="false" ht="15.25" hidden="false" customHeight="false" outlineLevel="0" collapsed="false">
      <c r="A82" s="81" t="s">
        <v>97</v>
      </c>
      <c r="B82" s="81"/>
      <c r="C82" s="82" t="s">
        <v>96</v>
      </c>
      <c r="D82" s="82" t="s">
        <v>98</v>
      </c>
      <c r="E82" s="82" t="s">
        <v>87</v>
      </c>
      <c r="F82" s="82" t="s">
        <v>87</v>
      </c>
      <c r="G82" s="57"/>
      <c r="H82" s="58"/>
      <c r="I82" s="63" t="n">
        <f aca="false">I83</f>
        <v>13022</v>
      </c>
      <c r="J82" s="63" t="n">
        <f aca="false">J83</f>
        <v>9291.9</v>
      </c>
      <c r="K82" s="63" t="n">
        <f aca="false">K83</f>
        <v>12998</v>
      </c>
      <c r="L82" s="63" t="n">
        <f aca="false">L83</f>
        <v>10975.3</v>
      </c>
      <c r="M82" s="63" t="n">
        <f aca="false">M83</f>
        <v>7940.8</v>
      </c>
      <c r="N82" s="63" t="n">
        <f aca="false">N83</f>
        <v>10975.3</v>
      </c>
      <c r="O82" s="63" t="n">
        <f aca="false">O83</f>
        <v>2046.7</v>
      </c>
      <c r="P82" s="63" t="n">
        <f aca="false">P83</f>
        <v>1351.1</v>
      </c>
      <c r="Q82" s="63" t="n">
        <f aca="false">Q83</f>
        <v>2022.7</v>
      </c>
      <c r="R82" s="63" t="n">
        <f aca="false">R83</f>
        <v>0</v>
      </c>
      <c r="S82" s="63"/>
      <c r="T82" s="63"/>
      <c r="U82" s="63" t="n">
        <f aca="false">U83</f>
        <v>0</v>
      </c>
      <c r="V82" s="63" t="n">
        <f aca="false">V83</f>
        <v>0</v>
      </c>
      <c r="W82" s="63" t="n">
        <f aca="false">W83</f>
        <v>0</v>
      </c>
      <c r="X82" s="63" t="n">
        <f aca="false">X83</f>
        <v>0</v>
      </c>
      <c r="Y82" s="63" t="n">
        <f aca="false">Y83</f>
        <v>0</v>
      </c>
      <c r="Z82" s="63" t="n">
        <f aca="false">Z83</f>
        <v>0</v>
      </c>
      <c r="AA82" s="63" t="n">
        <f aca="false">AA83</f>
        <v>0</v>
      </c>
      <c r="AB82" s="63" t="n">
        <f aca="false">AB83</f>
        <v>0</v>
      </c>
      <c r="AC82" s="63" t="n">
        <f aca="false">AC83</f>
        <v>0</v>
      </c>
      <c r="AD82" s="63" t="n">
        <f aca="false">AD83</f>
        <v>0</v>
      </c>
      <c r="AE82" s="63" t="n">
        <f aca="false">AE83</f>
        <v>0</v>
      </c>
      <c r="AF82" s="63" t="n">
        <f aca="false">AF83</f>
        <v>0</v>
      </c>
      <c r="AG82" s="63" t="n">
        <f aca="false">AG83</f>
        <v>0</v>
      </c>
      <c r="AH82" s="63" t="n">
        <f aca="false">AH83</f>
        <v>0</v>
      </c>
      <c r="AI82" s="63" t="n">
        <f aca="false">AI83</f>
        <v>0</v>
      </c>
      <c r="AJ82" s="63" t="n">
        <f aca="false">AJ83</f>
        <v>0</v>
      </c>
      <c r="AK82" s="63" t="n">
        <f aca="false">AK83</f>
        <v>0</v>
      </c>
      <c r="AL82" s="63" t="n">
        <f aca="false">AL83</f>
        <v>0</v>
      </c>
      <c r="AM82" s="63" t="n">
        <f aca="false">AM83</f>
        <v>0</v>
      </c>
      <c r="AN82" s="63" t="n">
        <f aca="false">AN83</f>
        <v>0</v>
      </c>
      <c r="AO82" s="63" t="n">
        <f aca="false">AO83</f>
        <v>0</v>
      </c>
      <c r="AP82" s="63" t="n">
        <f aca="false">AP83</f>
        <v>0</v>
      </c>
      <c r="AQ82" s="63" t="n">
        <f aca="false">AQ83</f>
        <v>0</v>
      </c>
      <c r="AR82" s="63" t="n">
        <f aca="false">AR83</f>
        <v>0</v>
      </c>
      <c r="AS82" s="63" t="n">
        <f aca="false">AS83</f>
        <v>0</v>
      </c>
      <c r="AT82" s="63" t="n">
        <f aca="false">AT83</f>
        <v>0</v>
      </c>
      <c r="AU82" s="63" t="n">
        <f aca="false">AU83</f>
        <v>0</v>
      </c>
      <c r="AV82" s="63" t="n">
        <f aca="false">AV83</f>
        <v>0</v>
      </c>
      <c r="AW82" s="63" t="n">
        <f aca="false">AW83</f>
        <v>0</v>
      </c>
      <c r="AX82" s="63" t="n">
        <f aca="false">AX83</f>
        <v>0</v>
      </c>
      <c r="AY82" s="63" t="n">
        <f aca="false">AY83</f>
        <v>0</v>
      </c>
      <c r="AZ82" s="63" t="n">
        <f aca="false">AZ83</f>
        <v>0</v>
      </c>
      <c r="BA82" s="63" t="n">
        <f aca="false">BA83</f>
        <v>0</v>
      </c>
      <c r="BB82" s="63" t="n">
        <f aca="false">BB83</f>
        <v>0</v>
      </c>
      <c r="BC82" s="63" t="n">
        <f aca="false">BC83</f>
        <v>0</v>
      </c>
      <c r="BD82" s="63" t="n">
        <f aca="false">BD83</f>
        <v>0</v>
      </c>
      <c r="BE82" s="63" t="n">
        <f aca="false">BE83</f>
        <v>0</v>
      </c>
      <c r="BF82" s="63" t="n">
        <f aca="false">BF83</f>
        <v>0</v>
      </c>
      <c r="BG82" s="63" t="n">
        <f aca="false">BG83</f>
        <v>0</v>
      </c>
      <c r="BH82" s="63" t="n">
        <f aca="false">BH83</f>
        <v>0</v>
      </c>
      <c r="BI82" s="63" t="n">
        <f aca="false">BI83</f>
        <v>0</v>
      </c>
      <c r="BJ82" s="63" t="n">
        <f aca="false">BJ83</f>
        <v>0</v>
      </c>
      <c r="BK82" s="63" t="n">
        <f aca="false">BK83</f>
        <v>0</v>
      </c>
      <c r="BL82" s="63" t="n">
        <f aca="false">BL83</f>
        <v>0</v>
      </c>
      <c r="BM82" s="63" t="n">
        <f aca="false">BM83</f>
        <v>0</v>
      </c>
      <c r="BN82" s="63" t="n">
        <f aca="false">BN83</f>
        <v>0</v>
      </c>
      <c r="BO82" s="63" t="n">
        <f aca="false">BO83</f>
        <v>0</v>
      </c>
      <c r="BP82" s="63" t="n">
        <f aca="false">BP83</f>
        <v>0</v>
      </c>
      <c r="BQ82" s="63" t="n">
        <f aca="false">BQ83</f>
        <v>0</v>
      </c>
      <c r="BR82" s="63" t="n">
        <f aca="false">BR83</f>
        <v>0</v>
      </c>
      <c r="BS82" s="63" t="n">
        <f aca="false">BS83</f>
        <v>0</v>
      </c>
      <c r="BT82" s="63" t="n">
        <f aca="false">BT83</f>
        <v>0</v>
      </c>
      <c r="BU82" s="63" t="n">
        <f aca="false">BU83</f>
        <v>0</v>
      </c>
      <c r="BV82" s="63" t="n">
        <f aca="false">BV83</f>
        <v>0</v>
      </c>
      <c r="BW82" s="63" t="n">
        <f aca="false">BW83</f>
        <v>0</v>
      </c>
      <c r="BX82" s="63" t="n">
        <f aca="false">BX83</f>
        <v>0</v>
      </c>
      <c r="BY82" s="63" t="n">
        <f aca="false">BY83</f>
        <v>0</v>
      </c>
      <c r="BZ82" s="63" t="n">
        <f aca="false">BZ83</f>
        <v>0</v>
      </c>
      <c r="CA82" s="63" t="n">
        <f aca="false">CA83</f>
        <v>0</v>
      </c>
      <c r="CB82" s="63" t="n">
        <f aca="false">CB83</f>
        <v>0</v>
      </c>
      <c r="CC82" s="63" t="n">
        <f aca="false">CC83</f>
        <v>0</v>
      </c>
      <c r="CD82" s="63" t="n">
        <f aca="false">CD83</f>
        <v>0</v>
      </c>
      <c r="CE82" s="63" t="n">
        <f aca="false">CE83</f>
        <v>0</v>
      </c>
      <c r="CF82" s="63" t="n">
        <f aca="false">CF83</f>
        <v>0</v>
      </c>
      <c r="CG82" s="63" t="n">
        <f aca="false">CG83</f>
        <v>0</v>
      </c>
      <c r="CH82" s="63" t="n">
        <f aca="false">CH83</f>
        <v>0</v>
      </c>
      <c r="CI82" s="63" t="n">
        <f aca="false">CI83</f>
        <v>0</v>
      </c>
      <c r="CJ82" s="63" t="n">
        <f aca="false">CJ83</f>
        <v>0</v>
      </c>
      <c r="CK82" s="63" t="n">
        <f aca="false">CK83</f>
        <v>0</v>
      </c>
      <c r="CL82" s="63" t="n">
        <f aca="false">CL83</f>
        <v>0</v>
      </c>
      <c r="CM82" s="63" t="n">
        <f aca="false">CM83</f>
        <v>0</v>
      </c>
      <c r="CN82" s="63" t="n">
        <f aca="false">CN83</f>
        <v>0</v>
      </c>
      <c r="CO82" s="63" t="n">
        <f aca="false">CO83</f>
        <v>0</v>
      </c>
      <c r="CP82" s="63" t="n">
        <f aca="false">CP83</f>
        <v>0</v>
      </c>
      <c r="CQ82" s="63" t="n">
        <f aca="false">CQ83</f>
        <v>0</v>
      </c>
      <c r="CR82" s="63" t="n">
        <f aca="false">CR83</f>
        <v>0</v>
      </c>
      <c r="CS82" s="63" t="n">
        <f aca="false">CS83</f>
        <v>0</v>
      </c>
      <c r="CT82" s="63" t="n">
        <f aca="false">CT83</f>
        <v>0</v>
      </c>
      <c r="CU82" s="63" t="n">
        <f aca="false">CU83</f>
        <v>0</v>
      </c>
      <c r="CV82" s="63" t="n">
        <f aca="false">CV83</f>
        <v>0</v>
      </c>
      <c r="CW82" s="63" t="n">
        <f aca="false">CW83</f>
        <v>0</v>
      </c>
      <c r="CX82" s="63" t="n">
        <f aca="false">CX83</f>
        <v>0</v>
      </c>
      <c r="CY82" s="63" t="n">
        <f aca="false">CY83</f>
        <v>0</v>
      </c>
      <c r="CZ82" s="63" t="n">
        <f aca="false">CZ83</f>
        <v>0</v>
      </c>
      <c r="DA82" s="63" t="n">
        <f aca="false">DA83</f>
        <v>0</v>
      </c>
      <c r="DB82" s="63" t="n">
        <f aca="false">DB83</f>
        <v>0</v>
      </c>
      <c r="DC82" s="63" t="n">
        <f aca="false">DC83</f>
        <v>0</v>
      </c>
      <c r="DD82" s="63" t="n">
        <f aca="false">DD83</f>
        <v>0</v>
      </c>
      <c r="DE82" s="63" t="n">
        <f aca="false">DE83</f>
        <v>0</v>
      </c>
      <c r="DF82" s="63" t="n">
        <f aca="false">DF83</f>
        <v>0</v>
      </c>
      <c r="DG82" s="63" t="n">
        <f aca="false">DG83</f>
        <v>0</v>
      </c>
      <c r="DH82" s="63" t="n">
        <f aca="false">DH83</f>
        <v>0</v>
      </c>
      <c r="DI82" s="63" t="n">
        <f aca="false">DI83</f>
        <v>0</v>
      </c>
      <c r="DJ82" s="63" t="n">
        <f aca="false">DJ83</f>
        <v>0</v>
      </c>
      <c r="DK82" s="63" t="n">
        <f aca="false">DK83</f>
        <v>0</v>
      </c>
      <c r="DL82" s="63" t="n">
        <f aca="false">DL83</f>
        <v>0</v>
      </c>
      <c r="DM82" s="63" t="n">
        <f aca="false">DM83</f>
        <v>0</v>
      </c>
      <c r="DN82" s="63" t="n">
        <f aca="false">DN83</f>
        <v>0</v>
      </c>
      <c r="DO82" s="63" t="n">
        <f aca="false">DO83</f>
        <v>0</v>
      </c>
      <c r="DP82" s="63" t="n">
        <f aca="false">DP83</f>
        <v>0</v>
      </c>
      <c r="DQ82" s="63" t="n">
        <f aca="false">DQ83</f>
        <v>0</v>
      </c>
      <c r="DR82" s="63" t="n">
        <f aca="false">DR83</f>
        <v>0</v>
      </c>
      <c r="DS82" s="63" t="n">
        <f aca="false">DS83</f>
        <v>0</v>
      </c>
      <c r="DT82" s="63" t="n">
        <f aca="false">DT83</f>
        <v>0</v>
      </c>
      <c r="DU82" s="63" t="n">
        <f aca="false">DU83</f>
        <v>0</v>
      </c>
      <c r="DV82" s="63" t="n">
        <f aca="false">DV83</f>
        <v>0</v>
      </c>
      <c r="DW82" s="63" t="n">
        <f aca="false">DW83</f>
        <v>0</v>
      </c>
      <c r="DX82" s="63" t="n">
        <f aca="false">DX83</f>
        <v>0</v>
      </c>
      <c r="DY82" s="63" t="n">
        <f aca="false">DY83</f>
        <v>0</v>
      </c>
      <c r="DZ82" s="63" t="n">
        <f aca="false">DZ83</f>
        <v>0</v>
      </c>
      <c r="EA82" s="63" t="n">
        <f aca="false">EA83</f>
        <v>0</v>
      </c>
      <c r="EB82" s="63" t="n">
        <f aca="false">EB83</f>
        <v>0</v>
      </c>
      <c r="EC82" s="63" t="n">
        <f aca="false">EC83</f>
        <v>0</v>
      </c>
      <c r="ED82" s="63" t="n">
        <f aca="false">ED83</f>
        <v>0</v>
      </c>
      <c r="EE82" s="63" t="n">
        <f aca="false">EE83</f>
        <v>0</v>
      </c>
      <c r="EF82" s="63" t="n">
        <f aca="false">EF83</f>
        <v>0</v>
      </c>
      <c r="EG82" s="63" t="n">
        <f aca="false">EG83</f>
        <v>0</v>
      </c>
      <c r="EH82" s="63"/>
      <c r="EI82" s="63"/>
      <c r="EJ82" s="63"/>
      <c r="EK82" s="63" t="n">
        <f aca="false">EK83</f>
        <v>0</v>
      </c>
      <c r="EL82" s="63" t="n">
        <f aca="false">EL83</f>
        <v>0</v>
      </c>
      <c r="EM82" s="63" t="n">
        <f aca="false">EM83</f>
        <v>0</v>
      </c>
      <c r="EN82" s="63" t="n">
        <f aca="false">EN83</f>
        <v>0</v>
      </c>
      <c r="EO82" s="63" t="n">
        <f aca="false">EO83</f>
        <v>0</v>
      </c>
      <c r="EP82" s="63" t="n">
        <f aca="false">EP83</f>
        <v>0</v>
      </c>
      <c r="EQ82" s="63" t="n">
        <f aca="false">EQ83</f>
        <v>0</v>
      </c>
      <c r="ER82" s="63" t="n">
        <f aca="false">ER83</f>
        <v>0</v>
      </c>
      <c r="ES82" s="63" t="n">
        <f aca="false">ES83</f>
        <v>0</v>
      </c>
      <c r="ET82" s="63" t="n">
        <f aca="false">ET83</f>
        <v>0</v>
      </c>
      <c r="EU82" s="63" t="n">
        <f aca="false">EU83</f>
        <v>0</v>
      </c>
      <c r="EV82" s="63" t="n">
        <f aca="false">EV83</f>
        <v>0</v>
      </c>
      <c r="EW82" s="63" t="n">
        <f aca="false">EW83</f>
        <v>0</v>
      </c>
      <c r="EX82" s="63"/>
      <c r="EY82" s="63"/>
      <c r="EZ82" s="63" t="n">
        <f aca="false">EZ83</f>
        <v>0</v>
      </c>
      <c r="FA82" s="63"/>
      <c r="FB82" s="63"/>
      <c r="FC82" s="63" t="n">
        <f aca="false">FC83</f>
        <v>0</v>
      </c>
      <c r="FD82" s="63" t="n">
        <f aca="false">FD83</f>
        <v>0</v>
      </c>
      <c r="FE82" s="63" t="n">
        <f aca="false">FE83</f>
        <v>0</v>
      </c>
      <c r="FF82" s="63" t="n">
        <f aca="false">FF83</f>
        <v>0</v>
      </c>
      <c r="FG82" s="63" t="n">
        <f aca="false">FG83</f>
        <v>0</v>
      </c>
      <c r="FH82" s="63" t="n">
        <f aca="false">FH83</f>
        <v>0</v>
      </c>
    </row>
    <row r="83" customFormat="false" ht="15.25" hidden="false" customHeight="false" outlineLevel="0" collapsed="false">
      <c r="A83" s="81" t="s">
        <v>99</v>
      </c>
      <c r="B83" s="2"/>
      <c r="C83" s="82" t="s">
        <v>96</v>
      </c>
      <c r="D83" s="82" t="s">
        <v>98</v>
      </c>
      <c r="E83" s="82" t="s">
        <v>87</v>
      </c>
      <c r="F83" s="82" t="s">
        <v>87</v>
      </c>
      <c r="G83" s="82" t="s">
        <v>100</v>
      </c>
      <c r="H83" s="84"/>
      <c r="I83" s="63" t="n">
        <f aca="false">I84+I89+I97+I102+I103</f>
        <v>13022</v>
      </c>
      <c r="J83" s="63" t="n">
        <f aca="false">J84+J89+J97+J102+J103</f>
        <v>9291.9</v>
      </c>
      <c r="K83" s="63" t="n">
        <f aca="false">K84+K89+K97+K102+K103</f>
        <v>12998</v>
      </c>
      <c r="L83" s="63" t="n">
        <f aca="false">L84+L89+L97+L102+L103</f>
        <v>10975.3</v>
      </c>
      <c r="M83" s="63" t="n">
        <f aca="false">M84+M89+M97+M102+M103</f>
        <v>7940.8</v>
      </c>
      <c r="N83" s="63" t="n">
        <f aca="false">N84+N89+N97+N102+N103</f>
        <v>10975.3</v>
      </c>
      <c r="O83" s="63" t="n">
        <f aca="false">O84+O89+O97+O102+O103</f>
        <v>2046.7</v>
      </c>
      <c r="P83" s="63" t="n">
        <f aca="false">P84+P89+P97+P102+P103</f>
        <v>1351.1</v>
      </c>
      <c r="Q83" s="63" t="n">
        <f aca="false">Q84+Q89+Q97+Q102+Q103</f>
        <v>2022.7</v>
      </c>
      <c r="R83" s="63" t="n">
        <f aca="false">R84+R89+R97+R102+R103</f>
        <v>0</v>
      </c>
      <c r="S83" s="63"/>
      <c r="T83" s="63"/>
      <c r="U83" s="63" t="n">
        <f aca="false">U84+U89+U97+U102+U103</f>
        <v>0</v>
      </c>
      <c r="V83" s="63" t="n">
        <f aca="false">V84+V89+V97+V102+V103</f>
        <v>0</v>
      </c>
      <c r="W83" s="63" t="n">
        <f aca="false">W84+W89+W97+W102+W103</f>
        <v>0</v>
      </c>
      <c r="X83" s="63" t="n">
        <f aca="false">X84+X89+X97+X102+X103</f>
        <v>0</v>
      </c>
      <c r="Y83" s="63" t="n">
        <f aca="false">Y84+Y89+Y97+Y102+Y103</f>
        <v>0</v>
      </c>
      <c r="Z83" s="63" t="n">
        <f aca="false">Z84+Z89+Z97+Z102+Z103</f>
        <v>0</v>
      </c>
      <c r="AA83" s="63" t="n">
        <f aca="false">AA84+AA89+AA97+AA102+AA103</f>
        <v>0</v>
      </c>
      <c r="AB83" s="63" t="n">
        <f aca="false">AB84+AB89+AB97+AB102+AB103</f>
        <v>0</v>
      </c>
      <c r="AC83" s="63" t="n">
        <f aca="false">AC84+AC89+AC97+AC102+AC103</f>
        <v>0</v>
      </c>
      <c r="AD83" s="63" t="n">
        <f aca="false">AD84+AD89+AD97+AD102+AD103</f>
        <v>0</v>
      </c>
      <c r="AE83" s="63" t="n">
        <f aca="false">AE84+AE89+AE97+AE102+AE103</f>
        <v>0</v>
      </c>
      <c r="AF83" s="63" t="n">
        <f aca="false">AF84+AF89+AF97+AF102+AF103</f>
        <v>0</v>
      </c>
      <c r="AG83" s="63" t="n">
        <f aca="false">AG84+AG89+AG97+AG102+AG103</f>
        <v>0</v>
      </c>
      <c r="AH83" s="63" t="n">
        <f aca="false">AH84+AH89+AH97+AH102+AH103</f>
        <v>0</v>
      </c>
      <c r="AI83" s="63" t="n">
        <f aca="false">AI84+AI89+AI97+AI102+AI103</f>
        <v>0</v>
      </c>
      <c r="AJ83" s="63" t="n">
        <f aca="false">AJ84+AJ89+AJ97+AJ102+AJ103</f>
        <v>0</v>
      </c>
      <c r="AK83" s="63" t="n">
        <f aca="false">AK84+AK89+AK97+AK102+AK103</f>
        <v>0</v>
      </c>
      <c r="AL83" s="63" t="n">
        <f aca="false">AL84+AL89+AL97+AL102+AL103</f>
        <v>0</v>
      </c>
      <c r="AM83" s="63" t="n">
        <f aca="false">AM84+AM89+AM97+AM102+AM103</f>
        <v>0</v>
      </c>
      <c r="AN83" s="63" t="n">
        <f aca="false">AN84+AN89+AN97+AN102+AN103</f>
        <v>0</v>
      </c>
      <c r="AO83" s="63" t="n">
        <f aca="false">AO84+AO89+AO97+AO102+AO103</f>
        <v>0</v>
      </c>
      <c r="AP83" s="63" t="n">
        <f aca="false">AP84+AP89+AP97+AP102+AP103</f>
        <v>0</v>
      </c>
      <c r="AQ83" s="63" t="n">
        <f aca="false">AQ84+AQ89+AQ97+AQ102+AQ103</f>
        <v>0</v>
      </c>
      <c r="AR83" s="63" t="n">
        <f aca="false">AR84+AR89+AR97+AR102+AR103</f>
        <v>0</v>
      </c>
      <c r="AS83" s="63" t="n">
        <f aca="false">AS84+AS89+AS97+AS102+AS103</f>
        <v>0</v>
      </c>
      <c r="AT83" s="63" t="n">
        <f aca="false">AT84+AT89+AT97+AT102+AT103</f>
        <v>0</v>
      </c>
      <c r="AU83" s="63" t="n">
        <f aca="false">AU84+AU89+AU97+AU102+AU103</f>
        <v>0</v>
      </c>
      <c r="AV83" s="63" t="n">
        <f aca="false">AV84+AV89+AV97+AV102+AV103</f>
        <v>0</v>
      </c>
      <c r="AW83" s="63" t="n">
        <f aca="false">AW84+AW89+AW97+AW102+AW103</f>
        <v>0</v>
      </c>
      <c r="AX83" s="63" t="n">
        <f aca="false">AX84+AX89+AX97+AX102+AX103</f>
        <v>0</v>
      </c>
      <c r="AY83" s="63" t="n">
        <f aca="false">AY84+AY89+AY97+AY102+AY103</f>
        <v>0</v>
      </c>
      <c r="AZ83" s="63" t="n">
        <f aca="false">AZ84+AZ89+AZ97+AZ102+AZ103</f>
        <v>0</v>
      </c>
      <c r="BA83" s="63" t="n">
        <f aca="false">BA84+BA89+BA97+BA102+BA103</f>
        <v>0</v>
      </c>
      <c r="BB83" s="63" t="n">
        <f aca="false">BB84+BB89+BB97+BB102+BB103</f>
        <v>0</v>
      </c>
      <c r="BC83" s="63" t="n">
        <f aca="false">BC84+BC89+BC97+BC102+BC103</f>
        <v>0</v>
      </c>
      <c r="BD83" s="63" t="n">
        <f aca="false">BD84+BD89+BD97+BD102+BD103</f>
        <v>0</v>
      </c>
      <c r="BE83" s="63" t="n">
        <f aca="false">BE84+BE89+BE97+BE102+BE103</f>
        <v>0</v>
      </c>
      <c r="BF83" s="63" t="n">
        <f aca="false">BF84+BF89+BF97+BF102+BF103</f>
        <v>0</v>
      </c>
      <c r="BG83" s="63" t="n">
        <f aca="false">BG84+BG89+BG97+BG102+BG103</f>
        <v>0</v>
      </c>
      <c r="BH83" s="63" t="n">
        <f aca="false">BH84+BH89+BH97+BH102+BH103</f>
        <v>0</v>
      </c>
      <c r="BI83" s="63" t="n">
        <f aca="false">BI84+BI89+BI97+BI102+BI103</f>
        <v>0</v>
      </c>
      <c r="BJ83" s="63" t="n">
        <f aca="false">BJ84+BJ89+BJ97+BJ102+BJ103</f>
        <v>0</v>
      </c>
      <c r="BK83" s="63" t="n">
        <f aca="false">BK84+BK89+BK97+BK102+BK103</f>
        <v>0</v>
      </c>
      <c r="BL83" s="63" t="n">
        <f aca="false">BL84+BL89+BL97+BL102+BL103</f>
        <v>0</v>
      </c>
      <c r="BM83" s="63" t="n">
        <f aca="false">BM84+BM89+BM97+BM102+BM103</f>
        <v>0</v>
      </c>
      <c r="BN83" s="63" t="n">
        <f aca="false">BN84+BN89+BN97+BN102+BN103</f>
        <v>0</v>
      </c>
      <c r="BO83" s="63" t="n">
        <f aca="false">BO84+BO89+BO97+BO102+BO103</f>
        <v>0</v>
      </c>
      <c r="BP83" s="63" t="n">
        <f aca="false">BP84+BP89+BP97+BP102+BP103</f>
        <v>0</v>
      </c>
      <c r="BQ83" s="63" t="n">
        <f aca="false">BQ84+BQ89+BQ97+BQ102+BQ103</f>
        <v>0</v>
      </c>
      <c r="BR83" s="63" t="n">
        <f aca="false">BR84+BR89+BR97+BR102+BR103</f>
        <v>0</v>
      </c>
      <c r="BS83" s="63" t="n">
        <f aca="false">BS84+BS89+BS97+BS102+BS103</f>
        <v>0</v>
      </c>
      <c r="BT83" s="63" t="n">
        <f aca="false">BT84+BT89+BT97+BT102+BT103</f>
        <v>0</v>
      </c>
      <c r="BU83" s="63" t="n">
        <f aca="false">BU84+BU89+BU97+BU102+BU103</f>
        <v>0</v>
      </c>
      <c r="BV83" s="63" t="n">
        <f aca="false">BV84+BV89+BV97+BV102+BV103</f>
        <v>0</v>
      </c>
      <c r="BW83" s="63" t="n">
        <f aca="false">BW84+BW89+BW97+BW102+BW103</f>
        <v>0</v>
      </c>
      <c r="BX83" s="63" t="n">
        <f aca="false">BX84+BX89+BX97+BX102+BX103</f>
        <v>0</v>
      </c>
      <c r="BY83" s="63" t="n">
        <f aca="false">BY84+BY89+BY97+BY102+BY103</f>
        <v>0</v>
      </c>
      <c r="BZ83" s="63" t="n">
        <f aca="false">BZ84+BZ89+BZ97+BZ102+BZ103</f>
        <v>0</v>
      </c>
      <c r="CA83" s="63" t="n">
        <f aca="false">CA84+CA89+CA97+CA102+CA103</f>
        <v>0</v>
      </c>
      <c r="CB83" s="63" t="n">
        <f aca="false">CB84+CB89+CB97+CB102+CB103</f>
        <v>0</v>
      </c>
      <c r="CC83" s="63" t="n">
        <f aca="false">CC84+CC89+CC97+CC102+CC103</f>
        <v>0</v>
      </c>
      <c r="CD83" s="63" t="n">
        <f aca="false">CD84+CD89+CD97+CD102+CD103</f>
        <v>0</v>
      </c>
      <c r="CE83" s="63" t="n">
        <f aca="false">CE84+CE89+CE97+CE102+CE103</f>
        <v>0</v>
      </c>
      <c r="CF83" s="63" t="n">
        <f aca="false">CF84+CF89+CF97+CF102+CF103</f>
        <v>0</v>
      </c>
      <c r="CG83" s="63" t="n">
        <f aca="false">CG84+CG89+CG97+CG102+CG103</f>
        <v>0</v>
      </c>
      <c r="CH83" s="63" t="n">
        <f aca="false">CH84+CH89+CH97+CH102+CH103</f>
        <v>0</v>
      </c>
      <c r="CI83" s="63" t="n">
        <f aca="false">CI84+CI89+CI97+CI102+CI103</f>
        <v>0</v>
      </c>
      <c r="CJ83" s="63" t="n">
        <f aca="false">CJ84+CJ89+CJ97+CJ102+CJ103</f>
        <v>0</v>
      </c>
      <c r="CK83" s="63" t="n">
        <f aca="false">CK84+CK89+CK97+CK102+CK103</f>
        <v>0</v>
      </c>
      <c r="CL83" s="63" t="n">
        <f aca="false">CL84+CL89+CL97+CL102+CL103</f>
        <v>0</v>
      </c>
      <c r="CM83" s="63" t="n">
        <f aca="false">CM84+CM89+CM97+CM102+CM103</f>
        <v>0</v>
      </c>
      <c r="CN83" s="63" t="n">
        <f aca="false">CN84+CN89+CN97+CN102+CN103</f>
        <v>0</v>
      </c>
      <c r="CO83" s="63" t="n">
        <f aca="false">CO84+CO89+CO97+CO102+CO103</f>
        <v>0</v>
      </c>
      <c r="CP83" s="63" t="n">
        <f aca="false">CP84+CP89+CP97+CP102+CP103</f>
        <v>0</v>
      </c>
      <c r="CQ83" s="63" t="n">
        <f aca="false">CQ84+CQ89+CQ97+CQ102+CQ103</f>
        <v>0</v>
      </c>
      <c r="CR83" s="63" t="n">
        <f aca="false">CR84+CR89+CR97+CR102+CR103</f>
        <v>0</v>
      </c>
      <c r="CS83" s="63" t="n">
        <f aca="false">CS84+CS89+CS97+CS102+CS103</f>
        <v>0</v>
      </c>
      <c r="CT83" s="63" t="n">
        <f aca="false">CT84+CT89+CT97+CT102+CT103</f>
        <v>0</v>
      </c>
      <c r="CU83" s="63" t="n">
        <f aca="false">CU84+CU89+CU97+CU102+CU103</f>
        <v>0</v>
      </c>
      <c r="CV83" s="63" t="n">
        <f aca="false">CV84+CV89+CV97+CV102+CV103</f>
        <v>0</v>
      </c>
      <c r="CW83" s="63" t="n">
        <f aca="false">CW84+CW89+CW97+CW102+CW103</f>
        <v>0</v>
      </c>
      <c r="CX83" s="63" t="n">
        <f aca="false">CX84+CX89+CX97+CX102+CX103</f>
        <v>0</v>
      </c>
      <c r="CY83" s="63" t="n">
        <f aca="false">CY84+CY89+CY97+CY102+CY103</f>
        <v>0</v>
      </c>
      <c r="CZ83" s="63" t="n">
        <f aca="false">CZ84+CZ89+CZ97+CZ102+CZ103</f>
        <v>0</v>
      </c>
      <c r="DA83" s="63" t="n">
        <f aca="false">DA84+DA89+DA97+DA102+DA103</f>
        <v>0</v>
      </c>
      <c r="DB83" s="63" t="n">
        <f aca="false">DB84+DB89+DB97+DB102+DB103</f>
        <v>0</v>
      </c>
      <c r="DC83" s="63" t="n">
        <f aca="false">DC84+DC89+DC97+DC102+DC103</f>
        <v>0</v>
      </c>
      <c r="DD83" s="63" t="n">
        <f aca="false">DD84+DD89+DD97+DD102+DD103</f>
        <v>0</v>
      </c>
      <c r="DE83" s="63" t="n">
        <f aca="false">DE84+DE89+DE97+DE102+DE103</f>
        <v>0</v>
      </c>
      <c r="DF83" s="63" t="n">
        <f aca="false">DF84+DF89+DF97+DF102+DF103</f>
        <v>0</v>
      </c>
      <c r="DG83" s="63" t="n">
        <f aca="false">DG84+DG89+DG97+DG102+DG103</f>
        <v>0</v>
      </c>
      <c r="DH83" s="63" t="n">
        <f aca="false">DH84+DH89+DH97+DH102+DH103</f>
        <v>0</v>
      </c>
      <c r="DI83" s="63" t="n">
        <f aca="false">DI84+DI89+DI97+DI102+DI103</f>
        <v>0</v>
      </c>
      <c r="DJ83" s="63" t="n">
        <f aca="false">DJ84+DJ89+DJ97+DJ102+DJ103</f>
        <v>0</v>
      </c>
      <c r="DK83" s="63" t="n">
        <f aca="false">DK84+DK89+DK97+DK102+DK103</f>
        <v>0</v>
      </c>
      <c r="DL83" s="63" t="n">
        <f aca="false">DL84+DL89+DL97+DL102+DL103</f>
        <v>0</v>
      </c>
      <c r="DM83" s="63" t="n">
        <f aca="false">DM84+DM89+DM97+DM102+DM103</f>
        <v>0</v>
      </c>
      <c r="DN83" s="63" t="n">
        <f aca="false">DN84+DN89+DN97+DN102+DN103</f>
        <v>0</v>
      </c>
      <c r="DO83" s="63" t="n">
        <f aca="false">DO84+DO89+DO97+DO102+DO103</f>
        <v>0</v>
      </c>
      <c r="DP83" s="63" t="n">
        <f aca="false">DP84+DP89+DP97+DP102+DP103</f>
        <v>0</v>
      </c>
      <c r="DQ83" s="63" t="n">
        <f aca="false">DQ84+DQ89+DQ97+DQ102+DQ103</f>
        <v>0</v>
      </c>
      <c r="DR83" s="63" t="n">
        <f aca="false">DR84+DR89+DR97+DR102+DR103</f>
        <v>0</v>
      </c>
      <c r="DS83" s="63" t="n">
        <f aca="false">DS84+DS89+DS97+DS102+DS103</f>
        <v>0</v>
      </c>
      <c r="DT83" s="63" t="n">
        <f aca="false">DT84+DT89+DT97+DT102+DT103</f>
        <v>0</v>
      </c>
      <c r="DU83" s="63" t="n">
        <f aca="false">DU84+DU89+DU97+DU102+DU103</f>
        <v>0</v>
      </c>
      <c r="DV83" s="63" t="n">
        <f aca="false">DV84+DV89+DV97+DV102+DV103</f>
        <v>0</v>
      </c>
      <c r="DW83" s="63" t="n">
        <f aca="false">DW84+DW89+DW97+DW102+DW103</f>
        <v>0</v>
      </c>
      <c r="DX83" s="63" t="n">
        <f aca="false">DX84+DX89+DX97+DX102+DX103</f>
        <v>0</v>
      </c>
      <c r="DY83" s="63" t="n">
        <f aca="false">DY84+DY89+DY97+DY102+DY103</f>
        <v>0</v>
      </c>
      <c r="DZ83" s="63" t="n">
        <f aca="false">DZ84+DZ89+DZ97+DZ102+DZ103</f>
        <v>0</v>
      </c>
      <c r="EA83" s="63" t="n">
        <f aca="false">EA84+EA89+EA97+EA102+EA103</f>
        <v>0</v>
      </c>
      <c r="EB83" s="63" t="n">
        <f aca="false">EB84+EB89+EB97+EB102+EB103</f>
        <v>0</v>
      </c>
      <c r="EC83" s="63" t="n">
        <f aca="false">EC84+EC89+EC97+EC102+EC103</f>
        <v>0</v>
      </c>
      <c r="ED83" s="63" t="n">
        <f aca="false">ED84+ED89+ED97+ED102+ED103</f>
        <v>0</v>
      </c>
      <c r="EE83" s="63" t="n">
        <f aca="false">EE84+EE89+EE97+EE102+EE103</f>
        <v>0</v>
      </c>
      <c r="EF83" s="63" t="n">
        <f aca="false">EF84+EF89+EF97+EF102+EF103</f>
        <v>0</v>
      </c>
      <c r="EG83" s="63" t="n">
        <f aca="false">EG84+EG89+EG97+EG102+EG103</f>
        <v>0</v>
      </c>
      <c r="EH83" s="63"/>
      <c r="EI83" s="63"/>
      <c r="EJ83" s="63"/>
      <c r="EK83" s="63" t="n">
        <f aca="false">EK84+EK89+EK97+EK102+EK103</f>
        <v>0</v>
      </c>
      <c r="EL83" s="63" t="n">
        <f aca="false">EL84+EL89+EL97+EL102+EL103</f>
        <v>0</v>
      </c>
      <c r="EM83" s="63" t="n">
        <f aca="false">EM84+EM89+EM97+EM102+EM103</f>
        <v>0</v>
      </c>
      <c r="EN83" s="63" t="n">
        <f aca="false">EN84+EN89+EN97+EN102+EN103</f>
        <v>0</v>
      </c>
      <c r="EO83" s="63" t="n">
        <f aca="false">EO84+EO89+EO97+EO102+EO103</f>
        <v>0</v>
      </c>
      <c r="EP83" s="63" t="n">
        <f aca="false">EP84+EP89+EP97+EP102+EP103</f>
        <v>0</v>
      </c>
      <c r="EQ83" s="63" t="n">
        <f aca="false">EQ84+EQ89+EQ97+EQ102+EQ103</f>
        <v>0</v>
      </c>
      <c r="ER83" s="63" t="n">
        <f aca="false">ER84+ER89+ER97+ER102+ER103</f>
        <v>0</v>
      </c>
      <c r="ES83" s="63" t="n">
        <f aca="false">ES84+ES89+ES97+ES102+ES103</f>
        <v>0</v>
      </c>
      <c r="ET83" s="63" t="n">
        <f aca="false">ET84+ET89+ET97+ET102+ET103</f>
        <v>0</v>
      </c>
      <c r="EU83" s="63" t="n">
        <f aca="false">EU84+EU89+EU97+EU102+EU103</f>
        <v>0</v>
      </c>
      <c r="EV83" s="63" t="n">
        <f aca="false">EV84+EV89+EV97+EV102+EV103</f>
        <v>0</v>
      </c>
      <c r="EW83" s="63" t="n">
        <f aca="false">EW84+EW89+EW97+EW102+EW103</f>
        <v>0</v>
      </c>
      <c r="EX83" s="63"/>
      <c r="EY83" s="63"/>
      <c r="EZ83" s="63" t="n">
        <f aca="false">EZ84+EZ89+EZ97+EZ102+EZ103</f>
        <v>0</v>
      </c>
      <c r="FA83" s="63"/>
      <c r="FB83" s="63"/>
      <c r="FC83" s="63" t="n">
        <f aca="false">FC84+FC89+FC97+FC102+FC103</f>
        <v>0</v>
      </c>
      <c r="FD83" s="63" t="n">
        <f aca="false">FD84+FD89+FD97+FD102+FD103</f>
        <v>0</v>
      </c>
      <c r="FE83" s="63" t="n">
        <f aca="false">FE84+FE89+FE97+FE102+FE103</f>
        <v>0</v>
      </c>
      <c r="FF83" s="63" t="n">
        <f aca="false">FF84+FF89+FF97+FF102+FF103</f>
        <v>0</v>
      </c>
      <c r="FG83" s="63" t="n">
        <f aca="false">FG84+FG89+FG97+FG102+FG103</f>
        <v>0</v>
      </c>
      <c r="FH83" s="63" t="n">
        <f aca="false">FH84+FH89+FH97+FH102+FH103</f>
        <v>0</v>
      </c>
    </row>
    <row r="84" customFormat="false" ht="15.25" hidden="false" customHeight="false" outlineLevel="0" collapsed="false">
      <c r="A84" s="2" t="s">
        <v>101</v>
      </c>
      <c r="B84" s="2"/>
      <c r="C84" s="57" t="s">
        <v>96</v>
      </c>
      <c r="D84" s="57" t="s">
        <v>98</v>
      </c>
      <c r="E84" s="57" t="s">
        <v>87</v>
      </c>
      <c r="F84" s="57" t="s">
        <v>87</v>
      </c>
      <c r="G84" s="57" t="s">
        <v>100</v>
      </c>
      <c r="H84" s="58" t="n">
        <v>210</v>
      </c>
      <c r="I84" s="65" t="n">
        <f aca="false">SUM(I86:I88)</f>
        <v>10420.7</v>
      </c>
      <c r="J84" s="65" t="n">
        <f aca="false">SUM(J86:J88)</f>
        <v>7597.5</v>
      </c>
      <c r="K84" s="65" t="n">
        <f aca="false">SUM(K86:K88)</f>
        <v>10417.7</v>
      </c>
      <c r="L84" s="65" t="n">
        <f aca="false">SUM(L86:L88)</f>
        <v>10319.7</v>
      </c>
      <c r="M84" s="65" t="n">
        <f aca="false">SUM(M86:M88)</f>
        <v>7476.5</v>
      </c>
      <c r="N84" s="65" t="n">
        <f aca="false">SUM(N86:N88)</f>
        <v>10319.7</v>
      </c>
      <c r="O84" s="65" t="n">
        <f aca="false">SUM(O86:O88)</f>
        <v>101</v>
      </c>
      <c r="P84" s="65" t="n">
        <f aca="false">SUM(P86:P88)</f>
        <v>121</v>
      </c>
      <c r="Q84" s="65" t="n">
        <f aca="false">SUM(Q86:Q88)</f>
        <v>98</v>
      </c>
      <c r="R84" s="65" t="n">
        <f aca="false">SUM(R86:R88)</f>
        <v>0</v>
      </c>
      <c r="S84" s="65"/>
      <c r="T84" s="65"/>
      <c r="U84" s="65" t="n">
        <f aca="false">SUM(U86:U88)</f>
        <v>0</v>
      </c>
      <c r="V84" s="65" t="n">
        <f aca="false">SUM(V86:V88)</f>
        <v>0</v>
      </c>
      <c r="W84" s="65" t="n">
        <f aca="false">SUM(W86:W88)</f>
        <v>0</v>
      </c>
      <c r="X84" s="65" t="n">
        <f aca="false">SUM(X86:X88)</f>
        <v>0</v>
      </c>
      <c r="Y84" s="65" t="n">
        <f aca="false">SUM(Y86:Y88)</f>
        <v>0</v>
      </c>
      <c r="Z84" s="65" t="n">
        <f aca="false">SUM(Z86:Z88)</f>
        <v>0</v>
      </c>
      <c r="AA84" s="65" t="n">
        <f aca="false">SUM(AA86:AA88)</f>
        <v>0</v>
      </c>
      <c r="AB84" s="65" t="n">
        <f aca="false">SUM(AB86:AB88)</f>
        <v>0</v>
      </c>
      <c r="AC84" s="65" t="n">
        <f aca="false">SUM(AC86:AC88)</f>
        <v>0</v>
      </c>
      <c r="AD84" s="65" t="n">
        <f aca="false">SUM(AD86:AD88)</f>
        <v>0</v>
      </c>
      <c r="AE84" s="65" t="n">
        <f aca="false">SUM(AE86:AE88)</f>
        <v>0</v>
      </c>
      <c r="AF84" s="65" t="n">
        <f aca="false">SUM(AF86:AF88)</f>
        <v>0</v>
      </c>
      <c r="AG84" s="65" t="n">
        <f aca="false">SUM(AG86:AG88)</f>
        <v>0</v>
      </c>
      <c r="AH84" s="65" t="n">
        <f aca="false">SUM(AH86:AH88)</f>
        <v>0</v>
      </c>
      <c r="AI84" s="65" t="n">
        <f aca="false">SUM(AI86:AI88)</f>
        <v>0</v>
      </c>
      <c r="AJ84" s="65" t="n">
        <f aca="false">SUM(AJ86:AJ88)</f>
        <v>0</v>
      </c>
      <c r="AK84" s="65" t="n">
        <f aca="false">SUM(AK86:AK88)</f>
        <v>0</v>
      </c>
      <c r="AL84" s="65" t="n">
        <f aca="false">SUM(AL86:AL88)</f>
        <v>0</v>
      </c>
      <c r="AM84" s="65" t="n">
        <f aca="false">SUM(AM86:AM88)</f>
        <v>0</v>
      </c>
      <c r="AN84" s="65" t="n">
        <f aca="false">SUM(AN86:AN88)</f>
        <v>0</v>
      </c>
      <c r="AO84" s="65" t="n">
        <f aca="false">SUM(AO86:AO88)</f>
        <v>0</v>
      </c>
      <c r="AP84" s="65" t="n">
        <f aca="false">SUM(AP86:AP88)</f>
        <v>0</v>
      </c>
      <c r="AQ84" s="65" t="n">
        <f aca="false">SUM(AQ86:AQ88)</f>
        <v>0</v>
      </c>
      <c r="AR84" s="65" t="n">
        <f aca="false">SUM(AR86:AR88)</f>
        <v>0</v>
      </c>
      <c r="AS84" s="65" t="n">
        <f aca="false">SUM(AS86:AS88)</f>
        <v>0</v>
      </c>
      <c r="AT84" s="65" t="n">
        <f aca="false">SUM(AT86:AT88)</f>
        <v>0</v>
      </c>
      <c r="AU84" s="65" t="n">
        <f aca="false">SUM(AU86:AU88)</f>
        <v>0</v>
      </c>
      <c r="AV84" s="65" t="n">
        <f aca="false">SUM(AV86:AV88)</f>
        <v>0</v>
      </c>
      <c r="AW84" s="65" t="n">
        <f aca="false">SUM(AW86:AW88)</f>
        <v>0</v>
      </c>
      <c r="AX84" s="65" t="n">
        <f aca="false">SUM(AX86:AX88)</f>
        <v>0</v>
      </c>
      <c r="AY84" s="65" t="n">
        <f aca="false">SUM(AY86:AY88)</f>
        <v>0</v>
      </c>
      <c r="AZ84" s="65" t="n">
        <f aca="false">SUM(AZ86:AZ88)</f>
        <v>0</v>
      </c>
      <c r="BA84" s="65" t="n">
        <f aca="false">SUM(BA86:BA88)</f>
        <v>0</v>
      </c>
      <c r="BB84" s="65" t="n">
        <f aca="false">SUM(BB86:BB88)</f>
        <v>0</v>
      </c>
      <c r="BC84" s="65" t="n">
        <f aca="false">SUM(BC86:BC88)</f>
        <v>0</v>
      </c>
      <c r="BD84" s="65" t="n">
        <f aca="false">SUM(BD86:BD88)</f>
        <v>0</v>
      </c>
      <c r="BE84" s="65" t="n">
        <f aca="false">SUM(BE86:BE88)</f>
        <v>0</v>
      </c>
      <c r="BF84" s="65" t="n">
        <f aca="false">SUM(BF86:BF88)</f>
        <v>0</v>
      </c>
      <c r="BG84" s="65" t="n">
        <f aca="false">SUM(BG86:BG88)</f>
        <v>0</v>
      </c>
      <c r="BH84" s="65" t="n">
        <f aca="false">SUM(BH86:BH88)</f>
        <v>0</v>
      </c>
      <c r="BI84" s="65" t="n">
        <f aca="false">SUM(BI86:BI88)</f>
        <v>0</v>
      </c>
      <c r="BJ84" s="65" t="n">
        <f aca="false">SUM(BJ86:BJ88)</f>
        <v>0</v>
      </c>
      <c r="BK84" s="65" t="n">
        <f aca="false">SUM(BK86:BK88)</f>
        <v>0</v>
      </c>
      <c r="BL84" s="65" t="n">
        <f aca="false">SUM(BL86:BL88)</f>
        <v>0</v>
      </c>
      <c r="BM84" s="65" t="n">
        <f aca="false">SUM(BM86:BM88)</f>
        <v>0</v>
      </c>
      <c r="BN84" s="65" t="n">
        <f aca="false">SUM(BN86:BN88)</f>
        <v>0</v>
      </c>
      <c r="BO84" s="65" t="n">
        <f aca="false">SUM(BO86:BO88)</f>
        <v>0</v>
      </c>
      <c r="BP84" s="65" t="n">
        <f aca="false">SUM(BP86:BP88)</f>
        <v>0</v>
      </c>
      <c r="BQ84" s="65" t="n">
        <f aca="false">SUM(BQ86:BQ88)</f>
        <v>0</v>
      </c>
      <c r="BR84" s="65" t="n">
        <f aca="false">SUM(BR86:BR88)</f>
        <v>0</v>
      </c>
      <c r="BS84" s="65" t="n">
        <f aca="false">SUM(BS86:BS88)</f>
        <v>0</v>
      </c>
      <c r="BT84" s="65" t="n">
        <f aca="false">SUM(BT86:BT88)</f>
        <v>0</v>
      </c>
      <c r="BU84" s="65" t="n">
        <f aca="false">SUM(BU86:BU88)</f>
        <v>0</v>
      </c>
      <c r="BV84" s="65" t="n">
        <f aca="false">SUM(BV86:BV88)</f>
        <v>0</v>
      </c>
      <c r="BW84" s="65" t="n">
        <f aca="false">SUM(BW86:BW88)</f>
        <v>0</v>
      </c>
      <c r="BX84" s="65" t="n">
        <f aca="false">SUM(BX86:BX88)</f>
        <v>0</v>
      </c>
      <c r="BY84" s="65" t="n">
        <f aca="false">SUM(BY86:BY88)</f>
        <v>0</v>
      </c>
      <c r="BZ84" s="65" t="n">
        <f aca="false">SUM(BZ86:BZ88)</f>
        <v>0</v>
      </c>
      <c r="CA84" s="65" t="n">
        <f aca="false">SUM(CA86:CA88)</f>
        <v>0</v>
      </c>
      <c r="CB84" s="65" t="n">
        <f aca="false">SUM(CB86:CB88)</f>
        <v>0</v>
      </c>
      <c r="CC84" s="65" t="n">
        <f aca="false">SUM(CC86:CC88)</f>
        <v>0</v>
      </c>
      <c r="CD84" s="65" t="n">
        <f aca="false">SUM(CD86:CD88)</f>
        <v>0</v>
      </c>
      <c r="CE84" s="65" t="n">
        <f aca="false">SUM(CE86:CE88)</f>
        <v>0</v>
      </c>
      <c r="CF84" s="65" t="n">
        <f aca="false">SUM(CF86:CF88)</f>
        <v>0</v>
      </c>
      <c r="CG84" s="65" t="n">
        <f aca="false">SUM(CG86:CG88)</f>
        <v>0</v>
      </c>
      <c r="CH84" s="65" t="n">
        <f aca="false">SUM(CH86:CH88)</f>
        <v>0</v>
      </c>
      <c r="CI84" s="65" t="n">
        <f aca="false">SUM(CI86:CI88)</f>
        <v>0</v>
      </c>
      <c r="CJ84" s="65" t="n">
        <f aca="false">SUM(CJ86:CJ88)</f>
        <v>0</v>
      </c>
      <c r="CK84" s="65" t="n">
        <f aca="false">SUM(CK86:CK88)</f>
        <v>0</v>
      </c>
      <c r="CL84" s="65" t="n">
        <f aca="false">SUM(CL86:CL88)</f>
        <v>0</v>
      </c>
      <c r="CM84" s="65" t="n">
        <f aca="false">SUM(CM86:CM88)</f>
        <v>0</v>
      </c>
      <c r="CN84" s="65" t="n">
        <f aca="false">SUM(CN86:CN88)</f>
        <v>0</v>
      </c>
      <c r="CO84" s="65" t="n">
        <f aca="false">SUM(CO86:CO88)</f>
        <v>0</v>
      </c>
      <c r="CP84" s="65" t="n">
        <f aca="false">SUM(CP86:CP88)</f>
        <v>0</v>
      </c>
      <c r="CQ84" s="65" t="n">
        <f aca="false">SUM(CQ86:CQ88)</f>
        <v>0</v>
      </c>
      <c r="CR84" s="65" t="n">
        <f aca="false">SUM(CR86:CR88)</f>
        <v>0</v>
      </c>
      <c r="CS84" s="65" t="n">
        <f aca="false">SUM(CS86:CS88)</f>
        <v>0</v>
      </c>
      <c r="CT84" s="65" t="n">
        <f aca="false">SUM(CT86:CT88)</f>
        <v>0</v>
      </c>
      <c r="CU84" s="65" t="n">
        <f aca="false">SUM(CU86:CU88)</f>
        <v>0</v>
      </c>
      <c r="CV84" s="65" t="n">
        <f aca="false">SUM(CV86:CV88)</f>
        <v>0</v>
      </c>
      <c r="CW84" s="65" t="n">
        <f aca="false">SUM(CW86:CW88)</f>
        <v>0</v>
      </c>
      <c r="CX84" s="65" t="n">
        <f aca="false">SUM(CX86:CX88)</f>
        <v>0</v>
      </c>
      <c r="CY84" s="65" t="n">
        <f aca="false">SUM(CY86:CY88)</f>
        <v>0</v>
      </c>
      <c r="CZ84" s="65" t="n">
        <f aca="false">SUM(CZ86:CZ88)</f>
        <v>0</v>
      </c>
      <c r="DA84" s="65" t="n">
        <f aca="false">SUM(DA86:DA88)</f>
        <v>0</v>
      </c>
      <c r="DB84" s="65" t="n">
        <f aca="false">SUM(DB86:DB88)</f>
        <v>0</v>
      </c>
      <c r="DC84" s="65" t="n">
        <f aca="false">SUM(DC86:DC88)</f>
        <v>0</v>
      </c>
      <c r="DD84" s="65" t="n">
        <f aca="false">SUM(DD86:DD88)</f>
        <v>0</v>
      </c>
      <c r="DE84" s="65" t="n">
        <f aca="false">SUM(DE86:DE88)</f>
        <v>0</v>
      </c>
      <c r="DF84" s="65" t="n">
        <f aca="false">SUM(DF86:DF88)</f>
        <v>0</v>
      </c>
      <c r="DG84" s="65" t="n">
        <f aca="false">SUM(DG86:DG88)</f>
        <v>0</v>
      </c>
      <c r="DH84" s="65" t="n">
        <f aca="false">SUM(DH86:DH88)</f>
        <v>0</v>
      </c>
      <c r="DI84" s="65" t="n">
        <f aca="false">SUM(DI86:DI88)</f>
        <v>0</v>
      </c>
      <c r="DJ84" s="65" t="n">
        <f aca="false">SUM(DJ86:DJ88)</f>
        <v>0</v>
      </c>
      <c r="DK84" s="65" t="n">
        <f aca="false">SUM(DK86:DK88)</f>
        <v>0</v>
      </c>
      <c r="DL84" s="65" t="n">
        <f aca="false">SUM(DL86:DL88)</f>
        <v>0</v>
      </c>
      <c r="DM84" s="65" t="n">
        <f aca="false">SUM(DM86:DM88)</f>
        <v>0</v>
      </c>
      <c r="DN84" s="65" t="n">
        <f aca="false">SUM(DN86:DN88)</f>
        <v>0</v>
      </c>
      <c r="DO84" s="65" t="n">
        <f aca="false">SUM(DO86:DO88)</f>
        <v>0</v>
      </c>
      <c r="DP84" s="65" t="n">
        <f aca="false">SUM(DP86:DP88)</f>
        <v>0</v>
      </c>
      <c r="DQ84" s="65" t="n">
        <f aca="false">SUM(DQ86:DQ88)</f>
        <v>0</v>
      </c>
      <c r="DR84" s="65" t="n">
        <f aca="false">SUM(DR86:DR88)</f>
        <v>0</v>
      </c>
      <c r="DS84" s="65" t="n">
        <f aca="false">SUM(DS86:DS88)</f>
        <v>0</v>
      </c>
      <c r="DT84" s="65" t="n">
        <f aca="false">SUM(DT86:DT88)</f>
        <v>0</v>
      </c>
      <c r="DU84" s="65" t="n">
        <f aca="false">SUM(DU86:DU88)</f>
        <v>0</v>
      </c>
      <c r="DV84" s="65" t="n">
        <f aca="false">SUM(DV86:DV88)</f>
        <v>0</v>
      </c>
      <c r="DW84" s="65" t="n">
        <f aca="false">SUM(DW86:DW88)</f>
        <v>0</v>
      </c>
      <c r="DX84" s="65" t="n">
        <f aca="false">SUM(DX86:DX88)</f>
        <v>0</v>
      </c>
      <c r="DY84" s="65" t="n">
        <f aca="false">SUM(DY86:DY88)</f>
        <v>0</v>
      </c>
      <c r="DZ84" s="65" t="n">
        <f aca="false">SUM(DZ86:DZ88)</f>
        <v>0</v>
      </c>
      <c r="EA84" s="65" t="n">
        <f aca="false">SUM(EA86:EA88)</f>
        <v>0</v>
      </c>
      <c r="EB84" s="65" t="n">
        <f aca="false">SUM(EB86:EB88)</f>
        <v>0</v>
      </c>
      <c r="EC84" s="65" t="n">
        <f aca="false">SUM(EC86:EC88)</f>
        <v>0</v>
      </c>
      <c r="ED84" s="65" t="n">
        <f aca="false">SUM(ED86:ED88)</f>
        <v>0</v>
      </c>
      <c r="EE84" s="65" t="n">
        <f aca="false">SUM(EE86:EE88)</f>
        <v>0</v>
      </c>
      <c r="EF84" s="65" t="n">
        <f aca="false">SUM(EF86:EF88)</f>
        <v>0</v>
      </c>
      <c r="EG84" s="65" t="n">
        <f aca="false">SUM(EG86:EG88)</f>
        <v>0</v>
      </c>
      <c r="EH84" s="65"/>
      <c r="EI84" s="65"/>
      <c r="EJ84" s="65"/>
      <c r="EK84" s="65" t="n">
        <f aca="false">SUM(EK86:EK88)</f>
        <v>0</v>
      </c>
      <c r="EL84" s="65" t="n">
        <f aca="false">SUM(EL86:EL88)</f>
        <v>0</v>
      </c>
      <c r="EM84" s="65" t="n">
        <f aca="false">SUM(EM86:EM88)</f>
        <v>0</v>
      </c>
      <c r="EN84" s="65" t="n">
        <f aca="false">SUM(EN86:EN88)</f>
        <v>0</v>
      </c>
      <c r="EO84" s="65" t="n">
        <f aca="false">SUM(EO86:EO88)</f>
        <v>0</v>
      </c>
      <c r="EP84" s="65" t="n">
        <f aca="false">SUM(EP86:EP88)</f>
        <v>0</v>
      </c>
      <c r="EQ84" s="65" t="n">
        <f aca="false">SUM(EQ86:EQ88)</f>
        <v>0</v>
      </c>
      <c r="ER84" s="65" t="n">
        <f aca="false">SUM(ER86:ER88)</f>
        <v>0</v>
      </c>
      <c r="ES84" s="65" t="n">
        <f aca="false">SUM(ES86:ES88)</f>
        <v>0</v>
      </c>
      <c r="ET84" s="65" t="n">
        <f aca="false">SUM(ET86:ET88)</f>
        <v>0</v>
      </c>
      <c r="EU84" s="65" t="n">
        <f aca="false">SUM(EU86:EU88)</f>
        <v>0</v>
      </c>
      <c r="EV84" s="65" t="n">
        <f aca="false">SUM(EV86:EV88)</f>
        <v>0</v>
      </c>
      <c r="EW84" s="65" t="n">
        <f aca="false">SUM(EW86:EW88)</f>
        <v>0</v>
      </c>
      <c r="EX84" s="65"/>
      <c r="EY84" s="65"/>
      <c r="EZ84" s="65" t="n">
        <f aca="false">SUM(EZ86:EZ88)</f>
        <v>0</v>
      </c>
      <c r="FA84" s="65"/>
      <c r="FB84" s="65"/>
      <c r="FC84" s="65" t="n">
        <f aca="false">SUM(FC86:FC88)</f>
        <v>0</v>
      </c>
      <c r="FD84" s="65" t="n">
        <f aca="false">SUM(FD86:FD88)</f>
        <v>0</v>
      </c>
      <c r="FE84" s="65" t="n">
        <f aca="false">SUM(FE86:FE88)</f>
        <v>0</v>
      </c>
      <c r="FF84" s="65" t="n">
        <f aca="false">SUM(FF86:FF88)</f>
        <v>0</v>
      </c>
      <c r="FG84" s="65" t="n">
        <f aca="false">SUM(FG86:FG88)</f>
        <v>0</v>
      </c>
      <c r="FH84" s="65" t="n">
        <f aca="false">SUM(FH86:FH88)</f>
        <v>0</v>
      </c>
    </row>
    <row r="85" s="65" customFormat="true" ht="15.25" hidden="false" customHeight="false" outlineLevel="0" collapsed="false">
      <c r="A85" s="2" t="s">
        <v>91</v>
      </c>
      <c r="B85" s="2"/>
      <c r="C85" s="57"/>
      <c r="D85" s="57"/>
      <c r="E85" s="57"/>
      <c r="F85" s="57"/>
      <c r="G85" s="57"/>
      <c r="H85" s="58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65" customFormat="true" ht="15.25" hidden="false" customHeight="false" outlineLevel="0" collapsed="false">
      <c r="A86" s="2" t="s">
        <v>102</v>
      </c>
      <c r="B86" s="2"/>
      <c r="C86" s="57" t="s">
        <v>96</v>
      </c>
      <c r="D86" s="57" t="s">
        <v>98</v>
      </c>
      <c r="E86" s="57" t="s">
        <v>87</v>
      </c>
      <c r="F86" s="57" t="s">
        <v>87</v>
      </c>
      <c r="G86" s="57" t="s">
        <v>100</v>
      </c>
      <c r="H86" s="58" t="n">
        <v>211</v>
      </c>
      <c r="I86" s="65" t="n">
        <f aca="false">L86+O86+R86+U86</f>
        <v>8262.5</v>
      </c>
      <c r="J86" s="65" t="n">
        <f aca="false">M86+P86+S86+V86</f>
        <v>6016</v>
      </c>
      <c r="K86" s="65" t="n">
        <f aca="false">N86+Q86+T86+W86</f>
        <v>8262.5</v>
      </c>
      <c r="L86" s="65" t="n">
        <v>8194.5</v>
      </c>
      <c r="M86" s="65" t="n">
        <v>5933</v>
      </c>
      <c r="N86" s="65" t="n">
        <v>8194.5</v>
      </c>
      <c r="O86" s="65" t="n">
        <v>68</v>
      </c>
      <c r="P86" s="65" t="n">
        <v>83</v>
      </c>
      <c r="Q86" s="65" t="n">
        <v>68</v>
      </c>
      <c r="U86" s="65" t="n">
        <f aca="false">X86+CU86+EQ86+EK86+FC86</f>
        <v>0</v>
      </c>
      <c r="V86" s="65" t="n">
        <f aca="false">Y86+CV86+ER86+EL86+FD86</f>
        <v>0</v>
      </c>
      <c r="W86" s="65" t="n">
        <f aca="false">Z86+CW86+ES86+EM86+FE86</f>
        <v>0</v>
      </c>
      <c r="X86" s="65" t="n">
        <f aca="false">AA86+AD86+AG86+AJ86+AM86+AP86+AS86+AV86+AY86+BB86+BE86+BH86+BK86+BN86+BQ86+BT86+BW86+BZ86+CC86+CF86+CI86+CL86+CO86+CR86</f>
        <v>0</v>
      </c>
      <c r="Y86" s="65" t="n">
        <f aca="false">AB86+AE86+AH86+AK86+AN86+AQ86+AT86+AW86+AZ86+BC86+BF86+BI86+BL86+BO86+BR86+BU86+BX86+CA86+CD86+CG86+CJ86+CM86+CP86+CS86</f>
        <v>0</v>
      </c>
      <c r="Z86" s="65" t="n">
        <f aca="false">AC86+AF86+AI86+AL86+AO86+AR86+AU86+AX86+BA86+BD86+BG86+BJ86+BM86+BP86+BS86+BV86+BY86+CB86+CE86+CH86+CK86+CN86+CQ86+CT86</f>
        <v>0</v>
      </c>
      <c r="CU86" s="65" t="n">
        <f aca="false">CX86+DA86+DD86+DG86+DJ86+DM86+DP86+DS86+DV86+DY86+EB86+EE86</f>
        <v>0</v>
      </c>
      <c r="CV86" s="65" t="n">
        <f aca="false">CY86+DB86+DE86+DH86+DK86+DN86+DQ86+DT86+DW86+DZ86+EC86+EF86</f>
        <v>0</v>
      </c>
      <c r="CW86" s="65" t="n">
        <f aca="false">CZ86+DC86+DF86+DI86+DL86+DO86+DR86+DU86+DX86+EA86+ED86+EG86</f>
        <v>0</v>
      </c>
      <c r="EK86" s="65" t="n">
        <f aca="false">EN86</f>
        <v>0</v>
      </c>
      <c r="EL86" s="65" t="n">
        <f aca="false">EO86</f>
        <v>0</v>
      </c>
      <c r="EM86" s="65" t="n">
        <f aca="false">EP86</f>
        <v>0</v>
      </c>
      <c r="EQ86" s="65" t="n">
        <f aca="false">ET86</f>
        <v>0</v>
      </c>
      <c r="ER86" s="65" t="n">
        <f aca="false">EU86</f>
        <v>0</v>
      </c>
      <c r="ES86" s="65" t="n">
        <f aca="false">EV86</f>
        <v>0</v>
      </c>
      <c r="FC86" s="65" t="n">
        <f aca="false">FF86</f>
        <v>0</v>
      </c>
      <c r="FD86" s="65" t="n">
        <f aca="false">FG86</f>
        <v>0</v>
      </c>
      <c r="FE86" s="65" t="n">
        <f aca="false">FH86</f>
        <v>0</v>
      </c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65" customFormat="true" ht="15.25" hidden="false" customHeight="false" outlineLevel="0" collapsed="false">
      <c r="A87" s="2" t="s">
        <v>103</v>
      </c>
      <c r="B87" s="2"/>
      <c r="C87" s="57" t="s">
        <v>96</v>
      </c>
      <c r="D87" s="57" t="s">
        <v>98</v>
      </c>
      <c r="E87" s="57" t="s">
        <v>87</v>
      </c>
      <c r="F87" s="57" t="s">
        <v>87</v>
      </c>
      <c r="G87" s="57" t="s">
        <v>100</v>
      </c>
      <c r="H87" s="58" t="n">
        <v>212</v>
      </c>
      <c r="I87" s="65" t="n">
        <f aca="false">L87+O87+R87+U87</f>
        <v>99.6</v>
      </c>
      <c r="J87" s="65" t="n">
        <f aca="false">M87+P87+S87+V87</f>
        <v>80</v>
      </c>
      <c r="K87" s="65" t="n">
        <f aca="false">N87+Q87+T87+W87</f>
        <v>99.6</v>
      </c>
      <c r="L87" s="65" t="n">
        <v>84.6</v>
      </c>
      <c r="M87" s="65" t="n">
        <v>63</v>
      </c>
      <c r="N87" s="65" t="n">
        <v>84.6</v>
      </c>
      <c r="O87" s="65" t="n">
        <v>15</v>
      </c>
      <c r="P87" s="65" t="n">
        <v>17</v>
      </c>
      <c r="Q87" s="65" t="n">
        <v>15</v>
      </c>
      <c r="U87" s="65" t="n">
        <f aca="false">X87+CU87+EQ87+EK87+FC87</f>
        <v>0</v>
      </c>
      <c r="V87" s="65" t="n">
        <f aca="false">Y87+CV87+ER87+EL87+FD87</f>
        <v>0</v>
      </c>
      <c r="W87" s="65" t="n">
        <f aca="false">Z87+CW87+ES87+EM87+FE87</f>
        <v>0</v>
      </c>
      <c r="X87" s="65" t="n">
        <f aca="false">AA87+AD87+AG87+AJ87+AM87+AP87+AS87+AV87+AY87+BB87+BE87+BH87+BK87+BN87+BQ87+BT87+BW87+BZ87+CC87+CF87+CI87+CL87+CO87+CR87</f>
        <v>0</v>
      </c>
      <c r="Y87" s="65" t="n">
        <f aca="false">AB87+AE87+AH87+AK87+AN87+AQ87+AT87+AW87+AZ87+BC87+BF87+BI87+BL87+BO87+BR87+BU87+BX87+CA87+CD87+CG87+CJ87+CM87+CP87+CS87</f>
        <v>0</v>
      </c>
      <c r="Z87" s="65" t="n">
        <f aca="false">AC87+AF87+AI87+AL87+AO87+AR87+AU87+AX87+BA87+BD87+BG87+BJ87+BM87+BP87+BS87+BV87+BY87+CB87+CE87+CH87+CK87+CN87+CQ87+CT87</f>
        <v>0</v>
      </c>
      <c r="CU87" s="65" t="n">
        <f aca="false">CX87+DA87+DD87+DG87+DJ87+DM87+DP87+DS87+DV87+DY87+EB87+EE87</f>
        <v>0</v>
      </c>
      <c r="CV87" s="65" t="n">
        <f aca="false">CY87+DB87+DE87+DH87+DK87+DN87+DQ87+DT87+DW87+DZ87+EC87+EF87</f>
        <v>0</v>
      </c>
      <c r="CW87" s="65" t="n">
        <f aca="false">CZ87+DC87+DF87+DI87+DL87+DO87+DR87+DU87+DX87+EA87+ED87+EG87</f>
        <v>0</v>
      </c>
      <c r="EK87" s="65" t="n">
        <f aca="false">EN87</f>
        <v>0</v>
      </c>
      <c r="EL87" s="65" t="n">
        <f aca="false">EO87</f>
        <v>0</v>
      </c>
      <c r="EM87" s="65" t="n">
        <f aca="false">EP87</f>
        <v>0</v>
      </c>
      <c r="EQ87" s="65" t="n">
        <f aca="false">ET87</f>
        <v>0</v>
      </c>
      <c r="ER87" s="65" t="n">
        <f aca="false">EU87</f>
        <v>0</v>
      </c>
      <c r="ES87" s="65" t="n">
        <f aca="false">EV87</f>
        <v>0</v>
      </c>
      <c r="FC87" s="65" t="n">
        <f aca="false">FF87</f>
        <v>0</v>
      </c>
      <c r="FD87" s="65" t="n">
        <f aca="false">FG87</f>
        <v>0</v>
      </c>
      <c r="FE87" s="65" t="n">
        <f aca="false">FH87</f>
        <v>0</v>
      </c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65" customFormat="true" ht="15.25" hidden="false" customHeight="false" outlineLevel="0" collapsed="false">
      <c r="A88" s="2" t="s">
        <v>104</v>
      </c>
      <c r="B88" s="2"/>
      <c r="C88" s="57" t="s">
        <v>96</v>
      </c>
      <c r="D88" s="57" t="s">
        <v>98</v>
      </c>
      <c r="E88" s="57" t="s">
        <v>87</v>
      </c>
      <c r="F88" s="57" t="s">
        <v>87</v>
      </c>
      <c r="G88" s="57" t="s">
        <v>100</v>
      </c>
      <c r="H88" s="58" t="n">
        <v>213</v>
      </c>
      <c r="I88" s="65" t="n">
        <f aca="false">L88+O88+R88+U88</f>
        <v>2058.6</v>
      </c>
      <c r="J88" s="65" t="n">
        <f aca="false">M88+P88+S88+V88</f>
        <v>1501.5</v>
      </c>
      <c r="K88" s="65" t="n">
        <f aca="false">N88+Q88+T88+W88</f>
        <v>2055.6</v>
      </c>
      <c r="L88" s="65" t="n">
        <v>2040.6</v>
      </c>
      <c r="M88" s="65" t="n">
        <v>1480.5</v>
      </c>
      <c r="N88" s="65" t="n">
        <v>2040.6</v>
      </c>
      <c r="O88" s="65" t="n">
        <v>18</v>
      </c>
      <c r="P88" s="65" t="n">
        <v>21</v>
      </c>
      <c r="Q88" s="65" t="n">
        <v>15</v>
      </c>
      <c r="U88" s="65" t="n">
        <f aca="false">X88+CU88+EQ88+EK88+FC88</f>
        <v>0</v>
      </c>
      <c r="V88" s="65" t="n">
        <f aca="false">Y88+CV88+ER88+EL88+FD88</f>
        <v>0</v>
      </c>
      <c r="W88" s="65" t="n">
        <f aca="false">Z88+CW88+ES88+EM88+FE88</f>
        <v>0</v>
      </c>
      <c r="X88" s="65" t="n">
        <f aca="false">AA88+AD88+AG88+AJ88+AM88+AP88+AS88+AV88+AY88+BB88+BE88+BH88+BK88+BN88+BQ88+BT88+BW88+BZ88+CC88+CF88+CI88+CL88+CO88+CR88</f>
        <v>0</v>
      </c>
      <c r="Y88" s="65" t="n">
        <f aca="false">AB88+AE88+AH88+AK88+AN88+AQ88+AT88+AW88+AZ88+BC88+BF88+BI88+BL88+BO88+BR88+BU88+BX88+CA88+CD88+CG88+CJ88+CM88+CP88+CS88</f>
        <v>0</v>
      </c>
      <c r="Z88" s="65" t="n">
        <f aca="false">AC88+AF88+AI88+AL88+AO88+AR88+AU88+AX88+BA88+BD88+BG88+BJ88+BM88+BP88+BS88+BV88+BY88+CB88+CE88+CH88+CK88+CN88+CQ88+CT88</f>
        <v>0</v>
      </c>
      <c r="CU88" s="65" t="n">
        <f aca="false">CX88+DA88+DD88+DG88+DJ88+DM88+DP88+DS88+DV88+DY88+EB88+EE88</f>
        <v>0</v>
      </c>
      <c r="CV88" s="65" t="n">
        <f aca="false">CY88+DB88+DE88+DH88+DK88+DN88+DQ88+DT88+DW88+DZ88+EC88+EF88</f>
        <v>0</v>
      </c>
      <c r="CW88" s="65" t="n">
        <f aca="false">CZ88+DC88+DF88+DI88+DL88+DO88+DR88+DU88+DX88+EA88+ED88+EG88</f>
        <v>0</v>
      </c>
      <c r="EK88" s="65" t="n">
        <f aca="false">EN88</f>
        <v>0</v>
      </c>
      <c r="EL88" s="65" t="n">
        <f aca="false">EO88</f>
        <v>0</v>
      </c>
      <c r="EM88" s="65" t="n">
        <f aca="false">EP88</f>
        <v>0</v>
      </c>
      <c r="EQ88" s="65" t="n">
        <f aca="false">ET88</f>
        <v>0</v>
      </c>
      <c r="ER88" s="65" t="n">
        <f aca="false">EU88</f>
        <v>0</v>
      </c>
      <c r="ES88" s="65" t="n">
        <f aca="false">EV88</f>
        <v>0</v>
      </c>
      <c r="FC88" s="65" t="n">
        <f aca="false">FF88</f>
        <v>0</v>
      </c>
      <c r="FD88" s="65" t="n">
        <f aca="false">FG88</f>
        <v>0</v>
      </c>
      <c r="FE88" s="65" t="n">
        <f aca="false">FH88</f>
        <v>0</v>
      </c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5.25" hidden="false" customHeight="false" outlineLevel="0" collapsed="false">
      <c r="A89" s="2" t="s">
        <v>105</v>
      </c>
      <c r="B89" s="2"/>
      <c r="C89" s="57" t="s">
        <v>96</v>
      </c>
      <c r="D89" s="57" t="s">
        <v>98</v>
      </c>
      <c r="E89" s="57" t="s">
        <v>87</v>
      </c>
      <c r="F89" s="57" t="s">
        <v>87</v>
      </c>
      <c r="G89" s="57" t="s">
        <v>100</v>
      </c>
      <c r="H89" s="58" t="n">
        <v>220</v>
      </c>
      <c r="I89" s="65" t="n">
        <f aca="false">SUM(I91:I96)</f>
        <v>1531.8</v>
      </c>
      <c r="J89" s="65" t="n">
        <f aca="false">SUM(J91:J96)</f>
        <v>1048.8</v>
      </c>
      <c r="K89" s="65" t="n">
        <f aca="false">SUM(K91:K96)</f>
        <v>1515.6</v>
      </c>
      <c r="L89" s="65" t="n">
        <f aca="false">SUM(L91:L96)</f>
        <v>476</v>
      </c>
      <c r="M89" s="65" t="n">
        <f aca="false">SUM(M91:M96)</f>
        <v>337.1</v>
      </c>
      <c r="N89" s="65" t="n">
        <f aca="false">SUM(N91:N96)</f>
        <v>476</v>
      </c>
      <c r="O89" s="65" t="n">
        <f aca="false">SUM(O91:O96)</f>
        <v>1055.8</v>
      </c>
      <c r="P89" s="65" t="n">
        <f aca="false">SUM(P91:P96)</f>
        <v>711.7</v>
      </c>
      <c r="Q89" s="65" t="n">
        <f aca="false">SUM(Q91:Q96)</f>
        <v>1039.6</v>
      </c>
      <c r="R89" s="65" t="n">
        <f aca="false">SUM(R91:R96)</f>
        <v>0</v>
      </c>
      <c r="S89" s="65"/>
      <c r="T89" s="65"/>
      <c r="U89" s="65" t="n">
        <f aca="false">SUM(U91:U96)</f>
        <v>0</v>
      </c>
      <c r="V89" s="65" t="n">
        <f aca="false">SUM(V91:V96)</f>
        <v>0</v>
      </c>
      <c r="W89" s="65" t="n">
        <f aca="false">SUM(W91:W96)</f>
        <v>0</v>
      </c>
      <c r="X89" s="65" t="n">
        <f aca="false">SUM(X91:X96)</f>
        <v>0</v>
      </c>
      <c r="Y89" s="65" t="n">
        <f aca="false">SUM(Y91:Y96)</f>
        <v>0</v>
      </c>
      <c r="Z89" s="65" t="n">
        <f aca="false">SUM(Z91:Z96)</f>
        <v>0</v>
      </c>
      <c r="AA89" s="65" t="n">
        <f aca="false">SUM(AA91:AA96)</f>
        <v>0</v>
      </c>
      <c r="AB89" s="65" t="n">
        <f aca="false">SUM(AB91:AB96)</f>
        <v>0</v>
      </c>
      <c r="AC89" s="65" t="n">
        <f aca="false">SUM(AC91:AC96)</f>
        <v>0</v>
      </c>
      <c r="AD89" s="65" t="n">
        <f aca="false">SUM(AD91:AD96)</f>
        <v>0</v>
      </c>
      <c r="AE89" s="65" t="n">
        <f aca="false">SUM(AE91:AE96)</f>
        <v>0</v>
      </c>
      <c r="AF89" s="65" t="n">
        <f aca="false">SUM(AF91:AF96)</f>
        <v>0</v>
      </c>
      <c r="AG89" s="65" t="n">
        <f aca="false">SUM(AG91:AG96)</f>
        <v>0</v>
      </c>
      <c r="AH89" s="65" t="n">
        <f aca="false">SUM(AH91:AH96)</f>
        <v>0</v>
      </c>
      <c r="AI89" s="65" t="n">
        <f aca="false">SUM(AI91:AI96)</f>
        <v>0</v>
      </c>
      <c r="AJ89" s="65" t="n">
        <f aca="false">SUM(AJ91:AJ96)</f>
        <v>0</v>
      </c>
      <c r="AK89" s="65" t="n">
        <f aca="false">SUM(AK91:AK96)</f>
        <v>0</v>
      </c>
      <c r="AL89" s="65" t="n">
        <f aca="false">SUM(AL91:AL96)</f>
        <v>0</v>
      </c>
      <c r="AM89" s="65" t="n">
        <f aca="false">SUM(AM91:AM96)</f>
        <v>0</v>
      </c>
      <c r="AN89" s="65" t="n">
        <f aca="false">SUM(AN91:AN96)</f>
        <v>0</v>
      </c>
      <c r="AO89" s="65" t="n">
        <f aca="false">SUM(AO91:AO96)</f>
        <v>0</v>
      </c>
      <c r="AP89" s="65" t="n">
        <f aca="false">SUM(AP91:AP96)</f>
        <v>0</v>
      </c>
      <c r="AQ89" s="65" t="n">
        <f aca="false">SUM(AQ91:AQ96)</f>
        <v>0</v>
      </c>
      <c r="AR89" s="65" t="n">
        <f aca="false">SUM(AR91:AR96)</f>
        <v>0</v>
      </c>
      <c r="AS89" s="65" t="n">
        <f aca="false">SUM(AS91:AS96)</f>
        <v>0</v>
      </c>
      <c r="AT89" s="65" t="n">
        <f aca="false">SUM(AT91:AT96)</f>
        <v>0</v>
      </c>
      <c r="AU89" s="65" t="n">
        <f aca="false">SUM(AU91:AU96)</f>
        <v>0</v>
      </c>
      <c r="AV89" s="65" t="n">
        <f aca="false">SUM(AV91:AV96)</f>
        <v>0</v>
      </c>
      <c r="AW89" s="65" t="n">
        <f aca="false">SUM(AW91:AW96)</f>
        <v>0</v>
      </c>
      <c r="AX89" s="65" t="n">
        <f aca="false">SUM(AX91:AX96)</f>
        <v>0</v>
      </c>
      <c r="AY89" s="65" t="n">
        <f aca="false">SUM(AY91:AY96)</f>
        <v>0</v>
      </c>
      <c r="AZ89" s="65" t="n">
        <f aca="false">SUM(AZ91:AZ96)</f>
        <v>0</v>
      </c>
      <c r="BA89" s="65" t="n">
        <f aca="false">SUM(BA91:BA96)</f>
        <v>0</v>
      </c>
      <c r="BB89" s="65" t="n">
        <f aca="false">SUM(BB91:BB96)</f>
        <v>0</v>
      </c>
      <c r="BC89" s="65" t="n">
        <f aca="false">SUM(BC91:BC96)</f>
        <v>0</v>
      </c>
      <c r="BD89" s="65" t="n">
        <f aca="false">SUM(BD91:BD96)</f>
        <v>0</v>
      </c>
      <c r="BE89" s="65" t="n">
        <f aca="false">SUM(BE91:BE96)</f>
        <v>0</v>
      </c>
      <c r="BF89" s="65" t="n">
        <f aca="false">SUM(BF91:BF96)</f>
        <v>0</v>
      </c>
      <c r="BG89" s="65" t="n">
        <f aca="false">SUM(BG91:BG96)</f>
        <v>0</v>
      </c>
      <c r="BH89" s="65" t="n">
        <f aca="false">SUM(BH91:BH96)</f>
        <v>0</v>
      </c>
      <c r="BI89" s="65" t="n">
        <f aca="false">SUM(BI91:BI96)</f>
        <v>0</v>
      </c>
      <c r="BJ89" s="65" t="n">
        <f aca="false">SUM(BJ91:BJ96)</f>
        <v>0</v>
      </c>
      <c r="BK89" s="65" t="n">
        <f aca="false">SUM(BK91:BK96)</f>
        <v>0</v>
      </c>
      <c r="BL89" s="65" t="n">
        <f aca="false">SUM(BL91:BL96)</f>
        <v>0</v>
      </c>
      <c r="BM89" s="65" t="n">
        <f aca="false">SUM(BM91:BM96)</f>
        <v>0</v>
      </c>
      <c r="BN89" s="65" t="n">
        <f aca="false">SUM(BN91:BN96)</f>
        <v>0</v>
      </c>
      <c r="BO89" s="65" t="n">
        <f aca="false">SUM(BO91:BO96)</f>
        <v>0</v>
      </c>
      <c r="BP89" s="65" t="n">
        <f aca="false">SUM(BP91:BP96)</f>
        <v>0</v>
      </c>
      <c r="BQ89" s="65" t="n">
        <f aca="false">SUM(BQ91:BQ96)</f>
        <v>0</v>
      </c>
      <c r="BR89" s="65" t="n">
        <f aca="false">SUM(BR91:BR96)</f>
        <v>0</v>
      </c>
      <c r="BS89" s="65" t="n">
        <f aca="false">SUM(BS91:BS96)</f>
        <v>0</v>
      </c>
      <c r="BT89" s="65" t="n">
        <f aca="false">SUM(BT91:BT96)</f>
        <v>0</v>
      </c>
      <c r="BU89" s="65" t="n">
        <f aca="false">SUM(BU91:BU96)</f>
        <v>0</v>
      </c>
      <c r="BV89" s="65" t="n">
        <f aca="false">SUM(BV91:BV96)</f>
        <v>0</v>
      </c>
      <c r="BW89" s="65" t="n">
        <f aca="false">SUM(BW91:BW96)</f>
        <v>0</v>
      </c>
      <c r="BX89" s="65" t="n">
        <f aca="false">SUM(BX91:BX96)</f>
        <v>0</v>
      </c>
      <c r="BY89" s="65" t="n">
        <f aca="false">SUM(BY91:BY96)</f>
        <v>0</v>
      </c>
      <c r="BZ89" s="65" t="n">
        <f aca="false">SUM(BZ91:BZ96)</f>
        <v>0</v>
      </c>
      <c r="CA89" s="65" t="n">
        <f aca="false">SUM(CA91:CA96)</f>
        <v>0</v>
      </c>
      <c r="CB89" s="65" t="n">
        <f aca="false">SUM(CB91:CB96)</f>
        <v>0</v>
      </c>
      <c r="CC89" s="65" t="n">
        <f aca="false">SUM(CC91:CC96)</f>
        <v>0</v>
      </c>
      <c r="CD89" s="65" t="n">
        <f aca="false">SUM(CD91:CD96)</f>
        <v>0</v>
      </c>
      <c r="CE89" s="65" t="n">
        <f aca="false">SUM(CE91:CE96)</f>
        <v>0</v>
      </c>
      <c r="CF89" s="65" t="n">
        <f aca="false">SUM(CF91:CF96)</f>
        <v>0</v>
      </c>
      <c r="CG89" s="65" t="n">
        <f aca="false">SUM(CG91:CG96)</f>
        <v>0</v>
      </c>
      <c r="CH89" s="65" t="n">
        <f aca="false">SUM(CH91:CH96)</f>
        <v>0</v>
      </c>
      <c r="CI89" s="65" t="n">
        <f aca="false">SUM(CI91:CI96)</f>
        <v>0</v>
      </c>
      <c r="CJ89" s="65" t="n">
        <f aca="false">SUM(CJ91:CJ96)</f>
        <v>0</v>
      </c>
      <c r="CK89" s="65" t="n">
        <f aca="false">SUM(CK91:CK96)</f>
        <v>0</v>
      </c>
      <c r="CL89" s="65" t="n">
        <f aca="false">SUM(CL91:CL96)</f>
        <v>0</v>
      </c>
      <c r="CM89" s="65" t="n">
        <f aca="false">SUM(CM91:CM96)</f>
        <v>0</v>
      </c>
      <c r="CN89" s="65" t="n">
        <f aca="false">SUM(CN91:CN96)</f>
        <v>0</v>
      </c>
      <c r="CO89" s="65" t="n">
        <f aca="false">SUM(CO91:CO96)</f>
        <v>0</v>
      </c>
      <c r="CP89" s="65" t="n">
        <f aca="false">SUM(CP91:CP96)</f>
        <v>0</v>
      </c>
      <c r="CQ89" s="65" t="n">
        <f aca="false">SUM(CQ91:CQ96)</f>
        <v>0</v>
      </c>
      <c r="CR89" s="65" t="n">
        <f aca="false">SUM(CR91:CR96)</f>
        <v>0</v>
      </c>
      <c r="CS89" s="65" t="n">
        <f aca="false">SUM(CS91:CS96)</f>
        <v>0</v>
      </c>
      <c r="CT89" s="65" t="n">
        <f aca="false">SUM(CT91:CT96)</f>
        <v>0</v>
      </c>
      <c r="CU89" s="65" t="n">
        <f aca="false">SUM(CU91:CU96)</f>
        <v>0</v>
      </c>
      <c r="CV89" s="65" t="n">
        <f aca="false">SUM(CV91:CV96)</f>
        <v>0</v>
      </c>
      <c r="CW89" s="65" t="n">
        <f aca="false">SUM(CW91:CW96)</f>
        <v>0</v>
      </c>
      <c r="CX89" s="65" t="n">
        <f aca="false">SUM(CX91:CX96)</f>
        <v>0</v>
      </c>
      <c r="CY89" s="65" t="n">
        <f aca="false">SUM(CY91:CY96)</f>
        <v>0</v>
      </c>
      <c r="CZ89" s="65" t="n">
        <f aca="false">SUM(CZ91:CZ96)</f>
        <v>0</v>
      </c>
      <c r="DA89" s="65" t="n">
        <f aca="false">SUM(DA91:DA96)</f>
        <v>0</v>
      </c>
      <c r="DB89" s="65" t="n">
        <f aca="false">SUM(DB91:DB96)</f>
        <v>0</v>
      </c>
      <c r="DC89" s="65" t="n">
        <f aca="false">SUM(DC91:DC96)</f>
        <v>0</v>
      </c>
      <c r="DD89" s="65" t="n">
        <f aca="false">SUM(DD91:DD96)</f>
        <v>0</v>
      </c>
      <c r="DE89" s="65" t="n">
        <f aca="false">SUM(DE91:DE96)</f>
        <v>0</v>
      </c>
      <c r="DF89" s="65" t="n">
        <f aca="false">SUM(DF91:DF96)</f>
        <v>0</v>
      </c>
      <c r="DG89" s="65" t="n">
        <f aca="false">SUM(DG91:DG96)</f>
        <v>0</v>
      </c>
      <c r="DH89" s="65" t="n">
        <f aca="false">SUM(DH91:DH96)</f>
        <v>0</v>
      </c>
      <c r="DI89" s="65" t="n">
        <f aca="false">SUM(DI91:DI96)</f>
        <v>0</v>
      </c>
      <c r="DJ89" s="65" t="n">
        <f aca="false">SUM(DJ91:DJ96)</f>
        <v>0</v>
      </c>
      <c r="DK89" s="65" t="n">
        <f aca="false">SUM(DK91:DK96)</f>
        <v>0</v>
      </c>
      <c r="DL89" s="65" t="n">
        <f aca="false">SUM(DL91:DL96)</f>
        <v>0</v>
      </c>
      <c r="DM89" s="65" t="n">
        <f aca="false">SUM(DM91:DM96)</f>
        <v>0</v>
      </c>
      <c r="DN89" s="65" t="n">
        <f aca="false">SUM(DN91:DN96)</f>
        <v>0</v>
      </c>
      <c r="DO89" s="65" t="n">
        <f aca="false">SUM(DO91:DO96)</f>
        <v>0</v>
      </c>
      <c r="DP89" s="65" t="n">
        <f aca="false">SUM(DP91:DP96)</f>
        <v>0</v>
      </c>
      <c r="DQ89" s="65" t="n">
        <f aca="false">SUM(DQ91:DQ96)</f>
        <v>0</v>
      </c>
      <c r="DR89" s="65" t="n">
        <f aca="false">SUM(DR91:DR96)</f>
        <v>0</v>
      </c>
      <c r="DS89" s="65" t="n">
        <f aca="false">SUM(DS91:DS96)</f>
        <v>0</v>
      </c>
      <c r="DT89" s="65" t="n">
        <f aca="false">SUM(DT91:DT96)</f>
        <v>0</v>
      </c>
      <c r="DU89" s="65" t="n">
        <f aca="false">SUM(DU91:DU96)</f>
        <v>0</v>
      </c>
      <c r="DV89" s="65" t="n">
        <f aca="false">SUM(DV91:DV96)</f>
        <v>0</v>
      </c>
      <c r="DW89" s="65" t="n">
        <f aca="false">SUM(DW91:DW96)</f>
        <v>0</v>
      </c>
      <c r="DX89" s="65" t="n">
        <f aca="false">SUM(DX91:DX96)</f>
        <v>0</v>
      </c>
      <c r="DY89" s="65" t="n">
        <f aca="false">SUM(DY91:DY96)</f>
        <v>0</v>
      </c>
      <c r="DZ89" s="65" t="n">
        <f aca="false">SUM(DZ91:DZ96)</f>
        <v>0</v>
      </c>
      <c r="EA89" s="65" t="n">
        <f aca="false">SUM(EA91:EA96)</f>
        <v>0</v>
      </c>
      <c r="EB89" s="65" t="n">
        <f aca="false">SUM(EB91:EB96)</f>
        <v>0</v>
      </c>
      <c r="EC89" s="65" t="n">
        <f aca="false">SUM(EC91:EC96)</f>
        <v>0</v>
      </c>
      <c r="ED89" s="65" t="n">
        <f aca="false">SUM(ED91:ED96)</f>
        <v>0</v>
      </c>
      <c r="EE89" s="65" t="n">
        <f aca="false">SUM(EE91:EE96)</f>
        <v>0</v>
      </c>
      <c r="EF89" s="65" t="n">
        <f aca="false">SUM(EF91:EF96)</f>
        <v>0</v>
      </c>
      <c r="EG89" s="65" t="n">
        <f aca="false">SUM(EG91:EG96)</f>
        <v>0</v>
      </c>
      <c r="EH89" s="65"/>
      <c r="EI89" s="65"/>
      <c r="EJ89" s="65"/>
      <c r="EK89" s="65" t="n">
        <f aca="false">SUM(EK91:EK96)</f>
        <v>0</v>
      </c>
      <c r="EL89" s="65" t="n">
        <f aca="false">SUM(EL91:EL96)</f>
        <v>0</v>
      </c>
      <c r="EM89" s="65" t="n">
        <f aca="false">SUM(EM91:EM96)</f>
        <v>0</v>
      </c>
      <c r="EN89" s="65" t="n">
        <f aca="false">SUM(EN91:EN96)</f>
        <v>0</v>
      </c>
      <c r="EO89" s="65" t="n">
        <f aca="false">SUM(EO91:EO96)</f>
        <v>0</v>
      </c>
      <c r="EP89" s="65" t="n">
        <f aca="false">SUM(EP91:EP96)</f>
        <v>0</v>
      </c>
      <c r="EQ89" s="65" t="n">
        <f aca="false">SUM(EQ91:EQ96)</f>
        <v>0</v>
      </c>
      <c r="ER89" s="65" t="n">
        <f aca="false">SUM(ER91:ER96)</f>
        <v>0</v>
      </c>
      <c r="ES89" s="65" t="n">
        <f aca="false">SUM(ES91:ES96)</f>
        <v>0</v>
      </c>
      <c r="ET89" s="65" t="n">
        <f aca="false">SUM(ET91:ET96)</f>
        <v>0</v>
      </c>
      <c r="EU89" s="65" t="n">
        <f aca="false">SUM(EU91:EU96)</f>
        <v>0</v>
      </c>
      <c r="EV89" s="65" t="n">
        <f aca="false">SUM(EV91:EV96)</f>
        <v>0</v>
      </c>
      <c r="EW89" s="65" t="n">
        <f aca="false">SUM(EW91:EW96)</f>
        <v>0</v>
      </c>
      <c r="EX89" s="65"/>
      <c r="EY89" s="65"/>
      <c r="EZ89" s="65" t="n">
        <f aca="false">SUM(EZ91:EZ96)</f>
        <v>0</v>
      </c>
      <c r="FA89" s="65"/>
      <c r="FB89" s="65"/>
      <c r="FC89" s="65" t="n">
        <f aca="false">SUM(FC91:FC96)</f>
        <v>0</v>
      </c>
      <c r="FD89" s="65" t="n">
        <f aca="false">SUM(FD91:FD96)</f>
        <v>0</v>
      </c>
      <c r="FE89" s="65" t="n">
        <f aca="false">SUM(FE91:FE96)</f>
        <v>0</v>
      </c>
      <c r="FF89" s="65" t="n">
        <f aca="false">SUM(FF91:FF96)</f>
        <v>0</v>
      </c>
      <c r="FG89" s="65" t="n">
        <f aca="false">SUM(FG91:FG96)</f>
        <v>0</v>
      </c>
      <c r="FH89" s="65" t="n">
        <f aca="false">SUM(FH91:FH96)</f>
        <v>0</v>
      </c>
    </row>
    <row r="90" s="65" customFormat="true" ht="15.25" hidden="false" customHeight="false" outlineLevel="0" collapsed="false">
      <c r="A90" s="2" t="s">
        <v>91</v>
      </c>
      <c r="B90" s="2"/>
      <c r="C90" s="57"/>
      <c r="D90" s="57"/>
      <c r="E90" s="57"/>
      <c r="F90" s="57"/>
      <c r="G90" s="57"/>
      <c r="H90" s="58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65" customFormat="true" ht="15.25" hidden="false" customHeight="false" outlineLevel="0" collapsed="false">
      <c r="A91" s="2" t="s">
        <v>106</v>
      </c>
      <c r="B91" s="2"/>
      <c r="C91" s="57" t="s">
        <v>96</v>
      </c>
      <c r="D91" s="57" t="s">
        <v>98</v>
      </c>
      <c r="E91" s="57" t="s">
        <v>87</v>
      </c>
      <c r="F91" s="57" t="s">
        <v>87</v>
      </c>
      <c r="G91" s="57" t="s">
        <v>100</v>
      </c>
      <c r="H91" s="58" t="n">
        <v>221</v>
      </c>
      <c r="I91" s="65" t="n">
        <f aca="false">L91+O91+R91+U91</f>
        <v>26.3</v>
      </c>
      <c r="J91" s="65" t="n">
        <f aca="false">M91+P91+S91+V91</f>
        <v>27.5</v>
      </c>
      <c r="K91" s="65" t="n">
        <f aca="false">N91+Q91+T91+W91</f>
        <v>23.4</v>
      </c>
      <c r="L91" s="65" t="n">
        <v>19.8</v>
      </c>
      <c r="M91" s="65" t="n">
        <v>15.5</v>
      </c>
      <c r="N91" s="65" t="n">
        <v>19.8</v>
      </c>
      <c r="O91" s="65" t="n">
        <v>6.5</v>
      </c>
      <c r="P91" s="65" t="n">
        <v>12</v>
      </c>
      <c r="Q91" s="65" t="n">
        <v>3.6</v>
      </c>
      <c r="U91" s="65" t="n">
        <f aca="false">X91+CU91+EQ91+EK91+FC91</f>
        <v>0</v>
      </c>
      <c r="V91" s="65" t="n">
        <f aca="false">Y91+CV91+ER91+EL91+FD91</f>
        <v>0</v>
      </c>
      <c r="W91" s="65" t="n">
        <f aca="false">Z91+CW91+ES91+EM91+FE91</f>
        <v>0</v>
      </c>
      <c r="X91" s="65" t="n">
        <f aca="false">AA91+AD91+AG91+AJ91+AM91+AP91+AS91+AV91+AY91+BB91+BE91+BH91+BK91+BN91+BQ91+BT91+BW91+BZ91+CC91+CF91+CI91+CL91+CO91+CR91</f>
        <v>0</v>
      </c>
      <c r="Y91" s="65" t="n">
        <f aca="false">AB91+AE91+AH91+AK91+AN91+AQ91+AT91+AW91+AZ91+BC91+BF91+BI91+BL91+BO91+BR91+BU91+BX91+CA91+CD91+CG91+CJ91+CM91+CP91+CS91</f>
        <v>0</v>
      </c>
      <c r="Z91" s="65" t="n">
        <f aca="false">AC91+AF91+AI91+AL91+AO91+AR91+AU91+AX91+BA91+BD91+BG91+BJ91+BM91+BP91+BS91+BV91+BY91+CB91+CE91+CH91+CK91+CN91+CQ91+CT91</f>
        <v>0</v>
      </c>
      <c r="CU91" s="65" t="n">
        <f aca="false">CX91+DA91+DD91+DG91+DJ91+DM91+DP91+DS91+DV91+DY91+EB91+EE91</f>
        <v>0</v>
      </c>
      <c r="CV91" s="65" t="n">
        <f aca="false">CY91+DB91+DE91+DH91+DK91+DN91+DQ91+DT91+DW91+DZ91+EC91+EF91</f>
        <v>0</v>
      </c>
      <c r="CW91" s="65" t="n">
        <f aca="false">CZ91+DC91+DF91+DI91+DL91+DO91+DR91+DU91+DX91+EA91+ED91+EG91</f>
        <v>0</v>
      </c>
      <c r="EK91" s="65" t="n">
        <f aca="false">EN91</f>
        <v>0</v>
      </c>
      <c r="EL91" s="65" t="n">
        <f aca="false">EO91</f>
        <v>0</v>
      </c>
      <c r="EM91" s="65" t="n">
        <f aca="false">EP91</f>
        <v>0</v>
      </c>
      <c r="EQ91" s="65" t="n">
        <f aca="false">ET91</f>
        <v>0</v>
      </c>
      <c r="ER91" s="65" t="n">
        <f aca="false">EU91</f>
        <v>0</v>
      </c>
      <c r="ES91" s="65" t="n">
        <f aca="false">EV91</f>
        <v>0</v>
      </c>
      <c r="FC91" s="65" t="n">
        <f aca="false">FF91</f>
        <v>0</v>
      </c>
      <c r="FD91" s="65" t="n">
        <f aca="false">FG91</f>
        <v>0</v>
      </c>
      <c r="FE91" s="65" t="n">
        <f aca="false">FH91</f>
        <v>0</v>
      </c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65" customFormat="true" ht="15.25" hidden="false" customHeight="false" outlineLevel="0" collapsed="false">
      <c r="A92" s="2" t="s">
        <v>107</v>
      </c>
      <c r="B92" s="2"/>
      <c r="C92" s="57" t="s">
        <v>96</v>
      </c>
      <c r="D92" s="57" t="s">
        <v>98</v>
      </c>
      <c r="E92" s="57" t="s">
        <v>87</v>
      </c>
      <c r="F92" s="57" t="s">
        <v>87</v>
      </c>
      <c r="G92" s="57" t="s">
        <v>100</v>
      </c>
      <c r="H92" s="58" t="n">
        <v>222</v>
      </c>
      <c r="I92" s="65" t="n">
        <f aca="false">L92+O92+R92+U92</f>
        <v>65.6</v>
      </c>
      <c r="J92" s="65" t="n">
        <f aca="false">M92+P92+S92+V92</f>
        <v>46</v>
      </c>
      <c r="K92" s="65" t="n">
        <f aca="false">N92+Q92+T92+W92</f>
        <v>60.6</v>
      </c>
      <c r="O92" s="65" t="n">
        <v>65.6</v>
      </c>
      <c r="P92" s="65" t="n">
        <v>46</v>
      </c>
      <c r="Q92" s="65" t="n">
        <v>60.6</v>
      </c>
      <c r="U92" s="65" t="n">
        <f aca="false">X92+CU92+EQ92+EK92+FC92</f>
        <v>0</v>
      </c>
      <c r="V92" s="65" t="n">
        <f aca="false">Y92+CV92+ER92+EL92+FD92</f>
        <v>0</v>
      </c>
      <c r="W92" s="65" t="n">
        <f aca="false">Z92+CW92+ES92+EM92+FE92</f>
        <v>0</v>
      </c>
      <c r="X92" s="65" t="n">
        <f aca="false">AA92+AD92+AG92+AJ92+AM92+AP92+AS92+AV92+AY92+BB92+BE92+BH92+BK92+BN92+BQ92+BT92+BW92+BZ92+CC92+CF92+CI92+CL92+CO92+CR92</f>
        <v>0</v>
      </c>
      <c r="Y92" s="65" t="n">
        <f aca="false">AB92+AE92+AH92+AK92+AN92+AQ92+AT92+AW92+AZ92+BC92+BF92+BI92+BL92+BO92+BR92+BU92+BX92+CA92+CD92+CG92+CJ92+CM92+CP92+CS92</f>
        <v>0</v>
      </c>
      <c r="Z92" s="65" t="n">
        <f aca="false">AC92+AF92+AI92+AL92+AO92+AR92+AU92+AX92+BA92+BD92+BG92+BJ92+BM92+BP92+BS92+BV92+BY92+CB92+CE92+CH92+CK92+CN92+CQ92+CT92</f>
        <v>0</v>
      </c>
      <c r="CU92" s="65" t="n">
        <f aca="false">CX92+DA92+DD92+DG92+DJ92+DM92+DP92+DS92+DV92+DY92+EB92+EE92</f>
        <v>0</v>
      </c>
      <c r="CV92" s="65" t="n">
        <f aca="false">CY92+DB92+DE92+DH92+DK92+DN92+DQ92+DT92+DW92+DZ92+EC92+EF92</f>
        <v>0</v>
      </c>
      <c r="CW92" s="65" t="n">
        <f aca="false">CZ92+DC92+DF92+DI92+DL92+DO92+DR92+DU92+DX92+EA92+ED92+EG92</f>
        <v>0</v>
      </c>
      <c r="EK92" s="65" t="n">
        <f aca="false">EN92</f>
        <v>0</v>
      </c>
      <c r="EL92" s="65" t="n">
        <f aca="false">EO92</f>
        <v>0</v>
      </c>
      <c r="EM92" s="65" t="n">
        <f aca="false">EP92</f>
        <v>0</v>
      </c>
      <c r="EQ92" s="65" t="n">
        <f aca="false">ET92</f>
        <v>0</v>
      </c>
      <c r="ER92" s="65" t="n">
        <f aca="false">EU92</f>
        <v>0</v>
      </c>
      <c r="ES92" s="65" t="n">
        <f aca="false">EV92</f>
        <v>0</v>
      </c>
      <c r="FC92" s="65" t="n">
        <f aca="false">FF92</f>
        <v>0</v>
      </c>
      <c r="FD92" s="65" t="n">
        <f aca="false">FG92</f>
        <v>0</v>
      </c>
      <c r="FE92" s="65" t="n">
        <f aca="false">FH92</f>
        <v>0</v>
      </c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65" customFormat="true" ht="15.25" hidden="false" customHeight="false" outlineLevel="0" collapsed="false">
      <c r="A93" s="2" t="s">
        <v>108</v>
      </c>
      <c r="B93" s="2"/>
      <c r="C93" s="57" t="s">
        <v>96</v>
      </c>
      <c r="D93" s="57" t="s">
        <v>98</v>
      </c>
      <c r="E93" s="57" t="s">
        <v>87</v>
      </c>
      <c r="F93" s="57" t="s">
        <v>87</v>
      </c>
      <c r="G93" s="57" t="s">
        <v>100</v>
      </c>
      <c r="H93" s="58" t="n">
        <v>223</v>
      </c>
      <c r="I93" s="65" t="n">
        <f aca="false">L93+O93+R93+U93</f>
        <v>313.3</v>
      </c>
      <c r="J93" s="65" t="n">
        <f aca="false">M93+P93+S93+V93</f>
        <v>208.2</v>
      </c>
      <c r="K93" s="65" t="n">
        <f aca="false">N93+Q93+T93+W93</f>
        <v>313.3</v>
      </c>
      <c r="L93" s="65" t="n">
        <v>253.7</v>
      </c>
      <c r="M93" s="65" t="n">
        <v>165.2</v>
      </c>
      <c r="N93" s="65" t="n">
        <v>253.7</v>
      </c>
      <c r="O93" s="65" t="n">
        <v>59.6</v>
      </c>
      <c r="P93" s="65" t="n">
        <v>43</v>
      </c>
      <c r="Q93" s="65" t="n">
        <v>59.6</v>
      </c>
      <c r="U93" s="65" t="n">
        <f aca="false">X93+CU93+EQ93+EK93+FC93</f>
        <v>0</v>
      </c>
      <c r="V93" s="65" t="n">
        <f aca="false">Y93+CV93+ER93+EL93+FD93</f>
        <v>0</v>
      </c>
      <c r="W93" s="65" t="n">
        <f aca="false">Z93+CW93+ES93+EM93+FE93</f>
        <v>0</v>
      </c>
      <c r="X93" s="65" t="n">
        <f aca="false">AA93+AD93+AG93+AJ93+AM93+AP93+AS93+AV93+AY93+BB93+BE93+BH93+BK93+BN93+BQ93+BT93+BW93+BZ93+CC93+CF93+CI93+CL93+CO93+CR93</f>
        <v>0</v>
      </c>
      <c r="Y93" s="65" t="n">
        <f aca="false">AB93+AE93+AH93+AK93+AN93+AQ93+AT93+AW93+AZ93+BC93+BF93+BI93+BL93+BO93+BR93+BU93+BX93+CA93+CD93+CG93+CJ93+CM93+CP93+CS93</f>
        <v>0</v>
      </c>
      <c r="Z93" s="65" t="n">
        <f aca="false">AC93+AF93+AI93+AL93+AO93+AR93+AU93+AX93+BA93+BD93+BG93+BJ93+BM93+BP93+BS93+BV93+BY93+CB93+CE93+CH93+CK93+CN93+CQ93+CT93</f>
        <v>0</v>
      </c>
      <c r="CU93" s="65" t="n">
        <f aca="false">CX93+DA93+DD93+DG93+DJ93+DM93+DP93+DS93+DV93+DY93+EB93+EE93</f>
        <v>0</v>
      </c>
      <c r="CV93" s="65" t="n">
        <f aca="false">CY93+DB93+DE93+DH93+DK93+DN93+DQ93+DT93+DW93+DZ93+EC93+EF93</f>
        <v>0</v>
      </c>
      <c r="CW93" s="65" t="n">
        <f aca="false">CZ93+DC93+DF93+DI93+DL93+DO93+DR93+DU93+DX93+EA93+ED93+EG93</f>
        <v>0</v>
      </c>
      <c r="EK93" s="65" t="n">
        <f aca="false">EN93</f>
        <v>0</v>
      </c>
      <c r="EL93" s="65" t="n">
        <f aca="false">EO93</f>
        <v>0</v>
      </c>
      <c r="EM93" s="65" t="n">
        <f aca="false">EP93</f>
        <v>0</v>
      </c>
      <c r="EQ93" s="65" t="n">
        <f aca="false">ET93</f>
        <v>0</v>
      </c>
      <c r="ER93" s="65" t="n">
        <f aca="false">EU93</f>
        <v>0</v>
      </c>
      <c r="ES93" s="65" t="n">
        <f aca="false">EV93</f>
        <v>0</v>
      </c>
      <c r="FC93" s="65" t="n">
        <f aca="false">FF93</f>
        <v>0</v>
      </c>
      <c r="FD93" s="65" t="n">
        <f aca="false">FG93</f>
        <v>0</v>
      </c>
      <c r="FE93" s="65" t="n">
        <f aca="false">FH93</f>
        <v>0</v>
      </c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65" customFormat="true" ht="15.25" hidden="false" customHeight="false" outlineLevel="0" collapsed="false">
      <c r="A94" s="2" t="s">
        <v>109</v>
      </c>
      <c r="B94" s="2"/>
      <c r="C94" s="57" t="s">
        <v>96</v>
      </c>
      <c r="D94" s="57" t="s">
        <v>98</v>
      </c>
      <c r="E94" s="57" t="s">
        <v>87</v>
      </c>
      <c r="F94" s="57" t="s">
        <v>87</v>
      </c>
      <c r="G94" s="57" t="s">
        <v>100</v>
      </c>
      <c r="H94" s="58" t="n">
        <v>224</v>
      </c>
      <c r="I94" s="65" t="n">
        <f aca="false">L94+O94+R94+U94</f>
        <v>0</v>
      </c>
      <c r="J94" s="65" t="n">
        <f aca="false">M94+P94+S94+V94</f>
        <v>0</v>
      </c>
      <c r="K94" s="65" t="n">
        <f aca="false">N94+Q94+T94+W94</f>
        <v>0</v>
      </c>
      <c r="U94" s="65" t="n">
        <f aca="false">X94+CU94+EQ94+EK94+FC94</f>
        <v>0</v>
      </c>
      <c r="V94" s="65" t="n">
        <f aca="false">Y94+CV94+ER94+EL94+FD94</f>
        <v>0</v>
      </c>
      <c r="W94" s="65" t="n">
        <f aca="false">Z94+CW94+ES94+EM94+FE94</f>
        <v>0</v>
      </c>
      <c r="X94" s="65" t="n">
        <f aca="false">AA94+AD94+AG94+AJ94+AM94+AP94+AS94+AV94+AY94+BB94+BE94+BH94+BK94+BN94+BQ94+BT94+BW94+BZ94+CC94+CF94+CI94+CL94+CO94+CR94</f>
        <v>0</v>
      </c>
      <c r="Y94" s="65" t="n">
        <f aca="false">AB94+AE94+AH94+AK94+AN94+AQ94+AT94+AW94+AZ94+BC94+BF94+BI94+BL94+BO94+BR94+BU94+BX94+CA94+CD94+CG94+CJ94+CM94+CP94+CS94</f>
        <v>0</v>
      </c>
      <c r="Z94" s="65" t="n">
        <f aca="false">AC94+AF94+AI94+AL94+AO94+AR94+AU94+AX94+BA94+BD94+BG94+BJ94+BM94+BP94+BS94+BV94+BY94+CB94+CE94+CH94+CK94+CN94+CQ94+CT94</f>
        <v>0</v>
      </c>
      <c r="CU94" s="65" t="n">
        <f aca="false">CX94+DA94+DD94+DG94+DJ94+DM94+DP94+DS94+DV94+DY94+EB94+EE94</f>
        <v>0</v>
      </c>
      <c r="CV94" s="65" t="n">
        <f aca="false">CY94+DB94+DE94+DH94+DK94+DN94+DQ94+DT94+DW94+DZ94+EC94+EF94</f>
        <v>0</v>
      </c>
      <c r="CW94" s="65" t="n">
        <f aca="false">CZ94+DC94+DF94+DI94+DL94+DO94+DR94+DU94+DX94+EA94+ED94+EG94</f>
        <v>0</v>
      </c>
      <c r="EK94" s="65" t="n">
        <f aca="false">EN94</f>
        <v>0</v>
      </c>
      <c r="EL94" s="65" t="n">
        <f aca="false">EO94</f>
        <v>0</v>
      </c>
      <c r="EM94" s="65" t="n">
        <f aca="false">EP94</f>
        <v>0</v>
      </c>
      <c r="EQ94" s="65" t="n">
        <f aca="false">ET94</f>
        <v>0</v>
      </c>
      <c r="ER94" s="65" t="n">
        <f aca="false">EU94</f>
        <v>0</v>
      </c>
      <c r="ES94" s="65" t="n">
        <f aca="false">EV94</f>
        <v>0</v>
      </c>
      <c r="FC94" s="65" t="n">
        <f aca="false">FF94</f>
        <v>0</v>
      </c>
      <c r="FD94" s="65" t="n">
        <f aca="false">FG94</f>
        <v>0</v>
      </c>
      <c r="FE94" s="65" t="n">
        <f aca="false">FH94</f>
        <v>0</v>
      </c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65" customFormat="true" ht="15.25" hidden="false" customHeight="false" outlineLevel="0" collapsed="false">
      <c r="A95" s="2" t="s">
        <v>110</v>
      </c>
      <c r="B95" s="2"/>
      <c r="C95" s="57" t="s">
        <v>96</v>
      </c>
      <c r="D95" s="57" t="s">
        <v>98</v>
      </c>
      <c r="E95" s="57" t="s">
        <v>87</v>
      </c>
      <c r="F95" s="57" t="s">
        <v>87</v>
      </c>
      <c r="G95" s="57" t="s">
        <v>100</v>
      </c>
      <c r="H95" s="58" t="n">
        <v>225</v>
      </c>
      <c r="I95" s="65" t="n">
        <f aca="false">L95+O95+R95+U95</f>
        <v>759.5</v>
      </c>
      <c r="J95" s="65" t="n">
        <f aca="false">M95+P95+S95+V95</f>
        <v>490.6</v>
      </c>
      <c r="K95" s="65" t="n">
        <f aca="false">N95+Q95+T95+W95</f>
        <v>758</v>
      </c>
      <c r="L95" s="65" t="n">
        <v>109</v>
      </c>
      <c r="M95" s="65" t="n">
        <v>81</v>
      </c>
      <c r="N95" s="65" t="n">
        <v>109</v>
      </c>
      <c r="O95" s="65" t="n">
        <v>650.5</v>
      </c>
      <c r="P95" s="65" t="n">
        <v>409.6</v>
      </c>
      <c r="Q95" s="65" t="n">
        <v>649</v>
      </c>
      <c r="U95" s="65" t="n">
        <f aca="false">X95+CU95+EQ95+EK95+FC95</f>
        <v>0</v>
      </c>
      <c r="V95" s="65" t="n">
        <f aca="false">Y95+CV95+ER95+EL95+FD95</f>
        <v>0</v>
      </c>
      <c r="W95" s="65" t="n">
        <f aca="false">Z95+CW95+ES95+EM95+FE95</f>
        <v>0</v>
      </c>
      <c r="X95" s="65" t="n">
        <f aca="false">AA95+AD95+AG95+AJ95+AM95+AP95+AS95+AV95+AY95+BB95+BE95+BH95+BK95+BN95+BQ95+BT95+BW95+BZ95+CC95+CF95+CI95+CL95+CO95+CR95</f>
        <v>0</v>
      </c>
      <c r="Y95" s="65" t="n">
        <f aca="false">AB95+AE95+AH95+AK95+AN95+AQ95+AT95+AW95+AZ95+BC95+BF95+BI95+BL95+BO95+BR95+BU95+BX95+CA95+CD95+CG95+CJ95+CM95+CP95+CS95</f>
        <v>0</v>
      </c>
      <c r="Z95" s="65" t="n">
        <f aca="false">AC95+AF95+AI95+AL95+AO95+AR95+AU95+AX95+BA95+BD95+BG95+BJ95+BM95+BP95+BS95+BV95+BY95+CB95+CE95+CH95+CK95+CN95+CQ95+CT95</f>
        <v>0</v>
      </c>
      <c r="CU95" s="65" t="n">
        <f aca="false">CX95+DA95+DD95+DG95+DJ95+DM95+DP95+DS95+DV95+DY95+EB95+EE95</f>
        <v>0</v>
      </c>
      <c r="CV95" s="65" t="n">
        <f aca="false">CY95+DB95+DE95+DH95+DK95+DN95+DQ95+DT95+DW95+DZ95+EC95+EF95</f>
        <v>0</v>
      </c>
      <c r="CW95" s="65" t="n">
        <f aca="false">CZ95+DC95+DF95+DI95+DL95+DO95+DR95+DU95+DX95+EA95+ED95+EG95</f>
        <v>0</v>
      </c>
      <c r="EK95" s="65" t="n">
        <f aca="false">EN95</f>
        <v>0</v>
      </c>
      <c r="EL95" s="65" t="n">
        <f aca="false">EO95</f>
        <v>0</v>
      </c>
      <c r="EM95" s="65" t="n">
        <f aca="false">EP95</f>
        <v>0</v>
      </c>
      <c r="EQ95" s="65" t="n">
        <f aca="false">ET95</f>
        <v>0</v>
      </c>
      <c r="ER95" s="65" t="n">
        <f aca="false">EU95</f>
        <v>0</v>
      </c>
      <c r="ES95" s="65" t="n">
        <f aca="false">EV95</f>
        <v>0</v>
      </c>
      <c r="FC95" s="65" t="n">
        <f aca="false">FF95</f>
        <v>0</v>
      </c>
      <c r="FD95" s="65" t="n">
        <f aca="false">FG95</f>
        <v>0</v>
      </c>
      <c r="FE95" s="65" t="n">
        <f aca="false">FH95</f>
        <v>0</v>
      </c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65" customFormat="true" ht="15.25" hidden="false" customHeight="false" outlineLevel="0" collapsed="false">
      <c r="A96" s="2" t="s">
        <v>111</v>
      </c>
      <c r="B96" s="66"/>
      <c r="C96" s="57" t="s">
        <v>96</v>
      </c>
      <c r="D96" s="57" t="s">
        <v>98</v>
      </c>
      <c r="E96" s="57" t="s">
        <v>87</v>
      </c>
      <c r="F96" s="57" t="s">
        <v>87</v>
      </c>
      <c r="G96" s="57" t="s">
        <v>100</v>
      </c>
      <c r="H96" s="58" t="n">
        <v>226</v>
      </c>
      <c r="I96" s="65" t="n">
        <f aca="false">L96+O96+R96+U96</f>
        <v>367.1</v>
      </c>
      <c r="J96" s="65" t="n">
        <f aca="false">M96+P96+S96+V96</f>
        <v>276.5</v>
      </c>
      <c r="K96" s="65" t="n">
        <f aca="false">N96+Q96+T96+W96</f>
        <v>360.3</v>
      </c>
      <c r="L96" s="65" t="n">
        <v>93.5</v>
      </c>
      <c r="M96" s="65" t="n">
        <v>75.4</v>
      </c>
      <c r="N96" s="65" t="n">
        <v>93.5</v>
      </c>
      <c r="O96" s="65" t="n">
        <v>273.6</v>
      </c>
      <c r="P96" s="65" t="n">
        <v>201.1</v>
      </c>
      <c r="Q96" s="65" t="n">
        <v>266.8</v>
      </c>
      <c r="U96" s="65" t="n">
        <f aca="false">X96+CU96+EQ96+EK96+FC96</f>
        <v>0</v>
      </c>
      <c r="V96" s="65" t="n">
        <f aca="false">Y96+CV96+ER96+EL96+FD96</f>
        <v>0</v>
      </c>
      <c r="W96" s="65" t="n">
        <f aca="false">Z96+CW96+ES96+EM96+FE96</f>
        <v>0</v>
      </c>
      <c r="X96" s="65" t="n">
        <f aca="false">AA96+AD96+AG96+AJ96+AM96+AP96+AS96+AV96+AY96+BB96+BE96+BH96+BK96+BN96+BQ96+BT96+BW96+BZ96+CC96+CF96+CI96+CL96+CO96+CR96</f>
        <v>0</v>
      </c>
      <c r="Y96" s="65" t="n">
        <f aca="false">AB96+AE96+AH96+AK96+AN96+AQ96+AT96+AW96+AZ96+BC96+BF96+BI96+BL96+BO96+BR96+BU96+BX96+CA96+CD96+CG96+CJ96+CM96+CP96+CS96</f>
        <v>0</v>
      </c>
      <c r="Z96" s="65" t="n">
        <f aca="false">AC96+AF96+AI96+AL96+AO96+AR96+AU96+AX96+BA96+BD96+BG96+BJ96+BM96+BP96+BS96+BV96+BY96+CB96+CE96+CH96+CK96+CN96+CQ96+CT96</f>
        <v>0</v>
      </c>
      <c r="CU96" s="65" t="n">
        <f aca="false">CX96+DA96+DD96+DG96+DJ96+DM96+DP96+DS96+DV96+DY96+EB96+EE96</f>
        <v>0</v>
      </c>
      <c r="CV96" s="65" t="n">
        <f aca="false">CY96+DB96+DE96+DH96+DK96+DN96+DQ96+DT96+DW96+DZ96+EC96+EF96</f>
        <v>0</v>
      </c>
      <c r="CW96" s="65" t="n">
        <f aca="false">CZ96+DC96+DF96+DI96+DL96+DO96+DR96+DU96+DX96+EA96+ED96+EG96</f>
        <v>0</v>
      </c>
      <c r="EK96" s="65" t="n">
        <f aca="false">EN96</f>
        <v>0</v>
      </c>
      <c r="EL96" s="65" t="n">
        <f aca="false">EO96</f>
        <v>0</v>
      </c>
      <c r="EM96" s="65" t="n">
        <f aca="false">EP96</f>
        <v>0</v>
      </c>
      <c r="EQ96" s="65" t="n">
        <f aca="false">ET96</f>
        <v>0</v>
      </c>
      <c r="ER96" s="65" t="n">
        <f aca="false">EU96</f>
        <v>0</v>
      </c>
      <c r="ES96" s="65" t="n">
        <f aca="false">EV96</f>
        <v>0</v>
      </c>
      <c r="FC96" s="65" t="n">
        <f aca="false">FF96</f>
        <v>0</v>
      </c>
      <c r="FD96" s="65" t="n">
        <f aca="false">FG96</f>
        <v>0</v>
      </c>
      <c r="FE96" s="65" t="n">
        <f aca="false">FH96</f>
        <v>0</v>
      </c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65" customFormat="true" ht="12.75" hidden="true" customHeight="false" outlineLevel="0" collapsed="false">
      <c r="A97" s="66" t="s">
        <v>112</v>
      </c>
      <c r="B97" s="66"/>
      <c r="C97" s="57" t="s">
        <v>96</v>
      </c>
      <c r="D97" s="57" t="s">
        <v>98</v>
      </c>
      <c r="E97" s="57" t="s">
        <v>87</v>
      </c>
      <c r="F97" s="57" t="s">
        <v>87</v>
      </c>
      <c r="G97" s="57" t="s">
        <v>100</v>
      </c>
      <c r="H97" s="58" t="n">
        <v>260</v>
      </c>
      <c r="I97" s="65" t="n">
        <f aca="false">L97+O97+R97+U97</f>
        <v>0</v>
      </c>
      <c r="J97" s="65" t="n">
        <f aca="false">M97+P97+S97+V97</f>
        <v>0</v>
      </c>
      <c r="K97" s="65" t="n">
        <f aca="false">N97+Q97+T97+W97</f>
        <v>0</v>
      </c>
      <c r="U97" s="65" t="n">
        <f aca="false">X97+CU97+EQ97+EK97+FC97</f>
        <v>0</v>
      </c>
      <c r="V97" s="65" t="n">
        <f aca="false">Y97+CV97+ER97+EL97+FD97</f>
        <v>0</v>
      </c>
      <c r="W97" s="65" t="n">
        <f aca="false">Z97+CW97+ES97+EM97+FE97</f>
        <v>0</v>
      </c>
      <c r="X97" s="65" t="n">
        <f aca="false">AA97+AD97+AG97+AJ97+AM97+AP97+AS97+AV97+AY97+BB97+BE97+BH97+BK97+BN97+BQ97+BT97+BW97+BZ97+CC97+CF97+CI97+CL97+CO97+CR97</f>
        <v>0</v>
      </c>
      <c r="Y97" s="65" t="n">
        <f aca="false">AB97+AE97+AH97+AK97+AN97+AQ97+AT97+AW97+AZ97+BC97+BF97+BI97+BL97+BO97+BR97+BU97+BX97+CA97+CD97+CG97+CJ97+CM97+CP97+CS97</f>
        <v>0</v>
      </c>
      <c r="Z97" s="65" t="n">
        <f aca="false">AC97+AF97+AI97+AL97+AO97+AR97+AU97+AX97+BA97+BD97+BG97+BJ97+BM97+BP97+BS97+BV97+BY97+CB97+CE97+CH97+CK97+CN97+CQ97+CT97</f>
        <v>0</v>
      </c>
      <c r="CU97" s="65" t="n">
        <f aca="false">CX97+DA97+DD97+DG97+DJ97+DM97+DP97+DS97+DV97+DY97+EB97+EE97</f>
        <v>0</v>
      </c>
      <c r="CV97" s="65" t="n">
        <f aca="false">CY97+DB97+DE97+DH97+DK97+DN97+DQ97+DT97+DW97+DZ97+EC97+EF97</f>
        <v>0</v>
      </c>
      <c r="CW97" s="65" t="n">
        <f aca="false">CZ97+DC97+DF97+DI97+DL97+DO97+DR97+DU97+DX97+EA97+ED97+EG97</f>
        <v>0</v>
      </c>
      <c r="EK97" s="65" t="n">
        <f aca="false">EN97</f>
        <v>0</v>
      </c>
      <c r="EL97" s="65" t="n">
        <f aca="false">EO97</f>
        <v>0</v>
      </c>
      <c r="EM97" s="65" t="n">
        <f aca="false">EP97</f>
        <v>0</v>
      </c>
      <c r="EQ97" s="65" t="n">
        <f aca="false">ET97</f>
        <v>0</v>
      </c>
      <c r="ER97" s="65" t="n">
        <f aca="false">EU97</f>
        <v>0</v>
      </c>
      <c r="ES97" s="65" t="n">
        <f aca="false">EV97</f>
        <v>0</v>
      </c>
      <c r="FC97" s="65" t="n">
        <f aca="false">FF97</f>
        <v>0</v>
      </c>
      <c r="FD97" s="65" t="n">
        <f aca="false">FG97</f>
        <v>0</v>
      </c>
      <c r="FE97" s="65" t="n">
        <f aca="false">FH97</f>
        <v>0</v>
      </c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65" customFormat="true" ht="12.75" hidden="true" customHeight="false" outlineLevel="0" collapsed="false">
      <c r="A98" s="2" t="s">
        <v>91</v>
      </c>
      <c r="B98" s="66"/>
      <c r="C98" s="85"/>
      <c r="D98" s="57"/>
      <c r="E98" s="57"/>
      <c r="F98" s="57"/>
      <c r="G98" s="85"/>
      <c r="H98" s="58"/>
      <c r="I98" s="65" t="n">
        <f aca="false">L98+O98+R98+U98</f>
        <v>0</v>
      </c>
      <c r="J98" s="65" t="n">
        <f aca="false">M98+P98+S98+V98</f>
        <v>0</v>
      </c>
      <c r="K98" s="65" t="n">
        <f aca="false">N98+Q98+T98+W98</f>
        <v>0</v>
      </c>
      <c r="U98" s="65" t="n">
        <f aca="false">X98+CU98+EQ98+EK98+FC98</f>
        <v>0</v>
      </c>
      <c r="V98" s="65" t="n">
        <f aca="false">Y98+CV98+ER98+EL98+FD98</f>
        <v>0</v>
      </c>
      <c r="W98" s="65" t="n">
        <f aca="false">Z98+CW98+ES98+EM98+FE98</f>
        <v>0</v>
      </c>
      <c r="X98" s="65" t="n">
        <f aca="false">AA98+AD98+AG98+AJ98+AM98+AP98+AS98+AV98+AY98+BB98+BE98+BH98+BK98+BN98+BQ98+BT98+BW98+BZ98+CC98+CF98+CI98+CL98+CO98+CR98</f>
        <v>0</v>
      </c>
      <c r="Y98" s="65" t="n">
        <f aca="false">AB98+AE98+AH98+AK98+AN98+AQ98+AT98+AW98+AZ98+BC98+BF98+BI98+BL98+BO98+BR98+BU98+BX98+CA98+CD98+CG98+CJ98+CM98+CP98+CS98</f>
        <v>0</v>
      </c>
      <c r="Z98" s="65" t="n">
        <f aca="false">AC98+AF98+AI98+AL98+AO98+AR98+AU98+AX98+BA98+BD98+BG98+BJ98+BM98+BP98+BS98+BV98+BY98+CB98+CE98+CH98+CK98+CN98+CQ98+CT98</f>
        <v>0</v>
      </c>
      <c r="CU98" s="65" t="n">
        <f aca="false">CX98+DA98+DD98+DG98+DJ98+DM98+DP98+DS98+DV98+DY98+EB98+EE98</f>
        <v>0</v>
      </c>
      <c r="CV98" s="65" t="n">
        <f aca="false">CY98+DB98+DE98+DH98+DK98+DN98+DQ98+DT98+DW98+DZ98+EC98+EF98</f>
        <v>0</v>
      </c>
      <c r="CW98" s="65" t="n">
        <f aca="false">CZ98+DC98+DF98+DI98+DL98+DO98+DR98+DU98+DX98+EA98+ED98+EG98</f>
        <v>0</v>
      </c>
      <c r="EK98" s="65" t="n">
        <f aca="false">EN98</f>
        <v>0</v>
      </c>
      <c r="EL98" s="65" t="n">
        <f aca="false">EO98</f>
        <v>0</v>
      </c>
      <c r="EM98" s="65" t="n">
        <f aca="false">EP98</f>
        <v>0</v>
      </c>
      <c r="EQ98" s="65" t="n">
        <f aca="false">ET98</f>
        <v>0</v>
      </c>
      <c r="ER98" s="65" t="n">
        <f aca="false">EU98</f>
        <v>0</v>
      </c>
      <c r="ES98" s="65" t="n">
        <f aca="false">EV98</f>
        <v>0</v>
      </c>
      <c r="FC98" s="65" t="n">
        <f aca="false">FF98</f>
        <v>0</v>
      </c>
      <c r="FD98" s="65" t="n">
        <f aca="false">FG98</f>
        <v>0</v>
      </c>
      <c r="FE98" s="65" t="n">
        <f aca="false">FH98</f>
        <v>0</v>
      </c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65" customFormat="true" ht="12.75" hidden="true" customHeight="false" outlineLevel="0" collapsed="false">
      <c r="A99" s="66" t="s">
        <v>113</v>
      </c>
      <c r="B99" s="66"/>
      <c r="C99" s="57" t="s">
        <v>96</v>
      </c>
      <c r="D99" s="57" t="s">
        <v>98</v>
      </c>
      <c r="E99" s="57" t="s">
        <v>87</v>
      </c>
      <c r="F99" s="57" t="s">
        <v>87</v>
      </c>
      <c r="G99" s="57" t="s">
        <v>100</v>
      </c>
      <c r="H99" s="58" t="n">
        <v>261</v>
      </c>
      <c r="I99" s="65" t="n">
        <f aca="false">L99+O99+R99+U99</f>
        <v>0</v>
      </c>
      <c r="J99" s="65" t="n">
        <f aca="false">M99+P99+S99+V99</f>
        <v>0</v>
      </c>
      <c r="K99" s="65" t="n">
        <f aca="false">N99+Q99+T99+W99</f>
        <v>0</v>
      </c>
      <c r="U99" s="65" t="n">
        <f aca="false">X99+CU99+EQ99+EK99+FC99</f>
        <v>0</v>
      </c>
      <c r="V99" s="65" t="n">
        <f aca="false">Y99+CV99+ER99+EL99+FD99</f>
        <v>0</v>
      </c>
      <c r="W99" s="65" t="n">
        <f aca="false">Z99+CW99+ES99+EM99+FE99</f>
        <v>0</v>
      </c>
      <c r="X99" s="65" t="n">
        <f aca="false">AA99+AD99+AG99+AJ99+AM99+AP99+AS99+AV99+AY99+BB99+BE99+BH99+BK99+BN99+BQ99+BT99+BW99+BZ99+CC99+CF99+CI99+CL99+CO99+CR99</f>
        <v>0</v>
      </c>
      <c r="Y99" s="65" t="n">
        <f aca="false">AB99+AE99+AH99+AK99+AN99+AQ99+AT99+AW99+AZ99+BC99+BF99+BI99+BL99+BO99+BR99+BU99+BX99+CA99+CD99+CG99+CJ99+CM99+CP99+CS99</f>
        <v>0</v>
      </c>
      <c r="Z99" s="65" t="n">
        <f aca="false">AC99+AF99+AI99+AL99+AO99+AR99+AU99+AX99+BA99+BD99+BG99+BJ99+BM99+BP99+BS99+BV99+BY99+CB99+CE99+CH99+CK99+CN99+CQ99+CT99</f>
        <v>0</v>
      </c>
      <c r="CU99" s="65" t="n">
        <f aca="false">CX99+DA99+DD99+DG99+DJ99+DM99+DP99+DS99+DV99+DY99+EB99+EE99</f>
        <v>0</v>
      </c>
      <c r="CV99" s="65" t="n">
        <f aca="false">CY99+DB99+DE99+DH99+DK99+DN99+DQ99+DT99+DW99+DZ99+EC99+EF99</f>
        <v>0</v>
      </c>
      <c r="CW99" s="65" t="n">
        <f aca="false">CZ99+DC99+DF99+DI99+DL99+DO99+DR99+DU99+DX99+EA99+ED99+EG99</f>
        <v>0</v>
      </c>
      <c r="EK99" s="65" t="n">
        <f aca="false">EN99</f>
        <v>0</v>
      </c>
      <c r="EL99" s="65" t="n">
        <f aca="false">EO99</f>
        <v>0</v>
      </c>
      <c r="EM99" s="65" t="n">
        <f aca="false">EP99</f>
        <v>0</v>
      </c>
      <c r="EQ99" s="65" t="n">
        <f aca="false">ET99</f>
        <v>0</v>
      </c>
      <c r="ER99" s="65" t="n">
        <f aca="false">EU99</f>
        <v>0</v>
      </c>
      <c r="ES99" s="65" t="n">
        <f aca="false">EV99</f>
        <v>0</v>
      </c>
      <c r="FC99" s="65" t="n">
        <f aca="false">FF99</f>
        <v>0</v>
      </c>
      <c r="FD99" s="65" t="n">
        <f aca="false">FG99</f>
        <v>0</v>
      </c>
      <c r="FE99" s="65" t="n">
        <f aca="false">FH99</f>
        <v>0</v>
      </c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65" customFormat="true" ht="12.75" hidden="true" customHeight="false" outlineLevel="0" collapsed="false">
      <c r="A100" s="66" t="s">
        <v>114</v>
      </c>
      <c r="B100" s="66"/>
      <c r="C100" s="57" t="s">
        <v>96</v>
      </c>
      <c r="D100" s="57" t="s">
        <v>98</v>
      </c>
      <c r="E100" s="57" t="s">
        <v>87</v>
      </c>
      <c r="F100" s="57" t="s">
        <v>87</v>
      </c>
      <c r="G100" s="57" t="s">
        <v>100</v>
      </c>
      <c r="H100" s="58" t="n">
        <v>262</v>
      </c>
      <c r="I100" s="65" t="n">
        <f aca="false">L100+O100+R100+U100</f>
        <v>0</v>
      </c>
      <c r="J100" s="65" t="n">
        <f aca="false">M100+P100+S100+V100</f>
        <v>0</v>
      </c>
      <c r="K100" s="65" t="n">
        <f aca="false">N100+Q100+T100+W100</f>
        <v>0</v>
      </c>
      <c r="U100" s="65" t="n">
        <f aca="false">X100+CU100+EQ100+EK100+FC100</f>
        <v>0</v>
      </c>
      <c r="V100" s="65" t="n">
        <f aca="false">Y100+CV100+ER100+EL100+FD100</f>
        <v>0</v>
      </c>
      <c r="W100" s="65" t="n">
        <f aca="false">Z100+CW100+ES100+EM100+FE100</f>
        <v>0</v>
      </c>
      <c r="X100" s="65" t="n">
        <f aca="false">AA100+AD100+AG100+AJ100+AM100+AP100+AS100+AV100+AY100+BB100+BE100+BH100+BK100+BN100+BQ100+BT100+BW100+BZ100+CC100+CF100+CI100+CL100+CO100+CR100</f>
        <v>0</v>
      </c>
      <c r="Y100" s="65" t="n">
        <f aca="false">AB100+AE100+AH100+AK100+AN100+AQ100+AT100+AW100+AZ100+BC100+BF100+BI100+BL100+BO100+BR100+BU100+BX100+CA100+CD100+CG100+CJ100+CM100+CP100+CS100</f>
        <v>0</v>
      </c>
      <c r="Z100" s="65" t="n">
        <f aca="false">AC100+AF100+AI100+AL100+AO100+AR100+AU100+AX100+BA100+BD100+BG100+BJ100+BM100+BP100+BS100+BV100+BY100+CB100+CE100+CH100+CK100+CN100+CQ100+CT100</f>
        <v>0</v>
      </c>
      <c r="CU100" s="65" t="n">
        <f aca="false">CX100+DA100+DD100+DG100+DJ100+DM100+DP100+DS100+DV100+DY100+EB100+EE100</f>
        <v>0</v>
      </c>
      <c r="CV100" s="65" t="n">
        <f aca="false">CY100+DB100+DE100+DH100+DK100+DN100+DQ100+DT100+DW100+DZ100+EC100+EF100</f>
        <v>0</v>
      </c>
      <c r="CW100" s="65" t="n">
        <f aca="false">CZ100+DC100+DF100+DI100+DL100+DO100+DR100+DU100+DX100+EA100+ED100+EG100</f>
        <v>0</v>
      </c>
      <c r="EK100" s="65" t="n">
        <f aca="false">EN100</f>
        <v>0</v>
      </c>
      <c r="EL100" s="65" t="n">
        <f aca="false">EO100</f>
        <v>0</v>
      </c>
      <c r="EM100" s="65" t="n">
        <f aca="false">EP100</f>
        <v>0</v>
      </c>
      <c r="EQ100" s="65" t="n">
        <f aca="false">ET100</f>
        <v>0</v>
      </c>
      <c r="ER100" s="65" t="n">
        <f aca="false">EU100</f>
        <v>0</v>
      </c>
      <c r="ES100" s="65" t="n">
        <f aca="false">EV100</f>
        <v>0</v>
      </c>
      <c r="FC100" s="65" t="n">
        <f aca="false">FF100</f>
        <v>0</v>
      </c>
      <c r="FD100" s="65" t="n">
        <f aca="false">FG100</f>
        <v>0</v>
      </c>
      <c r="FE100" s="65" t="n">
        <f aca="false">FH100</f>
        <v>0</v>
      </c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65" customFormat="true" ht="12.75" hidden="true" customHeight="false" outlineLevel="0" collapsed="false">
      <c r="A101" s="66" t="s">
        <v>115</v>
      </c>
      <c r="B101" s="2"/>
      <c r="C101" s="57" t="s">
        <v>96</v>
      </c>
      <c r="D101" s="57" t="s">
        <v>98</v>
      </c>
      <c r="E101" s="57" t="s">
        <v>87</v>
      </c>
      <c r="F101" s="57" t="s">
        <v>87</v>
      </c>
      <c r="G101" s="57" t="s">
        <v>100</v>
      </c>
      <c r="H101" s="58" t="n">
        <v>263</v>
      </c>
      <c r="I101" s="65" t="n">
        <f aca="false">L101+O101+R101+U101</f>
        <v>0</v>
      </c>
      <c r="J101" s="65" t="n">
        <f aca="false">M101+P101+S101+V101</f>
        <v>0</v>
      </c>
      <c r="K101" s="65" t="n">
        <f aca="false">N101+Q101+T101+W101</f>
        <v>0</v>
      </c>
      <c r="U101" s="65" t="n">
        <f aca="false">X101+CU101+EQ101+EK101+FC101</f>
        <v>0</v>
      </c>
      <c r="V101" s="65" t="n">
        <f aca="false">Y101+CV101+ER101+EL101+FD101</f>
        <v>0</v>
      </c>
      <c r="W101" s="65" t="n">
        <f aca="false">Z101+CW101+ES101+EM101+FE101</f>
        <v>0</v>
      </c>
      <c r="X101" s="65" t="n">
        <f aca="false">AA101+AD101+AG101+AJ101+AM101+AP101+AS101+AV101+AY101+BB101+BE101+BH101+BK101+BN101+BQ101+BT101+BW101+BZ101+CC101+CF101+CI101+CL101+CO101+CR101</f>
        <v>0</v>
      </c>
      <c r="Y101" s="65" t="n">
        <f aca="false">AB101+AE101+AH101+AK101+AN101+AQ101+AT101+AW101+AZ101+BC101+BF101+BI101+BL101+BO101+BR101+BU101+BX101+CA101+CD101+CG101+CJ101+CM101+CP101+CS101</f>
        <v>0</v>
      </c>
      <c r="Z101" s="65" t="n">
        <f aca="false">AC101+AF101+AI101+AL101+AO101+AR101+AU101+AX101+BA101+BD101+BG101+BJ101+BM101+BP101+BS101+BV101+BY101+CB101+CE101+CH101+CK101+CN101+CQ101+CT101</f>
        <v>0</v>
      </c>
      <c r="CU101" s="65" t="n">
        <f aca="false">CX101+DA101+DD101+DG101+DJ101+DM101+DP101+DS101+DV101+DY101+EB101+EE101</f>
        <v>0</v>
      </c>
      <c r="CV101" s="65" t="n">
        <f aca="false">CY101+DB101+DE101+DH101+DK101+DN101+DQ101+DT101+DW101+DZ101+EC101+EF101</f>
        <v>0</v>
      </c>
      <c r="CW101" s="65" t="n">
        <f aca="false">CZ101+DC101+DF101+DI101+DL101+DO101+DR101+DU101+DX101+EA101+ED101+EG101</f>
        <v>0</v>
      </c>
      <c r="EK101" s="65" t="n">
        <f aca="false">EN101</f>
        <v>0</v>
      </c>
      <c r="EL101" s="65" t="n">
        <f aca="false">EO101</f>
        <v>0</v>
      </c>
      <c r="EM101" s="65" t="n">
        <f aca="false">EP101</f>
        <v>0</v>
      </c>
      <c r="EQ101" s="65" t="n">
        <f aca="false">ET101</f>
        <v>0</v>
      </c>
      <c r="ER101" s="65" t="n">
        <f aca="false">EU101</f>
        <v>0</v>
      </c>
      <c r="ES101" s="65" t="n">
        <f aca="false">EV101</f>
        <v>0</v>
      </c>
      <c r="FC101" s="65" t="n">
        <f aca="false">FF101</f>
        <v>0</v>
      </c>
      <c r="FD101" s="65" t="n">
        <f aca="false">FG101</f>
        <v>0</v>
      </c>
      <c r="FE101" s="65" t="n">
        <f aca="false">FH101</f>
        <v>0</v>
      </c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65" customFormat="true" ht="15.25" hidden="false" customHeight="false" outlineLevel="0" collapsed="false">
      <c r="A102" s="2" t="s">
        <v>116</v>
      </c>
      <c r="B102" s="2"/>
      <c r="C102" s="57" t="s">
        <v>96</v>
      </c>
      <c r="D102" s="57" t="s">
        <v>98</v>
      </c>
      <c r="E102" s="57" t="s">
        <v>87</v>
      </c>
      <c r="F102" s="57" t="s">
        <v>87</v>
      </c>
      <c r="G102" s="57" t="s">
        <v>100</v>
      </c>
      <c r="H102" s="58" t="n">
        <v>290</v>
      </c>
      <c r="I102" s="65" t="n">
        <f aca="false">L102+O102+R102+U102</f>
        <v>361.4</v>
      </c>
      <c r="J102" s="65" t="n">
        <f aca="false">M102+P102+S102+V102</f>
        <v>311.9</v>
      </c>
      <c r="K102" s="65" t="n">
        <f aca="false">N102+Q102+T102+W102</f>
        <v>360</v>
      </c>
      <c r="L102" s="65" t="n">
        <v>179.6</v>
      </c>
      <c r="M102" s="65" t="n">
        <v>127.2</v>
      </c>
      <c r="N102" s="65" t="n">
        <v>179.6</v>
      </c>
      <c r="O102" s="65" t="n">
        <v>181.8</v>
      </c>
      <c r="P102" s="65" t="n">
        <v>184.7</v>
      </c>
      <c r="Q102" s="65" t="n">
        <v>180.4</v>
      </c>
      <c r="U102" s="65" t="n">
        <f aca="false">X102+CU102+EQ102+EK102+FC102</f>
        <v>0</v>
      </c>
      <c r="V102" s="65" t="n">
        <f aca="false">Y102+CV102+ER102+EL102+FD102</f>
        <v>0</v>
      </c>
      <c r="W102" s="65" t="n">
        <f aca="false">Z102+CW102+ES102+EM102+FE102</f>
        <v>0</v>
      </c>
      <c r="X102" s="65" t="n">
        <f aca="false">AA102+AD102+AG102+AJ102+AM102+AP102+AS102+AV102+AY102+BB102+BE102+BH102+BK102+BN102+BQ102+BT102+BW102+BZ102+CC102+CF102+CI102+CL102+CO102+CR102</f>
        <v>0</v>
      </c>
      <c r="Y102" s="65" t="n">
        <f aca="false">AB102+AE102+AH102+AK102+AN102+AQ102+AT102+AW102+AZ102+BC102+BF102+BI102+BL102+BO102+BR102+BU102+BX102+CA102+CD102+CG102+CJ102+CM102+CP102+CS102</f>
        <v>0</v>
      </c>
      <c r="Z102" s="65" t="n">
        <f aca="false">AC102+AF102+AI102+AL102+AO102+AR102+AU102+AX102+BA102+BD102+BG102+BJ102+BM102+BP102+BS102+BV102+BY102+CB102+CE102+CH102+CK102+CN102+CQ102+CT102</f>
        <v>0</v>
      </c>
      <c r="CU102" s="65" t="n">
        <f aca="false">CX102+DA102+DD102+DG102+DJ102+DM102+DP102+DS102+DV102+DY102+EB102+EE102</f>
        <v>0</v>
      </c>
      <c r="CV102" s="65" t="n">
        <f aca="false">CY102+DB102+DE102+DH102+DK102+DN102+DQ102+DT102+DW102+DZ102+EC102+EF102</f>
        <v>0</v>
      </c>
      <c r="CW102" s="65" t="n">
        <f aca="false">CZ102+DC102+DF102+DI102+DL102+DO102+DR102+DU102+DX102+EA102+ED102+EG102</f>
        <v>0</v>
      </c>
      <c r="EK102" s="65" t="n">
        <f aca="false">EN102</f>
        <v>0</v>
      </c>
      <c r="EL102" s="65" t="n">
        <f aca="false">EO102</f>
        <v>0</v>
      </c>
      <c r="EM102" s="65" t="n">
        <f aca="false">EP102</f>
        <v>0</v>
      </c>
      <c r="EQ102" s="65" t="n">
        <f aca="false">ET102</f>
        <v>0</v>
      </c>
      <c r="ER102" s="65" t="n">
        <f aca="false">EU102</f>
        <v>0</v>
      </c>
      <c r="ES102" s="65" t="n">
        <f aca="false">EV102</f>
        <v>0</v>
      </c>
      <c r="FC102" s="65" t="n">
        <f aca="false">FF102</f>
        <v>0</v>
      </c>
      <c r="FD102" s="65" t="n">
        <f aca="false">FG102</f>
        <v>0</v>
      </c>
      <c r="FE102" s="65" t="n">
        <f aca="false">FH102</f>
        <v>0</v>
      </c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5.25" hidden="false" customHeight="false" outlineLevel="0" collapsed="false">
      <c r="A103" s="2" t="s">
        <v>90</v>
      </c>
      <c r="B103" s="2"/>
      <c r="C103" s="57" t="s">
        <v>96</v>
      </c>
      <c r="D103" s="57" t="s">
        <v>98</v>
      </c>
      <c r="E103" s="57" t="s">
        <v>87</v>
      </c>
      <c r="F103" s="57" t="s">
        <v>87</v>
      </c>
      <c r="G103" s="57" t="s">
        <v>100</v>
      </c>
      <c r="H103" s="58" t="n">
        <v>300</v>
      </c>
      <c r="I103" s="65" t="n">
        <f aca="false">SUM(I105:I106)</f>
        <v>708.1</v>
      </c>
      <c r="J103" s="65" t="n">
        <f aca="false">M103+P103+S103+V103</f>
        <v>333.7</v>
      </c>
      <c r="K103" s="65" t="n">
        <f aca="false">N103+Q103+T103+W103</f>
        <v>704.7</v>
      </c>
      <c r="L103" s="65" t="n">
        <f aca="false">SUM(L105:L106)</f>
        <v>0</v>
      </c>
      <c r="M103" s="65" t="n">
        <f aca="false">SUM(M105:M106)</f>
        <v>0</v>
      </c>
      <c r="N103" s="65" t="n">
        <f aca="false">SUM(N105:N106)</f>
        <v>0</v>
      </c>
      <c r="O103" s="65" t="n">
        <f aca="false">SUM(O105:O106)</f>
        <v>708.1</v>
      </c>
      <c r="P103" s="65" t="n">
        <f aca="false">SUM(P105:P106)</f>
        <v>333.7</v>
      </c>
      <c r="Q103" s="65" t="n">
        <f aca="false">SUM(Q105:Q106)</f>
        <v>704.7</v>
      </c>
      <c r="R103" s="65" t="n">
        <f aca="false">SUM(R105:R106)</f>
        <v>0</v>
      </c>
      <c r="S103" s="65"/>
      <c r="T103" s="65"/>
      <c r="U103" s="65" t="n">
        <f aca="false">SUM(U105:U106)</f>
        <v>0</v>
      </c>
      <c r="V103" s="65" t="n">
        <f aca="false">SUM(V105:V106)</f>
        <v>0</v>
      </c>
      <c r="W103" s="65" t="n">
        <f aca="false">SUM(W105:W106)</f>
        <v>0</v>
      </c>
      <c r="X103" s="65" t="n">
        <f aca="false">SUM(X105:X106)</f>
        <v>0</v>
      </c>
      <c r="Y103" s="65" t="n">
        <f aca="false">SUM(Y105:Y106)</f>
        <v>0</v>
      </c>
      <c r="Z103" s="65" t="n">
        <f aca="false">SUM(Z105:Z106)</f>
        <v>0</v>
      </c>
      <c r="AA103" s="65" t="n">
        <f aca="false">SUM(AA105:AA106)</f>
        <v>0</v>
      </c>
      <c r="AB103" s="65" t="n">
        <f aca="false">SUM(AB105:AB106)</f>
        <v>0</v>
      </c>
      <c r="AC103" s="65" t="n">
        <f aca="false">SUM(AC105:AC106)</f>
        <v>0</v>
      </c>
      <c r="AD103" s="65" t="n">
        <f aca="false">SUM(AD105:AD106)</f>
        <v>0</v>
      </c>
      <c r="AE103" s="65" t="n">
        <f aca="false">SUM(AE105:AE106)</f>
        <v>0</v>
      </c>
      <c r="AF103" s="65" t="n">
        <f aca="false">SUM(AF105:AF106)</f>
        <v>0</v>
      </c>
      <c r="AG103" s="65" t="n">
        <f aca="false">SUM(AG105:AG106)</f>
        <v>0</v>
      </c>
      <c r="AH103" s="65" t="n">
        <f aca="false">SUM(AH105:AH106)</f>
        <v>0</v>
      </c>
      <c r="AI103" s="65" t="n">
        <f aca="false">SUM(AI105:AI106)</f>
        <v>0</v>
      </c>
      <c r="AJ103" s="65" t="n">
        <f aca="false">SUM(AJ105:AJ106)</f>
        <v>0</v>
      </c>
      <c r="AK103" s="65" t="n">
        <f aca="false">SUM(AK105:AK106)</f>
        <v>0</v>
      </c>
      <c r="AL103" s="65" t="n">
        <f aca="false">SUM(AL105:AL106)</f>
        <v>0</v>
      </c>
      <c r="AM103" s="65" t="n">
        <f aca="false">SUM(AM105:AM106)</f>
        <v>0</v>
      </c>
      <c r="AN103" s="65" t="n">
        <f aca="false">SUM(AN105:AN106)</f>
        <v>0</v>
      </c>
      <c r="AO103" s="65" t="n">
        <f aca="false">SUM(AO105:AO106)</f>
        <v>0</v>
      </c>
      <c r="AP103" s="65" t="n">
        <f aca="false">SUM(AP105:AP106)</f>
        <v>0</v>
      </c>
      <c r="AQ103" s="65" t="n">
        <f aca="false">SUM(AQ105:AQ106)</f>
        <v>0</v>
      </c>
      <c r="AR103" s="65" t="n">
        <f aca="false">SUM(AR105:AR106)</f>
        <v>0</v>
      </c>
      <c r="AS103" s="65" t="n">
        <f aca="false">SUM(AS105:AS106)</f>
        <v>0</v>
      </c>
      <c r="AT103" s="65" t="n">
        <f aca="false">SUM(AT105:AT106)</f>
        <v>0</v>
      </c>
      <c r="AU103" s="65" t="n">
        <f aca="false">SUM(AU105:AU106)</f>
        <v>0</v>
      </c>
      <c r="AV103" s="65" t="n">
        <f aca="false">SUM(AV105:AV106)</f>
        <v>0</v>
      </c>
      <c r="AW103" s="65" t="n">
        <f aca="false">SUM(AW105:AW106)</f>
        <v>0</v>
      </c>
      <c r="AX103" s="65" t="n">
        <f aca="false">SUM(AX105:AX106)</f>
        <v>0</v>
      </c>
      <c r="AY103" s="65" t="n">
        <f aca="false">SUM(AY105:AY106)</f>
        <v>0</v>
      </c>
      <c r="AZ103" s="65" t="n">
        <f aca="false">SUM(AZ105:AZ106)</f>
        <v>0</v>
      </c>
      <c r="BA103" s="65" t="n">
        <f aca="false">SUM(BA105:BA106)</f>
        <v>0</v>
      </c>
      <c r="BB103" s="65" t="n">
        <f aca="false">SUM(BB105:BB106)</f>
        <v>0</v>
      </c>
      <c r="BC103" s="65" t="n">
        <f aca="false">SUM(BC105:BC106)</f>
        <v>0</v>
      </c>
      <c r="BD103" s="65" t="n">
        <f aca="false">SUM(BD105:BD106)</f>
        <v>0</v>
      </c>
      <c r="BE103" s="65" t="n">
        <f aca="false">SUM(BE105:BE106)</f>
        <v>0</v>
      </c>
      <c r="BF103" s="65" t="n">
        <f aca="false">SUM(BF105:BF106)</f>
        <v>0</v>
      </c>
      <c r="BG103" s="65" t="n">
        <f aca="false">SUM(BG105:BG106)</f>
        <v>0</v>
      </c>
      <c r="BH103" s="65" t="n">
        <f aca="false">SUM(BH105:BH106)</f>
        <v>0</v>
      </c>
      <c r="BI103" s="65" t="n">
        <f aca="false">SUM(BI105:BI106)</f>
        <v>0</v>
      </c>
      <c r="BJ103" s="65" t="n">
        <f aca="false">SUM(BJ105:BJ106)</f>
        <v>0</v>
      </c>
      <c r="BK103" s="65" t="n">
        <f aca="false">SUM(BK105:BK106)</f>
        <v>0</v>
      </c>
      <c r="BL103" s="65" t="n">
        <f aca="false">SUM(BL105:BL106)</f>
        <v>0</v>
      </c>
      <c r="BM103" s="65" t="n">
        <f aca="false">SUM(BM105:BM106)</f>
        <v>0</v>
      </c>
      <c r="BN103" s="65" t="n">
        <f aca="false">SUM(BN105:BN106)</f>
        <v>0</v>
      </c>
      <c r="BO103" s="65" t="n">
        <f aca="false">SUM(BO105:BO106)</f>
        <v>0</v>
      </c>
      <c r="BP103" s="65" t="n">
        <f aca="false">SUM(BP105:BP106)</f>
        <v>0</v>
      </c>
      <c r="BQ103" s="65" t="n">
        <f aca="false">SUM(BQ105:BQ106)</f>
        <v>0</v>
      </c>
      <c r="BR103" s="65" t="n">
        <f aca="false">SUM(BR105:BR106)</f>
        <v>0</v>
      </c>
      <c r="BS103" s="65" t="n">
        <f aca="false">SUM(BS105:BS106)</f>
        <v>0</v>
      </c>
      <c r="BT103" s="65" t="n">
        <f aca="false">SUM(BT105:BT106)</f>
        <v>0</v>
      </c>
      <c r="BU103" s="65" t="n">
        <f aca="false">SUM(BU105:BU106)</f>
        <v>0</v>
      </c>
      <c r="BV103" s="65" t="n">
        <f aca="false">SUM(BV105:BV106)</f>
        <v>0</v>
      </c>
      <c r="BW103" s="65" t="n">
        <f aca="false">SUM(BW105:BW106)</f>
        <v>0</v>
      </c>
      <c r="BX103" s="65" t="n">
        <f aca="false">SUM(BX105:BX106)</f>
        <v>0</v>
      </c>
      <c r="BY103" s="65" t="n">
        <f aca="false">SUM(BY105:BY106)</f>
        <v>0</v>
      </c>
      <c r="BZ103" s="65" t="n">
        <f aca="false">SUM(BZ105:BZ106)</f>
        <v>0</v>
      </c>
      <c r="CA103" s="65" t="n">
        <f aca="false">SUM(CA105:CA106)</f>
        <v>0</v>
      </c>
      <c r="CB103" s="65" t="n">
        <f aca="false">SUM(CB105:CB106)</f>
        <v>0</v>
      </c>
      <c r="CC103" s="65" t="n">
        <f aca="false">SUM(CC105:CC106)</f>
        <v>0</v>
      </c>
      <c r="CD103" s="65" t="n">
        <f aca="false">SUM(CD105:CD106)</f>
        <v>0</v>
      </c>
      <c r="CE103" s="65" t="n">
        <f aca="false">SUM(CE105:CE106)</f>
        <v>0</v>
      </c>
      <c r="CF103" s="65" t="n">
        <f aca="false">SUM(CF105:CF106)</f>
        <v>0</v>
      </c>
      <c r="CG103" s="65" t="n">
        <f aca="false">SUM(CG105:CG106)</f>
        <v>0</v>
      </c>
      <c r="CH103" s="65" t="n">
        <f aca="false">SUM(CH105:CH106)</f>
        <v>0</v>
      </c>
      <c r="CI103" s="65" t="n">
        <f aca="false">SUM(CI105:CI106)</f>
        <v>0</v>
      </c>
      <c r="CJ103" s="65" t="n">
        <f aca="false">SUM(CJ105:CJ106)</f>
        <v>0</v>
      </c>
      <c r="CK103" s="65" t="n">
        <f aca="false">SUM(CK105:CK106)</f>
        <v>0</v>
      </c>
      <c r="CL103" s="65" t="n">
        <f aca="false">SUM(CL105:CL106)</f>
        <v>0</v>
      </c>
      <c r="CM103" s="65" t="n">
        <f aca="false">SUM(CM105:CM106)</f>
        <v>0</v>
      </c>
      <c r="CN103" s="65" t="n">
        <f aca="false">SUM(CN105:CN106)</f>
        <v>0</v>
      </c>
      <c r="CO103" s="65" t="n">
        <f aca="false">SUM(CO105:CO106)</f>
        <v>0</v>
      </c>
      <c r="CP103" s="65" t="n">
        <f aca="false">SUM(CP105:CP106)</f>
        <v>0</v>
      </c>
      <c r="CQ103" s="65" t="n">
        <f aca="false">SUM(CQ105:CQ106)</f>
        <v>0</v>
      </c>
      <c r="CR103" s="65" t="n">
        <f aca="false">SUM(CR105:CR106)</f>
        <v>0</v>
      </c>
      <c r="CS103" s="65" t="n">
        <f aca="false">SUM(CS105:CS106)</f>
        <v>0</v>
      </c>
      <c r="CT103" s="65" t="n">
        <f aca="false">SUM(CT105:CT106)</f>
        <v>0</v>
      </c>
      <c r="CU103" s="65" t="n">
        <f aca="false">SUM(CU105:CU106)</f>
        <v>0</v>
      </c>
      <c r="CV103" s="65" t="n">
        <f aca="false">SUM(CV105:CV106)</f>
        <v>0</v>
      </c>
      <c r="CW103" s="65" t="n">
        <f aca="false">SUM(CW105:CW106)</f>
        <v>0</v>
      </c>
      <c r="CX103" s="65" t="n">
        <f aca="false">SUM(CX105:CX106)</f>
        <v>0</v>
      </c>
      <c r="CY103" s="65" t="n">
        <f aca="false">SUM(CY105:CY106)</f>
        <v>0</v>
      </c>
      <c r="CZ103" s="65" t="n">
        <f aca="false">SUM(CZ105:CZ106)</f>
        <v>0</v>
      </c>
      <c r="DA103" s="65" t="n">
        <f aca="false">SUM(DA105:DA106)</f>
        <v>0</v>
      </c>
      <c r="DB103" s="65" t="n">
        <f aca="false">SUM(DB105:DB106)</f>
        <v>0</v>
      </c>
      <c r="DC103" s="65" t="n">
        <f aca="false">SUM(DC105:DC106)</f>
        <v>0</v>
      </c>
      <c r="DD103" s="65" t="n">
        <f aca="false">SUM(DD105:DD106)</f>
        <v>0</v>
      </c>
      <c r="DE103" s="65" t="n">
        <f aca="false">SUM(DE105:DE106)</f>
        <v>0</v>
      </c>
      <c r="DF103" s="65" t="n">
        <f aca="false">SUM(DF105:DF106)</f>
        <v>0</v>
      </c>
      <c r="DG103" s="65" t="n">
        <f aca="false">SUM(DG105:DG106)</f>
        <v>0</v>
      </c>
      <c r="DH103" s="65" t="n">
        <f aca="false">SUM(DH105:DH106)</f>
        <v>0</v>
      </c>
      <c r="DI103" s="65" t="n">
        <f aca="false">SUM(DI105:DI106)</f>
        <v>0</v>
      </c>
      <c r="DJ103" s="65" t="n">
        <f aca="false">SUM(DJ105:DJ106)</f>
        <v>0</v>
      </c>
      <c r="DK103" s="65" t="n">
        <f aca="false">SUM(DK105:DK106)</f>
        <v>0</v>
      </c>
      <c r="DL103" s="65" t="n">
        <f aca="false">SUM(DL105:DL106)</f>
        <v>0</v>
      </c>
      <c r="DM103" s="65" t="n">
        <f aca="false">SUM(DM105:DM106)</f>
        <v>0</v>
      </c>
      <c r="DN103" s="65" t="n">
        <f aca="false">SUM(DN105:DN106)</f>
        <v>0</v>
      </c>
      <c r="DO103" s="65" t="n">
        <f aca="false">SUM(DO105:DO106)</f>
        <v>0</v>
      </c>
      <c r="DP103" s="65" t="n">
        <f aca="false">SUM(DP105:DP106)</f>
        <v>0</v>
      </c>
      <c r="DQ103" s="65" t="n">
        <f aca="false">SUM(DQ105:DQ106)</f>
        <v>0</v>
      </c>
      <c r="DR103" s="65" t="n">
        <f aca="false">SUM(DR105:DR106)</f>
        <v>0</v>
      </c>
      <c r="DS103" s="65" t="n">
        <f aca="false">SUM(DS105:DS106)</f>
        <v>0</v>
      </c>
      <c r="DT103" s="65" t="n">
        <f aca="false">SUM(DT105:DT106)</f>
        <v>0</v>
      </c>
      <c r="DU103" s="65" t="n">
        <f aca="false">SUM(DU105:DU106)</f>
        <v>0</v>
      </c>
      <c r="DV103" s="65" t="n">
        <f aca="false">SUM(DV105:DV106)</f>
        <v>0</v>
      </c>
      <c r="DW103" s="65" t="n">
        <f aca="false">SUM(DW105:DW106)</f>
        <v>0</v>
      </c>
      <c r="DX103" s="65" t="n">
        <f aca="false">SUM(DX105:DX106)</f>
        <v>0</v>
      </c>
      <c r="DY103" s="65" t="n">
        <f aca="false">SUM(DY105:DY106)</f>
        <v>0</v>
      </c>
      <c r="DZ103" s="65" t="n">
        <f aca="false">SUM(DZ105:DZ106)</f>
        <v>0</v>
      </c>
      <c r="EA103" s="65" t="n">
        <f aca="false">SUM(EA105:EA106)</f>
        <v>0</v>
      </c>
      <c r="EB103" s="65" t="n">
        <f aca="false">SUM(EB105:EB106)</f>
        <v>0</v>
      </c>
      <c r="EC103" s="65" t="n">
        <f aca="false">SUM(EC105:EC106)</f>
        <v>0</v>
      </c>
      <c r="ED103" s="65" t="n">
        <f aca="false">SUM(ED105:ED106)</f>
        <v>0</v>
      </c>
      <c r="EE103" s="65" t="n">
        <f aca="false">SUM(EE105:EE106)</f>
        <v>0</v>
      </c>
      <c r="EF103" s="65" t="n">
        <f aca="false">SUM(EF105:EF106)</f>
        <v>0</v>
      </c>
      <c r="EG103" s="65" t="n">
        <f aca="false">SUM(EG105:EG106)</f>
        <v>0</v>
      </c>
      <c r="EH103" s="65"/>
      <c r="EI103" s="65"/>
      <c r="EJ103" s="65"/>
      <c r="EK103" s="65" t="n">
        <f aca="false">SUM(EK105:EK106)</f>
        <v>0</v>
      </c>
      <c r="EL103" s="65" t="n">
        <f aca="false">SUM(EL105:EL106)</f>
        <v>0</v>
      </c>
      <c r="EM103" s="65" t="n">
        <f aca="false">SUM(EM105:EM106)</f>
        <v>0</v>
      </c>
      <c r="EN103" s="65" t="n">
        <f aca="false">SUM(EN105:EN106)</f>
        <v>0</v>
      </c>
      <c r="EO103" s="65" t="n">
        <f aca="false">SUM(EO105:EO106)</f>
        <v>0</v>
      </c>
      <c r="EP103" s="65" t="n">
        <f aca="false">SUM(EP105:EP106)</f>
        <v>0</v>
      </c>
      <c r="EQ103" s="65" t="n">
        <f aca="false">SUM(EQ105:EQ106)</f>
        <v>0</v>
      </c>
      <c r="ER103" s="65" t="n">
        <f aca="false">SUM(ER105:ER106)</f>
        <v>0</v>
      </c>
      <c r="ES103" s="65" t="n">
        <f aca="false">SUM(ES105:ES106)</f>
        <v>0</v>
      </c>
      <c r="ET103" s="65" t="n">
        <f aca="false">SUM(ET105:ET106)</f>
        <v>0</v>
      </c>
      <c r="EU103" s="65" t="n">
        <f aca="false">SUM(EU105:EU106)</f>
        <v>0</v>
      </c>
      <c r="EV103" s="65" t="n">
        <f aca="false">SUM(EV105:EV106)</f>
        <v>0</v>
      </c>
      <c r="EW103" s="65" t="n">
        <f aca="false">SUM(EW105:EW106)</f>
        <v>0</v>
      </c>
      <c r="EX103" s="65"/>
      <c r="EY103" s="65"/>
      <c r="EZ103" s="65" t="n">
        <f aca="false">SUM(EZ105:EZ106)</f>
        <v>0</v>
      </c>
      <c r="FA103" s="65"/>
      <c r="FB103" s="65"/>
      <c r="FC103" s="65" t="n">
        <f aca="false">SUM(FC105:FC106)</f>
        <v>0</v>
      </c>
      <c r="FD103" s="65" t="n">
        <f aca="false">SUM(FD105:FD106)</f>
        <v>0</v>
      </c>
      <c r="FE103" s="65" t="n">
        <f aca="false">SUM(FE105:FE106)</f>
        <v>0</v>
      </c>
      <c r="FF103" s="65" t="n">
        <f aca="false">SUM(FF105:FF106)</f>
        <v>0</v>
      </c>
      <c r="FG103" s="65" t="n">
        <f aca="false">SUM(FG105:FG106)</f>
        <v>0</v>
      </c>
      <c r="FH103" s="65" t="n">
        <f aca="false">SUM(FH105:FH106)</f>
        <v>0</v>
      </c>
    </row>
    <row r="104" s="65" customFormat="true" ht="15.25" hidden="false" customHeight="false" outlineLevel="0" collapsed="false">
      <c r="A104" s="2" t="s">
        <v>91</v>
      </c>
      <c r="B104" s="2"/>
      <c r="C104" s="57"/>
      <c r="D104" s="57"/>
      <c r="E104" s="57"/>
      <c r="F104" s="57"/>
      <c r="G104" s="57"/>
      <c r="H104" s="58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65" customFormat="true" ht="15.25" hidden="false" customHeight="false" outlineLevel="0" collapsed="false">
      <c r="A105" s="2" t="s">
        <v>92</v>
      </c>
      <c r="B105" s="2"/>
      <c r="C105" s="57" t="s">
        <v>96</v>
      </c>
      <c r="D105" s="57" t="s">
        <v>98</v>
      </c>
      <c r="E105" s="57" t="s">
        <v>87</v>
      </c>
      <c r="F105" s="57" t="s">
        <v>87</v>
      </c>
      <c r="G105" s="57" t="s">
        <v>100</v>
      </c>
      <c r="H105" s="58" t="n">
        <v>310</v>
      </c>
      <c r="I105" s="65" t="n">
        <f aca="false">L105+O105+R105+U105</f>
        <v>379.7</v>
      </c>
      <c r="J105" s="65" t="n">
        <f aca="false">M105+P105+S105+V105</f>
        <v>180.7</v>
      </c>
      <c r="K105" s="65" t="n">
        <f aca="false">N105+Q105+T105+W105</f>
        <v>377.3</v>
      </c>
      <c r="O105" s="65" t="n">
        <v>379.7</v>
      </c>
      <c r="P105" s="65" t="n">
        <v>180.7</v>
      </c>
      <c r="Q105" s="65" t="n">
        <v>377.3</v>
      </c>
      <c r="U105" s="65" t="n">
        <f aca="false">X105+CU105+EQ105+EK105+FC105</f>
        <v>0</v>
      </c>
      <c r="V105" s="65" t="n">
        <f aca="false">Y105+CV105+ER105+EL105+FD105</f>
        <v>0</v>
      </c>
      <c r="W105" s="65" t="n">
        <f aca="false">Z105+CW105+ES105+EM105+FE105</f>
        <v>0</v>
      </c>
      <c r="X105" s="65" t="n">
        <f aca="false">AA105+AD105+AG105+AJ105+AM105+AP105+AS105+AV105+AY105+BB105+BE105+BH105+BK105+BN105+BQ105+BT105+BW105+BZ105+CC105+CF105+CI105+CL105+CO105+CR105</f>
        <v>0</v>
      </c>
      <c r="Y105" s="65" t="n">
        <f aca="false">AB105+AE105+AH105+AK105+AN105+AQ105+AT105+AW105+AZ105+BC105+BF105+BI105+BL105+BO105+BR105+BU105+BX105+CA105+CD105+CG105+CJ105+CM105+CP105+CS105</f>
        <v>0</v>
      </c>
      <c r="Z105" s="65" t="n">
        <f aca="false">AC105+AF105+AI105+AL105+AO105+AR105+AU105+AX105+BA105+BD105+BG105+BJ105+BM105+BP105+BS105+BV105+BY105+CB105+CE105+CH105+CK105+CN105+CQ105+CT105</f>
        <v>0</v>
      </c>
      <c r="CU105" s="65" t="n">
        <f aca="false">CX105+DA105+DD105+DG105+DJ105+DM105+DP105+DS105+DV105+DY105+EB105+EE105</f>
        <v>0</v>
      </c>
      <c r="CV105" s="65" t="n">
        <f aca="false">CY105+DB105+DE105+DH105+DK105+DN105+DQ105+DT105+DW105+DZ105+EC105+EF105</f>
        <v>0</v>
      </c>
      <c r="CW105" s="65" t="n">
        <f aca="false">CZ105+DC105+DF105+DI105+DL105+DO105+DR105+DU105+DX105+EA105+ED105+EG105</f>
        <v>0</v>
      </c>
      <c r="EK105" s="65" t="n">
        <f aca="false">EN105</f>
        <v>0</v>
      </c>
      <c r="EL105" s="65" t="n">
        <f aca="false">EO105</f>
        <v>0</v>
      </c>
      <c r="EM105" s="65" t="n">
        <f aca="false">EP105</f>
        <v>0</v>
      </c>
      <c r="EQ105" s="65" t="n">
        <f aca="false">ET105</f>
        <v>0</v>
      </c>
      <c r="ER105" s="65" t="n">
        <f aca="false">EU105</f>
        <v>0</v>
      </c>
      <c r="ES105" s="65" t="n">
        <f aca="false">EV105</f>
        <v>0</v>
      </c>
      <c r="FC105" s="65" t="n">
        <f aca="false">FF105</f>
        <v>0</v>
      </c>
      <c r="FD105" s="65" t="n">
        <f aca="false">FG105</f>
        <v>0</v>
      </c>
      <c r="FE105" s="65" t="n">
        <f aca="false">FH105</f>
        <v>0</v>
      </c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65" customFormat="true" ht="15.25" hidden="false" customHeight="false" outlineLevel="0" collapsed="false">
      <c r="A106" s="2" t="s">
        <v>117</v>
      </c>
      <c r="B106" s="2"/>
      <c r="C106" s="57" t="s">
        <v>96</v>
      </c>
      <c r="D106" s="57" t="s">
        <v>98</v>
      </c>
      <c r="E106" s="57" t="s">
        <v>87</v>
      </c>
      <c r="F106" s="57" t="s">
        <v>87</v>
      </c>
      <c r="G106" s="57" t="s">
        <v>100</v>
      </c>
      <c r="H106" s="58" t="n">
        <v>340</v>
      </c>
      <c r="I106" s="65" t="n">
        <f aca="false">L106+O106+R106+U106</f>
        <v>328.4</v>
      </c>
      <c r="J106" s="65" t="n">
        <f aca="false">M106+P106+S106+V106</f>
        <v>153</v>
      </c>
      <c r="K106" s="65" t="n">
        <f aca="false">N106+Q106+T106+W106</f>
        <v>327.4</v>
      </c>
      <c r="O106" s="65" t="n">
        <v>328.4</v>
      </c>
      <c r="P106" s="65" t="n">
        <v>153</v>
      </c>
      <c r="Q106" s="65" t="n">
        <v>327.4</v>
      </c>
      <c r="U106" s="65" t="n">
        <f aca="false">X106+CU106+EQ106+EK106+FC106</f>
        <v>0</v>
      </c>
      <c r="V106" s="65" t="n">
        <f aca="false">Y106+CV106+ER106+EL106+FD106</f>
        <v>0</v>
      </c>
      <c r="W106" s="65" t="n">
        <f aca="false">Z106+CW106+ES106+EM106+FE106</f>
        <v>0</v>
      </c>
      <c r="X106" s="65" t="n">
        <f aca="false">AA106+AD106+AG106+AJ106+AM106+AP106+AS106+AV106+AY106+BB106+BE106+BH106+BK106+BN106+BQ106+BT106+BW106+BZ106+CC106+CF106+CI106+CL106+CO106+CR106</f>
        <v>0</v>
      </c>
      <c r="Y106" s="65" t="n">
        <f aca="false">AB106+AE106+AH106+AK106+AN106+AQ106+AT106+AW106+AZ106+BC106+BF106+BI106+BL106+BO106+BR106+BU106+BX106+CA106+CD106+CG106+CJ106+CM106+CP106+CS106</f>
        <v>0</v>
      </c>
      <c r="Z106" s="65" t="n">
        <f aca="false">AC106+AF106+AI106+AL106+AO106+AR106+AU106+AX106+BA106+BD106+BG106+BJ106+BM106+BP106+BS106+BV106+BY106+CB106+CE106+CH106+CK106+CN106+CQ106+CT106</f>
        <v>0</v>
      </c>
      <c r="CU106" s="65" t="n">
        <f aca="false">CX106+DA106+DD106+DG106+DJ106+DM106+DP106+DS106+DV106+DY106+EB106+EE106</f>
        <v>0</v>
      </c>
      <c r="CV106" s="65" t="n">
        <f aca="false">CY106+DB106+DE106+DH106+DK106+DN106+DQ106+DT106+DW106+DZ106+EC106+EF106</f>
        <v>0</v>
      </c>
      <c r="CW106" s="65" t="n">
        <f aca="false">CZ106+DC106+DF106+DI106+DL106+DO106+DR106+DU106+DX106+EA106+ED106+EG106</f>
        <v>0</v>
      </c>
      <c r="EK106" s="65" t="n">
        <f aca="false">EN106</f>
        <v>0</v>
      </c>
      <c r="EL106" s="65" t="n">
        <f aca="false">EO106</f>
        <v>0</v>
      </c>
      <c r="EM106" s="65" t="n">
        <f aca="false">EP106</f>
        <v>0</v>
      </c>
      <c r="EQ106" s="65" t="n">
        <f aca="false">ET106</f>
        <v>0</v>
      </c>
      <c r="ER106" s="65" t="n">
        <f aca="false">EU106</f>
        <v>0</v>
      </c>
      <c r="ES106" s="65" t="n">
        <f aca="false">EV106</f>
        <v>0</v>
      </c>
      <c r="FC106" s="65" t="n">
        <f aca="false">FF106</f>
        <v>0</v>
      </c>
      <c r="FD106" s="65" t="n">
        <f aca="false">FG106</f>
        <v>0</v>
      </c>
      <c r="FE106" s="65" t="n">
        <f aca="false">FH106</f>
        <v>0</v>
      </c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65" customFormat="true" ht="28.35" hidden="false" customHeight="false" outlineLevel="0" collapsed="false">
      <c r="A107" s="86" t="s">
        <v>121</v>
      </c>
      <c r="B107" s="2"/>
      <c r="C107" s="57"/>
      <c r="D107" s="57"/>
      <c r="E107" s="57"/>
      <c r="F107" s="57"/>
      <c r="G107" s="57"/>
      <c r="H107" s="58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7.65" hidden="false" customHeight="false" outlineLevel="0" collapsed="false">
      <c r="A108" s="74" t="s">
        <v>119</v>
      </c>
      <c r="B108" s="75"/>
      <c r="C108" s="76" t="s">
        <v>96</v>
      </c>
      <c r="D108" s="77"/>
      <c r="E108" s="77"/>
      <c r="F108" s="77"/>
      <c r="G108" s="77"/>
      <c r="H108" s="78"/>
      <c r="I108" s="79" t="n">
        <f aca="false">I109</f>
        <v>12178.6</v>
      </c>
      <c r="J108" s="79" t="n">
        <f aca="false">J109</f>
        <v>8767.2</v>
      </c>
      <c r="K108" s="79" t="n">
        <f aca="false">K109</f>
        <v>12164.5</v>
      </c>
      <c r="L108" s="79" t="n">
        <f aca="false">L109</f>
        <v>9991.2</v>
      </c>
      <c r="M108" s="79" t="n">
        <f aca="false">M109</f>
        <v>7256.8</v>
      </c>
      <c r="N108" s="79" t="n">
        <f aca="false">N109</f>
        <v>9991.2</v>
      </c>
      <c r="O108" s="79" t="n">
        <f aca="false">O109</f>
        <v>2187.4</v>
      </c>
      <c r="P108" s="79" t="n">
        <f aca="false">P109</f>
        <v>1510.4</v>
      </c>
      <c r="Q108" s="79" t="n">
        <f aca="false">Q109</f>
        <v>2173.3</v>
      </c>
      <c r="R108" s="79" t="n">
        <f aca="false">R109</f>
        <v>0</v>
      </c>
      <c r="S108" s="79"/>
      <c r="T108" s="79"/>
      <c r="U108" s="79" t="n">
        <f aca="false">U109</f>
        <v>0</v>
      </c>
      <c r="V108" s="79" t="n">
        <f aca="false">V109</f>
        <v>0</v>
      </c>
      <c r="W108" s="79" t="n">
        <f aca="false">W109</f>
        <v>0</v>
      </c>
      <c r="X108" s="79" t="n">
        <f aca="false">X109</f>
        <v>0</v>
      </c>
      <c r="Y108" s="79" t="n">
        <f aca="false">Y109</f>
        <v>0</v>
      </c>
      <c r="Z108" s="79" t="n">
        <f aca="false">Z109</f>
        <v>0</v>
      </c>
      <c r="AA108" s="79" t="n">
        <f aca="false">AA109</f>
        <v>0</v>
      </c>
      <c r="AB108" s="79" t="n">
        <f aca="false">AB109</f>
        <v>0</v>
      </c>
      <c r="AC108" s="79" t="n">
        <f aca="false">AC109</f>
        <v>0</v>
      </c>
      <c r="AD108" s="79" t="n">
        <f aca="false">AD109</f>
        <v>0</v>
      </c>
      <c r="AE108" s="79" t="n">
        <f aca="false">AE109</f>
        <v>0</v>
      </c>
      <c r="AF108" s="79" t="n">
        <f aca="false">AF109</f>
        <v>0</v>
      </c>
      <c r="AG108" s="79" t="n">
        <f aca="false">AG109</f>
        <v>0</v>
      </c>
      <c r="AH108" s="79" t="n">
        <f aca="false">AH109</f>
        <v>0</v>
      </c>
      <c r="AI108" s="79" t="n">
        <f aca="false">AI109</f>
        <v>0</v>
      </c>
      <c r="AJ108" s="79" t="n">
        <f aca="false">AJ109</f>
        <v>0</v>
      </c>
      <c r="AK108" s="79" t="n">
        <f aca="false">AK109</f>
        <v>0</v>
      </c>
      <c r="AL108" s="79" t="n">
        <f aca="false">AL109</f>
        <v>0</v>
      </c>
      <c r="AM108" s="79" t="n">
        <f aca="false">AM109</f>
        <v>0</v>
      </c>
      <c r="AN108" s="79" t="n">
        <f aca="false">AN109</f>
        <v>0</v>
      </c>
      <c r="AO108" s="79" t="n">
        <f aca="false">AO109</f>
        <v>0</v>
      </c>
      <c r="AP108" s="79" t="n">
        <f aca="false">AP109</f>
        <v>0</v>
      </c>
      <c r="AQ108" s="79" t="n">
        <f aca="false">AQ109</f>
        <v>0</v>
      </c>
      <c r="AR108" s="79" t="n">
        <f aca="false">AR109</f>
        <v>0</v>
      </c>
      <c r="AS108" s="79" t="n">
        <f aca="false">AS109</f>
        <v>0</v>
      </c>
      <c r="AT108" s="79" t="n">
        <f aca="false">AT109</f>
        <v>0</v>
      </c>
      <c r="AU108" s="79" t="n">
        <f aca="false">AU109</f>
        <v>0</v>
      </c>
      <c r="AV108" s="79" t="n">
        <f aca="false">AV109</f>
        <v>0</v>
      </c>
      <c r="AW108" s="79" t="n">
        <f aca="false">AW109</f>
        <v>0</v>
      </c>
      <c r="AX108" s="79" t="n">
        <f aca="false">AX109</f>
        <v>0</v>
      </c>
      <c r="AY108" s="79" t="n">
        <f aca="false">AY109</f>
        <v>0</v>
      </c>
      <c r="AZ108" s="79" t="n">
        <f aca="false">AZ109</f>
        <v>0</v>
      </c>
      <c r="BA108" s="79" t="n">
        <f aca="false">BA109</f>
        <v>0</v>
      </c>
      <c r="BB108" s="79" t="n">
        <f aca="false">BB109</f>
        <v>0</v>
      </c>
      <c r="BC108" s="79" t="n">
        <f aca="false">BC109</f>
        <v>0</v>
      </c>
      <c r="BD108" s="79" t="n">
        <f aca="false">BD109</f>
        <v>0</v>
      </c>
      <c r="BE108" s="79" t="n">
        <f aca="false">BE109</f>
        <v>0</v>
      </c>
      <c r="BF108" s="79" t="n">
        <f aca="false">BF109</f>
        <v>0</v>
      </c>
      <c r="BG108" s="79" t="n">
        <f aca="false">BG109</f>
        <v>0</v>
      </c>
      <c r="BH108" s="79" t="n">
        <f aca="false">BH109</f>
        <v>0</v>
      </c>
      <c r="BI108" s="79" t="n">
        <f aca="false">BI109</f>
        <v>0</v>
      </c>
      <c r="BJ108" s="79" t="n">
        <f aca="false">BJ109</f>
        <v>0</v>
      </c>
      <c r="BK108" s="79" t="n">
        <f aca="false">BK109</f>
        <v>0</v>
      </c>
      <c r="BL108" s="79" t="n">
        <f aca="false">BL109</f>
        <v>0</v>
      </c>
      <c r="BM108" s="79" t="n">
        <f aca="false">BM109</f>
        <v>0</v>
      </c>
      <c r="BN108" s="79" t="n">
        <f aca="false">BN109</f>
        <v>0</v>
      </c>
      <c r="BO108" s="79" t="n">
        <f aca="false">BO109</f>
        <v>0</v>
      </c>
      <c r="BP108" s="79" t="n">
        <f aca="false">BP109</f>
        <v>0</v>
      </c>
      <c r="BQ108" s="79" t="n">
        <f aca="false">BQ109</f>
        <v>0</v>
      </c>
      <c r="BR108" s="79" t="n">
        <f aca="false">BR109</f>
        <v>0</v>
      </c>
      <c r="BS108" s="79" t="n">
        <f aca="false">BS109</f>
        <v>0</v>
      </c>
      <c r="BT108" s="79" t="n">
        <f aca="false">BT109</f>
        <v>0</v>
      </c>
      <c r="BU108" s="79" t="n">
        <f aca="false">BU109</f>
        <v>0</v>
      </c>
      <c r="BV108" s="79" t="n">
        <f aca="false">BV109</f>
        <v>0</v>
      </c>
      <c r="BW108" s="79" t="n">
        <f aca="false">BW109</f>
        <v>0</v>
      </c>
      <c r="BX108" s="79" t="n">
        <f aca="false">BX109</f>
        <v>0</v>
      </c>
      <c r="BY108" s="79" t="n">
        <f aca="false">BY109</f>
        <v>0</v>
      </c>
      <c r="BZ108" s="79" t="n">
        <f aca="false">BZ109</f>
        <v>0</v>
      </c>
      <c r="CA108" s="79" t="n">
        <f aca="false">CA109</f>
        <v>0</v>
      </c>
      <c r="CB108" s="79" t="n">
        <f aca="false">CB109</f>
        <v>0</v>
      </c>
      <c r="CC108" s="79" t="n">
        <f aca="false">CC109</f>
        <v>0</v>
      </c>
      <c r="CD108" s="79" t="n">
        <f aca="false">CD109</f>
        <v>0</v>
      </c>
      <c r="CE108" s="79" t="n">
        <f aca="false">CE109</f>
        <v>0</v>
      </c>
      <c r="CF108" s="79" t="n">
        <f aca="false">CF109</f>
        <v>0</v>
      </c>
      <c r="CG108" s="79" t="n">
        <f aca="false">CG109</f>
        <v>0</v>
      </c>
      <c r="CH108" s="79" t="n">
        <f aca="false">CH109</f>
        <v>0</v>
      </c>
      <c r="CI108" s="79" t="n">
        <f aca="false">CI109</f>
        <v>0</v>
      </c>
      <c r="CJ108" s="79" t="n">
        <f aca="false">CJ109</f>
        <v>0</v>
      </c>
      <c r="CK108" s="79" t="n">
        <f aca="false">CK109</f>
        <v>0</v>
      </c>
      <c r="CL108" s="79" t="n">
        <f aca="false">CL109</f>
        <v>0</v>
      </c>
      <c r="CM108" s="79" t="n">
        <f aca="false">CM109</f>
        <v>0</v>
      </c>
      <c r="CN108" s="79" t="n">
        <f aca="false">CN109</f>
        <v>0</v>
      </c>
      <c r="CO108" s="79" t="n">
        <f aca="false">CO109</f>
        <v>0</v>
      </c>
      <c r="CP108" s="79" t="n">
        <f aca="false">CP109</f>
        <v>0</v>
      </c>
      <c r="CQ108" s="79" t="n">
        <f aca="false">CQ109</f>
        <v>0</v>
      </c>
      <c r="CR108" s="79" t="n">
        <f aca="false">CR109</f>
        <v>0</v>
      </c>
      <c r="CS108" s="79" t="n">
        <f aca="false">CS109</f>
        <v>0</v>
      </c>
      <c r="CT108" s="79" t="n">
        <f aca="false">CT109</f>
        <v>0</v>
      </c>
      <c r="CU108" s="79" t="n">
        <f aca="false">CU109</f>
        <v>0</v>
      </c>
      <c r="CV108" s="79" t="n">
        <f aca="false">CV109</f>
        <v>0</v>
      </c>
      <c r="CW108" s="79" t="n">
        <f aca="false">CW109</f>
        <v>0</v>
      </c>
      <c r="CX108" s="79" t="n">
        <f aca="false">CX109</f>
        <v>0</v>
      </c>
      <c r="CY108" s="79" t="n">
        <f aca="false">CY109</f>
        <v>0</v>
      </c>
      <c r="CZ108" s="79" t="n">
        <f aca="false">CZ109</f>
        <v>0</v>
      </c>
      <c r="DA108" s="79" t="n">
        <f aca="false">DA109</f>
        <v>0</v>
      </c>
      <c r="DB108" s="79" t="n">
        <f aca="false">DB109</f>
        <v>0</v>
      </c>
      <c r="DC108" s="79" t="n">
        <f aca="false">DC109</f>
        <v>0</v>
      </c>
      <c r="DD108" s="79" t="n">
        <f aca="false">DD109</f>
        <v>0</v>
      </c>
      <c r="DE108" s="79" t="n">
        <f aca="false">DE109</f>
        <v>0</v>
      </c>
      <c r="DF108" s="79" t="n">
        <f aca="false">DF109</f>
        <v>0</v>
      </c>
      <c r="DG108" s="79" t="n">
        <f aca="false">DG109</f>
        <v>0</v>
      </c>
      <c r="DH108" s="79" t="n">
        <f aca="false">DH109</f>
        <v>0</v>
      </c>
      <c r="DI108" s="79" t="n">
        <f aca="false">DI109</f>
        <v>0</v>
      </c>
      <c r="DJ108" s="79" t="n">
        <f aca="false">DJ109</f>
        <v>0</v>
      </c>
      <c r="DK108" s="79" t="n">
        <f aca="false">DK109</f>
        <v>0</v>
      </c>
      <c r="DL108" s="79" t="n">
        <f aca="false">DL109</f>
        <v>0</v>
      </c>
      <c r="DM108" s="79" t="n">
        <f aca="false">DM109</f>
        <v>0</v>
      </c>
      <c r="DN108" s="79" t="n">
        <f aca="false">DN109</f>
        <v>0</v>
      </c>
      <c r="DO108" s="79" t="n">
        <f aca="false">DO109</f>
        <v>0</v>
      </c>
      <c r="DP108" s="79" t="n">
        <f aca="false">DP109</f>
        <v>0</v>
      </c>
      <c r="DQ108" s="79" t="n">
        <f aca="false">DQ109</f>
        <v>0</v>
      </c>
      <c r="DR108" s="79" t="n">
        <f aca="false">DR109</f>
        <v>0</v>
      </c>
      <c r="DS108" s="79" t="n">
        <f aca="false">DS109</f>
        <v>0</v>
      </c>
      <c r="DT108" s="79" t="n">
        <f aca="false">DT109</f>
        <v>0</v>
      </c>
      <c r="DU108" s="79" t="n">
        <f aca="false">DU109</f>
        <v>0</v>
      </c>
      <c r="DV108" s="79" t="n">
        <f aca="false">DV109</f>
        <v>0</v>
      </c>
      <c r="DW108" s="79" t="n">
        <f aca="false">DW109</f>
        <v>0</v>
      </c>
      <c r="DX108" s="79" t="n">
        <f aca="false">DX109</f>
        <v>0</v>
      </c>
      <c r="DY108" s="79" t="n">
        <f aca="false">DY109</f>
        <v>0</v>
      </c>
      <c r="DZ108" s="79" t="n">
        <f aca="false">DZ109</f>
        <v>0</v>
      </c>
      <c r="EA108" s="79" t="n">
        <f aca="false">EA109</f>
        <v>0</v>
      </c>
      <c r="EB108" s="79" t="n">
        <f aca="false">EB109</f>
        <v>0</v>
      </c>
      <c r="EC108" s="79" t="n">
        <f aca="false">EC109</f>
        <v>0</v>
      </c>
      <c r="ED108" s="79" t="n">
        <f aca="false">ED109</f>
        <v>0</v>
      </c>
      <c r="EE108" s="79" t="n">
        <f aca="false">EE109</f>
        <v>0</v>
      </c>
      <c r="EF108" s="79" t="n">
        <f aca="false">EF109</f>
        <v>0</v>
      </c>
      <c r="EG108" s="79" t="n">
        <f aca="false">EG109</f>
        <v>0</v>
      </c>
      <c r="EH108" s="79"/>
      <c r="EI108" s="79"/>
      <c r="EJ108" s="79"/>
      <c r="EK108" s="79" t="n">
        <f aca="false">EK109</f>
        <v>0</v>
      </c>
      <c r="EL108" s="79" t="n">
        <f aca="false">EL109</f>
        <v>0</v>
      </c>
      <c r="EM108" s="79" t="n">
        <f aca="false">EM109</f>
        <v>0</v>
      </c>
      <c r="EN108" s="79" t="n">
        <f aca="false">EN109</f>
        <v>0</v>
      </c>
      <c r="EO108" s="79" t="n">
        <f aca="false">EO109</f>
        <v>0</v>
      </c>
      <c r="EP108" s="79" t="n">
        <f aca="false">EP109</f>
        <v>0</v>
      </c>
      <c r="EQ108" s="79" t="n">
        <f aca="false">EQ109</f>
        <v>0</v>
      </c>
      <c r="ER108" s="79" t="n">
        <f aca="false">ER109</f>
        <v>0</v>
      </c>
      <c r="ES108" s="79" t="n">
        <f aca="false">ES109</f>
        <v>0</v>
      </c>
      <c r="ET108" s="79" t="n">
        <f aca="false">ET109</f>
        <v>0</v>
      </c>
      <c r="EU108" s="79" t="n">
        <f aca="false">EU109</f>
        <v>0</v>
      </c>
      <c r="EV108" s="79" t="n">
        <f aca="false">EV109</f>
        <v>0</v>
      </c>
      <c r="EW108" s="79" t="n">
        <f aca="false">EW109</f>
        <v>0</v>
      </c>
      <c r="EX108" s="79"/>
      <c r="EY108" s="79"/>
      <c r="EZ108" s="79" t="n">
        <f aca="false">EZ109</f>
        <v>0</v>
      </c>
      <c r="FA108" s="79"/>
      <c r="FB108" s="79"/>
      <c r="FC108" s="79" t="n">
        <f aca="false">FC109</f>
        <v>0</v>
      </c>
      <c r="FD108" s="79" t="n">
        <f aca="false">FD109</f>
        <v>0</v>
      </c>
      <c r="FE108" s="79" t="n">
        <f aca="false">FE109</f>
        <v>0</v>
      </c>
      <c r="FF108" s="79" t="n">
        <f aca="false">FF109</f>
        <v>0</v>
      </c>
      <c r="FG108" s="79" t="n">
        <f aca="false">FG109</f>
        <v>0</v>
      </c>
      <c r="FH108" s="79" t="n">
        <f aca="false">FH109</f>
        <v>0</v>
      </c>
    </row>
    <row r="109" customFormat="false" ht="15.25" hidden="false" customHeight="false" outlineLevel="0" collapsed="false">
      <c r="A109" s="81" t="s">
        <v>97</v>
      </c>
      <c r="B109" s="81"/>
      <c r="C109" s="82" t="s">
        <v>96</v>
      </c>
      <c r="D109" s="82" t="s">
        <v>98</v>
      </c>
      <c r="E109" s="82" t="s">
        <v>87</v>
      </c>
      <c r="F109" s="82" t="s">
        <v>87</v>
      </c>
      <c r="G109" s="57"/>
      <c r="H109" s="58"/>
      <c r="I109" s="63" t="n">
        <f aca="false">I110</f>
        <v>12178.6</v>
      </c>
      <c r="J109" s="63" t="n">
        <f aca="false">J110</f>
        <v>8767.2</v>
      </c>
      <c r="K109" s="63" t="n">
        <f aca="false">K110</f>
        <v>12164.5</v>
      </c>
      <c r="L109" s="63" t="n">
        <f aca="false">L110</f>
        <v>9991.2</v>
      </c>
      <c r="M109" s="63" t="n">
        <f aca="false">M110</f>
        <v>7256.8</v>
      </c>
      <c r="N109" s="63" t="n">
        <f aca="false">N110</f>
        <v>9991.2</v>
      </c>
      <c r="O109" s="63" t="n">
        <f aca="false">O110</f>
        <v>2187.4</v>
      </c>
      <c r="P109" s="63" t="n">
        <f aca="false">P110</f>
        <v>1510.4</v>
      </c>
      <c r="Q109" s="63" t="n">
        <f aca="false">Q110</f>
        <v>2173.3</v>
      </c>
      <c r="R109" s="63" t="n">
        <f aca="false">R110</f>
        <v>0</v>
      </c>
      <c r="S109" s="63"/>
      <c r="T109" s="63"/>
      <c r="U109" s="63" t="n">
        <f aca="false">U110</f>
        <v>0</v>
      </c>
      <c r="V109" s="63" t="n">
        <f aca="false">V110</f>
        <v>0</v>
      </c>
      <c r="W109" s="63" t="n">
        <f aca="false">W110</f>
        <v>0</v>
      </c>
      <c r="X109" s="63" t="n">
        <f aca="false">X110</f>
        <v>0</v>
      </c>
      <c r="Y109" s="63" t="n">
        <f aca="false">Y110</f>
        <v>0</v>
      </c>
      <c r="Z109" s="63" t="n">
        <f aca="false">Z110</f>
        <v>0</v>
      </c>
      <c r="AA109" s="63" t="n">
        <f aca="false">AA110</f>
        <v>0</v>
      </c>
      <c r="AB109" s="63" t="n">
        <f aca="false">AB110</f>
        <v>0</v>
      </c>
      <c r="AC109" s="63" t="n">
        <f aca="false">AC110</f>
        <v>0</v>
      </c>
      <c r="AD109" s="63" t="n">
        <f aca="false">AD110</f>
        <v>0</v>
      </c>
      <c r="AE109" s="63" t="n">
        <f aca="false">AE110</f>
        <v>0</v>
      </c>
      <c r="AF109" s="63" t="n">
        <f aca="false">AF110</f>
        <v>0</v>
      </c>
      <c r="AG109" s="63" t="n">
        <f aca="false">AG110</f>
        <v>0</v>
      </c>
      <c r="AH109" s="63" t="n">
        <f aca="false">AH110</f>
        <v>0</v>
      </c>
      <c r="AI109" s="63" t="n">
        <f aca="false">AI110</f>
        <v>0</v>
      </c>
      <c r="AJ109" s="63" t="n">
        <f aca="false">AJ110</f>
        <v>0</v>
      </c>
      <c r="AK109" s="63" t="n">
        <f aca="false">AK110</f>
        <v>0</v>
      </c>
      <c r="AL109" s="63" t="n">
        <f aca="false">AL110</f>
        <v>0</v>
      </c>
      <c r="AM109" s="63" t="n">
        <f aca="false">AM110</f>
        <v>0</v>
      </c>
      <c r="AN109" s="63" t="n">
        <f aca="false">AN110</f>
        <v>0</v>
      </c>
      <c r="AO109" s="63" t="n">
        <f aca="false">AO110</f>
        <v>0</v>
      </c>
      <c r="AP109" s="63" t="n">
        <f aca="false">AP110</f>
        <v>0</v>
      </c>
      <c r="AQ109" s="63" t="n">
        <f aca="false">AQ110</f>
        <v>0</v>
      </c>
      <c r="AR109" s="63" t="n">
        <f aca="false">AR110</f>
        <v>0</v>
      </c>
      <c r="AS109" s="63" t="n">
        <f aca="false">AS110</f>
        <v>0</v>
      </c>
      <c r="AT109" s="63" t="n">
        <f aca="false">AT110</f>
        <v>0</v>
      </c>
      <c r="AU109" s="63" t="n">
        <f aca="false">AU110</f>
        <v>0</v>
      </c>
      <c r="AV109" s="63" t="n">
        <f aca="false">AV110</f>
        <v>0</v>
      </c>
      <c r="AW109" s="63" t="n">
        <f aca="false">AW110</f>
        <v>0</v>
      </c>
      <c r="AX109" s="63" t="n">
        <f aca="false">AX110</f>
        <v>0</v>
      </c>
      <c r="AY109" s="63" t="n">
        <f aca="false">AY110</f>
        <v>0</v>
      </c>
      <c r="AZ109" s="63" t="n">
        <f aca="false">AZ110</f>
        <v>0</v>
      </c>
      <c r="BA109" s="63" t="n">
        <f aca="false">BA110</f>
        <v>0</v>
      </c>
      <c r="BB109" s="63" t="n">
        <f aca="false">BB110</f>
        <v>0</v>
      </c>
      <c r="BC109" s="63" t="n">
        <f aca="false">BC110</f>
        <v>0</v>
      </c>
      <c r="BD109" s="63" t="n">
        <f aca="false">BD110</f>
        <v>0</v>
      </c>
      <c r="BE109" s="63" t="n">
        <f aca="false">BE110</f>
        <v>0</v>
      </c>
      <c r="BF109" s="63" t="n">
        <f aca="false">BF110</f>
        <v>0</v>
      </c>
      <c r="BG109" s="63" t="n">
        <f aca="false">BG110</f>
        <v>0</v>
      </c>
      <c r="BH109" s="63" t="n">
        <f aca="false">BH110</f>
        <v>0</v>
      </c>
      <c r="BI109" s="63" t="n">
        <f aca="false">BI110</f>
        <v>0</v>
      </c>
      <c r="BJ109" s="63" t="n">
        <f aca="false">BJ110</f>
        <v>0</v>
      </c>
      <c r="BK109" s="63" t="n">
        <f aca="false">BK110</f>
        <v>0</v>
      </c>
      <c r="BL109" s="63" t="n">
        <f aca="false">BL110</f>
        <v>0</v>
      </c>
      <c r="BM109" s="63" t="n">
        <f aca="false">BM110</f>
        <v>0</v>
      </c>
      <c r="BN109" s="63" t="n">
        <f aca="false">BN110</f>
        <v>0</v>
      </c>
      <c r="BO109" s="63" t="n">
        <f aca="false">BO110</f>
        <v>0</v>
      </c>
      <c r="BP109" s="63" t="n">
        <f aca="false">BP110</f>
        <v>0</v>
      </c>
      <c r="BQ109" s="63" t="n">
        <f aca="false">BQ110</f>
        <v>0</v>
      </c>
      <c r="BR109" s="63" t="n">
        <f aca="false">BR110</f>
        <v>0</v>
      </c>
      <c r="BS109" s="63" t="n">
        <f aca="false">BS110</f>
        <v>0</v>
      </c>
      <c r="BT109" s="63" t="n">
        <f aca="false">BT110</f>
        <v>0</v>
      </c>
      <c r="BU109" s="63" t="n">
        <f aca="false">BU110</f>
        <v>0</v>
      </c>
      <c r="BV109" s="63" t="n">
        <f aca="false">BV110</f>
        <v>0</v>
      </c>
      <c r="BW109" s="63" t="n">
        <f aca="false">BW110</f>
        <v>0</v>
      </c>
      <c r="BX109" s="63" t="n">
        <f aca="false">BX110</f>
        <v>0</v>
      </c>
      <c r="BY109" s="63" t="n">
        <f aca="false">BY110</f>
        <v>0</v>
      </c>
      <c r="BZ109" s="63" t="n">
        <f aca="false">BZ110</f>
        <v>0</v>
      </c>
      <c r="CA109" s="63" t="n">
        <f aca="false">CA110</f>
        <v>0</v>
      </c>
      <c r="CB109" s="63" t="n">
        <f aca="false">CB110</f>
        <v>0</v>
      </c>
      <c r="CC109" s="63" t="n">
        <f aca="false">CC110</f>
        <v>0</v>
      </c>
      <c r="CD109" s="63" t="n">
        <f aca="false">CD110</f>
        <v>0</v>
      </c>
      <c r="CE109" s="63" t="n">
        <f aca="false">CE110</f>
        <v>0</v>
      </c>
      <c r="CF109" s="63" t="n">
        <f aca="false">CF110</f>
        <v>0</v>
      </c>
      <c r="CG109" s="63" t="n">
        <f aca="false">CG110</f>
        <v>0</v>
      </c>
      <c r="CH109" s="63" t="n">
        <f aca="false">CH110</f>
        <v>0</v>
      </c>
      <c r="CI109" s="63" t="n">
        <f aca="false">CI110</f>
        <v>0</v>
      </c>
      <c r="CJ109" s="63" t="n">
        <f aca="false">CJ110</f>
        <v>0</v>
      </c>
      <c r="CK109" s="63" t="n">
        <f aca="false">CK110</f>
        <v>0</v>
      </c>
      <c r="CL109" s="63" t="n">
        <f aca="false">CL110</f>
        <v>0</v>
      </c>
      <c r="CM109" s="63" t="n">
        <f aca="false">CM110</f>
        <v>0</v>
      </c>
      <c r="CN109" s="63" t="n">
        <f aca="false">CN110</f>
        <v>0</v>
      </c>
      <c r="CO109" s="63" t="n">
        <f aca="false">CO110</f>
        <v>0</v>
      </c>
      <c r="CP109" s="63" t="n">
        <f aca="false">CP110</f>
        <v>0</v>
      </c>
      <c r="CQ109" s="63" t="n">
        <f aca="false">CQ110</f>
        <v>0</v>
      </c>
      <c r="CR109" s="63" t="n">
        <f aca="false">CR110</f>
        <v>0</v>
      </c>
      <c r="CS109" s="63" t="n">
        <f aca="false">CS110</f>
        <v>0</v>
      </c>
      <c r="CT109" s="63" t="n">
        <f aca="false">CT110</f>
        <v>0</v>
      </c>
      <c r="CU109" s="63" t="n">
        <f aca="false">CU110</f>
        <v>0</v>
      </c>
      <c r="CV109" s="63" t="n">
        <f aca="false">CV110</f>
        <v>0</v>
      </c>
      <c r="CW109" s="63" t="n">
        <f aca="false">CW110</f>
        <v>0</v>
      </c>
      <c r="CX109" s="63" t="n">
        <f aca="false">CX110</f>
        <v>0</v>
      </c>
      <c r="CY109" s="63" t="n">
        <f aca="false">CY110</f>
        <v>0</v>
      </c>
      <c r="CZ109" s="63" t="n">
        <f aca="false">CZ110</f>
        <v>0</v>
      </c>
      <c r="DA109" s="63" t="n">
        <f aca="false">DA110</f>
        <v>0</v>
      </c>
      <c r="DB109" s="63" t="n">
        <f aca="false">DB110</f>
        <v>0</v>
      </c>
      <c r="DC109" s="63" t="n">
        <f aca="false">DC110</f>
        <v>0</v>
      </c>
      <c r="DD109" s="63" t="n">
        <f aca="false">DD110</f>
        <v>0</v>
      </c>
      <c r="DE109" s="63" t="n">
        <f aca="false">DE110</f>
        <v>0</v>
      </c>
      <c r="DF109" s="63" t="n">
        <f aca="false">DF110</f>
        <v>0</v>
      </c>
      <c r="DG109" s="63" t="n">
        <f aca="false">DG110</f>
        <v>0</v>
      </c>
      <c r="DH109" s="63" t="n">
        <f aca="false">DH110</f>
        <v>0</v>
      </c>
      <c r="DI109" s="63" t="n">
        <f aca="false">DI110</f>
        <v>0</v>
      </c>
      <c r="DJ109" s="63" t="n">
        <f aca="false">DJ110</f>
        <v>0</v>
      </c>
      <c r="DK109" s="63" t="n">
        <f aca="false">DK110</f>
        <v>0</v>
      </c>
      <c r="DL109" s="63" t="n">
        <f aca="false">DL110</f>
        <v>0</v>
      </c>
      <c r="DM109" s="63" t="n">
        <f aca="false">DM110</f>
        <v>0</v>
      </c>
      <c r="DN109" s="63" t="n">
        <f aca="false">DN110</f>
        <v>0</v>
      </c>
      <c r="DO109" s="63" t="n">
        <f aca="false">DO110</f>
        <v>0</v>
      </c>
      <c r="DP109" s="63" t="n">
        <f aca="false">DP110</f>
        <v>0</v>
      </c>
      <c r="DQ109" s="63" t="n">
        <f aca="false">DQ110</f>
        <v>0</v>
      </c>
      <c r="DR109" s="63" t="n">
        <f aca="false">DR110</f>
        <v>0</v>
      </c>
      <c r="DS109" s="63" t="n">
        <f aca="false">DS110</f>
        <v>0</v>
      </c>
      <c r="DT109" s="63" t="n">
        <f aca="false">DT110</f>
        <v>0</v>
      </c>
      <c r="DU109" s="63" t="n">
        <f aca="false">DU110</f>
        <v>0</v>
      </c>
      <c r="DV109" s="63" t="n">
        <f aca="false">DV110</f>
        <v>0</v>
      </c>
      <c r="DW109" s="63" t="n">
        <f aca="false">DW110</f>
        <v>0</v>
      </c>
      <c r="DX109" s="63" t="n">
        <f aca="false">DX110</f>
        <v>0</v>
      </c>
      <c r="DY109" s="63" t="n">
        <f aca="false">DY110</f>
        <v>0</v>
      </c>
      <c r="DZ109" s="63" t="n">
        <f aca="false">DZ110</f>
        <v>0</v>
      </c>
      <c r="EA109" s="63" t="n">
        <f aca="false">EA110</f>
        <v>0</v>
      </c>
      <c r="EB109" s="63" t="n">
        <f aca="false">EB110</f>
        <v>0</v>
      </c>
      <c r="EC109" s="63" t="n">
        <f aca="false">EC110</f>
        <v>0</v>
      </c>
      <c r="ED109" s="63" t="n">
        <f aca="false">ED110</f>
        <v>0</v>
      </c>
      <c r="EE109" s="63" t="n">
        <f aca="false">EE110</f>
        <v>0</v>
      </c>
      <c r="EF109" s="63" t="n">
        <f aca="false">EF110</f>
        <v>0</v>
      </c>
      <c r="EG109" s="63" t="n">
        <f aca="false">EG110</f>
        <v>0</v>
      </c>
      <c r="EH109" s="63"/>
      <c r="EI109" s="63"/>
      <c r="EJ109" s="63"/>
      <c r="EK109" s="63" t="n">
        <f aca="false">EK110</f>
        <v>0</v>
      </c>
      <c r="EL109" s="63" t="n">
        <f aca="false">EL110</f>
        <v>0</v>
      </c>
      <c r="EM109" s="63" t="n">
        <f aca="false">EM110</f>
        <v>0</v>
      </c>
      <c r="EN109" s="63" t="n">
        <f aca="false">EN110</f>
        <v>0</v>
      </c>
      <c r="EO109" s="63" t="n">
        <f aca="false">EO110</f>
        <v>0</v>
      </c>
      <c r="EP109" s="63" t="n">
        <f aca="false">EP110</f>
        <v>0</v>
      </c>
      <c r="EQ109" s="63" t="n">
        <f aca="false">EQ110</f>
        <v>0</v>
      </c>
      <c r="ER109" s="63" t="n">
        <f aca="false">ER110</f>
        <v>0</v>
      </c>
      <c r="ES109" s="63" t="n">
        <f aca="false">ES110</f>
        <v>0</v>
      </c>
      <c r="ET109" s="63" t="n">
        <f aca="false">ET110</f>
        <v>0</v>
      </c>
      <c r="EU109" s="63" t="n">
        <f aca="false">EU110</f>
        <v>0</v>
      </c>
      <c r="EV109" s="63" t="n">
        <f aca="false">EV110</f>
        <v>0</v>
      </c>
      <c r="EW109" s="63" t="n">
        <f aca="false">EW110</f>
        <v>0</v>
      </c>
      <c r="EX109" s="63"/>
      <c r="EY109" s="63"/>
      <c r="EZ109" s="63" t="n">
        <f aca="false">EZ110</f>
        <v>0</v>
      </c>
      <c r="FA109" s="63"/>
      <c r="FB109" s="63"/>
      <c r="FC109" s="63" t="n">
        <f aca="false">FC110</f>
        <v>0</v>
      </c>
      <c r="FD109" s="63" t="n">
        <f aca="false">FD110</f>
        <v>0</v>
      </c>
      <c r="FE109" s="63" t="n">
        <f aca="false">FE110</f>
        <v>0</v>
      </c>
      <c r="FF109" s="63" t="n">
        <f aca="false">FF110</f>
        <v>0</v>
      </c>
      <c r="FG109" s="63" t="n">
        <f aca="false">FG110</f>
        <v>0</v>
      </c>
      <c r="FH109" s="63" t="n">
        <f aca="false">FH110</f>
        <v>0</v>
      </c>
    </row>
    <row r="110" customFormat="false" ht="15.25" hidden="false" customHeight="false" outlineLevel="0" collapsed="false">
      <c r="A110" s="81" t="s">
        <v>99</v>
      </c>
      <c r="B110" s="81"/>
      <c r="C110" s="82" t="s">
        <v>96</v>
      </c>
      <c r="D110" s="82" t="s">
        <v>98</v>
      </c>
      <c r="E110" s="82" t="s">
        <v>87</v>
      </c>
      <c r="F110" s="82" t="s">
        <v>87</v>
      </c>
      <c r="G110" s="82" t="s">
        <v>100</v>
      </c>
      <c r="H110" s="84"/>
      <c r="I110" s="63" t="n">
        <f aca="false">I111+I116+I124+I129+I130</f>
        <v>12178.6</v>
      </c>
      <c r="J110" s="63" t="n">
        <f aca="false">J111+J116+J124+J129+J130</f>
        <v>8767.2</v>
      </c>
      <c r="K110" s="63" t="n">
        <f aca="false">K111+K116+K124+K129+K130</f>
        <v>12164.5</v>
      </c>
      <c r="L110" s="63" t="n">
        <f aca="false">L111+L116+L124+L129+L130</f>
        <v>9991.2</v>
      </c>
      <c r="M110" s="63" t="n">
        <f aca="false">M111+M116+M124+M129+M130</f>
        <v>7256.8</v>
      </c>
      <c r="N110" s="63" t="n">
        <f aca="false">N111+N116+N124+N129+N130</f>
        <v>9991.2</v>
      </c>
      <c r="O110" s="63" t="n">
        <f aca="false">O111+O116+O124+O129+O130</f>
        <v>2187.4</v>
      </c>
      <c r="P110" s="63" t="n">
        <f aca="false">P111+P116+P124+P129+P130</f>
        <v>1510.4</v>
      </c>
      <c r="Q110" s="63" t="n">
        <f aca="false">Q111+Q116+Q124+Q129+Q130</f>
        <v>2173.3</v>
      </c>
      <c r="R110" s="63" t="n">
        <f aca="false">R111+R116+R124+R129+R130</f>
        <v>0</v>
      </c>
      <c r="S110" s="63"/>
      <c r="T110" s="63"/>
      <c r="U110" s="63" t="n">
        <f aca="false">U111+U116+U124+U129+U130</f>
        <v>0</v>
      </c>
      <c r="V110" s="63" t="n">
        <f aca="false">V111+V116+V124+V129+V130</f>
        <v>0</v>
      </c>
      <c r="W110" s="63" t="n">
        <f aca="false">W111+W116+W124+W129+W130</f>
        <v>0</v>
      </c>
      <c r="X110" s="63" t="n">
        <f aca="false">X111+X116+X124+X129+X130</f>
        <v>0</v>
      </c>
      <c r="Y110" s="63" t="n">
        <f aca="false">Y111+Y116+Y124+Y129+Y130</f>
        <v>0</v>
      </c>
      <c r="Z110" s="63" t="n">
        <f aca="false">Z111+Z116+Z124+Z129+Z130</f>
        <v>0</v>
      </c>
      <c r="AA110" s="63" t="n">
        <f aca="false">AA111+AA116+AA124+AA129+AA130</f>
        <v>0</v>
      </c>
      <c r="AB110" s="63" t="n">
        <f aca="false">AB111+AB116+AB124+AB129+AB130</f>
        <v>0</v>
      </c>
      <c r="AC110" s="63" t="n">
        <f aca="false">AC111+AC116+AC124+AC129+AC130</f>
        <v>0</v>
      </c>
      <c r="AD110" s="63" t="n">
        <f aca="false">AD111+AD116+AD124+AD129+AD130</f>
        <v>0</v>
      </c>
      <c r="AE110" s="63" t="n">
        <f aca="false">AE111+AE116+AE124+AE129+AE130</f>
        <v>0</v>
      </c>
      <c r="AF110" s="63" t="n">
        <f aca="false">AF111+AF116+AF124+AF129+AF130</f>
        <v>0</v>
      </c>
      <c r="AG110" s="63" t="n">
        <f aca="false">AG111+AG116+AG124+AG129+AG130</f>
        <v>0</v>
      </c>
      <c r="AH110" s="63" t="n">
        <f aca="false">AH111+AH116+AH124+AH129+AH130</f>
        <v>0</v>
      </c>
      <c r="AI110" s="63" t="n">
        <f aca="false">AI111+AI116+AI124+AI129+AI130</f>
        <v>0</v>
      </c>
      <c r="AJ110" s="63" t="n">
        <f aca="false">AJ111+AJ116+AJ124+AJ129+AJ130</f>
        <v>0</v>
      </c>
      <c r="AK110" s="63" t="n">
        <f aca="false">AK111+AK116+AK124+AK129+AK130</f>
        <v>0</v>
      </c>
      <c r="AL110" s="63" t="n">
        <f aca="false">AL111+AL116+AL124+AL129+AL130</f>
        <v>0</v>
      </c>
      <c r="AM110" s="63" t="n">
        <f aca="false">AM111+AM116+AM124+AM129+AM130</f>
        <v>0</v>
      </c>
      <c r="AN110" s="63" t="n">
        <f aca="false">AN111+AN116+AN124+AN129+AN130</f>
        <v>0</v>
      </c>
      <c r="AO110" s="63" t="n">
        <f aca="false">AO111+AO116+AO124+AO129+AO130</f>
        <v>0</v>
      </c>
      <c r="AP110" s="63" t="n">
        <f aca="false">AP111+AP116+AP124+AP129+AP130</f>
        <v>0</v>
      </c>
      <c r="AQ110" s="63" t="n">
        <f aca="false">AQ111+AQ116+AQ124+AQ129+AQ130</f>
        <v>0</v>
      </c>
      <c r="AR110" s="63" t="n">
        <f aca="false">AR111+AR116+AR124+AR129+AR130</f>
        <v>0</v>
      </c>
      <c r="AS110" s="63" t="n">
        <f aca="false">AS111+AS116+AS124+AS129+AS130</f>
        <v>0</v>
      </c>
      <c r="AT110" s="63" t="n">
        <f aca="false">AT111+AT116+AT124+AT129+AT130</f>
        <v>0</v>
      </c>
      <c r="AU110" s="63" t="n">
        <f aca="false">AU111+AU116+AU124+AU129+AU130</f>
        <v>0</v>
      </c>
      <c r="AV110" s="63" t="n">
        <f aca="false">AV111+AV116+AV124+AV129+AV130</f>
        <v>0</v>
      </c>
      <c r="AW110" s="63" t="n">
        <f aca="false">AW111+AW116+AW124+AW129+AW130</f>
        <v>0</v>
      </c>
      <c r="AX110" s="63" t="n">
        <f aca="false">AX111+AX116+AX124+AX129+AX130</f>
        <v>0</v>
      </c>
      <c r="AY110" s="63" t="n">
        <f aca="false">AY111+AY116+AY124+AY129+AY130</f>
        <v>0</v>
      </c>
      <c r="AZ110" s="63" t="n">
        <f aca="false">AZ111+AZ116+AZ124+AZ129+AZ130</f>
        <v>0</v>
      </c>
      <c r="BA110" s="63" t="n">
        <f aca="false">BA111+BA116+BA124+BA129+BA130</f>
        <v>0</v>
      </c>
      <c r="BB110" s="63" t="n">
        <f aca="false">BB111+BB116+BB124+BB129+BB130</f>
        <v>0</v>
      </c>
      <c r="BC110" s="63" t="n">
        <f aca="false">BC111+BC116+BC124+BC129+BC130</f>
        <v>0</v>
      </c>
      <c r="BD110" s="63" t="n">
        <f aca="false">BD111+BD116+BD124+BD129+BD130</f>
        <v>0</v>
      </c>
      <c r="BE110" s="63" t="n">
        <f aca="false">BE111+BE116+BE124+BE129+BE130</f>
        <v>0</v>
      </c>
      <c r="BF110" s="63" t="n">
        <f aca="false">BF111+BF116+BF124+BF129+BF130</f>
        <v>0</v>
      </c>
      <c r="BG110" s="63" t="n">
        <f aca="false">BG111+BG116+BG124+BG129+BG130</f>
        <v>0</v>
      </c>
      <c r="BH110" s="63" t="n">
        <f aca="false">BH111+BH116+BH124+BH129+BH130</f>
        <v>0</v>
      </c>
      <c r="BI110" s="63" t="n">
        <f aca="false">BI111+BI116+BI124+BI129+BI130</f>
        <v>0</v>
      </c>
      <c r="BJ110" s="63" t="n">
        <f aca="false">BJ111+BJ116+BJ124+BJ129+BJ130</f>
        <v>0</v>
      </c>
      <c r="BK110" s="63" t="n">
        <f aca="false">BK111+BK116+BK124+BK129+BK130</f>
        <v>0</v>
      </c>
      <c r="BL110" s="63" t="n">
        <f aca="false">BL111+BL116+BL124+BL129+BL130</f>
        <v>0</v>
      </c>
      <c r="BM110" s="63" t="n">
        <f aca="false">BM111+BM116+BM124+BM129+BM130</f>
        <v>0</v>
      </c>
      <c r="BN110" s="63" t="n">
        <f aca="false">BN111+BN116+BN124+BN129+BN130</f>
        <v>0</v>
      </c>
      <c r="BO110" s="63" t="n">
        <f aca="false">BO111+BO116+BO124+BO129+BO130</f>
        <v>0</v>
      </c>
      <c r="BP110" s="63" t="n">
        <f aca="false">BP111+BP116+BP124+BP129+BP130</f>
        <v>0</v>
      </c>
      <c r="BQ110" s="63" t="n">
        <f aca="false">BQ111+BQ116+BQ124+BQ129+BQ130</f>
        <v>0</v>
      </c>
      <c r="BR110" s="63" t="n">
        <f aca="false">BR111+BR116+BR124+BR129+BR130</f>
        <v>0</v>
      </c>
      <c r="BS110" s="63" t="n">
        <f aca="false">BS111+BS116+BS124+BS129+BS130</f>
        <v>0</v>
      </c>
      <c r="BT110" s="63" t="n">
        <f aca="false">BT111+BT116+BT124+BT129+BT130</f>
        <v>0</v>
      </c>
      <c r="BU110" s="63" t="n">
        <f aca="false">BU111+BU116+BU124+BU129+BU130</f>
        <v>0</v>
      </c>
      <c r="BV110" s="63" t="n">
        <f aca="false">BV111+BV116+BV124+BV129+BV130</f>
        <v>0</v>
      </c>
      <c r="BW110" s="63" t="n">
        <f aca="false">BW111+BW116+BW124+BW129+BW130</f>
        <v>0</v>
      </c>
      <c r="BX110" s="63" t="n">
        <f aca="false">BX111+BX116+BX124+BX129+BX130</f>
        <v>0</v>
      </c>
      <c r="BY110" s="63" t="n">
        <f aca="false">BY111+BY116+BY124+BY129+BY130</f>
        <v>0</v>
      </c>
      <c r="BZ110" s="63" t="n">
        <f aca="false">BZ111+BZ116+BZ124+BZ129+BZ130</f>
        <v>0</v>
      </c>
      <c r="CA110" s="63" t="n">
        <f aca="false">CA111+CA116+CA124+CA129+CA130</f>
        <v>0</v>
      </c>
      <c r="CB110" s="63" t="n">
        <f aca="false">CB111+CB116+CB124+CB129+CB130</f>
        <v>0</v>
      </c>
      <c r="CC110" s="63" t="n">
        <f aca="false">CC111+CC116+CC124+CC129+CC130</f>
        <v>0</v>
      </c>
      <c r="CD110" s="63" t="n">
        <f aca="false">CD111+CD116+CD124+CD129+CD130</f>
        <v>0</v>
      </c>
      <c r="CE110" s="63" t="n">
        <f aca="false">CE111+CE116+CE124+CE129+CE130</f>
        <v>0</v>
      </c>
      <c r="CF110" s="63" t="n">
        <f aca="false">CF111+CF116+CF124+CF129+CF130</f>
        <v>0</v>
      </c>
      <c r="CG110" s="63" t="n">
        <f aca="false">CG111+CG116+CG124+CG129+CG130</f>
        <v>0</v>
      </c>
      <c r="CH110" s="63" t="n">
        <f aca="false">CH111+CH116+CH124+CH129+CH130</f>
        <v>0</v>
      </c>
      <c r="CI110" s="63" t="n">
        <f aca="false">CI111+CI116+CI124+CI129+CI130</f>
        <v>0</v>
      </c>
      <c r="CJ110" s="63" t="n">
        <f aca="false">CJ111+CJ116+CJ124+CJ129+CJ130</f>
        <v>0</v>
      </c>
      <c r="CK110" s="63" t="n">
        <f aca="false">CK111+CK116+CK124+CK129+CK130</f>
        <v>0</v>
      </c>
      <c r="CL110" s="63" t="n">
        <f aca="false">CL111+CL116+CL124+CL129+CL130</f>
        <v>0</v>
      </c>
      <c r="CM110" s="63" t="n">
        <f aca="false">CM111+CM116+CM124+CM129+CM130</f>
        <v>0</v>
      </c>
      <c r="CN110" s="63" t="n">
        <f aca="false">CN111+CN116+CN124+CN129+CN130</f>
        <v>0</v>
      </c>
      <c r="CO110" s="63" t="n">
        <f aca="false">CO111+CO116+CO124+CO129+CO130</f>
        <v>0</v>
      </c>
      <c r="CP110" s="63" t="n">
        <f aca="false">CP111+CP116+CP124+CP129+CP130</f>
        <v>0</v>
      </c>
      <c r="CQ110" s="63" t="n">
        <f aca="false">CQ111+CQ116+CQ124+CQ129+CQ130</f>
        <v>0</v>
      </c>
      <c r="CR110" s="63" t="n">
        <f aca="false">CR111+CR116+CR124+CR129+CR130</f>
        <v>0</v>
      </c>
      <c r="CS110" s="63" t="n">
        <f aca="false">CS111+CS116+CS124+CS129+CS130</f>
        <v>0</v>
      </c>
      <c r="CT110" s="63" t="n">
        <f aca="false">CT111+CT116+CT124+CT129+CT130</f>
        <v>0</v>
      </c>
      <c r="CU110" s="63" t="n">
        <f aca="false">CU111+CU116+CU124+CU129+CU130</f>
        <v>0</v>
      </c>
      <c r="CV110" s="63" t="n">
        <f aca="false">CV111+CV116+CV124+CV129+CV130</f>
        <v>0</v>
      </c>
      <c r="CW110" s="63" t="n">
        <f aca="false">CW111+CW116+CW124+CW129+CW130</f>
        <v>0</v>
      </c>
      <c r="CX110" s="63" t="n">
        <f aca="false">CX111+CX116+CX124+CX129+CX130</f>
        <v>0</v>
      </c>
      <c r="CY110" s="63" t="n">
        <f aca="false">CY111+CY116+CY124+CY129+CY130</f>
        <v>0</v>
      </c>
      <c r="CZ110" s="63" t="n">
        <f aca="false">CZ111+CZ116+CZ124+CZ129+CZ130</f>
        <v>0</v>
      </c>
      <c r="DA110" s="63" t="n">
        <f aca="false">DA111+DA116+DA124+DA129+DA130</f>
        <v>0</v>
      </c>
      <c r="DB110" s="63" t="n">
        <f aca="false">DB111+DB116+DB124+DB129+DB130</f>
        <v>0</v>
      </c>
      <c r="DC110" s="63" t="n">
        <f aca="false">DC111+DC116+DC124+DC129+DC130</f>
        <v>0</v>
      </c>
      <c r="DD110" s="63" t="n">
        <f aca="false">DD111+DD116+DD124+DD129+DD130</f>
        <v>0</v>
      </c>
      <c r="DE110" s="63" t="n">
        <f aca="false">DE111+DE116+DE124+DE129+DE130</f>
        <v>0</v>
      </c>
      <c r="DF110" s="63" t="n">
        <f aca="false">DF111+DF116+DF124+DF129+DF130</f>
        <v>0</v>
      </c>
      <c r="DG110" s="63" t="n">
        <f aca="false">DG111+DG116+DG124+DG129+DG130</f>
        <v>0</v>
      </c>
      <c r="DH110" s="63" t="n">
        <f aca="false">DH111+DH116+DH124+DH129+DH130</f>
        <v>0</v>
      </c>
      <c r="DI110" s="63" t="n">
        <f aca="false">DI111+DI116+DI124+DI129+DI130</f>
        <v>0</v>
      </c>
      <c r="DJ110" s="63" t="n">
        <f aca="false">DJ111+DJ116+DJ124+DJ129+DJ130</f>
        <v>0</v>
      </c>
      <c r="DK110" s="63" t="n">
        <f aca="false">DK111+DK116+DK124+DK129+DK130</f>
        <v>0</v>
      </c>
      <c r="DL110" s="63" t="n">
        <f aca="false">DL111+DL116+DL124+DL129+DL130</f>
        <v>0</v>
      </c>
      <c r="DM110" s="63" t="n">
        <f aca="false">DM111+DM116+DM124+DM129+DM130</f>
        <v>0</v>
      </c>
      <c r="DN110" s="63" t="n">
        <f aca="false">DN111+DN116+DN124+DN129+DN130</f>
        <v>0</v>
      </c>
      <c r="DO110" s="63" t="n">
        <f aca="false">DO111+DO116+DO124+DO129+DO130</f>
        <v>0</v>
      </c>
      <c r="DP110" s="63" t="n">
        <f aca="false">DP111+DP116+DP124+DP129+DP130</f>
        <v>0</v>
      </c>
      <c r="DQ110" s="63" t="n">
        <f aca="false">DQ111+DQ116+DQ124+DQ129+DQ130</f>
        <v>0</v>
      </c>
      <c r="DR110" s="63" t="n">
        <f aca="false">DR111+DR116+DR124+DR129+DR130</f>
        <v>0</v>
      </c>
      <c r="DS110" s="63" t="n">
        <f aca="false">DS111+DS116+DS124+DS129+DS130</f>
        <v>0</v>
      </c>
      <c r="DT110" s="63" t="n">
        <f aca="false">DT111+DT116+DT124+DT129+DT130</f>
        <v>0</v>
      </c>
      <c r="DU110" s="63" t="n">
        <f aca="false">DU111+DU116+DU124+DU129+DU130</f>
        <v>0</v>
      </c>
      <c r="DV110" s="63" t="n">
        <f aca="false">DV111+DV116+DV124+DV129+DV130</f>
        <v>0</v>
      </c>
      <c r="DW110" s="63" t="n">
        <f aca="false">DW111+DW116+DW124+DW129+DW130</f>
        <v>0</v>
      </c>
      <c r="DX110" s="63" t="n">
        <f aca="false">DX111+DX116+DX124+DX129+DX130</f>
        <v>0</v>
      </c>
      <c r="DY110" s="63" t="n">
        <f aca="false">DY111+DY116+DY124+DY129+DY130</f>
        <v>0</v>
      </c>
      <c r="DZ110" s="63" t="n">
        <f aca="false">DZ111+DZ116+DZ124+DZ129+DZ130</f>
        <v>0</v>
      </c>
      <c r="EA110" s="63" t="n">
        <f aca="false">EA111+EA116+EA124+EA129+EA130</f>
        <v>0</v>
      </c>
      <c r="EB110" s="63" t="n">
        <f aca="false">EB111+EB116+EB124+EB129+EB130</f>
        <v>0</v>
      </c>
      <c r="EC110" s="63" t="n">
        <f aca="false">EC111+EC116+EC124+EC129+EC130</f>
        <v>0</v>
      </c>
      <c r="ED110" s="63" t="n">
        <f aca="false">ED111+ED116+ED124+ED129+ED130</f>
        <v>0</v>
      </c>
      <c r="EE110" s="63" t="n">
        <f aca="false">EE111+EE116+EE124+EE129+EE130</f>
        <v>0</v>
      </c>
      <c r="EF110" s="63" t="n">
        <f aca="false">EF111+EF116+EF124+EF129+EF130</f>
        <v>0</v>
      </c>
      <c r="EG110" s="63" t="n">
        <f aca="false">EG111+EG116+EG124+EG129+EG130</f>
        <v>0</v>
      </c>
      <c r="EH110" s="63"/>
      <c r="EI110" s="63"/>
      <c r="EJ110" s="63"/>
      <c r="EK110" s="63" t="n">
        <f aca="false">EK111+EK116+EK124+EK129+EK130</f>
        <v>0</v>
      </c>
      <c r="EL110" s="63" t="n">
        <f aca="false">EL111+EL116+EL124+EL129+EL130</f>
        <v>0</v>
      </c>
      <c r="EM110" s="63" t="n">
        <f aca="false">EM111+EM116+EM124+EM129+EM130</f>
        <v>0</v>
      </c>
      <c r="EN110" s="63" t="n">
        <f aca="false">EN111+EN116+EN124+EN129+EN130</f>
        <v>0</v>
      </c>
      <c r="EO110" s="63" t="n">
        <f aca="false">EO111+EO116+EO124+EO129+EO130</f>
        <v>0</v>
      </c>
      <c r="EP110" s="63" t="n">
        <f aca="false">EP111+EP116+EP124+EP129+EP130</f>
        <v>0</v>
      </c>
      <c r="EQ110" s="63" t="n">
        <f aca="false">EQ111+EQ116+EQ124+EQ129+EQ130</f>
        <v>0</v>
      </c>
      <c r="ER110" s="63" t="n">
        <f aca="false">ER111+ER116+ER124+ER129+ER130</f>
        <v>0</v>
      </c>
      <c r="ES110" s="63" t="n">
        <f aca="false">ES111+ES116+ES124+ES129+ES130</f>
        <v>0</v>
      </c>
      <c r="ET110" s="63" t="n">
        <f aca="false">ET111+ET116+ET124+ET129+ET130</f>
        <v>0</v>
      </c>
      <c r="EU110" s="63" t="n">
        <f aca="false">EU111+EU116+EU124+EU129+EU130</f>
        <v>0</v>
      </c>
      <c r="EV110" s="63" t="n">
        <f aca="false">EV111+EV116+EV124+EV129+EV130</f>
        <v>0</v>
      </c>
      <c r="EW110" s="63" t="n">
        <f aca="false">EW111+EW116+EW124+EW129+EW130</f>
        <v>0</v>
      </c>
      <c r="EX110" s="63"/>
      <c r="EY110" s="63"/>
      <c r="EZ110" s="63" t="n">
        <f aca="false">EZ111+EZ116+EZ124+EZ129+EZ130</f>
        <v>0</v>
      </c>
      <c r="FA110" s="63"/>
      <c r="FB110" s="63"/>
      <c r="FC110" s="63" t="n">
        <f aca="false">FC111+FC116+FC124+FC129+FC130</f>
        <v>0</v>
      </c>
      <c r="FD110" s="63" t="n">
        <f aca="false">FD111+FD116+FD124+FD129+FD130</f>
        <v>0</v>
      </c>
      <c r="FE110" s="63" t="n">
        <f aca="false">FE111+FE116+FE124+FE129+FE130</f>
        <v>0</v>
      </c>
      <c r="FF110" s="63" t="n">
        <f aca="false">FF111+FF116+FF124+FF129+FF130</f>
        <v>0</v>
      </c>
      <c r="FG110" s="63" t="n">
        <f aca="false">FG111+FG116+FG124+FG129+FG130</f>
        <v>0</v>
      </c>
      <c r="FH110" s="63" t="n">
        <f aca="false">FH111+FH116+FH124+FH129+FH130</f>
        <v>0</v>
      </c>
    </row>
    <row r="111" customFormat="false" ht="15.25" hidden="false" customHeight="false" outlineLevel="0" collapsed="false">
      <c r="A111" s="2" t="s">
        <v>101</v>
      </c>
      <c r="B111" s="2"/>
      <c r="C111" s="57" t="s">
        <v>96</v>
      </c>
      <c r="D111" s="57" t="s">
        <v>98</v>
      </c>
      <c r="E111" s="57" t="s">
        <v>87</v>
      </c>
      <c r="F111" s="57" t="s">
        <v>87</v>
      </c>
      <c r="G111" s="57" t="s">
        <v>100</v>
      </c>
      <c r="H111" s="58" t="n">
        <v>210</v>
      </c>
      <c r="I111" s="65" t="n">
        <f aca="false">SUM(I113:I115)</f>
        <v>9083.6</v>
      </c>
      <c r="J111" s="65" t="n">
        <f aca="false">SUM(J113:J115)</f>
        <v>6560.8</v>
      </c>
      <c r="K111" s="65" t="n">
        <f aca="false">SUM(K113:K115)</f>
        <v>9074.4</v>
      </c>
      <c r="L111" s="65" t="n">
        <f aca="false">SUM(L113:L115)</f>
        <v>8832.6</v>
      </c>
      <c r="M111" s="65" t="n">
        <f aca="false">SUM(M113:M115)</f>
        <v>6374.8</v>
      </c>
      <c r="N111" s="65" t="n">
        <f aca="false">SUM(N113:N115)</f>
        <v>8832.6</v>
      </c>
      <c r="O111" s="65" t="n">
        <f aca="false">SUM(O113:O115)</f>
        <v>251</v>
      </c>
      <c r="P111" s="65" t="n">
        <f aca="false">SUM(P113:P115)</f>
        <v>186</v>
      </c>
      <c r="Q111" s="65" t="n">
        <f aca="false">SUM(Q113:Q115)</f>
        <v>241.8</v>
      </c>
      <c r="R111" s="65" t="n">
        <f aca="false">SUM(R113:R115)</f>
        <v>0</v>
      </c>
      <c r="S111" s="65"/>
      <c r="T111" s="65"/>
      <c r="U111" s="65" t="n">
        <f aca="false">SUM(U113:U115)</f>
        <v>0</v>
      </c>
      <c r="V111" s="65" t="n">
        <f aca="false">SUM(V113:V115)</f>
        <v>0</v>
      </c>
      <c r="W111" s="65" t="n">
        <f aca="false">SUM(W113:W115)</f>
        <v>0</v>
      </c>
      <c r="X111" s="65" t="n">
        <f aca="false">SUM(X113:X115)</f>
        <v>0</v>
      </c>
      <c r="Y111" s="65" t="n">
        <f aca="false">SUM(Y113:Y115)</f>
        <v>0</v>
      </c>
      <c r="Z111" s="65" t="n">
        <f aca="false">SUM(Z113:Z115)</f>
        <v>0</v>
      </c>
      <c r="AA111" s="65" t="n">
        <f aca="false">SUM(AA113:AA115)</f>
        <v>0</v>
      </c>
      <c r="AB111" s="65" t="n">
        <f aca="false">SUM(AB113:AB115)</f>
        <v>0</v>
      </c>
      <c r="AC111" s="65" t="n">
        <f aca="false">SUM(AC113:AC115)</f>
        <v>0</v>
      </c>
      <c r="AD111" s="65" t="n">
        <f aca="false">SUM(AD113:AD115)</f>
        <v>0</v>
      </c>
      <c r="AE111" s="65" t="n">
        <f aca="false">SUM(AE113:AE115)</f>
        <v>0</v>
      </c>
      <c r="AF111" s="65" t="n">
        <f aca="false">SUM(AF113:AF115)</f>
        <v>0</v>
      </c>
      <c r="AG111" s="65" t="n">
        <f aca="false">SUM(AG113:AG115)</f>
        <v>0</v>
      </c>
      <c r="AH111" s="65" t="n">
        <f aca="false">SUM(AH113:AH115)</f>
        <v>0</v>
      </c>
      <c r="AI111" s="65" t="n">
        <f aca="false">SUM(AI113:AI115)</f>
        <v>0</v>
      </c>
      <c r="AJ111" s="65" t="n">
        <f aca="false">SUM(AJ113:AJ115)</f>
        <v>0</v>
      </c>
      <c r="AK111" s="65" t="n">
        <f aca="false">SUM(AK113:AK115)</f>
        <v>0</v>
      </c>
      <c r="AL111" s="65" t="n">
        <f aca="false">SUM(AL113:AL115)</f>
        <v>0</v>
      </c>
      <c r="AM111" s="65" t="n">
        <f aca="false">SUM(AM113:AM115)</f>
        <v>0</v>
      </c>
      <c r="AN111" s="65" t="n">
        <f aca="false">SUM(AN113:AN115)</f>
        <v>0</v>
      </c>
      <c r="AO111" s="65" t="n">
        <f aca="false">SUM(AO113:AO115)</f>
        <v>0</v>
      </c>
      <c r="AP111" s="65" t="n">
        <f aca="false">SUM(AP113:AP115)</f>
        <v>0</v>
      </c>
      <c r="AQ111" s="65" t="n">
        <f aca="false">SUM(AQ113:AQ115)</f>
        <v>0</v>
      </c>
      <c r="AR111" s="65" t="n">
        <f aca="false">SUM(AR113:AR115)</f>
        <v>0</v>
      </c>
      <c r="AS111" s="65" t="n">
        <f aca="false">SUM(AS113:AS115)</f>
        <v>0</v>
      </c>
      <c r="AT111" s="65" t="n">
        <f aca="false">SUM(AT113:AT115)</f>
        <v>0</v>
      </c>
      <c r="AU111" s="65" t="n">
        <f aca="false">SUM(AU113:AU115)</f>
        <v>0</v>
      </c>
      <c r="AV111" s="65" t="n">
        <f aca="false">SUM(AV113:AV115)</f>
        <v>0</v>
      </c>
      <c r="AW111" s="65" t="n">
        <f aca="false">SUM(AW113:AW115)</f>
        <v>0</v>
      </c>
      <c r="AX111" s="65" t="n">
        <f aca="false">SUM(AX113:AX115)</f>
        <v>0</v>
      </c>
      <c r="AY111" s="65" t="n">
        <f aca="false">SUM(AY113:AY115)</f>
        <v>0</v>
      </c>
      <c r="AZ111" s="65" t="n">
        <f aca="false">SUM(AZ113:AZ115)</f>
        <v>0</v>
      </c>
      <c r="BA111" s="65" t="n">
        <f aca="false">SUM(BA113:BA115)</f>
        <v>0</v>
      </c>
      <c r="BB111" s="65" t="n">
        <f aca="false">SUM(BB113:BB115)</f>
        <v>0</v>
      </c>
      <c r="BC111" s="65" t="n">
        <f aca="false">SUM(BC113:BC115)</f>
        <v>0</v>
      </c>
      <c r="BD111" s="65" t="n">
        <f aca="false">SUM(BD113:BD115)</f>
        <v>0</v>
      </c>
      <c r="BE111" s="65" t="n">
        <f aca="false">SUM(BE113:BE115)</f>
        <v>0</v>
      </c>
      <c r="BF111" s="65" t="n">
        <f aca="false">SUM(BF113:BF115)</f>
        <v>0</v>
      </c>
      <c r="BG111" s="65" t="n">
        <f aca="false">SUM(BG113:BG115)</f>
        <v>0</v>
      </c>
      <c r="BH111" s="65" t="n">
        <f aca="false">SUM(BH113:BH115)</f>
        <v>0</v>
      </c>
      <c r="BI111" s="65" t="n">
        <f aca="false">SUM(BI113:BI115)</f>
        <v>0</v>
      </c>
      <c r="BJ111" s="65" t="n">
        <f aca="false">SUM(BJ113:BJ115)</f>
        <v>0</v>
      </c>
      <c r="BK111" s="65" t="n">
        <f aca="false">SUM(BK113:BK115)</f>
        <v>0</v>
      </c>
      <c r="BL111" s="65" t="n">
        <f aca="false">SUM(BL113:BL115)</f>
        <v>0</v>
      </c>
      <c r="BM111" s="65" t="n">
        <f aca="false">SUM(BM113:BM115)</f>
        <v>0</v>
      </c>
      <c r="BN111" s="65" t="n">
        <f aca="false">SUM(BN113:BN115)</f>
        <v>0</v>
      </c>
      <c r="BO111" s="65" t="n">
        <f aca="false">SUM(BO113:BO115)</f>
        <v>0</v>
      </c>
      <c r="BP111" s="65" t="n">
        <f aca="false">SUM(BP113:BP115)</f>
        <v>0</v>
      </c>
      <c r="BQ111" s="65" t="n">
        <f aca="false">SUM(BQ113:BQ115)</f>
        <v>0</v>
      </c>
      <c r="BR111" s="65" t="n">
        <f aca="false">SUM(BR113:BR115)</f>
        <v>0</v>
      </c>
      <c r="BS111" s="65" t="n">
        <f aca="false">SUM(BS113:BS115)</f>
        <v>0</v>
      </c>
      <c r="BT111" s="65" t="n">
        <f aca="false">SUM(BT113:BT115)</f>
        <v>0</v>
      </c>
      <c r="BU111" s="65" t="n">
        <f aca="false">SUM(BU113:BU115)</f>
        <v>0</v>
      </c>
      <c r="BV111" s="65" t="n">
        <f aca="false">SUM(BV113:BV115)</f>
        <v>0</v>
      </c>
      <c r="BW111" s="65" t="n">
        <f aca="false">SUM(BW113:BW115)</f>
        <v>0</v>
      </c>
      <c r="BX111" s="65" t="n">
        <f aca="false">SUM(BX113:BX115)</f>
        <v>0</v>
      </c>
      <c r="BY111" s="65" t="n">
        <f aca="false">SUM(BY113:BY115)</f>
        <v>0</v>
      </c>
      <c r="BZ111" s="65" t="n">
        <f aca="false">SUM(BZ113:BZ115)</f>
        <v>0</v>
      </c>
      <c r="CA111" s="65" t="n">
        <f aca="false">SUM(CA113:CA115)</f>
        <v>0</v>
      </c>
      <c r="CB111" s="65" t="n">
        <f aca="false">SUM(CB113:CB115)</f>
        <v>0</v>
      </c>
      <c r="CC111" s="65" t="n">
        <f aca="false">SUM(CC113:CC115)</f>
        <v>0</v>
      </c>
      <c r="CD111" s="65" t="n">
        <f aca="false">SUM(CD113:CD115)</f>
        <v>0</v>
      </c>
      <c r="CE111" s="65" t="n">
        <f aca="false">SUM(CE113:CE115)</f>
        <v>0</v>
      </c>
      <c r="CF111" s="65" t="n">
        <f aca="false">SUM(CF113:CF115)</f>
        <v>0</v>
      </c>
      <c r="CG111" s="65" t="n">
        <f aca="false">SUM(CG113:CG115)</f>
        <v>0</v>
      </c>
      <c r="CH111" s="65" t="n">
        <f aca="false">SUM(CH113:CH115)</f>
        <v>0</v>
      </c>
      <c r="CI111" s="65" t="n">
        <f aca="false">SUM(CI113:CI115)</f>
        <v>0</v>
      </c>
      <c r="CJ111" s="65" t="n">
        <f aca="false">SUM(CJ113:CJ115)</f>
        <v>0</v>
      </c>
      <c r="CK111" s="65" t="n">
        <f aca="false">SUM(CK113:CK115)</f>
        <v>0</v>
      </c>
      <c r="CL111" s="65" t="n">
        <f aca="false">SUM(CL113:CL115)</f>
        <v>0</v>
      </c>
      <c r="CM111" s="65" t="n">
        <f aca="false">SUM(CM113:CM115)</f>
        <v>0</v>
      </c>
      <c r="CN111" s="65" t="n">
        <f aca="false">SUM(CN113:CN115)</f>
        <v>0</v>
      </c>
      <c r="CO111" s="65" t="n">
        <f aca="false">SUM(CO113:CO115)</f>
        <v>0</v>
      </c>
      <c r="CP111" s="65" t="n">
        <f aca="false">SUM(CP113:CP115)</f>
        <v>0</v>
      </c>
      <c r="CQ111" s="65" t="n">
        <f aca="false">SUM(CQ113:CQ115)</f>
        <v>0</v>
      </c>
      <c r="CR111" s="65" t="n">
        <f aca="false">SUM(CR113:CR115)</f>
        <v>0</v>
      </c>
      <c r="CS111" s="65" t="n">
        <f aca="false">SUM(CS113:CS115)</f>
        <v>0</v>
      </c>
      <c r="CT111" s="65" t="n">
        <f aca="false">SUM(CT113:CT115)</f>
        <v>0</v>
      </c>
      <c r="CU111" s="65" t="n">
        <f aca="false">SUM(CU113:CU115)</f>
        <v>0</v>
      </c>
      <c r="CV111" s="65" t="n">
        <f aca="false">SUM(CV113:CV115)</f>
        <v>0</v>
      </c>
      <c r="CW111" s="65" t="n">
        <f aca="false">SUM(CW113:CW115)</f>
        <v>0</v>
      </c>
      <c r="CX111" s="65" t="n">
        <f aca="false">SUM(CX113:CX115)</f>
        <v>0</v>
      </c>
      <c r="CY111" s="65" t="n">
        <f aca="false">SUM(CY113:CY115)</f>
        <v>0</v>
      </c>
      <c r="CZ111" s="65" t="n">
        <f aca="false">SUM(CZ113:CZ115)</f>
        <v>0</v>
      </c>
      <c r="DA111" s="65" t="n">
        <f aca="false">SUM(DA113:DA115)</f>
        <v>0</v>
      </c>
      <c r="DB111" s="65" t="n">
        <f aca="false">SUM(DB113:DB115)</f>
        <v>0</v>
      </c>
      <c r="DC111" s="65" t="n">
        <f aca="false">SUM(DC113:DC115)</f>
        <v>0</v>
      </c>
      <c r="DD111" s="65" t="n">
        <f aca="false">SUM(DD113:DD115)</f>
        <v>0</v>
      </c>
      <c r="DE111" s="65" t="n">
        <f aca="false">SUM(DE113:DE115)</f>
        <v>0</v>
      </c>
      <c r="DF111" s="65" t="n">
        <f aca="false">SUM(DF113:DF115)</f>
        <v>0</v>
      </c>
      <c r="DG111" s="65" t="n">
        <f aca="false">SUM(DG113:DG115)</f>
        <v>0</v>
      </c>
      <c r="DH111" s="65" t="n">
        <f aca="false">SUM(DH113:DH115)</f>
        <v>0</v>
      </c>
      <c r="DI111" s="65" t="n">
        <f aca="false">SUM(DI113:DI115)</f>
        <v>0</v>
      </c>
      <c r="DJ111" s="65" t="n">
        <f aca="false">SUM(DJ113:DJ115)</f>
        <v>0</v>
      </c>
      <c r="DK111" s="65" t="n">
        <f aca="false">SUM(DK113:DK115)</f>
        <v>0</v>
      </c>
      <c r="DL111" s="65" t="n">
        <f aca="false">SUM(DL113:DL115)</f>
        <v>0</v>
      </c>
      <c r="DM111" s="65" t="n">
        <f aca="false">SUM(DM113:DM115)</f>
        <v>0</v>
      </c>
      <c r="DN111" s="65" t="n">
        <f aca="false">SUM(DN113:DN115)</f>
        <v>0</v>
      </c>
      <c r="DO111" s="65" t="n">
        <f aca="false">SUM(DO113:DO115)</f>
        <v>0</v>
      </c>
      <c r="DP111" s="65" t="n">
        <f aca="false">SUM(DP113:DP115)</f>
        <v>0</v>
      </c>
      <c r="DQ111" s="65" t="n">
        <f aca="false">SUM(DQ113:DQ115)</f>
        <v>0</v>
      </c>
      <c r="DR111" s="65" t="n">
        <f aca="false">SUM(DR113:DR115)</f>
        <v>0</v>
      </c>
      <c r="DS111" s="65" t="n">
        <f aca="false">SUM(DS113:DS115)</f>
        <v>0</v>
      </c>
      <c r="DT111" s="65" t="n">
        <f aca="false">SUM(DT113:DT115)</f>
        <v>0</v>
      </c>
      <c r="DU111" s="65" t="n">
        <f aca="false">SUM(DU113:DU115)</f>
        <v>0</v>
      </c>
      <c r="DV111" s="65" t="n">
        <f aca="false">SUM(DV113:DV115)</f>
        <v>0</v>
      </c>
      <c r="DW111" s="65" t="n">
        <f aca="false">SUM(DW113:DW115)</f>
        <v>0</v>
      </c>
      <c r="DX111" s="65" t="n">
        <f aca="false">SUM(DX113:DX115)</f>
        <v>0</v>
      </c>
      <c r="DY111" s="65" t="n">
        <f aca="false">SUM(DY113:DY115)</f>
        <v>0</v>
      </c>
      <c r="DZ111" s="65" t="n">
        <f aca="false">SUM(DZ113:DZ115)</f>
        <v>0</v>
      </c>
      <c r="EA111" s="65" t="n">
        <f aca="false">SUM(EA113:EA115)</f>
        <v>0</v>
      </c>
      <c r="EB111" s="65" t="n">
        <f aca="false">SUM(EB113:EB115)</f>
        <v>0</v>
      </c>
      <c r="EC111" s="65" t="n">
        <f aca="false">SUM(EC113:EC115)</f>
        <v>0</v>
      </c>
      <c r="ED111" s="65" t="n">
        <f aca="false">SUM(ED113:ED115)</f>
        <v>0</v>
      </c>
      <c r="EE111" s="65" t="n">
        <f aca="false">SUM(EE113:EE115)</f>
        <v>0</v>
      </c>
      <c r="EF111" s="65" t="n">
        <f aca="false">SUM(EF113:EF115)</f>
        <v>0</v>
      </c>
      <c r="EG111" s="65" t="n">
        <f aca="false">SUM(EG113:EG115)</f>
        <v>0</v>
      </c>
      <c r="EH111" s="65"/>
      <c r="EI111" s="65"/>
      <c r="EJ111" s="65"/>
      <c r="EK111" s="65" t="n">
        <f aca="false">SUM(EK113:EK115)</f>
        <v>0</v>
      </c>
      <c r="EL111" s="65" t="n">
        <f aca="false">SUM(EL113:EL115)</f>
        <v>0</v>
      </c>
      <c r="EM111" s="65" t="n">
        <f aca="false">SUM(EM113:EM115)</f>
        <v>0</v>
      </c>
      <c r="EN111" s="65" t="n">
        <f aca="false">SUM(EN113:EN115)</f>
        <v>0</v>
      </c>
      <c r="EO111" s="65" t="n">
        <f aca="false">SUM(EO113:EO115)</f>
        <v>0</v>
      </c>
      <c r="EP111" s="65" t="n">
        <f aca="false">SUM(EP113:EP115)</f>
        <v>0</v>
      </c>
      <c r="EQ111" s="65" t="n">
        <f aca="false">SUM(EQ113:EQ115)</f>
        <v>0</v>
      </c>
      <c r="ER111" s="65" t="n">
        <f aca="false">SUM(ER113:ER115)</f>
        <v>0</v>
      </c>
      <c r="ES111" s="65" t="n">
        <f aca="false">SUM(ES113:ES115)</f>
        <v>0</v>
      </c>
      <c r="ET111" s="65" t="n">
        <f aca="false">SUM(ET113:ET115)</f>
        <v>0</v>
      </c>
      <c r="EU111" s="65" t="n">
        <f aca="false">SUM(EU113:EU115)</f>
        <v>0</v>
      </c>
      <c r="EV111" s="65" t="n">
        <f aca="false">SUM(EV113:EV115)</f>
        <v>0</v>
      </c>
      <c r="EW111" s="65" t="n">
        <f aca="false">SUM(EW113:EW115)</f>
        <v>0</v>
      </c>
      <c r="EX111" s="65"/>
      <c r="EY111" s="65"/>
      <c r="EZ111" s="65" t="n">
        <f aca="false">SUM(EZ113:EZ115)</f>
        <v>0</v>
      </c>
      <c r="FA111" s="65"/>
      <c r="FB111" s="65"/>
      <c r="FC111" s="65" t="n">
        <f aca="false">SUM(FC113:FC115)</f>
        <v>0</v>
      </c>
      <c r="FD111" s="65" t="n">
        <f aca="false">SUM(FD113:FD115)</f>
        <v>0</v>
      </c>
      <c r="FE111" s="65" t="n">
        <f aca="false">SUM(FE113:FE115)</f>
        <v>0</v>
      </c>
      <c r="FF111" s="65" t="n">
        <f aca="false">SUM(FF113:FF115)</f>
        <v>0</v>
      </c>
      <c r="FG111" s="65" t="n">
        <f aca="false">SUM(FG113:FG115)</f>
        <v>0</v>
      </c>
      <c r="FH111" s="65" t="n">
        <f aca="false">SUM(FH113:FH115)</f>
        <v>0</v>
      </c>
    </row>
    <row r="112" s="65" customFormat="true" ht="15.25" hidden="false" customHeight="false" outlineLevel="0" collapsed="false">
      <c r="A112" s="2" t="s">
        <v>91</v>
      </c>
      <c r="B112" s="2"/>
      <c r="C112" s="57"/>
      <c r="D112" s="57"/>
      <c r="E112" s="57"/>
      <c r="F112" s="57"/>
      <c r="G112" s="57"/>
      <c r="H112" s="58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65" customFormat="true" ht="15.25" hidden="false" customHeight="false" outlineLevel="0" collapsed="false">
      <c r="A113" s="2" t="s">
        <v>102</v>
      </c>
      <c r="B113" s="2"/>
      <c r="C113" s="57" t="s">
        <v>96</v>
      </c>
      <c r="D113" s="57" t="s">
        <v>98</v>
      </c>
      <c r="E113" s="57" t="s">
        <v>87</v>
      </c>
      <c r="F113" s="57" t="s">
        <v>87</v>
      </c>
      <c r="G113" s="57" t="s">
        <v>100</v>
      </c>
      <c r="H113" s="58" t="n">
        <v>211</v>
      </c>
      <c r="I113" s="65" t="n">
        <f aca="false">L113+O113+R113+U113</f>
        <v>7155.8</v>
      </c>
      <c r="J113" s="65" t="n">
        <f aca="false">M113+P113+S113+V113</f>
        <v>5147.3</v>
      </c>
      <c r="K113" s="65" t="n">
        <f aca="false">N113+Q113+T113+W113</f>
        <v>7155.8</v>
      </c>
      <c r="L113" s="65" t="n">
        <v>6961.8</v>
      </c>
      <c r="M113" s="65" t="n">
        <v>5003.3</v>
      </c>
      <c r="N113" s="65" t="n">
        <v>6961.8</v>
      </c>
      <c r="O113" s="65" t="n">
        <v>194</v>
      </c>
      <c r="P113" s="65" t="n">
        <v>144</v>
      </c>
      <c r="Q113" s="65" t="n">
        <v>194</v>
      </c>
      <c r="U113" s="65" t="n">
        <f aca="false">X113+CU113+EQ113+EK113+FC113</f>
        <v>0</v>
      </c>
      <c r="V113" s="65" t="n">
        <f aca="false">Y113+CV113+ER113+EL113+FD113</f>
        <v>0</v>
      </c>
      <c r="W113" s="65" t="n">
        <f aca="false">Z113+CW113+ES113+EM113+FE113</f>
        <v>0</v>
      </c>
      <c r="X113" s="65" t="n">
        <f aca="false">AA113+AD113+AG113+AJ113+AM113+AP113+AS113+AV113+AY113+BB113+BE113+BH113+BK113+BN113+BQ113+BT113+BW113+BZ113+CC113+CF113+CI113+CL113+CO113+CR113</f>
        <v>0</v>
      </c>
      <c r="Y113" s="65" t="n">
        <f aca="false">AB113+AE113+AH113+AK113+AN113+AQ113+AT113+AW113+AZ113+BC113+BF113+BI113+BL113+BO113+BR113+BU113+BX113+CA113+CD113+CG113+CJ113+CM113+CP113+CS113</f>
        <v>0</v>
      </c>
      <c r="Z113" s="65" t="n">
        <f aca="false">AC113+AF113+AI113+AL113+AO113+AR113+AU113+AX113+BA113+BD113+BG113+BJ113+BM113+BP113+BS113+BV113+BY113+CB113+CE113+CH113+CK113+CN113+CQ113+CT113</f>
        <v>0</v>
      </c>
      <c r="CU113" s="65" t="n">
        <f aca="false">CX113+DA113+DD113+DG113+DJ113+DM113+DP113+DS113+DV113+DY113+EB113+EE113</f>
        <v>0</v>
      </c>
      <c r="CV113" s="65" t="n">
        <f aca="false">CY113+DB113+DE113+DH113+DK113+DN113+DQ113+DT113+DW113+DZ113+EC113+EF113</f>
        <v>0</v>
      </c>
      <c r="CW113" s="65" t="n">
        <f aca="false">CZ113+DC113+DF113+DI113+DL113+DO113+DR113+DU113+DX113+EA113+ED113+EG113</f>
        <v>0</v>
      </c>
      <c r="EK113" s="65" t="n">
        <f aca="false">EN113</f>
        <v>0</v>
      </c>
      <c r="EL113" s="65" t="n">
        <f aca="false">EO113</f>
        <v>0</v>
      </c>
      <c r="EM113" s="65" t="n">
        <f aca="false">EP113</f>
        <v>0</v>
      </c>
      <c r="EQ113" s="65" t="n">
        <f aca="false">ET113</f>
        <v>0</v>
      </c>
      <c r="ER113" s="65" t="n">
        <f aca="false">EU113</f>
        <v>0</v>
      </c>
      <c r="ES113" s="65" t="n">
        <f aca="false">EV113</f>
        <v>0</v>
      </c>
      <c r="FC113" s="65" t="n">
        <f aca="false">FF113</f>
        <v>0</v>
      </c>
      <c r="FD113" s="65" t="n">
        <f aca="false">FG113</f>
        <v>0</v>
      </c>
      <c r="FE113" s="65" t="n">
        <f aca="false">FH113</f>
        <v>0</v>
      </c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65" customFormat="true" ht="15.25" hidden="false" customHeight="false" outlineLevel="0" collapsed="false">
      <c r="A114" s="2" t="s">
        <v>103</v>
      </c>
      <c r="B114" s="2"/>
      <c r="C114" s="57" t="s">
        <v>96</v>
      </c>
      <c r="D114" s="57" t="s">
        <v>98</v>
      </c>
      <c r="E114" s="57" t="s">
        <v>87</v>
      </c>
      <c r="F114" s="57" t="s">
        <v>87</v>
      </c>
      <c r="G114" s="57" t="s">
        <v>100</v>
      </c>
      <c r="H114" s="58" t="n">
        <v>212</v>
      </c>
      <c r="I114" s="65" t="n">
        <f aca="false">L114+O114+R114+U114</f>
        <v>88.5</v>
      </c>
      <c r="J114" s="65" t="n">
        <f aca="false">M114+P114+S114+V114</f>
        <v>66.3</v>
      </c>
      <c r="K114" s="65" t="n">
        <f aca="false">N114+Q114+T114+W114</f>
        <v>87.7</v>
      </c>
      <c r="L114" s="65" t="n">
        <v>83.5</v>
      </c>
      <c r="M114" s="65" t="n">
        <v>62.3</v>
      </c>
      <c r="N114" s="65" t="n">
        <v>83.5</v>
      </c>
      <c r="O114" s="65" t="n">
        <v>5</v>
      </c>
      <c r="P114" s="65" t="n">
        <v>4</v>
      </c>
      <c r="Q114" s="65" t="n">
        <v>4.2</v>
      </c>
      <c r="U114" s="65" t="n">
        <f aca="false">X114+CU114+EQ114+EK114+FC114</f>
        <v>0</v>
      </c>
      <c r="V114" s="65" t="n">
        <f aca="false">Y114+CV114+ER114+EL114+FD114</f>
        <v>0</v>
      </c>
      <c r="W114" s="65" t="n">
        <f aca="false">Z114+CW114+ES114+EM114+FE114</f>
        <v>0</v>
      </c>
      <c r="X114" s="65" t="n">
        <f aca="false">AA114+AD114+AG114+AJ114+AM114+AP114+AS114+AV114+AY114+BB114+BE114+BH114+BK114+BN114+BQ114+BT114+BW114+BZ114+CC114+CF114+CI114+CL114+CO114+CR114</f>
        <v>0</v>
      </c>
      <c r="Y114" s="65" t="n">
        <f aca="false">AB114+AE114+AH114+AK114+AN114+AQ114+AT114+AW114+AZ114+BC114+BF114+BI114+BL114+BO114+BR114+BU114+BX114+CA114+CD114+CG114+CJ114+CM114+CP114+CS114</f>
        <v>0</v>
      </c>
      <c r="Z114" s="65" t="n">
        <f aca="false">AC114+AF114+AI114+AL114+AO114+AR114+AU114+AX114+BA114+BD114+BG114+BJ114+BM114+BP114+BS114+BV114+BY114+CB114+CE114+CH114+CK114+CN114+CQ114+CT114</f>
        <v>0</v>
      </c>
      <c r="CU114" s="65" t="n">
        <f aca="false">CX114+DA114+DD114+DG114+DJ114+DM114+DP114+DS114+DV114+DY114+EB114+EE114</f>
        <v>0</v>
      </c>
      <c r="CV114" s="65" t="n">
        <f aca="false">CY114+DB114+DE114+DH114+DK114+DN114+DQ114+DT114+DW114+DZ114+EC114+EF114</f>
        <v>0</v>
      </c>
      <c r="CW114" s="65" t="n">
        <f aca="false">CZ114+DC114+DF114+DI114+DL114+DO114+DR114+DU114+DX114+EA114+ED114+EG114</f>
        <v>0</v>
      </c>
      <c r="EK114" s="65" t="n">
        <f aca="false">EN114</f>
        <v>0</v>
      </c>
      <c r="EL114" s="65" t="n">
        <f aca="false">EO114</f>
        <v>0</v>
      </c>
      <c r="EM114" s="65" t="n">
        <f aca="false">EP114</f>
        <v>0</v>
      </c>
      <c r="EQ114" s="65" t="n">
        <f aca="false">ET114</f>
        <v>0</v>
      </c>
      <c r="ER114" s="65" t="n">
        <f aca="false">EU114</f>
        <v>0</v>
      </c>
      <c r="ES114" s="65" t="n">
        <f aca="false">EV114</f>
        <v>0</v>
      </c>
      <c r="FC114" s="65" t="n">
        <f aca="false">FF114</f>
        <v>0</v>
      </c>
      <c r="FD114" s="65" t="n">
        <f aca="false">FG114</f>
        <v>0</v>
      </c>
      <c r="FE114" s="65" t="n">
        <f aca="false">FH114</f>
        <v>0</v>
      </c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65" customFormat="true" ht="15.25" hidden="false" customHeight="false" outlineLevel="0" collapsed="false">
      <c r="A115" s="2" t="s">
        <v>104</v>
      </c>
      <c r="B115" s="2"/>
      <c r="C115" s="57" t="s">
        <v>96</v>
      </c>
      <c r="D115" s="57" t="s">
        <v>98</v>
      </c>
      <c r="E115" s="57" t="s">
        <v>87</v>
      </c>
      <c r="F115" s="57" t="s">
        <v>87</v>
      </c>
      <c r="G115" s="57" t="s">
        <v>100</v>
      </c>
      <c r="H115" s="58" t="n">
        <v>213</v>
      </c>
      <c r="I115" s="65" t="n">
        <f aca="false">L115+O115+R115+U115</f>
        <v>1839.3</v>
      </c>
      <c r="J115" s="65" t="n">
        <f aca="false">M115+P115+S115+V115</f>
        <v>1347.2</v>
      </c>
      <c r="K115" s="65" t="n">
        <f aca="false">N115+Q115+T115+W115</f>
        <v>1830.9</v>
      </c>
      <c r="L115" s="65" t="n">
        <v>1787.3</v>
      </c>
      <c r="M115" s="65" t="n">
        <v>1309.2</v>
      </c>
      <c r="N115" s="65" t="n">
        <v>1787.3</v>
      </c>
      <c r="O115" s="65" t="n">
        <v>52</v>
      </c>
      <c r="P115" s="65" t="n">
        <v>38</v>
      </c>
      <c r="Q115" s="65" t="n">
        <v>43.6</v>
      </c>
      <c r="U115" s="65" t="n">
        <f aca="false">X115+CU115+EQ115+EK115+FC115</f>
        <v>0</v>
      </c>
      <c r="V115" s="65" t="n">
        <f aca="false">Y115+CV115+ER115+EL115+FD115</f>
        <v>0</v>
      </c>
      <c r="W115" s="65" t="n">
        <f aca="false">Z115+CW115+ES115+EM115+FE115</f>
        <v>0</v>
      </c>
      <c r="X115" s="65" t="n">
        <f aca="false">AA115+AD115+AG115+AJ115+AM115+AP115+AS115+AV115+AY115+BB115+BE115+BH115+BK115+BN115+BQ115+BT115+BW115+BZ115+CC115+CF115+CI115+CL115+CO115+CR115</f>
        <v>0</v>
      </c>
      <c r="Y115" s="65" t="n">
        <f aca="false">AB115+AE115+AH115+AK115+AN115+AQ115+AT115+AW115+AZ115+BC115+BF115+BI115+BL115+BO115+BR115+BU115+BX115+CA115+CD115+CG115+CJ115+CM115+CP115+CS115</f>
        <v>0</v>
      </c>
      <c r="Z115" s="65" t="n">
        <f aca="false">AC115+AF115+AI115+AL115+AO115+AR115+AU115+AX115+BA115+BD115+BG115+BJ115+BM115+BP115+BS115+BV115+BY115+CB115+CE115+CH115+CK115+CN115+CQ115+CT115</f>
        <v>0</v>
      </c>
      <c r="CU115" s="65" t="n">
        <f aca="false">CX115+DA115+DD115+DG115+DJ115+DM115+DP115+DS115+DV115+DY115+EB115+EE115</f>
        <v>0</v>
      </c>
      <c r="CV115" s="65" t="n">
        <f aca="false">CY115+DB115+DE115+DH115+DK115+DN115+DQ115+DT115+DW115+DZ115+EC115+EF115</f>
        <v>0</v>
      </c>
      <c r="CW115" s="65" t="n">
        <f aca="false">CZ115+DC115+DF115+DI115+DL115+DO115+DR115+DU115+DX115+EA115+ED115+EG115</f>
        <v>0</v>
      </c>
      <c r="EK115" s="65" t="n">
        <f aca="false">EN115</f>
        <v>0</v>
      </c>
      <c r="EL115" s="65" t="n">
        <f aca="false">EO115</f>
        <v>0</v>
      </c>
      <c r="EM115" s="65" t="n">
        <f aca="false">EP115</f>
        <v>0</v>
      </c>
      <c r="EQ115" s="65" t="n">
        <f aca="false">ET115</f>
        <v>0</v>
      </c>
      <c r="ER115" s="65" t="n">
        <f aca="false">EU115</f>
        <v>0</v>
      </c>
      <c r="ES115" s="65" t="n">
        <f aca="false">EV115</f>
        <v>0</v>
      </c>
      <c r="FC115" s="65" t="n">
        <f aca="false">FF115</f>
        <v>0</v>
      </c>
      <c r="FD115" s="65" t="n">
        <f aca="false">FG115</f>
        <v>0</v>
      </c>
      <c r="FE115" s="65" t="n">
        <f aca="false">FH115</f>
        <v>0</v>
      </c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5.25" hidden="false" customHeight="false" outlineLevel="0" collapsed="false">
      <c r="A116" s="2" t="s">
        <v>105</v>
      </c>
      <c r="B116" s="2"/>
      <c r="C116" s="57" t="s">
        <v>96</v>
      </c>
      <c r="D116" s="57" t="s">
        <v>98</v>
      </c>
      <c r="E116" s="57" t="s">
        <v>87</v>
      </c>
      <c r="F116" s="57" t="s">
        <v>87</v>
      </c>
      <c r="G116" s="57" t="s">
        <v>100</v>
      </c>
      <c r="H116" s="58" t="n">
        <v>220</v>
      </c>
      <c r="I116" s="65" t="n">
        <f aca="false">SUM(I118:I123)</f>
        <v>1681.2</v>
      </c>
      <c r="J116" s="65" t="n">
        <f aca="false">SUM(J118:J123)</f>
        <v>1324.8</v>
      </c>
      <c r="K116" s="65" t="n">
        <f aca="false">SUM(K118:K123)</f>
        <v>1677.4</v>
      </c>
      <c r="L116" s="65" t="n">
        <f aca="false">SUM(L118:L123)</f>
        <v>389.4</v>
      </c>
      <c r="M116" s="65" t="n">
        <f aca="false">SUM(M118:M123)</f>
        <v>277.8</v>
      </c>
      <c r="N116" s="65" t="n">
        <f aca="false">SUM(N118:N123)</f>
        <v>389.4</v>
      </c>
      <c r="O116" s="65" t="n">
        <f aca="false">SUM(O118:O123)</f>
        <v>1291.8</v>
      </c>
      <c r="P116" s="65" t="n">
        <f aca="false">SUM(P118:P123)</f>
        <v>1047</v>
      </c>
      <c r="Q116" s="65" t="n">
        <f aca="false">SUM(Q118:Q123)</f>
        <v>1288</v>
      </c>
      <c r="R116" s="65" t="n">
        <f aca="false">SUM(R118:R123)</f>
        <v>0</v>
      </c>
      <c r="S116" s="65"/>
      <c r="T116" s="65"/>
      <c r="U116" s="65" t="n">
        <f aca="false">SUM(U118:U123)</f>
        <v>0</v>
      </c>
      <c r="V116" s="65" t="n">
        <f aca="false">SUM(V118:V123)</f>
        <v>0</v>
      </c>
      <c r="W116" s="65" t="n">
        <f aca="false">SUM(W118:W123)</f>
        <v>0</v>
      </c>
      <c r="X116" s="65" t="n">
        <f aca="false">SUM(X118:X123)</f>
        <v>0</v>
      </c>
      <c r="Y116" s="65" t="n">
        <f aca="false">SUM(Y118:Y123)</f>
        <v>0</v>
      </c>
      <c r="Z116" s="65" t="n">
        <f aca="false">SUM(Z118:Z123)</f>
        <v>0</v>
      </c>
      <c r="AA116" s="65" t="n">
        <f aca="false">SUM(AA118:AA123)</f>
        <v>0</v>
      </c>
      <c r="AB116" s="65" t="n">
        <f aca="false">SUM(AB118:AB123)</f>
        <v>0</v>
      </c>
      <c r="AC116" s="65" t="n">
        <f aca="false">SUM(AC118:AC123)</f>
        <v>0</v>
      </c>
      <c r="AD116" s="65" t="n">
        <f aca="false">SUM(AD118:AD123)</f>
        <v>0</v>
      </c>
      <c r="AE116" s="65" t="n">
        <f aca="false">SUM(AE118:AE123)</f>
        <v>0</v>
      </c>
      <c r="AF116" s="65" t="n">
        <f aca="false">SUM(AF118:AF123)</f>
        <v>0</v>
      </c>
      <c r="AG116" s="65" t="n">
        <f aca="false">SUM(AG118:AG123)</f>
        <v>0</v>
      </c>
      <c r="AH116" s="65" t="n">
        <f aca="false">SUM(AH118:AH123)</f>
        <v>0</v>
      </c>
      <c r="AI116" s="65" t="n">
        <f aca="false">SUM(AI118:AI123)</f>
        <v>0</v>
      </c>
      <c r="AJ116" s="65" t="n">
        <f aca="false">SUM(AJ118:AJ123)</f>
        <v>0</v>
      </c>
      <c r="AK116" s="65" t="n">
        <f aca="false">SUM(AK118:AK123)</f>
        <v>0</v>
      </c>
      <c r="AL116" s="65" t="n">
        <f aca="false">SUM(AL118:AL123)</f>
        <v>0</v>
      </c>
      <c r="AM116" s="65" t="n">
        <f aca="false">SUM(AM118:AM123)</f>
        <v>0</v>
      </c>
      <c r="AN116" s="65" t="n">
        <f aca="false">SUM(AN118:AN123)</f>
        <v>0</v>
      </c>
      <c r="AO116" s="65" t="n">
        <f aca="false">SUM(AO118:AO123)</f>
        <v>0</v>
      </c>
      <c r="AP116" s="65" t="n">
        <f aca="false">SUM(AP118:AP123)</f>
        <v>0</v>
      </c>
      <c r="AQ116" s="65" t="n">
        <f aca="false">SUM(AQ118:AQ123)</f>
        <v>0</v>
      </c>
      <c r="AR116" s="65" t="n">
        <f aca="false">SUM(AR118:AR123)</f>
        <v>0</v>
      </c>
      <c r="AS116" s="65" t="n">
        <f aca="false">SUM(AS118:AS123)</f>
        <v>0</v>
      </c>
      <c r="AT116" s="65" t="n">
        <f aca="false">SUM(AT118:AT123)</f>
        <v>0</v>
      </c>
      <c r="AU116" s="65" t="n">
        <f aca="false">SUM(AU118:AU123)</f>
        <v>0</v>
      </c>
      <c r="AV116" s="65" t="n">
        <f aca="false">SUM(AV118:AV123)</f>
        <v>0</v>
      </c>
      <c r="AW116" s="65" t="n">
        <f aca="false">SUM(AW118:AW123)</f>
        <v>0</v>
      </c>
      <c r="AX116" s="65" t="n">
        <f aca="false">SUM(AX118:AX123)</f>
        <v>0</v>
      </c>
      <c r="AY116" s="65" t="n">
        <f aca="false">SUM(AY118:AY123)</f>
        <v>0</v>
      </c>
      <c r="AZ116" s="65" t="n">
        <f aca="false">SUM(AZ118:AZ123)</f>
        <v>0</v>
      </c>
      <c r="BA116" s="65" t="n">
        <f aca="false">SUM(BA118:BA123)</f>
        <v>0</v>
      </c>
      <c r="BB116" s="65" t="n">
        <f aca="false">SUM(BB118:BB123)</f>
        <v>0</v>
      </c>
      <c r="BC116" s="65" t="n">
        <f aca="false">SUM(BC118:BC123)</f>
        <v>0</v>
      </c>
      <c r="BD116" s="65" t="n">
        <f aca="false">SUM(BD118:BD123)</f>
        <v>0</v>
      </c>
      <c r="BE116" s="65" t="n">
        <f aca="false">SUM(BE118:BE123)</f>
        <v>0</v>
      </c>
      <c r="BF116" s="65" t="n">
        <f aca="false">SUM(BF118:BF123)</f>
        <v>0</v>
      </c>
      <c r="BG116" s="65" t="n">
        <f aca="false">SUM(BG118:BG123)</f>
        <v>0</v>
      </c>
      <c r="BH116" s="65" t="n">
        <f aca="false">SUM(BH118:BH123)</f>
        <v>0</v>
      </c>
      <c r="BI116" s="65" t="n">
        <f aca="false">SUM(BI118:BI123)</f>
        <v>0</v>
      </c>
      <c r="BJ116" s="65" t="n">
        <f aca="false">SUM(BJ118:BJ123)</f>
        <v>0</v>
      </c>
      <c r="BK116" s="65" t="n">
        <f aca="false">SUM(BK118:BK123)</f>
        <v>0</v>
      </c>
      <c r="BL116" s="65" t="n">
        <f aca="false">SUM(BL118:BL123)</f>
        <v>0</v>
      </c>
      <c r="BM116" s="65" t="n">
        <f aca="false">SUM(BM118:BM123)</f>
        <v>0</v>
      </c>
      <c r="BN116" s="65" t="n">
        <f aca="false">SUM(BN118:BN123)</f>
        <v>0</v>
      </c>
      <c r="BO116" s="65" t="n">
        <f aca="false">SUM(BO118:BO123)</f>
        <v>0</v>
      </c>
      <c r="BP116" s="65" t="n">
        <f aca="false">SUM(BP118:BP123)</f>
        <v>0</v>
      </c>
      <c r="BQ116" s="65" t="n">
        <f aca="false">SUM(BQ118:BQ123)</f>
        <v>0</v>
      </c>
      <c r="BR116" s="65" t="n">
        <f aca="false">SUM(BR118:BR123)</f>
        <v>0</v>
      </c>
      <c r="BS116" s="65" t="n">
        <f aca="false">SUM(BS118:BS123)</f>
        <v>0</v>
      </c>
      <c r="BT116" s="65" t="n">
        <f aca="false">SUM(BT118:BT123)</f>
        <v>0</v>
      </c>
      <c r="BU116" s="65" t="n">
        <f aca="false">SUM(BU118:BU123)</f>
        <v>0</v>
      </c>
      <c r="BV116" s="65" t="n">
        <f aca="false">SUM(BV118:BV123)</f>
        <v>0</v>
      </c>
      <c r="BW116" s="65" t="n">
        <f aca="false">SUM(BW118:BW123)</f>
        <v>0</v>
      </c>
      <c r="BX116" s="65" t="n">
        <f aca="false">SUM(BX118:BX123)</f>
        <v>0</v>
      </c>
      <c r="BY116" s="65" t="n">
        <f aca="false">SUM(BY118:BY123)</f>
        <v>0</v>
      </c>
      <c r="BZ116" s="65" t="n">
        <f aca="false">SUM(BZ118:BZ123)</f>
        <v>0</v>
      </c>
      <c r="CA116" s="65" t="n">
        <f aca="false">SUM(CA118:CA123)</f>
        <v>0</v>
      </c>
      <c r="CB116" s="65" t="n">
        <f aca="false">SUM(CB118:CB123)</f>
        <v>0</v>
      </c>
      <c r="CC116" s="65" t="n">
        <f aca="false">SUM(CC118:CC123)</f>
        <v>0</v>
      </c>
      <c r="CD116" s="65" t="n">
        <f aca="false">SUM(CD118:CD123)</f>
        <v>0</v>
      </c>
      <c r="CE116" s="65" t="n">
        <f aca="false">SUM(CE118:CE123)</f>
        <v>0</v>
      </c>
      <c r="CF116" s="65" t="n">
        <f aca="false">SUM(CF118:CF123)</f>
        <v>0</v>
      </c>
      <c r="CG116" s="65" t="n">
        <f aca="false">SUM(CG118:CG123)</f>
        <v>0</v>
      </c>
      <c r="CH116" s="65" t="n">
        <f aca="false">SUM(CH118:CH123)</f>
        <v>0</v>
      </c>
      <c r="CI116" s="65" t="n">
        <f aca="false">SUM(CI118:CI123)</f>
        <v>0</v>
      </c>
      <c r="CJ116" s="65" t="n">
        <f aca="false">SUM(CJ118:CJ123)</f>
        <v>0</v>
      </c>
      <c r="CK116" s="65" t="n">
        <f aca="false">SUM(CK118:CK123)</f>
        <v>0</v>
      </c>
      <c r="CL116" s="65" t="n">
        <f aca="false">SUM(CL118:CL123)</f>
        <v>0</v>
      </c>
      <c r="CM116" s="65" t="n">
        <f aca="false">SUM(CM118:CM123)</f>
        <v>0</v>
      </c>
      <c r="CN116" s="65" t="n">
        <f aca="false">SUM(CN118:CN123)</f>
        <v>0</v>
      </c>
      <c r="CO116" s="65" t="n">
        <f aca="false">SUM(CO118:CO123)</f>
        <v>0</v>
      </c>
      <c r="CP116" s="65" t="n">
        <f aca="false">SUM(CP118:CP123)</f>
        <v>0</v>
      </c>
      <c r="CQ116" s="65" t="n">
        <f aca="false">SUM(CQ118:CQ123)</f>
        <v>0</v>
      </c>
      <c r="CR116" s="65" t="n">
        <f aca="false">SUM(CR118:CR123)</f>
        <v>0</v>
      </c>
      <c r="CS116" s="65" t="n">
        <f aca="false">SUM(CS118:CS123)</f>
        <v>0</v>
      </c>
      <c r="CT116" s="65" t="n">
        <f aca="false">SUM(CT118:CT123)</f>
        <v>0</v>
      </c>
      <c r="CU116" s="65" t="n">
        <f aca="false">SUM(CU118:CU123)</f>
        <v>0</v>
      </c>
      <c r="CV116" s="65" t="n">
        <f aca="false">SUM(CV118:CV123)</f>
        <v>0</v>
      </c>
      <c r="CW116" s="65" t="n">
        <f aca="false">SUM(CW118:CW123)</f>
        <v>0</v>
      </c>
      <c r="CX116" s="65" t="n">
        <f aca="false">SUM(CX118:CX123)</f>
        <v>0</v>
      </c>
      <c r="CY116" s="65" t="n">
        <f aca="false">SUM(CY118:CY123)</f>
        <v>0</v>
      </c>
      <c r="CZ116" s="65" t="n">
        <f aca="false">SUM(CZ118:CZ123)</f>
        <v>0</v>
      </c>
      <c r="DA116" s="65" t="n">
        <f aca="false">SUM(DA118:DA123)</f>
        <v>0</v>
      </c>
      <c r="DB116" s="65" t="n">
        <f aca="false">SUM(DB118:DB123)</f>
        <v>0</v>
      </c>
      <c r="DC116" s="65" t="n">
        <f aca="false">SUM(DC118:DC123)</f>
        <v>0</v>
      </c>
      <c r="DD116" s="65" t="n">
        <f aca="false">SUM(DD118:DD123)</f>
        <v>0</v>
      </c>
      <c r="DE116" s="65" t="n">
        <f aca="false">SUM(DE118:DE123)</f>
        <v>0</v>
      </c>
      <c r="DF116" s="65" t="n">
        <f aca="false">SUM(DF118:DF123)</f>
        <v>0</v>
      </c>
      <c r="DG116" s="65" t="n">
        <f aca="false">SUM(DG118:DG123)</f>
        <v>0</v>
      </c>
      <c r="DH116" s="65" t="n">
        <f aca="false">SUM(DH118:DH123)</f>
        <v>0</v>
      </c>
      <c r="DI116" s="65" t="n">
        <f aca="false">SUM(DI118:DI123)</f>
        <v>0</v>
      </c>
      <c r="DJ116" s="65" t="n">
        <f aca="false">SUM(DJ118:DJ123)</f>
        <v>0</v>
      </c>
      <c r="DK116" s="65" t="n">
        <f aca="false">SUM(DK118:DK123)</f>
        <v>0</v>
      </c>
      <c r="DL116" s="65" t="n">
        <f aca="false">SUM(DL118:DL123)</f>
        <v>0</v>
      </c>
      <c r="DM116" s="65" t="n">
        <f aca="false">SUM(DM118:DM123)</f>
        <v>0</v>
      </c>
      <c r="DN116" s="65" t="n">
        <f aca="false">SUM(DN118:DN123)</f>
        <v>0</v>
      </c>
      <c r="DO116" s="65" t="n">
        <f aca="false">SUM(DO118:DO123)</f>
        <v>0</v>
      </c>
      <c r="DP116" s="65" t="n">
        <f aca="false">SUM(DP118:DP123)</f>
        <v>0</v>
      </c>
      <c r="DQ116" s="65" t="n">
        <f aca="false">SUM(DQ118:DQ123)</f>
        <v>0</v>
      </c>
      <c r="DR116" s="65" t="n">
        <f aca="false">SUM(DR118:DR123)</f>
        <v>0</v>
      </c>
      <c r="DS116" s="65" t="n">
        <f aca="false">SUM(DS118:DS123)</f>
        <v>0</v>
      </c>
      <c r="DT116" s="65" t="n">
        <f aca="false">SUM(DT118:DT123)</f>
        <v>0</v>
      </c>
      <c r="DU116" s="65" t="n">
        <f aca="false">SUM(DU118:DU123)</f>
        <v>0</v>
      </c>
      <c r="DV116" s="65" t="n">
        <f aca="false">SUM(DV118:DV123)</f>
        <v>0</v>
      </c>
      <c r="DW116" s="65" t="n">
        <f aca="false">SUM(DW118:DW123)</f>
        <v>0</v>
      </c>
      <c r="DX116" s="65" t="n">
        <f aca="false">SUM(DX118:DX123)</f>
        <v>0</v>
      </c>
      <c r="DY116" s="65" t="n">
        <f aca="false">SUM(DY118:DY123)</f>
        <v>0</v>
      </c>
      <c r="DZ116" s="65" t="n">
        <f aca="false">SUM(DZ118:DZ123)</f>
        <v>0</v>
      </c>
      <c r="EA116" s="65" t="n">
        <f aca="false">SUM(EA118:EA123)</f>
        <v>0</v>
      </c>
      <c r="EB116" s="65" t="n">
        <f aca="false">SUM(EB118:EB123)</f>
        <v>0</v>
      </c>
      <c r="EC116" s="65" t="n">
        <f aca="false">SUM(EC118:EC123)</f>
        <v>0</v>
      </c>
      <c r="ED116" s="65" t="n">
        <f aca="false">SUM(ED118:ED123)</f>
        <v>0</v>
      </c>
      <c r="EE116" s="65" t="n">
        <f aca="false">SUM(EE118:EE123)</f>
        <v>0</v>
      </c>
      <c r="EF116" s="65" t="n">
        <f aca="false">SUM(EF118:EF123)</f>
        <v>0</v>
      </c>
      <c r="EG116" s="65" t="n">
        <f aca="false">SUM(EG118:EG123)</f>
        <v>0</v>
      </c>
      <c r="EH116" s="65"/>
      <c r="EI116" s="65"/>
      <c r="EJ116" s="65"/>
      <c r="EK116" s="65" t="n">
        <f aca="false">SUM(EK118:EK123)</f>
        <v>0</v>
      </c>
      <c r="EL116" s="65" t="n">
        <f aca="false">SUM(EL118:EL123)</f>
        <v>0</v>
      </c>
      <c r="EM116" s="65" t="n">
        <f aca="false">SUM(EM118:EM123)</f>
        <v>0</v>
      </c>
      <c r="EN116" s="65" t="n">
        <f aca="false">SUM(EN118:EN123)</f>
        <v>0</v>
      </c>
      <c r="EO116" s="65" t="n">
        <f aca="false">SUM(EO118:EO123)</f>
        <v>0</v>
      </c>
      <c r="EP116" s="65" t="n">
        <f aca="false">SUM(EP118:EP123)</f>
        <v>0</v>
      </c>
      <c r="EQ116" s="65" t="n">
        <f aca="false">SUM(EQ118:EQ123)</f>
        <v>0</v>
      </c>
      <c r="ER116" s="65" t="n">
        <f aca="false">SUM(ER118:ER123)</f>
        <v>0</v>
      </c>
      <c r="ES116" s="65" t="n">
        <f aca="false">SUM(ES118:ES123)</f>
        <v>0</v>
      </c>
      <c r="ET116" s="65" t="n">
        <f aca="false">SUM(ET118:ET123)</f>
        <v>0</v>
      </c>
      <c r="EU116" s="65" t="n">
        <f aca="false">SUM(EU118:EU123)</f>
        <v>0</v>
      </c>
      <c r="EV116" s="65" t="n">
        <f aca="false">SUM(EV118:EV123)</f>
        <v>0</v>
      </c>
      <c r="EW116" s="65" t="n">
        <f aca="false">SUM(EW118:EW123)</f>
        <v>0</v>
      </c>
      <c r="EX116" s="65"/>
      <c r="EY116" s="65"/>
      <c r="EZ116" s="65" t="n">
        <f aca="false">SUM(EZ118:EZ123)</f>
        <v>0</v>
      </c>
      <c r="FA116" s="65"/>
      <c r="FB116" s="65"/>
      <c r="FC116" s="65" t="n">
        <f aca="false">SUM(FC118:FC123)</f>
        <v>0</v>
      </c>
      <c r="FD116" s="65" t="n">
        <f aca="false">SUM(FD118:FD123)</f>
        <v>0</v>
      </c>
      <c r="FE116" s="65" t="n">
        <f aca="false">SUM(FE118:FE123)</f>
        <v>0</v>
      </c>
      <c r="FF116" s="65" t="n">
        <f aca="false">SUM(FF118:FF123)</f>
        <v>0</v>
      </c>
      <c r="FG116" s="65" t="n">
        <f aca="false">SUM(FG118:FG123)</f>
        <v>0</v>
      </c>
      <c r="FH116" s="65" t="n">
        <f aca="false">SUM(FH118:FH123)</f>
        <v>0</v>
      </c>
    </row>
    <row r="117" s="65" customFormat="true" ht="15.25" hidden="false" customHeight="false" outlineLevel="0" collapsed="false">
      <c r="A117" s="2" t="s">
        <v>91</v>
      </c>
      <c r="B117" s="2"/>
      <c r="C117" s="57"/>
      <c r="D117" s="57"/>
      <c r="E117" s="57"/>
      <c r="F117" s="57"/>
      <c r="G117" s="57"/>
      <c r="H117" s="58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65" customFormat="true" ht="15.25" hidden="false" customHeight="false" outlineLevel="0" collapsed="false">
      <c r="A118" s="2" t="s">
        <v>106</v>
      </c>
      <c r="B118" s="2"/>
      <c r="C118" s="57" t="s">
        <v>96</v>
      </c>
      <c r="D118" s="57" t="s">
        <v>98</v>
      </c>
      <c r="E118" s="57" t="s">
        <v>87</v>
      </c>
      <c r="F118" s="57" t="s">
        <v>87</v>
      </c>
      <c r="G118" s="57" t="s">
        <v>100</v>
      </c>
      <c r="H118" s="58" t="n">
        <v>221</v>
      </c>
      <c r="I118" s="65" t="n">
        <f aca="false">L118+O118+R118+U118</f>
        <v>24.3</v>
      </c>
      <c r="J118" s="65" t="n">
        <f aca="false">M118+P118+S118+V118</f>
        <v>24.2</v>
      </c>
      <c r="K118" s="65" t="n">
        <f aca="false">N118+Q118+T118+W118</f>
        <v>22.8</v>
      </c>
      <c r="L118" s="65" t="n">
        <v>16.8</v>
      </c>
      <c r="M118" s="65" t="n">
        <v>14.2</v>
      </c>
      <c r="N118" s="65" t="n">
        <v>16.8</v>
      </c>
      <c r="O118" s="65" t="n">
        <v>7.5</v>
      </c>
      <c r="P118" s="65" t="n">
        <v>10</v>
      </c>
      <c r="Q118" s="65" t="n">
        <v>6</v>
      </c>
      <c r="U118" s="65" t="n">
        <f aca="false">X118+CU118+EQ118+EK118+FC118</f>
        <v>0</v>
      </c>
      <c r="V118" s="65" t="n">
        <f aca="false">Y118+CV118+ER118+EL118+FD118</f>
        <v>0</v>
      </c>
      <c r="W118" s="65" t="n">
        <f aca="false">Z118+CW118+ES118+EM118+FE118</f>
        <v>0</v>
      </c>
      <c r="X118" s="65" t="n">
        <f aca="false">AA118+AD118+AG118+AJ118+AM118+AP118+AS118+AV118+AY118+BB118+BE118+BH118+BK118+BN118+BQ118+BT118+BW118+BZ118+CC118+CF118+CI118+CL118+CO118+CR118</f>
        <v>0</v>
      </c>
      <c r="Y118" s="65" t="n">
        <f aca="false">AB118+AE118+AH118+AK118+AN118+AQ118+AT118+AW118+AZ118+BC118+BF118+BI118+BL118+BO118+BR118+BU118+BX118+CA118+CD118+CG118+CJ118+CM118+CP118+CS118</f>
        <v>0</v>
      </c>
      <c r="Z118" s="65" t="n">
        <f aca="false">AC118+AF118+AI118+AL118+AO118+AR118+AU118+AX118+BA118+BD118+BG118+BJ118+BM118+BP118+BS118+BV118+BY118+CB118+CE118+CH118+CK118+CN118+CQ118+CT118</f>
        <v>0</v>
      </c>
      <c r="CU118" s="65" t="n">
        <f aca="false">CX118+DA118+DD118+DG118+DJ118+DM118+DP118+DS118+DV118+DY118+EB118+EE118</f>
        <v>0</v>
      </c>
      <c r="CV118" s="65" t="n">
        <f aca="false">CY118+DB118+DE118+DH118+DK118+DN118+DQ118+DT118+DW118+DZ118+EC118+EF118</f>
        <v>0</v>
      </c>
      <c r="CW118" s="65" t="n">
        <f aca="false">CZ118+DC118+DF118+DI118+DL118+DO118+DR118+DU118+DX118+EA118+ED118+EG118</f>
        <v>0</v>
      </c>
      <c r="EK118" s="65" t="n">
        <f aca="false">EN118</f>
        <v>0</v>
      </c>
      <c r="EL118" s="65" t="n">
        <f aca="false">EO118</f>
        <v>0</v>
      </c>
      <c r="EM118" s="65" t="n">
        <f aca="false">EP118</f>
        <v>0</v>
      </c>
      <c r="EQ118" s="65" t="n">
        <f aca="false">ET118</f>
        <v>0</v>
      </c>
      <c r="ER118" s="65" t="n">
        <f aca="false">EU118</f>
        <v>0</v>
      </c>
      <c r="ES118" s="65" t="n">
        <f aca="false">EV118</f>
        <v>0</v>
      </c>
      <c r="FC118" s="65" t="n">
        <f aca="false">FF118</f>
        <v>0</v>
      </c>
      <c r="FD118" s="65" t="n">
        <f aca="false">FG118</f>
        <v>0</v>
      </c>
      <c r="FE118" s="65" t="n">
        <f aca="false">FH118</f>
        <v>0</v>
      </c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65" customFormat="true" ht="15.25" hidden="false" customHeight="false" outlineLevel="0" collapsed="false">
      <c r="A119" s="2" t="s">
        <v>107</v>
      </c>
      <c r="B119" s="2"/>
      <c r="C119" s="57" t="s">
        <v>96</v>
      </c>
      <c r="D119" s="57" t="s">
        <v>98</v>
      </c>
      <c r="E119" s="57" t="s">
        <v>87</v>
      </c>
      <c r="F119" s="57" t="s">
        <v>87</v>
      </c>
      <c r="G119" s="57" t="s">
        <v>100</v>
      </c>
      <c r="H119" s="58" t="n">
        <v>222</v>
      </c>
      <c r="I119" s="65" t="n">
        <f aca="false">L119+O119+R119+U119</f>
        <v>49.8</v>
      </c>
      <c r="J119" s="65" t="n">
        <f aca="false">M119+P119+S119+V119</f>
        <v>47</v>
      </c>
      <c r="K119" s="65" t="n">
        <f aca="false">N119+Q119+T119+W119</f>
        <v>49.7</v>
      </c>
      <c r="O119" s="65" t="n">
        <v>49.8</v>
      </c>
      <c r="P119" s="65" t="n">
        <v>47</v>
      </c>
      <c r="Q119" s="65" t="n">
        <v>49.7</v>
      </c>
      <c r="U119" s="65" t="n">
        <f aca="false">X119+CU119+EQ119+EK119+FC119</f>
        <v>0</v>
      </c>
      <c r="V119" s="65" t="n">
        <f aca="false">Y119+CV119+ER119+EL119+FD119</f>
        <v>0</v>
      </c>
      <c r="W119" s="65" t="n">
        <f aca="false">Z119+CW119+ES119+EM119+FE119</f>
        <v>0</v>
      </c>
      <c r="X119" s="65" t="n">
        <f aca="false">AA119+AD119+AG119+AJ119+AM119+AP119+AS119+AV119+AY119+BB119+BE119+BH119+BK119+BN119+BQ119+BT119+BW119+BZ119+CC119+CF119+CI119+CL119+CO119+CR119</f>
        <v>0</v>
      </c>
      <c r="Y119" s="65" t="n">
        <f aca="false">AB119+AE119+AH119+AK119+AN119+AQ119+AT119+AW119+AZ119+BC119+BF119+BI119+BL119+BO119+BR119+BU119+BX119+CA119+CD119+CG119+CJ119+CM119+CP119+CS119</f>
        <v>0</v>
      </c>
      <c r="Z119" s="65" t="n">
        <f aca="false">AC119+AF119+AI119+AL119+AO119+AR119+AU119+AX119+BA119+BD119+BG119+BJ119+BM119+BP119+BS119+BV119+BY119+CB119+CE119+CH119+CK119+CN119+CQ119+CT119</f>
        <v>0</v>
      </c>
      <c r="CU119" s="65" t="n">
        <f aca="false">CX119+DA119+DD119+DG119+DJ119+DM119+DP119+DS119+DV119+DY119+EB119+EE119</f>
        <v>0</v>
      </c>
      <c r="CV119" s="65" t="n">
        <f aca="false">CY119+DB119+DE119+DH119+DK119+DN119+DQ119+DT119+DW119+DZ119+EC119+EF119</f>
        <v>0</v>
      </c>
      <c r="CW119" s="65" t="n">
        <f aca="false">CZ119+DC119+DF119+DI119+DL119+DO119+DR119+DU119+DX119+EA119+ED119+EG119</f>
        <v>0</v>
      </c>
      <c r="EK119" s="65" t="n">
        <f aca="false">EN119</f>
        <v>0</v>
      </c>
      <c r="EL119" s="65" t="n">
        <f aca="false">EO119</f>
        <v>0</v>
      </c>
      <c r="EM119" s="65" t="n">
        <f aca="false">EP119</f>
        <v>0</v>
      </c>
      <c r="EQ119" s="65" t="n">
        <f aca="false">ET119</f>
        <v>0</v>
      </c>
      <c r="ER119" s="65" t="n">
        <f aca="false">EU119</f>
        <v>0</v>
      </c>
      <c r="ES119" s="65" t="n">
        <f aca="false">EV119</f>
        <v>0</v>
      </c>
      <c r="FC119" s="65" t="n">
        <f aca="false">FF119</f>
        <v>0</v>
      </c>
      <c r="FD119" s="65" t="n">
        <f aca="false">FG119</f>
        <v>0</v>
      </c>
      <c r="FE119" s="65" t="n">
        <f aca="false">FH119</f>
        <v>0</v>
      </c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65" customFormat="true" ht="15.25" hidden="false" customHeight="false" outlineLevel="0" collapsed="false">
      <c r="A120" s="2" t="s">
        <v>108</v>
      </c>
      <c r="B120" s="2"/>
      <c r="C120" s="57" t="s">
        <v>96</v>
      </c>
      <c r="D120" s="57" t="s">
        <v>98</v>
      </c>
      <c r="E120" s="57" t="s">
        <v>87</v>
      </c>
      <c r="F120" s="57" t="s">
        <v>87</v>
      </c>
      <c r="G120" s="57" t="s">
        <v>100</v>
      </c>
      <c r="H120" s="58" t="n">
        <v>223</v>
      </c>
      <c r="I120" s="65" t="n">
        <f aca="false">L120+O120+R120+U120</f>
        <v>371.6</v>
      </c>
      <c r="J120" s="65" t="n">
        <f aca="false">M120+P120+S120+V120</f>
        <v>254.5</v>
      </c>
      <c r="K120" s="65" t="n">
        <f aca="false">N120+Q120+T120+W120</f>
        <v>370.7</v>
      </c>
      <c r="L120" s="65" t="n">
        <v>305.3</v>
      </c>
      <c r="M120" s="65" t="n">
        <v>205.5</v>
      </c>
      <c r="N120" s="65" t="n">
        <v>305.3</v>
      </c>
      <c r="O120" s="65" t="n">
        <v>66.3</v>
      </c>
      <c r="P120" s="65" t="n">
        <v>49</v>
      </c>
      <c r="Q120" s="65" t="n">
        <v>65.4</v>
      </c>
      <c r="U120" s="65" t="n">
        <f aca="false">X120+CU120+EQ120+EK120+FC120</f>
        <v>0</v>
      </c>
      <c r="V120" s="65" t="n">
        <f aca="false">Y120+CV120+ER120+EL120+FD120</f>
        <v>0</v>
      </c>
      <c r="W120" s="65" t="n">
        <f aca="false">Z120+CW120+ES120+EM120+FE120</f>
        <v>0</v>
      </c>
      <c r="X120" s="65" t="n">
        <f aca="false">AA120+AD120+AG120+AJ120+AM120+AP120+AS120+AV120+AY120+BB120+BE120+BH120+BK120+BN120+BQ120+BT120+BW120+BZ120+CC120+CF120+CI120+CL120+CO120+CR120</f>
        <v>0</v>
      </c>
      <c r="Y120" s="65" t="n">
        <f aca="false">AB120+AE120+AH120+AK120+AN120+AQ120+AT120+AW120+AZ120+BC120+BF120+BI120+BL120+BO120+BR120+BU120+BX120+CA120+CD120+CG120+CJ120+CM120+CP120+CS120</f>
        <v>0</v>
      </c>
      <c r="Z120" s="65" t="n">
        <f aca="false">AC120+AF120+AI120+AL120+AO120+AR120+AU120+AX120+BA120+BD120+BG120+BJ120+BM120+BP120+BS120+BV120+BY120+CB120+CE120+CH120+CK120+CN120+CQ120+CT120</f>
        <v>0</v>
      </c>
      <c r="CU120" s="65" t="n">
        <f aca="false">CX120+DA120+DD120+DG120+DJ120+DM120+DP120+DS120+DV120+DY120+EB120+EE120</f>
        <v>0</v>
      </c>
      <c r="CV120" s="65" t="n">
        <f aca="false">CY120+DB120+DE120+DH120+DK120+DN120+DQ120+DT120+DW120+DZ120+EC120+EF120</f>
        <v>0</v>
      </c>
      <c r="CW120" s="65" t="n">
        <f aca="false">CZ120+DC120+DF120+DI120+DL120+DO120+DR120+DU120+DX120+EA120+ED120+EG120</f>
        <v>0</v>
      </c>
      <c r="EK120" s="65" t="n">
        <f aca="false">EN120</f>
        <v>0</v>
      </c>
      <c r="EL120" s="65" t="n">
        <f aca="false">EO120</f>
        <v>0</v>
      </c>
      <c r="EM120" s="65" t="n">
        <f aca="false">EP120</f>
        <v>0</v>
      </c>
      <c r="EQ120" s="65" t="n">
        <f aca="false">ET120</f>
        <v>0</v>
      </c>
      <c r="ER120" s="65" t="n">
        <f aca="false">EU120</f>
        <v>0</v>
      </c>
      <c r="ES120" s="65" t="n">
        <f aca="false">EV120</f>
        <v>0</v>
      </c>
      <c r="FC120" s="65" t="n">
        <f aca="false">FF120</f>
        <v>0</v>
      </c>
      <c r="FD120" s="65" t="n">
        <f aca="false">FG120</f>
        <v>0</v>
      </c>
      <c r="FE120" s="65" t="n">
        <f aca="false">FH120</f>
        <v>0</v>
      </c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65" customFormat="true" ht="15.25" hidden="false" customHeight="false" outlineLevel="0" collapsed="false">
      <c r="A121" s="2" t="s">
        <v>109</v>
      </c>
      <c r="B121" s="2"/>
      <c r="C121" s="57" t="s">
        <v>96</v>
      </c>
      <c r="D121" s="57" t="s">
        <v>98</v>
      </c>
      <c r="E121" s="57" t="s">
        <v>87</v>
      </c>
      <c r="F121" s="57" t="s">
        <v>87</v>
      </c>
      <c r="G121" s="57" t="s">
        <v>100</v>
      </c>
      <c r="H121" s="58" t="n">
        <v>224</v>
      </c>
      <c r="I121" s="65" t="n">
        <f aca="false">L121+O121+R121+U121</f>
        <v>0</v>
      </c>
      <c r="J121" s="65" t="n">
        <f aca="false">M121+P121+S121+V121</f>
        <v>0</v>
      </c>
      <c r="K121" s="65" t="n">
        <f aca="false">N121+Q121+T121+W121</f>
        <v>0</v>
      </c>
      <c r="U121" s="65" t="n">
        <f aca="false">X121+CU121+EQ121+EK121+FC121</f>
        <v>0</v>
      </c>
      <c r="V121" s="65" t="n">
        <f aca="false">Y121+CV121+ER121+EL121+FD121</f>
        <v>0</v>
      </c>
      <c r="W121" s="65" t="n">
        <f aca="false">Z121+CW121+ES121+EM121+FE121</f>
        <v>0</v>
      </c>
      <c r="X121" s="65" t="n">
        <f aca="false">AA121+AD121+AG121+AJ121+AM121+AP121+AS121+AV121+AY121+BB121+BE121+BH121+BK121+BN121+BQ121+BT121+BW121+BZ121+CC121+CF121+CI121+CL121+CO121+CR121</f>
        <v>0</v>
      </c>
      <c r="Y121" s="65" t="n">
        <f aca="false">AB121+AE121+AH121+AK121+AN121+AQ121+AT121+AW121+AZ121+BC121+BF121+BI121+BL121+BO121+BR121+BU121+BX121+CA121+CD121+CG121+CJ121+CM121+CP121+CS121</f>
        <v>0</v>
      </c>
      <c r="Z121" s="65" t="n">
        <f aca="false">AC121+AF121+AI121+AL121+AO121+AR121+AU121+AX121+BA121+BD121+BG121+BJ121+BM121+BP121+BS121+BV121+BY121+CB121+CE121+CH121+CK121+CN121+CQ121+CT121</f>
        <v>0</v>
      </c>
      <c r="CU121" s="65" t="n">
        <f aca="false">CX121+DA121+DD121+DG121+DJ121+DM121+DP121+DS121+DV121+DY121+EB121+EE121</f>
        <v>0</v>
      </c>
      <c r="CV121" s="65" t="n">
        <f aca="false">CY121+DB121+DE121+DH121+DK121+DN121+DQ121+DT121+DW121+DZ121+EC121+EF121</f>
        <v>0</v>
      </c>
      <c r="CW121" s="65" t="n">
        <f aca="false">CZ121+DC121+DF121+DI121+DL121+DO121+DR121+DU121+DX121+EA121+ED121+EG121</f>
        <v>0</v>
      </c>
      <c r="EK121" s="65" t="n">
        <f aca="false">EN121</f>
        <v>0</v>
      </c>
      <c r="EL121" s="65" t="n">
        <f aca="false">EO121</f>
        <v>0</v>
      </c>
      <c r="EM121" s="65" t="n">
        <f aca="false">EP121</f>
        <v>0</v>
      </c>
      <c r="EQ121" s="65" t="n">
        <f aca="false">ET121</f>
        <v>0</v>
      </c>
      <c r="ER121" s="65" t="n">
        <f aca="false">EU121</f>
        <v>0</v>
      </c>
      <c r="ES121" s="65" t="n">
        <f aca="false">EV121</f>
        <v>0</v>
      </c>
      <c r="FC121" s="65" t="n">
        <f aca="false">FF121</f>
        <v>0</v>
      </c>
      <c r="FD121" s="65" t="n">
        <f aca="false">FG121</f>
        <v>0</v>
      </c>
      <c r="FE121" s="65" t="n">
        <f aca="false">FH121</f>
        <v>0</v>
      </c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65" customFormat="true" ht="15.25" hidden="false" customHeight="false" outlineLevel="0" collapsed="false">
      <c r="A122" s="2" t="s">
        <v>110</v>
      </c>
      <c r="B122" s="2"/>
      <c r="C122" s="57" t="s">
        <v>96</v>
      </c>
      <c r="D122" s="57" t="s">
        <v>98</v>
      </c>
      <c r="E122" s="57" t="s">
        <v>87</v>
      </c>
      <c r="F122" s="57" t="s">
        <v>87</v>
      </c>
      <c r="G122" s="57" t="s">
        <v>100</v>
      </c>
      <c r="H122" s="58" t="n">
        <v>225</v>
      </c>
      <c r="I122" s="65" t="n">
        <f aca="false">L122+O122+R122+U122</f>
        <v>1014.1</v>
      </c>
      <c r="J122" s="65" t="n">
        <f aca="false">M122+P122+S122+V122</f>
        <v>807</v>
      </c>
      <c r="K122" s="65" t="n">
        <f aca="false">N122+Q122+T122+W122</f>
        <v>1013.8</v>
      </c>
      <c r="L122" s="65" t="n">
        <v>31.4</v>
      </c>
      <c r="M122" s="65" t="n">
        <v>23.5</v>
      </c>
      <c r="N122" s="65" t="n">
        <v>31.4</v>
      </c>
      <c r="O122" s="65" t="n">
        <v>982.7</v>
      </c>
      <c r="P122" s="65" t="n">
        <v>783.5</v>
      </c>
      <c r="Q122" s="65" t="n">
        <v>982.4</v>
      </c>
      <c r="U122" s="65" t="n">
        <f aca="false">X122+CU122+EQ122+EK122+FC122</f>
        <v>0</v>
      </c>
      <c r="V122" s="65" t="n">
        <f aca="false">Y122+CV122+ER122+EL122+FD122</f>
        <v>0</v>
      </c>
      <c r="W122" s="65" t="n">
        <f aca="false">Z122+CW122+ES122+EM122+FE122</f>
        <v>0</v>
      </c>
      <c r="X122" s="65" t="n">
        <f aca="false">AA122+AD122+AG122+AJ122+AM122+AP122+AS122+AV122+AY122+BB122+BE122+BH122+BK122+BN122+BQ122+BT122+BW122+BZ122+CC122+CF122+CI122+CL122+CO122+CR122</f>
        <v>0</v>
      </c>
      <c r="Y122" s="65" t="n">
        <f aca="false">AB122+AE122+AH122+AK122+AN122+AQ122+AT122+AW122+AZ122+BC122+BF122+BI122+BL122+BO122+BR122+BU122+BX122+CA122+CD122+CG122+CJ122+CM122+CP122+CS122</f>
        <v>0</v>
      </c>
      <c r="Z122" s="65" t="n">
        <f aca="false">AC122+AF122+AI122+AL122+AO122+AR122+AU122+AX122+BA122+BD122+BG122+BJ122+BM122+BP122+BS122+BV122+BY122+CB122+CE122+CH122+CK122+CN122+CQ122+CT122</f>
        <v>0</v>
      </c>
      <c r="CU122" s="65" t="n">
        <f aca="false">CX122+DA122+DD122+DG122+DJ122+DM122+DP122+DS122+DV122+DY122+EB122+EE122</f>
        <v>0</v>
      </c>
      <c r="CV122" s="65" t="n">
        <f aca="false">CY122+DB122+DE122+DH122+DK122+DN122+DQ122+DT122+DW122+DZ122+EC122+EF122</f>
        <v>0</v>
      </c>
      <c r="CW122" s="65" t="n">
        <f aca="false">CZ122+DC122+DF122+DI122+DL122+DO122+DR122+DU122+DX122+EA122+ED122+EG122</f>
        <v>0</v>
      </c>
      <c r="EK122" s="65" t="n">
        <f aca="false">EN122</f>
        <v>0</v>
      </c>
      <c r="EL122" s="65" t="n">
        <f aca="false">EO122</f>
        <v>0</v>
      </c>
      <c r="EM122" s="65" t="n">
        <f aca="false">EP122</f>
        <v>0</v>
      </c>
      <c r="EQ122" s="65" t="n">
        <f aca="false">ET122</f>
        <v>0</v>
      </c>
      <c r="ER122" s="65" t="n">
        <f aca="false">EU122</f>
        <v>0</v>
      </c>
      <c r="ES122" s="65" t="n">
        <f aca="false">EV122</f>
        <v>0</v>
      </c>
      <c r="FC122" s="65" t="n">
        <f aca="false">FF122</f>
        <v>0</v>
      </c>
      <c r="FD122" s="65" t="n">
        <f aca="false">FG122</f>
        <v>0</v>
      </c>
      <c r="FE122" s="65" t="n">
        <f aca="false">FH122</f>
        <v>0</v>
      </c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65" customFormat="true" ht="15.25" hidden="false" customHeight="false" outlineLevel="0" collapsed="false">
      <c r="A123" s="2" t="s">
        <v>111</v>
      </c>
      <c r="B123" s="2"/>
      <c r="C123" s="57" t="s">
        <v>96</v>
      </c>
      <c r="D123" s="57" t="s">
        <v>98</v>
      </c>
      <c r="E123" s="57" t="s">
        <v>87</v>
      </c>
      <c r="F123" s="57" t="s">
        <v>87</v>
      </c>
      <c r="G123" s="57" t="s">
        <v>100</v>
      </c>
      <c r="H123" s="58" t="n">
        <v>226</v>
      </c>
      <c r="I123" s="65" t="n">
        <f aca="false">L123+O123+R123+U123</f>
        <v>221.4</v>
      </c>
      <c r="J123" s="65" t="n">
        <f aca="false">M123+P123+S123+V123</f>
        <v>192.1</v>
      </c>
      <c r="K123" s="65" t="n">
        <f aca="false">N123+Q123+T123+W123</f>
        <v>220.4</v>
      </c>
      <c r="L123" s="65" t="n">
        <v>35.9</v>
      </c>
      <c r="M123" s="65" t="n">
        <v>34.6</v>
      </c>
      <c r="N123" s="65" t="n">
        <v>35.9</v>
      </c>
      <c r="O123" s="65" t="n">
        <v>185.5</v>
      </c>
      <c r="P123" s="65" t="n">
        <v>157.5</v>
      </c>
      <c r="Q123" s="65" t="n">
        <v>184.5</v>
      </c>
      <c r="U123" s="65" t="n">
        <f aca="false">X123+CU123+EQ123+EK123+FC123</f>
        <v>0</v>
      </c>
      <c r="V123" s="65" t="n">
        <f aca="false">Y123+CV123+ER123+EL123+FD123</f>
        <v>0</v>
      </c>
      <c r="W123" s="65" t="n">
        <f aca="false">Z123+CW123+ES123+EM123+FE123</f>
        <v>0</v>
      </c>
      <c r="X123" s="65" t="n">
        <f aca="false">AA123+AD123+AG123+AJ123+AM123+AP123+AS123+AV123+AY123+BB123+BE123+BH123+BK123+BN123+BQ123+BT123+BW123+BZ123+CC123+CF123+CI123+CL123+CO123+CR123</f>
        <v>0</v>
      </c>
      <c r="Y123" s="65" t="n">
        <f aca="false">AB123+AE123+AH123+AK123+AN123+AQ123+AT123+AW123+AZ123+BC123+BF123+BI123+BL123+BO123+BR123+BU123+BX123+CA123+CD123+CG123+CJ123+CM123+CP123+CS123</f>
        <v>0</v>
      </c>
      <c r="Z123" s="65" t="n">
        <f aca="false">AC123+AF123+AI123+AL123+AO123+AR123+AU123+AX123+BA123+BD123+BG123+BJ123+BM123+BP123+BS123+BV123+BY123+CB123+CE123+CH123+CK123+CN123+CQ123+CT123</f>
        <v>0</v>
      </c>
      <c r="CU123" s="65" t="n">
        <f aca="false">CX123+DA123+DD123+DG123+DJ123+DM123+DP123+DS123+DV123+DY123+EB123+EE123</f>
        <v>0</v>
      </c>
      <c r="CV123" s="65" t="n">
        <f aca="false">CY123+DB123+DE123+DH123+DK123+DN123+DQ123+DT123+DW123+DZ123+EC123+EF123</f>
        <v>0</v>
      </c>
      <c r="CW123" s="65" t="n">
        <f aca="false">CZ123+DC123+DF123+DI123+DL123+DO123+DR123+DU123+DX123+EA123+ED123+EG123</f>
        <v>0</v>
      </c>
      <c r="EK123" s="65" t="n">
        <f aca="false">EN123</f>
        <v>0</v>
      </c>
      <c r="EL123" s="65" t="n">
        <f aca="false">EO123</f>
        <v>0</v>
      </c>
      <c r="EM123" s="65" t="n">
        <f aca="false">EP123</f>
        <v>0</v>
      </c>
      <c r="EQ123" s="65" t="n">
        <f aca="false">ET123</f>
        <v>0</v>
      </c>
      <c r="ER123" s="65" t="n">
        <f aca="false">EU123</f>
        <v>0</v>
      </c>
      <c r="ES123" s="65" t="n">
        <f aca="false">EV123</f>
        <v>0</v>
      </c>
      <c r="FC123" s="65" t="n">
        <f aca="false">FF123</f>
        <v>0</v>
      </c>
      <c r="FD123" s="65" t="n">
        <f aca="false">FG123</f>
        <v>0</v>
      </c>
      <c r="FE123" s="65" t="n">
        <f aca="false">FH123</f>
        <v>0</v>
      </c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65" customFormat="true" ht="12.75" hidden="true" customHeight="false" outlineLevel="0" collapsed="false">
      <c r="A124" s="66" t="s">
        <v>112</v>
      </c>
      <c r="B124" s="66"/>
      <c r="C124" s="57" t="s">
        <v>96</v>
      </c>
      <c r="D124" s="57" t="s">
        <v>98</v>
      </c>
      <c r="E124" s="57" t="s">
        <v>87</v>
      </c>
      <c r="F124" s="57" t="s">
        <v>87</v>
      </c>
      <c r="G124" s="57" t="s">
        <v>100</v>
      </c>
      <c r="H124" s="58" t="n">
        <v>260</v>
      </c>
      <c r="I124" s="65" t="n">
        <f aca="false">L124+O124+R124+U124</f>
        <v>0</v>
      </c>
      <c r="J124" s="65" t="n">
        <f aca="false">M124+P124+S124+V124</f>
        <v>0</v>
      </c>
      <c r="K124" s="65" t="n">
        <f aca="false">N124+Q124+T124+W124</f>
        <v>0</v>
      </c>
      <c r="U124" s="65" t="n">
        <f aca="false">X124+CU124+EQ124+EK124+FC124</f>
        <v>0</v>
      </c>
      <c r="V124" s="65" t="n">
        <f aca="false">Y124+CV124+ER124+EL124+FD124</f>
        <v>0</v>
      </c>
      <c r="W124" s="65" t="n">
        <f aca="false">Z124+CW124+ES124+EM124+FE124</f>
        <v>0</v>
      </c>
      <c r="X124" s="65" t="n">
        <f aca="false">AA124+AD124+AG124+AJ124+AM124+AP124+AS124+AV124+AY124+BB124+BE124+BH124+BK124+BN124+BQ124+BT124+BW124+BZ124+CC124+CF124+CI124+CL124+CO124+CR124</f>
        <v>0</v>
      </c>
      <c r="Y124" s="65" t="n">
        <f aca="false">AB124+AE124+AH124+AK124+AN124+AQ124+AT124+AW124+AZ124+BC124+BF124+BI124+BL124+BO124+BR124+BU124+BX124+CA124+CD124+CG124+CJ124+CM124+CP124+CS124</f>
        <v>0</v>
      </c>
      <c r="Z124" s="65" t="n">
        <f aca="false">AC124+AF124+AI124+AL124+AO124+AR124+AU124+AX124+BA124+BD124+BG124+BJ124+BM124+BP124+BS124+BV124+BY124+CB124+CE124+CH124+CK124+CN124+CQ124+CT124</f>
        <v>0</v>
      </c>
      <c r="CU124" s="65" t="n">
        <f aca="false">CX124+DA124+DD124+DG124+DJ124+DM124+DP124+DS124+DV124+DY124+EB124+EE124</f>
        <v>0</v>
      </c>
      <c r="CV124" s="65" t="n">
        <f aca="false">CY124+DB124+DE124+DH124+DK124+DN124+DQ124+DT124+DW124+DZ124+EC124+EF124</f>
        <v>0</v>
      </c>
      <c r="CW124" s="65" t="n">
        <f aca="false">CZ124+DC124+DF124+DI124+DL124+DO124+DR124+DU124+DX124+EA124+ED124+EG124</f>
        <v>0</v>
      </c>
      <c r="EK124" s="65" t="n">
        <f aca="false">EN124</f>
        <v>0</v>
      </c>
      <c r="EL124" s="65" t="n">
        <f aca="false">EO124</f>
        <v>0</v>
      </c>
      <c r="EM124" s="65" t="n">
        <f aca="false">EP124</f>
        <v>0</v>
      </c>
      <c r="EQ124" s="65" t="n">
        <f aca="false">ET124</f>
        <v>0</v>
      </c>
      <c r="ER124" s="65" t="n">
        <f aca="false">EU124</f>
        <v>0</v>
      </c>
      <c r="ES124" s="65" t="n">
        <f aca="false">EV124</f>
        <v>0</v>
      </c>
      <c r="FC124" s="65" t="n">
        <f aca="false">FF124</f>
        <v>0</v>
      </c>
      <c r="FD124" s="65" t="n">
        <f aca="false">FG124</f>
        <v>0</v>
      </c>
      <c r="FE124" s="65" t="n">
        <f aca="false">FH124</f>
        <v>0</v>
      </c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65" customFormat="true" ht="12.75" hidden="true" customHeight="false" outlineLevel="0" collapsed="false">
      <c r="A125" s="2" t="s">
        <v>91</v>
      </c>
      <c r="B125" s="66"/>
      <c r="C125" s="85"/>
      <c r="D125" s="57"/>
      <c r="E125" s="57"/>
      <c r="F125" s="57"/>
      <c r="G125" s="85"/>
      <c r="H125" s="58"/>
      <c r="I125" s="65" t="n">
        <f aca="false">L125+O125+R125+U125</f>
        <v>0</v>
      </c>
      <c r="J125" s="65" t="n">
        <f aca="false">M125+P125+S125+V125</f>
        <v>0</v>
      </c>
      <c r="K125" s="65" t="n">
        <f aca="false">N125+Q125+T125+W125</f>
        <v>0</v>
      </c>
      <c r="U125" s="65" t="n">
        <f aca="false">X125+CU125+EQ125+EK125+FC125</f>
        <v>0</v>
      </c>
      <c r="V125" s="65" t="n">
        <f aca="false">Y125+CV125+ER125+EL125+FD125</f>
        <v>0</v>
      </c>
      <c r="W125" s="65" t="n">
        <f aca="false">Z125+CW125+ES125+EM125+FE125</f>
        <v>0</v>
      </c>
      <c r="X125" s="65" t="n">
        <f aca="false">AA125+AD125+AG125+AJ125+AM125+AP125+AS125+AV125+AY125+BB125+BE125+BH125+BK125+BN125+BQ125+BT125+BW125+BZ125+CC125+CF125+CI125+CL125+CO125+CR125</f>
        <v>0</v>
      </c>
      <c r="Y125" s="65" t="n">
        <f aca="false">AB125+AE125+AH125+AK125+AN125+AQ125+AT125+AW125+AZ125+BC125+BF125+BI125+BL125+BO125+BR125+BU125+BX125+CA125+CD125+CG125+CJ125+CM125+CP125+CS125</f>
        <v>0</v>
      </c>
      <c r="Z125" s="65" t="n">
        <f aca="false">AC125+AF125+AI125+AL125+AO125+AR125+AU125+AX125+BA125+BD125+BG125+BJ125+BM125+BP125+BS125+BV125+BY125+CB125+CE125+CH125+CK125+CN125+CQ125+CT125</f>
        <v>0</v>
      </c>
      <c r="CU125" s="65" t="n">
        <f aca="false">CX125+DA125+DD125+DG125+DJ125+DM125+DP125+DS125+DV125+DY125+EB125+EE125</f>
        <v>0</v>
      </c>
      <c r="CV125" s="65" t="n">
        <f aca="false">CY125+DB125+DE125+DH125+DK125+DN125+DQ125+DT125+DW125+DZ125+EC125+EF125</f>
        <v>0</v>
      </c>
      <c r="CW125" s="65" t="n">
        <f aca="false">CZ125+DC125+DF125+DI125+DL125+DO125+DR125+DU125+DX125+EA125+ED125+EG125</f>
        <v>0</v>
      </c>
      <c r="EK125" s="65" t="n">
        <f aca="false">EN125</f>
        <v>0</v>
      </c>
      <c r="EL125" s="65" t="n">
        <f aca="false">EO125</f>
        <v>0</v>
      </c>
      <c r="EM125" s="65" t="n">
        <f aca="false">EP125</f>
        <v>0</v>
      </c>
      <c r="EQ125" s="65" t="n">
        <f aca="false">ET125</f>
        <v>0</v>
      </c>
      <c r="ER125" s="65" t="n">
        <f aca="false">EU125</f>
        <v>0</v>
      </c>
      <c r="ES125" s="65" t="n">
        <f aca="false">EV125</f>
        <v>0</v>
      </c>
      <c r="FC125" s="65" t="n">
        <f aca="false">FF125</f>
        <v>0</v>
      </c>
      <c r="FD125" s="65" t="n">
        <f aca="false">FG125</f>
        <v>0</v>
      </c>
      <c r="FE125" s="65" t="n">
        <f aca="false">FH125</f>
        <v>0</v>
      </c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65" customFormat="true" ht="12.75" hidden="true" customHeight="false" outlineLevel="0" collapsed="false">
      <c r="A126" s="66" t="s">
        <v>113</v>
      </c>
      <c r="B126" s="66"/>
      <c r="C126" s="57" t="s">
        <v>96</v>
      </c>
      <c r="D126" s="57" t="s">
        <v>98</v>
      </c>
      <c r="E126" s="57" t="s">
        <v>87</v>
      </c>
      <c r="F126" s="57" t="s">
        <v>87</v>
      </c>
      <c r="G126" s="57" t="s">
        <v>100</v>
      </c>
      <c r="H126" s="58" t="n">
        <v>261</v>
      </c>
      <c r="I126" s="65" t="n">
        <f aca="false">L126+O126+R126+U126</f>
        <v>0</v>
      </c>
      <c r="J126" s="65" t="n">
        <f aca="false">M126+P126+S126+V126</f>
        <v>0</v>
      </c>
      <c r="K126" s="65" t="n">
        <f aca="false">N126+Q126+T126+W126</f>
        <v>0</v>
      </c>
      <c r="U126" s="65" t="n">
        <f aca="false">X126+CU126+EQ126+EK126+FC126</f>
        <v>0</v>
      </c>
      <c r="V126" s="65" t="n">
        <f aca="false">Y126+CV126+ER126+EL126+FD126</f>
        <v>0</v>
      </c>
      <c r="W126" s="65" t="n">
        <f aca="false">Z126+CW126+ES126+EM126+FE126</f>
        <v>0</v>
      </c>
      <c r="X126" s="65" t="n">
        <f aca="false">AA126+AD126+AG126+AJ126+AM126+AP126+AS126+AV126+AY126+BB126+BE126+BH126+BK126+BN126+BQ126+BT126+BW126+BZ126+CC126+CF126+CI126+CL126+CO126+CR126</f>
        <v>0</v>
      </c>
      <c r="Y126" s="65" t="n">
        <f aca="false">AB126+AE126+AH126+AK126+AN126+AQ126+AT126+AW126+AZ126+BC126+BF126+BI126+BL126+BO126+BR126+BU126+BX126+CA126+CD126+CG126+CJ126+CM126+CP126+CS126</f>
        <v>0</v>
      </c>
      <c r="Z126" s="65" t="n">
        <f aca="false">AC126+AF126+AI126+AL126+AO126+AR126+AU126+AX126+BA126+BD126+BG126+BJ126+BM126+BP126+BS126+BV126+BY126+CB126+CE126+CH126+CK126+CN126+CQ126+CT126</f>
        <v>0</v>
      </c>
      <c r="CU126" s="65" t="n">
        <f aca="false">CX126+DA126+DD126+DG126+DJ126+DM126+DP126+DS126+DV126+DY126+EB126+EE126</f>
        <v>0</v>
      </c>
      <c r="CV126" s="65" t="n">
        <f aca="false">CY126+DB126+DE126+DH126+DK126+DN126+DQ126+DT126+DW126+DZ126+EC126+EF126</f>
        <v>0</v>
      </c>
      <c r="CW126" s="65" t="n">
        <f aca="false">CZ126+DC126+DF126+DI126+DL126+DO126+DR126+DU126+DX126+EA126+ED126+EG126</f>
        <v>0</v>
      </c>
      <c r="EK126" s="65" t="n">
        <f aca="false">EN126</f>
        <v>0</v>
      </c>
      <c r="EL126" s="65" t="n">
        <f aca="false">EO126</f>
        <v>0</v>
      </c>
      <c r="EM126" s="65" t="n">
        <f aca="false">EP126</f>
        <v>0</v>
      </c>
      <c r="EQ126" s="65" t="n">
        <f aca="false">ET126</f>
        <v>0</v>
      </c>
      <c r="ER126" s="65" t="n">
        <f aca="false">EU126</f>
        <v>0</v>
      </c>
      <c r="ES126" s="65" t="n">
        <f aca="false">EV126</f>
        <v>0</v>
      </c>
      <c r="FC126" s="65" t="n">
        <f aca="false">FF126</f>
        <v>0</v>
      </c>
      <c r="FD126" s="65" t="n">
        <f aca="false">FG126</f>
        <v>0</v>
      </c>
      <c r="FE126" s="65" t="n">
        <f aca="false">FH126</f>
        <v>0</v>
      </c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65" customFormat="true" ht="12.75" hidden="true" customHeight="false" outlineLevel="0" collapsed="false">
      <c r="A127" s="66" t="s">
        <v>114</v>
      </c>
      <c r="B127" s="66"/>
      <c r="C127" s="57" t="s">
        <v>96</v>
      </c>
      <c r="D127" s="57" t="s">
        <v>98</v>
      </c>
      <c r="E127" s="57" t="s">
        <v>87</v>
      </c>
      <c r="F127" s="57" t="s">
        <v>87</v>
      </c>
      <c r="G127" s="57" t="s">
        <v>100</v>
      </c>
      <c r="H127" s="58" t="n">
        <v>262</v>
      </c>
      <c r="I127" s="65" t="n">
        <f aca="false">L127+O127+R127+U127</f>
        <v>0</v>
      </c>
      <c r="J127" s="65" t="n">
        <f aca="false">M127+P127+S127+V127</f>
        <v>0</v>
      </c>
      <c r="K127" s="65" t="n">
        <f aca="false">N127+Q127+T127+W127</f>
        <v>0</v>
      </c>
      <c r="U127" s="65" t="n">
        <f aca="false">X127+CU127+EQ127+EK127+FC127</f>
        <v>0</v>
      </c>
      <c r="V127" s="65" t="n">
        <f aca="false">Y127+CV127+ER127+EL127+FD127</f>
        <v>0</v>
      </c>
      <c r="W127" s="65" t="n">
        <f aca="false">Z127+CW127+ES127+EM127+FE127</f>
        <v>0</v>
      </c>
      <c r="X127" s="65" t="n">
        <f aca="false">AA127+AD127+AG127+AJ127+AM127+AP127+AS127+AV127+AY127+BB127+BE127+BH127+BK127+BN127+BQ127+BT127+BW127+BZ127+CC127+CF127+CI127+CL127+CO127+CR127</f>
        <v>0</v>
      </c>
      <c r="Y127" s="65" t="n">
        <f aca="false">AB127+AE127+AH127+AK127+AN127+AQ127+AT127+AW127+AZ127+BC127+BF127+BI127+BL127+BO127+BR127+BU127+BX127+CA127+CD127+CG127+CJ127+CM127+CP127+CS127</f>
        <v>0</v>
      </c>
      <c r="Z127" s="65" t="n">
        <f aca="false">AC127+AF127+AI127+AL127+AO127+AR127+AU127+AX127+BA127+BD127+BG127+BJ127+BM127+BP127+BS127+BV127+BY127+CB127+CE127+CH127+CK127+CN127+CQ127+CT127</f>
        <v>0</v>
      </c>
      <c r="CU127" s="65" t="n">
        <f aca="false">CX127+DA127+DD127+DG127+DJ127+DM127+DP127+DS127+DV127+DY127+EB127+EE127</f>
        <v>0</v>
      </c>
      <c r="CV127" s="65" t="n">
        <f aca="false">CY127+DB127+DE127+DH127+DK127+DN127+DQ127+DT127+DW127+DZ127+EC127+EF127</f>
        <v>0</v>
      </c>
      <c r="CW127" s="65" t="n">
        <f aca="false">CZ127+DC127+DF127+DI127+DL127+DO127+DR127+DU127+DX127+EA127+ED127+EG127</f>
        <v>0</v>
      </c>
      <c r="EK127" s="65" t="n">
        <f aca="false">EN127</f>
        <v>0</v>
      </c>
      <c r="EL127" s="65" t="n">
        <f aca="false">EO127</f>
        <v>0</v>
      </c>
      <c r="EM127" s="65" t="n">
        <f aca="false">EP127</f>
        <v>0</v>
      </c>
      <c r="EQ127" s="65" t="n">
        <f aca="false">ET127</f>
        <v>0</v>
      </c>
      <c r="ER127" s="65" t="n">
        <f aca="false">EU127</f>
        <v>0</v>
      </c>
      <c r="ES127" s="65" t="n">
        <f aca="false">EV127</f>
        <v>0</v>
      </c>
      <c r="FC127" s="65" t="n">
        <f aca="false">FF127</f>
        <v>0</v>
      </c>
      <c r="FD127" s="65" t="n">
        <f aca="false">FG127</f>
        <v>0</v>
      </c>
      <c r="FE127" s="65" t="n">
        <f aca="false">FH127</f>
        <v>0</v>
      </c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65" customFormat="true" ht="12.75" hidden="true" customHeight="false" outlineLevel="0" collapsed="false">
      <c r="A128" s="66" t="s">
        <v>115</v>
      </c>
      <c r="B128" s="66"/>
      <c r="C128" s="57" t="s">
        <v>96</v>
      </c>
      <c r="D128" s="57" t="s">
        <v>98</v>
      </c>
      <c r="E128" s="57" t="s">
        <v>87</v>
      </c>
      <c r="F128" s="57" t="s">
        <v>87</v>
      </c>
      <c r="G128" s="57" t="s">
        <v>100</v>
      </c>
      <c r="H128" s="58" t="n">
        <v>263</v>
      </c>
      <c r="I128" s="65" t="n">
        <f aca="false">L128+O128+R128+U128</f>
        <v>0</v>
      </c>
      <c r="J128" s="65" t="n">
        <f aca="false">M128+P128+S128+V128</f>
        <v>0</v>
      </c>
      <c r="K128" s="65" t="n">
        <f aca="false">N128+Q128+T128+W128</f>
        <v>0</v>
      </c>
      <c r="U128" s="65" t="n">
        <f aca="false">X128+CU128+EQ128+EK128+FC128</f>
        <v>0</v>
      </c>
      <c r="V128" s="65" t="n">
        <f aca="false">Y128+CV128+ER128+EL128+FD128</f>
        <v>0</v>
      </c>
      <c r="W128" s="65" t="n">
        <f aca="false">Z128+CW128+ES128+EM128+FE128</f>
        <v>0</v>
      </c>
      <c r="X128" s="65" t="n">
        <f aca="false">AA128+AD128+AG128+AJ128+AM128+AP128+AS128+AV128+AY128+BB128+BE128+BH128+BK128+BN128+BQ128+BT128+BW128+BZ128+CC128+CF128+CI128+CL128+CO128+CR128</f>
        <v>0</v>
      </c>
      <c r="Y128" s="65" t="n">
        <f aca="false">AB128+AE128+AH128+AK128+AN128+AQ128+AT128+AW128+AZ128+BC128+BF128+BI128+BL128+BO128+BR128+BU128+BX128+CA128+CD128+CG128+CJ128+CM128+CP128+CS128</f>
        <v>0</v>
      </c>
      <c r="Z128" s="65" t="n">
        <f aca="false">AC128+AF128+AI128+AL128+AO128+AR128+AU128+AX128+BA128+BD128+BG128+BJ128+BM128+BP128+BS128+BV128+BY128+CB128+CE128+CH128+CK128+CN128+CQ128+CT128</f>
        <v>0</v>
      </c>
      <c r="CU128" s="65" t="n">
        <f aca="false">CX128+DA128+DD128+DG128+DJ128+DM128+DP128+DS128+DV128+DY128+EB128+EE128</f>
        <v>0</v>
      </c>
      <c r="CV128" s="65" t="n">
        <f aca="false">CY128+DB128+DE128+DH128+DK128+DN128+DQ128+DT128+DW128+DZ128+EC128+EF128</f>
        <v>0</v>
      </c>
      <c r="CW128" s="65" t="n">
        <f aca="false">CZ128+DC128+DF128+DI128+DL128+DO128+DR128+DU128+DX128+EA128+ED128+EG128</f>
        <v>0</v>
      </c>
      <c r="EK128" s="65" t="n">
        <f aca="false">EN128</f>
        <v>0</v>
      </c>
      <c r="EL128" s="65" t="n">
        <f aca="false">EO128</f>
        <v>0</v>
      </c>
      <c r="EM128" s="65" t="n">
        <f aca="false">EP128</f>
        <v>0</v>
      </c>
      <c r="EQ128" s="65" t="n">
        <f aca="false">ET128</f>
        <v>0</v>
      </c>
      <c r="ER128" s="65" t="n">
        <f aca="false">EU128</f>
        <v>0</v>
      </c>
      <c r="ES128" s="65" t="n">
        <f aca="false">EV128</f>
        <v>0</v>
      </c>
      <c r="FC128" s="65" t="n">
        <f aca="false">FF128</f>
        <v>0</v>
      </c>
      <c r="FD128" s="65" t="n">
        <f aca="false">FG128</f>
        <v>0</v>
      </c>
      <c r="FE128" s="65" t="n">
        <f aca="false">FH128</f>
        <v>0</v>
      </c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65" customFormat="true" ht="15.25" hidden="false" customHeight="false" outlineLevel="0" collapsed="false">
      <c r="A129" s="2" t="s">
        <v>116</v>
      </c>
      <c r="B129" s="2"/>
      <c r="C129" s="57" t="s">
        <v>96</v>
      </c>
      <c r="D129" s="57" t="s">
        <v>98</v>
      </c>
      <c r="E129" s="57" t="s">
        <v>87</v>
      </c>
      <c r="F129" s="57" t="s">
        <v>87</v>
      </c>
      <c r="G129" s="57" t="s">
        <v>100</v>
      </c>
      <c r="H129" s="58" t="n">
        <v>290</v>
      </c>
      <c r="I129" s="65" t="n">
        <f aca="false">L129+O129+R129+U129</f>
        <v>900</v>
      </c>
      <c r="J129" s="65" t="n">
        <f aca="false">M129+P129+S129+V129</f>
        <v>712.6</v>
      </c>
      <c r="K129" s="65" t="n">
        <f aca="false">N129+Q129+T129+W129</f>
        <v>899.9</v>
      </c>
      <c r="L129" s="65" t="n">
        <v>769.2</v>
      </c>
      <c r="M129" s="65" t="n">
        <v>604.2</v>
      </c>
      <c r="N129" s="65" t="n">
        <v>769.2</v>
      </c>
      <c r="O129" s="65" t="n">
        <v>130.8</v>
      </c>
      <c r="P129" s="65" t="n">
        <v>108.4</v>
      </c>
      <c r="Q129" s="65" t="n">
        <v>130.7</v>
      </c>
      <c r="U129" s="65" t="n">
        <f aca="false">X129+CU129+EQ129+EK129+FC129</f>
        <v>0</v>
      </c>
      <c r="V129" s="65" t="n">
        <f aca="false">Y129+CV129+ER129+EL129+FD129</f>
        <v>0</v>
      </c>
      <c r="W129" s="65" t="n">
        <f aca="false">Z129+CW129+ES129+EM129+FE129</f>
        <v>0</v>
      </c>
      <c r="X129" s="65" t="n">
        <f aca="false">AA129+AD129+AG129+AJ129+AM129+AP129+AS129+AV129+AY129+BB129+BE129+BH129+BK129+BN129+BQ129+BT129+BW129+BZ129+CC129+CF129+CI129+CL129+CO129+CR129</f>
        <v>0</v>
      </c>
      <c r="Y129" s="65" t="n">
        <f aca="false">AB129+AE129+AH129+AK129+AN129+AQ129+AT129+AW129+AZ129+BC129+BF129+BI129+BL129+BO129+BR129+BU129+BX129+CA129+CD129+CG129+CJ129+CM129+CP129+CS129</f>
        <v>0</v>
      </c>
      <c r="Z129" s="65" t="n">
        <f aca="false">AC129+AF129+AI129+AL129+AO129+AR129+AU129+AX129+BA129+BD129+BG129+BJ129+BM129+BP129+BS129+BV129+BY129+CB129+CE129+CH129+CK129+CN129+CQ129+CT129</f>
        <v>0</v>
      </c>
      <c r="CU129" s="65" t="n">
        <f aca="false">CX129+DA129+DD129+DG129+DJ129+DM129+DP129+DS129+DV129+DY129+EB129+EE129</f>
        <v>0</v>
      </c>
      <c r="CV129" s="65" t="n">
        <f aca="false">CY129+DB129+DE129+DH129+DK129+DN129+DQ129+DT129+DW129+DZ129+EC129+EF129</f>
        <v>0</v>
      </c>
      <c r="CW129" s="65" t="n">
        <f aca="false">CZ129+DC129+DF129+DI129+DL129+DO129+DR129+DU129+DX129+EA129+ED129+EG129</f>
        <v>0</v>
      </c>
      <c r="EK129" s="65" t="n">
        <f aca="false">EN129</f>
        <v>0</v>
      </c>
      <c r="EL129" s="65" t="n">
        <f aca="false">EO129</f>
        <v>0</v>
      </c>
      <c r="EM129" s="65" t="n">
        <f aca="false">EP129</f>
        <v>0</v>
      </c>
      <c r="EQ129" s="65" t="n">
        <f aca="false">ET129</f>
        <v>0</v>
      </c>
      <c r="ER129" s="65" t="n">
        <f aca="false">EU129</f>
        <v>0</v>
      </c>
      <c r="ES129" s="65" t="n">
        <f aca="false">EV129</f>
        <v>0</v>
      </c>
      <c r="FC129" s="65" t="n">
        <f aca="false">FF129</f>
        <v>0</v>
      </c>
      <c r="FD129" s="65" t="n">
        <f aca="false">FG129</f>
        <v>0</v>
      </c>
      <c r="FE129" s="65" t="n">
        <f aca="false">FH129</f>
        <v>0</v>
      </c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15.25" hidden="false" customHeight="false" outlineLevel="0" collapsed="false">
      <c r="A130" s="2" t="s">
        <v>90</v>
      </c>
      <c r="B130" s="2"/>
      <c r="C130" s="57" t="s">
        <v>96</v>
      </c>
      <c r="D130" s="57" t="s">
        <v>98</v>
      </c>
      <c r="E130" s="57" t="s">
        <v>87</v>
      </c>
      <c r="F130" s="57" t="s">
        <v>87</v>
      </c>
      <c r="G130" s="57" t="s">
        <v>100</v>
      </c>
      <c r="H130" s="58" t="n">
        <v>300</v>
      </c>
      <c r="I130" s="65" t="n">
        <f aca="false">SUM(I132:I133)</f>
        <v>513.8</v>
      </c>
      <c r="J130" s="65" t="n">
        <f aca="false">M130+P130+S130+V130</f>
        <v>169</v>
      </c>
      <c r="K130" s="65" t="n">
        <f aca="false">N130+Q130+T130+W130</f>
        <v>512.8</v>
      </c>
      <c r="L130" s="65" t="n">
        <f aca="false">SUM(L132:L133)</f>
        <v>0</v>
      </c>
      <c r="M130" s="65" t="n">
        <f aca="false">SUM(M132:M133)</f>
        <v>0</v>
      </c>
      <c r="N130" s="65" t="n">
        <f aca="false">SUM(N132:N133)</f>
        <v>0</v>
      </c>
      <c r="O130" s="65" t="n">
        <f aca="false">SUM(O132:O133)</f>
        <v>513.8</v>
      </c>
      <c r="P130" s="65" t="n">
        <f aca="false">SUM(P132:P133)</f>
        <v>169</v>
      </c>
      <c r="Q130" s="65" t="n">
        <f aca="false">SUM(Q132:Q133)</f>
        <v>512.8</v>
      </c>
      <c r="R130" s="65" t="n">
        <f aca="false">SUM(R132:R133)</f>
        <v>0</v>
      </c>
      <c r="S130" s="65"/>
      <c r="T130" s="65"/>
      <c r="U130" s="65" t="n">
        <f aca="false">SUM(U132:U133)</f>
        <v>0</v>
      </c>
      <c r="V130" s="65" t="n">
        <f aca="false">SUM(V132:V133)</f>
        <v>0</v>
      </c>
      <c r="W130" s="65" t="n">
        <f aca="false">SUM(W132:W133)</f>
        <v>0</v>
      </c>
      <c r="X130" s="65" t="n">
        <f aca="false">SUM(X132:X133)</f>
        <v>0</v>
      </c>
      <c r="Y130" s="65" t="n">
        <f aca="false">SUM(Y132:Y133)</f>
        <v>0</v>
      </c>
      <c r="Z130" s="65" t="n">
        <f aca="false">SUM(Z132:Z133)</f>
        <v>0</v>
      </c>
      <c r="AA130" s="65" t="n">
        <f aca="false">SUM(AA132:AA133)</f>
        <v>0</v>
      </c>
      <c r="AB130" s="65" t="n">
        <f aca="false">SUM(AB132:AB133)</f>
        <v>0</v>
      </c>
      <c r="AC130" s="65" t="n">
        <f aca="false">SUM(AC132:AC133)</f>
        <v>0</v>
      </c>
      <c r="AD130" s="65" t="n">
        <f aca="false">SUM(AD132:AD133)</f>
        <v>0</v>
      </c>
      <c r="AE130" s="65" t="n">
        <f aca="false">SUM(AE132:AE133)</f>
        <v>0</v>
      </c>
      <c r="AF130" s="65" t="n">
        <f aca="false">SUM(AF132:AF133)</f>
        <v>0</v>
      </c>
      <c r="AG130" s="65" t="n">
        <f aca="false">SUM(AG132:AG133)</f>
        <v>0</v>
      </c>
      <c r="AH130" s="65" t="n">
        <f aca="false">SUM(AH132:AH133)</f>
        <v>0</v>
      </c>
      <c r="AI130" s="65" t="n">
        <f aca="false">SUM(AI132:AI133)</f>
        <v>0</v>
      </c>
      <c r="AJ130" s="65" t="n">
        <f aca="false">SUM(AJ132:AJ133)</f>
        <v>0</v>
      </c>
      <c r="AK130" s="65" t="n">
        <f aca="false">SUM(AK132:AK133)</f>
        <v>0</v>
      </c>
      <c r="AL130" s="65" t="n">
        <f aca="false">SUM(AL132:AL133)</f>
        <v>0</v>
      </c>
      <c r="AM130" s="65" t="n">
        <f aca="false">SUM(AM132:AM133)</f>
        <v>0</v>
      </c>
      <c r="AN130" s="65" t="n">
        <f aca="false">SUM(AN132:AN133)</f>
        <v>0</v>
      </c>
      <c r="AO130" s="65" t="n">
        <f aca="false">SUM(AO132:AO133)</f>
        <v>0</v>
      </c>
      <c r="AP130" s="65" t="n">
        <f aca="false">SUM(AP132:AP133)</f>
        <v>0</v>
      </c>
      <c r="AQ130" s="65" t="n">
        <f aca="false">SUM(AQ132:AQ133)</f>
        <v>0</v>
      </c>
      <c r="AR130" s="65" t="n">
        <f aca="false">SUM(AR132:AR133)</f>
        <v>0</v>
      </c>
      <c r="AS130" s="65" t="n">
        <f aca="false">SUM(AS132:AS133)</f>
        <v>0</v>
      </c>
      <c r="AT130" s="65" t="n">
        <f aca="false">SUM(AT132:AT133)</f>
        <v>0</v>
      </c>
      <c r="AU130" s="65" t="n">
        <f aca="false">SUM(AU132:AU133)</f>
        <v>0</v>
      </c>
      <c r="AV130" s="65" t="n">
        <f aca="false">SUM(AV132:AV133)</f>
        <v>0</v>
      </c>
      <c r="AW130" s="65" t="n">
        <f aca="false">SUM(AW132:AW133)</f>
        <v>0</v>
      </c>
      <c r="AX130" s="65" t="n">
        <f aca="false">SUM(AX132:AX133)</f>
        <v>0</v>
      </c>
      <c r="AY130" s="65" t="n">
        <f aca="false">SUM(AY132:AY133)</f>
        <v>0</v>
      </c>
      <c r="AZ130" s="65" t="n">
        <f aca="false">SUM(AZ132:AZ133)</f>
        <v>0</v>
      </c>
      <c r="BA130" s="65" t="n">
        <f aca="false">SUM(BA132:BA133)</f>
        <v>0</v>
      </c>
      <c r="BB130" s="65" t="n">
        <f aca="false">SUM(BB132:BB133)</f>
        <v>0</v>
      </c>
      <c r="BC130" s="65" t="n">
        <f aca="false">SUM(BC132:BC133)</f>
        <v>0</v>
      </c>
      <c r="BD130" s="65" t="n">
        <f aca="false">SUM(BD132:BD133)</f>
        <v>0</v>
      </c>
      <c r="BE130" s="65" t="n">
        <f aca="false">SUM(BE132:BE133)</f>
        <v>0</v>
      </c>
      <c r="BF130" s="65" t="n">
        <f aca="false">SUM(BF132:BF133)</f>
        <v>0</v>
      </c>
      <c r="BG130" s="65" t="n">
        <f aca="false">SUM(BG132:BG133)</f>
        <v>0</v>
      </c>
      <c r="BH130" s="65" t="n">
        <f aca="false">SUM(BH132:BH133)</f>
        <v>0</v>
      </c>
      <c r="BI130" s="65" t="n">
        <f aca="false">SUM(BI132:BI133)</f>
        <v>0</v>
      </c>
      <c r="BJ130" s="65" t="n">
        <f aca="false">SUM(BJ132:BJ133)</f>
        <v>0</v>
      </c>
      <c r="BK130" s="65" t="n">
        <f aca="false">SUM(BK132:BK133)</f>
        <v>0</v>
      </c>
      <c r="BL130" s="65" t="n">
        <f aca="false">SUM(BL132:BL133)</f>
        <v>0</v>
      </c>
      <c r="BM130" s="65" t="n">
        <f aca="false">SUM(BM132:BM133)</f>
        <v>0</v>
      </c>
      <c r="BN130" s="65" t="n">
        <f aca="false">SUM(BN132:BN133)</f>
        <v>0</v>
      </c>
      <c r="BO130" s="65" t="n">
        <f aca="false">SUM(BO132:BO133)</f>
        <v>0</v>
      </c>
      <c r="BP130" s="65" t="n">
        <f aca="false">SUM(BP132:BP133)</f>
        <v>0</v>
      </c>
      <c r="BQ130" s="65" t="n">
        <f aca="false">SUM(BQ132:BQ133)</f>
        <v>0</v>
      </c>
      <c r="BR130" s="65" t="n">
        <f aca="false">SUM(BR132:BR133)</f>
        <v>0</v>
      </c>
      <c r="BS130" s="65" t="n">
        <f aca="false">SUM(BS132:BS133)</f>
        <v>0</v>
      </c>
      <c r="BT130" s="65" t="n">
        <f aca="false">SUM(BT132:BT133)</f>
        <v>0</v>
      </c>
      <c r="BU130" s="65" t="n">
        <f aca="false">SUM(BU132:BU133)</f>
        <v>0</v>
      </c>
      <c r="BV130" s="65" t="n">
        <f aca="false">SUM(BV132:BV133)</f>
        <v>0</v>
      </c>
      <c r="BW130" s="65" t="n">
        <f aca="false">SUM(BW132:BW133)</f>
        <v>0</v>
      </c>
      <c r="BX130" s="65" t="n">
        <f aca="false">SUM(BX132:BX133)</f>
        <v>0</v>
      </c>
      <c r="BY130" s="65" t="n">
        <f aca="false">SUM(BY132:BY133)</f>
        <v>0</v>
      </c>
      <c r="BZ130" s="65" t="n">
        <f aca="false">SUM(BZ132:BZ133)</f>
        <v>0</v>
      </c>
      <c r="CA130" s="65" t="n">
        <f aca="false">SUM(CA132:CA133)</f>
        <v>0</v>
      </c>
      <c r="CB130" s="65" t="n">
        <f aca="false">SUM(CB132:CB133)</f>
        <v>0</v>
      </c>
      <c r="CC130" s="65" t="n">
        <f aca="false">SUM(CC132:CC133)</f>
        <v>0</v>
      </c>
      <c r="CD130" s="65" t="n">
        <f aca="false">SUM(CD132:CD133)</f>
        <v>0</v>
      </c>
      <c r="CE130" s="65" t="n">
        <f aca="false">SUM(CE132:CE133)</f>
        <v>0</v>
      </c>
      <c r="CF130" s="65" t="n">
        <f aca="false">SUM(CF132:CF133)</f>
        <v>0</v>
      </c>
      <c r="CG130" s="65" t="n">
        <f aca="false">SUM(CG132:CG133)</f>
        <v>0</v>
      </c>
      <c r="CH130" s="65" t="n">
        <f aca="false">SUM(CH132:CH133)</f>
        <v>0</v>
      </c>
      <c r="CI130" s="65" t="n">
        <f aca="false">SUM(CI132:CI133)</f>
        <v>0</v>
      </c>
      <c r="CJ130" s="65" t="n">
        <f aca="false">SUM(CJ132:CJ133)</f>
        <v>0</v>
      </c>
      <c r="CK130" s="65" t="n">
        <f aca="false">SUM(CK132:CK133)</f>
        <v>0</v>
      </c>
      <c r="CL130" s="65" t="n">
        <f aca="false">SUM(CL132:CL133)</f>
        <v>0</v>
      </c>
      <c r="CM130" s="65" t="n">
        <f aca="false">SUM(CM132:CM133)</f>
        <v>0</v>
      </c>
      <c r="CN130" s="65" t="n">
        <f aca="false">SUM(CN132:CN133)</f>
        <v>0</v>
      </c>
      <c r="CO130" s="65" t="n">
        <f aca="false">SUM(CO132:CO133)</f>
        <v>0</v>
      </c>
      <c r="CP130" s="65" t="n">
        <f aca="false">SUM(CP132:CP133)</f>
        <v>0</v>
      </c>
      <c r="CQ130" s="65" t="n">
        <f aca="false">SUM(CQ132:CQ133)</f>
        <v>0</v>
      </c>
      <c r="CR130" s="65" t="n">
        <f aca="false">SUM(CR132:CR133)</f>
        <v>0</v>
      </c>
      <c r="CS130" s="65" t="n">
        <f aca="false">SUM(CS132:CS133)</f>
        <v>0</v>
      </c>
      <c r="CT130" s="65" t="n">
        <f aca="false">SUM(CT132:CT133)</f>
        <v>0</v>
      </c>
      <c r="CU130" s="65" t="n">
        <f aca="false">SUM(CU132:CU133)</f>
        <v>0</v>
      </c>
      <c r="CV130" s="65" t="n">
        <f aca="false">SUM(CV132:CV133)</f>
        <v>0</v>
      </c>
      <c r="CW130" s="65" t="n">
        <f aca="false">SUM(CW132:CW133)</f>
        <v>0</v>
      </c>
      <c r="CX130" s="65" t="n">
        <f aca="false">SUM(CX132:CX133)</f>
        <v>0</v>
      </c>
      <c r="CY130" s="65" t="n">
        <f aca="false">SUM(CY132:CY133)</f>
        <v>0</v>
      </c>
      <c r="CZ130" s="65" t="n">
        <f aca="false">SUM(CZ132:CZ133)</f>
        <v>0</v>
      </c>
      <c r="DA130" s="65" t="n">
        <f aca="false">SUM(DA132:DA133)</f>
        <v>0</v>
      </c>
      <c r="DB130" s="65" t="n">
        <f aca="false">SUM(DB132:DB133)</f>
        <v>0</v>
      </c>
      <c r="DC130" s="65" t="n">
        <f aca="false">SUM(DC132:DC133)</f>
        <v>0</v>
      </c>
      <c r="DD130" s="65" t="n">
        <f aca="false">SUM(DD132:DD133)</f>
        <v>0</v>
      </c>
      <c r="DE130" s="65" t="n">
        <f aca="false">SUM(DE132:DE133)</f>
        <v>0</v>
      </c>
      <c r="DF130" s="65" t="n">
        <f aca="false">SUM(DF132:DF133)</f>
        <v>0</v>
      </c>
      <c r="DG130" s="65" t="n">
        <f aca="false">SUM(DG132:DG133)</f>
        <v>0</v>
      </c>
      <c r="DH130" s="65" t="n">
        <f aca="false">SUM(DH132:DH133)</f>
        <v>0</v>
      </c>
      <c r="DI130" s="65" t="n">
        <f aca="false">SUM(DI132:DI133)</f>
        <v>0</v>
      </c>
      <c r="DJ130" s="65" t="n">
        <f aca="false">SUM(DJ132:DJ133)</f>
        <v>0</v>
      </c>
      <c r="DK130" s="65" t="n">
        <f aca="false">SUM(DK132:DK133)</f>
        <v>0</v>
      </c>
      <c r="DL130" s="65" t="n">
        <f aca="false">SUM(DL132:DL133)</f>
        <v>0</v>
      </c>
      <c r="DM130" s="65" t="n">
        <f aca="false">SUM(DM132:DM133)</f>
        <v>0</v>
      </c>
      <c r="DN130" s="65" t="n">
        <f aca="false">SUM(DN132:DN133)</f>
        <v>0</v>
      </c>
      <c r="DO130" s="65" t="n">
        <f aca="false">SUM(DO132:DO133)</f>
        <v>0</v>
      </c>
      <c r="DP130" s="65" t="n">
        <f aca="false">SUM(DP132:DP133)</f>
        <v>0</v>
      </c>
      <c r="DQ130" s="65" t="n">
        <f aca="false">SUM(DQ132:DQ133)</f>
        <v>0</v>
      </c>
      <c r="DR130" s="65" t="n">
        <f aca="false">SUM(DR132:DR133)</f>
        <v>0</v>
      </c>
      <c r="DS130" s="65" t="n">
        <f aca="false">SUM(DS132:DS133)</f>
        <v>0</v>
      </c>
      <c r="DT130" s="65" t="n">
        <f aca="false">SUM(DT132:DT133)</f>
        <v>0</v>
      </c>
      <c r="DU130" s="65" t="n">
        <f aca="false">SUM(DU132:DU133)</f>
        <v>0</v>
      </c>
      <c r="DV130" s="65" t="n">
        <f aca="false">SUM(DV132:DV133)</f>
        <v>0</v>
      </c>
      <c r="DW130" s="65" t="n">
        <f aca="false">SUM(DW132:DW133)</f>
        <v>0</v>
      </c>
      <c r="DX130" s="65" t="n">
        <f aca="false">SUM(DX132:DX133)</f>
        <v>0</v>
      </c>
      <c r="DY130" s="65" t="n">
        <f aca="false">SUM(DY132:DY133)</f>
        <v>0</v>
      </c>
      <c r="DZ130" s="65" t="n">
        <f aca="false">SUM(DZ132:DZ133)</f>
        <v>0</v>
      </c>
      <c r="EA130" s="65" t="n">
        <f aca="false">SUM(EA132:EA133)</f>
        <v>0</v>
      </c>
      <c r="EB130" s="65" t="n">
        <f aca="false">SUM(EB132:EB133)</f>
        <v>0</v>
      </c>
      <c r="EC130" s="65" t="n">
        <f aca="false">SUM(EC132:EC133)</f>
        <v>0</v>
      </c>
      <c r="ED130" s="65" t="n">
        <f aca="false">SUM(ED132:ED133)</f>
        <v>0</v>
      </c>
      <c r="EE130" s="65" t="n">
        <f aca="false">SUM(EE132:EE133)</f>
        <v>0</v>
      </c>
      <c r="EF130" s="65" t="n">
        <f aca="false">SUM(EF132:EF133)</f>
        <v>0</v>
      </c>
      <c r="EG130" s="65" t="n">
        <f aca="false">SUM(EG132:EG133)</f>
        <v>0</v>
      </c>
      <c r="EH130" s="65"/>
      <c r="EI130" s="65"/>
      <c r="EJ130" s="65"/>
      <c r="EK130" s="65" t="n">
        <f aca="false">SUM(EK132:EK133)</f>
        <v>0</v>
      </c>
      <c r="EL130" s="65" t="n">
        <f aca="false">SUM(EL132:EL133)</f>
        <v>0</v>
      </c>
      <c r="EM130" s="65" t="n">
        <f aca="false">SUM(EM132:EM133)</f>
        <v>0</v>
      </c>
      <c r="EN130" s="65" t="n">
        <f aca="false">SUM(EN132:EN133)</f>
        <v>0</v>
      </c>
      <c r="EO130" s="65" t="n">
        <f aca="false">SUM(EO132:EO133)</f>
        <v>0</v>
      </c>
      <c r="EP130" s="65" t="n">
        <f aca="false">SUM(EP132:EP133)</f>
        <v>0</v>
      </c>
      <c r="EQ130" s="65" t="n">
        <f aca="false">SUM(EQ132:EQ133)</f>
        <v>0</v>
      </c>
      <c r="ER130" s="65" t="n">
        <f aca="false">SUM(ER132:ER133)</f>
        <v>0</v>
      </c>
      <c r="ES130" s="65" t="n">
        <f aca="false">SUM(ES132:ES133)</f>
        <v>0</v>
      </c>
      <c r="ET130" s="65" t="n">
        <f aca="false">SUM(ET132:ET133)</f>
        <v>0</v>
      </c>
      <c r="EU130" s="65" t="n">
        <f aca="false">SUM(EU132:EU133)</f>
        <v>0</v>
      </c>
      <c r="EV130" s="65" t="n">
        <f aca="false">SUM(EV132:EV133)</f>
        <v>0</v>
      </c>
      <c r="EW130" s="65" t="n">
        <f aca="false">SUM(EW132:EW133)</f>
        <v>0</v>
      </c>
      <c r="EX130" s="65"/>
      <c r="EY130" s="65"/>
      <c r="EZ130" s="65" t="n">
        <f aca="false">SUM(EZ132:EZ133)</f>
        <v>0</v>
      </c>
      <c r="FA130" s="65"/>
      <c r="FB130" s="65"/>
      <c r="FC130" s="65" t="n">
        <f aca="false">SUM(FC132:FC133)</f>
        <v>0</v>
      </c>
      <c r="FD130" s="65" t="n">
        <f aca="false">SUM(FD132:FD133)</f>
        <v>0</v>
      </c>
      <c r="FE130" s="65" t="n">
        <f aca="false">SUM(FE132:FE133)</f>
        <v>0</v>
      </c>
      <c r="FF130" s="65" t="n">
        <f aca="false">SUM(FF132:FF133)</f>
        <v>0</v>
      </c>
      <c r="FG130" s="65" t="n">
        <f aca="false">SUM(FG132:FG133)</f>
        <v>0</v>
      </c>
      <c r="FH130" s="65" t="n">
        <f aca="false">SUM(FH132:FH133)</f>
        <v>0</v>
      </c>
    </row>
    <row r="131" s="65" customFormat="true" ht="15.25" hidden="false" customHeight="false" outlineLevel="0" collapsed="false">
      <c r="A131" s="2" t="s">
        <v>91</v>
      </c>
      <c r="B131" s="2"/>
      <c r="C131" s="57"/>
      <c r="D131" s="57"/>
      <c r="E131" s="57"/>
      <c r="F131" s="57"/>
      <c r="G131" s="57"/>
      <c r="H131" s="58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65" customFormat="true" ht="15.25" hidden="false" customHeight="false" outlineLevel="0" collapsed="false">
      <c r="A132" s="2" t="s">
        <v>92</v>
      </c>
      <c r="B132" s="2"/>
      <c r="C132" s="57" t="s">
        <v>96</v>
      </c>
      <c r="D132" s="57" t="s">
        <v>98</v>
      </c>
      <c r="E132" s="57" t="s">
        <v>87</v>
      </c>
      <c r="F132" s="57" t="s">
        <v>87</v>
      </c>
      <c r="G132" s="57" t="s">
        <v>100</v>
      </c>
      <c r="H132" s="58" t="n">
        <v>310</v>
      </c>
      <c r="I132" s="65" t="n">
        <f aca="false">L132+O132+R132+U132</f>
        <v>463.6</v>
      </c>
      <c r="J132" s="65" t="n">
        <f aca="false">M132+P132+S132+V132</f>
        <v>136</v>
      </c>
      <c r="K132" s="65" t="n">
        <f aca="false">N132+Q132+T132+W132</f>
        <v>463.5</v>
      </c>
      <c r="O132" s="65" t="n">
        <v>463.6</v>
      </c>
      <c r="P132" s="65" t="n">
        <v>136</v>
      </c>
      <c r="Q132" s="65" t="n">
        <v>463.5</v>
      </c>
      <c r="U132" s="65" t="n">
        <f aca="false">X132+CU132+EQ132+EK132+FC132</f>
        <v>0</v>
      </c>
      <c r="V132" s="65" t="n">
        <f aca="false">Y132+CV132+ER132+EL132+FD132</f>
        <v>0</v>
      </c>
      <c r="W132" s="65" t="n">
        <f aca="false">Z132+CW132+ES132+EM132+FE132</f>
        <v>0</v>
      </c>
      <c r="X132" s="65" t="n">
        <f aca="false">AA132+AD132+AG132+AJ132+AM132+AP132+AS132+AV132+AY132+BB132+BE132+BH132+BK132+BN132+BQ132+BT132+BW132+BZ132+CC132+CF132+CI132+CL132+CO132+CR132</f>
        <v>0</v>
      </c>
      <c r="Y132" s="65" t="n">
        <f aca="false">AB132+AE132+AH132+AK132+AN132+AQ132+AT132+AW132+AZ132+BC132+BF132+BI132+BL132+BO132+BR132+BU132+BX132+CA132+CD132+CG132+CJ132+CM132+CP132+CS132</f>
        <v>0</v>
      </c>
      <c r="Z132" s="65" t="n">
        <f aca="false">AC132+AF132+AI132+AL132+AO132+AR132+AU132+AX132+BA132+BD132+BG132+BJ132+BM132+BP132+BS132+BV132+BY132+CB132+CE132+CH132+CK132+CN132+CQ132+CT132</f>
        <v>0</v>
      </c>
      <c r="CU132" s="65" t="n">
        <f aca="false">CX132+DA132+DD132+DG132+DJ132+DM132+DP132+DS132+DV132+DY132+EB132+EE132</f>
        <v>0</v>
      </c>
      <c r="CV132" s="65" t="n">
        <f aca="false">CY132+DB132+DE132+DH132+DK132+DN132+DQ132+DT132+DW132+DZ132+EC132+EF132</f>
        <v>0</v>
      </c>
      <c r="CW132" s="65" t="n">
        <f aca="false">CZ132+DC132+DF132+DI132+DL132+DO132+DR132+DU132+DX132+EA132+ED132+EG132</f>
        <v>0</v>
      </c>
      <c r="EK132" s="65" t="n">
        <f aca="false">EN132</f>
        <v>0</v>
      </c>
      <c r="EL132" s="65" t="n">
        <f aca="false">EO132</f>
        <v>0</v>
      </c>
      <c r="EM132" s="65" t="n">
        <f aca="false">EP132</f>
        <v>0</v>
      </c>
      <c r="EQ132" s="65" t="n">
        <f aca="false">ET132</f>
        <v>0</v>
      </c>
      <c r="ER132" s="65" t="n">
        <f aca="false">EU132</f>
        <v>0</v>
      </c>
      <c r="ES132" s="65" t="n">
        <f aca="false">EV132</f>
        <v>0</v>
      </c>
      <c r="FC132" s="65" t="n">
        <f aca="false">FF132</f>
        <v>0</v>
      </c>
      <c r="FD132" s="65" t="n">
        <f aca="false">FG132</f>
        <v>0</v>
      </c>
      <c r="FE132" s="65" t="n">
        <f aca="false">FH132</f>
        <v>0</v>
      </c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65" customFormat="true" ht="15.25" hidden="false" customHeight="false" outlineLevel="0" collapsed="false">
      <c r="A133" s="2" t="s">
        <v>117</v>
      </c>
      <c r="B133" s="2"/>
      <c r="C133" s="57" t="s">
        <v>96</v>
      </c>
      <c r="D133" s="57" t="s">
        <v>98</v>
      </c>
      <c r="E133" s="57" t="s">
        <v>87</v>
      </c>
      <c r="F133" s="57" t="s">
        <v>87</v>
      </c>
      <c r="G133" s="57" t="s">
        <v>100</v>
      </c>
      <c r="H133" s="58" t="n">
        <v>340</v>
      </c>
      <c r="I133" s="65" t="n">
        <f aca="false">L133+O133+R133+U133</f>
        <v>50.2</v>
      </c>
      <c r="J133" s="65" t="n">
        <f aca="false">M133+P133+S133+V133</f>
        <v>33</v>
      </c>
      <c r="K133" s="65" t="n">
        <f aca="false">N133+Q133+T133+W133</f>
        <v>49.3</v>
      </c>
      <c r="O133" s="65" t="n">
        <v>50.2</v>
      </c>
      <c r="P133" s="65" t="n">
        <v>33</v>
      </c>
      <c r="Q133" s="65" t="n">
        <v>49.3</v>
      </c>
      <c r="U133" s="65" t="n">
        <f aca="false">X133+CU133+EQ133+EK133+FC133</f>
        <v>0</v>
      </c>
      <c r="V133" s="65" t="n">
        <f aca="false">Y133+CV133+ER133+EL133+FD133</f>
        <v>0</v>
      </c>
      <c r="W133" s="65" t="n">
        <f aca="false">Z133+CW133+ES133+EM133+FE133</f>
        <v>0</v>
      </c>
      <c r="X133" s="65" t="n">
        <f aca="false">AA133+AD133+AG133+AJ133+AM133+AP133+AS133+AV133+AY133+BB133+BE133+BH133+BK133+BN133+BQ133+BT133+BW133+BZ133+CC133+CF133+CI133+CL133+CO133+CR133</f>
        <v>0</v>
      </c>
      <c r="Y133" s="65" t="n">
        <f aca="false">AB133+AE133+AH133+AK133+AN133+AQ133+AT133+AW133+AZ133+BC133+BF133+BI133+BL133+BO133+BR133+BU133+BX133+CA133+CD133+CG133+CJ133+CM133+CP133+CS133</f>
        <v>0</v>
      </c>
      <c r="Z133" s="65" t="n">
        <f aca="false">AC133+AF133+AI133+AL133+AO133+AR133+AU133+AX133+BA133+BD133+BG133+BJ133+BM133+BP133+BS133+BV133+BY133+CB133+CE133+CH133+CK133+CN133+CQ133+CT133</f>
        <v>0</v>
      </c>
      <c r="CU133" s="65" t="n">
        <f aca="false">CX133+DA133+DD133+DG133+DJ133+DM133+DP133+DS133+DV133+DY133+EB133+EE133</f>
        <v>0</v>
      </c>
      <c r="CV133" s="65" t="n">
        <f aca="false">CY133+DB133+DE133+DH133+DK133+DN133+DQ133+DT133+DW133+DZ133+EC133+EF133</f>
        <v>0</v>
      </c>
      <c r="CW133" s="65" t="n">
        <f aca="false">CZ133+DC133+DF133+DI133+DL133+DO133+DR133+DU133+DX133+EA133+ED133+EG133</f>
        <v>0</v>
      </c>
      <c r="EK133" s="65" t="n">
        <f aca="false">EN133</f>
        <v>0</v>
      </c>
      <c r="EL133" s="65" t="n">
        <f aca="false">EO133</f>
        <v>0</v>
      </c>
      <c r="EM133" s="65" t="n">
        <f aca="false">EP133</f>
        <v>0</v>
      </c>
      <c r="EQ133" s="65" t="n">
        <f aca="false">ET133</f>
        <v>0</v>
      </c>
      <c r="ER133" s="65" t="n">
        <f aca="false">EU133</f>
        <v>0</v>
      </c>
      <c r="ES133" s="65" t="n">
        <f aca="false">EV133</f>
        <v>0</v>
      </c>
      <c r="FC133" s="65" t="n">
        <f aca="false">FF133</f>
        <v>0</v>
      </c>
      <c r="FD133" s="65" t="n">
        <f aca="false">FG133</f>
        <v>0</v>
      </c>
      <c r="FE133" s="65" t="n">
        <f aca="false">FH133</f>
        <v>0</v>
      </c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65" customFormat="true" ht="15.25" hidden="false" customHeight="false" outlineLevel="0" collapsed="false">
      <c r="A134" s="86" t="s">
        <v>122</v>
      </c>
      <c r="B134" s="2"/>
      <c r="C134" s="57"/>
      <c r="D134" s="57"/>
      <c r="E134" s="57"/>
      <c r="F134" s="57"/>
      <c r="G134" s="57"/>
      <c r="H134" s="58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17.65" hidden="false" customHeight="false" outlineLevel="0" collapsed="false">
      <c r="A135" s="74" t="s">
        <v>119</v>
      </c>
      <c r="B135" s="75"/>
      <c r="C135" s="76" t="s">
        <v>96</v>
      </c>
      <c r="D135" s="77"/>
      <c r="E135" s="77"/>
      <c r="F135" s="77"/>
      <c r="G135" s="77"/>
      <c r="H135" s="78"/>
      <c r="I135" s="79" t="n">
        <f aca="false">I136</f>
        <v>7265.3</v>
      </c>
      <c r="J135" s="79" t="n">
        <f aca="false">J136</f>
        <v>5212.8</v>
      </c>
      <c r="K135" s="79" t="n">
        <f aca="false">K136</f>
        <v>7241.1</v>
      </c>
      <c r="L135" s="79" t="n">
        <f aca="false">L136</f>
        <v>6163.1</v>
      </c>
      <c r="M135" s="79" t="n">
        <f aca="false">M136</f>
        <v>4409.9</v>
      </c>
      <c r="N135" s="79" t="n">
        <f aca="false">N136</f>
        <v>6163.1</v>
      </c>
      <c r="O135" s="79" t="n">
        <f aca="false">O136</f>
        <v>1102.2</v>
      </c>
      <c r="P135" s="79" t="n">
        <f aca="false">P136</f>
        <v>742.9</v>
      </c>
      <c r="Q135" s="79" t="n">
        <f aca="false">Q136</f>
        <v>1078</v>
      </c>
      <c r="R135" s="79" t="n">
        <f aca="false">R136</f>
        <v>0</v>
      </c>
      <c r="S135" s="79"/>
      <c r="T135" s="79"/>
      <c r="U135" s="79" t="n">
        <f aca="false">U136</f>
        <v>0</v>
      </c>
      <c r="V135" s="79" t="n">
        <f aca="false">V136</f>
        <v>60</v>
      </c>
      <c r="W135" s="79" t="n">
        <f aca="false">W136</f>
        <v>0</v>
      </c>
      <c r="X135" s="79" t="n">
        <f aca="false">X136</f>
        <v>0</v>
      </c>
      <c r="Y135" s="79" t="n">
        <f aca="false">Y136</f>
        <v>0</v>
      </c>
      <c r="Z135" s="79" t="n">
        <f aca="false">Z136</f>
        <v>0</v>
      </c>
      <c r="AA135" s="79" t="n">
        <f aca="false">AA136</f>
        <v>0</v>
      </c>
      <c r="AB135" s="79" t="n">
        <f aca="false">AB136</f>
        <v>0</v>
      </c>
      <c r="AC135" s="79" t="n">
        <f aca="false">AC136</f>
        <v>0</v>
      </c>
      <c r="AD135" s="79" t="n">
        <f aca="false">AD136</f>
        <v>0</v>
      </c>
      <c r="AE135" s="79" t="n">
        <f aca="false">AE136</f>
        <v>0</v>
      </c>
      <c r="AF135" s="79" t="n">
        <f aca="false">AF136</f>
        <v>0</v>
      </c>
      <c r="AG135" s="79" t="n">
        <f aca="false">AG136</f>
        <v>0</v>
      </c>
      <c r="AH135" s="79" t="n">
        <f aca="false">AH136</f>
        <v>0</v>
      </c>
      <c r="AI135" s="79" t="n">
        <f aca="false">AI136</f>
        <v>0</v>
      </c>
      <c r="AJ135" s="79" t="n">
        <f aca="false">AJ136</f>
        <v>0</v>
      </c>
      <c r="AK135" s="79" t="n">
        <f aca="false">AK136</f>
        <v>0</v>
      </c>
      <c r="AL135" s="79" t="n">
        <f aca="false">AL136</f>
        <v>0</v>
      </c>
      <c r="AM135" s="79" t="n">
        <f aca="false">AM136</f>
        <v>0</v>
      </c>
      <c r="AN135" s="79" t="n">
        <f aca="false">AN136</f>
        <v>0</v>
      </c>
      <c r="AO135" s="79" t="n">
        <f aca="false">AO136</f>
        <v>0</v>
      </c>
      <c r="AP135" s="79" t="n">
        <f aca="false">AP136</f>
        <v>0</v>
      </c>
      <c r="AQ135" s="79" t="n">
        <f aca="false">AQ136</f>
        <v>0</v>
      </c>
      <c r="AR135" s="79" t="n">
        <f aca="false">AR136</f>
        <v>0</v>
      </c>
      <c r="AS135" s="79" t="n">
        <f aca="false">AS136</f>
        <v>0</v>
      </c>
      <c r="AT135" s="79" t="n">
        <f aca="false">AT136</f>
        <v>0</v>
      </c>
      <c r="AU135" s="79" t="n">
        <f aca="false">AU136</f>
        <v>0</v>
      </c>
      <c r="AV135" s="79" t="n">
        <f aca="false">AV136</f>
        <v>0</v>
      </c>
      <c r="AW135" s="79" t="n">
        <f aca="false">AW136</f>
        <v>0</v>
      </c>
      <c r="AX135" s="79" t="n">
        <f aca="false">AX136</f>
        <v>0</v>
      </c>
      <c r="AY135" s="79" t="n">
        <f aca="false">AY136</f>
        <v>0</v>
      </c>
      <c r="AZ135" s="79" t="n">
        <f aca="false">AZ136</f>
        <v>0</v>
      </c>
      <c r="BA135" s="79" t="n">
        <f aca="false">BA136</f>
        <v>0</v>
      </c>
      <c r="BB135" s="79" t="n">
        <f aca="false">BB136</f>
        <v>0</v>
      </c>
      <c r="BC135" s="79" t="n">
        <f aca="false">BC136</f>
        <v>0</v>
      </c>
      <c r="BD135" s="79" t="n">
        <f aca="false">BD136</f>
        <v>0</v>
      </c>
      <c r="BE135" s="79" t="n">
        <f aca="false">BE136</f>
        <v>0</v>
      </c>
      <c r="BF135" s="79" t="n">
        <f aca="false">BF136</f>
        <v>0</v>
      </c>
      <c r="BG135" s="79" t="n">
        <f aca="false">BG136</f>
        <v>0</v>
      </c>
      <c r="BH135" s="79" t="n">
        <f aca="false">BH136</f>
        <v>0</v>
      </c>
      <c r="BI135" s="79" t="n">
        <f aca="false">BI136</f>
        <v>0</v>
      </c>
      <c r="BJ135" s="79" t="n">
        <f aca="false">BJ136</f>
        <v>0</v>
      </c>
      <c r="BK135" s="79" t="n">
        <f aca="false">BK136</f>
        <v>0</v>
      </c>
      <c r="BL135" s="79" t="n">
        <f aca="false">BL136</f>
        <v>0</v>
      </c>
      <c r="BM135" s="79" t="n">
        <f aca="false">BM136</f>
        <v>0</v>
      </c>
      <c r="BN135" s="79" t="n">
        <f aca="false">BN136</f>
        <v>0</v>
      </c>
      <c r="BO135" s="79" t="n">
        <f aca="false">BO136</f>
        <v>0</v>
      </c>
      <c r="BP135" s="79" t="n">
        <f aca="false">BP136</f>
        <v>0</v>
      </c>
      <c r="BQ135" s="79" t="n">
        <f aca="false">BQ136</f>
        <v>0</v>
      </c>
      <c r="BR135" s="79" t="n">
        <f aca="false">BR136</f>
        <v>0</v>
      </c>
      <c r="BS135" s="79" t="n">
        <f aca="false">BS136</f>
        <v>0</v>
      </c>
      <c r="BT135" s="79" t="n">
        <f aca="false">BT136</f>
        <v>0</v>
      </c>
      <c r="BU135" s="79" t="n">
        <f aca="false">BU136</f>
        <v>0</v>
      </c>
      <c r="BV135" s="79" t="n">
        <f aca="false">BV136</f>
        <v>0</v>
      </c>
      <c r="BW135" s="79" t="n">
        <f aca="false">BW136</f>
        <v>0</v>
      </c>
      <c r="BX135" s="79" t="n">
        <f aca="false">BX136</f>
        <v>0</v>
      </c>
      <c r="BY135" s="79" t="n">
        <f aca="false">BY136</f>
        <v>0</v>
      </c>
      <c r="BZ135" s="79" t="n">
        <f aca="false">BZ136</f>
        <v>0</v>
      </c>
      <c r="CA135" s="79" t="n">
        <f aca="false">CA136</f>
        <v>0</v>
      </c>
      <c r="CB135" s="79" t="n">
        <f aca="false">CB136</f>
        <v>0</v>
      </c>
      <c r="CC135" s="79" t="n">
        <f aca="false">CC136</f>
        <v>0</v>
      </c>
      <c r="CD135" s="79" t="n">
        <f aca="false">CD136</f>
        <v>0</v>
      </c>
      <c r="CE135" s="79" t="n">
        <f aca="false">CE136</f>
        <v>0</v>
      </c>
      <c r="CF135" s="79" t="n">
        <f aca="false">CF136</f>
        <v>0</v>
      </c>
      <c r="CG135" s="79" t="n">
        <f aca="false">CG136</f>
        <v>0</v>
      </c>
      <c r="CH135" s="79" t="n">
        <f aca="false">CH136</f>
        <v>0</v>
      </c>
      <c r="CI135" s="79" t="n">
        <f aca="false">CI136</f>
        <v>0</v>
      </c>
      <c r="CJ135" s="79" t="n">
        <f aca="false">CJ136</f>
        <v>0</v>
      </c>
      <c r="CK135" s="79" t="n">
        <f aca="false">CK136</f>
        <v>0</v>
      </c>
      <c r="CL135" s="79" t="n">
        <f aca="false">CL136</f>
        <v>0</v>
      </c>
      <c r="CM135" s="79" t="n">
        <f aca="false">CM136</f>
        <v>0</v>
      </c>
      <c r="CN135" s="79" t="n">
        <f aca="false">CN136</f>
        <v>0</v>
      </c>
      <c r="CO135" s="79" t="n">
        <f aca="false">CO136</f>
        <v>0</v>
      </c>
      <c r="CP135" s="79" t="n">
        <f aca="false">CP136</f>
        <v>0</v>
      </c>
      <c r="CQ135" s="79" t="n">
        <f aca="false">CQ136</f>
        <v>0</v>
      </c>
      <c r="CR135" s="79" t="n">
        <f aca="false">CR136</f>
        <v>0</v>
      </c>
      <c r="CS135" s="79" t="n">
        <f aca="false">CS136</f>
        <v>0</v>
      </c>
      <c r="CT135" s="79" t="n">
        <f aca="false">CT136</f>
        <v>0</v>
      </c>
      <c r="CU135" s="79" t="n">
        <f aca="false">CU136</f>
        <v>0</v>
      </c>
      <c r="CV135" s="79" t="n">
        <f aca="false">CV136</f>
        <v>60</v>
      </c>
      <c r="CW135" s="79" t="n">
        <f aca="false">CW136</f>
        <v>0</v>
      </c>
      <c r="CX135" s="79" t="n">
        <f aca="false">CX136</f>
        <v>0</v>
      </c>
      <c r="CY135" s="79" t="n">
        <f aca="false">CY136</f>
        <v>0</v>
      </c>
      <c r="CZ135" s="79" t="n">
        <f aca="false">CZ136</f>
        <v>0</v>
      </c>
      <c r="DA135" s="79" t="n">
        <f aca="false">DA136</f>
        <v>0</v>
      </c>
      <c r="DB135" s="79" t="n">
        <f aca="false">DB136</f>
        <v>0</v>
      </c>
      <c r="DC135" s="79" t="n">
        <f aca="false">DC136</f>
        <v>0</v>
      </c>
      <c r="DD135" s="79" t="n">
        <f aca="false">DD136</f>
        <v>0</v>
      </c>
      <c r="DE135" s="79" t="n">
        <f aca="false">DE136</f>
        <v>0</v>
      </c>
      <c r="DF135" s="79" t="n">
        <f aca="false">DF136</f>
        <v>0</v>
      </c>
      <c r="DG135" s="79" t="n">
        <f aca="false">DG136</f>
        <v>0</v>
      </c>
      <c r="DH135" s="79" t="n">
        <f aca="false">DH136</f>
        <v>0</v>
      </c>
      <c r="DI135" s="79" t="n">
        <f aca="false">DI136</f>
        <v>0</v>
      </c>
      <c r="DJ135" s="79" t="n">
        <f aca="false">DJ136</f>
        <v>0</v>
      </c>
      <c r="DK135" s="79" t="n">
        <f aca="false">DK136</f>
        <v>0</v>
      </c>
      <c r="DL135" s="79" t="n">
        <f aca="false">DL136</f>
        <v>0</v>
      </c>
      <c r="DM135" s="79" t="n">
        <f aca="false">DM136</f>
        <v>0</v>
      </c>
      <c r="DN135" s="79" t="n">
        <f aca="false">DN136</f>
        <v>0</v>
      </c>
      <c r="DO135" s="79" t="n">
        <f aca="false">DO136</f>
        <v>0</v>
      </c>
      <c r="DP135" s="79" t="n">
        <f aca="false">DP136</f>
        <v>0</v>
      </c>
      <c r="DQ135" s="79" t="n">
        <f aca="false">DQ136</f>
        <v>0</v>
      </c>
      <c r="DR135" s="79" t="n">
        <f aca="false">DR136</f>
        <v>0</v>
      </c>
      <c r="DS135" s="79" t="n">
        <f aca="false">DS136</f>
        <v>0</v>
      </c>
      <c r="DT135" s="79" t="n">
        <f aca="false">DT136</f>
        <v>0</v>
      </c>
      <c r="DU135" s="79" t="n">
        <f aca="false">DU136</f>
        <v>0</v>
      </c>
      <c r="DV135" s="79" t="n">
        <f aca="false">DV136</f>
        <v>0</v>
      </c>
      <c r="DW135" s="79" t="n">
        <f aca="false">DW136</f>
        <v>0</v>
      </c>
      <c r="DX135" s="79" t="n">
        <f aca="false">DX136</f>
        <v>0</v>
      </c>
      <c r="DY135" s="79" t="n">
        <f aca="false">DY136</f>
        <v>0</v>
      </c>
      <c r="DZ135" s="79" t="n">
        <f aca="false">DZ136</f>
        <v>60</v>
      </c>
      <c r="EA135" s="79" t="n">
        <f aca="false">EA136</f>
        <v>0</v>
      </c>
      <c r="EB135" s="79" t="n">
        <f aca="false">EB136</f>
        <v>0</v>
      </c>
      <c r="EC135" s="79" t="n">
        <f aca="false">EC136</f>
        <v>0</v>
      </c>
      <c r="ED135" s="79" t="n">
        <f aca="false">ED136</f>
        <v>0</v>
      </c>
      <c r="EE135" s="79" t="n">
        <f aca="false">EE136</f>
        <v>0</v>
      </c>
      <c r="EF135" s="79" t="n">
        <f aca="false">EF136</f>
        <v>0</v>
      </c>
      <c r="EG135" s="79" t="n">
        <f aca="false">EG136</f>
        <v>0</v>
      </c>
      <c r="EH135" s="79"/>
      <c r="EI135" s="79"/>
      <c r="EJ135" s="79"/>
      <c r="EK135" s="79" t="n">
        <f aca="false">EK136</f>
        <v>0</v>
      </c>
      <c r="EL135" s="79" t="n">
        <f aca="false">EL136</f>
        <v>0</v>
      </c>
      <c r="EM135" s="79" t="n">
        <f aca="false">EM136</f>
        <v>0</v>
      </c>
      <c r="EN135" s="79" t="n">
        <f aca="false">EN136</f>
        <v>0</v>
      </c>
      <c r="EO135" s="79" t="n">
        <f aca="false">EO136</f>
        <v>0</v>
      </c>
      <c r="EP135" s="79" t="n">
        <f aca="false">EP136</f>
        <v>0</v>
      </c>
      <c r="EQ135" s="79" t="n">
        <f aca="false">EQ136</f>
        <v>0</v>
      </c>
      <c r="ER135" s="79" t="n">
        <f aca="false">ER136</f>
        <v>0</v>
      </c>
      <c r="ES135" s="79" t="n">
        <f aca="false">ES136</f>
        <v>0</v>
      </c>
      <c r="ET135" s="79" t="n">
        <f aca="false">ET136</f>
        <v>0</v>
      </c>
      <c r="EU135" s="79" t="n">
        <f aca="false">EU136</f>
        <v>0</v>
      </c>
      <c r="EV135" s="79" t="n">
        <f aca="false">EV136</f>
        <v>0</v>
      </c>
      <c r="EW135" s="79" t="n">
        <f aca="false">EW136</f>
        <v>0</v>
      </c>
      <c r="EX135" s="79"/>
      <c r="EY135" s="79"/>
      <c r="EZ135" s="79" t="n">
        <f aca="false">EZ136</f>
        <v>0</v>
      </c>
      <c r="FA135" s="79"/>
      <c r="FB135" s="79"/>
      <c r="FC135" s="79" t="n">
        <f aca="false">FC136</f>
        <v>0</v>
      </c>
      <c r="FD135" s="79" t="n">
        <f aca="false">FD136</f>
        <v>0</v>
      </c>
      <c r="FE135" s="79" t="n">
        <f aca="false">FE136</f>
        <v>0</v>
      </c>
      <c r="FF135" s="79" t="n">
        <f aca="false">FF136</f>
        <v>0</v>
      </c>
      <c r="FG135" s="79" t="n">
        <f aca="false">FG136</f>
        <v>0</v>
      </c>
      <c r="FH135" s="79" t="n">
        <f aca="false">FH136</f>
        <v>0</v>
      </c>
    </row>
    <row r="136" customFormat="false" ht="15.25" hidden="false" customHeight="false" outlineLevel="0" collapsed="false">
      <c r="A136" s="81" t="s">
        <v>97</v>
      </c>
      <c r="B136" s="81"/>
      <c r="C136" s="82" t="s">
        <v>96</v>
      </c>
      <c r="D136" s="82" t="s">
        <v>98</v>
      </c>
      <c r="E136" s="82" t="s">
        <v>87</v>
      </c>
      <c r="F136" s="82" t="s">
        <v>87</v>
      </c>
      <c r="G136" s="57"/>
      <c r="H136" s="58"/>
      <c r="I136" s="63" t="n">
        <f aca="false">I137</f>
        <v>7265.3</v>
      </c>
      <c r="J136" s="63" t="n">
        <f aca="false">J137</f>
        <v>5212.8</v>
      </c>
      <c r="K136" s="63" t="n">
        <f aca="false">K137</f>
        <v>7241.1</v>
      </c>
      <c r="L136" s="63" t="n">
        <f aca="false">L137</f>
        <v>6163.1</v>
      </c>
      <c r="M136" s="63" t="n">
        <f aca="false">M137</f>
        <v>4409.9</v>
      </c>
      <c r="N136" s="63" t="n">
        <f aca="false">N137</f>
        <v>6163.1</v>
      </c>
      <c r="O136" s="79" t="n">
        <f aca="false">O137</f>
        <v>1102.2</v>
      </c>
      <c r="P136" s="63" t="n">
        <f aca="false">P137</f>
        <v>742.9</v>
      </c>
      <c r="Q136" s="63" t="n">
        <f aca="false">Q137</f>
        <v>1078</v>
      </c>
      <c r="R136" s="63" t="n">
        <f aca="false">R137</f>
        <v>0</v>
      </c>
      <c r="S136" s="63"/>
      <c r="T136" s="63"/>
      <c r="U136" s="63" t="n">
        <f aca="false">U137</f>
        <v>0</v>
      </c>
      <c r="V136" s="63" t="n">
        <f aca="false">V137</f>
        <v>60</v>
      </c>
      <c r="W136" s="63" t="n">
        <f aca="false">W137</f>
        <v>0</v>
      </c>
      <c r="X136" s="63" t="n">
        <f aca="false">X137</f>
        <v>0</v>
      </c>
      <c r="Y136" s="63" t="n">
        <f aca="false">Y137</f>
        <v>0</v>
      </c>
      <c r="Z136" s="63" t="n">
        <f aca="false">Z137</f>
        <v>0</v>
      </c>
      <c r="AA136" s="63" t="n">
        <f aca="false">AA137</f>
        <v>0</v>
      </c>
      <c r="AB136" s="63" t="n">
        <f aca="false">AB137</f>
        <v>0</v>
      </c>
      <c r="AC136" s="63" t="n">
        <f aca="false">AC137</f>
        <v>0</v>
      </c>
      <c r="AD136" s="63" t="n">
        <f aca="false">AD137</f>
        <v>0</v>
      </c>
      <c r="AE136" s="63" t="n">
        <f aca="false">AE137</f>
        <v>0</v>
      </c>
      <c r="AF136" s="63" t="n">
        <f aca="false">AF137</f>
        <v>0</v>
      </c>
      <c r="AG136" s="63" t="n">
        <f aca="false">AG137</f>
        <v>0</v>
      </c>
      <c r="AH136" s="63" t="n">
        <f aca="false">AH137</f>
        <v>0</v>
      </c>
      <c r="AI136" s="63" t="n">
        <f aca="false">AI137</f>
        <v>0</v>
      </c>
      <c r="AJ136" s="63" t="n">
        <f aca="false">AJ137</f>
        <v>0</v>
      </c>
      <c r="AK136" s="63" t="n">
        <f aca="false">AK137</f>
        <v>0</v>
      </c>
      <c r="AL136" s="63" t="n">
        <f aca="false">AL137</f>
        <v>0</v>
      </c>
      <c r="AM136" s="63" t="n">
        <f aca="false">AM137</f>
        <v>0</v>
      </c>
      <c r="AN136" s="63" t="n">
        <f aca="false">AN137</f>
        <v>0</v>
      </c>
      <c r="AO136" s="63" t="n">
        <f aca="false">AO137</f>
        <v>0</v>
      </c>
      <c r="AP136" s="63" t="n">
        <f aca="false">AP137</f>
        <v>0</v>
      </c>
      <c r="AQ136" s="63" t="n">
        <f aca="false">AQ137</f>
        <v>0</v>
      </c>
      <c r="AR136" s="63" t="n">
        <f aca="false">AR137</f>
        <v>0</v>
      </c>
      <c r="AS136" s="63" t="n">
        <f aca="false">AS137</f>
        <v>0</v>
      </c>
      <c r="AT136" s="63" t="n">
        <f aca="false">AT137</f>
        <v>0</v>
      </c>
      <c r="AU136" s="63" t="n">
        <f aca="false">AU137</f>
        <v>0</v>
      </c>
      <c r="AV136" s="63" t="n">
        <f aca="false">AV137</f>
        <v>0</v>
      </c>
      <c r="AW136" s="63" t="n">
        <f aca="false">AW137</f>
        <v>0</v>
      </c>
      <c r="AX136" s="63" t="n">
        <f aca="false">AX137</f>
        <v>0</v>
      </c>
      <c r="AY136" s="63" t="n">
        <f aca="false">AY137</f>
        <v>0</v>
      </c>
      <c r="AZ136" s="63" t="n">
        <f aca="false">AZ137</f>
        <v>0</v>
      </c>
      <c r="BA136" s="63" t="n">
        <f aca="false">BA137</f>
        <v>0</v>
      </c>
      <c r="BB136" s="63" t="n">
        <f aca="false">BB137</f>
        <v>0</v>
      </c>
      <c r="BC136" s="63" t="n">
        <f aca="false">BC137</f>
        <v>0</v>
      </c>
      <c r="BD136" s="63" t="n">
        <f aca="false">BD137</f>
        <v>0</v>
      </c>
      <c r="BE136" s="63" t="n">
        <f aca="false">BE137</f>
        <v>0</v>
      </c>
      <c r="BF136" s="63" t="n">
        <f aca="false">BF137</f>
        <v>0</v>
      </c>
      <c r="BG136" s="63" t="n">
        <f aca="false">BG137</f>
        <v>0</v>
      </c>
      <c r="BH136" s="63" t="n">
        <f aca="false">BH137</f>
        <v>0</v>
      </c>
      <c r="BI136" s="63" t="n">
        <f aca="false">BI137</f>
        <v>0</v>
      </c>
      <c r="BJ136" s="63" t="n">
        <f aca="false">BJ137</f>
        <v>0</v>
      </c>
      <c r="BK136" s="63" t="n">
        <f aca="false">BK137</f>
        <v>0</v>
      </c>
      <c r="BL136" s="63" t="n">
        <f aca="false">BL137</f>
        <v>0</v>
      </c>
      <c r="BM136" s="63" t="n">
        <f aca="false">BM137</f>
        <v>0</v>
      </c>
      <c r="BN136" s="63" t="n">
        <f aca="false">BN137</f>
        <v>0</v>
      </c>
      <c r="BO136" s="63" t="n">
        <f aca="false">BO137</f>
        <v>0</v>
      </c>
      <c r="BP136" s="63" t="n">
        <f aca="false">BP137</f>
        <v>0</v>
      </c>
      <c r="BQ136" s="63" t="n">
        <f aca="false">BQ137</f>
        <v>0</v>
      </c>
      <c r="BR136" s="63" t="n">
        <f aca="false">BR137</f>
        <v>0</v>
      </c>
      <c r="BS136" s="63" t="n">
        <f aca="false">BS137</f>
        <v>0</v>
      </c>
      <c r="BT136" s="63" t="n">
        <f aca="false">BT137</f>
        <v>0</v>
      </c>
      <c r="BU136" s="63" t="n">
        <f aca="false">BU137</f>
        <v>0</v>
      </c>
      <c r="BV136" s="63" t="n">
        <f aca="false">BV137</f>
        <v>0</v>
      </c>
      <c r="BW136" s="63" t="n">
        <f aca="false">BW137</f>
        <v>0</v>
      </c>
      <c r="BX136" s="63" t="n">
        <f aca="false">BX137</f>
        <v>0</v>
      </c>
      <c r="BY136" s="63" t="n">
        <f aca="false">BY137</f>
        <v>0</v>
      </c>
      <c r="BZ136" s="63" t="n">
        <f aca="false">BZ137</f>
        <v>0</v>
      </c>
      <c r="CA136" s="63" t="n">
        <f aca="false">CA137</f>
        <v>0</v>
      </c>
      <c r="CB136" s="63" t="n">
        <f aca="false">CB137</f>
        <v>0</v>
      </c>
      <c r="CC136" s="63" t="n">
        <f aca="false">CC137</f>
        <v>0</v>
      </c>
      <c r="CD136" s="63" t="n">
        <f aca="false">CD137</f>
        <v>0</v>
      </c>
      <c r="CE136" s="63" t="n">
        <f aca="false">CE137</f>
        <v>0</v>
      </c>
      <c r="CF136" s="63" t="n">
        <f aca="false">CF137</f>
        <v>0</v>
      </c>
      <c r="CG136" s="63" t="n">
        <f aca="false">CG137</f>
        <v>0</v>
      </c>
      <c r="CH136" s="63" t="n">
        <f aca="false">CH137</f>
        <v>0</v>
      </c>
      <c r="CI136" s="63" t="n">
        <f aca="false">CI137</f>
        <v>0</v>
      </c>
      <c r="CJ136" s="63" t="n">
        <f aca="false">CJ137</f>
        <v>0</v>
      </c>
      <c r="CK136" s="63" t="n">
        <f aca="false">CK137</f>
        <v>0</v>
      </c>
      <c r="CL136" s="63" t="n">
        <f aca="false">CL137</f>
        <v>0</v>
      </c>
      <c r="CM136" s="63" t="n">
        <f aca="false">CM137</f>
        <v>0</v>
      </c>
      <c r="CN136" s="63" t="n">
        <f aca="false">CN137</f>
        <v>0</v>
      </c>
      <c r="CO136" s="63" t="n">
        <f aca="false">CO137</f>
        <v>0</v>
      </c>
      <c r="CP136" s="63" t="n">
        <f aca="false">CP137</f>
        <v>0</v>
      </c>
      <c r="CQ136" s="63" t="n">
        <f aca="false">CQ137</f>
        <v>0</v>
      </c>
      <c r="CR136" s="63" t="n">
        <f aca="false">CR137</f>
        <v>0</v>
      </c>
      <c r="CS136" s="63" t="n">
        <f aca="false">CS137</f>
        <v>0</v>
      </c>
      <c r="CT136" s="63" t="n">
        <f aca="false">CT137</f>
        <v>0</v>
      </c>
      <c r="CU136" s="63" t="n">
        <f aca="false">CU137</f>
        <v>0</v>
      </c>
      <c r="CV136" s="63" t="n">
        <f aca="false">CV137</f>
        <v>60</v>
      </c>
      <c r="CW136" s="63" t="n">
        <f aca="false">CW137</f>
        <v>0</v>
      </c>
      <c r="CX136" s="63" t="n">
        <f aca="false">CX137</f>
        <v>0</v>
      </c>
      <c r="CY136" s="63" t="n">
        <f aca="false">CY137</f>
        <v>0</v>
      </c>
      <c r="CZ136" s="63" t="n">
        <f aca="false">CZ137</f>
        <v>0</v>
      </c>
      <c r="DA136" s="63" t="n">
        <f aca="false">DA137</f>
        <v>0</v>
      </c>
      <c r="DB136" s="63" t="n">
        <f aca="false">DB137</f>
        <v>0</v>
      </c>
      <c r="DC136" s="63" t="n">
        <f aca="false">DC137</f>
        <v>0</v>
      </c>
      <c r="DD136" s="63" t="n">
        <f aca="false">DD137</f>
        <v>0</v>
      </c>
      <c r="DE136" s="63" t="n">
        <f aca="false">DE137</f>
        <v>0</v>
      </c>
      <c r="DF136" s="63" t="n">
        <f aca="false">DF137</f>
        <v>0</v>
      </c>
      <c r="DG136" s="63" t="n">
        <f aca="false">DG137</f>
        <v>0</v>
      </c>
      <c r="DH136" s="63" t="n">
        <f aca="false">DH137</f>
        <v>0</v>
      </c>
      <c r="DI136" s="63" t="n">
        <f aca="false">DI137</f>
        <v>0</v>
      </c>
      <c r="DJ136" s="63" t="n">
        <f aca="false">DJ137</f>
        <v>0</v>
      </c>
      <c r="DK136" s="63" t="n">
        <f aca="false">DK137</f>
        <v>0</v>
      </c>
      <c r="DL136" s="63" t="n">
        <f aca="false">DL137</f>
        <v>0</v>
      </c>
      <c r="DM136" s="63" t="n">
        <f aca="false">DM137</f>
        <v>0</v>
      </c>
      <c r="DN136" s="63" t="n">
        <f aca="false">DN137</f>
        <v>0</v>
      </c>
      <c r="DO136" s="63" t="n">
        <f aca="false">DO137</f>
        <v>0</v>
      </c>
      <c r="DP136" s="63" t="n">
        <f aca="false">DP137</f>
        <v>0</v>
      </c>
      <c r="DQ136" s="63" t="n">
        <f aca="false">DQ137</f>
        <v>0</v>
      </c>
      <c r="DR136" s="63" t="n">
        <f aca="false">DR137</f>
        <v>0</v>
      </c>
      <c r="DS136" s="63" t="n">
        <f aca="false">DS137</f>
        <v>0</v>
      </c>
      <c r="DT136" s="63" t="n">
        <f aca="false">DT137</f>
        <v>0</v>
      </c>
      <c r="DU136" s="63" t="n">
        <f aca="false">DU137</f>
        <v>0</v>
      </c>
      <c r="DV136" s="63" t="n">
        <f aca="false">DV137</f>
        <v>0</v>
      </c>
      <c r="DW136" s="63" t="n">
        <f aca="false">DW137</f>
        <v>0</v>
      </c>
      <c r="DX136" s="63" t="n">
        <f aca="false">DX137</f>
        <v>0</v>
      </c>
      <c r="DY136" s="63" t="n">
        <f aca="false">DY137</f>
        <v>0</v>
      </c>
      <c r="DZ136" s="63" t="n">
        <f aca="false">DZ137</f>
        <v>60</v>
      </c>
      <c r="EA136" s="63" t="n">
        <f aca="false">EA137</f>
        <v>0</v>
      </c>
      <c r="EB136" s="63" t="n">
        <f aca="false">EB137</f>
        <v>0</v>
      </c>
      <c r="EC136" s="63" t="n">
        <f aca="false">EC137</f>
        <v>0</v>
      </c>
      <c r="ED136" s="63" t="n">
        <f aca="false">ED137</f>
        <v>0</v>
      </c>
      <c r="EE136" s="63" t="n">
        <f aca="false">EE137</f>
        <v>0</v>
      </c>
      <c r="EF136" s="63" t="n">
        <f aca="false">EF137</f>
        <v>0</v>
      </c>
      <c r="EG136" s="63" t="n">
        <f aca="false">EG137</f>
        <v>0</v>
      </c>
      <c r="EH136" s="63"/>
      <c r="EI136" s="63"/>
      <c r="EJ136" s="63"/>
      <c r="EK136" s="63" t="n">
        <f aca="false">EK137</f>
        <v>0</v>
      </c>
      <c r="EL136" s="63" t="n">
        <f aca="false">EL137</f>
        <v>0</v>
      </c>
      <c r="EM136" s="63" t="n">
        <f aca="false">EM137</f>
        <v>0</v>
      </c>
      <c r="EN136" s="63" t="n">
        <f aca="false">EN137</f>
        <v>0</v>
      </c>
      <c r="EO136" s="63" t="n">
        <f aca="false">EO137</f>
        <v>0</v>
      </c>
      <c r="EP136" s="63" t="n">
        <f aca="false">EP137</f>
        <v>0</v>
      </c>
      <c r="EQ136" s="63" t="n">
        <f aca="false">EQ137</f>
        <v>0</v>
      </c>
      <c r="ER136" s="63" t="n">
        <f aca="false">ER137</f>
        <v>0</v>
      </c>
      <c r="ES136" s="63" t="n">
        <f aca="false">ES137</f>
        <v>0</v>
      </c>
      <c r="ET136" s="63" t="n">
        <f aca="false">ET137</f>
        <v>0</v>
      </c>
      <c r="EU136" s="63" t="n">
        <f aca="false">EU137</f>
        <v>0</v>
      </c>
      <c r="EV136" s="63" t="n">
        <f aca="false">EV137</f>
        <v>0</v>
      </c>
      <c r="EW136" s="63" t="n">
        <f aca="false">EW137</f>
        <v>0</v>
      </c>
      <c r="EX136" s="63"/>
      <c r="EY136" s="63"/>
      <c r="EZ136" s="63" t="n">
        <f aca="false">EZ137</f>
        <v>0</v>
      </c>
      <c r="FA136" s="63"/>
      <c r="FB136" s="63"/>
      <c r="FC136" s="63" t="n">
        <f aca="false">FC137</f>
        <v>0</v>
      </c>
      <c r="FD136" s="63" t="n">
        <f aca="false">FD137</f>
        <v>0</v>
      </c>
      <c r="FE136" s="63" t="n">
        <f aca="false">FE137</f>
        <v>0</v>
      </c>
      <c r="FF136" s="63" t="n">
        <f aca="false">FF137</f>
        <v>0</v>
      </c>
      <c r="FG136" s="63" t="n">
        <f aca="false">FG137</f>
        <v>0</v>
      </c>
      <c r="FH136" s="63" t="n">
        <f aca="false">FH137</f>
        <v>0</v>
      </c>
    </row>
    <row r="137" customFormat="false" ht="15.25" hidden="false" customHeight="false" outlineLevel="0" collapsed="false">
      <c r="A137" s="81" t="s">
        <v>99</v>
      </c>
      <c r="B137" s="81"/>
      <c r="C137" s="82" t="s">
        <v>96</v>
      </c>
      <c r="D137" s="82" t="s">
        <v>98</v>
      </c>
      <c r="E137" s="82" t="s">
        <v>87</v>
      </c>
      <c r="F137" s="82" t="s">
        <v>87</v>
      </c>
      <c r="G137" s="82" t="s">
        <v>100</v>
      </c>
      <c r="H137" s="84"/>
      <c r="I137" s="63" t="n">
        <f aca="false">I138+I143+I151+I156+I157</f>
        <v>7265.3</v>
      </c>
      <c r="J137" s="63" t="n">
        <f aca="false">J138+J143+J151+J156+J157</f>
        <v>5212.8</v>
      </c>
      <c r="K137" s="63" t="n">
        <f aca="false">K138+K143+K151+K156+K157</f>
        <v>7241.1</v>
      </c>
      <c r="L137" s="63" t="n">
        <f aca="false">L138+L143+L151+L156+L157</f>
        <v>6163.1</v>
      </c>
      <c r="M137" s="63" t="n">
        <f aca="false">M138+M143+M151+M156+M157</f>
        <v>4409.9</v>
      </c>
      <c r="N137" s="63" t="n">
        <f aca="false">N138+N143+N151+N156+N157</f>
        <v>6163.1</v>
      </c>
      <c r="O137" s="63" t="n">
        <f aca="false">O138+O143+O151+O156+O157</f>
        <v>1102.2</v>
      </c>
      <c r="P137" s="63" t="n">
        <f aca="false">P138+P143+P151+P156+P157</f>
        <v>742.9</v>
      </c>
      <c r="Q137" s="63" t="n">
        <f aca="false">Q138+Q143+Q151+Q156+Q157</f>
        <v>1078</v>
      </c>
      <c r="R137" s="63" t="n">
        <f aca="false">R138+R143+R151+R156+R157</f>
        <v>0</v>
      </c>
      <c r="S137" s="63"/>
      <c r="T137" s="63"/>
      <c r="U137" s="63" t="n">
        <f aca="false">U138+U143+U151+U156+U157</f>
        <v>0</v>
      </c>
      <c r="V137" s="63" t="n">
        <f aca="false">V138+V143+V151+V156+V157</f>
        <v>60</v>
      </c>
      <c r="W137" s="63" t="n">
        <f aca="false">W138+W143+W151+W156+W157</f>
        <v>0</v>
      </c>
      <c r="X137" s="63" t="n">
        <f aca="false">X138+X143+X151+X156+X157</f>
        <v>0</v>
      </c>
      <c r="Y137" s="63" t="n">
        <f aca="false">Y138+Y143+Y151+Y156+Y157</f>
        <v>0</v>
      </c>
      <c r="Z137" s="63" t="n">
        <f aca="false">Z138+Z143+Z151+Z156+Z157</f>
        <v>0</v>
      </c>
      <c r="AA137" s="63" t="n">
        <f aca="false">AA138+AA143+AA151+AA156+AA157</f>
        <v>0</v>
      </c>
      <c r="AB137" s="63" t="n">
        <f aca="false">AB138+AB143+AB151+AB156+AB157</f>
        <v>0</v>
      </c>
      <c r="AC137" s="63" t="n">
        <f aca="false">AC138+AC143+AC151+AC156+AC157</f>
        <v>0</v>
      </c>
      <c r="AD137" s="63" t="n">
        <f aca="false">AD138+AD143+AD151+AD156+AD157</f>
        <v>0</v>
      </c>
      <c r="AE137" s="63" t="n">
        <f aca="false">AE138+AE143+AE151+AE156+AE157</f>
        <v>0</v>
      </c>
      <c r="AF137" s="63" t="n">
        <f aca="false">AF138+AF143+AF151+AF156+AF157</f>
        <v>0</v>
      </c>
      <c r="AG137" s="63" t="n">
        <f aca="false">AG138+AG143+AG151+AG156+AG157</f>
        <v>0</v>
      </c>
      <c r="AH137" s="63" t="n">
        <f aca="false">AH138+AH143+AH151+AH156+AH157</f>
        <v>0</v>
      </c>
      <c r="AI137" s="63" t="n">
        <f aca="false">AI138+AI143+AI151+AI156+AI157</f>
        <v>0</v>
      </c>
      <c r="AJ137" s="63" t="n">
        <f aca="false">AJ138+AJ143+AJ151+AJ156+AJ157</f>
        <v>0</v>
      </c>
      <c r="AK137" s="63" t="n">
        <f aca="false">AK138+AK143+AK151+AK156+AK157</f>
        <v>0</v>
      </c>
      <c r="AL137" s="63" t="n">
        <f aca="false">AL138+AL143+AL151+AL156+AL157</f>
        <v>0</v>
      </c>
      <c r="AM137" s="63" t="n">
        <f aca="false">AM138+AM143+AM151+AM156+AM157</f>
        <v>0</v>
      </c>
      <c r="AN137" s="63" t="n">
        <f aca="false">AN138+AN143+AN151+AN156+AN157</f>
        <v>0</v>
      </c>
      <c r="AO137" s="63" t="n">
        <f aca="false">AO138+AO143+AO151+AO156+AO157</f>
        <v>0</v>
      </c>
      <c r="AP137" s="63" t="n">
        <f aca="false">AP138+AP143+AP151+AP156+AP157</f>
        <v>0</v>
      </c>
      <c r="AQ137" s="63" t="n">
        <f aca="false">AQ138+AQ143+AQ151+AQ156+AQ157</f>
        <v>0</v>
      </c>
      <c r="AR137" s="63" t="n">
        <f aca="false">AR138+AR143+AR151+AR156+AR157</f>
        <v>0</v>
      </c>
      <c r="AS137" s="63" t="n">
        <f aca="false">AS138+AS143+AS151+AS156+AS157</f>
        <v>0</v>
      </c>
      <c r="AT137" s="63" t="n">
        <f aca="false">AT138+AT143+AT151+AT156+AT157</f>
        <v>0</v>
      </c>
      <c r="AU137" s="63" t="n">
        <f aca="false">AU138+AU143+AU151+AU156+AU157</f>
        <v>0</v>
      </c>
      <c r="AV137" s="63" t="n">
        <f aca="false">AV138+AV143+AV151+AV156+AV157</f>
        <v>0</v>
      </c>
      <c r="AW137" s="63" t="n">
        <f aca="false">AW138+AW143+AW151+AW156+AW157</f>
        <v>0</v>
      </c>
      <c r="AX137" s="63" t="n">
        <f aca="false">AX138+AX143+AX151+AX156+AX157</f>
        <v>0</v>
      </c>
      <c r="AY137" s="63" t="n">
        <f aca="false">AY138+AY143+AY151+AY156+AY157</f>
        <v>0</v>
      </c>
      <c r="AZ137" s="63" t="n">
        <f aca="false">AZ138+AZ143+AZ151+AZ156+AZ157</f>
        <v>0</v>
      </c>
      <c r="BA137" s="63" t="n">
        <f aca="false">BA138+BA143+BA151+BA156+BA157</f>
        <v>0</v>
      </c>
      <c r="BB137" s="63" t="n">
        <f aca="false">BB138+BB143+BB151+BB156+BB157</f>
        <v>0</v>
      </c>
      <c r="BC137" s="63" t="n">
        <f aca="false">BC138+BC143+BC151+BC156+BC157</f>
        <v>0</v>
      </c>
      <c r="BD137" s="63" t="n">
        <f aca="false">BD138+BD143+BD151+BD156+BD157</f>
        <v>0</v>
      </c>
      <c r="BE137" s="63" t="n">
        <f aca="false">BE138+BE143+BE151+BE156+BE157</f>
        <v>0</v>
      </c>
      <c r="BF137" s="63" t="n">
        <f aca="false">BF138+BF143+BF151+BF156+BF157</f>
        <v>0</v>
      </c>
      <c r="BG137" s="63" t="n">
        <f aca="false">BG138+BG143+BG151+BG156+BG157</f>
        <v>0</v>
      </c>
      <c r="BH137" s="63" t="n">
        <f aca="false">BH138+BH143+BH151+BH156+BH157</f>
        <v>0</v>
      </c>
      <c r="BI137" s="63" t="n">
        <f aca="false">BI138+BI143+BI151+BI156+BI157</f>
        <v>0</v>
      </c>
      <c r="BJ137" s="63" t="n">
        <f aca="false">BJ138+BJ143+BJ151+BJ156+BJ157</f>
        <v>0</v>
      </c>
      <c r="BK137" s="63" t="n">
        <f aca="false">BK138+BK143+BK151+BK156+BK157</f>
        <v>0</v>
      </c>
      <c r="BL137" s="63" t="n">
        <f aca="false">BL138+BL143+BL151+BL156+BL157</f>
        <v>0</v>
      </c>
      <c r="BM137" s="63" t="n">
        <f aca="false">BM138+BM143+BM151+BM156+BM157</f>
        <v>0</v>
      </c>
      <c r="BN137" s="63" t="n">
        <f aca="false">BN138+BN143+BN151+BN156+BN157</f>
        <v>0</v>
      </c>
      <c r="BO137" s="63" t="n">
        <f aca="false">BO138+BO143+BO151+BO156+BO157</f>
        <v>0</v>
      </c>
      <c r="BP137" s="63" t="n">
        <f aca="false">BP138+BP143+BP151+BP156+BP157</f>
        <v>0</v>
      </c>
      <c r="BQ137" s="63" t="n">
        <f aca="false">BQ138+BQ143+BQ151+BQ156+BQ157</f>
        <v>0</v>
      </c>
      <c r="BR137" s="63" t="n">
        <f aca="false">BR138+BR143+BR151+BR156+BR157</f>
        <v>0</v>
      </c>
      <c r="BS137" s="63" t="n">
        <f aca="false">BS138+BS143+BS151+BS156+BS157</f>
        <v>0</v>
      </c>
      <c r="BT137" s="63" t="n">
        <f aca="false">BT138+BT143+BT151+BT156+BT157</f>
        <v>0</v>
      </c>
      <c r="BU137" s="63" t="n">
        <f aca="false">BU138+BU143+BU151+BU156+BU157</f>
        <v>0</v>
      </c>
      <c r="BV137" s="63" t="n">
        <f aca="false">BV138+BV143+BV151+BV156+BV157</f>
        <v>0</v>
      </c>
      <c r="BW137" s="63" t="n">
        <f aca="false">BW138+BW143+BW151+BW156+BW157</f>
        <v>0</v>
      </c>
      <c r="BX137" s="63" t="n">
        <f aca="false">BX138+BX143+BX151+BX156+BX157</f>
        <v>0</v>
      </c>
      <c r="BY137" s="63" t="n">
        <f aca="false">BY138+BY143+BY151+BY156+BY157</f>
        <v>0</v>
      </c>
      <c r="BZ137" s="63" t="n">
        <f aca="false">BZ138+BZ143+BZ151+BZ156+BZ157</f>
        <v>0</v>
      </c>
      <c r="CA137" s="63" t="n">
        <f aca="false">CA138+CA143+CA151+CA156+CA157</f>
        <v>0</v>
      </c>
      <c r="CB137" s="63" t="n">
        <f aca="false">CB138+CB143+CB151+CB156+CB157</f>
        <v>0</v>
      </c>
      <c r="CC137" s="63" t="n">
        <f aca="false">CC138+CC143+CC151+CC156+CC157</f>
        <v>0</v>
      </c>
      <c r="CD137" s="63" t="n">
        <f aca="false">CD138+CD143+CD151+CD156+CD157</f>
        <v>0</v>
      </c>
      <c r="CE137" s="63" t="n">
        <f aca="false">CE138+CE143+CE151+CE156+CE157</f>
        <v>0</v>
      </c>
      <c r="CF137" s="63" t="n">
        <f aca="false">CF138+CF143+CF151+CF156+CF157</f>
        <v>0</v>
      </c>
      <c r="CG137" s="63" t="n">
        <f aca="false">CG138+CG143+CG151+CG156+CG157</f>
        <v>0</v>
      </c>
      <c r="CH137" s="63" t="n">
        <f aca="false">CH138+CH143+CH151+CH156+CH157</f>
        <v>0</v>
      </c>
      <c r="CI137" s="63" t="n">
        <f aca="false">CI138+CI143+CI151+CI156+CI157</f>
        <v>0</v>
      </c>
      <c r="CJ137" s="63" t="n">
        <f aca="false">CJ138+CJ143+CJ151+CJ156+CJ157</f>
        <v>0</v>
      </c>
      <c r="CK137" s="63" t="n">
        <f aca="false">CK138+CK143+CK151+CK156+CK157</f>
        <v>0</v>
      </c>
      <c r="CL137" s="63" t="n">
        <f aca="false">CL138+CL143+CL151+CL156+CL157</f>
        <v>0</v>
      </c>
      <c r="CM137" s="63" t="n">
        <f aca="false">CM138+CM143+CM151+CM156+CM157</f>
        <v>0</v>
      </c>
      <c r="CN137" s="63" t="n">
        <f aca="false">CN138+CN143+CN151+CN156+CN157</f>
        <v>0</v>
      </c>
      <c r="CO137" s="63" t="n">
        <f aca="false">CO138+CO143+CO151+CO156+CO157</f>
        <v>0</v>
      </c>
      <c r="CP137" s="63" t="n">
        <f aca="false">CP138+CP143+CP151+CP156+CP157</f>
        <v>0</v>
      </c>
      <c r="CQ137" s="63" t="n">
        <f aca="false">CQ138+CQ143+CQ151+CQ156+CQ157</f>
        <v>0</v>
      </c>
      <c r="CR137" s="63" t="n">
        <f aca="false">CR138+CR143+CR151+CR156+CR157</f>
        <v>0</v>
      </c>
      <c r="CS137" s="63" t="n">
        <f aca="false">CS138+CS143+CS151+CS156+CS157</f>
        <v>0</v>
      </c>
      <c r="CT137" s="63" t="n">
        <f aca="false">CT138+CT143+CT151+CT156+CT157</f>
        <v>0</v>
      </c>
      <c r="CU137" s="63" t="n">
        <f aca="false">CU138+CU143+CU151+CU156+CU157</f>
        <v>0</v>
      </c>
      <c r="CV137" s="63" t="n">
        <f aca="false">CV138+CV143+CV151+CV156+CV157</f>
        <v>60</v>
      </c>
      <c r="CW137" s="63" t="n">
        <f aca="false">CW138+CW143+CW151+CW156+CW157</f>
        <v>0</v>
      </c>
      <c r="CX137" s="63" t="n">
        <f aca="false">CX138+CX143+CX151+CX156+CX157</f>
        <v>0</v>
      </c>
      <c r="CY137" s="63" t="n">
        <f aca="false">CY138+CY143+CY151+CY156+CY157</f>
        <v>0</v>
      </c>
      <c r="CZ137" s="63" t="n">
        <f aca="false">CZ138+CZ143+CZ151+CZ156+CZ157</f>
        <v>0</v>
      </c>
      <c r="DA137" s="63" t="n">
        <f aca="false">DA138+DA143+DA151+DA156+DA157</f>
        <v>0</v>
      </c>
      <c r="DB137" s="63" t="n">
        <f aca="false">DB138+DB143+DB151+DB156+DB157</f>
        <v>0</v>
      </c>
      <c r="DC137" s="63" t="n">
        <f aca="false">DC138+DC143+DC151+DC156+DC157</f>
        <v>0</v>
      </c>
      <c r="DD137" s="63" t="n">
        <f aca="false">DD138+DD143+DD151+DD156+DD157</f>
        <v>0</v>
      </c>
      <c r="DE137" s="63" t="n">
        <f aca="false">DE138+DE143+DE151+DE156+DE157</f>
        <v>0</v>
      </c>
      <c r="DF137" s="63" t="n">
        <f aca="false">DF138+DF143+DF151+DF156+DF157</f>
        <v>0</v>
      </c>
      <c r="DG137" s="63" t="n">
        <f aca="false">DG138+DG143+DG151+DG156+DG157</f>
        <v>0</v>
      </c>
      <c r="DH137" s="63" t="n">
        <f aca="false">DH138+DH143+DH151+DH156+DH157</f>
        <v>0</v>
      </c>
      <c r="DI137" s="63" t="n">
        <f aca="false">DI138+DI143+DI151+DI156+DI157</f>
        <v>0</v>
      </c>
      <c r="DJ137" s="63" t="n">
        <f aca="false">DJ138+DJ143+DJ151+DJ156+DJ157</f>
        <v>0</v>
      </c>
      <c r="DK137" s="63" t="n">
        <f aca="false">DK138+DK143+DK151+DK156+DK157</f>
        <v>0</v>
      </c>
      <c r="DL137" s="63" t="n">
        <f aca="false">DL138+DL143+DL151+DL156+DL157</f>
        <v>0</v>
      </c>
      <c r="DM137" s="63" t="n">
        <f aca="false">DM138+DM143+DM151+DM156+DM157</f>
        <v>0</v>
      </c>
      <c r="DN137" s="63" t="n">
        <f aca="false">DN138+DN143+DN151+DN156+DN157</f>
        <v>0</v>
      </c>
      <c r="DO137" s="63" t="n">
        <f aca="false">DO138+DO143+DO151+DO156+DO157</f>
        <v>0</v>
      </c>
      <c r="DP137" s="63" t="n">
        <f aca="false">DP138+DP143+DP151+DP156+DP157</f>
        <v>0</v>
      </c>
      <c r="DQ137" s="63" t="n">
        <f aca="false">DQ138+DQ143+DQ151+DQ156+DQ157</f>
        <v>0</v>
      </c>
      <c r="DR137" s="63" t="n">
        <f aca="false">DR138+DR143+DR151+DR156+DR157</f>
        <v>0</v>
      </c>
      <c r="DS137" s="63" t="n">
        <f aca="false">DS138+DS143+DS151+DS156+DS157</f>
        <v>0</v>
      </c>
      <c r="DT137" s="63" t="n">
        <f aca="false">DT138+DT143+DT151+DT156+DT157</f>
        <v>0</v>
      </c>
      <c r="DU137" s="63" t="n">
        <f aca="false">DU138+DU143+DU151+DU156+DU157</f>
        <v>0</v>
      </c>
      <c r="DV137" s="63" t="n">
        <f aca="false">DV138+DV143+DV151+DV156+DV157</f>
        <v>0</v>
      </c>
      <c r="DW137" s="63" t="n">
        <f aca="false">DW138+DW143+DW151+DW156+DW157</f>
        <v>0</v>
      </c>
      <c r="DX137" s="63" t="n">
        <f aca="false">DX138+DX143+DX151+DX156+DX157</f>
        <v>0</v>
      </c>
      <c r="DY137" s="63" t="n">
        <f aca="false">DY138+DY143+DY151+DY156+DY157</f>
        <v>0</v>
      </c>
      <c r="DZ137" s="63" t="n">
        <f aca="false">DZ138+DZ143+DZ151+DZ156+DZ157</f>
        <v>60</v>
      </c>
      <c r="EA137" s="63" t="n">
        <f aca="false">EA138+EA143+EA151+EA156+EA157</f>
        <v>0</v>
      </c>
      <c r="EB137" s="63" t="n">
        <f aca="false">EB138+EB143+EB151+EB156+EB157</f>
        <v>0</v>
      </c>
      <c r="EC137" s="63" t="n">
        <f aca="false">EC138+EC143+EC151+EC156+EC157</f>
        <v>0</v>
      </c>
      <c r="ED137" s="63" t="n">
        <f aca="false">ED138+ED143+ED151+ED156+ED157</f>
        <v>0</v>
      </c>
      <c r="EE137" s="63" t="n">
        <f aca="false">EE138+EE143+EE151+EE156+EE157</f>
        <v>0</v>
      </c>
      <c r="EF137" s="63" t="n">
        <f aca="false">EF138+EF143+EF151+EF156+EF157</f>
        <v>0</v>
      </c>
      <c r="EG137" s="63" t="n">
        <f aca="false">EG138+EG143+EG151+EG156+EG157</f>
        <v>0</v>
      </c>
      <c r="EH137" s="63"/>
      <c r="EI137" s="63"/>
      <c r="EJ137" s="63"/>
      <c r="EK137" s="63" t="n">
        <f aca="false">EK138+EK143+EK151+EK156+EK157</f>
        <v>0</v>
      </c>
      <c r="EL137" s="63" t="n">
        <f aca="false">EL138+EL143+EL151+EL156+EL157</f>
        <v>0</v>
      </c>
      <c r="EM137" s="63" t="n">
        <f aca="false">EM138+EM143+EM151+EM156+EM157</f>
        <v>0</v>
      </c>
      <c r="EN137" s="63" t="n">
        <f aca="false">EN138+EN143+EN151+EN156+EN157</f>
        <v>0</v>
      </c>
      <c r="EO137" s="63" t="n">
        <f aca="false">EO138+EO143+EO151+EO156+EO157</f>
        <v>0</v>
      </c>
      <c r="EP137" s="63" t="n">
        <f aca="false">EP138+EP143+EP151+EP156+EP157</f>
        <v>0</v>
      </c>
      <c r="EQ137" s="63" t="n">
        <f aca="false">EQ138+EQ143+EQ151+EQ156+EQ157</f>
        <v>0</v>
      </c>
      <c r="ER137" s="63" t="n">
        <f aca="false">ER138+ER143+ER151+ER156+ER157</f>
        <v>0</v>
      </c>
      <c r="ES137" s="63" t="n">
        <f aca="false">ES138+ES143+ES151+ES156+ES157</f>
        <v>0</v>
      </c>
      <c r="ET137" s="63" t="n">
        <f aca="false">ET138+ET143+ET151+ET156+ET157</f>
        <v>0</v>
      </c>
      <c r="EU137" s="63" t="n">
        <f aca="false">EU138+EU143+EU151+EU156+EU157</f>
        <v>0</v>
      </c>
      <c r="EV137" s="63" t="n">
        <f aca="false">EV138+EV143+EV151+EV156+EV157</f>
        <v>0</v>
      </c>
      <c r="EW137" s="63" t="n">
        <f aca="false">EW138+EW143+EW151+EW156+EW157</f>
        <v>0</v>
      </c>
      <c r="EX137" s="63"/>
      <c r="EY137" s="63"/>
      <c r="EZ137" s="63" t="n">
        <f aca="false">EZ138+EZ143+EZ151+EZ156+EZ157</f>
        <v>0</v>
      </c>
      <c r="FA137" s="63"/>
      <c r="FB137" s="63"/>
      <c r="FC137" s="63" t="n">
        <f aca="false">FC138+FC143+FC151+FC156+FC157</f>
        <v>0</v>
      </c>
      <c r="FD137" s="63" t="n">
        <f aca="false">FD138+FD143+FD151+FD156+FD157</f>
        <v>0</v>
      </c>
      <c r="FE137" s="63" t="n">
        <f aca="false">FE138+FE143+FE151+FE156+FE157</f>
        <v>0</v>
      </c>
      <c r="FF137" s="63" t="n">
        <f aca="false">FF138+FF143+FF151+FF156+FF157</f>
        <v>0</v>
      </c>
      <c r="FG137" s="63" t="n">
        <f aca="false">FG138+FG143+FG151+FG156+FG157</f>
        <v>0</v>
      </c>
      <c r="FH137" s="63" t="n">
        <f aca="false">FH138+FH143+FH151+FH156+FH157</f>
        <v>0</v>
      </c>
    </row>
    <row r="138" customFormat="false" ht="15.25" hidden="false" customHeight="false" outlineLevel="0" collapsed="false">
      <c r="A138" s="2" t="s">
        <v>101</v>
      </c>
      <c r="B138" s="2"/>
      <c r="C138" s="57" t="s">
        <v>96</v>
      </c>
      <c r="D138" s="57" t="s">
        <v>98</v>
      </c>
      <c r="E138" s="57" t="s">
        <v>87</v>
      </c>
      <c r="F138" s="57" t="s">
        <v>87</v>
      </c>
      <c r="G138" s="57" t="s">
        <v>100</v>
      </c>
      <c r="H138" s="58" t="n">
        <v>210</v>
      </c>
      <c r="I138" s="65" t="n">
        <f aca="false">SUM(I140:I142)</f>
        <v>5413</v>
      </c>
      <c r="J138" s="65" t="n">
        <f aca="false">SUM(J140:J142)</f>
        <v>3871.4</v>
      </c>
      <c r="K138" s="65" t="n">
        <f aca="false">SUM(K140:K142)</f>
        <v>5410.2</v>
      </c>
      <c r="L138" s="65" t="n">
        <f aca="false">SUM(L140:L142)</f>
        <v>5409</v>
      </c>
      <c r="M138" s="65" t="n">
        <f aca="false">SUM(M140:M142)</f>
        <v>3868.4</v>
      </c>
      <c r="N138" s="65" t="n">
        <f aca="false">SUM(N140:N142)</f>
        <v>5409</v>
      </c>
      <c r="O138" s="65" t="n">
        <f aca="false">SUM(O140:O142)</f>
        <v>4</v>
      </c>
      <c r="P138" s="65" t="n">
        <f aca="false">SUM(P140:P142)</f>
        <v>3</v>
      </c>
      <c r="Q138" s="65" t="n">
        <f aca="false">SUM(Q140:Q142)</f>
        <v>1.2</v>
      </c>
      <c r="R138" s="65" t="n">
        <f aca="false">SUM(R140:R142)</f>
        <v>0</v>
      </c>
      <c r="S138" s="65"/>
      <c r="T138" s="65"/>
      <c r="U138" s="65" t="n">
        <f aca="false">SUM(U140:U142)</f>
        <v>0</v>
      </c>
      <c r="V138" s="65" t="n">
        <f aca="false">SUM(V140:V142)</f>
        <v>0</v>
      </c>
      <c r="W138" s="65" t="n">
        <f aca="false">SUM(W140:W142)</f>
        <v>0</v>
      </c>
      <c r="X138" s="65" t="n">
        <f aca="false">SUM(X140:X142)</f>
        <v>0</v>
      </c>
      <c r="Y138" s="65" t="n">
        <f aca="false">SUM(Y140:Y142)</f>
        <v>0</v>
      </c>
      <c r="Z138" s="65" t="n">
        <f aca="false">SUM(Z140:Z142)</f>
        <v>0</v>
      </c>
      <c r="AA138" s="65" t="n">
        <f aca="false">SUM(AA140:AA142)</f>
        <v>0</v>
      </c>
      <c r="AB138" s="65" t="n">
        <f aca="false">SUM(AB140:AB142)</f>
        <v>0</v>
      </c>
      <c r="AC138" s="65" t="n">
        <f aca="false">SUM(AC140:AC142)</f>
        <v>0</v>
      </c>
      <c r="AD138" s="65" t="n">
        <f aca="false">SUM(AD140:AD142)</f>
        <v>0</v>
      </c>
      <c r="AE138" s="65" t="n">
        <f aca="false">SUM(AE140:AE142)</f>
        <v>0</v>
      </c>
      <c r="AF138" s="65" t="n">
        <f aca="false">SUM(AF140:AF142)</f>
        <v>0</v>
      </c>
      <c r="AG138" s="65" t="n">
        <f aca="false">SUM(AG140:AG142)</f>
        <v>0</v>
      </c>
      <c r="AH138" s="65" t="n">
        <f aca="false">SUM(AH140:AH142)</f>
        <v>0</v>
      </c>
      <c r="AI138" s="65" t="n">
        <f aca="false">SUM(AI140:AI142)</f>
        <v>0</v>
      </c>
      <c r="AJ138" s="65" t="n">
        <f aca="false">SUM(AJ140:AJ142)</f>
        <v>0</v>
      </c>
      <c r="AK138" s="65" t="n">
        <f aca="false">SUM(AK140:AK142)</f>
        <v>0</v>
      </c>
      <c r="AL138" s="65" t="n">
        <f aca="false">SUM(AL140:AL142)</f>
        <v>0</v>
      </c>
      <c r="AM138" s="65" t="n">
        <f aca="false">SUM(AM140:AM142)</f>
        <v>0</v>
      </c>
      <c r="AN138" s="65" t="n">
        <f aca="false">SUM(AN140:AN142)</f>
        <v>0</v>
      </c>
      <c r="AO138" s="65" t="n">
        <f aca="false">SUM(AO140:AO142)</f>
        <v>0</v>
      </c>
      <c r="AP138" s="65" t="n">
        <f aca="false">SUM(AP140:AP142)</f>
        <v>0</v>
      </c>
      <c r="AQ138" s="65" t="n">
        <f aca="false">SUM(AQ140:AQ142)</f>
        <v>0</v>
      </c>
      <c r="AR138" s="65" t="n">
        <f aca="false">SUM(AR140:AR142)</f>
        <v>0</v>
      </c>
      <c r="AS138" s="65" t="n">
        <f aca="false">SUM(AS140:AS142)</f>
        <v>0</v>
      </c>
      <c r="AT138" s="65" t="n">
        <f aca="false">SUM(AT140:AT142)</f>
        <v>0</v>
      </c>
      <c r="AU138" s="65" t="n">
        <f aca="false">SUM(AU140:AU142)</f>
        <v>0</v>
      </c>
      <c r="AV138" s="65" t="n">
        <f aca="false">SUM(AV140:AV142)</f>
        <v>0</v>
      </c>
      <c r="AW138" s="65" t="n">
        <f aca="false">SUM(AW140:AW142)</f>
        <v>0</v>
      </c>
      <c r="AX138" s="65" t="n">
        <f aca="false">SUM(AX140:AX142)</f>
        <v>0</v>
      </c>
      <c r="AY138" s="65" t="n">
        <f aca="false">SUM(AY140:AY142)</f>
        <v>0</v>
      </c>
      <c r="AZ138" s="65" t="n">
        <f aca="false">SUM(AZ140:AZ142)</f>
        <v>0</v>
      </c>
      <c r="BA138" s="65" t="n">
        <f aca="false">SUM(BA140:BA142)</f>
        <v>0</v>
      </c>
      <c r="BB138" s="65" t="n">
        <f aca="false">SUM(BB140:BB142)</f>
        <v>0</v>
      </c>
      <c r="BC138" s="65" t="n">
        <f aca="false">SUM(BC140:BC142)</f>
        <v>0</v>
      </c>
      <c r="BD138" s="65" t="n">
        <f aca="false">SUM(BD140:BD142)</f>
        <v>0</v>
      </c>
      <c r="BE138" s="65" t="n">
        <f aca="false">SUM(BE140:BE142)</f>
        <v>0</v>
      </c>
      <c r="BF138" s="65" t="n">
        <f aca="false">SUM(BF140:BF142)</f>
        <v>0</v>
      </c>
      <c r="BG138" s="65" t="n">
        <f aca="false">SUM(BG140:BG142)</f>
        <v>0</v>
      </c>
      <c r="BH138" s="65" t="n">
        <f aca="false">SUM(BH140:BH142)</f>
        <v>0</v>
      </c>
      <c r="BI138" s="65" t="n">
        <f aca="false">SUM(BI140:BI142)</f>
        <v>0</v>
      </c>
      <c r="BJ138" s="65" t="n">
        <f aca="false">SUM(BJ140:BJ142)</f>
        <v>0</v>
      </c>
      <c r="BK138" s="65" t="n">
        <f aca="false">SUM(BK140:BK142)</f>
        <v>0</v>
      </c>
      <c r="BL138" s="65" t="n">
        <f aca="false">SUM(BL140:BL142)</f>
        <v>0</v>
      </c>
      <c r="BM138" s="65" t="n">
        <f aca="false">SUM(BM140:BM142)</f>
        <v>0</v>
      </c>
      <c r="BN138" s="65" t="n">
        <f aca="false">SUM(BN140:BN142)</f>
        <v>0</v>
      </c>
      <c r="BO138" s="65" t="n">
        <f aca="false">SUM(BO140:BO142)</f>
        <v>0</v>
      </c>
      <c r="BP138" s="65" t="n">
        <f aca="false">SUM(BP140:BP142)</f>
        <v>0</v>
      </c>
      <c r="BQ138" s="65" t="n">
        <f aca="false">SUM(BQ140:BQ142)</f>
        <v>0</v>
      </c>
      <c r="BR138" s="65" t="n">
        <f aca="false">SUM(BR140:BR142)</f>
        <v>0</v>
      </c>
      <c r="BS138" s="65" t="n">
        <f aca="false">SUM(BS140:BS142)</f>
        <v>0</v>
      </c>
      <c r="BT138" s="65" t="n">
        <f aca="false">SUM(BT140:BT142)</f>
        <v>0</v>
      </c>
      <c r="BU138" s="65" t="n">
        <f aca="false">SUM(BU140:BU142)</f>
        <v>0</v>
      </c>
      <c r="BV138" s="65" t="n">
        <f aca="false">SUM(BV140:BV142)</f>
        <v>0</v>
      </c>
      <c r="BW138" s="65" t="n">
        <f aca="false">SUM(BW140:BW142)</f>
        <v>0</v>
      </c>
      <c r="BX138" s="65" t="n">
        <f aca="false">SUM(BX140:BX142)</f>
        <v>0</v>
      </c>
      <c r="BY138" s="65" t="n">
        <f aca="false">SUM(BY140:BY142)</f>
        <v>0</v>
      </c>
      <c r="BZ138" s="65" t="n">
        <f aca="false">SUM(BZ140:BZ142)</f>
        <v>0</v>
      </c>
      <c r="CA138" s="65" t="n">
        <f aca="false">SUM(CA140:CA142)</f>
        <v>0</v>
      </c>
      <c r="CB138" s="65" t="n">
        <f aca="false">SUM(CB140:CB142)</f>
        <v>0</v>
      </c>
      <c r="CC138" s="65" t="n">
        <f aca="false">SUM(CC140:CC142)</f>
        <v>0</v>
      </c>
      <c r="CD138" s="65" t="n">
        <f aca="false">SUM(CD140:CD142)</f>
        <v>0</v>
      </c>
      <c r="CE138" s="65" t="n">
        <f aca="false">SUM(CE140:CE142)</f>
        <v>0</v>
      </c>
      <c r="CF138" s="65" t="n">
        <f aca="false">SUM(CF140:CF142)</f>
        <v>0</v>
      </c>
      <c r="CG138" s="65" t="n">
        <f aca="false">SUM(CG140:CG142)</f>
        <v>0</v>
      </c>
      <c r="CH138" s="65" t="n">
        <f aca="false">SUM(CH140:CH142)</f>
        <v>0</v>
      </c>
      <c r="CI138" s="65" t="n">
        <f aca="false">SUM(CI140:CI142)</f>
        <v>0</v>
      </c>
      <c r="CJ138" s="65" t="n">
        <f aca="false">SUM(CJ140:CJ142)</f>
        <v>0</v>
      </c>
      <c r="CK138" s="65" t="n">
        <f aca="false">SUM(CK140:CK142)</f>
        <v>0</v>
      </c>
      <c r="CL138" s="65" t="n">
        <f aca="false">SUM(CL140:CL142)</f>
        <v>0</v>
      </c>
      <c r="CM138" s="65" t="n">
        <f aca="false">SUM(CM140:CM142)</f>
        <v>0</v>
      </c>
      <c r="CN138" s="65" t="n">
        <f aca="false">SUM(CN140:CN142)</f>
        <v>0</v>
      </c>
      <c r="CO138" s="65" t="n">
        <f aca="false">SUM(CO140:CO142)</f>
        <v>0</v>
      </c>
      <c r="CP138" s="65" t="n">
        <f aca="false">SUM(CP140:CP142)</f>
        <v>0</v>
      </c>
      <c r="CQ138" s="65" t="n">
        <f aca="false">SUM(CQ140:CQ142)</f>
        <v>0</v>
      </c>
      <c r="CR138" s="65" t="n">
        <f aca="false">SUM(CR140:CR142)</f>
        <v>0</v>
      </c>
      <c r="CS138" s="65" t="n">
        <f aca="false">SUM(CS140:CS142)</f>
        <v>0</v>
      </c>
      <c r="CT138" s="65" t="n">
        <f aca="false">SUM(CT140:CT142)</f>
        <v>0</v>
      </c>
      <c r="CU138" s="65" t="n">
        <f aca="false">SUM(CU140:CU142)</f>
        <v>0</v>
      </c>
      <c r="CV138" s="65" t="n">
        <f aca="false">SUM(CV140:CV142)</f>
        <v>0</v>
      </c>
      <c r="CW138" s="65" t="n">
        <f aca="false">SUM(CW140:CW142)</f>
        <v>0</v>
      </c>
      <c r="CX138" s="65" t="n">
        <f aca="false">SUM(CX140:CX142)</f>
        <v>0</v>
      </c>
      <c r="CY138" s="65" t="n">
        <f aca="false">SUM(CY140:CY142)</f>
        <v>0</v>
      </c>
      <c r="CZ138" s="65" t="n">
        <f aca="false">SUM(CZ140:CZ142)</f>
        <v>0</v>
      </c>
      <c r="DA138" s="65" t="n">
        <f aca="false">SUM(DA140:DA142)</f>
        <v>0</v>
      </c>
      <c r="DB138" s="65" t="n">
        <f aca="false">SUM(DB140:DB142)</f>
        <v>0</v>
      </c>
      <c r="DC138" s="65" t="n">
        <f aca="false">SUM(DC140:DC142)</f>
        <v>0</v>
      </c>
      <c r="DD138" s="65" t="n">
        <f aca="false">SUM(DD140:DD142)</f>
        <v>0</v>
      </c>
      <c r="DE138" s="65" t="n">
        <f aca="false">SUM(DE140:DE142)</f>
        <v>0</v>
      </c>
      <c r="DF138" s="65" t="n">
        <f aca="false">SUM(DF140:DF142)</f>
        <v>0</v>
      </c>
      <c r="DG138" s="65" t="n">
        <f aca="false">SUM(DG140:DG142)</f>
        <v>0</v>
      </c>
      <c r="DH138" s="65" t="n">
        <f aca="false">SUM(DH140:DH142)</f>
        <v>0</v>
      </c>
      <c r="DI138" s="65" t="n">
        <f aca="false">SUM(DI140:DI142)</f>
        <v>0</v>
      </c>
      <c r="DJ138" s="65" t="n">
        <f aca="false">SUM(DJ140:DJ142)</f>
        <v>0</v>
      </c>
      <c r="DK138" s="65" t="n">
        <f aca="false">SUM(DK140:DK142)</f>
        <v>0</v>
      </c>
      <c r="DL138" s="65" t="n">
        <f aca="false">SUM(DL140:DL142)</f>
        <v>0</v>
      </c>
      <c r="DM138" s="65" t="n">
        <f aca="false">SUM(DM140:DM142)</f>
        <v>0</v>
      </c>
      <c r="DN138" s="65" t="n">
        <f aca="false">SUM(DN140:DN142)</f>
        <v>0</v>
      </c>
      <c r="DO138" s="65" t="n">
        <f aca="false">SUM(DO140:DO142)</f>
        <v>0</v>
      </c>
      <c r="DP138" s="65" t="n">
        <f aca="false">SUM(DP140:DP142)</f>
        <v>0</v>
      </c>
      <c r="DQ138" s="65" t="n">
        <f aca="false">SUM(DQ140:DQ142)</f>
        <v>0</v>
      </c>
      <c r="DR138" s="65" t="n">
        <f aca="false">SUM(DR140:DR142)</f>
        <v>0</v>
      </c>
      <c r="DS138" s="65" t="n">
        <f aca="false">SUM(DS140:DS142)</f>
        <v>0</v>
      </c>
      <c r="DT138" s="65" t="n">
        <f aca="false">SUM(DT140:DT142)</f>
        <v>0</v>
      </c>
      <c r="DU138" s="65" t="n">
        <f aca="false">SUM(DU140:DU142)</f>
        <v>0</v>
      </c>
      <c r="DV138" s="65" t="n">
        <f aca="false">SUM(DV140:DV142)</f>
        <v>0</v>
      </c>
      <c r="DW138" s="65" t="n">
        <f aca="false">SUM(DW140:DW142)</f>
        <v>0</v>
      </c>
      <c r="DX138" s="65" t="n">
        <f aca="false">SUM(DX140:DX142)</f>
        <v>0</v>
      </c>
      <c r="DY138" s="65" t="n">
        <f aca="false">SUM(DY140:DY142)</f>
        <v>0</v>
      </c>
      <c r="DZ138" s="65" t="n">
        <f aca="false">SUM(DZ140:DZ142)</f>
        <v>0</v>
      </c>
      <c r="EA138" s="65" t="n">
        <f aca="false">SUM(EA140:EA142)</f>
        <v>0</v>
      </c>
      <c r="EB138" s="65" t="n">
        <f aca="false">SUM(EB140:EB142)</f>
        <v>0</v>
      </c>
      <c r="EC138" s="65" t="n">
        <f aca="false">SUM(EC140:EC142)</f>
        <v>0</v>
      </c>
      <c r="ED138" s="65" t="n">
        <f aca="false">SUM(ED140:ED142)</f>
        <v>0</v>
      </c>
      <c r="EE138" s="65" t="n">
        <f aca="false">SUM(EE140:EE142)</f>
        <v>0</v>
      </c>
      <c r="EF138" s="65" t="n">
        <f aca="false">SUM(EF140:EF142)</f>
        <v>0</v>
      </c>
      <c r="EG138" s="65" t="n">
        <f aca="false">SUM(EG140:EG142)</f>
        <v>0</v>
      </c>
      <c r="EH138" s="65"/>
      <c r="EI138" s="65"/>
      <c r="EJ138" s="65"/>
      <c r="EK138" s="65" t="n">
        <f aca="false">SUM(EK140:EK142)</f>
        <v>0</v>
      </c>
      <c r="EL138" s="65" t="n">
        <f aca="false">SUM(EL140:EL142)</f>
        <v>0</v>
      </c>
      <c r="EM138" s="65" t="n">
        <f aca="false">SUM(EM140:EM142)</f>
        <v>0</v>
      </c>
      <c r="EN138" s="65" t="n">
        <f aca="false">SUM(EN140:EN142)</f>
        <v>0</v>
      </c>
      <c r="EO138" s="65" t="n">
        <f aca="false">SUM(EO140:EO142)</f>
        <v>0</v>
      </c>
      <c r="EP138" s="65" t="n">
        <f aca="false">SUM(EP140:EP142)</f>
        <v>0</v>
      </c>
      <c r="EQ138" s="65" t="n">
        <f aca="false">SUM(EQ140:EQ142)</f>
        <v>0</v>
      </c>
      <c r="ER138" s="65" t="n">
        <f aca="false">SUM(ER140:ER142)</f>
        <v>0</v>
      </c>
      <c r="ES138" s="65" t="n">
        <f aca="false">SUM(ES140:ES142)</f>
        <v>0</v>
      </c>
      <c r="ET138" s="65" t="n">
        <f aca="false">SUM(ET140:ET142)</f>
        <v>0</v>
      </c>
      <c r="EU138" s="65" t="n">
        <f aca="false">SUM(EU140:EU142)</f>
        <v>0</v>
      </c>
      <c r="EV138" s="65" t="n">
        <f aca="false">SUM(EV140:EV142)</f>
        <v>0</v>
      </c>
      <c r="EW138" s="65" t="n">
        <f aca="false">SUM(EW140:EW142)</f>
        <v>0</v>
      </c>
      <c r="EX138" s="65"/>
      <c r="EY138" s="65"/>
      <c r="EZ138" s="65" t="n">
        <f aca="false">SUM(EZ140:EZ142)</f>
        <v>0</v>
      </c>
      <c r="FA138" s="65"/>
      <c r="FB138" s="65"/>
      <c r="FC138" s="65" t="n">
        <f aca="false">SUM(FC140:FC142)</f>
        <v>0</v>
      </c>
      <c r="FD138" s="65" t="n">
        <f aca="false">SUM(FD140:FD142)</f>
        <v>0</v>
      </c>
      <c r="FE138" s="65" t="n">
        <f aca="false">SUM(FE140:FE142)</f>
        <v>0</v>
      </c>
      <c r="FF138" s="65" t="n">
        <f aca="false">SUM(FF140:FF142)</f>
        <v>0</v>
      </c>
      <c r="FG138" s="65" t="n">
        <f aca="false">SUM(FG140:FG142)</f>
        <v>0</v>
      </c>
      <c r="FH138" s="65" t="n">
        <f aca="false">SUM(FH140:FH142)</f>
        <v>0</v>
      </c>
    </row>
    <row r="139" s="65" customFormat="true" ht="15.25" hidden="false" customHeight="false" outlineLevel="0" collapsed="false">
      <c r="A139" s="2" t="s">
        <v>91</v>
      </c>
      <c r="B139" s="2"/>
      <c r="C139" s="57"/>
      <c r="D139" s="57"/>
      <c r="E139" s="57"/>
      <c r="F139" s="57"/>
      <c r="G139" s="57"/>
      <c r="H139" s="58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65" customFormat="true" ht="15.25" hidden="false" customHeight="false" outlineLevel="0" collapsed="false">
      <c r="A140" s="2" t="s">
        <v>102</v>
      </c>
      <c r="B140" s="2"/>
      <c r="C140" s="57" t="s">
        <v>96</v>
      </c>
      <c r="D140" s="57" t="s">
        <v>98</v>
      </c>
      <c r="E140" s="57" t="s">
        <v>87</v>
      </c>
      <c r="F140" s="57" t="s">
        <v>87</v>
      </c>
      <c r="G140" s="57" t="s">
        <v>100</v>
      </c>
      <c r="H140" s="58" t="n">
        <v>211</v>
      </c>
      <c r="I140" s="65" t="n">
        <f aca="false">L140+O140+R140+U140</f>
        <v>4288.7</v>
      </c>
      <c r="J140" s="65" t="n">
        <f aca="false">M140+P140+S140+V140</f>
        <v>3074.6</v>
      </c>
      <c r="K140" s="65" t="n">
        <f aca="false">N140+Q140+T140+W140</f>
        <v>4288.7</v>
      </c>
      <c r="L140" s="65" t="n">
        <v>4288.7</v>
      </c>
      <c r="M140" s="65" t="n">
        <v>3074.6</v>
      </c>
      <c r="N140" s="65" t="n">
        <v>4288.7</v>
      </c>
      <c r="U140" s="65" t="n">
        <f aca="false">X140+CU140+EQ140+EK140+FC140</f>
        <v>0</v>
      </c>
      <c r="V140" s="65" t="n">
        <f aca="false">Y140+CV140+ER140+EL140+FD140</f>
        <v>0</v>
      </c>
      <c r="W140" s="65" t="n">
        <f aca="false">Z140+CW140+ES140+EM140+FE140</f>
        <v>0</v>
      </c>
      <c r="X140" s="65" t="n">
        <f aca="false">AA140+AD140+AG140+AJ140+AM140+AP140+AS140+AV140+AY140+BB140+BE140+BH140+BK140+BN140+BQ140+BT140+BW140+BZ140+CC140+CF140+CI140+CL140+CO140+CR140</f>
        <v>0</v>
      </c>
      <c r="Y140" s="65" t="n">
        <f aca="false">AB140+AE140+AH140+AK140+AN140+AQ140+AT140+AW140+AZ140+BC140+BF140+BI140+BL140+BO140+BR140+BU140+BX140+CA140+CD140+CG140+CJ140+CM140+CP140+CS140</f>
        <v>0</v>
      </c>
      <c r="Z140" s="65" t="n">
        <f aca="false">AC140+AF140+AI140+AL140+AO140+AR140+AU140+AX140+BA140+BD140+BG140+BJ140+BM140+BP140+BS140+BV140+BY140+CB140+CE140+CH140+CK140+CN140+CQ140+CT140</f>
        <v>0</v>
      </c>
      <c r="CU140" s="65" t="n">
        <f aca="false">CX140+DA140+DD140+DG140+DJ140+DM140+DP140+DS140+DV140+DY140+EB140+EE140</f>
        <v>0</v>
      </c>
      <c r="CV140" s="65" t="n">
        <f aca="false">CY140+DB140+DE140+DH140+DK140+DN140+DQ140+DT140+DW140+DZ140+EC140+EF140</f>
        <v>0</v>
      </c>
      <c r="CW140" s="65" t="n">
        <f aca="false">CZ140+DC140+DF140+DI140+DL140+DO140+DR140+DU140+DX140+EA140+ED140+EG140</f>
        <v>0</v>
      </c>
      <c r="EK140" s="65" t="n">
        <f aca="false">EN140</f>
        <v>0</v>
      </c>
      <c r="EL140" s="65" t="n">
        <f aca="false">EO140</f>
        <v>0</v>
      </c>
      <c r="EM140" s="65" t="n">
        <f aca="false">EP140</f>
        <v>0</v>
      </c>
      <c r="EQ140" s="65" t="n">
        <f aca="false">ET140</f>
        <v>0</v>
      </c>
      <c r="ER140" s="65" t="n">
        <f aca="false">EU140</f>
        <v>0</v>
      </c>
      <c r="ES140" s="65" t="n">
        <f aca="false">EV140</f>
        <v>0</v>
      </c>
      <c r="FC140" s="65" t="n">
        <f aca="false">FF140</f>
        <v>0</v>
      </c>
      <c r="FD140" s="65" t="n">
        <f aca="false">FG140</f>
        <v>0</v>
      </c>
      <c r="FE140" s="65" t="n">
        <f aca="false">FH140</f>
        <v>0</v>
      </c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65" customFormat="true" ht="15.25" hidden="false" customHeight="false" outlineLevel="0" collapsed="false">
      <c r="A141" s="2" t="s">
        <v>103</v>
      </c>
      <c r="B141" s="2"/>
      <c r="C141" s="57" t="s">
        <v>96</v>
      </c>
      <c r="D141" s="57" t="s">
        <v>98</v>
      </c>
      <c r="E141" s="57" t="s">
        <v>87</v>
      </c>
      <c r="F141" s="57" t="s">
        <v>87</v>
      </c>
      <c r="G141" s="57" t="s">
        <v>100</v>
      </c>
      <c r="H141" s="58" t="n">
        <v>212</v>
      </c>
      <c r="I141" s="65" t="n">
        <f aca="false">L141+O141+R141+U141</f>
        <v>46.1</v>
      </c>
      <c r="J141" s="65" t="n">
        <f aca="false">M141+P141+S141+V141</f>
        <v>35.6</v>
      </c>
      <c r="K141" s="65" t="n">
        <f aca="false">N141+Q141+T141+W141</f>
        <v>43.3</v>
      </c>
      <c r="L141" s="65" t="n">
        <v>42.1</v>
      </c>
      <c r="M141" s="65" t="n">
        <v>32.6</v>
      </c>
      <c r="N141" s="65" t="n">
        <v>42.1</v>
      </c>
      <c r="O141" s="65" t="n">
        <v>4</v>
      </c>
      <c r="P141" s="65" t="n">
        <v>3</v>
      </c>
      <c r="Q141" s="65" t="n">
        <v>1.2</v>
      </c>
      <c r="U141" s="65" t="n">
        <f aca="false">X141+CU141+EQ141+EK141+FC141</f>
        <v>0</v>
      </c>
      <c r="V141" s="65" t="n">
        <f aca="false">Y141+CV141+ER141+EL141+FD141</f>
        <v>0</v>
      </c>
      <c r="W141" s="65" t="n">
        <f aca="false">Z141+CW141+ES141+EM141+FE141</f>
        <v>0</v>
      </c>
      <c r="X141" s="65" t="n">
        <f aca="false">AA141+AD141+AG141+AJ141+AM141+AP141+AS141+AV141+AY141+BB141+BE141+BH141+BK141+BN141+BQ141+BT141+BW141+BZ141+CC141+CF141+CI141+CL141+CO141+CR141</f>
        <v>0</v>
      </c>
      <c r="Y141" s="65" t="n">
        <f aca="false">AB141+AE141+AH141+AK141+AN141+AQ141+AT141+AW141+AZ141+BC141+BF141+BI141+BL141+BO141+BR141+BU141+BX141+CA141+CD141+CG141+CJ141+CM141+CP141+CS141</f>
        <v>0</v>
      </c>
      <c r="Z141" s="65" t="n">
        <f aca="false">AC141+AF141+AI141+AL141+AO141+AR141+AU141+AX141+BA141+BD141+BG141+BJ141+BM141+BP141+BS141+BV141+BY141+CB141+CE141+CH141+CK141+CN141+CQ141+CT141</f>
        <v>0</v>
      </c>
      <c r="CU141" s="65" t="n">
        <f aca="false">CX141+DA141+DD141+DG141+DJ141+DM141+DP141+DS141+DV141+DY141+EB141+EE141</f>
        <v>0</v>
      </c>
      <c r="CV141" s="65" t="n">
        <f aca="false">CY141+DB141+DE141+DH141+DK141+DN141+DQ141+DT141+DW141+DZ141+EC141+EF141</f>
        <v>0</v>
      </c>
      <c r="CW141" s="65" t="n">
        <f aca="false">CZ141+DC141+DF141+DI141+DL141+DO141+DR141+DU141+DX141+EA141+ED141+EG141</f>
        <v>0</v>
      </c>
      <c r="EK141" s="65" t="n">
        <f aca="false">EN141</f>
        <v>0</v>
      </c>
      <c r="EL141" s="65" t="n">
        <f aca="false">EO141</f>
        <v>0</v>
      </c>
      <c r="EM141" s="65" t="n">
        <f aca="false">EP141</f>
        <v>0</v>
      </c>
      <c r="EQ141" s="65" t="n">
        <f aca="false">ET141</f>
        <v>0</v>
      </c>
      <c r="ER141" s="65" t="n">
        <f aca="false">EU141</f>
        <v>0</v>
      </c>
      <c r="ES141" s="65" t="n">
        <f aca="false">EV141</f>
        <v>0</v>
      </c>
      <c r="FC141" s="65" t="n">
        <f aca="false">FF141</f>
        <v>0</v>
      </c>
      <c r="FD141" s="65" t="n">
        <f aca="false">FG141</f>
        <v>0</v>
      </c>
      <c r="FE141" s="65" t="n">
        <f aca="false">FH141</f>
        <v>0</v>
      </c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65" customFormat="true" ht="15.25" hidden="false" customHeight="false" outlineLevel="0" collapsed="false">
      <c r="A142" s="2" t="s">
        <v>104</v>
      </c>
      <c r="B142" s="2"/>
      <c r="C142" s="57" t="s">
        <v>96</v>
      </c>
      <c r="D142" s="57" t="s">
        <v>98</v>
      </c>
      <c r="E142" s="57" t="s">
        <v>87</v>
      </c>
      <c r="F142" s="57" t="s">
        <v>87</v>
      </c>
      <c r="G142" s="57" t="s">
        <v>100</v>
      </c>
      <c r="H142" s="58" t="n">
        <v>213</v>
      </c>
      <c r="I142" s="65" t="n">
        <f aca="false">L142+O142+R142+U142</f>
        <v>1078.2</v>
      </c>
      <c r="J142" s="65" t="n">
        <f aca="false">M142+P142+S142+V142</f>
        <v>761.2</v>
      </c>
      <c r="K142" s="65" t="n">
        <f aca="false">N142+Q142+T142+W142</f>
        <v>1078.2</v>
      </c>
      <c r="L142" s="65" t="n">
        <v>1078.2</v>
      </c>
      <c r="M142" s="65" t="n">
        <v>761.2</v>
      </c>
      <c r="N142" s="65" t="n">
        <v>1078.2</v>
      </c>
      <c r="U142" s="65" t="n">
        <f aca="false">X142+CU142+EQ142+EK142+FC142</f>
        <v>0</v>
      </c>
      <c r="V142" s="65" t="n">
        <f aca="false">Y142+CV142+ER142+EL142+FD142</f>
        <v>0</v>
      </c>
      <c r="W142" s="65" t="n">
        <f aca="false">Z142+CW142+ES142+EM142+FE142</f>
        <v>0</v>
      </c>
      <c r="X142" s="65" t="n">
        <f aca="false">AA142+AD142+AG142+AJ142+AM142+AP142+AS142+AV142+AY142+BB142+BE142+BH142+BK142+BN142+BQ142+BT142+BW142+BZ142+CC142+CF142+CI142+CL142+CO142+CR142</f>
        <v>0</v>
      </c>
      <c r="Y142" s="65" t="n">
        <f aca="false">AB142+AE142+AH142+AK142+AN142+AQ142+AT142+AW142+AZ142+BC142+BF142+BI142+BL142+BO142+BR142+BU142+BX142+CA142+CD142+CG142+CJ142+CM142+CP142+CS142</f>
        <v>0</v>
      </c>
      <c r="Z142" s="65" t="n">
        <f aca="false">AC142+AF142+AI142+AL142+AO142+AR142+AU142+AX142+BA142+BD142+BG142+BJ142+BM142+BP142+BS142+BV142+BY142+CB142+CE142+CH142+CK142+CN142+CQ142+CT142</f>
        <v>0</v>
      </c>
      <c r="CU142" s="65" t="n">
        <f aca="false">CX142+DA142+DD142+DG142+DJ142+DM142+DP142+DS142+DV142+DY142+EB142+EE142</f>
        <v>0</v>
      </c>
      <c r="CV142" s="65" t="n">
        <f aca="false">CY142+DB142+DE142+DH142+DK142+DN142+DQ142+DT142+DW142+DZ142+EC142+EF142</f>
        <v>0</v>
      </c>
      <c r="CW142" s="65" t="n">
        <f aca="false">CZ142+DC142+DF142+DI142+DL142+DO142+DR142+DU142+DX142+EA142+ED142+EG142</f>
        <v>0</v>
      </c>
      <c r="EK142" s="65" t="n">
        <f aca="false">EN142</f>
        <v>0</v>
      </c>
      <c r="EL142" s="65" t="n">
        <f aca="false">EO142</f>
        <v>0</v>
      </c>
      <c r="EM142" s="65" t="n">
        <f aca="false">EP142</f>
        <v>0</v>
      </c>
      <c r="EQ142" s="65" t="n">
        <f aca="false">ET142</f>
        <v>0</v>
      </c>
      <c r="ER142" s="65" t="n">
        <f aca="false">EU142</f>
        <v>0</v>
      </c>
      <c r="ES142" s="65" t="n">
        <f aca="false">EV142</f>
        <v>0</v>
      </c>
      <c r="FC142" s="65" t="n">
        <f aca="false">FF142</f>
        <v>0</v>
      </c>
      <c r="FD142" s="65" t="n">
        <f aca="false">FG142</f>
        <v>0</v>
      </c>
      <c r="FE142" s="65" t="n">
        <f aca="false">FH142</f>
        <v>0</v>
      </c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5.25" hidden="false" customHeight="false" outlineLevel="0" collapsed="false">
      <c r="A143" s="2" t="s">
        <v>105</v>
      </c>
      <c r="B143" s="2"/>
      <c r="C143" s="57" t="s">
        <v>96</v>
      </c>
      <c r="D143" s="57" t="s">
        <v>98</v>
      </c>
      <c r="E143" s="57" t="s">
        <v>87</v>
      </c>
      <c r="F143" s="57" t="s">
        <v>87</v>
      </c>
      <c r="G143" s="57" t="s">
        <v>100</v>
      </c>
      <c r="H143" s="58" t="n">
        <v>220</v>
      </c>
      <c r="I143" s="65" t="n">
        <f aca="false">SUM(I145:I150)</f>
        <v>1151.4</v>
      </c>
      <c r="J143" s="65" t="n">
        <f aca="false">SUM(J145:J150)</f>
        <v>838.4</v>
      </c>
      <c r="K143" s="65" t="n">
        <f aca="false">SUM(K145:K150)</f>
        <v>1142.8</v>
      </c>
      <c r="L143" s="65" t="n">
        <f aca="false">SUM(L145:L150)</f>
        <v>405.2</v>
      </c>
      <c r="M143" s="65" t="n">
        <f aca="false">SUM(M145:M150)</f>
        <v>276.7</v>
      </c>
      <c r="N143" s="65" t="n">
        <f aca="false">SUM(N145:N150)</f>
        <v>405.2</v>
      </c>
      <c r="O143" s="65" t="n">
        <f aca="false">SUM(O145:O150)</f>
        <v>746.2</v>
      </c>
      <c r="P143" s="65" t="n">
        <f aca="false">SUM(P145:P150)</f>
        <v>501.7</v>
      </c>
      <c r="Q143" s="65" t="n">
        <f aca="false">SUM(Q145:Q150)</f>
        <v>737.6</v>
      </c>
      <c r="R143" s="65" t="n">
        <f aca="false">SUM(R145:R150)</f>
        <v>0</v>
      </c>
      <c r="S143" s="65"/>
      <c r="T143" s="65"/>
      <c r="U143" s="65" t="n">
        <f aca="false">SUM(U145:U150)</f>
        <v>0</v>
      </c>
      <c r="V143" s="65" t="n">
        <f aca="false">SUM(V145:V150)</f>
        <v>60</v>
      </c>
      <c r="W143" s="65" t="n">
        <f aca="false">SUM(W145:W150)</f>
        <v>0</v>
      </c>
      <c r="X143" s="65" t="n">
        <f aca="false">SUM(X145:X150)</f>
        <v>0</v>
      </c>
      <c r="Y143" s="65" t="n">
        <f aca="false">SUM(Y145:Y150)</f>
        <v>0</v>
      </c>
      <c r="Z143" s="65" t="n">
        <f aca="false">SUM(Z145:Z150)</f>
        <v>0</v>
      </c>
      <c r="AA143" s="65" t="n">
        <f aca="false">SUM(AA145:AA150)</f>
        <v>0</v>
      </c>
      <c r="AB143" s="65" t="n">
        <f aca="false">SUM(AB145:AB150)</f>
        <v>0</v>
      </c>
      <c r="AC143" s="65" t="n">
        <f aca="false">SUM(AC145:AC150)</f>
        <v>0</v>
      </c>
      <c r="AD143" s="65" t="n">
        <f aca="false">SUM(AD145:AD150)</f>
        <v>0</v>
      </c>
      <c r="AE143" s="65" t="n">
        <f aca="false">SUM(AE145:AE150)</f>
        <v>0</v>
      </c>
      <c r="AF143" s="65" t="n">
        <f aca="false">SUM(AF145:AF150)</f>
        <v>0</v>
      </c>
      <c r="AG143" s="65" t="n">
        <f aca="false">SUM(AG145:AG150)</f>
        <v>0</v>
      </c>
      <c r="AH143" s="65" t="n">
        <f aca="false">SUM(AH145:AH150)</f>
        <v>0</v>
      </c>
      <c r="AI143" s="65" t="n">
        <f aca="false">SUM(AI145:AI150)</f>
        <v>0</v>
      </c>
      <c r="AJ143" s="65" t="n">
        <f aca="false">SUM(AJ145:AJ150)</f>
        <v>0</v>
      </c>
      <c r="AK143" s="65" t="n">
        <f aca="false">SUM(AK145:AK150)</f>
        <v>0</v>
      </c>
      <c r="AL143" s="65" t="n">
        <f aca="false">SUM(AL145:AL150)</f>
        <v>0</v>
      </c>
      <c r="AM143" s="65" t="n">
        <f aca="false">SUM(AM145:AM150)</f>
        <v>0</v>
      </c>
      <c r="AN143" s="65" t="n">
        <f aca="false">SUM(AN145:AN150)</f>
        <v>0</v>
      </c>
      <c r="AO143" s="65" t="n">
        <f aca="false">SUM(AO145:AO150)</f>
        <v>0</v>
      </c>
      <c r="AP143" s="65" t="n">
        <f aca="false">SUM(AP145:AP150)</f>
        <v>0</v>
      </c>
      <c r="AQ143" s="65" t="n">
        <f aca="false">SUM(AQ145:AQ150)</f>
        <v>0</v>
      </c>
      <c r="AR143" s="65" t="n">
        <f aca="false">SUM(AR145:AR150)</f>
        <v>0</v>
      </c>
      <c r="AS143" s="65" t="n">
        <f aca="false">SUM(AS145:AS150)</f>
        <v>0</v>
      </c>
      <c r="AT143" s="65" t="n">
        <f aca="false">SUM(AT145:AT150)</f>
        <v>0</v>
      </c>
      <c r="AU143" s="65" t="n">
        <f aca="false">SUM(AU145:AU150)</f>
        <v>0</v>
      </c>
      <c r="AV143" s="65" t="n">
        <f aca="false">SUM(AV145:AV150)</f>
        <v>0</v>
      </c>
      <c r="AW143" s="65" t="n">
        <f aca="false">SUM(AW145:AW150)</f>
        <v>0</v>
      </c>
      <c r="AX143" s="65" t="n">
        <f aca="false">SUM(AX145:AX150)</f>
        <v>0</v>
      </c>
      <c r="AY143" s="65" t="n">
        <f aca="false">SUM(AY145:AY150)</f>
        <v>0</v>
      </c>
      <c r="AZ143" s="65" t="n">
        <f aca="false">SUM(AZ145:AZ150)</f>
        <v>0</v>
      </c>
      <c r="BA143" s="65" t="n">
        <f aca="false">SUM(BA145:BA150)</f>
        <v>0</v>
      </c>
      <c r="BB143" s="65" t="n">
        <f aca="false">SUM(BB145:BB150)</f>
        <v>0</v>
      </c>
      <c r="BC143" s="65" t="n">
        <f aca="false">SUM(BC145:BC150)</f>
        <v>0</v>
      </c>
      <c r="BD143" s="65" t="n">
        <f aca="false">SUM(BD145:BD150)</f>
        <v>0</v>
      </c>
      <c r="BE143" s="65" t="n">
        <f aca="false">SUM(BE145:BE150)</f>
        <v>0</v>
      </c>
      <c r="BF143" s="65" t="n">
        <f aca="false">SUM(BF145:BF150)</f>
        <v>0</v>
      </c>
      <c r="BG143" s="65" t="n">
        <f aca="false">SUM(BG145:BG150)</f>
        <v>0</v>
      </c>
      <c r="BH143" s="65" t="n">
        <f aca="false">SUM(BH145:BH150)</f>
        <v>0</v>
      </c>
      <c r="BI143" s="65" t="n">
        <f aca="false">SUM(BI145:BI150)</f>
        <v>0</v>
      </c>
      <c r="BJ143" s="65" t="n">
        <f aca="false">SUM(BJ145:BJ150)</f>
        <v>0</v>
      </c>
      <c r="BK143" s="65" t="n">
        <f aca="false">SUM(BK145:BK150)</f>
        <v>0</v>
      </c>
      <c r="BL143" s="65" t="n">
        <f aca="false">SUM(BL145:BL150)</f>
        <v>0</v>
      </c>
      <c r="BM143" s="65" t="n">
        <f aca="false">SUM(BM145:BM150)</f>
        <v>0</v>
      </c>
      <c r="BN143" s="65" t="n">
        <f aca="false">SUM(BN145:BN150)</f>
        <v>0</v>
      </c>
      <c r="BO143" s="65" t="n">
        <f aca="false">SUM(BO145:BO150)</f>
        <v>0</v>
      </c>
      <c r="BP143" s="65" t="n">
        <f aca="false">SUM(BP145:BP150)</f>
        <v>0</v>
      </c>
      <c r="BQ143" s="65" t="n">
        <f aca="false">SUM(BQ145:BQ150)</f>
        <v>0</v>
      </c>
      <c r="BR143" s="65" t="n">
        <f aca="false">SUM(BR145:BR150)</f>
        <v>0</v>
      </c>
      <c r="BS143" s="65" t="n">
        <f aca="false">SUM(BS145:BS150)</f>
        <v>0</v>
      </c>
      <c r="BT143" s="65" t="n">
        <f aca="false">SUM(BT145:BT150)</f>
        <v>0</v>
      </c>
      <c r="BU143" s="65" t="n">
        <f aca="false">SUM(BU145:BU150)</f>
        <v>0</v>
      </c>
      <c r="BV143" s="65" t="n">
        <f aca="false">SUM(BV145:BV150)</f>
        <v>0</v>
      </c>
      <c r="BW143" s="65" t="n">
        <f aca="false">SUM(BW145:BW150)</f>
        <v>0</v>
      </c>
      <c r="BX143" s="65" t="n">
        <f aca="false">SUM(BX145:BX150)</f>
        <v>0</v>
      </c>
      <c r="BY143" s="65" t="n">
        <f aca="false">SUM(BY145:BY150)</f>
        <v>0</v>
      </c>
      <c r="BZ143" s="65" t="n">
        <f aca="false">SUM(BZ145:BZ150)</f>
        <v>0</v>
      </c>
      <c r="CA143" s="65" t="n">
        <f aca="false">SUM(CA145:CA150)</f>
        <v>0</v>
      </c>
      <c r="CB143" s="65" t="n">
        <f aca="false">SUM(CB145:CB150)</f>
        <v>0</v>
      </c>
      <c r="CC143" s="65" t="n">
        <f aca="false">SUM(CC145:CC150)</f>
        <v>0</v>
      </c>
      <c r="CD143" s="65" t="n">
        <f aca="false">SUM(CD145:CD150)</f>
        <v>0</v>
      </c>
      <c r="CE143" s="65" t="n">
        <f aca="false">SUM(CE145:CE150)</f>
        <v>0</v>
      </c>
      <c r="CF143" s="65" t="n">
        <f aca="false">SUM(CF145:CF150)</f>
        <v>0</v>
      </c>
      <c r="CG143" s="65" t="n">
        <f aca="false">SUM(CG145:CG150)</f>
        <v>0</v>
      </c>
      <c r="CH143" s="65" t="n">
        <f aca="false">SUM(CH145:CH150)</f>
        <v>0</v>
      </c>
      <c r="CI143" s="65" t="n">
        <f aca="false">SUM(CI145:CI150)</f>
        <v>0</v>
      </c>
      <c r="CJ143" s="65" t="n">
        <f aca="false">SUM(CJ145:CJ150)</f>
        <v>0</v>
      </c>
      <c r="CK143" s="65" t="n">
        <f aca="false">SUM(CK145:CK150)</f>
        <v>0</v>
      </c>
      <c r="CL143" s="65" t="n">
        <f aca="false">SUM(CL145:CL150)</f>
        <v>0</v>
      </c>
      <c r="CM143" s="65" t="n">
        <f aca="false">SUM(CM145:CM150)</f>
        <v>0</v>
      </c>
      <c r="CN143" s="65" t="n">
        <f aca="false">SUM(CN145:CN150)</f>
        <v>0</v>
      </c>
      <c r="CO143" s="65" t="n">
        <f aca="false">SUM(CO145:CO150)</f>
        <v>0</v>
      </c>
      <c r="CP143" s="65" t="n">
        <f aca="false">SUM(CP145:CP150)</f>
        <v>0</v>
      </c>
      <c r="CQ143" s="65" t="n">
        <f aca="false">SUM(CQ145:CQ150)</f>
        <v>0</v>
      </c>
      <c r="CR143" s="65" t="n">
        <f aca="false">SUM(CR145:CR150)</f>
        <v>0</v>
      </c>
      <c r="CS143" s="65" t="n">
        <f aca="false">SUM(CS145:CS150)</f>
        <v>0</v>
      </c>
      <c r="CT143" s="65" t="n">
        <f aca="false">SUM(CT145:CT150)</f>
        <v>0</v>
      </c>
      <c r="CU143" s="65" t="n">
        <f aca="false">SUM(CU145:CU150)</f>
        <v>0</v>
      </c>
      <c r="CV143" s="65" t="n">
        <f aca="false">SUM(CV145:CV150)</f>
        <v>60</v>
      </c>
      <c r="CW143" s="65" t="n">
        <f aca="false">SUM(CW145:CW150)</f>
        <v>0</v>
      </c>
      <c r="CX143" s="65" t="n">
        <f aca="false">SUM(CX145:CX150)</f>
        <v>0</v>
      </c>
      <c r="CY143" s="65" t="n">
        <f aca="false">SUM(CY145:CY150)</f>
        <v>0</v>
      </c>
      <c r="CZ143" s="65" t="n">
        <f aca="false">SUM(CZ145:CZ150)</f>
        <v>0</v>
      </c>
      <c r="DA143" s="65" t="n">
        <f aca="false">SUM(DA145:DA150)</f>
        <v>0</v>
      </c>
      <c r="DB143" s="65" t="n">
        <f aca="false">SUM(DB145:DB150)</f>
        <v>0</v>
      </c>
      <c r="DC143" s="65" t="n">
        <f aca="false">SUM(DC145:DC150)</f>
        <v>0</v>
      </c>
      <c r="DD143" s="65" t="n">
        <f aca="false">SUM(DD145:DD150)</f>
        <v>0</v>
      </c>
      <c r="DE143" s="65" t="n">
        <f aca="false">SUM(DE145:DE150)</f>
        <v>0</v>
      </c>
      <c r="DF143" s="65" t="n">
        <f aca="false">SUM(DF145:DF150)</f>
        <v>0</v>
      </c>
      <c r="DG143" s="65" t="n">
        <f aca="false">SUM(DG145:DG150)</f>
        <v>0</v>
      </c>
      <c r="DH143" s="65" t="n">
        <f aca="false">SUM(DH145:DH150)</f>
        <v>0</v>
      </c>
      <c r="DI143" s="65" t="n">
        <f aca="false">SUM(DI145:DI150)</f>
        <v>0</v>
      </c>
      <c r="DJ143" s="65" t="n">
        <f aca="false">SUM(DJ145:DJ150)</f>
        <v>0</v>
      </c>
      <c r="DK143" s="65" t="n">
        <f aca="false">SUM(DK145:DK150)</f>
        <v>0</v>
      </c>
      <c r="DL143" s="65" t="n">
        <f aca="false">SUM(DL145:DL150)</f>
        <v>0</v>
      </c>
      <c r="DM143" s="65" t="n">
        <f aca="false">SUM(DM145:DM150)</f>
        <v>0</v>
      </c>
      <c r="DN143" s="65" t="n">
        <f aca="false">SUM(DN145:DN150)</f>
        <v>0</v>
      </c>
      <c r="DO143" s="65" t="n">
        <f aca="false">SUM(DO145:DO150)</f>
        <v>0</v>
      </c>
      <c r="DP143" s="65" t="n">
        <f aca="false">SUM(DP145:DP150)</f>
        <v>0</v>
      </c>
      <c r="DQ143" s="65" t="n">
        <f aca="false">SUM(DQ145:DQ150)</f>
        <v>0</v>
      </c>
      <c r="DR143" s="65" t="n">
        <f aca="false">SUM(DR145:DR150)</f>
        <v>0</v>
      </c>
      <c r="DS143" s="65" t="n">
        <f aca="false">SUM(DS145:DS150)</f>
        <v>0</v>
      </c>
      <c r="DT143" s="65" t="n">
        <f aca="false">SUM(DT145:DT150)</f>
        <v>0</v>
      </c>
      <c r="DU143" s="65" t="n">
        <f aca="false">SUM(DU145:DU150)</f>
        <v>0</v>
      </c>
      <c r="DV143" s="65" t="n">
        <f aca="false">SUM(DV145:DV150)</f>
        <v>0</v>
      </c>
      <c r="DW143" s="65" t="n">
        <f aca="false">SUM(DW145:DW150)</f>
        <v>0</v>
      </c>
      <c r="DX143" s="65" t="n">
        <f aca="false">SUM(DX145:DX150)</f>
        <v>0</v>
      </c>
      <c r="DY143" s="65" t="n">
        <f aca="false">SUM(DY145:DY150)</f>
        <v>0</v>
      </c>
      <c r="DZ143" s="65" t="n">
        <f aca="false">SUM(DZ145:DZ150)</f>
        <v>60</v>
      </c>
      <c r="EA143" s="65" t="n">
        <f aca="false">SUM(EA145:EA150)</f>
        <v>0</v>
      </c>
      <c r="EB143" s="65" t="n">
        <f aca="false">SUM(EB145:EB150)</f>
        <v>0</v>
      </c>
      <c r="EC143" s="65" t="n">
        <f aca="false">SUM(EC145:EC150)</f>
        <v>0</v>
      </c>
      <c r="ED143" s="65" t="n">
        <f aca="false">SUM(ED145:ED150)</f>
        <v>0</v>
      </c>
      <c r="EE143" s="65" t="n">
        <f aca="false">SUM(EE145:EE150)</f>
        <v>0</v>
      </c>
      <c r="EF143" s="65" t="n">
        <f aca="false">SUM(EF145:EF150)</f>
        <v>0</v>
      </c>
      <c r="EG143" s="65" t="n">
        <f aca="false">SUM(EG145:EG150)</f>
        <v>0</v>
      </c>
      <c r="EH143" s="65"/>
      <c r="EI143" s="65"/>
      <c r="EJ143" s="65"/>
      <c r="EK143" s="65" t="n">
        <f aca="false">SUM(EK145:EK150)</f>
        <v>0</v>
      </c>
      <c r="EL143" s="65" t="n">
        <f aca="false">SUM(EL145:EL150)</f>
        <v>0</v>
      </c>
      <c r="EM143" s="65" t="n">
        <f aca="false">SUM(EM145:EM150)</f>
        <v>0</v>
      </c>
      <c r="EN143" s="65" t="n">
        <f aca="false">SUM(EN145:EN150)</f>
        <v>0</v>
      </c>
      <c r="EO143" s="65" t="n">
        <f aca="false">SUM(EO145:EO150)</f>
        <v>0</v>
      </c>
      <c r="EP143" s="65" t="n">
        <f aca="false">SUM(EP145:EP150)</f>
        <v>0</v>
      </c>
      <c r="EQ143" s="65" t="n">
        <f aca="false">SUM(EQ145:EQ150)</f>
        <v>0</v>
      </c>
      <c r="ER143" s="65" t="n">
        <f aca="false">SUM(ER145:ER150)</f>
        <v>0</v>
      </c>
      <c r="ES143" s="65" t="n">
        <f aca="false">SUM(ES145:ES150)</f>
        <v>0</v>
      </c>
      <c r="ET143" s="65" t="n">
        <f aca="false">SUM(ET145:ET150)</f>
        <v>0</v>
      </c>
      <c r="EU143" s="65" t="n">
        <f aca="false">SUM(EU145:EU150)</f>
        <v>0</v>
      </c>
      <c r="EV143" s="65" t="n">
        <f aca="false">SUM(EV145:EV150)</f>
        <v>0</v>
      </c>
      <c r="EW143" s="65" t="n">
        <f aca="false">SUM(EW145:EW150)</f>
        <v>0</v>
      </c>
      <c r="EX143" s="65"/>
      <c r="EY143" s="65"/>
      <c r="EZ143" s="65" t="n">
        <f aca="false">SUM(EZ145:EZ150)</f>
        <v>0</v>
      </c>
      <c r="FA143" s="65"/>
      <c r="FB143" s="65"/>
      <c r="FC143" s="65" t="n">
        <f aca="false">SUM(FC145:FC150)</f>
        <v>0</v>
      </c>
      <c r="FD143" s="65" t="n">
        <f aca="false">SUM(FD145:FD150)</f>
        <v>0</v>
      </c>
      <c r="FE143" s="65" t="n">
        <f aca="false">SUM(FE145:FE150)</f>
        <v>0</v>
      </c>
      <c r="FF143" s="65" t="n">
        <f aca="false">SUM(FF145:FF150)</f>
        <v>0</v>
      </c>
      <c r="FG143" s="65" t="n">
        <f aca="false">SUM(FG145:FG150)</f>
        <v>0</v>
      </c>
      <c r="FH143" s="65" t="n">
        <f aca="false">SUM(FH145:FH150)</f>
        <v>0</v>
      </c>
    </row>
    <row r="144" s="65" customFormat="true" ht="15.25" hidden="false" customHeight="false" outlineLevel="0" collapsed="false">
      <c r="A144" s="2" t="s">
        <v>91</v>
      </c>
      <c r="B144" s="2"/>
      <c r="C144" s="57"/>
      <c r="D144" s="57"/>
      <c r="E144" s="57"/>
      <c r="F144" s="57"/>
      <c r="G144" s="57"/>
      <c r="H144" s="58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65" customFormat="true" ht="15.25" hidden="false" customHeight="false" outlineLevel="0" collapsed="false">
      <c r="A145" s="2" t="s">
        <v>106</v>
      </c>
      <c r="B145" s="2"/>
      <c r="C145" s="57" t="s">
        <v>96</v>
      </c>
      <c r="D145" s="57" t="s">
        <v>98</v>
      </c>
      <c r="E145" s="57" t="s">
        <v>87</v>
      </c>
      <c r="F145" s="57" t="s">
        <v>87</v>
      </c>
      <c r="G145" s="57" t="s">
        <v>100</v>
      </c>
      <c r="H145" s="58" t="n">
        <v>221</v>
      </c>
      <c r="I145" s="65" t="n">
        <f aca="false">L145+O145+R145+U145</f>
        <v>17.9</v>
      </c>
      <c r="J145" s="65" t="n">
        <f aca="false">M145+P145+S145+V145</f>
        <v>17.3</v>
      </c>
      <c r="K145" s="65" t="n">
        <f aca="false">N145+Q145+T145+W145</f>
        <v>17.8</v>
      </c>
      <c r="L145" s="65" t="n">
        <v>13.2</v>
      </c>
      <c r="M145" s="65" t="n">
        <v>10.3</v>
      </c>
      <c r="N145" s="65" t="n">
        <v>13.2</v>
      </c>
      <c r="O145" s="65" t="n">
        <v>4.7</v>
      </c>
      <c r="P145" s="65" t="n">
        <v>7</v>
      </c>
      <c r="Q145" s="65" t="n">
        <v>4.6</v>
      </c>
      <c r="U145" s="65" t="n">
        <f aca="false">X145+CU145+EQ145+EK145+FC145</f>
        <v>0</v>
      </c>
      <c r="V145" s="65" t="n">
        <f aca="false">Y145+CV145+ER145+EL145+FD145</f>
        <v>0</v>
      </c>
      <c r="W145" s="65" t="n">
        <f aca="false">Z145+CW145+ES145+EM145+FE145</f>
        <v>0</v>
      </c>
      <c r="X145" s="65" t="n">
        <f aca="false">AA145+AD145+AG145+AJ145+AM145+AP145+AS145+AV145+AY145+BB145+BE145+BH145+BK145+BN145+BQ145+BT145+BW145+BZ145+CC145+CF145+CI145+CL145+CO145+CR145</f>
        <v>0</v>
      </c>
      <c r="Y145" s="65" t="n">
        <f aca="false">AB145+AE145+AH145+AK145+AN145+AQ145+AT145+AW145+AZ145+BC145+BF145+BI145+BL145+BO145+BR145+BU145+BX145+CA145+CD145+CG145+CJ145+CM145+CP145+CS145</f>
        <v>0</v>
      </c>
      <c r="Z145" s="65" t="n">
        <f aca="false">AC145+AF145+AI145+AL145+AO145+AR145+AU145+AX145+BA145+BD145+BG145+BJ145+BM145+BP145+BS145+BV145+BY145+CB145+CE145+CH145+CK145+CN145+CQ145+CT145</f>
        <v>0</v>
      </c>
      <c r="CU145" s="65" t="n">
        <f aca="false">CX145+DA145+DD145+DG145+DJ145+DM145+DP145+DS145+DV145+DY145+EB145+EE145</f>
        <v>0</v>
      </c>
      <c r="CV145" s="65" t="n">
        <f aca="false">CY145+DB145+DE145+DH145+DK145+DN145+DQ145+DT145+DW145+DZ145+EC145+EF145</f>
        <v>0</v>
      </c>
      <c r="CW145" s="65" t="n">
        <f aca="false">CZ145+DC145+DF145+DI145+DL145+DO145+DR145+DU145+DX145+EA145+ED145+EG145</f>
        <v>0</v>
      </c>
      <c r="EK145" s="65" t="n">
        <f aca="false">EN145</f>
        <v>0</v>
      </c>
      <c r="EL145" s="65" t="n">
        <f aca="false">EO145</f>
        <v>0</v>
      </c>
      <c r="EM145" s="65" t="n">
        <f aca="false">EP145</f>
        <v>0</v>
      </c>
      <c r="EQ145" s="65" t="n">
        <f aca="false">ET145</f>
        <v>0</v>
      </c>
      <c r="ER145" s="65" t="n">
        <f aca="false">EU145</f>
        <v>0</v>
      </c>
      <c r="ES145" s="65" t="n">
        <f aca="false">EV145</f>
        <v>0</v>
      </c>
      <c r="FC145" s="65" t="n">
        <f aca="false">FF145</f>
        <v>0</v>
      </c>
      <c r="FD145" s="65" t="n">
        <f aca="false">FG145</f>
        <v>0</v>
      </c>
      <c r="FE145" s="65" t="n">
        <f aca="false">FH145</f>
        <v>0</v>
      </c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65" customFormat="true" ht="15.25" hidden="false" customHeight="false" outlineLevel="0" collapsed="false">
      <c r="A146" s="2" t="s">
        <v>107</v>
      </c>
      <c r="B146" s="2"/>
      <c r="C146" s="57" t="s">
        <v>96</v>
      </c>
      <c r="D146" s="57" t="s">
        <v>98</v>
      </c>
      <c r="E146" s="57" t="s">
        <v>87</v>
      </c>
      <c r="F146" s="57" t="s">
        <v>87</v>
      </c>
      <c r="G146" s="57" t="s">
        <v>100</v>
      </c>
      <c r="H146" s="58" t="n">
        <v>222</v>
      </c>
      <c r="I146" s="65" t="n">
        <f aca="false">L146+O146+R146+U146</f>
        <v>35</v>
      </c>
      <c r="J146" s="65" t="n">
        <f aca="false">M146+P146+S146+V146</f>
        <v>31</v>
      </c>
      <c r="K146" s="65" t="n">
        <f aca="false">N146+Q146+T146+W146</f>
        <v>32</v>
      </c>
      <c r="O146" s="65" t="n">
        <v>35</v>
      </c>
      <c r="P146" s="65" t="n">
        <v>31</v>
      </c>
      <c r="Q146" s="65" t="n">
        <v>32</v>
      </c>
      <c r="U146" s="65" t="n">
        <f aca="false">X146+CU146+EQ146+EK146+FC146</f>
        <v>0</v>
      </c>
      <c r="V146" s="65" t="n">
        <f aca="false">Y146+CV146+ER146+EL146+FD146</f>
        <v>0</v>
      </c>
      <c r="W146" s="65" t="n">
        <f aca="false">Z146+CW146+ES146+EM146+FE146</f>
        <v>0</v>
      </c>
      <c r="X146" s="65" t="n">
        <f aca="false">AA146+AD146+AG146+AJ146+AM146+AP146+AS146+AV146+AY146+BB146+BE146+BH146+BK146+BN146+BQ146+BT146+BW146+BZ146+CC146+CF146+CI146+CL146+CO146+CR146</f>
        <v>0</v>
      </c>
      <c r="Y146" s="65" t="n">
        <f aca="false">AB146+AE146+AH146+AK146+AN146+AQ146+AT146+AW146+AZ146+BC146+BF146+BI146+BL146+BO146+BR146+BU146+BX146+CA146+CD146+CG146+CJ146+CM146+CP146+CS146</f>
        <v>0</v>
      </c>
      <c r="Z146" s="65" t="n">
        <f aca="false">AC146+AF146+AI146+AL146+AO146+AR146+AU146+AX146+BA146+BD146+BG146+BJ146+BM146+BP146+BS146+BV146+BY146+CB146+CE146+CH146+CK146+CN146+CQ146+CT146</f>
        <v>0</v>
      </c>
      <c r="CU146" s="65" t="n">
        <f aca="false">CX146+DA146+DD146+DG146+DJ146+DM146+DP146+DS146+DV146+DY146+EB146+EE146</f>
        <v>0</v>
      </c>
      <c r="CV146" s="65" t="n">
        <f aca="false">CY146+DB146+DE146+DH146+DK146+DN146+DQ146+DT146+DW146+DZ146+EC146+EF146</f>
        <v>0</v>
      </c>
      <c r="CW146" s="65" t="n">
        <f aca="false">CZ146+DC146+DF146+DI146+DL146+DO146+DR146+DU146+DX146+EA146+ED146+EG146</f>
        <v>0</v>
      </c>
      <c r="EK146" s="65" t="n">
        <f aca="false">EN146</f>
        <v>0</v>
      </c>
      <c r="EL146" s="65" t="n">
        <f aca="false">EO146</f>
        <v>0</v>
      </c>
      <c r="EM146" s="65" t="n">
        <f aca="false">EP146</f>
        <v>0</v>
      </c>
      <c r="EQ146" s="65" t="n">
        <f aca="false">ET146</f>
        <v>0</v>
      </c>
      <c r="ER146" s="65" t="n">
        <f aca="false">EU146</f>
        <v>0</v>
      </c>
      <c r="ES146" s="65" t="n">
        <f aca="false">EV146</f>
        <v>0</v>
      </c>
      <c r="FC146" s="65" t="n">
        <f aca="false">FF146</f>
        <v>0</v>
      </c>
      <c r="FD146" s="65" t="n">
        <f aca="false">FG146</f>
        <v>0</v>
      </c>
      <c r="FE146" s="65" t="n">
        <f aca="false">FH146</f>
        <v>0</v>
      </c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65" customFormat="true" ht="15.25" hidden="false" customHeight="false" outlineLevel="0" collapsed="false">
      <c r="A147" s="2" t="s">
        <v>108</v>
      </c>
      <c r="B147" s="2"/>
      <c r="C147" s="57" t="s">
        <v>96</v>
      </c>
      <c r="D147" s="57" t="s">
        <v>98</v>
      </c>
      <c r="E147" s="57" t="s">
        <v>87</v>
      </c>
      <c r="F147" s="57" t="s">
        <v>87</v>
      </c>
      <c r="G147" s="57" t="s">
        <v>100</v>
      </c>
      <c r="H147" s="58" t="n">
        <v>223</v>
      </c>
      <c r="I147" s="65" t="n">
        <f aca="false">L147+O147+R147+U147</f>
        <v>276.5</v>
      </c>
      <c r="J147" s="65" t="n">
        <f aca="false">M147+P147+S147+V147</f>
        <v>180.2</v>
      </c>
      <c r="K147" s="65" t="n">
        <f aca="false">N147+Q147+T147+W147</f>
        <v>276.5</v>
      </c>
      <c r="L147" s="65" t="n">
        <v>249.5</v>
      </c>
      <c r="M147" s="65" t="n">
        <v>162.2</v>
      </c>
      <c r="N147" s="65" t="n">
        <v>249.5</v>
      </c>
      <c r="O147" s="65" t="n">
        <v>27</v>
      </c>
      <c r="P147" s="65" t="n">
        <v>18</v>
      </c>
      <c r="Q147" s="65" t="n">
        <v>27</v>
      </c>
      <c r="U147" s="65" t="n">
        <f aca="false">X147+CU147+EQ147+EK147+FC147</f>
        <v>0</v>
      </c>
      <c r="V147" s="65" t="n">
        <f aca="false">Y147+CV147+ER147+EL147+FD147</f>
        <v>0</v>
      </c>
      <c r="W147" s="65" t="n">
        <f aca="false">Z147+CW147+ES147+EM147+FE147</f>
        <v>0</v>
      </c>
      <c r="X147" s="65" t="n">
        <f aca="false">AA147+AD147+AG147+AJ147+AM147+AP147+AS147+AV147+AY147+BB147+BE147+BH147+BK147+BN147+BQ147+BT147+BW147+BZ147+CC147+CF147+CI147+CL147+CO147+CR147</f>
        <v>0</v>
      </c>
      <c r="Y147" s="65" t="n">
        <f aca="false">AB147+AE147+AH147+AK147+AN147+AQ147+AT147+AW147+AZ147+BC147+BF147+BI147+BL147+BO147+BR147+BU147+BX147+CA147+CD147+CG147+CJ147+CM147+CP147+CS147</f>
        <v>0</v>
      </c>
      <c r="Z147" s="65" t="n">
        <f aca="false">AC147+AF147+AI147+AL147+AO147+AR147+AU147+AX147+BA147+BD147+BG147+BJ147+BM147+BP147+BS147+BV147+BY147+CB147+CE147+CH147+CK147+CN147+CQ147+CT147</f>
        <v>0</v>
      </c>
      <c r="CU147" s="65" t="n">
        <f aca="false">CX147+DA147+DD147+DG147+DJ147+DM147+DP147+DS147+DV147+DY147+EB147+EE147</f>
        <v>0</v>
      </c>
      <c r="CV147" s="65" t="n">
        <f aca="false">CY147+DB147+DE147+DH147+DK147+DN147+DQ147+DT147+DW147+DZ147+EC147+EF147</f>
        <v>0</v>
      </c>
      <c r="CW147" s="65" t="n">
        <f aca="false">CZ147+DC147+DF147+DI147+DL147+DO147+DR147+DU147+DX147+EA147+ED147+EG147</f>
        <v>0</v>
      </c>
      <c r="EK147" s="65" t="n">
        <f aca="false">EN147</f>
        <v>0</v>
      </c>
      <c r="EL147" s="65" t="n">
        <f aca="false">EO147</f>
        <v>0</v>
      </c>
      <c r="EM147" s="65" t="n">
        <f aca="false">EP147</f>
        <v>0</v>
      </c>
      <c r="EQ147" s="65" t="n">
        <f aca="false">ET147</f>
        <v>0</v>
      </c>
      <c r="ER147" s="65" t="n">
        <f aca="false">EU147</f>
        <v>0</v>
      </c>
      <c r="ES147" s="65" t="n">
        <f aca="false">EV147</f>
        <v>0</v>
      </c>
      <c r="FC147" s="65" t="n">
        <f aca="false">FF147</f>
        <v>0</v>
      </c>
      <c r="FD147" s="65" t="n">
        <f aca="false">FG147</f>
        <v>0</v>
      </c>
      <c r="FE147" s="65" t="n">
        <f aca="false">FH147</f>
        <v>0</v>
      </c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65" customFormat="true" ht="15.25" hidden="false" customHeight="false" outlineLevel="0" collapsed="false">
      <c r="A148" s="2" t="s">
        <v>109</v>
      </c>
      <c r="B148" s="2"/>
      <c r="C148" s="57" t="s">
        <v>96</v>
      </c>
      <c r="D148" s="57" t="s">
        <v>98</v>
      </c>
      <c r="E148" s="57" t="s">
        <v>87</v>
      </c>
      <c r="F148" s="57" t="s">
        <v>87</v>
      </c>
      <c r="G148" s="57" t="s">
        <v>100</v>
      </c>
      <c r="H148" s="58" t="n">
        <v>224</v>
      </c>
      <c r="I148" s="65" t="n">
        <f aca="false">L148+O148+R148+U148</f>
        <v>0</v>
      </c>
      <c r="J148" s="65" t="n">
        <f aca="false">M148+P148+S148+V148</f>
        <v>0</v>
      </c>
      <c r="K148" s="65" t="n">
        <f aca="false">N148+Q148+T148+W148</f>
        <v>0</v>
      </c>
      <c r="U148" s="65" t="n">
        <f aca="false">X148+CU148+EQ148+EK148+FC148</f>
        <v>0</v>
      </c>
      <c r="V148" s="65" t="n">
        <f aca="false">Y148+CV148+ER148+EL148+FD148</f>
        <v>0</v>
      </c>
      <c r="W148" s="65" t="n">
        <f aca="false">Z148+CW148+ES148+EM148+FE148</f>
        <v>0</v>
      </c>
      <c r="X148" s="65" t="n">
        <f aca="false">AA148+AD148+AG148+AJ148+AM148+AP148+AS148+AV148+AY148+BB148+BE148+BH148+BK148+BN148+BQ148+BT148+BW148+BZ148+CC148+CF148+CI148+CL148+CO148+CR148</f>
        <v>0</v>
      </c>
      <c r="Y148" s="65" t="n">
        <f aca="false">AB148+AE148+AH148+AK148+AN148+AQ148+AT148+AW148+AZ148+BC148+BF148+BI148+BL148+BO148+BR148+BU148+BX148+CA148+CD148+CG148+CJ148+CM148+CP148+CS148</f>
        <v>0</v>
      </c>
      <c r="Z148" s="65" t="n">
        <f aca="false">AC148+AF148+AI148+AL148+AO148+AR148+AU148+AX148+BA148+BD148+BG148+BJ148+BM148+BP148+BS148+BV148+BY148+CB148+CE148+CH148+CK148+CN148+CQ148+CT148</f>
        <v>0</v>
      </c>
      <c r="CU148" s="65" t="n">
        <f aca="false">CX148+DA148+DD148+DG148+DJ148+DM148+DP148+DS148+DV148+DY148+EB148+EE148</f>
        <v>0</v>
      </c>
      <c r="CV148" s="65" t="n">
        <f aca="false">CY148+DB148+DE148+DH148+DK148+DN148+DQ148+DT148+DW148+DZ148+EC148+EF148</f>
        <v>0</v>
      </c>
      <c r="CW148" s="65" t="n">
        <f aca="false">CZ148+DC148+DF148+DI148+DL148+DO148+DR148+DU148+DX148+EA148+ED148+EG148</f>
        <v>0</v>
      </c>
      <c r="EK148" s="65" t="n">
        <f aca="false">EN148</f>
        <v>0</v>
      </c>
      <c r="EL148" s="65" t="n">
        <f aca="false">EO148</f>
        <v>0</v>
      </c>
      <c r="EM148" s="65" t="n">
        <f aca="false">EP148</f>
        <v>0</v>
      </c>
      <c r="EQ148" s="65" t="n">
        <f aca="false">ET148</f>
        <v>0</v>
      </c>
      <c r="ER148" s="65" t="n">
        <f aca="false">EU148</f>
        <v>0</v>
      </c>
      <c r="ES148" s="65" t="n">
        <f aca="false">EV148</f>
        <v>0</v>
      </c>
      <c r="FC148" s="65" t="n">
        <f aca="false">FF148</f>
        <v>0</v>
      </c>
      <c r="FD148" s="65" t="n">
        <f aca="false">FG148</f>
        <v>0</v>
      </c>
      <c r="FE148" s="65" t="n">
        <f aca="false">FH148</f>
        <v>0</v>
      </c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65" customFormat="true" ht="15.25" hidden="false" customHeight="false" outlineLevel="0" collapsed="false">
      <c r="A149" s="2" t="s">
        <v>110</v>
      </c>
      <c r="B149" s="2"/>
      <c r="C149" s="57" t="s">
        <v>96</v>
      </c>
      <c r="D149" s="57" t="s">
        <v>98</v>
      </c>
      <c r="E149" s="57" t="s">
        <v>87</v>
      </c>
      <c r="F149" s="57" t="s">
        <v>87</v>
      </c>
      <c r="G149" s="57" t="s">
        <v>100</v>
      </c>
      <c r="H149" s="58" t="n">
        <v>225</v>
      </c>
      <c r="I149" s="65" t="n">
        <f aca="false">L149+O149+R149+U149</f>
        <v>505.2</v>
      </c>
      <c r="J149" s="65" t="n">
        <f aca="false">M149+P149+S149+V149</f>
        <v>318.1</v>
      </c>
      <c r="K149" s="65" t="n">
        <f aca="false">N149+Q149+T149+W149</f>
        <v>505.2</v>
      </c>
      <c r="L149" s="65" t="n">
        <v>129.2</v>
      </c>
      <c r="M149" s="65" t="n">
        <v>94.4</v>
      </c>
      <c r="N149" s="65" t="n">
        <v>129.2</v>
      </c>
      <c r="O149" s="65" t="n">
        <v>376</v>
      </c>
      <c r="P149" s="65" t="n">
        <v>223.7</v>
      </c>
      <c r="Q149" s="65" t="n">
        <v>376</v>
      </c>
      <c r="U149" s="65" t="n">
        <f aca="false">X149+CU149+EQ149+EK149+FC149</f>
        <v>0</v>
      </c>
      <c r="V149" s="65" t="n">
        <f aca="false">Y149+CV149+ER149+EL149+FD149</f>
        <v>0</v>
      </c>
      <c r="W149" s="65" t="n">
        <f aca="false">Z149+CW149+ES149+EM149+FE149</f>
        <v>0</v>
      </c>
      <c r="X149" s="65" t="n">
        <f aca="false">AA149+AD149+AG149+AJ149+AM149+AP149+AS149+AV149+AY149+BB149+BE149+BH149+BK149+BN149+BQ149+BT149+BW149+BZ149+CC149+CF149+CI149+CL149+CO149+CR149</f>
        <v>0</v>
      </c>
      <c r="Y149" s="65" t="n">
        <f aca="false">AB149+AE149+AH149+AK149+AN149+AQ149+AT149+AW149+AZ149+BC149+BF149+BI149+BL149+BO149+BR149+BU149+BX149+CA149+CD149+CG149+CJ149+CM149+CP149+CS149</f>
        <v>0</v>
      </c>
      <c r="Z149" s="65" t="n">
        <f aca="false">AC149+AF149+AI149+AL149+AO149+AR149+AU149+AX149+BA149+BD149+BG149+BJ149+BM149+BP149+BS149+BV149+BY149+CB149+CE149+CH149+CK149+CN149+CQ149+CT149</f>
        <v>0</v>
      </c>
      <c r="CU149" s="65" t="n">
        <f aca="false">CX149+DA149+DD149+DG149+DJ149+DM149+DP149+DS149+DV149+DY149+EB149+EE149</f>
        <v>0</v>
      </c>
      <c r="CV149" s="65" t="n">
        <f aca="false">CY149+DB149+DE149+DH149+DK149+DN149+DQ149+DT149+DW149+DZ149+EC149+EF149</f>
        <v>0</v>
      </c>
      <c r="CW149" s="65" t="n">
        <f aca="false">CZ149+DC149+DF149+DI149+DL149+DO149+DR149+DU149+DX149+EA149+ED149+EG149</f>
        <v>0</v>
      </c>
      <c r="EK149" s="65" t="n">
        <f aca="false">EN149</f>
        <v>0</v>
      </c>
      <c r="EL149" s="65" t="n">
        <f aca="false">EO149</f>
        <v>0</v>
      </c>
      <c r="EM149" s="65" t="n">
        <f aca="false">EP149</f>
        <v>0</v>
      </c>
      <c r="EQ149" s="65" t="n">
        <f aca="false">ET149</f>
        <v>0</v>
      </c>
      <c r="ER149" s="65" t="n">
        <f aca="false">EU149</f>
        <v>0</v>
      </c>
      <c r="ES149" s="65" t="n">
        <f aca="false">EV149</f>
        <v>0</v>
      </c>
      <c r="FC149" s="65" t="n">
        <f aca="false">FF149</f>
        <v>0</v>
      </c>
      <c r="FD149" s="65" t="n">
        <f aca="false">FG149</f>
        <v>0</v>
      </c>
      <c r="FE149" s="65" t="n">
        <f aca="false">FH149</f>
        <v>0</v>
      </c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65" customFormat="true" ht="15.25" hidden="false" customHeight="false" outlineLevel="0" collapsed="false">
      <c r="A150" s="2" t="s">
        <v>111</v>
      </c>
      <c r="B150" s="2"/>
      <c r="C150" s="57" t="s">
        <v>96</v>
      </c>
      <c r="D150" s="57" t="s">
        <v>98</v>
      </c>
      <c r="E150" s="57" t="s">
        <v>87</v>
      </c>
      <c r="F150" s="57" t="s">
        <v>87</v>
      </c>
      <c r="G150" s="57" t="s">
        <v>100</v>
      </c>
      <c r="H150" s="58" t="n">
        <v>226</v>
      </c>
      <c r="I150" s="65" t="n">
        <f aca="false">L150+O150+R150+U150</f>
        <v>316.8</v>
      </c>
      <c r="J150" s="65" t="n">
        <f aca="false">M150+P150+S150+V150</f>
        <v>291.8</v>
      </c>
      <c r="K150" s="65" t="n">
        <f aca="false">N150+Q150+T150+W150</f>
        <v>311.3</v>
      </c>
      <c r="L150" s="65" t="n">
        <v>13.3</v>
      </c>
      <c r="M150" s="65" t="n">
        <v>9.8</v>
      </c>
      <c r="N150" s="65" t="n">
        <v>13.3</v>
      </c>
      <c r="O150" s="65" t="n">
        <v>303.5</v>
      </c>
      <c r="P150" s="65" t="n">
        <v>222</v>
      </c>
      <c r="Q150" s="65" t="n">
        <v>298</v>
      </c>
      <c r="U150" s="65" t="n">
        <f aca="false">X150+CU150+EQ150+EK150+FC150</f>
        <v>0</v>
      </c>
      <c r="V150" s="65" t="n">
        <f aca="false">Y150+CV150+ER150+EL150+FD150</f>
        <v>60</v>
      </c>
      <c r="W150" s="65" t="n">
        <f aca="false">Z150+CW150+ES150+EM150+FE150</f>
        <v>0</v>
      </c>
      <c r="X150" s="65" t="n">
        <f aca="false">AA150+AD150+AG150+AJ150+AM150+AP150+AS150+AV150+AY150+BB150+BE150+BH150+BK150+BN150+BQ150+BT150+BW150+BZ150+CC150+CF150+CI150+CL150+CO150+CR150</f>
        <v>0</v>
      </c>
      <c r="Y150" s="65" t="n">
        <f aca="false">AB150+AE150+AH150+AK150+AN150+AQ150+AT150+AW150+AZ150+BC150+BF150+BI150+BL150+BO150+BR150+BU150+BX150+CA150+CD150+CG150+CJ150+CM150+CP150+CS150</f>
        <v>0</v>
      </c>
      <c r="Z150" s="65" t="n">
        <f aca="false">AC150+AF150+AI150+AL150+AO150+AR150+AU150+AX150+BA150+BD150+BG150+BJ150+BM150+BP150+BS150+BV150+BY150+CB150+CE150+CH150+CK150+CN150+CQ150+CT150</f>
        <v>0</v>
      </c>
      <c r="CU150" s="65" t="n">
        <f aca="false">CX150+DA150+DD150+DG150+DJ150+DM150+DP150+DS150+DV150+DY150+EB150+EE150</f>
        <v>0</v>
      </c>
      <c r="CV150" s="65" t="n">
        <f aca="false">CY150+DB150+DE150+DH150+DK150+DN150+DQ150+DT150+DW150+DZ150+EC150+EF150</f>
        <v>60</v>
      </c>
      <c r="CW150" s="65" t="n">
        <f aca="false">CZ150+DC150+DF150+DI150+DL150+DO150+DR150+DU150+DX150+EA150+ED150+EG150</f>
        <v>0</v>
      </c>
      <c r="DZ150" s="65" t="n">
        <v>60</v>
      </c>
      <c r="EK150" s="65" t="n">
        <f aca="false">EN150</f>
        <v>0</v>
      </c>
      <c r="EL150" s="65" t="n">
        <f aca="false">EO150</f>
        <v>0</v>
      </c>
      <c r="EM150" s="65" t="n">
        <f aca="false">EP150</f>
        <v>0</v>
      </c>
      <c r="EQ150" s="65" t="n">
        <f aca="false">ET150</f>
        <v>0</v>
      </c>
      <c r="ER150" s="65" t="n">
        <f aca="false">EU150</f>
        <v>0</v>
      </c>
      <c r="ES150" s="65" t="n">
        <f aca="false">EV150</f>
        <v>0</v>
      </c>
      <c r="FC150" s="65" t="n">
        <f aca="false">FF150</f>
        <v>0</v>
      </c>
      <c r="FD150" s="65" t="n">
        <f aca="false">FG150</f>
        <v>0</v>
      </c>
      <c r="FE150" s="65" t="n">
        <f aca="false">FH150</f>
        <v>0</v>
      </c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65" customFormat="true" ht="12.75" hidden="true" customHeight="false" outlineLevel="0" collapsed="false">
      <c r="A151" s="66" t="s">
        <v>112</v>
      </c>
      <c r="B151" s="66"/>
      <c r="C151" s="57" t="s">
        <v>96</v>
      </c>
      <c r="D151" s="57" t="s">
        <v>98</v>
      </c>
      <c r="E151" s="57" t="s">
        <v>87</v>
      </c>
      <c r="F151" s="57" t="s">
        <v>87</v>
      </c>
      <c r="G151" s="57" t="s">
        <v>100</v>
      </c>
      <c r="H151" s="58" t="n">
        <v>260</v>
      </c>
      <c r="I151" s="65" t="n">
        <f aca="false">L151+O151+R151+U151</f>
        <v>0</v>
      </c>
      <c r="J151" s="65" t="n">
        <f aca="false">M151+P151+S151+V151</f>
        <v>0</v>
      </c>
      <c r="K151" s="65" t="n">
        <f aca="false">N151+Q151+T151+W151</f>
        <v>0</v>
      </c>
      <c r="U151" s="65" t="n">
        <f aca="false">X151+CU151+EQ151+EK151+FC151</f>
        <v>0</v>
      </c>
      <c r="V151" s="65" t="n">
        <f aca="false">Y151+CV151+ER151+EL151+FD151</f>
        <v>0</v>
      </c>
      <c r="W151" s="65" t="n">
        <f aca="false">Z151+CW151+ES151+EM151+FE151</f>
        <v>0</v>
      </c>
      <c r="X151" s="65" t="n">
        <f aca="false">AA151+AD151+AG151+AJ151+AM151+AP151+AS151+AV151+AY151+BB151+BE151+BH151+BK151+BN151+BQ151+BT151+BW151+BZ151+CC151+CF151+CI151+CL151+CO151+CR151</f>
        <v>0</v>
      </c>
      <c r="Y151" s="65" t="n">
        <f aca="false">AB151+AE151+AH151+AK151+AN151+AQ151+AT151+AW151+AZ151+BC151+BF151+BI151+BL151+BO151+BR151+BU151+BX151+CA151+CD151+CG151+CJ151+CM151+CP151+CS151</f>
        <v>0</v>
      </c>
      <c r="Z151" s="65" t="n">
        <f aca="false">AC151+AF151+AI151+AL151+AO151+AR151+AU151+AX151+BA151+BD151+BG151+BJ151+BM151+BP151+BS151+BV151+BY151+CB151+CE151+CH151+CK151+CN151+CQ151+CT151</f>
        <v>0</v>
      </c>
      <c r="CU151" s="65" t="n">
        <f aca="false">CX151+DA151+DD151+DG151+DJ151+DM151+DP151+DS151+DV151+DY151+EB151+EE151</f>
        <v>0</v>
      </c>
      <c r="CV151" s="65" t="n">
        <f aca="false">CY151+DB151+DE151+DH151+DK151+DN151+DQ151+DT151+DW151+DZ151+EC151+EF151</f>
        <v>0</v>
      </c>
      <c r="CW151" s="65" t="n">
        <f aca="false">CZ151+DC151+DF151+DI151+DL151+DO151+DR151+DU151+DX151+EA151+ED151+EG151</f>
        <v>0</v>
      </c>
      <c r="EK151" s="65" t="n">
        <f aca="false">EN151</f>
        <v>0</v>
      </c>
      <c r="EL151" s="65" t="n">
        <f aca="false">EO151</f>
        <v>0</v>
      </c>
      <c r="EM151" s="65" t="n">
        <f aca="false">EP151</f>
        <v>0</v>
      </c>
      <c r="EQ151" s="65" t="n">
        <f aca="false">ET151</f>
        <v>0</v>
      </c>
      <c r="ER151" s="65" t="n">
        <f aca="false">EU151</f>
        <v>0</v>
      </c>
      <c r="ES151" s="65" t="n">
        <f aca="false">EV151</f>
        <v>0</v>
      </c>
      <c r="FC151" s="65" t="n">
        <f aca="false">FF151</f>
        <v>0</v>
      </c>
      <c r="FD151" s="65" t="n">
        <f aca="false">FG151</f>
        <v>0</v>
      </c>
      <c r="FE151" s="65" t="n">
        <f aca="false">FH151</f>
        <v>0</v>
      </c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65" customFormat="true" ht="12.75" hidden="true" customHeight="false" outlineLevel="0" collapsed="false">
      <c r="A152" s="2" t="s">
        <v>91</v>
      </c>
      <c r="B152" s="66"/>
      <c r="C152" s="85"/>
      <c r="D152" s="57"/>
      <c r="E152" s="57"/>
      <c r="F152" s="57"/>
      <c r="G152" s="85"/>
      <c r="H152" s="58"/>
      <c r="I152" s="65" t="n">
        <f aca="false">L152+O152+R152+U152</f>
        <v>0</v>
      </c>
      <c r="J152" s="65" t="n">
        <f aca="false">M152+P152+S152+V152</f>
        <v>0</v>
      </c>
      <c r="K152" s="65" t="n">
        <f aca="false">N152+Q152+T152+W152</f>
        <v>0</v>
      </c>
      <c r="U152" s="65" t="n">
        <f aca="false">X152+CU152+EQ152+EK152+FC152</f>
        <v>0</v>
      </c>
      <c r="V152" s="65" t="n">
        <f aca="false">Y152+CV152+ER152+EL152+FD152</f>
        <v>0</v>
      </c>
      <c r="W152" s="65" t="n">
        <f aca="false">Z152+CW152+ES152+EM152+FE152</f>
        <v>0</v>
      </c>
      <c r="X152" s="65" t="n">
        <f aca="false">AA152+AD152+AG152+AJ152+AM152+AP152+AS152+AV152+AY152+BB152+BE152+BH152+BK152+BN152+BQ152+BT152+BW152+BZ152+CC152+CF152+CI152+CL152+CO152+CR152</f>
        <v>0</v>
      </c>
      <c r="Y152" s="65" t="n">
        <f aca="false">AB152+AE152+AH152+AK152+AN152+AQ152+AT152+AW152+AZ152+BC152+BF152+BI152+BL152+BO152+BR152+BU152+BX152+CA152+CD152+CG152+CJ152+CM152+CP152+CS152</f>
        <v>0</v>
      </c>
      <c r="Z152" s="65" t="n">
        <f aca="false">AC152+AF152+AI152+AL152+AO152+AR152+AU152+AX152+BA152+BD152+BG152+BJ152+BM152+BP152+BS152+BV152+BY152+CB152+CE152+CH152+CK152+CN152+CQ152+CT152</f>
        <v>0</v>
      </c>
      <c r="CU152" s="65" t="n">
        <f aca="false">CX152+DA152+DD152+DG152+DJ152+DM152+DP152+DS152+DV152+DY152+EB152+EE152</f>
        <v>0</v>
      </c>
      <c r="CV152" s="65" t="n">
        <f aca="false">CY152+DB152+DE152+DH152+DK152+DN152+DQ152+DT152+DW152+DZ152+EC152+EF152</f>
        <v>0</v>
      </c>
      <c r="CW152" s="65" t="n">
        <f aca="false">CZ152+DC152+DF152+DI152+DL152+DO152+DR152+DU152+DX152+EA152+ED152+EG152</f>
        <v>0</v>
      </c>
      <c r="EK152" s="65" t="n">
        <f aca="false">EN152</f>
        <v>0</v>
      </c>
      <c r="EL152" s="65" t="n">
        <f aca="false">EO152</f>
        <v>0</v>
      </c>
      <c r="EM152" s="65" t="n">
        <f aca="false">EP152</f>
        <v>0</v>
      </c>
      <c r="EQ152" s="65" t="n">
        <f aca="false">ET152</f>
        <v>0</v>
      </c>
      <c r="ER152" s="65" t="n">
        <f aca="false">EU152</f>
        <v>0</v>
      </c>
      <c r="ES152" s="65" t="n">
        <f aca="false">EV152</f>
        <v>0</v>
      </c>
      <c r="FC152" s="65" t="n">
        <f aca="false">FF152</f>
        <v>0</v>
      </c>
      <c r="FD152" s="65" t="n">
        <f aca="false">FG152</f>
        <v>0</v>
      </c>
      <c r="FE152" s="65" t="n">
        <f aca="false">FH152</f>
        <v>0</v>
      </c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65" customFormat="true" ht="12.75" hidden="true" customHeight="false" outlineLevel="0" collapsed="false">
      <c r="A153" s="66" t="s">
        <v>113</v>
      </c>
      <c r="B153" s="66"/>
      <c r="C153" s="57" t="s">
        <v>96</v>
      </c>
      <c r="D153" s="57" t="s">
        <v>98</v>
      </c>
      <c r="E153" s="57" t="s">
        <v>87</v>
      </c>
      <c r="F153" s="57" t="s">
        <v>87</v>
      </c>
      <c r="G153" s="57" t="s">
        <v>100</v>
      </c>
      <c r="H153" s="58" t="n">
        <v>261</v>
      </c>
      <c r="I153" s="65" t="n">
        <f aca="false">L153+O153+R153+U153</f>
        <v>0</v>
      </c>
      <c r="J153" s="65" t="n">
        <f aca="false">M153+P153+S153+V153</f>
        <v>0</v>
      </c>
      <c r="K153" s="65" t="n">
        <f aca="false">N153+Q153+T153+W153</f>
        <v>0</v>
      </c>
      <c r="U153" s="65" t="n">
        <f aca="false">X153+CU153+EQ153+EK153+FC153</f>
        <v>0</v>
      </c>
      <c r="V153" s="65" t="n">
        <f aca="false">Y153+CV153+ER153+EL153+FD153</f>
        <v>0</v>
      </c>
      <c r="W153" s="65" t="n">
        <f aca="false">Z153+CW153+ES153+EM153+FE153</f>
        <v>0</v>
      </c>
      <c r="X153" s="65" t="n">
        <f aca="false">AA153+AD153+AG153+AJ153+AM153+AP153+AS153+AV153+AY153+BB153+BE153+BH153+BK153+BN153+BQ153+BT153+BW153+BZ153+CC153+CF153+CI153+CL153+CO153+CR153</f>
        <v>0</v>
      </c>
      <c r="Y153" s="65" t="n">
        <f aca="false">AB153+AE153+AH153+AK153+AN153+AQ153+AT153+AW153+AZ153+BC153+BF153+BI153+BL153+BO153+BR153+BU153+BX153+CA153+CD153+CG153+CJ153+CM153+CP153+CS153</f>
        <v>0</v>
      </c>
      <c r="Z153" s="65" t="n">
        <f aca="false">AC153+AF153+AI153+AL153+AO153+AR153+AU153+AX153+BA153+BD153+BG153+BJ153+BM153+BP153+BS153+BV153+BY153+CB153+CE153+CH153+CK153+CN153+CQ153+CT153</f>
        <v>0</v>
      </c>
      <c r="CU153" s="65" t="n">
        <f aca="false">CX153+DA153+DD153+DG153+DJ153+DM153+DP153+DS153+DV153+DY153+EB153+EE153</f>
        <v>0</v>
      </c>
      <c r="CV153" s="65" t="n">
        <f aca="false">CY153+DB153+DE153+DH153+DK153+DN153+DQ153+DT153+DW153+DZ153+EC153+EF153</f>
        <v>0</v>
      </c>
      <c r="CW153" s="65" t="n">
        <f aca="false">CZ153+DC153+DF153+DI153+DL153+DO153+DR153+DU153+DX153+EA153+ED153+EG153</f>
        <v>0</v>
      </c>
      <c r="EK153" s="65" t="n">
        <f aca="false">EN153</f>
        <v>0</v>
      </c>
      <c r="EL153" s="65" t="n">
        <f aca="false">EO153</f>
        <v>0</v>
      </c>
      <c r="EM153" s="65" t="n">
        <f aca="false">EP153</f>
        <v>0</v>
      </c>
      <c r="EQ153" s="65" t="n">
        <f aca="false">ET153</f>
        <v>0</v>
      </c>
      <c r="ER153" s="65" t="n">
        <f aca="false">EU153</f>
        <v>0</v>
      </c>
      <c r="ES153" s="65" t="n">
        <f aca="false">EV153</f>
        <v>0</v>
      </c>
      <c r="FC153" s="65" t="n">
        <f aca="false">FF153</f>
        <v>0</v>
      </c>
      <c r="FD153" s="65" t="n">
        <f aca="false">FG153</f>
        <v>0</v>
      </c>
      <c r="FE153" s="65" t="n">
        <f aca="false">FH153</f>
        <v>0</v>
      </c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65" customFormat="true" ht="12.75" hidden="true" customHeight="false" outlineLevel="0" collapsed="false">
      <c r="A154" s="66" t="s">
        <v>114</v>
      </c>
      <c r="B154" s="66"/>
      <c r="C154" s="57" t="s">
        <v>96</v>
      </c>
      <c r="D154" s="57" t="s">
        <v>98</v>
      </c>
      <c r="E154" s="57" t="s">
        <v>87</v>
      </c>
      <c r="F154" s="57" t="s">
        <v>87</v>
      </c>
      <c r="G154" s="57" t="s">
        <v>100</v>
      </c>
      <c r="H154" s="58" t="n">
        <v>262</v>
      </c>
      <c r="I154" s="65" t="n">
        <f aca="false">L154+O154+R154+U154</f>
        <v>0</v>
      </c>
      <c r="J154" s="65" t="n">
        <f aca="false">M154+P154+S154+V154</f>
        <v>0</v>
      </c>
      <c r="K154" s="65" t="n">
        <f aca="false">N154+Q154+T154+W154</f>
        <v>0</v>
      </c>
      <c r="U154" s="65" t="n">
        <f aca="false">X154+CU154+EQ154+EK154+FC154</f>
        <v>0</v>
      </c>
      <c r="V154" s="65" t="n">
        <f aca="false">Y154+CV154+ER154+EL154+FD154</f>
        <v>0</v>
      </c>
      <c r="W154" s="65" t="n">
        <f aca="false">Z154+CW154+ES154+EM154+FE154</f>
        <v>0</v>
      </c>
      <c r="X154" s="65" t="n">
        <f aca="false">AA154+AD154+AG154+AJ154+AM154+AP154+AS154+AV154+AY154+BB154+BE154+BH154+BK154+BN154+BQ154+BT154+BW154+BZ154+CC154+CF154+CI154+CL154+CO154+CR154</f>
        <v>0</v>
      </c>
      <c r="Y154" s="65" t="n">
        <f aca="false">AB154+AE154+AH154+AK154+AN154+AQ154+AT154+AW154+AZ154+BC154+BF154+BI154+BL154+BO154+BR154+BU154+BX154+CA154+CD154+CG154+CJ154+CM154+CP154+CS154</f>
        <v>0</v>
      </c>
      <c r="Z154" s="65" t="n">
        <f aca="false">AC154+AF154+AI154+AL154+AO154+AR154+AU154+AX154+BA154+BD154+BG154+BJ154+BM154+BP154+BS154+BV154+BY154+CB154+CE154+CH154+CK154+CN154+CQ154+CT154</f>
        <v>0</v>
      </c>
      <c r="CU154" s="65" t="n">
        <f aca="false">CX154+DA154+DD154+DG154+DJ154+DM154+DP154+DS154+DV154+DY154+EB154+EE154</f>
        <v>0</v>
      </c>
      <c r="CV154" s="65" t="n">
        <f aca="false">CY154+DB154+DE154+DH154+DK154+DN154+DQ154+DT154+DW154+DZ154+EC154+EF154</f>
        <v>0</v>
      </c>
      <c r="CW154" s="65" t="n">
        <f aca="false">CZ154+DC154+DF154+DI154+DL154+DO154+DR154+DU154+DX154+EA154+ED154+EG154</f>
        <v>0</v>
      </c>
      <c r="EK154" s="65" t="n">
        <f aca="false">EN154</f>
        <v>0</v>
      </c>
      <c r="EL154" s="65" t="n">
        <f aca="false">EO154</f>
        <v>0</v>
      </c>
      <c r="EM154" s="65" t="n">
        <f aca="false">EP154</f>
        <v>0</v>
      </c>
      <c r="EQ154" s="65" t="n">
        <f aca="false">ET154</f>
        <v>0</v>
      </c>
      <c r="ER154" s="65" t="n">
        <f aca="false">EU154</f>
        <v>0</v>
      </c>
      <c r="ES154" s="65" t="n">
        <f aca="false">EV154</f>
        <v>0</v>
      </c>
      <c r="FC154" s="65" t="n">
        <f aca="false">FF154</f>
        <v>0</v>
      </c>
      <c r="FD154" s="65" t="n">
        <f aca="false">FG154</f>
        <v>0</v>
      </c>
      <c r="FE154" s="65" t="n">
        <f aca="false">FH154</f>
        <v>0</v>
      </c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65" customFormat="true" ht="12.75" hidden="true" customHeight="false" outlineLevel="0" collapsed="false">
      <c r="A155" s="66" t="s">
        <v>115</v>
      </c>
      <c r="B155" s="66"/>
      <c r="C155" s="57" t="s">
        <v>96</v>
      </c>
      <c r="D155" s="57" t="s">
        <v>98</v>
      </c>
      <c r="E155" s="57" t="s">
        <v>87</v>
      </c>
      <c r="F155" s="57" t="s">
        <v>87</v>
      </c>
      <c r="G155" s="57" t="s">
        <v>100</v>
      </c>
      <c r="H155" s="58" t="n">
        <v>263</v>
      </c>
      <c r="I155" s="65" t="n">
        <f aca="false">L155+O155+R155+U155</f>
        <v>0</v>
      </c>
      <c r="J155" s="65" t="n">
        <f aca="false">M155+P155+S155+V155</f>
        <v>0</v>
      </c>
      <c r="K155" s="65" t="n">
        <f aca="false">N155+Q155+T155+W155</f>
        <v>0</v>
      </c>
      <c r="U155" s="65" t="n">
        <f aca="false">X155+CU155+EQ155+EK155+FC155</f>
        <v>0</v>
      </c>
      <c r="V155" s="65" t="n">
        <f aca="false">Y155+CV155+ER155+EL155+FD155</f>
        <v>0</v>
      </c>
      <c r="W155" s="65" t="n">
        <f aca="false">Z155+CW155+ES155+EM155+FE155</f>
        <v>0</v>
      </c>
      <c r="X155" s="65" t="n">
        <f aca="false">AA155+AD155+AG155+AJ155+AM155+AP155+AS155+AV155+AY155+BB155+BE155+BH155+BK155+BN155+BQ155+BT155+BW155+BZ155+CC155+CF155+CI155+CL155+CO155+CR155</f>
        <v>0</v>
      </c>
      <c r="Y155" s="65" t="n">
        <f aca="false">AB155+AE155+AH155+AK155+AN155+AQ155+AT155+AW155+AZ155+BC155+BF155+BI155+BL155+BO155+BR155+BU155+BX155+CA155+CD155+CG155+CJ155+CM155+CP155+CS155</f>
        <v>0</v>
      </c>
      <c r="Z155" s="65" t="n">
        <f aca="false">AC155+AF155+AI155+AL155+AO155+AR155+AU155+AX155+BA155+BD155+BG155+BJ155+BM155+BP155+BS155+BV155+BY155+CB155+CE155+CH155+CK155+CN155+CQ155+CT155</f>
        <v>0</v>
      </c>
      <c r="CU155" s="65" t="n">
        <f aca="false">CX155+DA155+DD155+DG155+DJ155+DM155+DP155+DS155+DV155+DY155+EB155+EE155</f>
        <v>0</v>
      </c>
      <c r="CV155" s="65" t="n">
        <f aca="false">CY155+DB155+DE155+DH155+DK155+DN155+DQ155+DT155+DW155+DZ155+EC155+EF155</f>
        <v>0</v>
      </c>
      <c r="CW155" s="65" t="n">
        <f aca="false">CZ155+DC155+DF155+DI155+DL155+DO155+DR155+DU155+DX155+EA155+ED155+EG155</f>
        <v>0</v>
      </c>
      <c r="EK155" s="65" t="n">
        <f aca="false">EN155</f>
        <v>0</v>
      </c>
      <c r="EL155" s="65" t="n">
        <f aca="false">EO155</f>
        <v>0</v>
      </c>
      <c r="EM155" s="65" t="n">
        <f aca="false">EP155</f>
        <v>0</v>
      </c>
      <c r="EQ155" s="65" t="n">
        <f aca="false">ET155</f>
        <v>0</v>
      </c>
      <c r="ER155" s="65" t="n">
        <f aca="false">EU155</f>
        <v>0</v>
      </c>
      <c r="ES155" s="65" t="n">
        <f aca="false">EV155</f>
        <v>0</v>
      </c>
      <c r="FC155" s="65" t="n">
        <f aca="false">FF155</f>
        <v>0</v>
      </c>
      <c r="FD155" s="65" t="n">
        <f aca="false">FG155</f>
        <v>0</v>
      </c>
      <c r="FE155" s="65" t="n">
        <f aca="false">FH155</f>
        <v>0</v>
      </c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65" customFormat="true" ht="15.25" hidden="false" customHeight="false" outlineLevel="0" collapsed="false">
      <c r="A156" s="2" t="s">
        <v>116</v>
      </c>
      <c r="B156" s="2"/>
      <c r="C156" s="57" t="s">
        <v>96</v>
      </c>
      <c r="D156" s="57" t="s">
        <v>98</v>
      </c>
      <c r="E156" s="57" t="s">
        <v>87</v>
      </c>
      <c r="F156" s="57" t="s">
        <v>87</v>
      </c>
      <c r="G156" s="57" t="s">
        <v>100</v>
      </c>
      <c r="H156" s="58" t="n">
        <v>290</v>
      </c>
      <c r="I156" s="65" t="n">
        <f aca="false">L156+O156+R156+U156</f>
        <v>400</v>
      </c>
      <c r="J156" s="65" t="n">
        <f aca="false">M156+P156+S156+V156</f>
        <v>292.4</v>
      </c>
      <c r="K156" s="65" t="n">
        <f aca="false">N156+Q156+T156+W156</f>
        <v>399.9</v>
      </c>
      <c r="L156" s="65" t="n">
        <v>298.9</v>
      </c>
      <c r="M156" s="65" t="n">
        <v>214.8</v>
      </c>
      <c r="N156" s="65" t="n">
        <v>298.9</v>
      </c>
      <c r="O156" s="65" t="n">
        <v>101.1</v>
      </c>
      <c r="P156" s="65" t="n">
        <v>77.6</v>
      </c>
      <c r="Q156" s="65" t="n">
        <v>101</v>
      </c>
      <c r="U156" s="65" t="n">
        <f aca="false">X156+CU156+EQ156+EK156+FC156</f>
        <v>0</v>
      </c>
      <c r="V156" s="65" t="n">
        <f aca="false">Y156+CV156+ER156+EL156+FD156</f>
        <v>0</v>
      </c>
      <c r="W156" s="65" t="n">
        <f aca="false">Z156+CW156+ES156+EM156+FE156</f>
        <v>0</v>
      </c>
      <c r="X156" s="65" t="n">
        <f aca="false">AA156+AD156+AG156+AJ156+AM156+AP156+AS156+AV156+AY156+BB156+BE156+BH156+BK156+BN156+BQ156+BT156+BW156+BZ156+CC156+CF156+CI156+CL156+CO156+CR156</f>
        <v>0</v>
      </c>
      <c r="Y156" s="65" t="n">
        <f aca="false">AB156+AE156+AH156+AK156+AN156+AQ156+AT156+AW156+AZ156+BC156+BF156+BI156+BL156+BO156+BR156+BU156+BX156+CA156+CD156+CG156+CJ156+CM156+CP156+CS156</f>
        <v>0</v>
      </c>
      <c r="Z156" s="65" t="n">
        <f aca="false">AC156+AF156+AI156+AL156+AO156+AR156+AU156+AX156+BA156+BD156+BG156+BJ156+BM156+BP156+BS156+BV156+BY156+CB156+CE156+CH156+CK156+CN156+CQ156+CT156</f>
        <v>0</v>
      </c>
      <c r="CU156" s="65" t="n">
        <f aca="false">CX156+DA156+DD156+DG156+DJ156+DM156+DP156+DS156+DV156+DY156+EB156+EE156</f>
        <v>0</v>
      </c>
      <c r="CV156" s="65" t="n">
        <f aca="false">CY156+DB156+DE156+DH156+DK156+DN156+DQ156+DT156+DW156+DZ156+EC156+EF156</f>
        <v>0</v>
      </c>
      <c r="CW156" s="65" t="n">
        <f aca="false">CZ156+DC156+DF156+DI156+DL156+DO156+DR156+DU156+DX156+EA156+ED156+EG156</f>
        <v>0</v>
      </c>
      <c r="EK156" s="65" t="n">
        <f aca="false">EN156</f>
        <v>0</v>
      </c>
      <c r="EL156" s="65" t="n">
        <f aca="false">EO156</f>
        <v>0</v>
      </c>
      <c r="EM156" s="65" t="n">
        <f aca="false">EP156</f>
        <v>0</v>
      </c>
      <c r="EQ156" s="65" t="n">
        <f aca="false">ET156</f>
        <v>0</v>
      </c>
      <c r="ER156" s="65" t="n">
        <f aca="false">EU156</f>
        <v>0</v>
      </c>
      <c r="ES156" s="65" t="n">
        <f aca="false">EV156</f>
        <v>0</v>
      </c>
      <c r="FC156" s="65" t="n">
        <f aca="false">FF156</f>
        <v>0</v>
      </c>
      <c r="FD156" s="65" t="n">
        <f aca="false">FG156</f>
        <v>0</v>
      </c>
      <c r="FE156" s="65" t="n">
        <f aca="false">FH156</f>
        <v>0</v>
      </c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15.25" hidden="false" customHeight="false" outlineLevel="0" collapsed="false">
      <c r="A157" s="2" t="s">
        <v>90</v>
      </c>
      <c r="B157" s="2"/>
      <c r="C157" s="57" t="s">
        <v>96</v>
      </c>
      <c r="D157" s="57" t="s">
        <v>98</v>
      </c>
      <c r="E157" s="57" t="s">
        <v>87</v>
      </c>
      <c r="F157" s="57" t="s">
        <v>87</v>
      </c>
      <c r="G157" s="57" t="s">
        <v>100</v>
      </c>
      <c r="H157" s="58" t="n">
        <v>300</v>
      </c>
      <c r="I157" s="65" t="n">
        <f aca="false">SUM(I159:I160)</f>
        <v>300.9</v>
      </c>
      <c r="J157" s="65" t="n">
        <f aca="false">M157+P157+S157+V157</f>
        <v>210.6</v>
      </c>
      <c r="K157" s="65" t="n">
        <f aca="false">N157+Q157+T157+W157</f>
        <v>288.2</v>
      </c>
      <c r="L157" s="65" t="n">
        <f aca="false">SUM(L159:L160)</f>
        <v>50</v>
      </c>
      <c r="M157" s="65" t="n">
        <f aca="false">SUM(M159:M160)</f>
        <v>50</v>
      </c>
      <c r="N157" s="65" t="n">
        <f aca="false">SUM(N159:N160)</f>
        <v>50</v>
      </c>
      <c r="O157" s="65" t="n">
        <f aca="false">SUM(O159:O160)</f>
        <v>250.9</v>
      </c>
      <c r="P157" s="65" t="n">
        <f aca="false">SUM(P159:P160)</f>
        <v>160.6</v>
      </c>
      <c r="Q157" s="65" t="n">
        <f aca="false">SUM(Q159:Q160)</f>
        <v>238.2</v>
      </c>
      <c r="R157" s="65" t="n">
        <f aca="false">SUM(R159:R160)</f>
        <v>0</v>
      </c>
      <c r="S157" s="65"/>
      <c r="T157" s="65"/>
      <c r="U157" s="65" t="n">
        <f aca="false">SUM(U159:U160)</f>
        <v>0</v>
      </c>
      <c r="V157" s="65" t="n">
        <f aca="false">SUM(V159:V160)</f>
        <v>0</v>
      </c>
      <c r="W157" s="65" t="n">
        <f aca="false">SUM(W159:W160)</f>
        <v>0</v>
      </c>
      <c r="X157" s="65" t="n">
        <f aca="false">SUM(X159:X160)</f>
        <v>0</v>
      </c>
      <c r="Y157" s="65" t="n">
        <f aca="false">SUM(Y159:Y160)</f>
        <v>0</v>
      </c>
      <c r="Z157" s="65" t="n">
        <f aca="false">SUM(Z159:Z160)</f>
        <v>0</v>
      </c>
      <c r="AA157" s="65" t="n">
        <f aca="false">SUM(AA159:AA160)</f>
        <v>0</v>
      </c>
      <c r="AB157" s="65" t="n">
        <f aca="false">SUM(AB159:AB160)</f>
        <v>0</v>
      </c>
      <c r="AC157" s="65" t="n">
        <f aca="false">SUM(AC159:AC160)</f>
        <v>0</v>
      </c>
      <c r="AD157" s="65" t="n">
        <f aca="false">SUM(AD159:AD160)</f>
        <v>0</v>
      </c>
      <c r="AE157" s="65" t="n">
        <f aca="false">SUM(AE159:AE160)</f>
        <v>0</v>
      </c>
      <c r="AF157" s="65" t="n">
        <f aca="false">SUM(AF159:AF160)</f>
        <v>0</v>
      </c>
      <c r="AG157" s="65" t="n">
        <f aca="false">SUM(AG159:AG160)</f>
        <v>0</v>
      </c>
      <c r="AH157" s="65" t="n">
        <f aca="false">SUM(AH159:AH160)</f>
        <v>0</v>
      </c>
      <c r="AI157" s="65" t="n">
        <f aca="false">SUM(AI159:AI160)</f>
        <v>0</v>
      </c>
      <c r="AJ157" s="65" t="n">
        <f aca="false">SUM(AJ159:AJ160)</f>
        <v>0</v>
      </c>
      <c r="AK157" s="65" t="n">
        <f aca="false">SUM(AK159:AK160)</f>
        <v>0</v>
      </c>
      <c r="AL157" s="65" t="n">
        <f aca="false">SUM(AL159:AL160)</f>
        <v>0</v>
      </c>
      <c r="AM157" s="65" t="n">
        <f aca="false">SUM(AM159:AM160)</f>
        <v>0</v>
      </c>
      <c r="AN157" s="65" t="n">
        <f aca="false">SUM(AN159:AN160)</f>
        <v>0</v>
      </c>
      <c r="AO157" s="65" t="n">
        <f aca="false">SUM(AO159:AO160)</f>
        <v>0</v>
      </c>
      <c r="AP157" s="65" t="n">
        <f aca="false">SUM(AP159:AP160)</f>
        <v>0</v>
      </c>
      <c r="AQ157" s="65" t="n">
        <f aca="false">SUM(AQ159:AQ160)</f>
        <v>0</v>
      </c>
      <c r="AR157" s="65" t="n">
        <f aca="false">SUM(AR159:AR160)</f>
        <v>0</v>
      </c>
      <c r="AS157" s="65" t="n">
        <f aca="false">SUM(AS159:AS160)</f>
        <v>0</v>
      </c>
      <c r="AT157" s="65" t="n">
        <f aca="false">SUM(AT159:AT160)</f>
        <v>0</v>
      </c>
      <c r="AU157" s="65" t="n">
        <f aca="false">SUM(AU159:AU160)</f>
        <v>0</v>
      </c>
      <c r="AV157" s="65" t="n">
        <f aca="false">SUM(AV159:AV160)</f>
        <v>0</v>
      </c>
      <c r="AW157" s="65" t="n">
        <f aca="false">SUM(AW159:AW160)</f>
        <v>0</v>
      </c>
      <c r="AX157" s="65" t="n">
        <f aca="false">SUM(AX159:AX160)</f>
        <v>0</v>
      </c>
      <c r="AY157" s="65" t="n">
        <f aca="false">SUM(AY159:AY160)</f>
        <v>0</v>
      </c>
      <c r="AZ157" s="65" t="n">
        <f aca="false">SUM(AZ159:AZ160)</f>
        <v>0</v>
      </c>
      <c r="BA157" s="65" t="n">
        <f aca="false">SUM(BA159:BA160)</f>
        <v>0</v>
      </c>
      <c r="BB157" s="65" t="n">
        <f aca="false">SUM(BB159:BB160)</f>
        <v>0</v>
      </c>
      <c r="BC157" s="65" t="n">
        <f aca="false">SUM(BC159:BC160)</f>
        <v>0</v>
      </c>
      <c r="BD157" s="65" t="n">
        <f aca="false">SUM(BD159:BD160)</f>
        <v>0</v>
      </c>
      <c r="BE157" s="65" t="n">
        <f aca="false">SUM(BE159:BE160)</f>
        <v>0</v>
      </c>
      <c r="BF157" s="65" t="n">
        <f aca="false">SUM(BF159:BF160)</f>
        <v>0</v>
      </c>
      <c r="BG157" s="65" t="n">
        <f aca="false">SUM(BG159:BG160)</f>
        <v>0</v>
      </c>
      <c r="BH157" s="65" t="n">
        <f aca="false">SUM(BH159:BH160)</f>
        <v>0</v>
      </c>
      <c r="BI157" s="65" t="n">
        <f aca="false">SUM(BI159:BI160)</f>
        <v>0</v>
      </c>
      <c r="BJ157" s="65" t="n">
        <f aca="false">SUM(BJ159:BJ160)</f>
        <v>0</v>
      </c>
      <c r="BK157" s="65" t="n">
        <f aca="false">SUM(BK159:BK160)</f>
        <v>0</v>
      </c>
      <c r="BL157" s="65" t="n">
        <f aca="false">SUM(BL159:BL160)</f>
        <v>0</v>
      </c>
      <c r="BM157" s="65" t="n">
        <f aca="false">SUM(BM159:BM160)</f>
        <v>0</v>
      </c>
      <c r="BN157" s="65" t="n">
        <f aca="false">SUM(BN159:BN160)</f>
        <v>0</v>
      </c>
      <c r="BO157" s="65" t="n">
        <f aca="false">SUM(BO159:BO160)</f>
        <v>0</v>
      </c>
      <c r="BP157" s="65" t="n">
        <f aca="false">SUM(BP159:BP160)</f>
        <v>0</v>
      </c>
      <c r="BQ157" s="65" t="n">
        <f aca="false">SUM(BQ159:BQ160)</f>
        <v>0</v>
      </c>
      <c r="BR157" s="65" t="n">
        <f aca="false">SUM(BR159:BR160)</f>
        <v>0</v>
      </c>
      <c r="BS157" s="65" t="n">
        <f aca="false">SUM(BS159:BS160)</f>
        <v>0</v>
      </c>
      <c r="BT157" s="65" t="n">
        <f aca="false">SUM(BT159:BT160)</f>
        <v>0</v>
      </c>
      <c r="BU157" s="65" t="n">
        <f aca="false">SUM(BU159:BU160)</f>
        <v>0</v>
      </c>
      <c r="BV157" s="65" t="n">
        <f aca="false">SUM(BV159:BV160)</f>
        <v>0</v>
      </c>
      <c r="BW157" s="65" t="n">
        <f aca="false">SUM(BW159:BW160)</f>
        <v>0</v>
      </c>
      <c r="BX157" s="65" t="n">
        <f aca="false">SUM(BX159:BX160)</f>
        <v>0</v>
      </c>
      <c r="BY157" s="65" t="n">
        <f aca="false">SUM(BY159:BY160)</f>
        <v>0</v>
      </c>
      <c r="BZ157" s="65" t="n">
        <f aca="false">SUM(BZ159:BZ160)</f>
        <v>0</v>
      </c>
      <c r="CA157" s="65" t="n">
        <f aca="false">SUM(CA159:CA160)</f>
        <v>0</v>
      </c>
      <c r="CB157" s="65" t="n">
        <f aca="false">SUM(CB159:CB160)</f>
        <v>0</v>
      </c>
      <c r="CC157" s="65" t="n">
        <f aca="false">SUM(CC159:CC160)</f>
        <v>0</v>
      </c>
      <c r="CD157" s="65" t="n">
        <f aca="false">SUM(CD159:CD160)</f>
        <v>0</v>
      </c>
      <c r="CE157" s="65" t="n">
        <f aca="false">SUM(CE159:CE160)</f>
        <v>0</v>
      </c>
      <c r="CF157" s="65" t="n">
        <f aca="false">SUM(CF159:CF160)</f>
        <v>0</v>
      </c>
      <c r="CG157" s="65" t="n">
        <f aca="false">SUM(CG159:CG160)</f>
        <v>0</v>
      </c>
      <c r="CH157" s="65" t="n">
        <f aca="false">SUM(CH159:CH160)</f>
        <v>0</v>
      </c>
      <c r="CI157" s="65" t="n">
        <f aca="false">SUM(CI159:CI160)</f>
        <v>0</v>
      </c>
      <c r="CJ157" s="65" t="n">
        <f aca="false">SUM(CJ159:CJ160)</f>
        <v>0</v>
      </c>
      <c r="CK157" s="65" t="n">
        <f aca="false">SUM(CK159:CK160)</f>
        <v>0</v>
      </c>
      <c r="CL157" s="65" t="n">
        <f aca="false">SUM(CL159:CL160)</f>
        <v>0</v>
      </c>
      <c r="CM157" s="65" t="n">
        <f aca="false">SUM(CM159:CM160)</f>
        <v>0</v>
      </c>
      <c r="CN157" s="65" t="n">
        <f aca="false">SUM(CN159:CN160)</f>
        <v>0</v>
      </c>
      <c r="CO157" s="65" t="n">
        <f aca="false">SUM(CO159:CO160)</f>
        <v>0</v>
      </c>
      <c r="CP157" s="65" t="n">
        <f aca="false">SUM(CP159:CP160)</f>
        <v>0</v>
      </c>
      <c r="CQ157" s="65" t="n">
        <f aca="false">SUM(CQ159:CQ160)</f>
        <v>0</v>
      </c>
      <c r="CR157" s="65" t="n">
        <f aca="false">SUM(CR159:CR160)</f>
        <v>0</v>
      </c>
      <c r="CS157" s="65" t="n">
        <f aca="false">SUM(CS159:CS160)</f>
        <v>0</v>
      </c>
      <c r="CT157" s="65" t="n">
        <f aca="false">SUM(CT159:CT160)</f>
        <v>0</v>
      </c>
      <c r="CU157" s="65" t="n">
        <f aca="false">SUM(CU159:CU160)</f>
        <v>0</v>
      </c>
      <c r="CV157" s="65" t="n">
        <f aca="false">SUM(CV159:CV160)</f>
        <v>0</v>
      </c>
      <c r="CW157" s="65" t="n">
        <f aca="false">SUM(CW159:CW160)</f>
        <v>0</v>
      </c>
      <c r="CX157" s="65" t="n">
        <f aca="false">SUM(CX159:CX160)</f>
        <v>0</v>
      </c>
      <c r="CY157" s="65" t="n">
        <f aca="false">SUM(CY159:CY160)</f>
        <v>0</v>
      </c>
      <c r="CZ157" s="65" t="n">
        <f aca="false">SUM(CZ159:CZ160)</f>
        <v>0</v>
      </c>
      <c r="DA157" s="65" t="n">
        <f aca="false">SUM(DA159:DA160)</f>
        <v>0</v>
      </c>
      <c r="DB157" s="65" t="n">
        <f aca="false">SUM(DB159:DB160)</f>
        <v>0</v>
      </c>
      <c r="DC157" s="65" t="n">
        <f aca="false">SUM(DC159:DC160)</f>
        <v>0</v>
      </c>
      <c r="DD157" s="65" t="n">
        <f aca="false">SUM(DD159:DD160)</f>
        <v>0</v>
      </c>
      <c r="DE157" s="65" t="n">
        <f aca="false">SUM(DE159:DE160)</f>
        <v>0</v>
      </c>
      <c r="DF157" s="65" t="n">
        <f aca="false">SUM(DF159:DF160)</f>
        <v>0</v>
      </c>
      <c r="DG157" s="65" t="n">
        <f aca="false">SUM(DG159:DG160)</f>
        <v>0</v>
      </c>
      <c r="DH157" s="65" t="n">
        <f aca="false">SUM(DH159:DH160)</f>
        <v>0</v>
      </c>
      <c r="DI157" s="65" t="n">
        <f aca="false">SUM(DI159:DI160)</f>
        <v>0</v>
      </c>
      <c r="DJ157" s="65" t="n">
        <f aca="false">SUM(DJ159:DJ160)</f>
        <v>0</v>
      </c>
      <c r="DK157" s="65" t="n">
        <f aca="false">SUM(DK159:DK160)</f>
        <v>0</v>
      </c>
      <c r="DL157" s="65" t="n">
        <f aca="false">SUM(DL159:DL160)</f>
        <v>0</v>
      </c>
      <c r="DM157" s="65" t="n">
        <f aca="false">SUM(DM159:DM160)</f>
        <v>0</v>
      </c>
      <c r="DN157" s="65" t="n">
        <f aca="false">SUM(DN159:DN160)</f>
        <v>0</v>
      </c>
      <c r="DO157" s="65" t="n">
        <f aca="false">SUM(DO159:DO160)</f>
        <v>0</v>
      </c>
      <c r="DP157" s="65" t="n">
        <f aca="false">SUM(DP159:DP160)</f>
        <v>0</v>
      </c>
      <c r="DQ157" s="65" t="n">
        <f aca="false">SUM(DQ159:DQ160)</f>
        <v>0</v>
      </c>
      <c r="DR157" s="65" t="n">
        <f aca="false">SUM(DR159:DR160)</f>
        <v>0</v>
      </c>
      <c r="DS157" s="65" t="n">
        <f aca="false">SUM(DS159:DS160)</f>
        <v>0</v>
      </c>
      <c r="DT157" s="65" t="n">
        <f aca="false">SUM(DT159:DT160)</f>
        <v>0</v>
      </c>
      <c r="DU157" s="65" t="n">
        <f aca="false">SUM(DU159:DU160)</f>
        <v>0</v>
      </c>
      <c r="DV157" s="65" t="n">
        <f aca="false">SUM(DV159:DV160)</f>
        <v>0</v>
      </c>
      <c r="DW157" s="65" t="n">
        <f aca="false">SUM(DW159:DW160)</f>
        <v>0</v>
      </c>
      <c r="DX157" s="65" t="n">
        <f aca="false">SUM(DX159:DX160)</f>
        <v>0</v>
      </c>
      <c r="DY157" s="65" t="n">
        <f aca="false">SUM(DY159:DY160)</f>
        <v>0</v>
      </c>
      <c r="DZ157" s="65" t="n">
        <f aca="false">SUM(DZ159:DZ160)</f>
        <v>0</v>
      </c>
      <c r="EA157" s="65" t="n">
        <f aca="false">SUM(EA159:EA160)</f>
        <v>0</v>
      </c>
      <c r="EB157" s="65" t="n">
        <f aca="false">SUM(EB159:EB160)</f>
        <v>0</v>
      </c>
      <c r="EC157" s="65" t="n">
        <f aca="false">SUM(EC159:EC160)</f>
        <v>0</v>
      </c>
      <c r="ED157" s="65" t="n">
        <f aca="false">SUM(ED159:ED160)</f>
        <v>0</v>
      </c>
      <c r="EE157" s="65" t="n">
        <f aca="false">SUM(EE159:EE160)</f>
        <v>0</v>
      </c>
      <c r="EF157" s="65" t="n">
        <f aca="false">SUM(EF159:EF160)</f>
        <v>0</v>
      </c>
      <c r="EG157" s="65" t="n">
        <f aca="false">SUM(EG159:EG160)</f>
        <v>0</v>
      </c>
      <c r="EH157" s="65"/>
      <c r="EI157" s="65"/>
      <c r="EJ157" s="65"/>
      <c r="EK157" s="65" t="n">
        <f aca="false">SUM(EK159:EK160)</f>
        <v>0</v>
      </c>
      <c r="EL157" s="65" t="n">
        <f aca="false">SUM(EL159:EL160)</f>
        <v>0</v>
      </c>
      <c r="EM157" s="65" t="n">
        <f aca="false">SUM(EM159:EM160)</f>
        <v>0</v>
      </c>
      <c r="EN157" s="65" t="n">
        <f aca="false">SUM(EN159:EN160)</f>
        <v>0</v>
      </c>
      <c r="EO157" s="65" t="n">
        <f aca="false">SUM(EO159:EO160)</f>
        <v>0</v>
      </c>
      <c r="EP157" s="65" t="n">
        <f aca="false">SUM(EP159:EP160)</f>
        <v>0</v>
      </c>
      <c r="EQ157" s="65" t="n">
        <f aca="false">SUM(EQ159:EQ160)</f>
        <v>0</v>
      </c>
      <c r="ER157" s="65" t="n">
        <f aca="false">SUM(ER159:ER160)</f>
        <v>0</v>
      </c>
      <c r="ES157" s="65" t="n">
        <f aca="false">SUM(ES159:ES160)</f>
        <v>0</v>
      </c>
      <c r="ET157" s="65" t="n">
        <f aca="false">SUM(ET159:ET160)</f>
        <v>0</v>
      </c>
      <c r="EU157" s="65" t="n">
        <f aca="false">SUM(EU159:EU160)</f>
        <v>0</v>
      </c>
      <c r="EV157" s="65" t="n">
        <f aca="false">SUM(EV159:EV160)</f>
        <v>0</v>
      </c>
      <c r="EW157" s="65" t="n">
        <f aca="false">SUM(EW159:EW160)</f>
        <v>0</v>
      </c>
      <c r="EX157" s="65"/>
      <c r="EY157" s="65"/>
      <c r="EZ157" s="65" t="n">
        <f aca="false">SUM(EZ159:EZ160)</f>
        <v>0</v>
      </c>
      <c r="FA157" s="65"/>
      <c r="FB157" s="65"/>
      <c r="FC157" s="65" t="n">
        <f aca="false">SUM(FC159:FC160)</f>
        <v>0</v>
      </c>
      <c r="FD157" s="65" t="n">
        <f aca="false">SUM(FD159:FD160)</f>
        <v>0</v>
      </c>
      <c r="FE157" s="65" t="n">
        <f aca="false">SUM(FE159:FE160)</f>
        <v>0</v>
      </c>
      <c r="FF157" s="65" t="n">
        <f aca="false">SUM(FF159:FF160)</f>
        <v>0</v>
      </c>
      <c r="FG157" s="65" t="n">
        <f aca="false">SUM(FG159:FG160)</f>
        <v>0</v>
      </c>
      <c r="FH157" s="65" t="n">
        <f aca="false">SUM(FH159:FH160)</f>
        <v>0</v>
      </c>
    </row>
    <row r="158" s="65" customFormat="true" ht="15.25" hidden="false" customHeight="false" outlineLevel="0" collapsed="false">
      <c r="A158" s="2" t="s">
        <v>91</v>
      </c>
      <c r="B158" s="2"/>
      <c r="C158" s="57"/>
      <c r="D158" s="57"/>
      <c r="E158" s="57"/>
      <c r="F158" s="57"/>
      <c r="G158" s="57"/>
      <c r="H158" s="58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65" customFormat="true" ht="15.25" hidden="false" customHeight="false" outlineLevel="0" collapsed="false">
      <c r="A159" s="2" t="s">
        <v>92</v>
      </c>
      <c r="B159" s="2"/>
      <c r="C159" s="57" t="s">
        <v>96</v>
      </c>
      <c r="D159" s="57" t="s">
        <v>98</v>
      </c>
      <c r="E159" s="57" t="s">
        <v>87</v>
      </c>
      <c r="F159" s="57" t="s">
        <v>87</v>
      </c>
      <c r="G159" s="57" t="s">
        <v>100</v>
      </c>
      <c r="H159" s="58" t="n">
        <v>310</v>
      </c>
      <c r="I159" s="65" t="n">
        <f aca="false">L159+O159+R159+U159</f>
        <v>205.9</v>
      </c>
      <c r="J159" s="65" t="n">
        <f aca="false">M159+P159+S159+V159</f>
        <v>121.6</v>
      </c>
      <c r="K159" s="65" t="n">
        <f aca="false">N159+Q159+T159+W159</f>
        <v>200.9</v>
      </c>
      <c r="L159" s="65" t="n">
        <v>50</v>
      </c>
      <c r="M159" s="65" t="n">
        <v>50</v>
      </c>
      <c r="N159" s="65" t="n">
        <v>50</v>
      </c>
      <c r="O159" s="65" t="n">
        <v>155.9</v>
      </c>
      <c r="P159" s="65" t="n">
        <v>71.6</v>
      </c>
      <c r="Q159" s="65" t="n">
        <v>150.9</v>
      </c>
      <c r="V159" s="65" t="n">
        <f aca="false">Y159+CV159+ER159+EL159+FD159</f>
        <v>0</v>
      </c>
      <c r="W159" s="65" t="n">
        <f aca="false">Z159+CW159+ES159+EM159+FE159</f>
        <v>0</v>
      </c>
      <c r="X159" s="65" t="n">
        <f aca="false">AA159+AD159+AG159+AJ159+AM159+AP159+AS159+AV159+AY159+BB159+BE159+BH159+BK159+BN159+BQ159+BT159+BW159+BZ159+CC159+CF159+CI159+CL159+CO159+CR159</f>
        <v>0</v>
      </c>
      <c r="Y159" s="65" t="n">
        <f aca="false">AB159+AE159+AH159+AK159+AN159+AQ159+AT159+AW159+AZ159+BC159+BF159+BI159+BL159+BO159+BR159+BU159+BX159+CA159+CD159+CG159+CJ159+CM159+CP159+CS159</f>
        <v>0</v>
      </c>
      <c r="Z159" s="65" t="n">
        <f aca="false">AC159+AF159+AI159+AL159+AO159+AR159+AU159+AX159+BA159+BD159+BG159+BJ159+BM159+BP159+BS159+BV159+BY159+CB159+CE159+CH159+CK159+CN159+CQ159+CT159</f>
        <v>0</v>
      </c>
      <c r="CU159" s="65" t="n">
        <f aca="false">CX159+DA159+DD159+DG159+DJ159+DM159+DP159+DS159+DV159+DY159+EB159+EE159</f>
        <v>0</v>
      </c>
      <c r="CV159" s="65" t="n">
        <f aca="false">CY159+DB159+DE159+DH159+DK159+DN159+DQ159+DT159+DW159+DZ159+EC159+EF159</f>
        <v>0</v>
      </c>
      <c r="CW159" s="65" t="n">
        <f aca="false">CZ159+DC159+DF159+DI159+DL159+DO159+DR159+DU159+DX159+EA159+ED159+EG159</f>
        <v>0</v>
      </c>
      <c r="EK159" s="65" t="n">
        <f aca="false">EN159</f>
        <v>0</v>
      </c>
      <c r="EL159" s="65" t="n">
        <f aca="false">EO159</f>
        <v>0</v>
      </c>
      <c r="EM159" s="65" t="n">
        <f aca="false">EP159</f>
        <v>0</v>
      </c>
      <c r="EQ159" s="65" t="n">
        <f aca="false">ET159</f>
        <v>0</v>
      </c>
      <c r="ER159" s="65" t="n">
        <f aca="false">EU159</f>
        <v>0</v>
      </c>
      <c r="ES159" s="65" t="n">
        <f aca="false">EV159</f>
        <v>0</v>
      </c>
      <c r="FC159" s="65" t="n">
        <f aca="false">FF159</f>
        <v>0</v>
      </c>
      <c r="FD159" s="65" t="n">
        <f aca="false">FG159</f>
        <v>0</v>
      </c>
      <c r="FE159" s="65" t="n">
        <f aca="false">FH159</f>
        <v>0</v>
      </c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65" customFormat="true" ht="15.25" hidden="false" customHeight="false" outlineLevel="0" collapsed="false">
      <c r="A160" s="2" t="s">
        <v>117</v>
      </c>
      <c r="B160" s="2"/>
      <c r="C160" s="57" t="s">
        <v>96</v>
      </c>
      <c r="D160" s="57" t="s">
        <v>98</v>
      </c>
      <c r="E160" s="57" t="s">
        <v>87</v>
      </c>
      <c r="F160" s="57" t="s">
        <v>87</v>
      </c>
      <c r="G160" s="57" t="s">
        <v>100</v>
      </c>
      <c r="H160" s="58" t="n">
        <v>340</v>
      </c>
      <c r="I160" s="65" t="n">
        <f aca="false">L160+O160+R160+U160</f>
        <v>95</v>
      </c>
      <c r="J160" s="65" t="n">
        <f aca="false">M160+P160+S160+V160</f>
        <v>89</v>
      </c>
      <c r="K160" s="65" t="n">
        <f aca="false">N160+Q160+T160+W160</f>
        <v>87.3</v>
      </c>
      <c r="O160" s="65" t="n">
        <v>95</v>
      </c>
      <c r="P160" s="65" t="n">
        <v>89</v>
      </c>
      <c r="Q160" s="65" t="n">
        <v>87.3</v>
      </c>
      <c r="U160" s="65" t="n">
        <f aca="false">X160+CU160+EQ160+EK160+FC160</f>
        <v>0</v>
      </c>
      <c r="V160" s="65" t="n">
        <f aca="false">Y160+CV160+ER160+EL160+FD160</f>
        <v>0</v>
      </c>
      <c r="W160" s="65" t="n">
        <f aca="false">Z160+CW160+ES160+EM160+FE160</f>
        <v>0</v>
      </c>
      <c r="X160" s="65" t="n">
        <f aca="false">AA160+AD160+AG160+AJ160+AM160+AP160+AS160+AV160+AY160+BB160+BE160+BH160+BK160+BN160+BQ160+BT160+BW160+BZ160+CC160+CF160+CI160+CL160+CO160+CR160</f>
        <v>0</v>
      </c>
      <c r="Y160" s="65" t="n">
        <f aca="false">AB160+AE160+AH160+AK160+AN160+AQ160+AT160+AW160+AZ160+BC160+BF160+BI160+BL160+BO160+BR160+BU160+BX160+CA160+CD160+CG160+CJ160+CM160+CP160+CS160</f>
        <v>0</v>
      </c>
      <c r="Z160" s="65" t="n">
        <f aca="false">AC160+AF160+AI160+AL160+AO160+AR160+AU160+AX160+BA160+BD160+BG160+BJ160+BM160+BP160+BS160+BV160+BY160+CB160+CE160+CH160+CK160+CN160+CQ160+CT160</f>
        <v>0</v>
      </c>
      <c r="CU160" s="65" t="n">
        <f aca="false">CX160+DA160+DD160+DG160+DJ160+DM160+DP160+DS160+DV160+DY160+EB160+EE160</f>
        <v>0</v>
      </c>
      <c r="CV160" s="65" t="n">
        <f aca="false">CY160+DB160+DE160+DH160+DK160+DN160+DQ160+DT160+DW160+DZ160+EC160+EF160</f>
        <v>0</v>
      </c>
      <c r="CW160" s="65" t="n">
        <f aca="false">CZ160+DC160+DF160+DI160+DL160+DO160+DR160+DU160+DX160+EA160+ED160+EG160</f>
        <v>0</v>
      </c>
      <c r="EK160" s="65" t="n">
        <f aca="false">EN160</f>
        <v>0</v>
      </c>
      <c r="EL160" s="65" t="n">
        <f aca="false">EO160</f>
        <v>0</v>
      </c>
      <c r="EM160" s="65" t="n">
        <f aca="false">EP160</f>
        <v>0</v>
      </c>
      <c r="EQ160" s="65" t="n">
        <f aca="false">ET160</f>
        <v>0</v>
      </c>
      <c r="ER160" s="65" t="n">
        <f aca="false">EU160</f>
        <v>0</v>
      </c>
      <c r="ES160" s="65" t="n">
        <f aca="false">EV160</f>
        <v>0</v>
      </c>
      <c r="FC160" s="65" t="n">
        <f aca="false">FF160</f>
        <v>0</v>
      </c>
      <c r="FD160" s="65" t="n">
        <f aca="false">FG160</f>
        <v>0</v>
      </c>
      <c r="FE160" s="65" t="n">
        <f aca="false">FH160</f>
        <v>0</v>
      </c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65" customFormat="true" ht="28.35" hidden="false" customHeight="false" outlineLevel="0" collapsed="false">
      <c r="A161" s="86" t="s">
        <v>123</v>
      </c>
      <c r="B161" s="2"/>
      <c r="C161" s="57"/>
      <c r="D161" s="57"/>
      <c r="E161" s="57"/>
      <c r="F161" s="57"/>
      <c r="G161" s="57"/>
      <c r="H161" s="58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17.65" hidden="false" customHeight="false" outlineLevel="0" collapsed="false">
      <c r="A162" s="74" t="s">
        <v>119</v>
      </c>
      <c r="B162" s="75"/>
      <c r="C162" s="76" t="s">
        <v>96</v>
      </c>
      <c r="D162" s="77"/>
      <c r="E162" s="77"/>
      <c r="F162" s="77"/>
      <c r="G162" s="77"/>
      <c r="H162" s="78"/>
      <c r="I162" s="79" t="n">
        <f aca="false">I163</f>
        <v>3585</v>
      </c>
      <c r="J162" s="79" t="n">
        <f aca="false">J163</f>
        <v>2640.4</v>
      </c>
      <c r="K162" s="79" t="n">
        <f aca="false">K163</f>
        <v>3580.3</v>
      </c>
      <c r="L162" s="79" t="n">
        <f aca="false">L163</f>
        <v>2864.4</v>
      </c>
      <c r="M162" s="79" t="n">
        <f aca="false">M163</f>
        <v>2158.5</v>
      </c>
      <c r="N162" s="79" t="n">
        <f aca="false">N163</f>
        <v>2864.4</v>
      </c>
      <c r="O162" s="79" t="n">
        <f aca="false">O163</f>
        <v>720.6</v>
      </c>
      <c r="P162" s="79" t="n">
        <f aca="false">P163</f>
        <v>481.9</v>
      </c>
      <c r="Q162" s="79" t="n">
        <f aca="false">Q163</f>
        <v>715.9</v>
      </c>
      <c r="R162" s="79" t="n">
        <f aca="false">R163</f>
        <v>0</v>
      </c>
      <c r="S162" s="79"/>
      <c r="T162" s="79"/>
      <c r="U162" s="79" t="n">
        <f aca="false">U163</f>
        <v>0</v>
      </c>
      <c r="V162" s="79" t="n">
        <f aca="false">V163</f>
        <v>0</v>
      </c>
      <c r="W162" s="79" t="n">
        <f aca="false">W163</f>
        <v>0</v>
      </c>
      <c r="X162" s="79" t="n">
        <f aca="false">X163</f>
        <v>0</v>
      </c>
      <c r="Y162" s="79" t="n">
        <f aca="false">Y163</f>
        <v>0</v>
      </c>
      <c r="Z162" s="79" t="n">
        <f aca="false">Z163</f>
        <v>0</v>
      </c>
      <c r="AA162" s="79" t="n">
        <f aca="false">AA163</f>
        <v>0</v>
      </c>
      <c r="AB162" s="79" t="n">
        <f aca="false">AB163</f>
        <v>0</v>
      </c>
      <c r="AC162" s="79" t="n">
        <f aca="false">AC163</f>
        <v>0</v>
      </c>
      <c r="AD162" s="79" t="n">
        <f aca="false">AD163</f>
        <v>0</v>
      </c>
      <c r="AE162" s="79" t="n">
        <f aca="false">AE163</f>
        <v>0</v>
      </c>
      <c r="AF162" s="79" t="n">
        <f aca="false">AF163</f>
        <v>0</v>
      </c>
      <c r="AG162" s="79" t="n">
        <f aca="false">AG163</f>
        <v>0</v>
      </c>
      <c r="AH162" s="79" t="n">
        <f aca="false">AH163</f>
        <v>0</v>
      </c>
      <c r="AI162" s="79" t="n">
        <f aca="false">AI163</f>
        <v>0</v>
      </c>
      <c r="AJ162" s="79" t="n">
        <f aca="false">AJ163</f>
        <v>0</v>
      </c>
      <c r="AK162" s="79" t="n">
        <f aca="false">AK163</f>
        <v>0</v>
      </c>
      <c r="AL162" s="79" t="n">
        <f aca="false">AL163</f>
        <v>0</v>
      </c>
      <c r="AM162" s="79" t="n">
        <f aca="false">AM163</f>
        <v>0</v>
      </c>
      <c r="AN162" s="79" t="n">
        <f aca="false">AN163</f>
        <v>0</v>
      </c>
      <c r="AO162" s="79" t="n">
        <f aca="false">AO163</f>
        <v>0</v>
      </c>
      <c r="AP162" s="79" t="n">
        <f aca="false">AP163</f>
        <v>0</v>
      </c>
      <c r="AQ162" s="79" t="n">
        <f aca="false">AQ163</f>
        <v>0</v>
      </c>
      <c r="AR162" s="79" t="n">
        <f aca="false">AR163</f>
        <v>0</v>
      </c>
      <c r="AS162" s="79" t="n">
        <f aca="false">AS163</f>
        <v>0</v>
      </c>
      <c r="AT162" s="79" t="n">
        <f aca="false">AT163</f>
        <v>0</v>
      </c>
      <c r="AU162" s="79" t="n">
        <f aca="false">AU163</f>
        <v>0</v>
      </c>
      <c r="AV162" s="79" t="n">
        <f aca="false">AV163</f>
        <v>0</v>
      </c>
      <c r="AW162" s="79" t="n">
        <f aca="false">AW163</f>
        <v>0</v>
      </c>
      <c r="AX162" s="79" t="n">
        <f aca="false">AX163</f>
        <v>0</v>
      </c>
      <c r="AY162" s="79" t="n">
        <f aca="false">AY163</f>
        <v>0</v>
      </c>
      <c r="AZ162" s="79" t="n">
        <f aca="false">AZ163</f>
        <v>0</v>
      </c>
      <c r="BA162" s="79" t="n">
        <f aca="false">BA163</f>
        <v>0</v>
      </c>
      <c r="BB162" s="79" t="n">
        <f aca="false">BB163</f>
        <v>0</v>
      </c>
      <c r="BC162" s="79" t="n">
        <f aca="false">BC163</f>
        <v>0</v>
      </c>
      <c r="BD162" s="79" t="n">
        <f aca="false">BD163</f>
        <v>0</v>
      </c>
      <c r="BE162" s="79" t="n">
        <f aca="false">BE163</f>
        <v>0</v>
      </c>
      <c r="BF162" s="79" t="n">
        <f aca="false">BF163</f>
        <v>0</v>
      </c>
      <c r="BG162" s="79" t="n">
        <f aca="false">BG163</f>
        <v>0</v>
      </c>
      <c r="BH162" s="79" t="n">
        <f aca="false">BH163</f>
        <v>0</v>
      </c>
      <c r="BI162" s="79" t="n">
        <f aca="false">BI163</f>
        <v>0</v>
      </c>
      <c r="BJ162" s="79" t="n">
        <f aca="false">BJ163</f>
        <v>0</v>
      </c>
      <c r="BK162" s="79" t="n">
        <f aca="false">BK163</f>
        <v>0</v>
      </c>
      <c r="BL162" s="79" t="n">
        <f aca="false">BL163</f>
        <v>0</v>
      </c>
      <c r="BM162" s="79" t="n">
        <f aca="false">BM163</f>
        <v>0</v>
      </c>
      <c r="BN162" s="79" t="n">
        <f aca="false">BN163</f>
        <v>0</v>
      </c>
      <c r="BO162" s="79" t="n">
        <f aca="false">BO163</f>
        <v>0</v>
      </c>
      <c r="BP162" s="79" t="n">
        <f aca="false">BP163</f>
        <v>0</v>
      </c>
      <c r="BQ162" s="79" t="n">
        <f aca="false">BQ163</f>
        <v>0</v>
      </c>
      <c r="BR162" s="79" t="n">
        <f aca="false">BR163</f>
        <v>0</v>
      </c>
      <c r="BS162" s="79" t="n">
        <f aca="false">BS163</f>
        <v>0</v>
      </c>
      <c r="BT162" s="79" t="n">
        <f aca="false">BT163</f>
        <v>0</v>
      </c>
      <c r="BU162" s="79" t="n">
        <f aca="false">BU163</f>
        <v>0</v>
      </c>
      <c r="BV162" s="79" t="n">
        <f aca="false">BV163</f>
        <v>0</v>
      </c>
      <c r="BW162" s="79" t="n">
        <f aca="false">BW163</f>
        <v>0</v>
      </c>
      <c r="BX162" s="79" t="n">
        <f aca="false">BX163</f>
        <v>0</v>
      </c>
      <c r="BY162" s="79" t="n">
        <f aca="false">BY163</f>
        <v>0</v>
      </c>
      <c r="BZ162" s="79" t="n">
        <f aca="false">BZ163</f>
        <v>0</v>
      </c>
      <c r="CA162" s="79" t="n">
        <f aca="false">CA163</f>
        <v>0</v>
      </c>
      <c r="CB162" s="79" t="n">
        <f aca="false">CB163</f>
        <v>0</v>
      </c>
      <c r="CC162" s="79" t="n">
        <f aca="false">CC163</f>
        <v>0</v>
      </c>
      <c r="CD162" s="79" t="n">
        <f aca="false">CD163</f>
        <v>0</v>
      </c>
      <c r="CE162" s="79" t="n">
        <f aca="false">CE163</f>
        <v>0</v>
      </c>
      <c r="CF162" s="79" t="n">
        <f aca="false">CF163</f>
        <v>0</v>
      </c>
      <c r="CG162" s="79" t="n">
        <f aca="false">CG163</f>
        <v>0</v>
      </c>
      <c r="CH162" s="79" t="n">
        <f aca="false">CH163</f>
        <v>0</v>
      </c>
      <c r="CI162" s="79" t="n">
        <f aca="false">CI163</f>
        <v>0</v>
      </c>
      <c r="CJ162" s="79" t="n">
        <f aca="false">CJ163</f>
        <v>0</v>
      </c>
      <c r="CK162" s="79" t="n">
        <f aca="false">CK163</f>
        <v>0</v>
      </c>
      <c r="CL162" s="79" t="n">
        <f aca="false">CL163</f>
        <v>0</v>
      </c>
      <c r="CM162" s="79" t="n">
        <f aca="false">CM163</f>
        <v>0</v>
      </c>
      <c r="CN162" s="79" t="n">
        <f aca="false">CN163</f>
        <v>0</v>
      </c>
      <c r="CO162" s="79" t="n">
        <f aca="false">CO163</f>
        <v>0</v>
      </c>
      <c r="CP162" s="79" t="n">
        <f aca="false">CP163</f>
        <v>0</v>
      </c>
      <c r="CQ162" s="79" t="n">
        <f aca="false">CQ163</f>
        <v>0</v>
      </c>
      <c r="CR162" s="79" t="n">
        <f aca="false">CR163</f>
        <v>0</v>
      </c>
      <c r="CS162" s="79" t="n">
        <f aca="false">CS163</f>
        <v>0</v>
      </c>
      <c r="CT162" s="79" t="n">
        <f aca="false">CT163</f>
        <v>0</v>
      </c>
      <c r="CU162" s="79" t="n">
        <f aca="false">CU163</f>
        <v>0</v>
      </c>
      <c r="CV162" s="79" t="n">
        <f aca="false">CV163</f>
        <v>0</v>
      </c>
      <c r="CW162" s="79" t="n">
        <f aca="false">CW163</f>
        <v>0</v>
      </c>
      <c r="CX162" s="79" t="n">
        <f aca="false">CX163</f>
        <v>0</v>
      </c>
      <c r="CY162" s="79" t="n">
        <f aca="false">CY163</f>
        <v>0</v>
      </c>
      <c r="CZ162" s="79" t="n">
        <f aca="false">CZ163</f>
        <v>0</v>
      </c>
      <c r="DA162" s="79" t="n">
        <f aca="false">DA163</f>
        <v>0</v>
      </c>
      <c r="DB162" s="79" t="n">
        <f aca="false">DB163</f>
        <v>0</v>
      </c>
      <c r="DC162" s="79" t="n">
        <f aca="false">DC163</f>
        <v>0</v>
      </c>
      <c r="DD162" s="79" t="n">
        <f aca="false">DD163</f>
        <v>0</v>
      </c>
      <c r="DE162" s="79" t="n">
        <f aca="false">DE163</f>
        <v>0</v>
      </c>
      <c r="DF162" s="79" t="n">
        <f aca="false">DF163</f>
        <v>0</v>
      </c>
      <c r="DG162" s="79" t="n">
        <f aca="false">DG163</f>
        <v>0</v>
      </c>
      <c r="DH162" s="79" t="n">
        <f aca="false">DH163</f>
        <v>0</v>
      </c>
      <c r="DI162" s="79" t="n">
        <f aca="false">DI163</f>
        <v>0</v>
      </c>
      <c r="DJ162" s="79" t="n">
        <f aca="false">DJ163</f>
        <v>0</v>
      </c>
      <c r="DK162" s="79" t="n">
        <f aca="false">DK163</f>
        <v>0</v>
      </c>
      <c r="DL162" s="79" t="n">
        <f aca="false">DL163</f>
        <v>0</v>
      </c>
      <c r="DM162" s="79" t="n">
        <f aca="false">DM163</f>
        <v>0</v>
      </c>
      <c r="DN162" s="79" t="n">
        <f aca="false">DN163</f>
        <v>0</v>
      </c>
      <c r="DO162" s="79" t="n">
        <f aca="false">DO163</f>
        <v>0</v>
      </c>
      <c r="DP162" s="79" t="n">
        <f aca="false">DP163</f>
        <v>0</v>
      </c>
      <c r="DQ162" s="79" t="n">
        <f aca="false">DQ163</f>
        <v>0</v>
      </c>
      <c r="DR162" s="79" t="n">
        <f aca="false">DR163</f>
        <v>0</v>
      </c>
      <c r="DS162" s="79" t="n">
        <f aca="false">DS163</f>
        <v>0</v>
      </c>
      <c r="DT162" s="79" t="n">
        <f aca="false">DT163</f>
        <v>0</v>
      </c>
      <c r="DU162" s="79" t="n">
        <f aca="false">DU163</f>
        <v>0</v>
      </c>
      <c r="DV162" s="79" t="n">
        <f aca="false">DV163</f>
        <v>0</v>
      </c>
      <c r="DW162" s="79" t="n">
        <f aca="false">DW163</f>
        <v>0</v>
      </c>
      <c r="DX162" s="79" t="n">
        <f aca="false">DX163</f>
        <v>0</v>
      </c>
      <c r="DY162" s="79" t="n">
        <f aca="false">DY163</f>
        <v>0</v>
      </c>
      <c r="DZ162" s="79" t="n">
        <f aca="false">DZ163</f>
        <v>0</v>
      </c>
      <c r="EA162" s="79" t="n">
        <f aca="false">EA163</f>
        <v>0</v>
      </c>
      <c r="EB162" s="79" t="n">
        <f aca="false">EB163</f>
        <v>0</v>
      </c>
      <c r="EC162" s="79" t="n">
        <f aca="false">EC163</f>
        <v>0</v>
      </c>
      <c r="ED162" s="79" t="n">
        <f aca="false">ED163</f>
        <v>0</v>
      </c>
      <c r="EE162" s="79" t="n">
        <f aca="false">EE163</f>
        <v>0</v>
      </c>
      <c r="EF162" s="79" t="n">
        <f aca="false">EF163</f>
        <v>0</v>
      </c>
      <c r="EG162" s="79" t="n">
        <f aca="false">EG163</f>
        <v>0</v>
      </c>
      <c r="EH162" s="79"/>
      <c r="EI162" s="79"/>
      <c r="EJ162" s="79"/>
      <c r="EK162" s="79" t="n">
        <f aca="false">EK163</f>
        <v>0</v>
      </c>
      <c r="EL162" s="79" t="n">
        <f aca="false">EL163</f>
        <v>0</v>
      </c>
      <c r="EM162" s="79" t="n">
        <f aca="false">EM163</f>
        <v>0</v>
      </c>
      <c r="EN162" s="79" t="n">
        <f aca="false">EN163</f>
        <v>0</v>
      </c>
      <c r="EO162" s="79" t="n">
        <f aca="false">EO163</f>
        <v>0</v>
      </c>
      <c r="EP162" s="79" t="n">
        <f aca="false">EP163</f>
        <v>0</v>
      </c>
      <c r="EQ162" s="79" t="n">
        <f aca="false">EQ163</f>
        <v>0</v>
      </c>
      <c r="ER162" s="79" t="n">
        <f aca="false">ER163</f>
        <v>0</v>
      </c>
      <c r="ES162" s="79" t="n">
        <f aca="false">ES163</f>
        <v>0</v>
      </c>
      <c r="ET162" s="79" t="n">
        <f aca="false">ET163</f>
        <v>0</v>
      </c>
      <c r="EU162" s="79" t="n">
        <f aca="false">EU163</f>
        <v>0</v>
      </c>
      <c r="EV162" s="79" t="n">
        <f aca="false">EV163</f>
        <v>0</v>
      </c>
      <c r="EW162" s="79" t="n">
        <f aca="false">EW163</f>
        <v>0</v>
      </c>
      <c r="EX162" s="79"/>
      <c r="EY162" s="79"/>
      <c r="EZ162" s="79" t="n">
        <f aca="false">EZ163</f>
        <v>0</v>
      </c>
      <c r="FA162" s="79"/>
      <c r="FB162" s="79"/>
      <c r="FC162" s="79" t="n">
        <f aca="false">FC163</f>
        <v>0</v>
      </c>
      <c r="FD162" s="79" t="n">
        <f aca="false">FD163</f>
        <v>0</v>
      </c>
      <c r="FE162" s="79" t="n">
        <f aca="false">FE163</f>
        <v>0</v>
      </c>
      <c r="FF162" s="79" t="n">
        <f aca="false">FF163</f>
        <v>0</v>
      </c>
      <c r="FG162" s="79" t="n">
        <f aca="false">FG163</f>
        <v>0</v>
      </c>
      <c r="FH162" s="79" t="n">
        <f aca="false">FH163</f>
        <v>0</v>
      </c>
    </row>
    <row r="163" customFormat="false" ht="15.25" hidden="false" customHeight="false" outlineLevel="0" collapsed="false">
      <c r="A163" s="81" t="s">
        <v>97</v>
      </c>
      <c r="B163" s="81"/>
      <c r="C163" s="82" t="s">
        <v>96</v>
      </c>
      <c r="D163" s="82" t="s">
        <v>98</v>
      </c>
      <c r="E163" s="82" t="s">
        <v>87</v>
      </c>
      <c r="F163" s="82" t="s">
        <v>87</v>
      </c>
      <c r="G163" s="57"/>
      <c r="H163" s="58"/>
      <c r="I163" s="63" t="n">
        <f aca="false">I164</f>
        <v>3585</v>
      </c>
      <c r="J163" s="63" t="n">
        <f aca="false">J164</f>
        <v>2640.4</v>
      </c>
      <c r="K163" s="63" t="n">
        <f aca="false">K164</f>
        <v>3580.3</v>
      </c>
      <c r="L163" s="63" t="n">
        <f aca="false">L164</f>
        <v>2864.4</v>
      </c>
      <c r="M163" s="63" t="n">
        <f aca="false">M164</f>
        <v>2158.5</v>
      </c>
      <c r="N163" s="63" t="n">
        <f aca="false">N164</f>
        <v>2864.4</v>
      </c>
      <c r="O163" s="63" t="n">
        <f aca="false">O164</f>
        <v>720.6</v>
      </c>
      <c r="P163" s="63" t="n">
        <f aca="false">P164</f>
        <v>481.9</v>
      </c>
      <c r="Q163" s="63" t="n">
        <f aca="false">Q164</f>
        <v>715.9</v>
      </c>
      <c r="R163" s="63" t="n">
        <f aca="false">R164</f>
        <v>0</v>
      </c>
      <c r="S163" s="63"/>
      <c r="T163" s="63"/>
      <c r="U163" s="63" t="n">
        <f aca="false">U164</f>
        <v>0</v>
      </c>
      <c r="V163" s="63" t="n">
        <f aca="false">V164</f>
        <v>0</v>
      </c>
      <c r="W163" s="63" t="n">
        <f aca="false">W164</f>
        <v>0</v>
      </c>
      <c r="X163" s="63" t="n">
        <f aca="false">X164</f>
        <v>0</v>
      </c>
      <c r="Y163" s="63" t="n">
        <f aca="false">Y164</f>
        <v>0</v>
      </c>
      <c r="Z163" s="63" t="n">
        <f aca="false">Z164</f>
        <v>0</v>
      </c>
      <c r="AA163" s="63" t="n">
        <f aca="false">AA164</f>
        <v>0</v>
      </c>
      <c r="AB163" s="63" t="n">
        <f aca="false">AB164</f>
        <v>0</v>
      </c>
      <c r="AC163" s="63" t="n">
        <f aca="false">AC164</f>
        <v>0</v>
      </c>
      <c r="AD163" s="63" t="n">
        <f aca="false">AD164</f>
        <v>0</v>
      </c>
      <c r="AE163" s="63" t="n">
        <f aca="false">AE164</f>
        <v>0</v>
      </c>
      <c r="AF163" s="63" t="n">
        <f aca="false">AF164</f>
        <v>0</v>
      </c>
      <c r="AG163" s="63" t="n">
        <f aca="false">AG164</f>
        <v>0</v>
      </c>
      <c r="AH163" s="63" t="n">
        <f aca="false">AH164</f>
        <v>0</v>
      </c>
      <c r="AI163" s="63" t="n">
        <f aca="false">AI164</f>
        <v>0</v>
      </c>
      <c r="AJ163" s="63" t="n">
        <f aca="false">AJ164</f>
        <v>0</v>
      </c>
      <c r="AK163" s="63" t="n">
        <f aca="false">AK164</f>
        <v>0</v>
      </c>
      <c r="AL163" s="63" t="n">
        <f aca="false">AL164</f>
        <v>0</v>
      </c>
      <c r="AM163" s="63" t="n">
        <f aca="false">AM164</f>
        <v>0</v>
      </c>
      <c r="AN163" s="63" t="n">
        <f aca="false">AN164</f>
        <v>0</v>
      </c>
      <c r="AO163" s="63" t="n">
        <f aca="false">AO164</f>
        <v>0</v>
      </c>
      <c r="AP163" s="63" t="n">
        <f aca="false">AP164</f>
        <v>0</v>
      </c>
      <c r="AQ163" s="63" t="n">
        <f aca="false">AQ164</f>
        <v>0</v>
      </c>
      <c r="AR163" s="63" t="n">
        <f aca="false">AR164</f>
        <v>0</v>
      </c>
      <c r="AS163" s="63" t="n">
        <f aca="false">AS164</f>
        <v>0</v>
      </c>
      <c r="AT163" s="63" t="n">
        <f aca="false">AT164</f>
        <v>0</v>
      </c>
      <c r="AU163" s="63" t="n">
        <f aca="false">AU164</f>
        <v>0</v>
      </c>
      <c r="AV163" s="63" t="n">
        <f aca="false">AV164</f>
        <v>0</v>
      </c>
      <c r="AW163" s="63" t="n">
        <f aca="false">AW164</f>
        <v>0</v>
      </c>
      <c r="AX163" s="63" t="n">
        <f aca="false">AX164</f>
        <v>0</v>
      </c>
      <c r="AY163" s="63" t="n">
        <f aca="false">AY164</f>
        <v>0</v>
      </c>
      <c r="AZ163" s="63" t="n">
        <f aca="false">AZ164</f>
        <v>0</v>
      </c>
      <c r="BA163" s="63" t="n">
        <f aca="false">BA164</f>
        <v>0</v>
      </c>
      <c r="BB163" s="63" t="n">
        <f aca="false">BB164</f>
        <v>0</v>
      </c>
      <c r="BC163" s="63" t="n">
        <f aca="false">BC164</f>
        <v>0</v>
      </c>
      <c r="BD163" s="63" t="n">
        <f aca="false">BD164</f>
        <v>0</v>
      </c>
      <c r="BE163" s="63" t="n">
        <f aca="false">BE164</f>
        <v>0</v>
      </c>
      <c r="BF163" s="63" t="n">
        <f aca="false">BF164</f>
        <v>0</v>
      </c>
      <c r="BG163" s="63" t="n">
        <f aca="false">BG164</f>
        <v>0</v>
      </c>
      <c r="BH163" s="63" t="n">
        <f aca="false">BH164</f>
        <v>0</v>
      </c>
      <c r="BI163" s="63" t="n">
        <f aca="false">BI164</f>
        <v>0</v>
      </c>
      <c r="BJ163" s="63" t="n">
        <f aca="false">BJ164</f>
        <v>0</v>
      </c>
      <c r="BK163" s="63" t="n">
        <f aca="false">BK164</f>
        <v>0</v>
      </c>
      <c r="BL163" s="63" t="n">
        <f aca="false">BL164</f>
        <v>0</v>
      </c>
      <c r="BM163" s="63" t="n">
        <f aca="false">BM164</f>
        <v>0</v>
      </c>
      <c r="BN163" s="63" t="n">
        <f aca="false">BN164</f>
        <v>0</v>
      </c>
      <c r="BO163" s="63" t="n">
        <f aca="false">BO164</f>
        <v>0</v>
      </c>
      <c r="BP163" s="63" t="n">
        <f aca="false">BP164</f>
        <v>0</v>
      </c>
      <c r="BQ163" s="63" t="n">
        <f aca="false">BQ164</f>
        <v>0</v>
      </c>
      <c r="BR163" s="63" t="n">
        <f aca="false">BR164</f>
        <v>0</v>
      </c>
      <c r="BS163" s="63" t="n">
        <f aca="false">BS164</f>
        <v>0</v>
      </c>
      <c r="BT163" s="63" t="n">
        <f aca="false">BT164</f>
        <v>0</v>
      </c>
      <c r="BU163" s="63" t="n">
        <f aca="false">BU164</f>
        <v>0</v>
      </c>
      <c r="BV163" s="63" t="n">
        <f aca="false">BV164</f>
        <v>0</v>
      </c>
      <c r="BW163" s="63" t="n">
        <f aca="false">BW164</f>
        <v>0</v>
      </c>
      <c r="BX163" s="63" t="n">
        <f aca="false">BX164</f>
        <v>0</v>
      </c>
      <c r="BY163" s="63" t="n">
        <f aca="false">BY164</f>
        <v>0</v>
      </c>
      <c r="BZ163" s="63" t="n">
        <f aca="false">BZ164</f>
        <v>0</v>
      </c>
      <c r="CA163" s="63" t="n">
        <f aca="false">CA164</f>
        <v>0</v>
      </c>
      <c r="CB163" s="63" t="n">
        <f aca="false">CB164</f>
        <v>0</v>
      </c>
      <c r="CC163" s="63" t="n">
        <f aca="false">CC164</f>
        <v>0</v>
      </c>
      <c r="CD163" s="63" t="n">
        <f aca="false">CD164</f>
        <v>0</v>
      </c>
      <c r="CE163" s="63" t="n">
        <f aca="false">CE164</f>
        <v>0</v>
      </c>
      <c r="CF163" s="63" t="n">
        <f aca="false">CF164</f>
        <v>0</v>
      </c>
      <c r="CG163" s="63" t="n">
        <f aca="false">CG164</f>
        <v>0</v>
      </c>
      <c r="CH163" s="63" t="n">
        <f aca="false">CH164</f>
        <v>0</v>
      </c>
      <c r="CI163" s="63" t="n">
        <f aca="false">CI164</f>
        <v>0</v>
      </c>
      <c r="CJ163" s="63" t="n">
        <f aca="false">CJ164</f>
        <v>0</v>
      </c>
      <c r="CK163" s="63" t="n">
        <f aca="false">CK164</f>
        <v>0</v>
      </c>
      <c r="CL163" s="63" t="n">
        <f aca="false">CL164</f>
        <v>0</v>
      </c>
      <c r="CM163" s="63" t="n">
        <f aca="false">CM164</f>
        <v>0</v>
      </c>
      <c r="CN163" s="63" t="n">
        <f aca="false">CN164</f>
        <v>0</v>
      </c>
      <c r="CO163" s="63" t="n">
        <f aca="false">CO164</f>
        <v>0</v>
      </c>
      <c r="CP163" s="63" t="n">
        <f aca="false">CP164</f>
        <v>0</v>
      </c>
      <c r="CQ163" s="63" t="n">
        <f aca="false">CQ164</f>
        <v>0</v>
      </c>
      <c r="CR163" s="63" t="n">
        <f aca="false">CR164</f>
        <v>0</v>
      </c>
      <c r="CS163" s="63" t="n">
        <f aca="false">CS164</f>
        <v>0</v>
      </c>
      <c r="CT163" s="63" t="n">
        <f aca="false">CT164</f>
        <v>0</v>
      </c>
      <c r="CU163" s="63" t="n">
        <f aca="false">CU164</f>
        <v>0</v>
      </c>
      <c r="CV163" s="63" t="n">
        <f aca="false">CV164</f>
        <v>0</v>
      </c>
      <c r="CW163" s="63" t="n">
        <f aca="false">CW164</f>
        <v>0</v>
      </c>
      <c r="CX163" s="63" t="n">
        <f aca="false">CX164</f>
        <v>0</v>
      </c>
      <c r="CY163" s="63" t="n">
        <f aca="false">CY164</f>
        <v>0</v>
      </c>
      <c r="CZ163" s="63" t="n">
        <f aca="false">CZ164</f>
        <v>0</v>
      </c>
      <c r="DA163" s="63" t="n">
        <f aca="false">DA164</f>
        <v>0</v>
      </c>
      <c r="DB163" s="63" t="n">
        <f aca="false">DB164</f>
        <v>0</v>
      </c>
      <c r="DC163" s="63" t="n">
        <f aca="false">DC164</f>
        <v>0</v>
      </c>
      <c r="DD163" s="63" t="n">
        <f aca="false">DD164</f>
        <v>0</v>
      </c>
      <c r="DE163" s="63" t="n">
        <f aca="false">DE164</f>
        <v>0</v>
      </c>
      <c r="DF163" s="63" t="n">
        <f aca="false">DF164</f>
        <v>0</v>
      </c>
      <c r="DG163" s="63" t="n">
        <f aca="false">DG164</f>
        <v>0</v>
      </c>
      <c r="DH163" s="63" t="n">
        <f aca="false">DH164</f>
        <v>0</v>
      </c>
      <c r="DI163" s="63" t="n">
        <f aca="false">DI164</f>
        <v>0</v>
      </c>
      <c r="DJ163" s="63" t="n">
        <f aca="false">DJ164</f>
        <v>0</v>
      </c>
      <c r="DK163" s="63" t="n">
        <f aca="false">DK164</f>
        <v>0</v>
      </c>
      <c r="DL163" s="63" t="n">
        <f aca="false">DL164</f>
        <v>0</v>
      </c>
      <c r="DM163" s="63" t="n">
        <f aca="false">DM164</f>
        <v>0</v>
      </c>
      <c r="DN163" s="63" t="n">
        <f aca="false">DN164</f>
        <v>0</v>
      </c>
      <c r="DO163" s="63" t="n">
        <f aca="false">DO164</f>
        <v>0</v>
      </c>
      <c r="DP163" s="63" t="n">
        <f aca="false">DP164</f>
        <v>0</v>
      </c>
      <c r="DQ163" s="63" t="n">
        <f aca="false">DQ164</f>
        <v>0</v>
      </c>
      <c r="DR163" s="63" t="n">
        <f aca="false">DR164</f>
        <v>0</v>
      </c>
      <c r="DS163" s="63" t="n">
        <f aca="false">DS164</f>
        <v>0</v>
      </c>
      <c r="DT163" s="63" t="n">
        <f aca="false">DT164</f>
        <v>0</v>
      </c>
      <c r="DU163" s="63" t="n">
        <f aca="false">DU164</f>
        <v>0</v>
      </c>
      <c r="DV163" s="63" t="n">
        <f aca="false">DV164</f>
        <v>0</v>
      </c>
      <c r="DW163" s="63" t="n">
        <f aca="false">DW164</f>
        <v>0</v>
      </c>
      <c r="DX163" s="63" t="n">
        <f aca="false">DX164</f>
        <v>0</v>
      </c>
      <c r="DY163" s="63" t="n">
        <f aca="false">DY164</f>
        <v>0</v>
      </c>
      <c r="DZ163" s="63" t="n">
        <f aca="false">DZ164</f>
        <v>0</v>
      </c>
      <c r="EA163" s="63" t="n">
        <f aca="false">EA164</f>
        <v>0</v>
      </c>
      <c r="EB163" s="63" t="n">
        <f aca="false">EB164</f>
        <v>0</v>
      </c>
      <c r="EC163" s="63" t="n">
        <f aca="false">EC164</f>
        <v>0</v>
      </c>
      <c r="ED163" s="63" t="n">
        <f aca="false">ED164</f>
        <v>0</v>
      </c>
      <c r="EE163" s="63" t="n">
        <f aca="false">EE164</f>
        <v>0</v>
      </c>
      <c r="EF163" s="63" t="n">
        <f aca="false">EF164</f>
        <v>0</v>
      </c>
      <c r="EG163" s="63" t="n">
        <f aca="false">EG164</f>
        <v>0</v>
      </c>
      <c r="EH163" s="63"/>
      <c r="EI163" s="63"/>
      <c r="EJ163" s="63"/>
      <c r="EK163" s="63" t="n">
        <f aca="false">EK164</f>
        <v>0</v>
      </c>
      <c r="EL163" s="63" t="n">
        <f aca="false">EL164</f>
        <v>0</v>
      </c>
      <c r="EM163" s="63" t="n">
        <f aca="false">EM164</f>
        <v>0</v>
      </c>
      <c r="EN163" s="63" t="n">
        <f aca="false">EN164</f>
        <v>0</v>
      </c>
      <c r="EO163" s="63" t="n">
        <f aca="false">EO164</f>
        <v>0</v>
      </c>
      <c r="EP163" s="63" t="n">
        <f aca="false">EP164</f>
        <v>0</v>
      </c>
      <c r="EQ163" s="63" t="n">
        <f aca="false">EQ164</f>
        <v>0</v>
      </c>
      <c r="ER163" s="63" t="n">
        <f aca="false">ER164</f>
        <v>0</v>
      </c>
      <c r="ES163" s="63" t="n">
        <f aca="false">ES164</f>
        <v>0</v>
      </c>
      <c r="ET163" s="63" t="n">
        <f aca="false">ET164</f>
        <v>0</v>
      </c>
      <c r="EU163" s="63" t="n">
        <f aca="false">EU164</f>
        <v>0</v>
      </c>
      <c r="EV163" s="63" t="n">
        <f aca="false">EV164</f>
        <v>0</v>
      </c>
      <c r="EW163" s="63" t="n">
        <f aca="false">EW164</f>
        <v>0</v>
      </c>
      <c r="EX163" s="63"/>
      <c r="EY163" s="63"/>
      <c r="EZ163" s="63" t="n">
        <f aca="false">EZ164</f>
        <v>0</v>
      </c>
      <c r="FA163" s="63"/>
      <c r="FB163" s="63"/>
      <c r="FC163" s="63" t="n">
        <f aca="false">FC164</f>
        <v>0</v>
      </c>
      <c r="FD163" s="63" t="n">
        <f aca="false">FD164</f>
        <v>0</v>
      </c>
      <c r="FE163" s="63" t="n">
        <f aca="false">FE164</f>
        <v>0</v>
      </c>
      <c r="FF163" s="63" t="n">
        <f aca="false">FF164</f>
        <v>0</v>
      </c>
      <c r="FG163" s="63" t="n">
        <f aca="false">FG164</f>
        <v>0</v>
      </c>
      <c r="FH163" s="63" t="n">
        <f aca="false">FH164</f>
        <v>0</v>
      </c>
    </row>
    <row r="164" customFormat="false" ht="15.25" hidden="false" customHeight="false" outlineLevel="0" collapsed="false">
      <c r="A164" s="81" t="s">
        <v>99</v>
      </c>
      <c r="B164" s="81"/>
      <c r="C164" s="82" t="s">
        <v>96</v>
      </c>
      <c r="D164" s="82" t="s">
        <v>98</v>
      </c>
      <c r="E164" s="82" t="s">
        <v>87</v>
      </c>
      <c r="F164" s="82" t="s">
        <v>87</v>
      </c>
      <c r="G164" s="82" t="s">
        <v>100</v>
      </c>
      <c r="H164" s="84"/>
      <c r="I164" s="63" t="n">
        <f aca="false">I165+I170+I178+I183+I184</f>
        <v>3585</v>
      </c>
      <c r="J164" s="63" t="n">
        <f aca="false">J165+J170+J178+J183+J184</f>
        <v>2640.4</v>
      </c>
      <c r="K164" s="63" t="n">
        <f aca="false">K165+K170+K178+K183+K184</f>
        <v>3580.3</v>
      </c>
      <c r="L164" s="63" t="n">
        <f aca="false">L165+L170+L178+L183+L184</f>
        <v>2864.4</v>
      </c>
      <c r="M164" s="63" t="n">
        <f aca="false">M165+M170+M178+M183+M184</f>
        <v>2158.5</v>
      </c>
      <c r="N164" s="63" t="n">
        <f aca="false">N165+N170+N178+N183+N184</f>
        <v>2864.4</v>
      </c>
      <c r="O164" s="63" t="n">
        <f aca="false">O165+O170+O178+O183+O184</f>
        <v>720.6</v>
      </c>
      <c r="P164" s="63" t="n">
        <f aca="false">P165+P170+P178+P183+P184</f>
        <v>481.9</v>
      </c>
      <c r="Q164" s="63" t="n">
        <f aca="false">Q165+Q170+Q178+Q183+Q184</f>
        <v>715.9</v>
      </c>
      <c r="R164" s="63" t="n">
        <f aca="false">R165+R170+R178+R183+R184</f>
        <v>0</v>
      </c>
      <c r="S164" s="63"/>
      <c r="T164" s="63"/>
      <c r="U164" s="63" t="n">
        <f aca="false">U165+U170+U178+U183+U184</f>
        <v>0</v>
      </c>
      <c r="V164" s="63" t="n">
        <f aca="false">V165+V170+V178+V183+V184</f>
        <v>0</v>
      </c>
      <c r="W164" s="63" t="n">
        <f aca="false">W165+W170+W178+W183+W184</f>
        <v>0</v>
      </c>
      <c r="X164" s="63" t="n">
        <f aca="false">X165+X170+X178+X183+X184</f>
        <v>0</v>
      </c>
      <c r="Y164" s="63" t="n">
        <f aca="false">Y165+Y170+Y178+Y183+Y184</f>
        <v>0</v>
      </c>
      <c r="Z164" s="63" t="n">
        <f aca="false">Z165+Z170+Z178+Z183+Z184</f>
        <v>0</v>
      </c>
      <c r="AA164" s="63" t="n">
        <f aca="false">AA165+AA170+AA178+AA183+AA184</f>
        <v>0</v>
      </c>
      <c r="AB164" s="63" t="n">
        <f aca="false">AB165+AB170+AB178+AB183+AB184</f>
        <v>0</v>
      </c>
      <c r="AC164" s="63" t="n">
        <f aca="false">AC165+AC170+AC178+AC183+AC184</f>
        <v>0</v>
      </c>
      <c r="AD164" s="63" t="n">
        <f aca="false">AD165+AD170+AD178+AD183+AD184</f>
        <v>0</v>
      </c>
      <c r="AE164" s="63" t="n">
        <f aca="false">AE165+AE170+AE178+AE183+AE184</f>
        <v>0</v>
      </c>
      <c r="AF164" s="63" t="n">
        <f aca="false">AF165+AF170+AF178+AF183+AF184</f>
        <v>0</v>
      </c>
      <c r="AG164" s="63" t="n">
        <f aca="false">AG165+AG170+AG178+AG183+AG184</f>
        <v>0</v>
      </c>
      <c r="AH164" s="63" t="n">
        <f aca="false">AH165+AH170+AH178+AH183+AH184</f>
        <v>0</v>
      </c>
      <c r="AI164" s="63" t="n">
        <f aca="false">AI165+AI170+AI178+AI183+AI184</f>
        <v>0</v>
      </c>
      <c r="AJ164" s="63" t="n">
        <f aca="false">AJ165+AJ170+AJ178+AJ183+AJ184</f>
        <v>0</v>
      </c>
      <c r="AK164" s="63" t="n">
        <f aca="false">AK165+AK170+AK178+AK183+AK184</f>
        <v>0</v>
      </c>
      <c r="AL164" s="63" t="n">
        <f aca="false">AL165+AL170+AL178+AL183+AL184</f>
        <v>0</v>
      </c>
      <c r="AM164" s="63" t="n">
        <f aca="false">AM165+AM170+AM178+AM183+AM184</f>
        <v>0</v>
      </c>
      <c r="AN164" s="63" t="n">
        <f aca="false">AN165+AN170+AN178+AN183+AN184</f>
        <v>0</v>
      </c>
      <c r="AO164" s="63" t="n">
        <f aca="false">AO165+AO170+AO178+AO183+AO184</f>
        <v>0</v>
      </c>
      <c r="AP164" s="63" t="n">
        <f aca="false">AP165+AP170+AP178+AP183+AP184</f>
        <v>0</v>
      </c>
      <c r="AQ164" s="63" t="n">
        <f aca="false">AQ165+AQ170+AQ178+AQ183+AQ184</f>
        <v>0</v>
      </c>
      <c r="AR164" s="63" t="n">
        <f aca="false">AR165+AR170+AR178+AR183+AR184</f>
        <v>0</v>
      </c>
      <c r="AS164" s="63" t="n">
        <f aca="false">AS165+AS170+AS178+AS183+AS184</f>
        <v>0</v>
      </c>
      <c r="AT164" s="63" t="n">
        <f aca="false">AT165+AT170+AT178+AT183+AT184</f>
        <v>0</v>
      </c>
      <c r="AU164" s="63" t="n">
        <f aca="false">AU165+AU170+AU178+AU183+AU184</f>
        <v>0</v>
      </c>
      <c r="AV164" s="63" t="n">
        <f aca="false">AV165+AV170+AV178+AV183+AV184</f>
        <v>0</v>
      </c>
      <c r="AW164" s="63" t="n">
        <f aca="false">AW165+AW170+AW178+AW183+AW184</f>
        <v>0</v>
      </c>
      <c r="AX164" s="63" t="n">
        <f aca="false">AX165+AX170+AX178+AX183+AX184</f>
        <v>0</v>
      </c>
      <c r="AY164" s="63" t="n">
        <f aca="false">AY165+AY170+AY178+AY183+AY184</f>
        <v>0</v>
      </c>
      <c r="AZ164" s="63" t="n">
        <f aca="false">AZ165+AZ170+AZ178+AZ183+AZ184</f>
        <v>0</v>
      </c>
      <c r="BA164" s="63" t="n">
        <f aca="false">BA165+BA170+BA178+BA183+BA184</f>
        <v>0</v>
      </c>
      <c r="BB164" s="63" t="n">
        <f aca="false">BB165+BB170+BB178+BB183+BB184</f>
        <v>0</v>
      </c>
      <c r="BC164" s="63" t="n">
        <f aca="false">BC165+BC170+BC178+BC183+BC184</f>
        <v>0</v>
      </c>
      <c r="BD164" s="63" t="n">
        <f aca="false">BD165+BD170+BD178+BD183+BD184</f>
        <v>0</v>
      </c>
      <c r="BE164" s="63" t="n">
        <f aca="false">BE165+BE170+BE178+BE183+BE184</f>
        <v>0</v>
      </c>
      <c r="BF164" s="63" t="n">
        <f aca="false">BF165+BF170+BF178+BF183+BF184</f>
        <v>0</v>
      </c>
      <c r="BG164" s="63" t="n">
        <f aca="false">BG165+BG170+BG178+BG183+BG184</f>
        <v>0</v>
      </c>
      <c r="BH164" s="63" t="n">
        <f aca="false">BH165+BH170+BH178+BH183+BH184</f>
        <v>0</v>
      </c>
      <c r="BI164" s="63" t="n">
        <f aca="false">BI165+BI170+BI178+BI183+BI184</f>
        <v>0</v>
      </c>
      <c r="BJ164" s="63" t="n">
        <f aca="false">BJ165+BJ170+BJ178+BJ183+BJ184</f>
        <v>0</v>
      </c>
      <c r="BK164" s="63" t="n">
        <f aca="false">BK165+BK170+BK178+BK183+BK184</f>
        <v>0</v>
      </c>
      <c r="BL164" s="63" t="n">
        <f aca="false">BL165+BL170+BL178+BL183+BL184</f>
        <v>0</v>
      </c>
      <c r="BM164" s="63" t="n">
        <f aca="false">BM165+BM170+BM178+BM183+BM184</f>
        <v>0</v>
      </c>
      <c r="BN164" s="63" t="n">
        <f aca="false">BN165+BN170+BN178+BN183+BN184</f>
        <v>0</v>
      </c>
      <c r="BO164" s="63" t="n">
        <f aca="false">BO165+BO170+BO178+BO183+BO184</f>
        <v>0</v>
      </c>
      <c r="BP164" s="63" t="n">
        <f aca="false">BP165+BP170+BP178+BP183+BP184</f>
        <v>0</v>
      </c>
      <c r="BQ164" s="63" t="n">
        <f aca="false">BQ165+BQ170+BQ178+BQ183+BQ184</f>
        <v>0</v>
      </c>
      <c r="BR164" s="63" t="n">
        <f aca="false">BR165+BR170+BR178+BR183+BR184</f>
        <v>0</v>
      </c>
      <c r="BS164" s="63" t="n">
        <f aca="false">BS165+BS170+BS178+BS183+BS184</f>
        <v>0</v>
      </c>
      <c r="BT164" s="63" t="n">
        <f aca="false">BT165+BT170+BT178+BT183+BT184</f>
        <v>0</v>
      </c>
      <c r="BU164" s="63" t="n">
        <f aca="false">BU165+BU170+BU178+BU183+BU184</f>
        <v>0</v>
      </c>
      <c r="BV164" s="63" t="n">
        <f aca="false">BV165+BV170+BV178+BV183+BV184</f>
        <v>0</v>
      </c>
      <c r="BW164" s="63" t="n">
        <f aca="false">BW165+BW170+BW178+BW183+BW184</f>
        <v>0</v>
      </c>
      <c r="BX164" s="63" t="n">
        <f aca="false">BX165+BX170+BX178+BX183+BX184</f>
        <v>0</v>
      </c>
      <c r="BY164" s="63" t="n">
        <f aca="false">BY165+BY170+BY178+BY183+BY184</f>
        <v>0</v>
      </c>
      <c r="BZ164" s="63" t="n">
        <f aca="false">BZ165+BZ170+BZ178+BZ183+BZ184</f>
        <v>0</v>
      </c>
      <c r="CA164" s="63" t="n">
        <f aca="false">CA165+CA170+CA178+CA183+CA184</f>
        <v>0</v>
      </c>
      <c r="CB164" s="63" t="n">
        <f aca="false">CB165+CB170+CB178+CB183+CB184</f>
        <v>0</v>
      </c>
      <c r="CC164" s="63" t="n">
        <f aca="false">CC165+CC170+CC178+CC183+CC184</f>
        <v>0</v>
      </c>
      <c r="CD164" s="63" t="n">
        <f aca="false">CD165+CD170+CD178+CD183+CD184</f>
        <v>0</v>
      </c>
      <c r="CE164" s="63" t="n">
        <f aca="false">CE165+CE170+CE178+CE183+CE184</f>
        <v>0</v>
      </c>
      <c r="CF164" s="63" t="n">
        <f aca="false">CF165+CF170+CF178+CF183+CF184</f>
        <v>0</v>
      </c>
      <c r="CG164" s="63" t="n">
        <f aca="false">CG165+CG170+CG178+CG183+CG184</f>
        <v>0</v>
      </c>
      <c r="CH164" s="63" t="n">
        <f aca="false">CH165+CH170+CH178+CH183+CH184</f>
        <v>0</v>
      </c>
      <c r="CI164" s="63" t="n">
        <f aca="false">CI165+CI170+CI178+CI183+CI184</f>
        <v>0</v>
      </c>
      <c r="CJ164" s="63" t="n">
        <f aca="false">CJ165+CJ170+CJ178+CJ183+CJ184</f>
        <v>0</v>
      </c>
      <c r="CK164" s="63" t="n">
        <f aca="false">CK165+CK170+CK178+CK183+CK184</f>
        <v>0</v>
      </c>
      <c r="CL164" s="63" t="n">
        <f aca="false">CL165+CL170+CL178+CL183+CL184</f>
        <v>0</v>
      </c>
      <c r="CM164" s="63" t="n">
        <f aca="false">CM165+CM170+CM178+CM183+CM184</f>
        <v>0</v>
      </c>
      <c r="CN164" s="63" t="n">
        <f aca="false">CN165+CN170+CN178+CN183+CN184</f>
        <v>0</v>
      </c>
      <c r="CO164" s="63" t="n">
        <f aca="false">CO165+CO170+CO178+CO183+CO184</f>
        <v>0</v>
      </c>
      <c r="CP164" s="63" t="n">
        <f aca="false">CP165+CP170+CP178+CP183+CP184</f>
        <v>0</v>
      </c>
      <c r="CQ164" s="63" t="n">
        <f aca="false">CQ165+CQ170+CQ178+CQ183+CQ184</f>
        <v>0</v>
      </c>
      <c r="CR164" s="63" t="n">
        <f aca="false">CR165+CR170+CR178+CR183+CR184</f>
        <v>0</v>
      </c>
      <c r="CS164" s="63" t="n">
        <f aca="false">CS165+CS170+CS178+CS183+CS184</f>
        <v>0</v>
      </c>
      <c r="CT164" s="63" t="n">
        <f aca="false">CT165+CT170+CT178+CT183+CT184</f>
        <v>0</v>
      </c>
      <c r="CU164" s="63" t="n">
        <f aca="false">CU165+CU170+CU178+CU183+CU184</f>
        <v>0</v>
      </c>
      <c r="CV164" s="63" t="n">
        <f aca="false">CV165+CV170+CV178+CV183+CV184</f>
        <v>0</v>
      </c>
      <c r="CW164" s="63" t="n">
        <f aca="false">CW165+CW170+CW178+CW183+CW184</f>
        <v>0</v>
      </c>
      <c r="CX164" s="63" t="n">
        <f aca="false">CX165+CX170+CX178+CX183+CX184</f>
        <v>0</v>
      </c>
      <c r="CY164" s="63" t="n">
        <f aca="false">CY165+CY170+CY178+CY183+CY184</f>
        <v>0</v>
      </c>
      <c r="CZ164" s="63" t="n">
        <f aca="false">CZ165+CZ170+CZ178+CZ183+CZ184</f>
        <v>0</v>
      </c>
      <c r="DA164" s="63" t="n">
        <f aca="false">DA165+DA170+DA178+DA183+DA184</f>
        <v>0</v>
      </c>
      <c r="DB164" s="63" t="n">
        <f aca="false">DB165+DB170+DB178+DB183+DB184</f>
        <v>0</v>
      </c>
      <c r="DC164" s="63" t="n">
        <f aca="false">DC165+DC170+DC178+DC183+DC184</f>
        <v>0</v>
      </c>
      <c r="DD164" s="63" t="n">
        <f aca="false">DD165+DD170+DD178+DD183+DD184</f>
        <v>0</v>
      </c>
      <c r="DE164" s="63" t="n">
        <f aca="false">DE165+DE170+DE178+DE183+DE184</f>
        <v>0</v>
      </c>
      <c r="DF164" s="63" t="n">
        <f aca="false">DF165+DF170+DF178+DF183+DF184</f>
        <v>0</v>
      </c>
      <c r="DG164" s="63" t="n">
        <f aca="false">DG165+DG170+DG178+DG183+DG184</f>
        <v>0</v>
      </c>
      <c r="DH164" s="63" t="n">
        <f aca="false">DH165+DH170+DH178+DH183+DH184</f>
        <v>0</v>
      </c>
      <c r="DI164" s="63" t="n">
        <f aca="false">DI165+DI170+DI178+DI183+DI184</f>
        <v>0</v>
      </c>
      <c r="DJ164" s="63" t="n">
        <f aca="false">DJ165+DJ170+DJ178+DJ183+DJ184</f>
        <v>0</v>
      </c>
      <c r="DK164" s="63" t="n">
        <f aca="false">DK165+DK170+DK178+DK183+DK184</f>
        <v>0</v>
      </c>
      <c r="DL164" s="63" t="n">
        <f aca="false">DL165+DL170+DL178+DL183+DL184</f>
        <v>0</v>
      </c>
      <c r="DM164" s="63" t="n">
        <f aca="false">DM165+DM170+DM178+DM183+DM184</f>
        <v>0</v>
      </c>
      <c r="DN164" s="63" t="n">
        <f aca="false">DN165+DN170+DN178+DN183+DN184</f>
        <v>0</v>
      </c>
      <c r="DO164" s="63" t="n">
        <f aca="false">DO165+DO170+DO178+DO183+DO184</f>
        <v>0</v>
      </c>
      <c r="DP164" s="63" t="n">
        <f aca="false">DP165+DP170+DP178+DP183+DP184</f>
        <v>0</v>
      </c>
      <c r="DQ164" s="63" t="n">
        <f aca="false">DQ165+DQ170+DQ178+DQ183+DQ184</f>
        <v>0</v>
      </c>
      <c r="DR164" s="63" t="n">
        <f aca="false">DR165+DR170+DR178+DR183+DR184</f>
        <v>0</v>
      </c>
      <c r="DS164" s="63" t="n">
        <f aca="false">DS165+DS170+DS178+DS183+DS184</f>
        <v>0</v>
      </c>
      <c r="DT164" s="63" t="n">
        <f aca="false">DT165+DT170+DT178+DT183+DT184</f>
        <v>0</v>
      </c>
      <c r="DU164" s="63" t="n">
        <f aca="false">DU165+DU170+DU178+DU183+DU184</f>
        <v>0</v>
      </c>
      <c r="DV164" s="63" t="n">
        <f aca="false">DV165+DV170+DV178+DV183+DV184</f>
        <v>0</v>
      </c>
      <c r="DW164" s="63" t="n">
        <f aca="false">DW165+DW170+DW178+DW183+DW184</f>
        <v>0</v>
      </c>
      <c r="DX164" s="63" t="n">
        <f aca="false">DX165+DX170+DX178+DX183+DX184</f>
        <v>0</v>
      </c>
      <c r="DY164" s="63" t="n">
        <f aca="false">DY165+DY170+DY178+DY183+DY184</f>
        <v>0</v>
      </c>
      <c r="DZ164" s="63" t="n">
        <f aca="false">DZ165+DZ170+DZ178+DZ183+DZ184</f>
        <v>0</v>
      </c>
      <c r="EA164" s="63" t="n">
        <f aca="false">EA165+EA170+EA178+EA183+EA184</f>
        <v>0</v>
      </c>
      <c r="EB164" s="63" t="n">
        <f aca="false">EB165+EB170+EB178+EB183+EB184</f>
        <v>0</v>
      </c>
      <c r="EC164" s="63" t="n">
        <f aca="false">EC165+EC170+EC178+EC183+EC184</f>
        <v>0</v>
      </c>
      <c r="ED164" s="63" t="n">
        <f aca="false">ED165+ED170+ED178+ED183+ED184</f>
        <v>0</v>
      </c>
      <c r="EE164" s="63" t="n">
        <f aca="false">EE165+EE170+EE178+EE183+EE184</f>
        <v>0</v>
      </c>
      <c r="EF164" s="63" t="n">
        <f aca="false">EF165+EF170+EF178+EF183+EF184</f>
        <v>0</v>
      </c>
      <c r="EG164" s="63" t="n">
        <f aca="false">EG165+EG170+EG178+EG183+EG184</f>
        <v>0</v>
      </c>
      <c r="EH164" s="63"/>
      <c r="EI164" s="63"/>
      <c r="EJ164" s="63"/>
      <c r="EK164" s="63" t="n">
        <f aca="false">EK165+EK170+EK178+EK183+EK184</f>
        <v>0</v>
      </c>
      <c r="EL164" s="63" t="n">
        <f aca="false">EL165+EL170+EL178+EL183+EL184</f>
        <v>0</v>
      </c>
      <c r="EM164" s="63" t="n">
        <f aca="false">EM165+EM170+EM178+EM183+EM184</f>
        <v>0</v>
      </c>
      <c r="EN164" s="63" t="n">
        <f aca="false">EN165+EN170+EN178+EN183+EN184</f>
        <v>0</v>
      </c>
      <c r="EO164" s="63" t="n">
        <f aca="false">EO165+EO170+EO178+EO183+EO184</f>
        <v>0</v>
      </c>
      <c r="EP164" s="63" t="n">
        <f aca="false">EP165+EP170+EP178+EP183+EP184</f>
        <v>0</v>
      </c>
      <c r="EQ164" s="63" t="n">
        <f aca="false">EQ165+EQ170+EQ178+EQ183+EQ184</f>
        <v>0</v>
      </c>
      <c r="ER164" s="63" t="n">
        <f aca="false">ER165+ER170+ER178+ER183+ER184</f>
        <v>0</v>
      </c>
      <c r="ES164" s="63" t="n">
        <f aca="false">ES165+ES170+ES178+ES183+ES184</f>
        <v>0</v>
      </c>
      <c r="ET164" s="63" t="n">
        <f aca="false">ET165+ET170+ET178+ET183+ET184</f>
        <v>0</v>
      </c>
      <c r="EU164" s="63" t="n">
        <f aca="false">EU165+EU170+EU178+EU183+EU184</f>
        <v>0</v>
      </c>
      <c r="EV164" s="63" t="n">
        <f aca="false">EV165+EV170+EV178+EV183+EV184</f>
        <v>0</v>
      </c>
      <c r="EW164" s="63" t="n">
        <f aca="false">EW165+EW170+EW178+EW183+EW184</f>
        <v>0</v>
      </c>
      <c r="EX164" s="63"/>
      <c r="EY164" s="63"/>
      <c r="EZ164" s="63" t="n">
        <f aca="false">EZ165+EZ170+EZ178+EZ183+EZ184</f>
        <v>0</v>
      </c>
      <c r="FA164" s="63"/>
      <c r="FB164" s="63"/>
      <c r="FC164" s="63" t="n">
        <f aca="false">FC165+FC170+FC178+FC183+FC184</f>
        <v>0</v>
      </c>
      <c r="FD164" s="63" t="n">
        <f aca="false">FD165+FD170+FD178+FD183+FD184</f>
        <v>0</v>
      </c>
      <c r="FE164" s="63" t="n">
        <f aca="false">FE165+FE170+FE178+FE183+FE184</f>
        <v>0</v>
      </c>
      <c r="FF164" s="63" t="n">
        <f aca="false">FF165+FF170+FF178+FF183+FF184</f>
        <v>0</v>
      </c>
      <c r="FG164" s="63" t="n">
        <f aca="false">FG165+FG170+FG178+FG183+FG184</f>
        <v>0</v>
      </c>
      <c r="FH164" s="63" t="n">
        <f aca="false">FH165+FH170+FH178+FH183+FH184</f>
        <v>0</v>
      </c>
    </row>
    <row r="165" customFormat="false" ht="15.25" hidden="false" customHeight="false" outlineLevel="0" collapsed="false">
      <c r="A165" s="2" t="s">
        <v>101</v>
      </c>
      <c r="B165" s="2"/>
      <c r="C165" s="57" t="s">
        <v>96</v>
      </c>
      <c r="D165" s="57" t="s">
        <v>98</v>
      </c>
      <c r="E165" s="57" t="s">
        <v>87</v>
      </c>
      <c r="F165" s="57" t="s">
        <v>87</v>
      </c>
      <c r="G165" s="57" t="s">
        <v>100</v>
      </c>
      <c r="H165" s="58" t="n">
        <v>210</v>
      </c>
      <c r="I165" s="65" t="n">
        <f aca="false">SUM(I167:I169)</f>
        <v>2228.4</v>
      </c>
      <c r="J165" s="65" t="n">
        <f aca="false">SUM(J167:J169)</f>
        <v>1648.5</v>
      </c>
      <c r="K165" s="65" t="n">
        <f aca="false">SUM(K167:K169)</f>
        <v>2228.4</v>
      </c>
      <c r="L165" s="65" t="n">
        <f aca="false">SUM(L167:L169)</f>
        <v>2228.4</v>
      </c>
      <c r="M165" s="65" t="n">
        <f aca="false">SUM(M167:M169)</f>
        <v>1648.5</v>
      </c>
      <c r="N165" s="65" t="n">
        <f aca="false">SUM(N167:N169)</f>
        <v>2228.4</v>
      </c>
      <c r="O165" s="65" t="n">
        <f aca="false">SUM(O167:O169)</f>
        <v>0</v>
      </c>
      <c r="P165" s="65" t="n">
        <f aca="false">SUM(P167:P169)</f>
        <v>0</v>
      </c>
      <c r="Q165" s="65" t="n">
        <f aca="false">SUM(Q167:Q169)</f>
        <v>0</v>
      </c>
      <c r="R165" s="65" t="n">
        <f aca="false">SUM(R167:R169)</f>
        <v>0</v>
      </c>
      <c r="S165" s="65"/>
      <c r="T165" s="65"/>
      <c r="U165" s="65" t="n">
        <f aca="false">SUM(U167:U169)</f>
        <v>0</v>
      </c>
      <c r="V165" s="65" t="n">
        <f aca="false">SUM(V167:V169)</f>
        <v>0</v>
      </c>
      <c r="W165" s="65" t="n">
        <f aca="false">SUM(W167:W169)</f>
        <v>0</v>
      </c>
      <c r="X165" s="65" t="n">
        <f aca="false">SUM(X167:X169)</f>
        <v>0</v>
      </c>
      <c r="Y165" s="65" t="n">
        <f aca="false">SUM(Y167:Y169)</f>
        <v>0</v>
      </c>
      <c r="Z165" s="65" t="n">
        <f aca="false">SUM(Z167:Z169)</f>
        <v>0</v>
      </c>
      <c r="AA165" s="65" t="n">
        <f aca="false">SUM(AA167:AA169)</f>
        <v>0</v>
      </c>
      <c r="AB165" s="65" t="n">
        <f aca="false">SUM(AB167:AB169)</f>
        <v>0</v>
      </c>
      <c r="AC165" s="65" t="n">
        <f aca="false">SUM(AC167:AC169)</f>
        <v>0</v>
      </c>
      <c r="AD165" s="65" t="n">
        <f aca="false">SUM(AD167:AD169)</f>
        <v>0</v>
      </c>
      <c r="AE165" s="65" t="n">
        <f aca="false">SUM(AE167:AE169)</f>
        <v>0</v>
      </c>
      <c r="AF165" s="65" t="n">
        <f aca="false">SUM(AF167:AF169)</f>
        <v>0</v>
      </c>
      <c r="AG165" s="65" t="n">
        <f aca="false">SUM(AG167:AG169)</f>
        <v>0</v>
      </c>
      <c r="AH165" s="65" t="n">
        <f aca="false">SUM(AH167:AH169)</f>
        <v>0</v>
      </c>
      <c r="AI165" s="65" t="n">
        <f aca="false">SUM(AI167:AI169)</f>
        <v>0</v>
      </c>
      <c r="AJ165" s="65" t="n">
        <f aca="false">SUM(AJ167:AJ169)</f>
        <v>0</v>
      </c>
      <c r="AK165" s="65" t="n">
        <f aca="false">SUM(AK167:AK169)</f>
        <v>0</v>
      </c>
      <c r="AL165" s="65" t="n">
        <f aca="false">SUM(AL167:AL169)</f>
        <v>0</v>
      </c>
      <c r="AM165" s="65" t="n">
        <f aca="false">SUM(AM167:AM169)</f>
        <v>0</v>
      </c>
      <c r="AN165" s="65" t="n">
        <f aca="false">SUM(AN167:AN169)</f>
        <v>0</v>
      </c>
      <c r="AO165" s="65" t="n">
        <f aca="false">SUM(AO167:AO169)</f>
        <v>0</v>
      </c>
      <c r="AP165" s="65" t="n">
        <f aca="false">SUM(AP167:AP169)</f>
        <v>0</v>
      </c>
      <c r="AQ165" s="65" t="n">
        <f aca="false">SUM(AQ167:AQ169)</f>
        <v>0</v>
      </c>
      <c r="AR165" s="65" t="n">
        <f aca="false">SUM(AR167:AR169)</f>
        <v>0</v>
      </c>
      <c r="AS165" s="65" t="n">
        <f aca="false">SUM(AS167:AS169)</f>
        <v>0</v>
      </c>
      <c r="AT165" s="65" t="n">
        <f aca="false">SUM(AT167:AT169)</f>
        <v>0</v>
      </c>
      <c r="AU165" s="65" t="n">
        <f aca="false">SUM(AU167:AU169)</f>
        <v>0</v>
      </c>
      <c r="AV165" s="65" t="n">
        <f aca="false">SUM(AV167:AV169)</f>
        <v>0</v>
      </c>
      <c r="AW165" s="65" t="n">
        <f aca="false">SUM(AW167:AW169)</f>
        <v>0</v>
      </c>
      <c r="AX165" s="65" t="n">
        <f aca="false">SUM(AX167:AX169)</f>
        <v>0</v>
      </c>
      <c r="AY165" s="65" t="n">
        <f aca="false">SUM(AY167:AY169)</f>
        <v>0</v>
      </c>
      <c r="AZ165" s="65" t="n">
        <f aca="false">SUM(AZ167:AZ169)</f>
        <v>0</v>
      </c>
      <c r="BA165" s="65" t="n">
        <f aca="false">SUM(BA167:BA169)</f>
        <v>0</v>
      </c>
      <c r="BB165" s="65" t="n">
        <f aca="false">SUM(BB167:BB169)</f>
        <v>0</v>
      </c>
      <c r="BC165" s="65" t="n">
        <f aca="false">SUM(BC167:BC169)</f>
        <v>0</v>
      </c>
      <c r="BD165" s="65" t="n">
        <f aca="false">SUM(BD167:BD169)</f>
        <v>0</v>
      </c>
      <c r="BE165" s="65" t="n">
        <f aca="false">SUM(BE167:BE169)</f>
        <v>0</v>
      </c>
      <c r="BF165" s="65" t="n">
        <f aca="false">SUM(BF167:BF169)</f>
        <v>0</v>
      </c>
      <c r="BG165" s="65" t="n">
        <f aca="false">SUM(BG167:BG169)</f>
        <v>0</v>
      </c>
      <c r="BH165" s="65" t="n">
        <f aca="false">SUM(BH167:BH169)</f>
        <v>0</v>
      </c>
      <c r="BI165" s="65" t="n">
        <f aca="false">SUM(BI167:BI169)</f>
        <v>0</v>
      </c>
      <c r="BJ165" s="65" t="n">
        <f aca="false">SUM(BJ167:BJ169)</f>
        <v>0</v>
      </c>
      <c r="BK165" s="65" t="n">
        <f aca="false">SUM(BK167:BK169)</f>
        <v>0</v>
      </c>
      <c r="BL165" s="65" t="n">
        <f aca="false">SUM(BL167:BL169)</f>
        <v>0</v>
      </c>
      <c r="BM165" s="65" t="n">
        <f aca="false">SUM(BM167:BM169)</f>
        <v>0</v>
      </c>
      <c r="BN165" s="65" t="n">
        <f aca="false">SUM(BN167:BN169)</f>
        <v>0</v>
      </c>
      <c r="BO165" s="65" t="n">
        <f aca="false">SUM(BO167:BO169)</f>
        <v>0</v>
      </c>
      <c r="BP165" s="65" t="n">
        <f aca="false">SUM(BP167:BP169)</f>
        <v>0</v>
      </c>
      <c r="BQ165" s="65" t="n">
        <f aca="false">SUM(BQ167:BQ169)</f>
        <v>0</v>
      </c>
      <c r="BR165" s="65" t="n">
        <f aca="false">SUM(BR167:BR169)</f>
        <v>0</v>
      </c>
      <c r="BS165" s="65" t="n">
        <f aca="false">SUM(BS167:BS169)</f>
        <v>0</v>
      </c>
      <c r="BT165" s="65" t="n">
        <f aca="false">SUM(BT167:BT169)</f>
        <v>0</v>
      </c>
      <c r="BU165" s="65" t="n">
        <f aca="false">SUM(BU167:BU169)</f>
        <v>0</v>
      </c>
      <c r="BV165" s="65" t="n">
        <f aca="false">SUM(BV167:BV169)</f>
        <v>0</v>
      </c>
      <c r="BW165" s="65" t="n">
        <f aca="false">SUM(BW167:BW169)</f>
        <v>0</v>
      </c>
      <c r="BX165" s="65" t="n">
        <f aca="false">SUM(BX167:BX169)</f>
        <v>0</v>
      </c>
      <c r="BY165" s="65" t="n">
        <f aca="false">SUM(BY167:BY169)</f>
        <v>0</v>
      </c>
      <c r="BZ165" s="65" t="n">
        <f aca="false">SUM(BZ167:BZ169)</f>
        <v>0</v>
      </c>
      <c r="CA165" s="65" t="n">
        <f aca="false">SUM(CA167:CA169)</f>
        <v>0</v>
      </c>
      <c r="CB165" s="65" t="n">
        <f aca="false">SUM(CB167:CB169)</f>
        <v>0</v>
      </c>
      <c r="CC165" s="65" t="n">
        <f aca="false">SUM(CC167:CC169)</f>
        <v>0</v>
      </c>
      <c r="CD165" s="65" t="n">
        <f aca="false">SUM(CD167:CD169)</f>
        <v>0</v>
      </c>
      <c r="CE165" s="65" t="n">
        <f aca="false">SUM(CE167:CE169)</f>
        <v>0</v>
      </c>
      <c r="CF165" s="65" t="n">
        <f aca="false">SUM(CF167:CF169)</f>
        <v>0</v>
      </c>
      <c r="CG165" s="65" t="n">
        <f aca="false">SUM(CG167:CG169)</f>
        <v>0</v>
      </c>
      <c r="CH165" s="65" t="n">
        <f aca="false">SUM(CH167:CH169)</f>
        <v>0</v>
      </c>
      <c r="CI165" s="65" t="n">
        <f aca="false">SUM(CI167:CI169)</f>
        <v>0</v>
      </c>
      <c r="CJ165" s="65" t="n">
        <f aca="false">SUM(CJ167:CJ169)</f>
        <v>0</v>
      </c>
      <c r="CK165" s="65" t="n">
        <f aca="false">SUM(CK167:CK169)</f>
        <v>0</v>
      </c>
      <c r="CL165" s="65" t="n">
        <f aca="false">SUM(CL167:CL169)</f>
        <v>0</v>
      </c>
      <c r="CM165" s="65" t="n">
        <f aca="false">SUM(CM167:CM169)</f>
        <v>0</v>
      </c>
      <c r="CN165" s="65" t="n">
        <f aca="false">SUM(CN167:CN169)</f>
        <v>0</v>
      </c>
      <c r="CO165" s="65" t="n">
        <f aca="false">SUM(CO167:CO169)</f>
        <v>0</v>
      </c>
      <c r="CP165" s="65" t="n">
        <f aca="false">SUM(CP167:CP169)</f>
        <v>0</v>
      </c>
      <c r="CQ165" s="65" t="n">
        <f aca="false">SUM(CQ167:CQ169)</f>
        <v>0</v>
      </c>
      <c r="CR165" s="65" t="n">
        <f aca="false">SUM(CR167:CR169)</f>
        <v>0</v>
      </c>
      <c r="CS165" s="65" t="n">
        <f aca="false">SUM(CS167:CS169)</f>
        <v>0</v>
      </c>
      <c r="CT165" s="65" t="n">
        <f aca="false">SUM(CT167:CT169)</f>
        <v>0</v>
      </c>
      <c r="CU165" s="65" t="n">
        <f aca="false">SUM(CU167:CU169)</f>
        <v>0</v>
      </c>
      <c r="CV165" s="65" t="n">
        <f aca="false">SUM(CV167:CV169)</f>
        <v>0</v>
      </c>
      <c r="CW165" s="65" t="n">
        <f aca="false">SUM(CW167:CW169)</f>
        <v>0</v>
      </c>
      <c r="CX165" s="65" t="n">
        <f aca="false">SUM(CX167:CX169)</f>
        <v>0</v>
      </c>
      <c r="CY165" s="65" t="n">
        <f aca="false">SUM(CY167:CY169)</f>
        <v>0</v>
      </c>
      <c r="CZ165" s="65" t="n">
        <f aca="false">SUM(CZ167:CZ169)</f>
        <v>0</v>
      </c>
      <c r="DA165" s="65" t="n">
        <f aca="false">SUM(DA167:DA169)</f>
        <v>0</v>
      </c>
      <c r="DB165" s="65" t="n">
        <f aca="false">SUM(DB167:DB169)</f>
        <v>0</v>
      </c>
      <c r="DC165" s="65" t="n">
        <f aca="false">SUM(DC167:DC169)</f>
        <v>0</v>
      </c>
      <c r="DD165" s="65" t="n">
        <f aca="false">SUM(DD167:DD169)</f>
        <v>0</v>
      </c>
      <c r="DE165" s="65" t="n">
        <f aca="false">SUM(DE167:DE169)</f>
        <v>0</v>
      </c>
      <c r="DF165" s="65" t="n">
        <f aca="false">SUM(DF167:DF169)</f>
        <v>0</v>
      </c>
      <c r="DG165" s="65" t="n">
        <f aca="false">SUM(DG167:DG169)</f>
        <v>0</v>
      </c>
      <c r="DH165" s="65" t="n">
        <f aca="false">SUM(DH167:DH169)</f>
        <v>0</v>
      </c>
      <c r="DI165" s="65" t="n">
        <f aca="false">SUM(DI167:DI169)</f>
        <v>0</v>
      </c>
      <c r="DJ165" s="65" t="n">
        <f aca="false">SUM(DJ167:DJ169)</f>
        <v>0</v>
      </c>
      <c r="DK165" s="65" t="n">
        <f aca="false">SUM(DK167:DK169)</f>
        <v>0</v>
      </c>
      <c r="DL165" s="65" t="n">
        <f aca="false">SUM(DL167:DL169)</f>
        <v>0</v>
      </c>
      <c r="DM165" s="65" t="n">
        <f aca="false">SUM(DM167:DM169)</f>
        <v>0</v>
      </c>
      <c r="DN165" s="65" t="n">
        <f aca="false">SUM(DN167:DN169)</f>
        <v>0</v>
      </c>
      <c r="DO165" s="65" t="n">
        <f aca="false">SUM(DO167:DO169)</f>
        <v>0</v>
      </c>
      <c r="DP165" s="65" t="n">
        <f aca="false">SUM(DP167:DP169)</f>
        <v>0</v>
      </c>
      <c r="DQ165" s="65" t="n">
        <f aca="false">SUM(DQ167:DQ169)</f>
        <v>0</v>
      </c>
      <c r="DR165" s="65" t="n">
        <f aca="false">SUM(DR167:DR169)</f>
        <v>0</v>
      </c>
      <c r="DS165" s="65" t="n">
        <f aca="false">SUM(DS167:DS169)</f>
        <v>0</v>
      </c>
      <c r="DT165" s="65" t="n">
        <f aca="false">SUM(DT167:DT169)</f>
        <v>0</v>
      </c>
      <c r="DU165" s="65" t="n">
        <f aca="false">SUM(DU167:DU169)</f>
        <v>0</v>
      </c>
      <c r="DV165" s="65" t="n">
        <f aca="false">SUM(DV167:DV169)</f>
        <v>0</v>
      </c>
      <c r="DW165" s="65" t="n">
        <f aca="false">SUM(DW167:DW169)</f>
        <v>0</v>
      </c>
      <c r="DX165" s="65" t="n">
        <f aca="false">SUM(DX167:DX169)</f>
        <v>0</v>
      </c>
      <c r="DY165" s="65" t="n">
        <f aca="false">SUM(DY167:DY169)</f>
        <v>0</v>
      </c>
      <c r="DZ165" s="65" t="n">
        <f aca="false">SUM(DZ167:DZ169)</f>
        <v>0</v>
      </c>
      <c r="EA165" s="65" t="n">
        <f aca="false">SUM(EA167:EA169)</f>
        <v>0</v>
      </c>
      <c r="EB165" s="65" t="n">
        <f aca="false">SUM(EB167:EB169)</f>
        <v>0</v>
      </c>
      <c r="EC165" s="65" t="n">
        <f aca="false">SUM(EC167:EC169)</f>
        <v>0</v>
      </c>
      <c r="ED165" s="65" t="n">
        <f aca="false">SUM(ED167:ED169)</f>
        <v>0</v>
      </c>
      <c r="EE165" s="65" t="n">
        <f aca="false">SUM(EE167:EE169)</f>
        <v>0</v>
      </c>
      <c r="EF165" s="65" t="n">
        <f aca="false">SUM(EF167:EF169)</f>
        <v>0</v>
      </c>
      <c r="EG165" s="65" t="n">
        <f aca="false">SUM(EG167:EG169)</f>
        <v>0</v>
      </c>
      <c r="EH165" s="65"/>
      <c r="EI165" s="65"/>
      <c r="EJ165" s="65"/>
      <c r="EK165" s="65" t="n">
        <f aca="false">SUM(EK167:EK169)</f>
        <v>0</v>
      </c>
      <c r="EL165" s="65" t="n">
        <f aca="false">SUM(EL167:EL169)</f>
        <v>0</v>
      </c>
      <c r="EM165" s="65" t="n">
        <f aca="false">SUM(EM167:EM169)</f>
        <v>0</v>
      </c>
      <c r="EN165" s="65" t="n">
        <f aca="false">SUM(EN167:EN169)</f>
        <v>0</v>
      </c>
      <c r="EO165" s="65" t="n">
        <f aca="false">SUM(EO167:EO169)</f>
        <v>0</v>
      </c>
      <c r="EP165" s="65" t="n">
        <f aca="false">SUM(EP167:EP169)</f>
        <v>0</v>
      </c>
      <c r="EQ165" s="65" t="n">
        <f aca="false">SUM(EQ167:EQ169)</f>
        <v>0</v>
      </c>
      <c r="ER165" s="65" t="n">
        <f aca="false">SUM(ER167:ER169)</f>
        <v>0</v>
      </c>
      <c r="ES165" s="65" t="n">
        <f aca="false">SUM(ES167:ES169)</f>
        <v>0</v>
      </c>
      <c r="ET165" s="65" t="n">
        <f aca="false">SUM(ET167:ET169)</f>
        <v>0</v>
      </c>
      <c r="EU165" s="65" t="n">
        <f aca="false">SUM(EU167:EU169)</f>
        <v>0</v>
      </c>
      <c r="EV165" s="65" t="n">
        <f aca="false">SUM(EV167:EV169)</f>
        <v>0</v>
      </c>
      <c r="EW165" s="65" t="n">
        <f aca="false">SUM(EW167:EW169)</f>
        <v>0</v>
      </c>
      <c r="EX165" s="65"/>
      <c r="EY165" s="65"/>
      <c r="EZ165" s="65" t="n">
        <f aca="false">SUM(EZ167:EZ169)</f>
        <v>0</v>
      </c>
      <c r="FA165" s="65"/>
      <c r="FB165" s="65"/>
      <c r="FC165" s="65" t="n">
        <f aca="false">SUM(FC167:FC169)</f>
        <v>0</v>
      </c>
      <c r="FD165" s="65" t="n">
        <f aca="false">SUM(FD167:FD169)</f>
        <v>0</v>
      </c>
      <c r="FE165" s="65" t="n">
        <f aca="false">SUM(FE167:FE169)</f>
        <v>0</v>
      </c>
      <c r="FF165" s="65" t="n">
        <f aca="false">SUM(FF167:FF169)</f>
        <v>0</v>
      </c>
      <c r="FG165" s="65" t="n">
        <f aca="false">SUM(FG167:FG169)</f>
        <v>0</v>
      </c>
      <c r="FH165" s="65" t="n">
        <f aca="false">SUM(FH167:FH169)</f>
        <v>0</v>
      </c>
    </row>
    <row r="166" s="65" customFormat="true" ht="15.25" hidden="false" customHeight="false" outlineLevel="0" collapsed="false">
      <c r="A166" s="2" t="s">
        <v>91</v>
      </c>
      <c r="B166" s="2"/>
      <c r="C166" s="57"/>
      <c r="D166" s="57"/>
      <c r="E166" s="57"/>
      <c r="F166" s="57"/>
      <c r="G166" s="57"/>
      <c r="H166" s="58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65" customFormat="true" ht="15.25" hidden="false" customHeight="false" outlineLevel="0" collapsed="false">
      <c r="A167" s="2" t="s">
        <v>102</v>
      </c>
      <c r="B167" s="2"/>
      <c r="C167" s="57" t="s">
        <v>96</v>
      </c>
      <c r="D167" s="57" t="s">
        <v>98</v>
      </c>
      <c r="E167" s="57" t="s">
        <v>87</v>
      </c>
      <c r="F167" s="57" t="s">
        <v>87</v>
      </c>
      <c r="G167" s="57" t="s">
        <v>100</v>
      </c>
      <c r="H167" s="58" t="n">
        <v>211</v>
      </c>
      <c r="I167" s="65" t="n">
        <f aca="false">L167+O167+R167+U167</f>
        <v>1754.4</v>
      </c>
      <c r="J167" s="65" t="n">
        <f aca="false">M167+P167+S167+V167</f>
        <v>1295.4</v>
      </c>
      <c r="K167" s="65" t="n">
        <f aca="false">N167+Q167+T167+W167</f>
        <v>1754.4</v>
      </c>
      <c r="L167" s="65" t="n">
        <v>1754.4</v>
      </c>
      <c r="M167" s="65" t="n">
        <v>1295.4</v>
      </c>
      <c r="N167" s="65" t="n">
        <v>1754.4</v>
      </c>
      <c r="U167" s="65" t="n">
        <f aca="false">X167+CU167+EQ167+EK167+FC167</f>
        <v>0</v>
      </c>
      <c r="V167" s="65" t="n">
        <f aca="false">Y167+CV167+ER167+EL167+FD167</f>
        <v>0</v>
      </c>
      <c r="W167" s="65" t="n">
        <f aca="false">Z167+CW167+ES167+EM167+FE167</f>
        <v>0</v>
      </c>
      <c r="X167" s="65" t="n">
        <f aca="false">AA167+AD167+AG167+AJ167+AM167+AP167+AS167+AV167+AY167+BB167+BE167+BH167+BK167+BN167+BQ167+BT167+BW167+BZ167+CC167+CF167+CI167+CL167+CO167+CR167</f>
        <v>0</v>
      </c>
      <c r="Y167" s="65" t="n">
        <f aca="false">AB167+AE167+AH167+AK167+AN167+AQ167+AT167+AW167+AZ167+BC167+BF167+BI167+BL167+BO167+BR167+BU167+BX167+CA167+CD167+CG167+CJ167+CM167+CP167+CS167</f>
        <v>0</v>
      </c>
      <c r="Z167" s="65" t="n">
        <f aca="false">AC167+AF167+AI167+AL167+AO167+AR167+AU167+AX167+BA167+BD167+BG167+BJ167+BM167+BP167+BS167+BV167+BY167+CB167+CE167+CH167+CK167+CN167+CQ167+CT167</f>
        <v>0</v>
      </c>
      <c r="CU167" s="65" t="n">
        <f aca="false">CX167+DA167+DD167+DG167+DJ167+DM167+DP167+DS167+DV167+DY167+EB167+EE167</f>
        <v>0</v>
      </c>
      <c r="CV167" s="65" t="n">
        <f aca="false">CY167+DB167+DE167+DH167+DK167+DN167+DQ167+DT167+DW167+DZ167+EC167+EF167</f>
        <v>0</v>
      </c>
      <c r="CW167" s="65" t="n">
        <f aca="false">CZ167+DC167+DF167+DI167+DL167+DO167+DR167+DU167+DX167+EA167+ED167+EG167</f>
        <v>0</v>
      </c>
      <c r="EK167" s="65" t="n">
        <f aca="false">EN167</f>
        <v>0</v>
      </c>
      <c r="EL167" s="65" t="n">
        <f aca="false">EO167</f>
        <v>0</v>
      </c>
      <c r="EM167" s="65" t="n">
        <f aca="false">EP167</f>
        <v>0</v>
      </c>
      <c r="EQ167" s="65" t="n">
        <f aca="false">ET167</f>
        <v>0</v>
      </c>
      <c r="ER167" s="65" t="n">
        <f aca="false">EU167</f>
        <v>0</v>
      </c>
      <c r="ES167" s="65" t="n">
        <f aca="false">EV167</f>
        <v>0</v>
      </c>
      <c r="FC167" s="65" t="n">
        <f aca="false">FF167</f>
        <v>0</v>
      </c>
      <c r="FD167" s="65" t="n">
        <f aca="false">FG167</f>
        <v>0</v>
      </c>
      <c r="FE167" s="65" t="n">
        <f aca="false">FH167</f>
        <v>0</v>
      </c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65" customFormat="true" ht="15.25" hidden="false" customHeight="false" outlineLevel="0" collapsed="false">
      <c r="A168" s="2" t="s">
        <v>103</v>
      </c>
      <c r="B168" s="2"/>
      <c r="C168" s="57" t="s">
        <v>96</v>
      </c>
      <c r="D168" s="57" t="s">
        <v>98</v>
      </c>
      <c r="E168" s="57" t="s">
        <v>87</v>
      </c>
      <c r="F168" s="57" t="s">
        <v>87</v>
      </c>
      <c r="G168" s="57" t="s">
        <v>100</v>
      </c>
      <c r="H168" s="58" t="n">
        <v>212</v>
      </c>
      <c r="I168" s="65" t="n">
        <f aca="false">L168+O168+R168+U168</f>
        <v>20.4</v>
      </c>
      <c r="J168" s="65" t="n">
        <f aca="false">M168+P168+S168+V168</f>
        <v>15.1</v>
      </c>
      <c r="K168" s="65" t="n">
        <f aca="false">N168+Q168+T168+W168</f>
        <v>20.4</v>
      </c>
      <c r="L168" s="65" t="n">
        <v>20.4</v>
      </c>
      <c r="M168" s="65" t="n">
        <v>15.1</v>
      </c>
      <c r="N168" s="65" t="n">
        <v>20.4</v>
      </c>
      <c r="U168" s="65" t="n">
        <f aca="false">X168+CU168+EQ168+EK168+FC168</f>
        <v>0</v>
      </c>
      <c r="V168" s="65" t="n">
        <f aca="false">Y168+CV168+ER168+EL168+FD168</f>
        <v>0</v>
      </c>
      <c r="W168" s="65" t="n">
        <f aca="false">Z168+CW168+ES168+EM168+FE168</f>
        <v>0</v>
      </c>
      <c r="X168" s="65" t="n">
        <f aca="false">AA168+AD168+AG168+AJ168+AM168+AP168+AS168+AV168+AY168+BB168+BE168+BH168+BK168+BN168+BQ168+BT168+BW168+BZ168+CC168+CF168+CI168+CL168+CO168+CR168</f>
        <v>0</v>
      </c>
      <c r="Y168" s="65" t="n">
        <f aca="false">AB168+AE168+AH168+AK168+AN168+AQ168+AT168+AW168+AZ168+BC168+BF168+BI168+BL168+BO168+BR168+BU168+BX168+CA168+CD168+CG168+CJ168+CM168+CP168+CS168</f>
        <v>0</v>
      </c>
      <c r="Z168" s="65" t="n">
        <f aca="false">AC168+AF168+AI168+AL168+AO168+AR168+AU168+AX168+BA168+BD168+BG168+BJ168+BM168+BP168+BS168+BV168+BY168+CB168+CE168+CH168+CK168+CN168+CQ168+CT168</f>
        <v>0</v>
      </c>
      <c r="CU168" s="65" t="n">
        <f aca="false">CX168+DA168+DD168+DG168+DJ168+DM168+DP168+DS168+DV168+DY168+EB168+EE168</f>
        <v>0</v>
      </c>
      <c r="CV168" s="65" t="n">
        <f aca="false">CY168+DB168+DE168+DH168+DK168+DN168+DQ168+DT168+DW168+DZ168+EC168+EF168</f>
        <v>0</v>
      </c>
      <c r="CW168" s="65" t="n">
        <f aca="false">CZ168+DC168+DF168+DI168+DL168+DO168+DR168+DU168+DX168+EA168+ED168+EG168</f>
        <v>0</v>
      </c>
      <c r="EK168" s="65" t="n">
        <f aca="false">EN168</f>
        <v>0</v>
      </c>
      <c r="EL168" s="65" t="n">
        <f aca="false">EO168</f>
        <v>0</v>
      </c>
      <c r="EM168" s="65" t="n">
        <f aca="false">EP168</f>
        <v>0</v>
      </c>
      <c r="EQ168" s="65" t="n">
        <f aca="false">ET168</f>
        <v>0</v>
      </c>
      <c r="ER168" s="65" t="n">
        <f aca="false">EU168</f>
        <v>0</v>
      </c>
      <c r="ES168" s="65" t="n">
        <f aca="false">EV168</f>
        <v>0</v>
      </c>
      <c r="FC168" s="65" t="n">
        <f aca="false">FF168</f>
        <v>0</v>
      </c>
      <c r="FD168" s="65" t="n">
        <f aca="false">FG168</f>
        <v>0</v>
      </c>
      <c r="FE168" s="65" t="n">
        <f aca="false">FH168</f>
        <v>0</v>
      </c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s="65" customFormat="true" ht="15.25" hidden="false" customHeight="false" outlineLevel="0" collapsed="false">
      <c r="A169" s="2" t="s">
        <v>104</v>
      </c>
      <c r="B169" s="2"/>
      <c r="C169" s="57" t="s">
        <v>96</v>
      </c>
      <c r="D169" s="57" t="s">
        <v>98</v>
      </c>
      <c r="E169" s="57" t="s">
        <v>87</v>
      </c>
      <c r="F169" s="57" t="s">
        <v>87</v>
      </c>
      <c r="G169" s="57" t="s">
        <v>100</v>
      </c>
      <c r="H169" s="58" t="n">
        <v>213</v>
      </c>
      <c r="I169" s="65" t="n">
        <f aca="false">L169+O169+R169+U169</f>
        <v>453.6</v>
      </c>
      <c r="J169" s="65" t="n">
        <f aca="false">M169+P169+S169+V169</f>
        <v>338</v>
      </c>
      <c r="K169" s="65" t="n">
        <f aca="false">N169+Q169+T169+W169</f>
        <v>453.6</v>
      </c>
      <c r="L169" s="65" t="n">
        <v>453.6</v>
      </c>
      <c r="M169" s="65" t="n">
        <v>338</v>
      </c>
      <c r="N169" s="65" t="n">
        <v>453.6</v>
      </c>
      <c r="U169" s="65" t="n">
        <f aca="false">X169+CU169+EQ169+EK169+FC169</f>
        <v>0</v>
      </c>
      <c r="V169" s="65" t="n">
        <f aca="false">Y169+CV169+ER169+EL169+FD169</f>
        <v>0</v>
      </c>
      <c r="W169" s="65" t="n">
        <f aca="false">Z169+CW169+ES169+EM169+FE169</f>
        <v>0</v>
      </c>
      <c r="X169" s="65" t="n">
        <f aca="false">AA169+AD169+AG169+AJ169+AM169+AP169+AS169+AV169+AY169+BB169+BE169+BH169+BK169+BN169+BQ169+BT169+BW169+BZ169+CC169+CF169+CI169+CL169+CO169+CR169</f>
        <v>0</v>
      </c>
      <c r="Y169" s="65" t="n">
        <f aca="false">AB169+AE169+AH169+AK169+AN169+AQ169+AT169+AW169+AZ169+BC169+BF169+BI169+BL169+BO169+BR169+BU169+BX169+CA169+CD169+CG169+CJ169+CM169+CP169+CS169</f>
        <v>0</v>
      </c>
      <c r="Z169" s="65" t="n">
        <f aca="false">AC169+AF169+AI169+AL169+AO169+AR169+AU169+AX169+BA169+BD169+BG169+BJ169+BM169+BP169+BS169+BV169+BY169+CB169+CE169+CH169+CK169+CN169+CQ169+CT169</f>
        <v>0</v>
      </c>
      <c r="CU169" s="65" t="n">
        <f aca="false">CX169+DA169+DD169+DG169+DJ169+DM169+DP169+DS169+DV169+DY169+EB169+EE169</f>
        <v>0</v>
      </c>
      <c r="CV169" s="65" t="n">
        <f aca="false">CY169+DB169+DE169+DH169+DK169+DN169+DQ169+DT169+DW169+DZ169+EC169+EF169</f>
        <v>0</v>
      </c>
      <c r="CW169" s="65" t="n">
        <f aca="false">CZ169+DC169+DF169+DI169+DL169+DO169+DR169+DU169+DX169+EA169+ED169+EG169</f>
        <v>0</v>
      </c>
      <c r="EK169" s="65" t="n">
        <f aca="false">EN169</f>
        <v>0</v>
      </c>
      <c r="EL169" s="65" t="n">
        <f aca="false">EO169</f>
        <v>0</v>
      </c>
      <c r="EM169" s="65" t="n">
        <f aca="false">EP169</f>
        <v>0</v>
      </c>
      <c r="EQ169" s="65" t="n">
        <f aca="false">ET169</f>
        <v>0</v>
      </c>
      <c r="ER169" s="65" t="n">
        <f aca="false">EU169</f>
        <v>0</v>
      </c>
      <c r="ES169" s="65" t="n">
        <f aca="false">EV169</f>
        <v>0</v>
      </c>
      <c r="FC169" s="65" t="n">
        <f aca="false">FF169</f>
        <v>0</v>
      </c>
      <c r="FD169" s="65" t="n">
        <f aca="false">FG169</f>
        <v>0</v>
      </c>
      <c r="FE169" s="65" t="n">
        <f aca="false">FH169</f>
        <v>0</v>
      </c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5.25" hidden="false" customHeight="false" outlineLevel="0" collapsed="false">
      <c r="A170" s="2" t="s">
        <v>105</v>
      </c>
      <c r="B170" s="2"/>
      <c r="C170" s="57" t="s">
        <v>96</v>
      </c>
      <c r="D170" s="57" t="s">
        <v>98</v>
      </c>
      <c r="E170" s="57" t="s">
        <v>87</v>
      </c>
      <c r="F170" s="57" t="s">
        <v>87</v>
      </c>
      <c r="G170" s="57" t="s">
        <v>100</v>
      </c>
      <c r="H170" s="58" t="n">
        <v>220</v>
      </c>
      <c r="I170" s="65" t="n">
        <f aca="false">SUM(I172:I177)</f>
        <v>986.8</v>
      </c>
      <c r="J170" s="65" t="n">
        <f aca="false">SUM(J172:J177)</f>
        <v>741</v>
      </c>
      <c r="K170" s="65" t="n">
        <f aca="false">SUM(K172:K177)</f>
        <v>985</v>
      </c>
      <c r="L170" s="65" t="n">
        <f aca="false">SUM(L172:L177)</f>
        <v>548.2</v>
      </c>
      <c r="M170" s="65" t="n">
        <f aca="false">SUM(M172:M177)</f>
        <v>444.1</v>
      </c>
      <c r="N170" s="65" t="n">
        <f aca="false">SUM(N172:N177)</f>
        <v>548.2</v>
      </c>
      <c r="O170" s="65" t="n">
        <f aca="false">SUM(O172:O177)</f>
        <v>438.6</v>
      </c>
      <c r="P170" s="65" t="n">
        <f aca="false">SUM(P172:P177)</f>
        <v>296.9</v>
      </c>
      <c r="Q170" s="65" t="n">
        <f aca="false">SUM(Q172:Q177)</f>
        <v>436.8</v>
      </c>
      <c r="R170" s="65" t="n">
        <f aca="false">SUM(R172:R177)</f>
        <v>0</v>
      </c>
      <c r="S170" s="65"/>
      <c r="T170" s="65"/>
      <c r="U170" s="65" t="n">
        <f aca="false">SUM(U172:U177)</f>
        <v>0</v>
      </c>
      <c r="V170" s="65" t="n">
        <f aca="false">SUM(V172:V177)</f>
        <v>0</v>
      </c>
      <c r="W170" s="65" t="n">
        <f aca="false">SUM(W172:W177)</f>
        <v>0</v>
      </c>
      <c r="X170" s="65" t="n">
        <f aca="false">SUM(X172:X177)</f>
        <v>0</v>
      </c>
      <c r="Y170" s="65" t="n">
        <f aca="false">SUM(Y172:Y177)</f>
        <v>0</v>
      </c>
      <c r="Z170" s="65" t="n">
        <f aca="false">SUM(Z172:Z177)</f>
        <v>0</v>
      </c>
      <c r="AA170" s="65" t="n">
        <f aca="false">SUM(AA172:AA177)</f>
        <v>0</v>
      </c>
      <c r="AB170" s="65" t="n">
        <f aca="false">SUM(AB172:AB177)</f>
        <v>0</v>
      </c>
      <c r="AC170" s="65" t="n">
        <f aca="false">SUM(AC172:AC177)</f>
        <v>0</v>
      </c>
      <c r="AD170" s="65" t="n">
        <f aca="false">SUM(AD172:AD177)</f>
        <v>0</v>
      </c>
      <c r="AE170" s="65" t="n">
        <f aca="false">SUM(AE172:AE177)</f>
        <v>0</v>
      </c>
      <c r="AF170" s="65" t="n">
        <f aca="false">SUM(AF172:AF177)</f>
        <v>0</v>
      </c>
      <c r="AG170" s="65" t="n">
        <f aca="false">SUM(AG172:AG177)</f>
        <v>0</v>
      </c>
      <c r="AH170" s="65" t="n">
        <f aca="false">SUM(AH172:AH177)</f>
        <v>0</v>
      </c>
      <c r="AI170" s="65" t="n">
        <f aca="false">SUM(AI172:AI177)</f>
        <v>0</v>
      </c>
      <c r="AJ170" s="65" t="n">
        <f aca="false">SUM(AJ172:AJ177)</f>
        <v>0</v>
      </c>
      <c r="AK170" s="65" t="n">
        <f aca="false">SUM(AK172:AK177)</f>
        <v>0</v>
      </c>
      <c r="AL170" s="65" t="n">
        <f aca="false">SUM(AL172:AL177)</f>
        <v>0</v>
      </c>
      <c r="AM170" s="65" t="n">
        <f aca="false">SUM(AM172:AM177)</f>
        <v>0</v>
      </c>
      <c r="AN170" s="65" t="n">
        <f aca="false">SUM(AN172:AN177)</f>
        <v>0</v>
      </c>
      <c r="AO170" s="65" t="n">
        <f aca="false">SUM(AO172:AO177)</f>
        <v>0</v>
      </c>
      <c r="AP170" s="65" t="n">
        <f aca="false">SUM(AP172:AP177)</f>
        <v>0</v>
      </c>
      <c r="AQ170" s="65" t="n">
        <f aca="false">SUM(AQ172:AQ177)</f>
        <v>0</v>
      </c>
      <c r="AR170" s="65" t="n">
        <f aca="false">SUM(AR172:AR177)</f>
        <v>0</v>
      </c>
      <c r="AS170" s="65" t="n">
        <f aca="false">SUM(AS172:AS177)</f>
        <v>0</v>
      </c>
      <c r="AT170" s="65" t="n">
        <f aca="false">SUM(AT172:AT177)</f>
        <v>0</v>
      </c>
      <c r="AU170" s="65" t="n">
        <f aca="false">SUM(AU172:AU177)</f>
        <v>0</v>
      </c>
      <c r="AV170" s="65" t="n">
        <f aca="false">SUM(AV172:AV177)</f>
        <v>0</v>
      </c>
      <c r="AW170" s="65" t="n">
        <f aca="false">SUM(AW172:AW177)</f>
        <v>0</v>
      </c>
      <c r="AX170" s="65" t="n">
        <f aca="false">SUM(AX172:AX177)</f>
        <v>0</v>
      </c>
      <c r="AY170" s="65" t="n">
        <f aca="false">SUM(AY172:AY177)</f>
        <v>0</v>
      </c>
      <c r="AZ170" s="65" t="n">
        <f aca="false">SUM(AZ172:AZ177)</f>
        <v>0</v>
      </c>
      <c r="BA170" s="65" t="n">
        <f aca="false">SUM(BA172:BA177)</f>
        <v>0</v>
      </c>
      <c r="BB170" s="65" t="n">
        <f aca="false">SUM(BB172:BB177)</f>
        <v>0</v>
      </c>
      <c r="BC170" s="65" t="n">
        <f aca="false">SUM(BC172:BC177)</f>
        <v>0</v>
      </c>
      <c r="BD170" s="65" t="n">
        <f aca="false">SUM(BD172:BD177)</f>
        <v>0</v>
      </c>
      <c r="BE170" s="65" t="n">
        <f aca="false">SUM(BE172:BE177)</f>
        <v>0</v>
      </c>
      <c r="BF170" s="65" t="n">
        <f aca="false">SUM(BF172:BF177)</f>
        <v>0</v>
      </c>
      <c r="BG170" s="65" t="n">
        <f aca="false">SUM(BG172:BG177)</f>
        <v>0</v>
      </c>
      <c r="BH170" s="65" t="n">
        <f aca="false">SUM(BH172:BH177)</f>
        <v>0</v>
      </c>
      <c r="BI170" s="65" t="n">
        <f aca="false">SUM(BI172:BI177)</f>
        <v>0</v>
      </c>
      <c r="BJ170" s="65" t="n">
        <f aca="false">SUM(BJ172:BJ177)</f>
        <v>0</v>
      </c>
      <c r="BK170" s="65" t="n">
        <f aca="false">SUM(BK172:BK177)</f>
        <v>0</v>
      </c>
      <c r="BL170" s="65" t="n">
        <f aca="false">SUM(BL172:BL177)</f>
        <v>0</v>
      </c>
      <c r="BM170" s="65" t="n">
        <f aca="false">SUM(BM172:BM177)</f>
        <v>0</v>
      </c>
      <c r="BN170" s="65" t="n">
        <f aca="false">SUM(BN172:BN177)</f>
        <v>0</v>
      </c>
      <c r="BO170" s="65" t="n">
        <f aca="false">SUM(BO172:BO177)</f>
        <v>0</v>
      </c>
      <c r="BP170" s="65" t="n">
        <f aca="false">SUM(BP172:BP177)</f>
        <v>0</v>
      </c>
      <c r="BQ170" s="65" t="n">
        <f aca="false">SUM(BQ172:BQ177)</f>
        <v>0</v>
      </c>
      <c r="BR170" s="65" t="n">
        <f aca="false">SUM(BR172:BR177)</f>
        <v>0</v>
      </c>
      <c r="BS170" s="65" t="n">
        <f aca="false">SUM(BS172:BS177)</f>
        <v>0</v>
      </c>
      <c r="BT170" s="65" t="n">
        <f aca="false">SUM(BT172:BT177)</f>
        <v>0</v>
      </c>
      <c r="BU170" s="65" t="n">
        <f aca="false">SUM(BU172:BU177)</f>
        <v>0</v>
      </c>
      <c r="BV170" s="65" t="n">
        <f aca="false">SUM(BV172:BV177)</f>
        <v>0</v>
      </c>
      <c r="BW170" s="65" t="n">
        <f aca="false">SUM(BW172:BW177)</f>
        <v>0</v>
      </c>
      <c r="BX170" s="65" t="n">
        <f aca="false">SUM(BX172:BX177)</f>
        <v>0</v>
      </c>
      <c r="BY170" s="65" t="n">
        <f aca="false">SUM(BY172:BY177)</f>
        <v>0</v>
      </c>
      <c r="BZ170" s="65" t="n">
        <f aca="false">SUM(BZ172:BZ177)</f>
        <v>0</v>
      </c>
      <c r="CA170" s="65" t="n">
        <f aca="false">SUM(CA172:CA177)</f>
        <v>0</v>
      </c>
      <c r="CB170" s="65" t="n">
        <f aca="false">SUM(CB172:CB177)</f>
        <v>0</v>
      </c>
      <c r="CC170" s="65" t="n">
        <f aca="false">SUM(CC172:CC177)</f>
        <v>0</v>
      </c>
      <c r="CD170" s="65" t="n">
        <f aca="false">SUM(CD172:CD177)</f>
        <v>0</v>
      </c>
      <c r="CE170" s="65" t="n">
        <f aca="false">SUM(CE172:CE177)</f>
        <v>0</v>
      </c>
      <c r="CF170" s="65" t="n">
        <f aca="false">SUM(CF172:CF177)</f>
        <v>0</v>
      </c>
      <c r="CG170" s="65" t="n">
        <f aca="false">SUM(CG172:CG177)</f>
        <v>0</v>
      </c>
      <c r="CH170" s="65" t="n">
        <f aca="false">SUM(CH172:CH177)</f>
        <v>0</v>
      </c>
      <c r="CI170" s="65" t="n">
        <f aca="false">SUM(CI172:CI177)</f>
        <v>0</v>
      </c>
      <c r="CJ170" s="65" t="n">
        <f aca="false">SUM(CJ172:CJ177)</f>
        <v>0</v>
      </c>
      <c r="CK170" s="65" t="n">
        <f aca="false">SUM(CK172:CK177)</f>
        <v>0</v>
      </c>
      <c r="CL170" s="65" t="n">
        <f aca="false">SUM(CL172:CL177)</f>
        <v>0</v>
      </c>
      <c r="CM170" s="65" t="n">
        <f aca="false">SUM(CM172:CM177)</f>
        <v>0</v>
      </c>
      <c r="CN170" s="65" t="n">
        <f aca="false">SUM(CN172:CN177)</f>
        <v>0</v>
      </c>
      <c r="CO170" s="65" t="n">
        <f aca="false">SUM(CO172:CO177)</f>
        <v>0</v>
      </c>
      <c r="CP170" s="65" t="n">
        <f aca="false">SUM(CP172:CP177)</f>
        <v>0</v>
      </c>
      <c r="CQ170" s="65" t="n">
        <f aca="false">SUM(CQ172:CQ177)</f>
        <v>0</v>
      </c>
      <c r="CR170" s="65" t="n">
        <f aca="false">SUM(CR172:CR177)</f>
        <v>0</v>
      </c>
      <c r="CS170" s="65" t="n">
        <f aca="false">SUM(CS172:CS177)</f>
        <v>0</v>
      </c>
      <c r="CT170" s="65" t="n">
        <f aca="false">SUM(CT172:CT177)</f>
        <v>0</v>
      </c>
      <c r="CU170" s="65" t="n">
        <f aca="false">SUM(CU172:CU177)</f>
        <v>0</v>
      </c>
      <c r="CV170" s="65" t="n">
        <f aca="false">SUM(CV172:CV177)</f>
        <v>0</v>
      </c>
      <c r="CW170" s="65" t="n">
        <f aca="false">SUM(CW172:CW177)</f>
        <v>0</v>
      </c>
      <c r="CX170" s="65" t="n">
        <f aca="false">SUM(CX172:CX177)</f>
        <v>0</v>
      </c>
      <c r="CY170" s="65" t="n">
        <f aca="false">SUM(CY172:CY177)</f>
        <v>0</v>
      </c>
      <c r="CZ170" s="65" t="n">
        <f aca="false">SUM(CZ172:CZ177)</f>
        <v>0</v>
      </c>
      <c r="DA170" s="65" t="n">
        <f aca="false">SUM(DA172:DA177)</f>
        <v>0</v>
      </c>
      <c r="DB170" s="65" t="n">
        <f aca="false">SUM(DB172:DB177)</f>
        <v>0</v>
      </c>
      <c r="DC170" s="65" t="n">
        <f aca="false">SUM(DC172:DC177)</f>
        <v>0</v>
      </c>
      <c r="DD170" s="65" t="n">
        <f aca="false">SUM(DD172:DD177)</f>
        <v>0</v>
      </c>
      <c r="DE170" s="65" t="n">
        <f aca="false">SUM(DE172:DE177)</f>
        <v>0</v>
      </c>
      <c r="DF170" s="65" t="n">
        <f aca="false">SUM(DF172:DF177)</f>
        <v>0</v>
      </c>
      <c r="DG170" s="65" t="n">
        <f aca="false">SUM(DG172:DG177)</f>
        <v>0</v>
      </c>
      <c r="DH170" s="65" t="n">
        <f aca="false">SUM(DH172:DH177)</f>
        <v>0</v>
      </c>
      <c r="DI170" s="65" t="n">
        <f aca="false">SUM(DI172:DI177)</f>
        <v>0</v>
      </c>
      <c r="DJ170" s="65" t="n">
        <f aca="false">SUM(DJ172:DJ177)</f>
        <v>0</v>
      </c>
      <c r="DK170" s="65" t="n">
        <f aca="false">SUM(DK172:DK177)</f>
        <v>0</v>
      </c>
      <c r="DL170" s="65" t="n">
        <f aca="false">SUM(DL172:DL177)</f>
        <v>0</v>
      </c>
      <c r="DM170" s="65" t="n">
        <f aca="false">SUM(DM172:DM177)</f>
        <v>0</v>
      </c>
      <c r="DN170" s="65" t="n">
        <f aca="false">SUM(DN172:DN177)</f>
        <v>0</v>
      </c>
      <c r="DO170" s="65" t="n">
        <f aca="false">SUM(DO172:DO177)</f>
        <v>0</v>
      </c>
      <c r="DP170" s="65" t="n">
        <f aca="false">SUM(DP172:DP177)</f>
        <v>0</v>
      </c>
      <c r="DQ170" s="65" t="n">
        <f aca="false">SUM(DQ172:DQ177)</f>
        <v>0</v>
      </c>
      <c r="DR170" s="65" t="n">
        <f aca="false">SUM(DR172:DR177)</f>
        <v>0</v>
      </c>
      <c r="DS170" s="65" t="n">
        <f aca="false">SUM(DS172:DS177)</f>
        <v>0</v>
      </c>
      <c r="DT170" s="65" t="n">
        <f aca="false">SUM(DT172:DT177)</f>
        <v>0</v>
      </c>
      <c r="DU170" s="65" t="n">
        <f aca="false">SUM(DU172:DU177)</f>
        <v>0</v>
      </c>
      <c r="DV170" s="65" t="n">
        <f aca="false">SUM(DV172:DV177)</f>
        <v>0</v>
      </c>
      <c r="DW170" s="65" t="n">
        <f aca="false">SUM(DW172:DW177)</f>
        <v>0</v>
      </c>
      <c r="DX170" s="65" t="n">
        <f aca="false">SUM(DX172:DX177)</f>
        <v>0</v>
      </c>
      <c r="DY170" s="65" t="n">
        <f aca="false">SUM(DY172:DY177)</f>
        <v>0</v>
      </c>
      <c r="DZ170" s="65" t="n">
        <f aca="false">SUM(DZ172:DZ177)</f>
        <v>0</v>
      </c>
      <c r="EA170" s="65" t="n">
        <f aca="false">SUM(EA172:EA177)</f>
        <v>0</v>
      </c>
      <c r="EB170" s="65" t="n">
        <f aca="false">SUM(EB172:EB177)</f>
        <v>0</v>
      </c>
      <c r="EC170" s="65" t="n">
        <f aca="false">SUM(EC172:EC177)</f>
        <v>0</v>
      </c>
      <c r="ED170" s="65" t="n">
        <f aca="false">SUM(ED172:ED177)</f>
        <v>0</v>
      </c>
      <c r="EE170" s="65" t="n">
        <f aca="false">SUM(EE172:EE177)</f>
        <v>0</v>
      </c>
      <c r="EF170" s="65" t="n">
        <f aca="false">SUM(EF172:EF177)</f>
        <v>0</v>
      </c>
      <c r="EG170" s="65" t="n">
        <f aca="false">SUM(EG172:EG177)</f>
        <v>0</v>
      </c>
      <c r="EH170" s="65"/>
      <c r="EI170" s="65"/>
      <c r="EJ170" s="65"/>
      <c r="EK170" s="65" t="n">
        <f aca="false">SUM(EK172:EK177)</f>
        <v>0</v>
      </c>
      <c r="EL170" s="65" t="n">
        <f aca="false">SUM(EL172:EL177)</f>
        <v>0</v>
      </c>
      <c r="EM170" s="65" t="n">
        <f aca="false">SUM(EM172:EM177)</f>
        <v>0</v>
      </c>
      <c r="EN170" s="65" t="n">
        <f aca="false">SUM(EN172:EN177)</f>
        <v>0</v>
      </c>
      <c r="EO170" s="65" t="n">
        <f aca="false">SUM(EO172:EO177)</f>
        <v>0</v>
      </c>
      <c r="EP170" s="65" t="n">
        <f aca="false">SUM(EP172:EP177)</f>
        <v>0</v>
      </c>
      <c r="EQ170" s="65" t="n">
        <f aca="false">SUM(EQ172:EQ177)</f>
        <v>0</v>
      </c>
      <c r="ER170" s="65" t="n">
        <f aca="false">SUM(ER172:ER177)</f>
        <v>0</v>
      </c>
      <c r="ES170" s="65" t="n">
        <f aca="false">SUM(ES172:ES177)</f>
        <v>0</v>
      </c>
      <c r="ET170" s="65" t="n">
        <f aca="false">SUM(ET172:ET177)</f>
        <v>0</v>
      </c>
      <c r="EU170" s="65" t="n">
        <f aca="false">SUM(EU172:EU177)</f>
        <v>0</v>
      </c>
      <c r="EV170" s="65" t="n">
        <f aca="false">SUM(EV172:EV177)</f>
        <v>0</v>
      </c>
      <c r="EW170" s="65" t="n">
        <f aca="false">SUM(EW172:EW177)</f>
        <v>0</v>
      </c>
      <c r="EX170" s="65"/>
      <c r="EY170" s="65"/>
      <c r="EZ170" s="65" t="n">
        <f aca="false">SUM(EZ172:EZ177)</f>
        <v>0</v>
      </c>
      <c r="FA170" s="65"/>
      <c r="FB170" s="65"/>
      <c r="FC170" s="65" t="n">
        <f aca="false">SUM(FC172:FC177)</f>
        <v>0</v>
      </c>
      <c r="FD170" s="65" t="n">
        <f aca="false">SUM(FD172:FD177)</f>
        <v>0</v>
      </c>
      <c r="FE170" s="65" t="n">
        <f aca="false">SUM(FE172:FE177)</f>
        <v>0</v>
      </c>
      <c r="FF170" s="65" t="n">
        <f aca="false">SUM(FF172:FF177)</f>
        <v>0</v>
      </c>
      <c r="FG170" s="65" t="n">
        <f aca="false">SUM(FG172:FG177)</f>
        <v>0</v>
      </c>
      <c r="FH170" s="65" t="n">
        <f aca="false">SUM(FH172:FH177)</f>
        <v>0</v>
      </c>
    </row>
    <row r="171" s="65" customFormat="true" ht="15.25" hidden="false" customHeight="false" outlineLevel="0" collapsed="false">
      <c r="A171" s="2" t="s">
        <v>91</v>
      </c>
      <c r="B171" s="2"/>
      <c r="C171" s="57"/>
      <c r="D171" s="57"/>
      <c r="E171" s="57"/>
      <c r="F171" s="57"/>
      <c r="G171" s="57"/>
      <c r="H171" s="58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s="65" customFormat="true" ht="15.25" hidden="false" customHeight="false" outlineLevel="0" collapsed="false">
      <c r="A172" s="2" t="s">
        <v>106</v>
      </c>
      <c r="B172" s="2"/>
      <c r="C172" s="57" t="s">
        <v>96</v>
      </c>
      <c r="D172" s="57" t="s">
        <v>98</v>
      </c>
      <c r="E172" s="57" t="s">
        <v>87</v>
      </c>
      <c r="F172" s="57" t="s">
        <v>87</v>
      </c>
      <c r="G172" s="57" t="s">
        <v>100</v>
      </c>
      <c r="H172" s="58" t="n">
        <v>221</v>
      </c>
      <c r="I172" s="65" t="n">
        <f aca="false">L172+O172+R172+U172</f>
        <v>22.6</v>
      </c>
      <c r="J172" s="65" t="n">
        <f aca="false">M172+P172+S172+V172</f>
        <v>19</v>
      </c>
      <c r="K172" s="65" t="n">
        <f aca="false">N172+Q172+T172+W172</f>
        <v>21.9</v>
      </c>
      <c r="L172" s="65" t="n">
        <v>15.6</v>
      </c>
      <c r="M172" s="65" t="n">
        <v>12</v>
      </c>
      <c r="N172" s="65" t="n">
        <v>15.6</v>
      </c>
      <c r="O172" s="65" t="n">
        <v>7</v>
      </c>
      <c r="P172" s="65" t="n">
        <v>7</v>
      </c>
      <c r="Q172" s="65" t="n">
        <v>6.3</v>
      </c>
      <c r="U172" s="65" t="n">
        <f aca="false">X172+CU172+EQ172+EK172+FC172</f>
        <v>0</v>
      </c>
      <c r="V172" s="65" t="n">
        <f aca="false">Y172+CV172+ER172+EL172+FD172</f>
        <v>0</v>
      </c>
      <c r="W172" s="65" t="n">
        <f aca="false">Z172+CW172+ES172+EM172+FE172</f>
        <v>0</v>
      </c>
      <c r="X172" s="65" t="n">
        <f aca="false">AA172+AD172+AG172+AJ172+AM172+AP172+AS172+AV172+AY172+BB172+BE172+BH172+BK172+BN172+BQ172+BT172+BW172+BZ172+CC172+CF172+CI172+CL172+CO172+CR172</f>
        <v>0</v>
      </c>
      <c r="Y172" s="65" t="n">
        <f aca="false">AB172+AE172+AH172+AK172+AN172+AQ172+AT172+AW172+AZ172+BC172+BF172+BI172+BL172+BO172+BR172+BU172+BX172+CA172+CD172+CG172+CJ172+CM172+CP172+CS172</f>
        <v>0</v>
      </c>
      <c r="Z172" s="65" t="n">
        <f aca="false">AC172+AF172+AI172+AL172+AO172+AR172+AU172+AX172+BA172+BD172+BG172+BJ172+BM172+BP172+BS172+BV172+BY172+CB172+CE172+CH172+CK172+CN172+CQ172+CT172</f>
        <v>0</v>
      </c>
      <c r="CU172" s="65" t="n">
        <f aca="false">CX172+DA172+DD172+DG172+DJ172+DM172+DP172+DS172+DV172+DY172+EB172+EE172</f>
        <v>0</v>
      </c>
      <c r="CV172" s="65" t="n">
        <f aca="false">CY172+DB172+DE172+DH172+DK172+DN172+DQ172+DT172+DW172+DZ172+EC172+EF172</f>
        <v>0</v>
      </c>
      <c r="CW172" s="65" t="n">
        <f aca="false">CZ172+DC172+DF172+DI172+DL172+DO172+DR172+DU172+DX172+EA172+ED172+EG172</f>
        <v>0</v>
      </c>
      <c r="EK172" s="65" t="n">
        <f aca="false">EN172</f>
        <v>0</v>
      </c>
      <c r="EL172" s="65" t="n">
        <f aca="false">EO172</f>
        <v>0</v>
      </c>
      <c r="EM172" s="65" t="n">
        <f aca="false">EP172</f>
        <v>0</v>
      </c>
      <c r="EQ172" s="65" t="n">
        <f aca="false">ET172</f>
        <v>0</v>
      </c>
      <c r="ER172" s="65" t="n">
        <f aca="false">EU172</f>
        <v>0</v>
      </c>
      <c r="ES172" s="65" t="n">
        <f aca="false">EV172</f>
        <v>0</v>
      </c>
      <c r="FC172" s="65" t="n">
        <f aca="false">FF172</f>
        <v>0</v>
      </c>
      <c r="FD172" s="65" t="n">
        <f aca="false">FG172</f>
        <v>0</v>
      </c>
      <c r="FE172" s="65" t="n">
        <f aca="false">FH172</f>
        <v>0</v>
      </c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s="65" customFormat="true" ht="15.25" hidden="false" customHeight="false" outlineLevel="0" collapsed="false">
      <c r="A173" s="2" t="s">
        <v>107</v>
      </c>
      <c r="B173" s="2"/>
      <c r="C173" s="57" t="s">
        <v>96</v>
      </c>
      <c r="D173" s="57" t="s">
        <v>98</v>
      </c>
      <c r="E173" s="57" t="s">
        <v>87</v>
      </c>
      <c r="F173" s="57" t="s">
        <v>87</v>
      </c>
      <c r="G173" s="57" t="s">
        <v>100</v>
      </c>
      <c r="H173" s="58" t="n">
        <v>222</v>
      </c>
      <c r="I173" s="65" t="n">
        <f aca="false">L173+O173+R173+U173</f>
        <v>8</v>
      </c>
      <c r="J173" s="65" t="n">
        <f aca="false">M173+P173+S173+V173</f>
        <v>7</v>
      </c>
      <c r="K173" s="65" t="n">
        <f aca="false">N173+Q173+T173+W173</f>
        <v>7.8</v>
      </c>
      <c r="O173" s="65" t="n">
        <v>8</v>
      </c>
      <c r="P173" s="65" t="n">
        <v>7</v>
      </c>
      <c r="Q173" s="65" t="n">
        <v>7.8</v>
      </c>
      <c r="U173" s="65" t="n">
        <f aca="false">X173+CU173+EQ173+EK173+FC173</f>
        <v>0</v>
      </c>
      <c r="V173" s="65" t="n">
        <f aca="false">Y173+CV173+ER173+EL173+FD173</f>
        <v>0</v>
      </c>
      <c r="W173" s="65" t="n">
        <f aca="false">Z173+CW173+ES173+EM173+FE173</f>
        <v>0</v>
      </c>
      <c r="X173" s="65" t="n">
        <f aca="false">AA173+AD173+AG173+AJ173+AM173+AP173+AS173+AV173+AY173+BB173+BE173+BH173+BK173+BN173+BQ173+BT173+BW173+BZ173+CC173+CF173+CI173+CL173+CO173+CR173</f>
        <v>0</v>
      </c>
      <c r="Y173" s="65" t="n">
        <f aca="false">AB173+AE173+AH173+AK173+AN173+AQ173+AT173+AW173+AZ173+BC173+BF173+BI173+BL173+BO173+BR173+BU173+BX173+CA173+CD173+CG173+CJ173+CM173+CP173+CS173</f>
        <v>0</v>
      </c>
      <c r="Z173" s="65" t="n">
        <f aca="false">AC173+AF173+AI173+AL173+AO173+AR173+AU173+AX173+BA173+BD173+BG173+BJ173+BM173+BP173+BS173+BV173+BY173+CB173+CE173+CH173+CK173+CN173+CQ173+CT173</f>
        <v>0</v>
      </c>
      <c r="CU173" s="65" t="n">
        <f aca="false">CX173+DA173+DD173+DG173+DJ173+DM173+DP173+DS173+DV173+DY173+EB173+EE173</f>
        <v>0</v>
      </c>
      <c r="CV173" s="65" t="n">
        <f aca="false">CY173+DB173+DE173+DH173+DK173+DN173+DQ173+DT173+DW173+DZ173+EC173+EF173</f>
        <v>0</v>
      </c>
      <c r="CW173" s="65" t="n">
        <f aca="false">CZ173+DC173+DF173+DI173+DL173+DO173+DR173+DU173+DX173+EA173+ED173+EG173</f>
        <v>0</v>
      </c>
      <c r="EK173" s="65" t="n">
        <f aca="false">EN173</f>
        <v>0</v>
      </c>
      <c r="EL173" s="65" t="n">
        <f aca="false">EO173</f>
        <v>0</v>
      </c>
      <c r="EM173" s="65" t="n">
        <f aca="false">EP173</f>
        <v>0</v>
      </c>
      <c r="EQ173" s="65" t="n">
        <f aca="false">ET173</f>
        <v>0</v>
      </c>
      <c r="ER173" s="65" t="n">
        <f aca="false">EU173</f>
        <v>0</v>
      </c>
      <c r="ES173" s="65" t="n">
        <f aca="false">EV173</f>
        <v>0</v>
      </c>
      <c r="FC173" s="65" t="n">
        <f aca="false">FF173</f>
        <v>0</v>
      </c>
      <c r="FD173" s="65" t="n">
        <f aca="false">FG173</f>
        <v>0</v>
      </c>
      <c r="FE173" s="65" t="n">
        <f aca="false">FH173</f>
        <v>0</v>
      </c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s="65" customFormat="true" ht="15.25" hidden="false" customHeight="false" outlineLevel="0" collapsed="false">
      <c r="A174" s="2" t="s">
        <v>108</v>
      </c>
      <c r="B174" s="2"/>
      <c r="C174" s="57" t="s">
        <v>96</v>
      </c>
      <c r="D174" s="57" t="s">
        <v>98</v>
      </c>
      <c r="E174" s="57" t="s">
        <v>87</v>
      </c>
      <c r="F174" s="57" t="s">
        <v>87</v>
      </c>
      <c r="G174" s="57" t="s">
        <v>100</v>
      </c>
      <c r="H174" s="58" t="n">
        <v>223</v>
      </c>
      <c r="I174" s="65" t="n">
        <f aca="false">L174+O174+R174+U174</f>
        <v>134.2</v>
      </c>
      <c r="J174" s="65" t="n">
        <f aca="false">M174+P174+S174+V174</f>
        <v>75.2</v>
      </c>
      <c r="K174" s="65" t="n">
        <f aca="false">N174+Q174+T174+W174</f>
        <v>134.2</v>
      </c>
      <c r="L174" s="65" t="n">
        <v>103.4</v>
      </c>
      <c r="M174" s="65" t="n">
        <v>57.2</v>
      </c>
      <c r="N174" s="65" t="n">
        <v>103.4</v>
      </c>
      <c r="O174" s="65" t="n">
        <v>30.8</v>
      </c>
      <c r="P174" s="65" t="n">
        <v>18</v>
      </c>
      <c r="Q174" s="65" t="n">
        <v>30.8</v>
      </c>
      <c r="U174" s="65" t="n">
        <f aca="false">X174+CU174+EQ174+EK174+FC174</f>
        <v>0</v>
      </c>
      <c r="V174" s="65" t="n">
        <f aca="false">Y174+CV174+ER174+EL174+FD174</f>
        <v>0</v>
      </c>
      <c r="W174" s="65" t="n">
        <f aca="false">Z174+CW174+ES174+EM174+FE174</f>
        <v>0</v>
      </c>
      <c r="X174" s="65" t="n">
        <f aca="false">AA174+AD174+AG174+AJ174+AM174+AP174+AS174+AV174+AY174+BB174+BE174+BH174+BK174+BN174+BQ174+BT174+BW174+BZ174+CC174+CF174+CI174+CL174+CO174+CR174</f>
        <v>0</v>
      </c>
      <c r="Y174" s="65" t="n">
        <f aca="false">AB174+AE174+AH174+AK174+AN174+AQ174+AT174+AW174+AZ174+BC174+BF174+BI174+BL174+BO174+BR174+BU174+BX174+CA174+CD174+CG174+CJ174+CM174+CP174+CS174</f>
        <v>0</v>
      </c>
      <c r="Z174" s="65" t="n">
        <f aca="false">AC174+AF174+AI174+AL174+AO174+AR174+AU174+AX174+BA174+BD174+BG174+BJ174+BM174+BP174+BS174+BV174+BY174+CB174+CE174+CH174+CK174+CN174+CQ174+CT174</f>
        <v>0</v>
      </c>
      <c r="CU174" s="65" t="n">
        <f aca="false">CX174+DA174+DD174+DG174+DJ174+DM174+DP174+DS174+DV174+DY174+EB174+EE174</f>
        <v>0</v>
      </c>
      <c r="CV174" s="65" t="n">
        <f aca="false">CY174+DB174+DE174+DH174+DK174+DN174+DQ174+DT174+DW174+DZ174+EC174+EF174</f>
        <v>0</v>
      </c>
      <c r="CW174" s="65" t="n">
        <f aca="false">CZ174+DC174+DF174+DI174+DL174+DO174+DR174+DU174+DX174+EA174+ED174+EG174</f>
        <v>0</v>
      </c>
      <c r="EK174" s="65" t="n">
        <f aca="false">EN174</f>
        <v>0</v>
      </c>
      <c r="EL174" s="65" t="n">
        <f aca="false">EO174</f>
        <v>0</v>
      </c>
      <c r="EM174" s="65" t="n">
        <f aca="false">EP174</f>
        <v>0</v>
      </c>
      <c r="EQ174" s="65" t="n">
        <f aca="false">ET174</f>
        <v>0</v>
      </c>
      <c r="ER174" s="65" t="n">
        <f aca="false">EU174</f>
        <v>0</v>
      </c>
      <c r="ES174" s="65" t="n">
        <f aca="false">EV174</f>
        <v>0</v>
      </c>
      <c r="FC174" s="65" t="n">
        <f aca="false">FF174</f>
        <v>0</v>
      </c>
      <c r="FD174" s="65" t="n">
        <f aca="false">FG174</f>
        <v>0</v>
      </c>
      <c r="FE174" s="65" t="n">
        <f aca="false">FH174</f>
        <v>0</v>
      </c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s="65" customFormat="true" ht="15.25" hidden="false" customHeight="false" outlineLevel="0" collapsed="false">
      <c r="A175" s="2" t="s">
        <v>109</v>
      </c>
      <c r="B175" s="2"/>
      <c r="C175" s="57" t="s">
        <v>96</v>
      </c>
      <c r="D175" s="57" t="s">
        <v>98</v>
      </c>
      <c r="E175" s="57" t="s">
        <v>87</v>
      </c>
      <c r="F175" s="57" t="s">
        <v>87</v>
      </c>
      <c r="G175" s="57" t="s">
        <v>100</v>
      </c>
      <c r="H175" s="58" t="n">
        <v>224</v>
      </c>
      <c r="I175" s="65" t="n">
        <f aca="false">L175+O175+R175+U175</f>
        <v>0</v>
      </c>
      <c r="J175" s="65" t="n">
        <f aca="false">M175+P175+S175+V175</f>
        <v>0</v>
      </c>
      <c r="K175" s="65" t="n">
        <f aca="false">N175+Q175+T175+W175</f>
        <v>0</v>
      </c>
      <c r="U175" s="65" t="n">
        <f aca="false">X175+CU175+EQ175+EK175+FC175</f>
        <v>0</v>
      </c>
      <c r="V175" s="65" t="n">
        <f aca="false">Y175+CV175+ER175+EL175+FD175</f>
        <v>0</v>
      </c>
      <c r="W175" s="65" t="n">
        <f aca="false">Z175+CW175+ES175+EM175+FE175</f>
        <v>0</v>
      </c>
      <c r="X175" s="65" t="n">
        <f aca="false">AA175+AD175+AG175+AJ175+AM175+AP175+AS175+AV175+AY175+BB175+BE175+BH175+BK175+BN175+BQ175+BT175+BW175+BZ175+CC175+CF175+CI175+CL175+CO175+CR175</f>
        <v>0</v>
      </c>
      <c r="Y175" s="65" t="n">
        <f aca="false">AB175+AE175+AH175+AK175+AN175+AQ175+AT175+AW175+AZ175+BC175+BF175+BI175+BL175+BO175+BR175+BU175+BX175+CA175+CD175+CG175+CJ175+CM175+CP175+CS175</f>
        <v>0</v>
      </c>
      <c r="Z175" s="65" t="n">
        <f aca="false">AC175+AF175+AI175+AL175+AO175+AR175+AU175+AX175+BA175+BD175+BG175+BJ175+BM175+BP175+BS175+BV175+BY175+CB175+CE175+CH175+CK175+CN175+CQ175+CT175</f>
        <v>0</v>
      </c>
      <c r="CU175" s="65" t="n">
        <f aca="false">CX175+DA175+DD175+DG175+DJ175+DM175+DP175+DS175+DV175+DY175+EB175+EE175</f>
        <v>0</v>
      </c>
      <c r="CV175" s="65" t="n">
        <f aca="false">CY175+DB175+DE175+DH175+DK175+DN175+DQ175+DT175+DW175+DZ175+EC175+EF175</f>
        <v>0</v>
      </c>
      <c r="CW175" s="65" t="n">
        <f aca="false">CZ175+DC175+DF175+DI175+DL175+DO175+DR175+DU175+DX175+EA175+ED175+EG175</f>
        <v>0</v>
      </c>
      <c r="EK175" s="65" t="n">
        <f aca="false">EN175</f>
        <v>0</v>
      </c>
      <c r="EL175" s="65" t="n">
        <f aca="false">EO175</f>
        <v>0</v>
      </c>
      <c r="EM175" s="65" t="n">
        <f aca="false">EP175</f>
        <v>0</v>
      </c>
      <c r="EQ175" s="65" t="n">
        <f aca="false">ET175</f>
        <v>0</v>
      </c>
      <c r="ER175" s="65" t="n">
        <f aca="false">EU175</f>
        <v>0</v>
      </c>
      <c r="ES175" s="65" t="n">
        <f aca="false">EV175</f>
        <v>0</v>
      </c>
      <c r="FC175" s="65" t="n">
        <f aca="false">FF175</f>
        <v>0</v>
      </c>
      <c r="FD175" s="65" t="n">
        <f aca="false">FG175</f>
        <v>0</v>
      </c>
      <c r="FE175" s="65" t="n">
        <f aca="false">FH175</f>
        <v>0</v>
      </c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s="65" customFormat="true" ht="15.25" hidden="false" customHeight="false" outlineLevel="0" collapsed="false">
      <c r="A176" s="2" t="s">
        <v>110</v>
      </c>
      <c r="B176" s="2"/>
      <c r="C176" s="57" t="s">
        <v>96</v>
      </c>
      <c r="D176" s="57" t="s">
        <v>98</v>
      </c>
      <c r="E176" s="57" t="s">
        <v>87</v>
      </c>
      <c r="F176" s="57" t="s">
        <v>87</v>
      </c>
      <c r="G176" s="57" t="s">
        <v>100</v>
      </c>
      <c r="H176" s="58" t="n">
        <v>225</v>
      </c>
      <c r="I176" s="65" t="n">
        <f aca="false">L176+O176+R176+U176</f>
        <v>640</v>
      </c>
      <c r="J176" s="65" t="n">
        <f aca="false">M176+P176+S176+V176</f>
        <v>487</v>
      </c>
      <c r="K176" s="65" t="n">
        <f aca="false">N176+Q176+T176+W176</f>
        <v>640</v>
      </c>
      <c r="L176" s="65" t="n">
        <v>350.4</v>
      </c>
      <c r="M176" s="65" t="n">
        <v>308.1</v>
      </c>
      <c r="N176" s="65" t="n">
        <v>350.4</v>
      </c>
      <c r="O176" s="65" t="n">
        <v>289.6</v>
      </c>
      <c r="P176" s="65" t="n">
        <v>178.9</v>
      </c>
      <c r="Q176" s="65" t="n">
        <v>289.6</v>
      </c>
      <c r="U176" s="65" t="n">
        <f aca="false">X176+CU176+EQ176+EK176+FC176</f>
        <v>0</v>
      </c>
      <c r="V176" s="65" t="n">
        <f aca="false">Y176+CV176+ER176+EL176+FD176</f>
        <v>0</v>
      </c>
      <c r="W176" s="65" t="n">
        <f aca="false">Z176+CW176+ES176+EM176+FE176</f>
        <v>0</v>
      </c>
      <c r="X176" s="65" t="n">
        <f aca="false">AA176+AD176+AG176+AJ176+AM176+AP176+AS176+AV176+AY176+BB176+BE176+BH176+BK176+BN176+BQ176+BT176+BW176+BZ176+CC176+CF176+CI176+CL176+CO176+CR176</f>
        <v>0</v>
      </c>
      <c r="Y176" s="65" t="n">
        <f aca="false">AB176+AE176+AH176+AK176+AN176+AQ176+AT176+AW176+AZ176+BC176+BF176+BI176+BL176+BO176+BR176+BU176+BX176+CA176+CD176+CG176+CJ176+CM176+CP176+CS176</f>
        <v>0</v>
      </c>
      <c r="Z176" s="65" t="n">
        <f aca="false">AC176+AF176+AI176+AL176+AO176+AR176+AU176+AX176+BA176+BD176+BG176+BJ176+BM176+BP176+BS176+BV176+BY176+CB176+CE176+CH176+CK176+CN176+CQ176+CT176</f>
        <v>0</v>
      </c>
      <c r="CU176" s="65" t="n">
        <f aca="false">CX176+DA176+DD176+DG176+DJ176+DM176+DP176+DS176+DV176+DY176+EB176+EE176</f>
        <v>0</v>
      </c>
      <c r="CV176" s="65" t="n">
        <f aca="false">CY176+DB176+DE176+DH176+DK176+DN176+DQ176+DT176+DW176+DZ176+EC176+EF176</f>
        <v>0</v>
      </c>
      <c r="CW176" s="65" t="n">
        <f aca="false">CZ176+DC176+DF176+DI176+DL176+DO176+DR176+DU176+DX176+EA176+ED176+EG176</f>
        <v>0</v>
      </c>
      <c r="EK176" s="65" t="n">
        <f aca="false">EN176</f>
        <v>0</v>
      </c>
      <c r="EL176" s="65" t="n">
        <f aca="false">EO176</f>
        <v>0</v>
      </c>
      <c r="EM176" s="65" t="n">
        <f aca="false">EP176</f>
        <v>0</v>
      </c>
      <c r="EQ176" s="65" t="n">
        <f aca="false">ET176</f>
        <v>0</v>
      </c>
      <c r="ER176" s="65" t="n">
        <f aca="false">EU176</f>
        <v>0</v>
      </c>
      <c r="ES176" s="65" t="n">
        <f aca="false">EV176</f>
        <v>0</v>
      </c>
      <c r="FC176" s="65" t="n">
        <f aca="false">FF176</f>
        <v>0</v>
      </c>
      <c r="FD176" s="65" t="n">
        <f aca="false">FG176</f>
        <v>0</v>
      </c>
      <c r="FE176" s="65" t="n">
        <f aca="false">FH176</f>
        <v>0</v>
      </c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s="65" customFormat="true" ht="15.25" hidden="false" customHeight="false" outlineLevel="0" collapsed="false">
      <c r="A177" s="2" t="s">
        <v>111</v>
      </c>
      <c r="B177" s="2"/>
      <c r="C177" s="57" t="s">
        <v>96</v>
      </c>
      <c r="D177" s="57" t="s">
        <v>98</v>
      </c>
      <c r="E177" s="57" t="s">
        <v>87</v>
      </c>
      <c r="F177" s="57" t="s">
        <v>87</v>
      </c>
      <c r="G177" s="57" t="s">
        <v>100</v>
      </c>
      <c r="H177" s="58" t="n">
        <v>226</v>
      </c>
      <c r="I177" s="65" t="n">
        <f aca="false">L177+O177+R177+U177</f>
        <v>182</v>
      </c>
      <c r="J177" s="65" t="n">
        <f aca="false">M177+P177+S177+V177</f>
        <v>152.8</v>
      </c>
      <c r="K177" s="65" t="n">
        <f aca="false">N177+Q177+T177+W177</f>
        <v>181.1</v>
      </c>
      <c r="L177" s="65" t="n">
        <v>78.8</v>
      </c>
      <c r="M177" s="65" t="n">
        <v>66.8</v>
      </c>
      <c r="N177" s="65" t="n">
        <v>78.8</v>
      </c>
      <c r="O177" s="65" t="n">
        <v>103.2</v>
      </c>
      <c r="P177" s="65" t="n">
        <v>86</v>
      </c>
      <c r="Q177" s="65" t="n">
        <v>102.3</v>
      </c>
      <c r="U177" s="65" t="n">
        <f aca="false">X177+CU177+EQ177+EK177+FC177</f>
        <v>0</v>
      </c>
      <c r="V177" s="65" t="n">
        <f aca="false">Y177+CV177+ER177+EL177+FD177</f>
        <v>0</v>
      </c>
      <c r="W177" s="65" t="n">
        <f aca="false">Z177+CW177+ES177+EM177+FE177</f>
        <v>0</v>
      </c>
      <c r="X177" s="65" t="n">
        <f aca="false">AA177+AD177+AG177+AJ177+AM177+AP177+AS177+AV177+AY177+BB177+BE177+BH177+BK177+BN177+BQ177+BT177+BW177+BZ177+CC177+CF177+CI177+CL177+CO177+CR177</f>
        <v>0</v>
      </c>
      <c r="Y177" s="65" t="n">
        <f aca="false">AB177+AE177+AH177+AK177+AN177+AQ177+AT177+AW177+AZ177+BC177+BF177+BI177+BL177+BO177+BR177+BU177+BX177+CA177+CD177+CG177+CJ177+CM177+CP177+CS177</f>
        <v>0</v>
      </c>
      <c r="Z177" s="65" t="n">
        <f aca="false">AC177+AF177+AI177+AL177+AO177+AR177+AU177+AX177+BA177+BD177+BG177+BJ177+BM177+BP177+BS177+BV177+BY177+CB177+CE177+CH177+CK177+CN177+CQ177+CT177</f>
        <v>0</v>
      </c>
      <c r="CU177" s="65" t="n">
        <f aca="false">CX177+DA177+DD177+DG177+DJ177+DM177+DP177+DS177+DV177+DY177+EB177+EE177</f>
        <v>0</v>
      </c>
      <c r="CV177" s="65" t="n">
        <f aca="false">CY177+DB177+DE177+DH177+DK177+DN177+DQ177+DT177+DW177+DZ177+EC177+EF177</f>
        <v>0</v>
      </c>
      <c r="CW177" s="65" t="n">
        <f aca="false">CZ177+DC177+DF177+DI177+DL177+DO177+DR177+DU177+DX177+EA177+ED177+EG177</f>
        <v>0</v>
      </c>
      <c r="EK177" s="65" t="n">
        <f aca="false">EN177</f>
        <v>0</v>
      </c>
      <c r="EL177" s="65" t="n">
        <f aca="false">EO177</f>
        <v>0</v>
      </c>
      <c r="EM177" s="65" t="n">
        <f aca="false">EP177</f>
        <v>0</v>
      </c>
      <c r="EQ177" s="65" t="n">
        <f aca="false">ET177</f>
        <v>0</v>
      </c>
      <c r="ER177" s="65" t="n">
        <f aca="false">EU177</f>
        <v>0</v>
      </c>
      <c r="ES177" s="65" t="n">
        <f aca="false">EV177</f>
        <v>0</v>
      </c>
      <c r="FC177" s="65" t="n">
        <f aca="false">FF177</f>
        <v>0</v>
      </c>
      <c r="FD177" s="65" t="n">
        <f aca="false">FG177</f>
        <v>0</v>
      </c>
      <c r="FE177" s="65" t="n">
        <f aca="false">FH177</f>
        <v>0</v>
      </c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s="65" customFormat="true" ht="12.75" hidden="true" customHeight="false" outlineLevel="0" collapsed="false">
      <c r="A178" s="66" t="s">
        <v>112</v>
      </c>
      <c r="B178" s="66"/>
      <c r="C178" s="57" t="s">
        <v>96</v>
      </c>
      <c r="D178" s="57" t="s">
        <v>98</v>
      </c>
      <c r="E178" s="57" t="s">
        <v>87</v>
      </c>
      <c r="F178" s="57" t="s">
        <v>87</v>
      </c>
      <c r="G178" s="57" t="s">
        <v>100</v>
      </c>
      <c r="H178" s="58" t="n">
        <v>260</v>
      </c>
      <c r="I178" s="65" t="n">
        <f aca="false">L178+O178+R178+U178</f>
        <v>0</v>
      </c>
      <c r="J178" s="65" t="n">
        <f aca="false">M178+P178+S178+V178</f>
        <v>0</v>
      </c>
      <c r="K178" s="65" t="n">
        <f aca="false">N178+Q178+T178+W178</f>
        <v>0</v>
      </c>
      <c r="U178" s="65" t="n">
        <f aca="false">X178+CU178+EQ178+EK178+FC178</f>
        <v>0</v>
      </c>
      <c r="V178" s="65" t="n">
        <f aca="false">Y178+CV178+ER178+EL178+FD178</f>
        <v>0</v>
      </c>
      <c r="W178" s="65" t="n">
        <f aca="false">Z178+CW178+ES178+EM178+FE178</f>
        <v>0</v>
      </c>
      <c r="X178" s="65" t="n">
        <f aca="false">AA178+AD178+AG178+AJ178+AM178+AP178+AS178+AV178+AY178+BB178+BE178+BH178+BK178+BN178+BQ178+BT178+BW178+BZ178+CC178+CF178+CI178+CL178+CO178+CR178</f>
        <v>0</v>
      </c>
      <c r="Y178" s="65" t="n">
        <f aca="false">AB178+AE178+AH178+AK178+AN178+AQ178+AT178+AW178+AZ178+BC178+BF178+BI178+BL178+BO178+BR178+BU178+BX178+CA178+CD178+CG178+CJ178+CM178+CP178+CS178</f>
        <v>0</v>
      </c>
      <c r="Z178" s="65" t="n">
        <f aca="false">AC178+AF178+AI178+AL178+AO178+AR178+AU178+AX178+BA178+BD178+BG178+BJ178+BM178+BP178+BS178+BV178+BY178+CB178+CE178+CH178+CK178+CN178+CQ178+CT178</f>
        <v>0</v>
      </c>
      <c r="CU178" s="65" t="n">
        <f aca="false">CX178+DA178+DD178+DG178+DJ178+DM178+DP178+DS178+DV178+DY178+EB178+EE178</f>
        <v>0</v>
      </c>
      <c r="CV178" s="65" t="n">
        <f aca="false">CY178+DB178+DE178+DH178+DK178+DN178+DQ178+DT178+DW178+DZ178+EC178+EF178</f>
        <v>0</v>
      </c>
      <c r="CW178" s="65" t="n">
        <f aca="false">CZ178+DC178+DF178+DI178+DL178+DO178+DR178+DU178+DX178+EA178+ED178+EG178</f>
        <v>0</v>
      </c>
      <c r="EK178" s="65" t="n">
        <f aca="false">EN178</f>
        <v>0</v>
      </c>
      <c r="EL178" s="65" t="n">
        <f aca="false">EO178</f>
        <v>0</v>
      </c>
      <c r="EM178" s="65" t="n">
        <f aca="false">EP178</f>
        <v>0</v>
      </c>
      <c r="EQ178" s="65" t="n">
        <f aca="false">ET178</f>
        <v>0</v>
      </c>
      <c r="ER178" s="65" t="n">
        <f aca="false">EU178</f>
        <v>0</v>
      </c>
      <c r="ES178" s="65" t="n">
        <f aca="false">EV178</f>
        <v>0</v>
      </c>
      <c r="FC178" s="65" t="n">
        <f aca="false">FF178</f>
        <v>0</v>
      </c>
      <c r="FD178" s="65" t="n">
        <f aca="false">FG178</f>
        <v>0</v>
      </c>
      <c r="FE178" s="65" t="n">
        <f aca="false">FH178</f>
        <v>0</v>
      </c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s="65" customFormat="true" ht="12.75" hidden="true" customHeight="false" outlineLevel="0" collapsed="false">
      <c r="A179" s="2" t="s">
        <v>91</v>
      </c>
      <c r="B179" s="66"/>
      <c r="C179" s="85"/>
      <c r="D179" s="57"/>
      <c r="E179" s="57"/>
      <c r="F179" s="57"/>
      <c r="G179" s="85"/>
      <c r="H179" s="58"/>
      <c r="I179" s="65" t="n">
        <f aca="false">L179+O179+R179+U179</f>
        <v>0</v>
      </c>
      <c r="J179" s="65" t="n">
        <f aca="false">M179+P179+S179+V179</f>
        <v>0</v>
      </c>
      <c r="K179" s="65" t="n">
        <f aca="false">N179+Q179+T179+W179</f>
        <v>0</v>
      </c>
      <c r="U179" s="65" t="n">
        <f aca="false">X179+CU179+EQ179+EK179+FC179</f>
        <v>0</v>
      </c>
      <c r="V179" s="65" t="n">
        <f aca="false">Y179+CV179+ER179+EL179+FD179</f>
        <v>0</v>
      </c>
      <c r="W179" s="65" t="n">
        <f aca="false">Z179+CW179+ES179+EM179+FE179</f>
        <v>0</v>
      </c>
      <c r="X179" s="65" t="n">
        <f aca="false">AA179+AD179+AG179+AJ179+AM179+AP179+AS179+AV179+AY179+BB179+BE179+BH179+BK179+BN179+BQ179+BT179+BW179+BZ179+CC179+CF179+CI179+CL179+CO179+CR179</f>
        <v>0</v>
      </c>
      <c r="Y179" s="65" t="n">
        <f aca="false">AB179+AE179+AH179+AK179+AN179+AQ179+AT179+AW179+AZ179+BC179+BF179+BI179+BL179+BO179+BR179+BU179+BX179+CA179+CD179+CG179+CJ179+CM179+CP179+CS179</f>
        <v>0</v>
      </c>
      <c r="Z179" s="65" t="n">
        <f aca="false">AC179+AF179+AI179+AL179+AO179+AR179+AU179+AX179+BA179+BD179+BG179+BJ179+BM179+BP179+BS179+BV179+BY179+CB179+CE179+CH179+CK179+CN179+CQ179+CT179</f>
        <v>0</v>
      </c>
      <c r="CU179" s="65" t="n">
        <f aca="false">CX179+DA179+DD179+DG179+DJ179+DM179+DP179+DS179+DV179+DY179+EB179+EE179</f>
        <v>0</v>
      </c>
      <c r="CV179" s="65" t="n">
        <f aca="false">CY179+DB179+DE179+DH179+DK179+DN179+DQ179+DT179+DW179+DZ179+EC179+EF179</f>
        <v>0</v>
      </c>
      <c r="CW179" s="65" t="n">
        <f aca="false">CZ179+DC179+DF179+DI179+DL179+DO179+DR179+DU179+DX179+EA179+ED179+EG179</f>
        <v>0</v>
      </c>
      <c r="EK179" s="65" t="n">
        <f aca="false">EN179</f>
        <v>0</v>
      </c>
      <c r="EL179" s="65" t="n">
        <f aca="false">EO179</f>
        <v>0</v>
      </c>
      <c r="EM179" s="65" t="n">
        <f aca="false">EP179</f>
        <v>0</v>
      </c>
      <c r="EQ179" s="65" t="n">
        <f aca="false">ET179</f>
        <v>0</v>
      </c>
      <c r="ER179" s="65" t="n">
        <f aca="false">EU179</f>
        <v>0</v>
      </c>
      <c r="ES179" s="65" t="n">
        <f aca="false">EV179</f>
        <v>0</v>
      </c>
      <c r="FC179" s="65" t="n">
        <f aca="false">FF179</f>
        <v>0</v>
      </c>
      <c r="FD179" s="65" t="n">
        <f aca="false">FG179</f>
        <v>0</v>
      </c>
      <c r="FE179" s="65" t="n">
        <f aca="false">FH179</f>
        <v>0</v>
      </c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s="65" customFormat="true" ht="12.75" hidden="true" customHeight="false" outlineLevel="0" collapsed="false">
      <c r="A180" s="66" t="s">
        <v>113</v>
      </c>
      <c r="B180" s="66"/>
      <c r="C180" s="57" t="s">
        <v>96</v>
      </c>
      <c r="D180" s="57" t="s">
        <v>98</v>
      </c>
      <c r="E180" s="57" t="s">
        <v>87</v>
      </c>
      <c r="F180" s="57" t="s">
        <v>87</v>
      </c>
      <c r="G180" s="57" t="s">
        <v>100</v>
      </c>
      <c r="H180" s="58" t="n">
        <v>261</v>
      </c>
      <c r="I180" s="65" t="n">
        <f aca="false">L180+O180+R180+U180</f>
        <v>0</v>
      </c>
      <c r="J180" s="65" t="n">
        <f aca="false">M180+P180+S180+V180</f>
        <v>0</v>
      </c>
      <c r="K180" s="65" t="n">
        <f aca="false">N180+Q180+T180+W180</f>
        <v>0</v>
      </c>
      <c r="U180" s="65" t="n">
        <f aca="false">X180+CU180+EQ180+EK180+FC180</f>
        <v>0</v>
      </c>
      <c r="V180" s="65" t="n">
        <f aca="false">Y180+CV180+ER180+EL180+FD180</f>
        <v>0</v>
      </c>
      <c r="W180" s="65" t="n">
        <f aca="false">Z180+CW180+ES180+EM180+FE180</f>
        <v>0</v>
      </c>
      <c r="X180" s="65" t="n">
        <f aca="false">AA180+AD180+AG180+AJ180+AM180+AP180+AS180+AV180+AY180+BB180+BE180+BH180+BK180+BN180+BQ180+BT180+BW180+BZ180+CC180+CF180+CI180+CL180+CO180+CR180</f>
        <v>0</v>
      </c>
      <c r="Y180" s="65" t="n">
        <f aca="false">AB180+AE180+AH180+AK180+AN180+AQ180+AT180+AW180+AZ180+BC180+BF180+BI180+BL180+BO180+BR180+BU180+BX180+CA180+CD180+CG180+CJ180+CM180+CP180+CS180</f>
        <v>0</v>
      </c>
      <c r="Z180" s="65" t="n">
        <f aca="false">AC180+AF180+AI180+AL180+AO180+AR180+AU180+AX180+BA180+BD180+BG180+BJ180+BM180+BP180+BS180+BV180+BY180+CB180+CE180+CH180+CK180+CN180+CQ180+CT180</f>
        <v>0</v>
      </c>
      <c r="CU180" s="65" t="n">
        <f aca="false">CX180+DA180+DD180+DG180+DJ180+DM180+DP180+DS180+DV180+DY180+EB180+EE180</f>
        <v>0</v>
      </c>
      <c r="CV180" s="65" t="n">
        <f aca="false">CY180+DB180+DE180+DH180+DK180+DN180+DQ180+DT180+DW180+DZ180+EC180+EF180</f>
        <v>0</v>
      </c>
      <c r="CW180" s="65" t="n">
        <f aca="false">CZ180+DC180+DF180+DI180+DL180+DO180+DR180+DU180+DX180+EA180+ED180+EG180</f>
        <v>0</v>
      </c>
      <c r="EK180" s="65" t="n">
        <f aca="false">EN180</f>
        <v>0</v>
      </c>
      <c r="EL180" s="65" t="n">
        <f aca="false">EO180</f>
        <v>0</v>
      </c>
      <c r="EM180" s="65" t="n">
        <f aca="false">EP180</f>
        <v>0</v>
      </c>
      <c r="EQ180" s="65" t="n">
        <f aca="false">ET180</f>
        <v>0</v>
      </c>
      <c r="ER180" s="65" t="n">
        <f aca="false">EU180</f>
        <v>0</v>
      </c>
      <c r="ES180" s="65" t="n">
        <f aca="false">EV180</f>
        <v>0</v>
      </c>
      <c r="FC180" s="65" t="n">
        <f aca="false">FF180</f>
        <v>0</v>
      </c>
      <c r="FD180" s="65" t="n">
        <f aca="false">FG180</f>
        <v>0</v>
      </c>
      <c r="FE180" s="65" t="n">
        <f aca="false">FH180</f>
        <v>0</v>
      </c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65" customFormat="true" ht="12.75" hidden="true" customHeight="false" outlineLevel="0" collapsed="false">
      <c r="A181" s="66" t="s">
        <v>114</v>
      </c>
      <c r="B181" s="66"/>
      <c r="C181" s="57" t="s">
        <v>96</v>
      </c>
      <c r="D181" s="57" t="s">
        <v>98</v>
      </c>
      <c r="E181" s="57" t="s">
        <v>87</v>
      </c>
      <c r="F181" s="57" t="s">
        <v>87</v>
      </c>
      <c r="G181" s="57" t="s">
        <v>100</v>
      </c>
      <c r="H181" s="58" t="n">
        <v>262</v>
      </c>
      <c r="I181" s="65" t="n">
        <f aca="false">L181+O181+R181+U181</f>
        <v>0</v>
      </c>
      <c r="J181" s="65" t="n">
        <f aca="false">M181+P181+S181+V181</f>
        <v>0</v>
      </c>
      <c r="K181" s="65" t="n">
        <f aca="false">N181+Q181+T181+W181</f>
        <v>0</v>
      </c>
      <c r="U181" s="65" t="n">
        <f aca="false">X181+CU181+EQ181+EK181+FC181</f>
        <v>0</v>
      </c>
      <c r="V181" s="65" t="n">
        <f aca="false">Y181+CV181+ER181+EL181+FD181</f>
        <v>0</v>
      </c>
      <c r="W181" s="65" t="n">
        <f aca="false">Z181+CW181+ES181+EM181+FE181</f>
        <v>0</v>
      </c>
      <c r="X181" s="65" t="n">
        <f aca="false">AA181+AD181+AG181+AJ181+AM181+AP181+AS181+AV181+AY181+BB181+BE181+BH181+BK181+BN181+BQ181+BT181+BW181+BZ181+CC181+CF181+CI181+CL181+CO181+CR181</f>
        <v>0</v>
      </c>
      <c r="Y181" s="65" t="n">
        <f aca="false">AB181+AE181+AH181+AK181+AN181+AQ181+AT181+AW181+AZ181+BC181+BF181+BI181+BL181+BO181+BR181+BU181+BX181+CA181+CD181+CG181+CJ181+CM181+CP181+CS181</f>
        <v>0</v>
      </c>
      <c r="Z181" s="65" t="n">
        <f aca="false">AC181+AF181+AI181+AL181+AO181+AR181+AU181+AX181+BA181+BD181+BG181+BJ181+BM181+BP181+BS181+BV181+BY181+CB181+CE181+CH181+CK181+CN181+CQ181+CT181</f>
        <v>0</v>
      </c>
      <c r="CU181" s="65" t="n">
        <f aca="false">CX181+DA181+DD181+DG181+DJ181+DM181+DP181+DS181+DV181+DY181+EB181+EE181</f>
        <v>0</v>
      </c>
      <c r="CV181" s="65" t="n">
        <f aca="false">CY181+DB181+DE181+DH181+DK181+DN181+DQ181+DT181+DW181+DZ181+EC181+EF181</f>
        <v>0</v>
      </c>
      <c r="CW181" s="65" t="n">
        <f aca="false">CZ181+DC181+DF181+DI181+DL181+DO181+DR181+DU181+DX181+EA181+ED181+EG181</f>
        <v>0</v>
      </c>
      <c r="EK181" s="65" t="n">
        <f aca="false">EN181</f>
        <v>0</v>
      </c>
      <c r="EL181" s="65" t="n">
        <f aca="false">EO181</f>
        <v>0</v>
      </c>
      <c r="EM181" s="65" t="n">
        <f aca="false">EP181</f>
        <v>0</v>
      </c>
      <c r="EQ181" s="65" t="n">
        <f aca="false">ET181</f>
        <v>0</v>
      </c>
      <c r="ER181" s="65" t="n">
        <f aca="false">EU181</f>
        <v>0</v>
      </c>
      <c r="ES181" s="65" t="n">
        <f aca="false">EV181</f>
        <v>0</v>
      </c>
      <c r="FC181" s="65" t="n">
        <f aca="false">FF181</f>
        <v>0</v>
      </c>
      <c r="FD181" s="65" t="n">
        <f aca="false">FG181</f>
        <v>0</v>
      </c>
      <c r="FE181" s="65" t="n">
        <f aca="false">FH181</f>
        <v>0</v>
      </c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65" customFormat="true" ht="12.75" hidden="true" customHeight="false" outlineLevel="0" collapsed="false">
      <c r="A182" s="66" t="s">
        <v>115</v>
      </c>
      <c r="B182" s="66"/>
      <c r="C182" s="57" t="s">
        <v>96</v>
      </c>
      <c r="D182" s="57" t="s">
        <v>98</v>
      </c>
      <c r="E182" s="57" t="s">
        <v>87</v>
      </c>
      <c r="F182" s="57" t="s">
        <v>87</v>
      </c>
      <c r="G182" s="57" t="s">
        <v>100</v>
      </c>
      <c r="H182" s="58" t="n">
        <v>263</v>
      </c>
      <c r="I182" s="65" t="n">
        <f aca="false">L182+O182+R182+U182</f>
        <v>0</v>
      </c>
      <c r="J182" s="65" t="n">
        <f aca="false">M182+P182+S182+V182</f>
        <v>0</v>
      </c>
      <c r="K182" s="65" t="n">
        <f aca="false">N182+Q182+T182+W182</f>
        <v>0</v>
      </c>
      <c r="U182" s="65" t="n">
        <f aca="false">X182+CU182+EQ182+EK182+FC182</f>
        <v>0</v>
      </c>
      <c r="V182" s="65" t="n">
        <f aca="false">Y182+CV182+ER182+EL182+FD182</f>
        <v>0</v>
      </c>
      <c r="W182" s="65" t="n">
        <f aca="false">Z182+CW182+ES182+EM182+FE182</f>
        <v>0</v>
      </c>
      <c r="X182" s="65" t="n">
        <f aca="false">AA182+AD182+AG182+AJ182+AM182+AP182+AS182+AV182+AY182+BB182+BE182+BH182+BK182+BN182+BQ182+BT182+BW182+BZ182+CC182+CF182+CI182+CL182+CO182+CR182</f>
        <v>0</v>
      </c>
      <c r="Y182" s="65" t="n">
        <f aca="false">AB182+AE182+AH182+AK182+AN182+AQ182+AT182+AW182+AZ182+BC182+BF182+BI182+BL182+BO182+BR182+BU182+BX182+CA182+CD182+CG182+CJ182+CM182+CP182+CS182</f>
        <v>0</v>
      </c>
      <c r="Z182" s="65" t="n">
        <f aca="false">AC182+AF182+AI182+AL182+AO182+AR182+AU182+AX182+BA182+BD182+BG182+BJ182+BM182+BP182+BS182+BV182+BY182+CB182+CE182+CH182+CK182+CN182+CQ182+CT182</f>
        <v>0</v>
      </c>
      <c r="CU182" s="65" t="n">
        <f aca="false">CX182+DA182+DD182+DG182+DJ182+DM182+DP182+DS182+DV182+DY182+EB182+EE182</f>
        <v>0</v>
      </c>
      <c r="CV182" s="65" t="n">
        <f aca="false">CY182+DB182+DE182+DH182+DK182+DN182+DQ182+DT182+DW182+DZ182+EC182+EF182</f>
        <v>0</v>
      </c>
      <c r="CW182" s="65" t="n">
        <f aca="false">CZ182+DC182+DF182+DI182+DL182+DO182+DR182+DU182+DX182+EA182+ED182+EG182</f>
        <v>0</v>
      </c>
      <c r="EK182" s="65" t="n">
        <f aca="false">EN182</f>
        <v>0</v>
      </c>
      <c r="EL182" s="65" t="n">
        <f aca="false">EO182</f>
        <v>0</v>
      </c>
      <c r="EM182" s="65" t="n">
        <f aca="false">EP182</f>
        <v>0</v>
      </c>
      <c r="EQ182" s="65" t="n">
        <f aca="false">ET182</f>
        <v>0</v>
      </c>
      <c r="ER182" s="65" t="n">
        <f aca="false">EU182</f>
        <v>0</v>
      </c>
      <c r="ES182" s="65" t="n">
        <f aca="false">EV182</f>
        <v>0</v>
      </c>
      <c r="FC182" s="65" t="n">
        <f aca="false">FF182</f>
        <v>0</v>
      </c>
      <c r="FD182" s="65" t="n">
        <f aca="false">FG182</f>
        <v>0</v>
      </c>
      <c r="FE182" s="65" t="n">
        <f aca="false">FH182</f>
        <v>0</v>
      </c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65" customFormat="true" ht="15.25" hidden="false" customHeight="false" outlineLevel="0" collapsed="false">
      <c r="A183" s="2" t="s">
        <v>116</v>
      </c>
      <c r="B183" s="2"/>
      <c r="C183" s="57" t="s">
        <v>96</v>
      </c>
      <c r="D183" s="57" t="s">
        <v>98</v>
      </c>
      <c r="E183" s="57" t="s">
        <v>87</v>
      </c>
      <c r="F183" s="57" t="s">
        <v>87</v>
      </c>
      <c r="G183" s="57" t="s">
        <v>100</v>
      </c>
      <c r="H183" s="58" t="n">
        <v>290</v>
      </c>
      <c r="I183" s="65" t="n">
        <f aca="false">L183+O183+R183+U183</f>
        <v>167.9</v>
      </c>
      <c r="J183" s="65" t="n">
        <f aca="false">M183+P183+S183+V183</f>
        <v>127.6</v>
      </c>
      <c r="K183" s="65" t="n">
        <f aca="false">N183+Q183+T183+W183</f>
        <v>167.8</v>
      </c>
      <c r="L183" s="65" t="n">
        <v>87.8</v>
      </c>
      <c r="M183" s="65" t="n">
        <v>65.9</v>
      </c>
      <c r="N183" s="65" t="n">
        <v>87.8</v>
      </c>
      <c r="O183" s="65" t="n">
        <v>80.1</v>
      </c>
      <c r="P183" s="65" t="n">
        <v>61.7</v>
      </c>
      <c r="Q183" s="65" t="n">
        <v>80</v>
      </c>
      <c r="U183" s="65" t="n">
        <f aca="false">X183+CU183+EQ183+EK183+FC183</f>
        <v>0</v>
      </c>
      <c r="V183" s="65" t="n">
        <f aca="false">Y183+CV183+ER183+EL183+FD183</f>
        <v>0</v>
      </c>
      <c r="W183" s="65" t="n">
        <f aca="false">Z183+CW183+ES183+EM183+FE183</f>
        <v>0</v>
      </c>
      <c r="X183" s="65" t="n">
        <f aca="false">AA183+AD183+AG183+AJ183+AM183+AP183+AS183+AV183+AY183+BB183+BE183+BH183+BK183+BN183+BQ183+BT183+BW183+BZ183+CC183+CF183+CI183+CL183+CO183+CR183</f>
        <v>0</v>
      </c>
      <c r="Y183" s="65" t="n">
        <f aca="false">AB183+AE183+AH183+AK183+AN183+AQ183+AT183+AW183+AZ183+BC183+BF183+BI183+BL183+BO183+BR183+BU183+BX183+CA183+CD183+CG183+CJ183+CM183+CP183+CS183</f>
        <v>0</v>
      </c>
      <c r="Z183" s="65" t="n">
        <f aca="false">AC183+AF183+AI183+AL183+AO183+AR183+AU183+AX183+BA183+BD183+BG183+BJ183+BM183+BP183+BS183+BV183+BY183+CB183+CE183+CH183+CK183+CN183+CQ183+CT183</f>
        <v>0</v>
      </c>
      <c r="CU183" s="65" t="n">
        <f aca="false">CX183+DA183+DD183+DG183+DJ183+DM183+DP183+DS183+DV183+DY183+EB183+EE183</f>
        <v>0</v>
      </c>
      <c r="CV183" s="65" t="n">
        <f aca="false">CY183+DB183+DE183+DH183+DK183+DN183+DQ183+DT183+DW183+DZ183+EC183+EF183</f>
        <v>0</v>
      </c>
      <c r="CW183" s="65" t="n">
        <f aca="false">CZ183+DC183+DF183+DI183+DL183+DO183+DR183+DU183+DX183+EA183+ED183+EG183</f>
        <v>0</v>
      </c>
      <c r="EK183" s="65" t="n">
        <f aca="false">EN183</f>
        <v>0</v>
      </c>
      <c r="EL183" s="65" t="n">
        <f aca="false">EO183</f>
        <v>0</v>
      </c>
      <c r="EM183" s="65" t="n">
        <f aca="false">EP183</f>
        <v>0</v>
      </c>
      <c r="EQ183" s="65" t="n">
        <f aca="false">ET183</f>
        <v>0</v>
      </c>
      <c r="ER183" s="65" t="n">
        <f aca="false">EU183</f>
        <v>0</v>
      </c>
      <c r="ES183" s="65" t="n">
        <f aca="false">EV183</f>
        <v>0</v>
      </c>
      <c r="FC183" s="65" t="n">
        <f aca="false">FF183</f>
        <v>0</v>
      </c>
      <c r="FD183" s="65" t="n">
        <f aca="false">FG183</f>
        <v>0</v>
      </c>
      <c r="FE183" s="65" t="n">
        <f aca="false">FH183</f>
        <v>0</v>
      </c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5.25" hidden="false" customHeight="false" outlineLevel="0" collapsed="false">
      <c r="A184" s="2" t="s">
        <v>90</v>
      </c>
      <c r="B184" s="2"/>
      <c r="C184" s="57" t="s">
        <v>96</v>
      </c>
      <c r="D184" s="57" t="s">
        <v>98</v>
      </c>
      <c r="E184" s="57" t="s">
        <v>87</v>
      </c>
      <c r="F184" s="57" t="s">
        <v>87</v>
      </c>
      <c r="G184" s="57" t="s">
        <v>100</v>
      </c>
      <c r="H184" s="58" t="n">
        <v>300</v>
      </c>
      <c r="I184" s="65" t="n">
        <f aca="false">SUM(I186:I187)</f>
        <v>201.9</v>
      </c>
      <c r="J184" s="65" t="n">
        <f aca="false">M184+P184+S184+V184</f>
        <v>123.3</v>
      </c>
      <c r="K184" s="65" t="n">
        <f aca="false">N184+Q184+T184+W184</f>
        <v>199.1</v>
      </c>
      <c r="L184" s="65" t="n">
        <f aca="false">SUM(L186:L187)</f>
        <v>0</v>
      </c>
      <c r="M184" s="65" t="n">
        <f aca="false">SUM(M186:M187)</f>
        <v>0</v>
      </c>
      <c r="N184" s="65" t="n">
        <f aca="false">SUM(N186:N187)</f>
        <v>0</v>
      </c>
      <c r="O184" s="65" t="n">
        <f aca="false">SUM(O186:O187)</f>
        <v>201.9</v>
      </c>
      <c r="P184" s="65" t="n">
        <f aca="false">SUM(P186:P187)</f>
        <v>123.3</v>
      </c>
      <c r="Q184" s="65" t="n">
        <f aca="false">SUM(Q186:Q187)</f>
        <v>199.1</v>
      </c>
      <c r="R184" s="65" t="n">
        <f aca="false">SUM(R186:R187)</f>
        <v>0</v>
      </c>
      <c r="S184" s="65"/>
      <c r="T184" s="65"/>
      <c r="U184" s="65" t="n">
        <f aca="false">SUM(U186:U187)</f>
        <v>0</v>
      </c>
      <c r="V184" s="65" t="n">
        <f aca="false">SUM(V186:V187)</f>
        <v>0</v>
      </c>
      <c r="W184" s="65" t="n">
        <f aca="false">SUM(W186:W187)</f>
        <v>0</v>
      </c>
      <c r="X184" s="65" t="n">
        <f aca="false">SUM(X186:X187)</f>
        <v>0</v>
      </c>
      <c r="Y184" s="65" t="n">
        <f aca="false">SUM(Y186:Y187)</f>
        <v>0</v>
      </c>
      <c r="Z184" s="65" t="n">
        <f aca="false">SUM(Z186:Z187)</f>
        <v>0</v>
      </c>
      <c r="AA184" s="65" t="n">
        <f aca="false">SUM(AA186:AA187)</f>
        <v>0</v>
      </c>
      <c r="AB184" s="65" t="n">
        <f aca="false">SUM(AB186:AB187)</f>
        <v>0</v>
      </c>
      <c r="AC184" s="65" t="n">
        <f aca="false">SUM(AC186:AC187)</f>
        <v>0</v>
      </c>
      <c r="AD184" s="65" t="n">
        <f aca="false">SUM(AD186:AD187)</f>
        <v>0</v>
      </c>
      <c r="AE184" s="65" t="n">
        <f aca="false">SUM(AE186:AE187)</f>
        <v>0</v>
      </c>
      <c r="AF184" s="65" t="n">
        <f aca="false">SUM(AF186:AF187)</f>
        <v>0</v>
      </c>
      <c r="AG184" s="65" t="n">
        <f aca="false">SUM(AG186:AG187)</f>
        <v>0</v>
      </c>
      <c r="AH184" s="65" t="n">
        <f aca="false">SUM(AH186:AH187)</f>
        <v>0</v>
      </c>
      <c r="AI184" s="65" t="n">
        <f aca="false">SUM(AI186:AI187)</f>
        <v>0</v>
      </c>
      <c r="AJ184" s="65" t="n">
        <f aca="false">SUM(AJ186:AJ187)</f>
        <v>0</v>
      </c>
      <c r="AK184" s="65" t="n">
        <f aca="false">SUM(AK186:AK187)</f>
        <v>0</v>
      </c>
      <c r="AL184" s="65" t="n">
        <f aca="false">SUM(AL186:AL187)</f>
        <v>0</v>
      </c>
      <c r="AM184" s="65" t="n">
        <f aca="false">SUM(AM186:AM187)</f>
        <v>0</v>
      </c>
      <c r="AN184" s="65" t="n">
        <f aca="false">SUM(AN186:AN187)</f>
        <v>0</v>
      </c>
      <c r="AO184" s="65" t="n">
        <f aca="false">SUM(AO186:AO187)</f>
        <v>0</v>
      </c>
      <c r="AP184" s="65" t="n">
        <f aca="false">SUM(AP186:AP187)</f>
        <v>0</v>
      </c>
      <c r="AQ184" s="65" t="n">
        <f aca="false">SUM(AQ186:AQ187)</f>
        <v>0</v>
      </c>
      <c r="AR184" s="65" t="n">
        <f aca="false">SUM(AR186:AR187)</f>
        <v>0</v>
      </c>
      <c r="AS184" s="65" t="n">
        <f aca="false">SUM(AS186:AS187)</f>
        <v>0</v>
      </c>
      <c r="AT184" s="65" t="n">
        <f aca="false">SUM(AT186:AT187)</f>
        <v>0</v>
      </c>
      <c r="AU184" s="65" t="n">
        <f aca="false">SUM(AU186:AU187)</f>
        <v>0</v>
      </c>
      <c r="AV184" s="65" t="n">
        <f aca="false">SUM(AV186:AV187)</f>
        <v>0</v>
      </c>
      <c r="AW184" s="65" t="n">
        <f aca="false">SUM(AW186:AW187)</f>
        <v>0</v>
      </c>
      <c r="AX184" s="65" t="n">
        <f aca="false">SUM(AX186:AX187)</f>
        <v>0</v>
      </c>
      <c r="AY184" s="65" t="n">
        <f aca="false">SUM(AY186:AY187)</f>
        <v>0</v>
      </c>
      <c r="AZ184" s="65" t="n">
        <f aca="false">SUM(AZ186:AZ187)</f>
        <v>0</v>
      </c>
      <c r="BA184" s="65" t="n">
        <f aca="false">SUM(BA186:BA187)</f>
        <v>0</v>
      </c>
      <c r="BB184" s="65" t="n">
        <f aca="false">SUM(BB186:BB187)</f>
        <v>0</v>
      </c>
      <c r="BC184" s="65" t="n">
        <f aca="false">SUM(BC186:BC187)</f>
        <v>0</v>
      </c>
      <c r="BD184" s="65" t="n">
        <f aca="false">SUM(BD186:BD187)</f>
        <v>0</v>
      </c>
      <c r="BE184" s="65" t="n">
        <f aca="false">SUM(BE186:BE187)</f>
        <v>0</v>
      </c>
      <c r="BF184" s="65" t="n">
        <f aca="false">SUM(BF186:BF187)</f>
        <v>0</v>
      </c>
      <c r="BG184" s="65" t="n">
        <f aca="false">SUM(BG186:BG187)</f>
        <v>0</v>
      </c>
      <c r="BH184" s="65" t="n">
        <f aca="false">SUM(BH186:BH187)</f>
        <v>0</v>
      </c>
      <c r="BI184" s="65" t="n">
        <f aca="false">SUM(BI186:BI187)</f>
        <v>0</v>
      </c>
      <c r="BJ184" s="65" t="n">
        <f aca="false">SUM(BJ186:BJ187)</f>
        <v>0</v>
      </c>
      <c r="BK184" s="65" t="n">
        <f aca="false">SUM(BK186:BK187)</f>
        <v>0</v>
      </c>
      <c r="BL184" s="65" t="n">
        <f aca="false">SUM(BL186:BL187)</f>
        <v>0</v>
      </c>
      <c r="BM184" s="65" t="n">
        <f aca="false">SUM(BM186:BM187)</f>
        <v>0</v>
      </c>
      <c r="BN184" s="65" t="n">
        <f aca="false">SUM(BN186:BN187)</f>
        <v>0</v>
      </c>
      <c r="BO184" s="65" t="n">
        <f aca="false">SUM(BO186:BO187)</f>
        <v>0</v>
      </c>
      <c r="BP184" s="65" t="n">
        <f aca="false">SUM(BP186:BP187)</f>
        <v>0</v>
      </c>
      <c r="BQ184" s="65" t="n">
        <f aca="false">SUM(BQ186:BQ187)</f>
        <v>0</v>
      </c>
      <c r="BR184" s="65" t="n">
        <f aca="false">SUM(BR186:BR187)</f>
        <v>0</v>
      </c>
      <c r="BS184" s="65" t="n">
        <f aca="false">SUM(BS186:BS187)</f>
        <v>0</v>
      </c>
      <c r="BT184" s="65" t="n">
        <f aca="false">SUM(BT186:BT187)</f>
        <v>0</v>
      </c>
      <c r="BU184" s="65" t="n">
        <f aca="false">SUM(BU186:BU187)</f>
        <v>0</v>
      </c>
      <c r="BV184" s="65" t="n">
        <f aca="false">SUM(BV186:BV187)</f>
        <v>0</v>
      </c>
      <c r="BW184" s="65" t="n">
        <f aca="false">SUM(BW186:BW187)</f>
        <v>0</v>
      </c>
      <c r="BX184" s="65" t="n">
        <f aca="false">SUM(BX186:BX187)</f>
        <v>0</v>
      </c>
      <c r="BY184" s="65" t="n">
        <f aca="false">SUM(BY186:BY187)</f>
        <v>0</v>
      </c>
      <c r="BZ184" s="65" t="n">
        <f aca="false">SUM(BZ186:BZ187)</f>
        <v>0</v>
      </c>
      <c r="CA184" s="65" t="n">
        <f aca="false">SUM(CA186:CA187)</f>
        <v>0</v>
      </c>
      <c r="CB184" s="65" t="n">
        <f aca="false">SUM(CB186:CB187)</f>
        <v>0</v>
      </c>
      <c r="CC184" s="65" t="n">
        <f aca="false">SUM(CC186:CC187)</f>
        <v>0</v>
      </c>
      <c r="CD184" s="65" t="n">
        <f aca="false">SUM(CD186:CD187)</f>
        <v>0</v>
      </c>
      <c r="CE184" s="65" t="n">
        <f aca="false">SUM(CE186:CE187)</f>
        <v>0</v>
      </c>
      <c r="CF184" s="65" t="n">
        <f aca="false">SUM(CF186:CF187)</f>
        <v>0</v>
      </c>
      <c r="CG184" s="65" t="n">
        <f aca="false">SUM(CG186:CG187)</f>
        <v>0</v>
      </c>
      <c r="CH184" s="65" t="n">
        <f aca="false">SUM(CH186:CH187)</f>
        <v>0</v>
      </c>
      <c r="CI184" s="65" t="n">
        <f aca="false">SUM(CI186:CI187)</f>
        <v>0</v>
      </c>
      <c r="CJ184" s="65" t="n">
        <f aca="false">SUM(CJ186:CJ187)</f>
        <v>0</v>
      </c>
      <c r="CK184" s="65" t="n">
        <f aca="false">SUM(CK186:CK187)</f>
        <v>0</v>
      </c>
      <c r="CL184" s="65" t="n">
        <f aca="false">SUM(CL186:CL187)</f>
        <v>0</v>
      </c>
      <c r="CM184" s="65" t="n">
        <f aca="false">SUM(CM186:CM187)</f>
        <v>0</v>
      </c>
      <c r="CN184" s="65" t="n">
        <f aca="false">SUM(CN186:CN187)</f>
        <v>0</v>
      </c>
      <c r="CO184" s="65" t="n">
        <f aca="false">SUM(CO186:CO187)</f>
        <v>0</v>
      </c>
      <c r="CP184" s="65" t="n">
        <f aca="false">SUM(CP186:CP187)</f>
        <v>0</v>
      </c>
      <c r="CQ184" s="65" t="n">
        <f aca="false">SUM(CQ186:CQ187)</f>
        <v>0</v>
      </c>
      <c r="CR184" s="65" t="n">
        <f aca="false">SUM(CR186:CR187)</f>
        <v>0</v>
      </c>
      <c r="CS184" s="65" t="n">
        <f aca="false">SUM(CS186:CS187)</f>
        <v>0</v>
      </c>
      <c r="CT184" s="65" t="n">
        <f aca="false">SUM(CT186:CT187)</f>
        <v>0</v>
      </c>
      <c r="CU184" s="65" t="n">
        <f aca="false">SUM(CU186:CU187)</f>
        <v>0</v>
      </c>
      <c r="CV184" s="65" t="n">
        <f aca="false">SUM(CV186:CV187)</f>
        <v>0</v>
      </c>
      <c r="CW184" s="65" t="n">
        <f aca="false">SUM(CW186:CW187)</f>
        <v>0</v>
      </c>
      <c r="CX184" s="65" t="n">
        <f aca="false">SUM(CX186:CX187)</f>
        <v>0</v>
      </c>
      <c r="CY184" s="65" t="n">
        <f aca="false">SUM(CY186:CY187)</f>
        <v>0</v>
      </c>
      <c r="CZ184" s="65" t="n">
        <f aca="false">SUM(CZ186:CZ187)</f>
        <v>0</v>
      </c>
      <c r="DA184" s="65" t="n">
        <f aca="false">SUM(DA186:DA187)</f>
        <v>0</v>
      </c>
      <c r="DB184" s="65" t="n">
        <f aca="false">SUM(DB186:DB187)</f>
        <v>0</v>
      </c>
      <c r="DC184" s="65" t="n">
        <f aca="false">SUM(DC186:DC187)</f>
        <v>0</v>
      </c>
      <c r="DD184" s="65" t="n">
        <f aca="false">SUM(DD186:DD187)</f>
        <v>0</v>
      </c>
      <c r="DE184" s="65" t="n">
        <f aca="false">SUM(DE186:DE187)</f>
        <v>0</v>
      </c>
      <c r="DF184" s="65" t="n">
        <f aca="false">SUM(DF186:DF187)</f>
        <v>0</v>
      </c>
      <c r="DG184" s="65" t="n">
        <f aca="false">SUM(DG186:DG187)</f>
        <v>0</v>
      </c>
      <c r="DH184" s="65" t="n">
        <f aca="false">SUM(DH186:DH187)</f>
        <v>0</v>
      </c>
      <c r="DI184" s="65" t="n">
        <f aca="false">SUM(DI186:DI187)</f>
        <v>0</v>
      </c>
      <c r="DJ184" s="65" t="n">
        <f aca="false">SUM(DJ186:DJ187)</f>
        <v>0</v>
      </c>
      <c r="DK184" s="65" t="n">
        <f aca="false">SUM(DK186:DK187)</f>
        <v>0</v>
      </c>
      <c r="DL184" s="65" t="n">
        <f aca="false">SUM(DL186:DL187)</f>
        <v>0</v>
      </c>
      <c r="DM184" s="65" t="n">
        <f aca="false">SUM(DM186:DM187)</f>
        <v>0</v>
      </c>
      <c r="DN184" s="65" t="n">
        <f aca="false">SUM(DN186:DN187)</f>
        <v>0</v>
      </c>
      <c r="DO184" s="65" t="n">
        <f aca="false">SUM(DO186:DO187)</f>
        <v>0</v>
      </c>
      <c r="DP184" s="65" t="n">
        <f aca="false">SUM(DP186:DP187)</f>
        <v>0</v>
      </c>
      <c r="DQ184" s="65" t="n">
        <f aca="false">SUM(DQ186:DQ187)</f>
        <v>0</v>
      </c>
      <c r="DR184" s="65" t="n">
        <f aca="false">SUM(DR186:DR187)</f>
        <v>0</v>
      </c>
      <c r="DS184" s="65" t="n">
        <f aca="false">SUM(DS186:DS187)</f>
        <v>0</v>
      </c>
      <c r="DT184" s="65" t="n">
        <f aca="false">SUM(DT186:DT187)</f>
        <v>0</v>
      </c>
      <c r="DU184" s="65" t="n">
        <f aca="false">SUM(DU186:DU187)</f>
        <v>0</v>
      </c>
      <c r="DV184" s="65" t="n">
        <f aca="false">SUM(DV186:DV187)</f>
        <v>0</v>
      </c>
      <c r="DW184" s="65" t="n">
        <f aca="false">SUM(DW186:DW187)</f>
        <v>0</v>
      </c>
      <c r="DX184" s="65" t="n">
        <f aca="false">SUM(DX186:DX187)</f>
        <v>0</v>
      </c>
      <c r="DY184" s="65" t="n">
        <f aca="false">SUM(DY186:DY187)</f>
        <v>0</v>
      </c>
      <c r="DZ184" s="65" t="n">
        <f aca="false">SUM(DZ186:DZ187)</f>
        <v>0</v>
      </c>
      <c r="EA184" s="65" t="n">
        <f aca="false">SUM(EA186:EA187)</f>
        <v>0</v>
      </c>
      <c r="EB184" s="65" t="n">
        <f aca="false">SUM(EB186:EB187)</f>
        <v>0</v>
      </c>
      <c r="EC184" s="65" t="n">
        <f aca="false">SUM(EC186:EC187)</f>
        <v>0</v>
      </c>
      <c r="ED184" s="65" t="n">
        <f aca="false">SUM(ED186:ED187)</f>
        <v>0</v>
      </c>
      <c r="EE184" s="65" t="n">
        <f aca="false">SUM(EE186:EE187)</f>
        <v>0</v>
      </c>
      <c r="EF184" s="65" t="n">
        <f aca="false">SUM(EF186:EF187)</f>
        <v>0</v>
      </c>
      <c r="EG184" s="65" t="n">
        <f aca="false">SUM(EG186:EG187)</f>
        <v>0</v>
      </c>
      <c r="EH184" s="65"/>
      <c r="EI184" s="65"/>
      <c r="EJ184" s="65"/>
      <c r="EK184" s="65" t="n">
        <f aca="false">SUM(EK186:EK187)</f>
        <v>0</v>
      </c>
      <c r="EL184" s="65" t="n">
        <f aca="false">SUM(EL186:EL187)</f>
        <v>0</v>
      </c>
      <c r="EM184" s="65" t="n">
        <f aca="false">SUM(EM186:EM187)</f>
        <v>0</v>
      </c>
      <c r="EN184" s="65" t="n">
        <f aca="false">SUM(EN186:EN187)</f>
        <v>0</v>
      </c>
      <c r="EO184" s="65" t="n">
        <f aca="false">SUM(EO186:EO187)</f>
        <v>0</v>
      </c>
      <c r="EP184" s="65" t="n">
        <f aca="false">SUM(EP186:EP187)</f>
        <v>0</v>
      </c>
      <c r="EQ184" s="65" t="n">
        <f aca="false">SUM(EQ186:EQ187)</f>
        <v>0</v>
      </c>
      <c r="ER184" s="65" t="n">
        <f aca="false">SUM(ER186:ER187)</f>
        <v>0</v>
      </c>
      <c r="ES184" s="65" t="n">
        <f aca="false">SUM(ES186:ES187)</f>
        <v>0</v>
      </c>
      <c r="ET184" s="65" t="n">
        <f aca="false">SUM(ET186:ET187)</f>
        <v>0</v>
      </c>
      <c r="EU184" s="65" t="n">
        <f aca="false">SUM(EU186:EU187)</f>
        <v>0</v>
      </c>
      <c r="EV184" s="65" t="n">
        <f aca="false">SUM(EV186:EV187)</f>
        <v>0</v>
      </c>
      <c r="EW184" s="65" t="n">
        <f aca="false">SUM(EW186:EW187)</f>
        <v>0</v>
      </c>
      <c r="EX184" s="65"/>
      <c r="EY184" s="65"/>
      <c r="EZ184" s="65" t="n">
        <f aca="false">SUM(EZ186:EZ187)</f>
        <v>0</v>
      </c>
      <c r="FA184" s="65"/>
      <c r="FB184" s="65"/>
      <c r="FC184" s="65" t="n">
        <f aca="false">SUM(FC186:FC187)</f>
        <v>0</v>
      </c>
      <c r="FD184" s="65" t="n">
        <f aca="false">SUM(FD186:FD187)</f>
        <v>0</v>
      </c>
      <c r="FE184" s="65" t="n">
        <f aca="false">SUM(FE186:FE187)</f>
        <v>0</v>
      </c>
      <c r="FF184" s="65" t="n">
        <f aca="false">SUM(FF186:FF187)</f>
        <v>0</v>
      </c>
      <c r="FG184" s="65" t="n">
        <f aca="false">SUM(FG186:FG187)</f>
        <v>0</v>
      </c>
      <c r="FH184" s="65" t="n">
        <f aca="false">SUM(FH186:FH187)</f>
        <v>0</v>
      </c>
    </row>
    <row r="185" s="65" customFormat="true" ht="15.25" hidden="false" customHeight="false" outlineLevel="0" collapsed="false">
      <c r="A185" s="2" t="s">
        <v>91</v>
      </c>
      <c r="B185" s="2"/>
      <c r="C185" s="57"/>
      <c r="D185" s="57"/>
      <c r="E185" s="57"/>
      <c r="F185" s="57"/>
      <c r="G185" s="57"/>
      <c r="H185" s="58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65" customFormat="true" ht="15.25" hidden="false" customHeight="false" outlineLevel="0" collapsed="false">
      <c r="A186" s="2" t="s">
        <v>92</v>
      </c>
      <c r="B186" s="2"/>
      <c r="C186" s="57" t="s">
        <v>96</v>
      </c>
      <c r="D186" s="57" t="s">
        <v>98</v>
      </c>
      <c r="E186" s="57" t="s">
        <v>87</v>
      </c>
      <c r="F186" s="57" t="s">
        <v>87</v>
      </c>
      <c r="G186" s="57" t="s">
        <v>100</v>
      </c>
      <c r="H186" s="58" t="n">
        <v>310</v>
      </c>
      <c r="I186" s="65" t="n">
        <f aca="false">L186+O186+R186+U186</f>
        <v>65.5</v>
      </c>
      <c r="J186" s="65" t="n">
        <f aca="false">M186+P186+S186+V186</f>
        <v>36.9</v>
      </c>
      <c r="K186" s="65" t="n">
        <f aca="false">N186+Q186+T186+W186</f>
        <v>63.7</v>
      </c>
      <c r="O186" s="65" t="n">
        <v>65.5</v>
      </c>
      <c r="P186" s="65" t="n">
        <v>36.9</v>
      </c>
      <c r="Q186" s="65" t="n">
        <v>63.7</v>
      </c>
      <c r="U186" s="65" t="n">
        <f aca="false">X186+CU186+EQ186+EK186+FC186</f>
        <v>0</v>
      </c>
      <c r="V186" s="65" t="n">
        <f aca="false">Y186+CV186+ER186+EL186+FD186</f>
        <v>0</v>
      </c>
      <c r="W186" s="65" t="n">
        <f aca="false">Z186+CW186+ES186+EM186+FE186</f>
        <v>0</v>
      </c>
      <c r="X186" s="65" t="n">
        <f aca="false">AA186+AD186+AG186+AJ186+AM186+AP186+AS186+AV186+AY186+BB186+BE186+BH186+BK186+BN186+BQ186+BT186+BW186+BZ186+CC186+CF186+CI186+CL186+CO186+CR186</f>
        <v>0</v>
      </c>
      <c r="Y186" s="65" t="n">
        <f aca="false">AB186+AE186+AH186+AK186+AN186+AQ186+AT186+AW186+AZ186+BC186+BF186+BI186+BL186+BO186+BR186+BU186+BX186+CA186+CD186+CG186+CJ186+CM186+CP186+CS186</f>
        <v>0</v>
      </c>
      <c r="Z186" s="65" t="n">
        <f aca="false">AC186+AF186+AI186+AL186+AO186+AR186+AU186+AX186+BA186+BD186+BG186+BJ186+BM186+BP186+BS186+BV186+BY186+CB186+CE186+CH186+CK186+CN186+CQ186+CT186</f>
        <v>0</v>
      </c>
      <c r="CU186" s="65" t="n">
        <f aca="false">CX186+DA186+DD186+DG186+DJ186+DM186+DP186+DS186+DV186+DY186+EB186+EE186</f>
        <v>0</v>
      </c>
      <c r="CV186" s="65" t="n">
        <f aca="false">CY186+DB186+DE186+DH186+DK186+DN186+DQ186+DT186+DW186+DZ186+EC186+EF186</f>
        <v>0</v>
      </c>
      <c r="CW186" s="65" t="n">
        <f aca="false">CZ186+DC186+DF186+DI186+DL186+DO186+DR186+DU186+DX186+EA186+ED186+EG186</f>
        <v>0</v>
      </c>
      <c r="EK186" s="65" t="n">
        <f aca="false">EN186</f>
        <v>0</v>
      </c>
      <c r="EL186" s="65" t="n">
        <f aca="false">EO186</f>
        <v>0</v>
      </c>
      <c r="EM186" s="65" t="n">
        <f aca="false">EP186</f>
        <v>0</v>
      </c>
      <c r="EQ186" s="65" t="n">
        <f aca="false">ET186</f>
        <v>0</v>
      </c>
      <c r="ER186" s="65" t="n">
        <f aca="false">EU186</f>
        <v>0</v>
      </c>
      <c r="ES186" s="65" t="n">
        <f aca="false">EV186</f>
        <v>0</v>
      </c>
      <c r="FC186" s="65" t="n">
        <f aca="false">FF186</f>
        <v>0</v>
      </c>
      <c r="FD186" s="65" t="n">
        <f aca="false">FG186</f>
        <v>0</v>
      </c>
      <c r="FE186" s="65" t="n">
        <f aca="false">FH186</f>
        <v>0</v>
      </c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s="65" customFormat="true" ht="15.25" hidden="false" customHeight="false" outlineLevel="0" collapsed="false">
      <c r="A187" s="2" t="s">
        <v>117</v>
      </c>
      <c r="B187" s="2"/>
      <c r="C187" s="57" t="s">
        <v>96</v>
      </c>
      <c r="D187" s="57" t="s">
        <v>98</v>
      </c>
      <c r="E187" s="57" t="s">
        <v>87</v>
      </c>
      <c r="F187" s="57" t="s">
        <v>87</v>
      </c>
      <c r="G187" s="57" t="s">
        <v>100</v>
      </c>
      <c r="H187" s="58" t="n">
        <v>340</v>
      </c>
      <c r="I187" s="65" t="n">
        <f aca="false">L187+O187+R187+U187</f>
        <v>136.4</v>
      </c>
      <c r="J187" s="65" t="n">
        <f aca="false">M187+P187+S187+V187</f>
        <v>86.4</v>
      </c>
      <c r="K187" s="65" t="n">
        <f aca="false">N187+Q187+T187+W187</f>
        <v>135.4</v>
      </c>
      <c r="O187" s="65" t="n">
        <v>136.4</v>
      </c>
      <c r="P187" s="65" t="n">
        <v>86.4</v>
      </c>
      <c r="Q187" s="65" t="n">
        <v>135.4</v>
      </c>
      <c r="U187" s="65" t="n">
        <f aca="false">X187+CU187+EQ187+EK187+FC187</f>
        <v>0</v>
      </c>
      <c r="V187" s="65" t="n">
        <f aca="false">Y187+CV187+ER187+EL187+FD187</f>
        <v>0</v>
      </c>
      <c r="W187" s="65" t="n">
        <f aca="false">Z187+CW187+ES187+EM187+FE187</f>
        <v>0</v>
      </c>
      <c r="X187" s="65" t="n">
        <f aca="false">AA187+AD187+AG187+AJ187+AM187+AP187+AS187+AV187+AY187+BB187+BE187+BH187+BK187+BN187+BQ187+BT187+BW187+BZ187+CC187+CF187+CI187+CL187+CO187+CR187</f>
        <v>0</v>
      </c>
      <c r="Y187" s="65" t="n">
        <f aca="false">AB187+AE187+AH187+AK187+AN187+AQ187+AT187+AW187+AZ187+BC187+BF187+BI187+BL187+BO187+BR187+BU187+BX187+CA187+CD187+CG187+CJ187+CM187+CP187+CS187</f>
        <v>0</v>
      </c>
      <c r="Z187" s="65" t="n">
        <f aca="false">AC187+AF187+AI187+AL187+AO187+AR187+AU187+AX187+BA187+BD187+BG187+BJ187+BM187+BP187+BS187+BV187+BY187+CB187+CE187+CH187+CK187+CN187+CQ187+CT187</f>
        <v>0</v>
      </c>
      <c r="CU187" s="65" t="n">
        <f aca="false">CX187+DA187+DD187+DG187+DJ187+DM187+DP187+DS187+DV187+DY187+EB187+EE187</f>
        <v>0</v>
      </c>
      <c r="CV187" s="65" t="n">
        <f aca="false">CY187+DB187+DE187+DH187+DK187+DN187+DQ187+DT187+DW187+DZ187+EC187+EF187</f>
        <v>0</v>
      </c>
      <c r="CW187" s="65" t="n">
        <f aca="false">CZ187+DC187+DF187+DI187+DL187+DO187+DR187+DU187+DX187+EA187+ED187+EG187</f>
        <v>0</v>
      </c>
      <c r="EK187" s="65" t="n">
        <f aca="false">EN187</f>
        <v>0</v>
      </c>
      <c r="EL187" s="65" t="n">
        <f aca="false">EO187</f>
        <v>0</v>
      </c>
      <c r="EM187" s="65" t="n">
        <f aca="false">EP187</f>
        <v>0</v>
      </c>
      <c r="EQ187" s="65" t="n">
        <f aca="false">ET187</f>
        <v>0</v>
      </c>
      <c r="ER187" s="65" t="n">
        <f aca="false">EU187</f>
        <v>0</v>
      </c>
      <c r="ES187" s="65" t="n">
        <f aca="false">EV187</f>
        <v>0</v>
      </c>
      <c r="FC187" s="65" t="n">
        <f aca="false">FF187</f>
        <v>0</v>
      </c>
      <c r="FD187" s="65" t="n">
        <f aca="false">FG187</f>
        <v>0</v>
      </c>
      <c r="FE187" s="65" t="n">
        <f aca="false">FH187</f>
        <v>0</v>
      </c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s="65" customFormat="true" ht="28.35" hidden="false" customHeight="false" outlineLevel="0" collapsed="false">
      <c r="A188" s="86" t="s">
        <v>124</v>
      </c>
      <c r="B188" s="2"/>
      <c r="C188" s="57"/>
      <c r="D188" s="57"/>
      <c r="E188" s="57"/>
      <c r="F188" s="57"/>
      <c r="G188" s="57"/>
      <c r="H188" s="58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7.65" hidden="false" customHeight="false" outlineLevel="0" collapsed="false">
      <c r="A189" s="74" t="s">
        <v>119</v>
      </c>
      <c r="B189" s="75"/>
      <c r="C189" s="76" t="s">
        <v>96</v>
      </c>
      <c r="D189" s="77"/>
      <c r="E189" s="77"/>
      <c r="F189" s="77"/>
      <c r="G189" s="77"/>
      <c r="H189" s="78"/>
      <c r="I189" s="79" t="n">
        <f aca="false">SUM(I192,I197,I210,I211)</f>
        <v>4171.1</v>
      </c>
      <c r="J189" s="79" t="n">
        <f aca="false">SUM(J192,J197,J210,J211)</f>
        <v>3079.4</v>
      </c>
      <c r="K189" s="79" t="n">
        <f aca="false">SUM(K192,K197,K210,K211)</f>
        <v>4150.5</v>
      </c>
      <c r="L189" s="79" t="n">
        <f aca="false">SUM(L192,L197,L210,L211)</f>
        <v>2557</v>
      </c>
      <c r="M189" s="79" t="n">
        <f aca="false">SUM(M192,M197,M210,M211)</f>
        <v>1883.8</v>
      </c>
      <c r="N189" s="79" t="n">
        <f aca="false">SUM(N192,N197,N210,N211)</f>
        <v>2557</v>
      </c>
      <c r="O189" s="79" t="n">
        <f aca="false">SUM(O192,O197,O210,O211)</f>
        <v>1614.1</v>
      </c>
      <c r="P189" s="79" t="n">
        <f aca="false">SUM(P192,P197,P210,P211)</f>
        <v>1195.6</v>
      </c>
      <c r="Q189" s="79" t="n">
        <f aca="false">SUM(Q192,Q197,Q210,Q211)</f>
        <v>1593.5</v>
      </c>
      <c r="R189" s="79" t="n">
        <f aca="false">SUM(R192,R197,R210,R211)</f>
        <v>0</v>
      </c>
      <c r="S189" s="79" t="n">
        <f aca="false">SUM(S192,S197,S210,S211)</f>
        <v>0</v>
      </c>
      <c r="T189" s="79" t="n">
        <f aca="false">SUM(T192,T197,T210,T211)</f>
        <v>0</v>
      </c>
      <c r="U189" s="79" t="n">
        <f aca="false">SUM(U192,U197,U210,U211)</f>
        <v>0</v>
      </c>
      <c r="V189" s="79" t="n">
        <f aca="false">SUM(V192,V197,V210,V211)</f>
        <v>0</v>
      </c>
      <c r="W189" s="79" t="n">
        <f aca="false">SUM(W192,W197,W210,W211)</f>
        <v>0</v>
      </c>
      <c r="X189" s="79" t="n">
        <f aca="false">SUM(X192,X197,X210,X211)</f>
        <v>0</v>
      </c>
      <c r="Y189" s="79" t="n">
        <f aca="false">SUM(Y192,Y197,Y210,Y211)</f>
        <v>0</v>
      </c>
      <c r="Z189" s="79" t="n">
        <f aca="false">SUM(Z192,Z197,Z210,Z211)</f>
        <v>0</v>
      </c>
      <c r="AA189" s="79" t="n">
        <f aca="false">SUM(AA192,AA197,AA210,AA211)</f>
        <v>0</v>
      </c>
      <c r="AB189" s="79" t="n">
        <f aca="false">SUM(AB192,AB197,AB210,AB211)</f>
        <v>0</v>
      </c>
      <c r="AC189" s="79" t="n">
        <f aca="false">SUM(AC192,AC197,AC210,AC211)</f>
        <v>0</v>
      </c>
      <c r="AD189" s="79" t="n">
        <f aca="false">SUM(AD192,AD197,AD210,AD211)</f>
        <v>0</v>
      </c>
      <c r="AE189" s="79" t="n">
        <f aca="false">SUM(AE192,AE197,AE210,AE211)</f>
        <v>0</v>
      </c>
      <c r="AF189" s="79" t="n">
        <f aca="false">SUM(AF192,AF197,AF210,AF211)</f>
        <v>0</v>
      </c>
      <c r="AG189" s="79" t="n">
        <f aca="false">SUM(AG192,AG197,AG210,AG211)</f>
        <v>0</v>
      </c>
      <c r="AH189" s="79" t="n">
        <f aca="false">SUM(AH192,AH197,AH210,AH211)</f>
        <v>0</v>
      </c>
      <c r="AI189" s="79" t="n">
        <f aca="false">SUM(AI192,AI197,AI210,AI211)</f>
        <v>0</v>
      </c>
      <c r="AJ189" s="79" t="n">
        <f aca="false">SUM(AJ192,AJ197,AJ210,AJ211)</f>
        <v>0</v>
      </c>
      <c r="AK189" s="79" t="n">
        <f aca="false">SUM(AK192,AK197,AK210,AK211)</f>
        <v>0</v>
      </c>
      <c r="AL189" s="79" t="n">
        <f aca="false">SUM(AL192,AL197,AL210,AL211)</f>
        <v>0</v>
      </c>
      <c r="AM189" s="79" t="n">
        <f aca="false">SUM(AM192,AM197,AM210,AM211)</f>
        <v>0</v>
      </c>
      <c r="AN189" s="79" t="n">
        <f aca="false">SUM(AN192,AN197,AN210,AN211)</f>
        <v>0</v>
      </c>
      <c r="AO189" s="79" t="n">
        <f aca="false">SUM(AO192,AO197,AO210,AO211)</f>
        <v>0</v>
      </c>
      <c r="AP189" s="79" t="n">
        <f aca="false">SUM(AP192,AP197,AP210,AP211)</f>
        <v>0</v>
      </c>
      <c r="AQ189" s="79" t="n">
        <f aca="false">SUM(AQ192,AQ197,AQ210,AQ211)</f>
        <v>0</v>
      </c>
      <c r="AR189" s="79" t="n">
        <f aca="false">SUM(AR192,AR197,AR210,AR211)</f>
        <v>0</v>
      </c>
      <c r="AS189" s="79" t="n">
        <f aca="false">SUM(AS192,AS197,AS210,AS211)</f>
        <v>0</v>
      </c>
      <c r="AT189" s="79" t="n">
        <f aca="false">SUM(AT192,AT197,AT210,AT211)</f>
        <v>0</v>
      </c>
      <c r="AU189" s="79" t="n">
        <f aca="false">SUM(AU192,AU197,AU210,AU211)</f>
        <v>0</v>
      </c>
      <c r="AV189" s="79" t="n">
        <f aca="false">SUM(AV192,AV197,AV210,AV211)</f>
        <v>0</v>
      </c>
      <c r="AW189" s="79" t="n">
        <f aca="false">SUM(AW192,AW197,AW210,AW211)</f>
        <v>0</v>
      </c>
      <c r="AX189" s="79" t="n">
        <f aca="false">SUM(AX192,AX197,AX210,AX211)</f>
        <v>0</v>
      </c>
      <c r="AY189" s="79" t="n">
        <f aca="false">SUM(AY192,AY197,AY210,AY211)</f>
        <v>0</v>
      </c>
      <c r="AZ189" s="79" t="n">
        <f aca="false">SUM(AZ192,AZ197,AZ210,AZ211)</f>
        <v>0</v>
      </c>
      <c r="BA189" s="79" t="n">
        <f aca="false">SUM(BA192,BA197,BA210,BA211)</f>
        <v>0</v>
      </c>
      <c r="BB189" s="79" t="n">
        <f aca="false">SUM(BB192,BB197,BB210,BB211)</f>
        <v>0</v>
      </c>
      <c r="BC189" s="79" t="n">
        <f aca="false">SUM(BC192,BC197,BC210,BC211)</f>
        <v>0</v>
      </c>
      <c r="BD189" s="79" t="n">
        <f aca="false">SUM(BD192,BD197,BD210,BD211)</f>
        <v>0</v>
      </c>
      <c r="BE189" s="79" t="n">
        <f aca="false">SUM(BE192,BE197,BE210,BE211)</f>
        <v>0</v>
      </c>
      <c r="BF189" s="79" t="n">
        <f aca="false">SUM(BF192,BF197,BF210,BF211)</f>
        <v>0</v>
      </c>
      <c r="BG189" s="79" t="n">
        <f aca="false">SUM(BG192,BG197,BG210,BG211)</f>
        <v>0</v>
      </c>
      <c r="BH189" s="79" t="n">
        <f aca="false">SUM(BH192,BH197,BH210,BH211)</f>
        <v>0</v>
      </c>
      <c r="BI189" s="79" t="n">
        <f aca="false">SUM(BI192,BI197,BI210,BI211)</f>
        <v>0</v>
      </c>
      <c r="BJ189" s="79" t="n">
        <f aca="false">SUM(BJ192,BJ197,BJ210,BJ211)</f>
        <v>0</v>
      </c>
      <c r="BK189" s="79" t="n">
        <f aca="false">SUM(BK192,BK197,BK210,BK211)</f>
        <v>0</v>
      </c>
      <c r="BL189" s="79" t="n">
        <f aca="false">SUM(BL192,BL197,BL210,BL211)</f>
        <v>0</v>
      </c>
      <c r="BM189" s="79" t="n">
        <f aca="false">SUM(BM192,BM197,BM210,BM211)</f>
        <v>0</v>
      </c>
      <c r="BN189" s="79" t="n">
        <f aca="false">SUM(BN192,BN197,BN210,BN211)</f>
        <v>0</v>
      </c>
      <c r="BO189" s="79" t="n">
        <f aca="false">SUM(BO192,BO197,BO210,BO211)</f>
        <v>0</v>
      </c>
      <c r="BP189" s="79" t="n">
        <f aca="false">SUM(BP192,BP197,BP210,BP211)</f>
        <v>0</v>
      </c>
      <c r="BQ189" s="79" t="n">
        <f aca="false">SUM(BQ192,BQ197,BQ210,BQ211)</f>
        <v>0</v>
      </c>
      <c r="BR189" s="79" t="n">
        <f aca="false">SUM(BR192,BR197,BR210,BR211)</f>
        <v>0</v>
      </c>
      <c r="BS189" s="79" t="n">
        <f aca="false">SUM(BS192,BS197,BS210,BS211)</f>
        <v>0</v>
      </c>
      <c r="BT189" s="79" t="n">
        <f aca="false">SUM(BT192,BT197,BT210,BT211)</f>
        <v>0</v>
      </c>
      <c r="BU189" s="79" t="n">
        <f aca="false">SUM(BU192,BU197,BU210,BU211)</f>
        <v>0</v>
      </c>
      <c r="BV189" s="79" t="n">
        <f aca="false">SUM(BV192,BV197,BV210,BV211)</f>
        <v>0</v>
      </c>
      <c r="BW189" s="79" t="n">
        <f aca="false">SUM(BW192,BW197,BW210,BW211)</f>
        <v>0</v>
      </c>
      <c r="BX189" s="79" t="n">
        <f aca="false">SUM(BX192,BX197,BX210,BX211)</f>
        <v>0</v>
      </c>
      <c r="BY189" s="79" t="n">
        <f aca="false">SUM(BY192,BY197,BY210,BY211)</f>
        <v>0</v>
      </c>
      <c r="BZ189" s="79" t="n">
        <f aca="false">SUM(BZ192,BZ197,BZ210,BZ211)</f>
        <v>0</v>
      </c>
      <c r="CA189" s="79" t="n">
        <f aca="false">SUM(CA192,CA197,CA210,CA211)</f>
        <v>0</v>
      </c>
      <c r="CB189" s="79" t="n">
        <f aca="false">SUM(CB192,CB197,CB210,CB211)</f>
        <v>0</v>
      </c>
      <c r="CC189" s="79" t="n">
        <f aca="false">SUM(CC192,CC197,CC210,CC211)</f>
        <v>0</v>
      </c>
      <c r="CD189" s="79" t="n">
        <f aca="false">SUM(CD192,CD197,CD210,CD211)</f>
        <v>0</v>
      </c>
      <c r="CE189" s="79" t="n">
        <f aca="false">SUM(CE192,CE197,CE210,CE211)</f>
        <v>0</v>
      </c>
      <c r="CF189" s="79" t="n">
        <f aca="false">SUM(CF192,CF197,CF210,CF211)</f>
        <v>0</v>
      </c>
      <c r="CG189" s="79" t="n">
        <f aca="false">SUM(CG192,CG197,CG210,CG211)</f>
        <v>0</v>
      </c>
      <c r="CH189" s="79" t="n">
        <f aca="false">SUM(CH192,CH197,CH210,CH211)</f>
        <v>0</v>
      </c>
      <c r="CI189" s="79" t="n">
        <f aca="false">SUM(CI192,CI197,CI210,CI211)</f>
        <v>0</v>
      </c>
      <c r="CJ189" s="79" t="n">
        <f aca="false">SUM(CJ192,CJ197,CJ210,CJ211)</f>
        <v>0</v>
      </c>
      <c r="CK189" s="79" t="n">
        <f aca="false">SUM(CK192,CK197,CK210,CK211)</f>
        <v>0</v>
      </c>
      <c r="CL189" s="79" t="n">
        <f aca="false">SUM(CL192,CL197,CL210,CL211)</f>
        <v>0</v>
      </c>
      <c r="CM189" s="79" t="n">
        <f aca="false">SUM(CM192,CM197,CM210,CM211)</f>
        <v>0</v>
      </c>
      <c r="CN189" s="79" t="n">
        <f aca="false">SUM(CN192,CN197,CN210,CN211)</f>
        <v>0</v>
      </c>
      <c r="CO189" s="79" t="n">
        <f aca="false">SUM(CO192,CO197,CO210,CO211)</f>
        <v>0</v>
      </c>
      <c r="CP189" s="79" t="n">
        <f aca="false">SUM(CP192,CP197,CP210,CP211)</f>
        <v>0</v>
      </c>
      <c r="CQ189" s="79" t="n">
        <f aca="false">SUM(CQ192,CQ197,CQ210,CQ211)</f>
        <v>0</v>
      </c>
      <c r="CR189" s="79" t="n">
        <f aca="false">SUM(CR192,CR197,CR210,CR211)</f>
        <v>0</v>
      </c>
      <c r="CS189" s="79" t="n">
        <f aca="false">SUM(CS192,CS197,CS210,CS211)</f>
        <v>0</v>
      </c>
      <c r="CT189" s="79" t="n">
        <f aca="false">SUM(CT192,CT197,CT210,CT211)</f>
        <v>0</v>
      </c>
      <c r="CU189" s="79" t="n">
        <f aca="false">SUM(CU192,CU197,CU210,CU211)</f>
        <v>0</v>
      </c>
      <c r="CV189" s="79" t="n">
        <f aca="false">SUM(CV192,CV197,CV210,CV211)</f>
        <v>0</v>
      </c>
      <c r="CW189" s="79" t="n">
        <f aca="false">SUM(CW192,CW197,CW210,CW211)</f>
        <v>0</v>
      </c>
      <c r="CX189" s="79" t="n">
        <f aca="false">SUM(CX192,CX197,CX210,CX211)</f>
        <v>0</v>
      </c>
      <c r="CY189" s="79" t="n">
        <f aca="false">SUM(CY192,CY197,CY210,CY211)</f>
        <v>0</v>
      </c>
      <c r="CZ189" s="79" t="n">
        <f aca="false">SUM(CZ192,CZ197,CZ210,CZ211)</f>
        <v>0</v>
      </c>
      <c r="DA189" s="79" t="n">
        <f aca="false">SUM(DA192,DA197,DA210,DA211)</f>
        <v>0</v>
      </c>
      <c r="DB189" s="79" t="n">
        <f aca="false">SUM(DB192,DB197,DB210,DB211)</f>
        <v>0</v>
      </c>
      <c r="DC189" s="79" t="n">
        <f aca="false">SUM(DC192,DC197,DC210,DC211)</f>
        <v>0</v>
      </c>
      <c r="DD189" s="79" t="n">
        <f aca="false">SUM(DD192,DD197,DD210,DD211)</f>
        <v>0</v>
      </c>
      <c r="DE189" s="79" t="n">
        <f aca="false">SUM(DE192,DE197,DE210,DE211)</f>
        <v>0</v>
      </c>
      <c r="DF189" s="79" t="n">
        <f aca="false">SUM(DF192,DF197,DF210,DF211)</f>
        <v>0</v>
      </c>
      <c r="DG189" s="79" t="n">
        <f aca="false">SUM(DG192,DG197,DG210,DG211)</f>
        <v>0</v>
      </c>
      <c r="DH189" s="79" t="n">
        <f aca="false">SUM(DH192,DH197,DH210,DH211)</f>
        <v>0</v>
      </c>
      <c r="DI189" s="79" t="n">
        <f aca="false">SUM(DI192,DI197,DI210,DI211)</f>
        <v>0</v>
      </c>
      <c r="DJ189" s="79" t="n">
        <f aca="false">SUM(DJ192,DJ197,DJ210,DJ211)</f>
        <v>0</v>
      </c>
      <c r="DK189" s="79" t="n">
        <f aca="false">SUM(DK192,DK197,DK210,DK211)</f>
        <v>0</v>
      </c>
      <c r="DL189" s="79" t="n">
        <f aca="false">SUM(DL192,DL197,DL210,DL211)</f>
        <v>0</v>
      </c>
      <c r="DM189" s="79" t="n">
        <f aca="false">SUM(DM192,DM197,DM210,DM211)</f>
        <v>0</v>
      </c>
      <c r="DN189" s="79" t="n">
        <f aca="false">SUM(DN192,DN197,DN210,DN211)</f>
        <v>0</v>
      </c>
      <c r="DO189" s="79" t="n">
        <f aca="false">SUM(DO192,DO197,DO210,DO211)</f>
        <v>0</v>
      </c>
      <c r="DP189" s="79" t="n">
        <f aca="false">SUM(DP192,DP197,DP210,DP211)</f>
        <v>0</v>
      </c>
      <c r="DQ189" s="79" t="n">
        <f aca="false">SUM(DQ192,DQ197,DQ210,DQ211)</f>
        <v>0</v>
      </c>
      <c r="DR189" s="79" t="n">
        <f aca="false">SUM(DR192,DR197,DR210,DR211)</f>
        <v>0</v>
      </c>
      <c r="DS189" s="79" t="n">
        <f aca="false">SUM(DS192,DS197,DS210,DS211)</f>
        <v>0</v>
      </c>
      <c r="DT189" s="79" t="n">
        <f aca="false">SUM(DT192,DT197,DT210,DT211)</f>
        <v>0</v>
      </c>
      <c r="DU189" s="79" t="n">
        <f aca="false">SUM(DU192,DU197,DU210,DU211)</f>
        <v>0</v>
      </c>
      <c r="DV189" s="79" t="n">
        <f aca="false">SUM(DV192,DV197,DV210,DV211)</f>
        <v>0</v>
      </c>
      <c r="DW189" s="79" t="n">
        <f aca="false">SUM(DW192,DW197,DW210,DW211)</f>
        <v>0</v>
      </c>
      <c r="DX189" s="79" t="n">
        <f aca="false">SUM(DX192,DX197,DX210,DX211)</f>
        <v>0</v>
      </c>
      <c r="DY189" s="79" t="n">
        <f aca="false">SUM(DY192,DY197,DY210,DY211)</f>
        <v>0</v>
      </c>
      <c r="DZ189" s="79" t="n">
        <f aca="false">SUM(DZ192,DZ197,DZ210,DZ211)</f>
        <v>0</v>
      </c>
      <c r="EA189" s="79" t="n">
        <f aca="false">SUM(EA192,EA197,EA210,EA211)</f>
        <v>0</v>
      </c>
      <c r="EB189" s="79" t="n">
        <f aca="false">SUM(EB192,EB197,EB210,EB211)</f>
        <v>0</v>
      </c>
      <c r="EC189" s="79" t="n">
        <f aca="false">SUM(EC192,EC197,EC210,EC211)</f>
        <v>0</v>
      </c>
      <c r="ED189" s="79" t="n">
        <f aca="false">SUM(ED192,ED197,ED210,ED211)</f>
        <v>0</v>
      </c>
      <c r="EE189" s="79" t="n">
        <f aca="false">SUM(EE192,EE197,EE210,EE211)</f>
        <v>0</v>
      </c>
      <c r="EF189" s="79" t="n">
        <f aca="false">SUM(EF192,EF197,EF210,EF211)</f>
        <v>0</v>
      </c>
      <c r="EG189" s="79" t="n">
        <f aca="false">SUM(EG192,EG197,EG210,EG211)</f>
        <v>0</v>
      </c>
      <c r="EH189" s="79" t="n">
        <f aca="false">SUM(EH192,EH197,EH210,EH211)</f>
        <v>0</v>
      </c>
      <c r="EI189" s="79" t="n">
        <f aca="false">SUM(EI192,EI197,EI210,EI211)</f>
        <v>0</v>
      </c>
      <c r="EJ189" s="79" t="n">
        <f aca="false">SUM(EJ192,EJ197,EJ210,EJ211)</f>
        <v>0</v>
      </c>
      <c r="EK189" s="79" t="n">
        <f aca="false">SUM(EK192,EK197,EK210,EK211)</f>
        <v>0</v>
      </c>
      <c r="EL189" s="79" t="n">
        <f aca="false">SUM(EL192,EL197,EL210,EL211)</f>
        <v>0</v>
      </c>
      <c r="EM189" s="79" t="n">
        <f aca="false">SUM(EM192,EM197,EM210,EM211)</f>
        <v>0</v>
      </c>
      <c r="EN189" s="79" t="n">
        <f aca="false">SUM(EN192,EN197,EN210,EN211)</f>
        <v>0</v>
      </c>
      <c r="EO189" s="79" t="n">
        <f aca="false">SUM(EO192,EO197,EO210,EO211)</f>
        <v>0</v>
      </c>
      <c r="EP189" s="79" t="n">
        <f aca="false">SUM(EP192,EP197,EP210,EP211)</f>
        <v>0</v>
      </c>
      <c r="EQ189" s="79" t="n">
        <f aca="false">SUM(EQ192,EQ197,EQ210,EQ211)</f>
        <v>0</v>
      </c>
      <c r="ER189" s="79" t="n">
        <f aca="false">SUM(ER192,ER197,ER210,ER211)</f>
        <v>0</v>
      </c>
      <c r="ES189" s="79" t="n">
        <f aca="false">SUM(ES192,ES197,ES210,ES211)</f>
        <v>0</v>
      </c>
      <c r="ET189" s="79" t="n">
        <f aca="false">SUM(ET192,ET197,ET210,ET211)</f>
        <v>0</v>
      </c>
      <c r="EU189" s="79" t="n">
        <f aca="false">SUM(EU192,EU197,EU210,EU211)</f>
        <v>0</v>
      </c>
      <c r="EV189" s="79" t="n">
        <f aca="false">SUM(EV192,EV197,EV210,EV211)</f>
        <v>0</v>
      </c>
      <c r="EW189" s="79" t="n">
        <f aca="false">SUM(EW192,EW197,EW210,EW211)</f>
        <v>0</v>
      </c>
      <c r="EX189" s="79" t="n">
        <f aca="false">SUM(EX192,EX197,EX210,EX211)</f>
        <v>0</v>
      </c>
      <c r="EY189" s="79" t="n">
        <f aca="false">SUM(EY192,EY197,EY210,EY211)</f>
        <v>0</v>
      </c>
      <c r="EZ189" s="79" t="n">
        <f aca="false">SUM(EZ192,EZ197,EZ210,EZ211)</f>
        <v>0</v>
      </c>
      <c r="FA189" s="79" t="n">
        <f aca="false">SUM(FA192,FA197,FA210,FA211)</f>
        <v>0</v>
      </c>
      <c r="FB189" s="79" t="n">
        <f aca="false">SUM(FB192,FB197,FB210,FB211)</f>
        <v>0</v>
      </c>
      <c r="FC189" s="79" t="n">
        <f aca="false">SUM(FC192,FC197,FC210,FC211)</f>
        <v>0</v>
      </c>
      <c r="FD189" s="79" t="n">
        <f aca="false">SUM(FD192,FD197,FD210,FD211)</f>
        <v>0</v>
      </c>
      <c r="FE189" s="79" t="n">
        <f aca="false">SUM(FE192,FE197,FE210,FE211)</f>
        <v>0</v>
      </c>
      <c r="FF189" s="79" t="n">
        <f aca="false">SUM(FF192,FF197,FF210,FF211)</f>
        <v>0</v>
      </c>
      <c r="FG189" s="79" t="n">
        <f aca="false">SUM(FG192,FG197,FG210,FG211)</f>
        <v>0</v>
      </c>
      <c r="FH189" s="79" t="n">
        <f aca="false">SUM(FH192,FH197,FH210,FH211)</f>
        <v>0</v>
      </c>
    </row>
    <row r="190" customFormat="false" ht="15.25" hidden="false" customHeight="false" outlineLevel="0" collapsed="false">
      <c r="A190" s="81" t="s">
        <v>97</v>
      </c>
      <c r="B190" s="81"/>
      <c r="C190" s="82" t="s">
        <v>96</v>
      </c>
      <c r="D190" s="82" t="s">
        <v>98</v>
      </c>
      <c r="E190" s="82" t="s">
        <v>87</v>
      </c>
      <c r="F190" s="82" t="s">
        <v>87</v>
      </c>
      <c r="G190" s="57"/>
      <c r="H190" s="58"/>
      <c r="I190" s="79" t="n">
        <f aca="false">SUM(I192,I197,I210,I211)</f>
        <v>4171.1</v>
      </c>
      <c r="J190" s="79" t="n">
        <f aca="false">SUM(J192,J197,J210,J211)</f>
        <v>3079.4</v>
      </c>
      <c r="K190" s="79" t="n">
        <f aca="false">SUM(K192,K197,K210,K211)</f>
        <v>4150.5</v>
      </c>
      <c r="L190" s="79" t="n">
        <f aca="false">SUM(L192,L197,L210,L211)</f>
        <v>2557</v>
      </c>
      <c r="M190" s="79" t="n">
        <f aca="false">SUM(M192,M197,M210,M211)</f>
        <v>1883.8</v>
      </c>
      <c r="N190" s="79" t="n">
        <f aca="false">SUM(N192,N197,N210,N211)</f>
        <v>2557</v>
      </c>
      <c r="O190" s="79" t="n">
        <f aca="false">SUM(O192,O197,O210,O211)</f>
        <v>1614.1</v>
      </c>
      <c r="P190" s="79" t="n">
        <f aca="false">SUM(P192,P197,P210,P211)</f>
        <v>1195.6</v>
      </c>
      <c r="Q190" s="79" t="n">
        <f aca="false">SUM(Q192,Q197,Q210,Q211)</f>
        <v>1593.5</v>
      </c>
      <c r="R190" s="79" t="n">
        <f aca="false">SUM(R192,R197,R210,R211)</f>
        <v>0</v>
      </c>
      <c r="S190" s="79" t="n">
        <f aca="false">SUM(S192,S197,S210,S211)</f>
        <v>0</v>
      </c>
      <c r="T190" s="79" t="n">
        <f aca="false">SUM(T192,T197,T210,T211)</f>
        <v>0</v>
      </c>
      <c r="U190" s="79" t="n">
        <f aca="false">SUM(U192,U197,U210,U211)</f>
        <v>0</v>
      </c>
      <c r="V190" s="79" t="n">
        <f aca="false">SUM(V192,V197,V210,V211)</f>
        <v>0</v>
      </c>
      <c r="W190" s="79" t="n">
        <f aca="false">SUM(W192,W197,W210,W211)</f>
        <v>0</v>
      </c>
      <c r="X190" s="79" t="n">
        <f aca="false">SUM(X192,X197,X210,X211)</f>
        <v>0</v>
      </c>
      <c r="Y190" s="79" t="n">
        <f aca="false">SUM(Y192,Y197,Y210,Y211)</f>
        <v>0</v>
      </c>
      <c r="Z190" s="79" t="n">
        <f aca="false">SUM(Z192,Z197,Z210,Z211)</f>
        <v>0</v>
      </c>
      <c r="AA190" s="79" t="n">
        <f aca="false">SUM(AA192,AA197,AA210,AA211)</f>
        <v>0</v>
      </c>
      <c r="AB190" s="79" t="n">
        <f aca="false">SUM(AB192,AB197,AB210,AB211)</f>
        <v>0</v>
      </c>
      <c r="AC190" s="79" t="n">
        <f aca="false">SUM(AC192,AC197,AC210,AC211)</f>
        <v>0</v>
      </c>
      <c r="AD190" s="79" t="n">
        <f aca="false">SUM(AD192,AD197,AD210,AD211)</f>
        <v>0</v>
      </c>
      <c r="AE190" s="79" t="n">
        <f aca="false">SUM(AE192,AE197,AE210,AE211)</f>
        <v>0</v>
      </c>
      <c r="AF190" s="79" t="n">
        <f aca="false">SUM(AF192,AF197,AF210,AF211)</f>
        <v>0</v>
      </c>
      <c r="AG190" s="79" t="n">
        <f aca="false">SUM(AG192,AG197,AG210,AG211)</f>
        <v>0</v>
      </c>
      <c r="AH190" s="79" t="n">
        <f aca="false">SUM(AH192,AH197,AH210,AH211)</f>
        <v>0</v>
      </c>
      <c r="AI190" s="79" t="n">
        <f aca="false">SUM(AI192,AI197,AI210,AI211)</f>
        <v>0</v>
      </c>
      <c r="AJ190" s="79" t="n">
        <f aca="false">SUM(AJ192,AJ197,AJ210,AJ211)</f>
        <v>0</v>
      </c>
      <c r="AK190" s="79" t="n">
        <f aca="false">SUM(AK192,AK197,AK210,AK211)</f>
        <v>0</v>
      </c>
      <c r="AL190" s="79" t="n">
        <f aca="false">SUM(AL192,AL197,AL210,AL211)</f>
        <v>0</v>
      </c>
      <c r="AM190" s="79" t="n">
        <f aca="false">SUM(AM192,AM197,AM210,AM211)</f>
        <v>0</v>
      </c>
      <c r="AN190" s="79" t="n">
        <f aca="false">SUM(AN192,AN197,AN210,AN211)</f>
        <v>0</v>
      </c>
      <c r="AO190" s="79" t="n">
        <f aca="false">SUM(AO192,AO197,AO210,AO211)</f>
        <v>0</v>
      </c>
      <c r="AP190" s="79" t="n">
        <f aca="false">SUM(AP192,AP197,AP210,AP211)</f>
        <v>0</v>
      </c>
      <c r="AQ190" s="79" t="n">
        <f aca="false">SUM(AQ192,AQ197,AQ210,AQ211)</f>
        <v>0</v>
      </c>
      <c r="AR190" s="79" t="n">
        <f aca="false">SUM(AR192,AR197,AR210,AR211)</f>
        <v>0</v>
      </c>
      <c r="AS190" s="79" t="n">
        <f aca="false">SUM(AS192,AS197,AS210,AS211)</f>
        <v>0</v>
      </c>
      <c r="AT190" s="79" t="n">
        <f aca="false">SUM(AT192,AT197,AT210,AT211)</f>
        <v>0</v>
      </c>
      <c r="AU190" s="79" t="n">
        <f aca="false">SUM(AU192,AU197,AU210,AU211)</f>
        <v>0</v>
      </c>
      <c r="AV190" s="79" t="n">
        <f aca="false">SUM(AV192,AV197,AV210,AV211)</f>
        <v>0</v>
      </c>
      <c r="AW190" s="79" t="n">
        <f aca="false">SUM(AW192,AW197,AW210,AW211)</f>
        <v>0</v>
      </c>
      <c r="AX190" s="79" t="n">
        <f aca="false">SUM(AX192,AX197,AX210,AX211)</f>
        <v>0</v>
      </c>
      <c r="AY190" s="79" t="n">
        <f aca="false">SUM(AY192,AY197,AY210,AY211)</f>
        <v>0</v>
      </c>
      <c r="AZ190" s="79" t="n">
        <f aca="false">SUM(AZ192,AZ197,AZ210,AZ211)</f>
        <v>0</v>
      </c>
      <c r="BA190" s="79" t="n">
        <f aca="false">SUM(BA192,BA197,BA210,BA211)</f>
        <v>0</v>
      </c>
      <c r="BB190" s="79" t="n">
        <f aca="false">SUM(BB192,BB197,BB210,BB211)</f>
        <v>0</v>
      </c>
      <c r="BC190" s="79" t="n">
        <f aca="false">SUM(BC192,BC197,BC210,BC211)</f>
        <v>0</v>
      </c>
      <c r="BD190" s="79" t="n">
        <f aca="false">SUM(BD192,BD197,BD210,BD211)</f>
        <v>0</v>
      </c>
      <c r="BE190" s="79" t="n">
        <f aca="false">SUM(BE192,BE197,BE210,BE211)</f>
        <v>0</v>
      </c>
      <c r="BF190" s="79" t="n">
        <f aca="false">SUM(BF192,BF197,BF210,BF211)</f>
        <v>0</v>
      </c>
      <c r="BG190" s="79" t="n">
        <f aca="false">SUM(BG192,BG197,BG210,BG211)</f>
        <v>0</v>
      </c>
      <c r="BH190" s="79" t="n">
        <f aca="false">SUM(BH192,BH197,BH210,BH211)</f>
        <v>0</v>
      </c>
      <c r="BI190" s="79" t="n">
        <f aca="false">SUM(BI192,BI197,BI210,BI211)</f>
        <v>0</v>
      </c>
      <c r="BJ190" s="79" t="n">
        <f aca="false">SUM(BJ192,BJ197,BJ210,BJ211)</f>
        <v>0</v>
      </c>
      <c r="BK190" s="79" t="n">
        <f aca="false">SUM(BK192,BK197,BK210,BK211)</f>
        <v>0</v>
      </c>
      <c r="BL190" s="79" t="n">
        <f aca="false">SUM(BL192,BL197,BL210,BL211)</f>
        <v>0</v>
      </c>
      <c r="BM190" s="79" t="n">
        <f aca="false">SUM(BM192,BM197,BM210,BM211)</f>
        <v>0</v>
      </c>
      <c r="BN190" s="79" t="n">
        <f aca="false">SUM(BN192,BN197,BN210,BN211)</f>
        <v>0</v>
      </c>
      <c r="BO190" s="79" t="n">
        <f aca="false">SUM(BO192,BO197,BO210,BO211)</f>
        <v>0</v>
      </c>
      <c r="BP190" s="79" t="n">
        <f aca="false">SUM(BP192,BP197,BP210,BP211)</f>
        <v>0</v>
      </c>
      <c r="BQ190" s="79" t="n">
        <f aca="false">SUM(BQ192,BQ197,BQ210,BQ211)</f>
        <v>0</v>
      </c>
      <c r="BR190" s="79" t="n">
        <f aca="false">SUM(BR192,BR197,BR210,BR211)</f>
        <v>0</v>
      </c>
      <c r="BS190" s="79" t="n">
        <f aca="false">SUM(BS192,BS197,BS210,BS211)</f>
        <v>0</v>
      </c>
      <c r="BT190" s="79" t="n">
        <f aca="false">SUM(BT192,BT197,BT210,BT211)</f>
        <v>0</v>
      </c>
      <c r="BU190" s="79" t="n">
        <f aca="false">SUM(BU192,BU197,BU210,BU211)</f>
        <v>0</v>
      </c>
      <c r="BV190" s="79" t="n">
        <f aca="false">SUM(BV192,BV197,BV210,BV211)</f>
        <v>0</v>
      </c>
      <c r="BW190" s="79" t="n">
        <f aca="false">SUM(BW192,BW197,BW210,BW211)</f>
        <v>0</v>
      </c>
      <c r="BX190" s="79" t="n">
        <f aca="false">SUM(BX192,BX197,BX210,BX211)</f>
        <v>0</v>
      </c>
      <c r="BY190" s="79" t="n">
        <f aca="false">SUM(BY192,BY197,BY210,BY211)</f>
        <v>0</v>
      </c>
      <c r="BZ190" s="79" t="n">
        <f aca="false">SUM(BZ192,BZ197,BZ210,BZ211)</f>
        <v>0</v>
      </c>
      <c r="CA190" s="79" t="n">
        <f aca="false">SUM(CA192,CA197,CA210,CA211)</f>
        <v>0</v>
      </c>
      <c r="CB190" s="79" t="n">
        <f aca="false">SUM(CB192,CB197,CB210,CB211)</f>
        <v>0</v>
      </c>
      <c r="CC190" s="79" t="n">
        <f aca="false">SUM(CC192,CC197,CC210,CC211)</f>
        <v>0</v>
      </c>
      <c r="CD190" s="79" t="n">
        <f aca="false">SUM(CD192,CD197,CD210,CD211)</f>
        <v>0</v>
      </c>
      <c r="CE190" s="79" t="n">
        <f aca="false">SUM(CE192,CE197,CE210,CE211)</f>
        <v>0</v>
      </c>
      <c r="CF190" s="79" t="n">
        <f aca="false">SUM(CF192,CF197,CF210,CF211)</f>
        <v>0</v>
      </c>
      <c r="CG190" s="79" t="n">
        <f aca="false">SUM(CG192,CG197,CG210,CG211)</f>
        <v>0</v>
      </c>
      <c r="CH190" s="79" t="n">
        <f aca="false">SUM(CH192,CH197,CH210,CH211)</f>
        <v>0</v>
      </c>
      <c r="CI190" s="79" t="n">
        <f aca="false">SUM(CI192,CI197,CI210,CI211)</f>
        <v>0</v>
      </c>
      <c r="CJ190" s="79" t="n">
        <f aca="false">SUM(CJ192,CJ197,CJ210,CJ211)</f>
        <v>0</v>
      </c>
      <c r="CK190" s="79" t="n">
        <f aca="false">SUM(CK192,CK197,CK210,CK211)</f>
        <v>0</v>
      </c>
      <c r="CL190" s="79" t="n">
        <f aca="false">SUM(CL192,CL197,CL210,CL211)</f>
        <v>0</v>
      </c>
      <c r="CM190" s="79" t="n">
        <f aca="false">SUM(CM192,CM197,CM210,CM211)</f>
        <v>0</v>
      </c>
      <c r="CN190" s="79" t="n">
        <f aca="false">SUM(CN192,CN197,CN210,CN211)</f>
        <v>0</v>
      </c>
      <c r="CO190" s="79" t="n">
        <f aca="false">SUM(CO192,CO197,CO210,CO211)</f>
        <v>0</v>
      </c>
      <c r="CP190" s="79" t="n">
        <f aca="false">SUM(CP192,CP197,CP210,CP211)</f>
        <v>0</v>
      </c>
      <c r="CQ190" s="79" t="n">
        <f aca="false">SUM(CQ192,CQ197,CQ210,CQ211)</f>
        <v>0</v>
      </c>
      <c r="CR190" s="79" t="n">
        <f aca="false">SUM(CR192,CR197,CR210,CR211)</f>
        <v>0</v>
      </c>
      <c r="CS190" s="79" t="n">
        <f aca="false">SUM(CS192,CS197,CS210,CS211)</f>
        <v>0</v>
      </c>
      <c r="CT190" s="79" t="n">
        <f aca="false">SUM(CT192,CT197,CT210,CT211)</f>
        <v>0</v>
      </c>
      <c r="CU190" s="79" t="n">
        <f aca="false">SUM(CU192,CU197,CU210,CU211)</f>
        <v>0</v>
      </c>
      <c r="CV190" s="79" t="n">
        <f aca="false">SUM(CV192,CV197,CV210,CV211)</f>
        <v>0</v>
      </c>
      <c r="CW190" s="79" t="n">
        <f aca="false">SUM(CW192,CW197,CW210,CW211)</f>
        <v>0</v>
      </c>
      <c r="CX190" s="79" t="n">
        <f aca="false">SUM(CX192,CX197,CX210,CX211)</f>
        <v>0</v>
      </c>
      <c r="CY190" s="79" t="n">
        <f aca="false">SUM(CY192,CY197,CY210,CY211)</f>
        <v>0</v>
      </c>
      <c r="CZ190" s="79" t="n">
        <f aca="false">SUM(CZ192,CZ197,CZ210,CZ211)</f>
        <v>0</v>
      </c>
      <c r="DA190" s="79" t="n">
        <f aca="false">SUM(DA192,DA197,DA210,DA211)</f>
        <v>0</v>
      </c>
      <c r="DB190" s="79" t="n">
        <f aca="false">SUM(DB192,DB197,DB210,DB211)</f>
        <v>0</v>
      </c>
      <c r="DC190" s="79" t="n">
        <f aca="false">SUM(DC192,DC197,DC210,DC211)</f>
        <v>0</v>
      </c>
      <c r="DD190" s="79" t="n">
        <f aca="false">SUM(DD192,DD197,DD210,DD211)</f>
        <v>0</v>
      </c>
      <c r="DE190" s="79" t="n">
        <f aca="false">SUM(DE192,DE197,DE210,DE211)</f>
        <v>0</v>
      </c>
      <c r="DF190" s="79" t="n">
        <f aca="false">SUM(DF192,DF197,DF210,DF211)</f>
        <v>0</v>
      </c>
      <c r="DG190" s="79" t="n">
        <f aca="false">SUM(DG192,DG197,DG210,DG211)</f>
        <v>0</v>
      </c>
      <c r="DH190" s="79" t="n">
        <f aca="false">SUM(DH192,DH197,DH210,DH211)</f>
        <v>0</v>
      </c>
      <c r="DI190" s="79" t="n">
        <f aca="false">SUM(DI192,DI197,DI210,DI211)</f>
        <v>0</v>
      </c>
      <c r="DJ190" s="79" t="n">
        <f aca="false">SUM(DJ192,DJ197,DJ210,DJ211)</f>
        <v>0</v>
      </c>
      <c r="DK190" s="79" t="n">
        <f aca="false">SUM(DK192,DK197,DK210,DK211)</f>
        <v>0</v>
      </c>
      <c r="DL190" s="79" t="n">
        <f aca="false">SUM(DL192,DL197,DL210,DL211)</f>
        <v>0</v>
      </c>
      <c r="DM190" s="79" t="n">
        <f aca="false">SUM(DM192,DM197,DM210,DM211)</f>
        <v>0</v>
      </c>
      <c r="DN190" s="79" t="n">
        <f aca="false">SUM(DN192,DN197,DN210,DN211)</f>
        <v>0</v>
      </c>
      <c r="DO190" s="79" t="n">
        <f aca="false">SUM(DO192,DO197,DO210,DO211)</f>
        <v>0</v>
      </c>
      <c r="DP190" s="79" t="n">
        <f aca="false">SUM(DP192,DP197,DP210,DP211)</f>
        <v>0</v>
      </c>
      <c r="DQ190" s="79" t="n">
        <f aca="false">SUM(DQ192,DQ197,DQ210,DQ211)</f>
        <v>0</v>
      </c>
      <c r="DR190" s="79" t="n">
        <f aca="false">SUM(DR192,DR197,DR210,DR211)</f>
        <v>0</v>
      </c>
      <c r="DS190" s="79" t="n">
        <f aca="false">SUM(DS192,DS197,DS210,DS211)</f>
        <v>0</v>
      </c>
      <c r="DT190" s="79" t="n">
        <f aca="false">SUM(DT192,DT197,DT210,DT211)</f>
        <v>0</v>
      </c>
      <c r="DU190" s="79" t="n">
        <f aca="false">SUM(DU192,DU197,DU210,DU211)</f>
        <v>0</v>
      </c>
      <c r="DV190" s="79" t="n">
        <f aca="false">SUM(DV192,DV197,DV210,DV211)</f>
        <v>0</v>
      </c>
      <c r="DW190" s="79" t="n">
        <f aca="false">SUM(DW192,DW197,DW210,DW211)</f>
        <v>0</v>
      </c>
      <c r="DX190" s="79" t="n">
        <f aca="false">SUM(DX192,DX197,DX210,DX211)</f>
        <v>0</v>
      </c>
      <c r="DY190" s="79" t="n">
        <f aca="false">SUM(DY192,DY197,DY210,DY211)</f>
        <v>0</v>
      </c>
      <c r="DZ190" s="79" t="n">
        <f aca="false">SUM(DZ192,DZ197,DZ210,DZ211)</f>
        <v>0</v>
      </c>
      <c r="EA190" s="79" t="n">
        <f aca="false">SUM(EA192,EA197,EA210,EA211)</f>
        <v>0</v>
      </c>
      <c r="EB190" s="79" t="n">
        <f aca="false">SUM(EB192,EB197,EB210,EB211)</f>
        <v>0</v>
      </c>
      <c r="EC190" s="79" t="n">
        <f aca="false">SUM(EC192,EC197,EC210,EC211)</f>
        <v>0</v>
      </c>
      <c r="ED190" s="79" t="n">
        <f aca="false">SUM(ED192,ED197,ED210,ED211)</f>
        <v>0</v>
      </c>
      <c r="EE190" s="79" t="n">
        <f aca="false">SUM(EE192,EE197,EE210,EE211)</f>
        <v>0</v>
      </c>
      <c r="EF190" s="79" t="n">
        <f aca="false">SUM(EF192,EF197,EF210,EF211)</f>
        <v>0</v>
      </c>
      <c r="EG190" s="79" t="n">
        <f aca="false">SUM(EG192,EG197,EG210,EG211)</f>
        <v>0</v>
      </c>
      <c r="EH190" s="79" t="n">
        <f aca="false">SUM(EH192,EH197,EH210,EH211)</f>
        <v>0</v>
      </c>
      <c r="EI190" s="79" t="n">
        <f aca="false">SUM(EI192,EI197,EI210,EI211)</f>
        <v>0</v>
      </c>
      <c r="EJ190" s="79" t="n">
        <f aca="false">SUM(EJ192,EJ197,EJ210,EJ211)</f>
        <v>0</v>
      </c>
      <c r="EK190" s="79" t="n">
        <f aca="false">SUM(EK192,EK197,EK210,EK211)</f>
        <v>0</v>
      </c>
      <c r="EL190" s="79" t="n">
        <f aca="false">SUM(EL192,EL197,EL210,EL211)</f>
        <v>0</v>
      </c>
      <c r="EM190" s="79" t="n">
        <f aca="false">SUM(EM192,EM197,EM210,EM211)</f>
        <v>0</v>
      </c>
      <c r="EN190" s="79" t="n">
        <f aca="false">SUM(EN192,EN197,EN210,EN211)</f>
        <v>0</v>
      </c>
      <c r="EO190" s="79" t="n">
        <f aca="false">SUM(EO192,EO197,EO210,EO211)</f>
        <v>0</v>
      </c>
      <c r="EP190" s="79" t="n">
        <f aca="false">SUM(EP192,EP197,EP210,EP211)</f>
        <v>0</v>
      </c>
      <c r="EQ190" s="63" t="n">
        <f aca="false">EQ191</f>
        <v>0</v>
      </c>
      <c r="ER190" s="63" t="n">
        <f aca="false">ER191</f>
        <v>0</v>
      </c>
      <c r="ES190" s="63" t="n">
        <f aca="false">ES191</f>
        <v>0</v>
      </c>
      <c r="ET190" s="63" t="n">
        <f aca="false">ET191</f>
        <v>0</v>
      </c>
      <c r="EU190" s="63" t="n">
        <f aca="false">EU191</f>
        <v>0</v>
      </c>
      <c r="EV190" s="63" t="n">
        <f aca="false">EV191</f>
        <v>0</v>
      </c>
      <c r="EW190" s="63" t="n">
        <f aca="false">EW191</f>
        <v>0</v>
      </c>
      <c r="EX190" s="63"/>
      <c r="EY190" s="63"/>
      <c r="EZ190" s="63" t="n">
        <f aca="false">EZ191</f>
        <v>0</v>
      </c>
      <c r="FA190" s="63"/>
      <c r="FB190" s="63"/>
      <c r="FC190" s="63" t="n">
        <f aca="false">FC191</f>
        <v>0</v>
      </c>
      <c r="FD190" s="63" t="n">
        <f aca="false">FD191</f>
        <v>0</v>
      </c>
      <c r="FE190" s="63" t="n">
        <f aca="false">FE191</f>
        <v>0</v>
      </c>
      <c r="FF190" s="63" t="n">
        <f aca="false">FF191</f>
        <v>0</v>
      </c>
      <c r="FG190" s="63" t="n">
        <f aca="false">FG191</f>
        <v>0</v>
      </c>
      <c r="FH190" s="63" t="n">
        <f aca="false">FH191</f>
        <v>0</v>
      </c>
    </row>
    <row r="191" customFormat="false" ht="15.25" hidden="false" customHeight="false" outlineLevel="0" collapsed="false">
      <c r="A191" s="81" t="s">
        <v>99</v>
      </c>
      <c r="B191" s="81"/>
      <c r="C191" s="82" t="s">
        <v>96</v>
      </c>
      <c r="D191" s="82" t="s">
        <v>98</v>
      </c>
      <c r="E191" s="82" t="s">
        <v>87</v>
      </c>
      <c r="F191" s="82" t="s">
        <v>87</v>
      </c>
      <c r="G191" s="82" t="s">
        <v>100</v>
      </c>
      <c r="H191" s="84"/>
      <c r="I191" s="63" t="n">
        <f aca="false">SUM(I192,I197,I210,I211)</f>
        <v>4171.1</v>
      </c>
      <c r="J191" s="63" t="n">
        <f aca="false">SUM(J192,J197,J210,J211)</f>
        <v>3079.4</v>
      </c>
      <c r="K191" s="63" t="n">
        <f aca="false">SUM(K192,K197,K210,K211)</f>
        <v>4150.5</v>
      </c>
      <c r="L191" s="63" t="n">
        <f aca="false">SUM(L192,L197,L210,L211)</f>
        <v>2557</v>
      </c>
      <c r="M191" s="63" t="n">
        <f aca="false">SUM(M192,M197,M210,M211)</f>
        <v>1883.8</v>
      </c>
      <c r="N191" s="63" t="n">
        <f aca="false">SUM(N192,N197,N210,N211)</f>
        <v>2557</v>
      </c>
      <c r="O191" s="63" t="n">
        <f aca="false">SUM(O192,O197,O210,O211)</f>
        <v>1614.1</v>
      </c>
      <c r="P191" s="63" t="n">
        <f aca="false">SUM(P192,P197,P210,P211)</f>
        <v>1195.6</v>
      </c>
      <c r="Q191" s="63" t="n">
        <f aca="false">SUM(Q192,Q197,Q210,Q211)</f>
        <v>1593.5</v>
      </c>
      <c r="R191" s="63" t="n">
        <f aca="false">SUM(R192,R197,R210,R211)</f>
        <v>0</v>
      </c>
      <c r="S191" s="63" t="n">
        <f aca="false">SUM(S192,S197,S210,S211)</f>
        <v>0</v>
      </c>
      <c r="T191" s="63" t="n">
        <f aca="false">SUM(T192,T197,T210,T211)</f>
        <v>0</v>
      </c>
      <c r="U191" s="63" t="n">
        <f aca="false">SUM(U192,U197,U210,U211)</f>
        <v>0</v>
      </c>
      <c r="V191" s="63" t="n">
        <f aca="false">SUM(V192,V197,V210,V211)</f>
        <v>0</v>
      </c>
      <c r="W191" s="63" t="n">
        <f aca="false">SUM(W192,W197,W210,W211)</f>
        <v>0</v>
      </c>
      <c r="X191" s="63" t="n">
        <f aca="false">SUM(X192,X197,X210,X211)</f>
        <v>0</v>
      </c>
      <c r="Y191" s="63" t="n">
        <f aca="false">SUM(Y192,Y197,Y210,Y211)</f>
        <v>0</v>
      </c>
      <c r="Z191" s="63" t="n">
        <f aca="false">SUM(Z192,Z197,Z210,Z211)</f>
        <v>0</v>
      </c>
      <c r="AA191" s="63" t="n">
        <f aca="false">SUM(AA192,AA197,AA210,AA211)</f>
        <v>0</v>
      </c>
      <c r="AB191" s="63" t="n">
        <f aca="false">SUM(AB192,AB197,AB210,AB211)</f>
        <v>0</v>
      </c>
      <c r="AC191" s="63" t="n">
        <f aca="false">SUM(AC192,AC197,AC210,AC211)</f>
        <v>0</v>
      </c>
      <c r="AD191" s="63" t="n">
        <f aca="false">SUM(AD192,AD197,AD210,AD211)</f>
        <v>0</v>
      </c>
      <c r="AE191" s="63" t="n">
        <f aca="false">SUM(AE192,AE197,AE210,AE211)</f>
        <v>0</v>
      </c>
      <c r="AF191" s="63" t="n">
        <f aca="false">SUM(AF192,AF197,AF210,AF211)</f>
        <v>0</v>
      </c>
      <c r="AG191" s="63" t="n">
        <f aca="false">SUM(AG192,AG197,AG210,AG211)</f>
        <v>0</v>
      </c>
      <c r="AH191" s="63" t="n">
        <f aca="false">SUM(AH192,AH197,AH210,AH211)</f>
        <v>0</v>
      </c>
      <c r="AI191" s="63" t="n">
        <f aca="false">SUM(AI192,AI197,AI210,AI211)</f>
        <v>0</v>
      </c>
      <c r="AJ191" s="63" t="n">
        <f aca="false">SUM(AJ192,AJ197,AJ210,AJ211)</f>
        <v>0</v>
      </c>
      <c r="AK191" s="63" t="n">
        <f aca="false">SUM(AK192,AK197,AK210,AK211)</f>
        <v>0</v>
      </c>
      <c r="AL191" s="63" t="n">
        <f aca="false">SUM(AL192,AL197,AL210,AL211)</f>
        <v>0</v>
      </c>
      <c r="AM191" s="63" t="n">
        <f aca="false">SUM(AM192,AM197,AM210,AM211)</f>
        <v>0</v>
      </c>
      <c r="AN191" s="63" t="n">
        <f aca="false">SUM(AN192,AN197,AN210,AN211)</f>
        <v>0</v>
      </c>
      <c r="AO191" s="63" t="n">
        <f aca="false">SUM(AO192,AO197,AO210,AO211)</f>
        <v>0</v>
      </c>
      <c r="AP191" s="63" t="n">
        <f aca="false">SUM(AP192,AP197,AP210,AP211)</f>
        <v>0</v>
      </c>
      <c r="AQ191" s="63" t="n">
        <f aca="false">SUM(AQ192,AQ197,AQ210,AQ211)</f>
        <v>0</v>
      </c>
      <c r="AR191" s="63" t="n">
        <f aca="false">SUM(AR192,AR197,AR210,AR211)</f>
        <v>0</v>
      </c>
      <c r="AS191" s="63" t="n">
        <f aca="false">SUM(AS192,AS197,AS210,AS211)</f>
        <v>0</v>
      </c>
      <c r="AT191" s="63" t="n">
        <f aca="false">SUM(AT192,AT197,AT210,AT211)</f>
        <v>0</v>
      </c>
      <c r="AU191" s="63" t="n">
        <f aca="false">SUM(AU192,AU197,AU210,AU211)</f>
        <v>0</v>
      </c>
      <c r="AV191" s="63" t="n">
        <f aca="false">SUM(AV192,AV197,AV210,AV211)</f>
        <v>0</v>
      </c>
      <c r="AW191" s="63" t="n">
        <f aca="false">SUM(AW192,AW197,AW210,AW211)</f>
        <v>0</v>
      </c>
      <c r="AX191" s="63" t="n">
        <f aca="false">SUM(AX192,AX197,AX210,AX211)</f>
        <v>0</v>
      </c>
      <c r="AY191" s="63" t="n">
        <f aca="false">SUM(AY192,AY197,AY210,AY211)</f>
        <v>0</v>
      </c>
      <c r="AZ191" s="63" t="n">
        <f aca="false">SUM(AZ192,AZ197,AZ210,AZ211)</f>
        <v>0</v>
      </c>
      <c r="BA191" s="63" t="n">
        <f aca="false">SUM(BA192,BA197,BA210,BA211)</f>
        <v>0</v>
      </c>
      <c r="BB191" s="63" t="n">
        <f aca="false">SUM(BB192,BB197,BB210,BB211)</f>
        <v>0</v>
      </c>
      <c r="BC191" s="63" t="n">
        <f aca="false">SUM(BC192,BC197,BC210,BC211)</f>
        <v>0</v>
      </c>
      <c r="BD191" s="63" t="n">
        <f aca="false">SUM(BD192,BD197,BD210,BD211)</f>
        <v>0</v>
      </c>
      <c r="BE191" s="63" t="n">
        <f aca="false">SUM(BE192,BE197,BE210,BE211)</f>
        <v>0</v>
      </c>
      <c r="BF191" s="63" t="n">
        <f aca="false">SUM(BF192,BF197,BF210,BF211)</f>
        <v>0</v>
      </c>
      <c r="BG191" s="63" t="n">
        <f aca="false">SUM(BG192,BG197,BG210,BG211)</f>
        <v>0</v>
      </c>
      <c r="BH191" s="63" t="n">
        <f aca="false">SUM(BH192,BH197,BH210,BH211)</f>
        <v>0</v>
      </c>
      <c r="BI191" s="63" t="n">
        <f aca="false">SUM(BI192,BI197,BI210,BI211)</f>
        <v>0</v>
      </c>
      <c r="BJ191" s="63" t="n">
        <f aca="false">SUM(BJ192,BJ197,BJ210,BJ211)</f>
        <v>0</v>
      </c>
      <c r="BK191" s="63" t="n">
        <f aca="false">SUM(BK192,BK197,BK210,BK211)</f>
        <v>0</v>
      </c>
      <c r="BL191" s="63" t="n">
        <f aca="false">SUM(BL192,BL197,BL210,BL211)</f>
        <v>0</v>
      </c>
      <c r="BM191" s="63" t="n">
        <f aca="false">SUM(BM192,BM197,BM210,BM211)</f>
        <v>0</v>
      </c>
      <c r="BN191" s="63" t="n">
        <f aca="false">SUM(BN192,BN197,BN210,BN211)</f>
        <v>0</v>
      </c>
      <c r="BO191" s="63" t="n">
        <f aca="false">SUM(BO192,BO197,BO210,BO211)</f>
        <v>0</v>
      </c>
      <c r="BP191" s="63" t="n">
        <f aca="false">SUM(BP192,BP197,BP210,BP211)</f>
        <v>0</v>
      </c>
      <c r="BQ191" s="63" t="n">
        <f aca="false">SUM(BQ192,BQ197,BQ210,BQ211)</f>
        <v>0</v>
      </c>
      <c r="BR191" s="63" t="n">
        <f aca="false">SUM(BR192,BR197,BR210,BR211)</f>
        <v>0</v>
      </c>
      <c r="BS191" s="63" t="n">
        <f aca="false">SUM(BS192,BS197,BS210,BS211)</f>
        <v>0</v>
      </c>
      <c r="BT191" s="63" t="n">
        <f aca="false">SUM(BT192,BT197,BT210,BT211)</f>
        <v>0</v>
      </c>
      <c r="BU191" s="63" t="n">
        <f aca="false">SUM(BU192,BU197,BU210,BU211)</f>
        <v>0</v>
      </c>
      <c r="BV191" s="63" t="n">
        <f aca="false">SUM(BV192,BV197,BV210,BV211)</f>
        <v>0</v>
      </c>
      <c r="BW191" s="63" t="n">
        <f aca="false">SUM(BW192,BW197,BW210,BW211)</f>
        <v>0</v>
      </c>
      <c r="BX191" s="63" t="n">
        <f aca="false">SUM(BX192,BX197,BX210,BX211)</f>
        <v>0</v>
      </c>
      <c r="BY191" s="63" t="n">
        <f aca="false">SUM(BY192,BY197,BY210,BY211)</f>
        <v>0</v>
      </c>
      <c r="BZ191" s="63" t="n">
        <f aca="false">SUM(BZ192,BZ197,BZ210,BZ211)</f>
        <v>0</v>
      </c>
      <c r="CA191" s="63" t="n">
        <f aca="false">SUM(CA192,CA197,CA210,CA211)</f>
        <v>0</v>
      </c>
      <c r="CB191" s="63" t="n">
        <f aca="false">SUM(CB192,CB197,CB210,CB211)</f>
        <v>0</v>
      </c>
      <c r="CC191" s="63" t="n">
        <f aca="false">SUM(CC192,CC197,CC210,CC211)</f>
        <v>0</v>
      </c>
      <c r="CD191" s="63" t="n">
        <f aca="false">SUM(CD192,CD197,CD210,CD211)</f>
        <v>0</v>
      </c>
      <c r="CE191" s="63" t="n">
        <f aca="false">SUM(CE192,CE197,CE210,CE211)</f>
        <v>0</v>
      </c>
      <c r="CF191" s="63" t="n">
        <f aca="false">SUM(CF192,CF197,CF210,CF211)</f>
        <v>0</v>
      </c>
      <c r="CG191" s="63" t="n">
        <f aca="false">SUM(CG192,CG197,CG210,CG211)</f>
        <v>0</v>
      </c>
      <c r="CH191" s="63" t="n">
        <f aca="false">SUM(CH192,CH197,CH210,CH211)</f>
        <v>0</v>
      </c>
      <c r="CI191" s="63" t="n">
        <f aca="false">SUM(CI192,CI197,CI210,CI211)</f>
        <v>0</v>
      </c>
      <c r="CJ191" s="63" t="n">
        <f aca="false">SUM(CJ192,CJ197,CJ210,CJ211)</f>
        <v>0</v>
      </c>
      <c r="CK191" s="63" t="n">
        <f aca="false">SUM(CK192,CK197,CK210,CK211)</f>
        <v>0</v>
      </c>
      <c r="CL191" s="63" t="n">
        <f aca="false">SUM(CL192,CL197,CL210,CL211)</f>
        <v>0</v>
      </c>
      <c r="CM191" s="63" t="n">
        <f aca="false">SUM(CM192,CM197,CM210,CM211)</f>
        <v>0</v>
      </c>
      <c r="CN191" s="63" t="n">
        <f aca="false">SUM(CN192,CN197,CN210,CN211)</f>
        <v>0</v>
      </c>
      <c r="CO191" s="63" t="n">
        <f aca="false">SUM(CO192,CO197,CO210,CO211)</f>
        <v>0</v>
      </c>
      <c r="CP191" s="63" t="n">
        <f aca="false">SUM(CP192,CP197,CP210,CP211)</f>
        <v>0</v>
      </c>
      <c r="CQ191" s="63" t="n">
        <f aca="false">SUM(CQ192,CQ197,CQ210,CQ211)</f>
        <v>0</v>
      </c>
      <c r="CR191" s="63" t="n">
        <f aca="false">SUM(CR192,CR197,CR210,CR211)</f>
        <v>0</v>
      </c>
      <c r="CS191" s="63" t="n">
        <f aca="false">SUM(CS192,CS197,CS210,CS211)</f>
        <v>0</v>
      </c>
      <c r="CT191" s="63" t="n">
        <f aca="false">SUM(CT192,CT197,CT210,CT211)</f>
        <v>0</v>
      </c>
      <c r="CU191" s="63" t="n">
        <f aca="false">SUM(CU192,CU197,CU210,CU211)</f>
        <v>0</v>
      </c>
      <c r="CV191" s="63" t="n">
        <f aca="false">SUM(CV192,CV197,CV210,CV211)</f>
        <v>0</v>
      </c>
      <c r="CW191" s="63" t="n">
        <f aca="false">SUM(CW192,CW197,CW210,CW211)</f>
        <v>0</v>
      </c>
      <c r="CX191" s="63" t="n">
        <f aca="false">SUM(CX192,CX197,CX210,CX211)</f>
        <v>0</v>
      </c>
      <c r="CY191" s="63" t="n">
        <f aca="false">SUM(CY192,CY197,CY210,CY211)</f>
        <v>0</v>
      </c>
      <c r="CZ191" s="63" t="n">
        <f aca="false">SUM(CZ192,CZ197,CZ210,CZ211)</f>
        <v>0</v>
      </c>
      <c r="DA191" s="63" t="n">
        <f aca="false">SUM(DA192,DA197,DA210,DA211)</f>
        <v>0</v>
      </c>
      <c r="DB191" s="63" t="n">
        <f aca="false">SUM(DB192,DB197,DB210,DB211)</f>
        <v>0</v>
      </c>
      <c r="DC191" s="63" t="n">
        <f aca="false">SUM(DC192,DC197,DC210,DC211)</f>
        <v>0</v>
      </c>
      <c r="DD191" s="63" t="n">
        <f aca="false">SUM(DD192,DD197,DD210,DD211)</f>
        <v>0</v>
      </c>
      <c r="DE191" s="63" t="n">
        <f aca="false">SUM(DE192,DE197,DE210,DE211)</f>
        <v>0</v>
      </c>
      <c r="DF191" s="63" t="n">
        <f aca="false">SUM(DF192,DF197,DF210,DF211)</f>
        <v>0</v>
      </c>
      <c r="DG191" s="63" t="n">
        <f aca="false">SUM(DG192,DG197,DG210,DG211)</f>
        <v>0</v>
      </c>
      <c r="DH191" s="63" t="n">
        <f aca="false">SUM(DH192,DH197,DH210,DH211)</f>
        <v>0</v>
      </c>
      <c r="DI191" s="63" t="n">
        <f aca="false">SUM(DI192,DI197,DI210,DI211)</f>
        <v>0</v>
      </c>
      <c r="DJ191" s="63" t="n">
        <f aca="false">SUM(DJ192,DJ197,DJ210,DJ211)</f>
        <v>0</v>
      </c>
      <c r="DK191" s="63" t="n">
        <f aca="false">SUM(DK192,DK197,DK210,DK211)</f>
        <v>0</v>
      </c>
      <c r="DL191" s="63" t="n">
        <f aca="false">SUM(DL192,DL197,DL210,DL211)</f>
        <v>0</v>
      </c>
      <c r="DM191" s="63" t="n">
        <f aca="false">SUM(DM192,DM197,DM210,DM211)</f>
        <v>0</v>
      </c>
      <c r="DN191" s="63" t="n">
        <f aca="false">SUM(DN192,DN197,DN210,DN211)</f>
        <v>0</v>
      </c>
      <c r="DO191" s="63" t="n">
        <f aca="false">SUM(DO192,DO197,DO210,DO211)</f>
        <v>0</v>
      </c>
      <c r="DP191" s="63" t="n">
        <f aca="false">SUM(DP192,DP197,DP210,DP211)</f>
        <v>0</v>
      </c>
      <c r="DQ191" s="63" t="n">
        <f aca="false">SUM(DQ192,DQ197,DQ210,DQ211)</f>
        <v>0</v>
      </c>
      <c r="DR191" s="63" t="n">
        <f aca="false">SUM(DR192,DR197,DR210,DR211)</f>
        <v>0</v>
      </c>
      <c r="DS191" s="63" t="n">
        <f aca="false">SUM(DS192,DS197,DS210,DS211)</f>
        <v>0</v>
      </c>
      <c r="DT191" s="63" t="n">
        <f aca="false">SUM(DT192,DT197,DT210,DT211)</f>
        <v>0</v>
      </c>
      <c r="DU191" s="63" t="n">
        <f aca="false">SUM(DU192,DU197,DU210,DU211)</f>
        <v>0</v>
      </c>
      <c r="DV191" s="63" t="n">
        <f aca="false">SUM(DV192,DV197,DV210,DV211)</f>
        <v>0</v>
      </c>
      <c r="DW191" s="63" t="n">
        <f aca="false">SUM(DW192,DW197,DW210,DW211)</f>
        <v>0</v>
      </c>
      <c r="DX191" s="63" t="n">
        <f aca="false">SUM(DX192,DX197,DX210,DX211)</f>
        <v>0</v>
      </c>
      <c r="DY191" s="63" t="n">
        <f aca="false">SUM(DY192,DY197,DY210,DY211)</f>
        <v>0</v>
      </c>
      <c r="DZ191" s="63" t="n">
        <f aca="false">SUM(DZ192,DZ197,DZ210,DZ211)</f>
        <v>0</v>
      </c>
      <c r="EA191" s="63" t="n">
        <f aca="false">SUM(EA192,EA197,EA210,EA211)</f>
        <v>0</v>
      </c>
      <c r="EB191" s="63" t="n">
        <f aca="false">SUM(EB192,EB197,EB210,EB211)</f>
        <v>0</v>
      </c>
      <c r="EC191" s="63" t="n">
        <f aca="false">SUM(EC192,EC197,EC210,EC211)</f>
        <v>0</v>
      </c>
      <c r="ED191" s="63" t="n">
        <f aca="false">SUM(ED192,ED197,ED210,ED211)</f>
        <v>0</v>
      </c>
      <c r="EE191" s="63" t="n">
        <f aca="false">SUM(EE192,EE197,EE210,EE211)</f>
        <v>0</v>
      </c>
      <c r="EF191" s="63" t="n">
        <f aca="false">SUM(EF192,EF197,EF210,EF211)</f>
        <v>0</v>
      </c>
      <c r="EG191" s="63" t="n">
        <f aca="false">SUM(EG192,EG197,EG210,EG211)</f>
        <v>0</v>
      </c>
      <c r="EH191" s="63" t="n">
        <f aca="false">SUM(EH192,EH197,EH210,EH211)</f>
        <v>0</v>
      </c>
      <c r="EI191" s="63" t="n">
        <f aca="false">SUM(EI192,EI197,EI210,EI211)</f>
        <v>0</v>
      </c>
      <c r="EJ191" s="63" t="n">
        <f aca="false">SUM(EJ192,EJ197,EJ210,EJ211)</f>
        <v>0</v>
      </c>
      <c r="EK191" s="63" t="n">
        <f aca="false">SUM(EK192,EK197,EK210,EK211)</f>
        <v>0</v>
      </c>
      <c r="EL191" s="63" t="n">
        <f aca="false">SUM(EL192,EL197,EL210,EL211)</f>
        <v>0</v>
      </c>
      <c r="EM191" s="63" t="n">
        <f aca="false">SUM(EM192,EM197,EM210,EM211)</f>
        <v>0</v>
      </c>
      <c r="EN191" s="63" t="n">
        <f aca="false">SUM(EN192,EN197,EN210,EN211)</f>
        <v>0</v>
      </c>
      <c r="EO191" s="63" t="n">
        <f aca="false">SUM(EO192,EO197,EO210,EO211)</f>
        <v>0</v>
      </c>
      <c r="EP191" s="63" t="n">
        <f aca="false">SUM(EP192,EP197,EP210,EP211)</f>
        <v>0</v>
      </c>
      <c r="EQ191" s="63" t="n">
        <f aca="false">EQ192+EQ197+EQ205+EQ210+EQ211</f>
        <v>0</v>
      </c>
      <c r="ER191" s="63" t="n">
        <f aca="false">ER192+ER197+ER205+ER210+ER211</f>
        <v>0</v>
      </c>
      <c r="ES191" s="63" t="n">
        <f aca="false">ES192+ES197+ES205+ES210+ES211</f>
        <v>0</v>
      </c>
      <c r="ET191" s="63" t="n">
        <f aca="false">ET192+ET197+ET205+ET210+ET211</f>
        <v>0</v>
      </c>
      <c r="EU191" s="63" t="n">
        <f aca="false">EU192+EU197+EU205+EU210+EU211</f>
        <v>0</v>
      </c>
      <c r="EV191" s="63" t="n">
        <f aca="false">EV192+EV197+EV205+EV210+EV211</f>
        <v>0</v>
      </c>
      <c r="EW191" s="63" t="n">
        <f aca="false">EW192+EW197+EW205+EW210+EW211</f>
        <v>0</v>
      </c>
      <c r="EX191" s="63"/>
      <c r="EY191" s="63"/>
      <c r="EZ191" s="63" t="n">
        <f aca="false">EZ192+EZ197+EZ205+EZ210+EZ211</f>
        <v>0</v>
      </c>
      <c r="FA191" s="63"/>
      <c r="FB191" s="63"/>
      <c r="FC191" s="63" t="n">
        <f aca="false">FC192+FC197+FC205+FC210+FC211</f>
        <v>0</v>
      </c>
      <c r="FD191" s="63" t="n">
        <f aca="false">FD192+FD197+FD205+FD210+FD211</f>
        <v>0</v>
      </c>
      <c r="FE191" s="63" t="n">
        <f aca="false">FE192+FE197+FE205+FE210+FE211</f>
        <v>0</v>
      </c>
      <c r="FF191" s="63" t="n">
        <f aca="false">FF192+FF197+FF205+FF210+FF211</f>
        <v>0</v>
      </c>
      <c r="FG191" s="63" t="n">
        <f aca="false">FG192+FG197+FG205+FG210+FG211</f>
        <v>0</v>
      </c>
      <c r="FH191" s="63" t="n">
        <f aca="false">FH192+FH197+FH205+FH210+FH211</f>
        <v>0</v>
      </c>
    </row>
    <row r="192" customFormat="false" ht="15.25" hidden="false" customHeight="false" outlineLevel="0" collapsed="false">
      <c r="A192" s="2" t="s">
        <v>101</v>
      </c>
      <c r="B192" s="2"/>
      <c r="C192" s="57" t="s">
        <v>96</v>
      </c>
      <c r="D192" s="57" t="s">
        <v>98</v>
      </c>
      <c r="E192" s="57" t="s">
        <v>87</v>
      </c>
      <c r="F192" s="57" t="s">
        <v>87</v>
      </c>
      <c r="G192" s="57" t="s">
        <v>100</v>
      </c>
      <c r="H192" s="58" t="n">
        <v>210</v>
      </c>
      <c r="I192" s="65" t="n">
        <f aca="false">SUM(I194:I196)</f>
        <v>2531.1</v>
      </c>
      <c r="J192" s="65" t="n">
        <f aca="false">SUM(J194:J196)</f>
        <v>1869.1</v>
      </c>
      <c r="K192" s="65" t="n">
        <f aca="false">SUM(K194:K196)</f>
        <v>2526.4</v>
      </c>
      <c r="L192" s="65" t="n">
        <f aca="false">SUM(L194:L196)</f>
        <v>2153.1</v>
      </c>
      <c r="M192" s="65" t="n">
        <f aca="false">SUM(M194:M196)</f>
        <v>1591.1</v>
      </c>
      <c r="N192" s="65" t="n">
        <f aca="false">SUM(N194:N196)</f>
        <v>2153.1</v>
      </c>
      <c r="O192" s="65" t="n">
        <f aca="false">SUM(O194:O196)</f>
        <v>378</v>
      </c>
      <c r="P192" s="65" t="n">
        <f aca="false">SUM(P194:P196)</f>
        <v>278</v>
      </c>
      <c r="Q192" s="65" t="n">
        <f aca="false">SUM(Q194:Q196)</f>
        <v>373.3</v>
      </c>
      <c r="R192" s="65" t="n">
        <f aca="false">SUM(R194:R196)</f>
        <v>0</v>
      </c>
      <c r="S192" s="65"/>
      <c r="T192" s="65"/>
      <c r="U192" s="65" t="n">
        <f aca="false">SUM(U194:U196)</f>
        <v>0</v>
      </c>
      <c r="V192" s="65" t="n">
        <f aca="false">SUM(V194:V196)</f>
        <v>0</v>
      </c>
      <c r="W192" s="65" t="n">
        <f aca="false">SUM(W194:W196)</f>
        <v>0</v>
      </c>
      <c r="X192" s="65" t="n">
        <f aca="false">SUM(X194:X196)</f>
        <v>0</v>
      </c>
      <c r="Y192" s="65" t="n">
        <f aca="false">SUM(Y194:Y196)</f>
        <v>0</v>
      </c>
      <c r="Z192" s="65" t="n">
        <f aca="false">SUM(Z194:Z196)</f>
        <v>0</v>
      </c>
      <c r="AA192" s="65" t="n">
        <f aca="false">SUM(AA194:AA196)</f>
        <v>0</v>
      </c>
      <c r="AB192" s="65" t="n">
        <f aca="false">SUM(AB194:AB196)</f>
        <v>0</v>
      </c>
      <c r="AC192" s="65" t="n">
        <f aca="false">SUM(AC194:AC196)</f>
        <v>0</v>
      </c>
      <c r="AD192" s="65" t="n">
        <f aca="false">SUM(AD194:AD196)</f>
        <v>0</v>
      </c>
      <c r="AE192" s="65" t="n">
        <f aca="false">SUM(AE194:AE196)</f>
        <v>0</v>
      </c>
      <c r="AF192" s="65" t="n">
        <f aca="false">SUM(AF194:AF196)</f>
        <v>0</v>
      </c>
      <c r="AG192" s="65" t="n">
        <f aca="false">SUM(AG194:AG196)</f>
        <v>0</v>
      </c>
      <c r="AH192" s="65" t="n">
        <f aca="false">SUM(AH194:AH196)</f>
        <v>0</v>
      </c>
      <c r="AI192" s="65" t="n">
        <f aca="false">SUM(AI194:AI196)</f>
        <v>0</v>
      </c>
      <c r="AJ192" s="65" t="n">
        <f aca="false">SUM(AJ194:AJ196)</f>
        <v>0</v>
      </c>
      <c r="AK192" s="65" t="n">
        <f aca="false">SUM(AK194:AK196)</f>
        <v>0</v>
      </c>
      <c r="AL192" s="65" t="n">
        <f aca="false">SUM(AL194:AL196)</f>
        <v>0</v>
      </c>
      <c r="AM192" s="65" t="n">
        <f aca="false">SUM(AM194:AM196)</f>
        <v>0</v>
      </c>
      <c r="AN192" s="65" t="n">
        <f aca="false">SUM(AN194:AN196)</f>
        <v>0</v>
      </c>
      <c r="AO192" s="65" t="n">
        <f aca="false">SUM(AO194:AO196)</f>
        <v>0</v>
      </c>
      <c r="AP192" s="65" t="n">
        <f aca="false">SUM(AP194:AP196)</f>
        <v>0</v>
      </c>
      <c r="AQ192" s="65" t="n">
        <f aca="false">SUM(AQ194:AQ196)</f>
        <v>0</v>
      </c>
      <c r="AR192" s="65" t="n">
        <f aca="false">SUM(AR194:AR196)</f>
        <v>0</v>
      </c>
      <c r="AS192" s="65" t="n">
        <f aca="false">SUM(AS194:AS196)</f>
        <v>0</v>
      </c>
      <c r="AT192" s="65" t="n">
        <f aca="false">SUM(AT194:AT196)</f>
        <v>0</v>
      </c>
      <c r="AU192" s="65" t="n">
        <f aca="false">SUM(AU194:AU196)</f>
        <v>0</v>
      </c>
      <c r="AV192" s="65" t="n">
        <f aca="false">SUM(AV194:AV196)</f>
        <v>0</v>
      </c>
      <c r="AW192" s="65" t="n">
        <f aca="false">SUM(AW194:AW196)</f>
        <v>0</v>
      </c>
      <c r="AX192" s="65" t="n">
        <f aca="false">SUM(AX194:AX196)</f>
        <v>0</v>
      </c>
      <c r="AY192" s="65" t="n">
        <f aca="false">SUM(AY194:AY196)</f>
        <v>0</v>
      </c>
      <c r="AZ192" s="65" t="n">
        <f aca="false">SUM(AZ194:AZ196)</f>
        <v>0</v>
      </c>
      <c r="BA192" s="65" t="n">
        <f aca="false">SUM(BA194:BA196)</f>
        <v>0</v>
      </c>
      <c r="BB192" s="65" t="n">
        <f aca="false">SUM(BB194:BB196)</f>
        <v>0</v>
      </c>
      <c r="BC192" s="65" t="n">
        <f aca="false">SUM(BC194:BC196)</f>
        <v>0</v>
      </c>
      <c r="BD192" s="65" t="n">
        <f aca="false">SUM(BD194:BD196)</f>
        <v>0</v>
      </c>
      <c r="BE192" s="65" t="n">
        <f aca="false">SUM(BE194:BE196)</f>
        <v>0</v>
      </c>
      <c r="BF192" s="65" t="n">
        <f aca="false">SUM(BF194:BF196)</f>
        <v>0</v>
      </c>
      <c r="BG192" s="65" t="n">
        <f aca="false">SUM(BG194:BG196)</f>
        <v>0</v>
      </c>
      <c r="BH192" s="65" t="n">
        <f aca="false">SUM(BH194:BH196)</f>
        <v>0</v>
      </c>
      <c r="BI192" s="65" t="n">
        <f aca="false">SUM(BI194:BI196)</f>
        <v>0</v>
      </c>
      <c r="BJ192" s="65" t="n">
        <f aca="false">SUM(BJ194:BJ196)</f>
        <v>0</v>
      </c>
      <c r="BK192" s="65" t="n">
        <f aca="false">SUM(BK194:BK196)</f>
        <v>0</v>
      </c>
      <c r="BL192" s="65" t="n">
        <f aca="false">SUM(BL194:BL196)</f>
        <v>0</v>
      </c>
      <c r="BM192" s="65" t="n">
        <f aca="false">SUM(BM194:BM196)</f>
        <v>0</v>
      </c>
      <c r="BN192" s="65" t="n">
        <f aca="false">SUM(BN194:BN196)</f>
        <v>0</v>
      </c>
      <c r="BO192" s="65" t="n">
        <f aca="false">SUM(BO194:BO196)</f>
        <v>0</v>
      </c>
      <c r="BP192" s="65" t="n">
        <f aca="false">SUM(BP194:BP196)</f>
        <v>0</v>
      </c>
      <c r="BQ192" s="65" t="n">
        <f aca="false">SUM(BQ194:BQ196)</f>
        <v>0</v>
      </c>
      <c r="BR192" s="65" t="n">
        <f aca="false">SUM(BR194:BR196)</f>
        <v>0</v>
      </c>
      <c r="BS192" s="65" t="n">
        <f aca="false">SUM(BS194:BS196)</f>
        <v>0</v>
      </c>
      <c r="BT192" s="65" t="n">
        <f aca="false">SUM(BT194:BT196)</f>
        <v>0</v>
      </c>
      <c r="BU192" s="65" t="n">
        <f aca="false">SUM(BU194:BU196)</f>
        <v>0</v>
      </c>
      <c r="BV192" s="65" t="n">
        <f aca="false">SUM(BV194:BV196)</f>
        <v>0</v>
      </c>
      <c r="BW192" s="65" t="n">
        <f aca="false">SUM(BW194:BW196)</f>
        <v>0</v>
      </c>
      <c r="BX192" s="65" t="n">
        <f aca="false">SUM(BX194:BX196)</f>
        <v>0</v>
      </c>
      <c r="BY192" s="65" t="n">
        <f aca="false">SUM(BY194:BY196)</f>
        <v>0</v>
      </c>
      <c r="BZ192" s="65" t="n">
        <f aca="false">SUM(BZ194:BZ196)</f>
        <v>0</v>
      </c>
      <c r="CA192" s="65" t="n">
        <f aca="false">SUM(CA194:CA196)</f>
        <v>0</v>
      </c>
      <c r="CB192" s="65" t="n">
        <f aca="false">SUM(CB194:CB196)</f>
        <v>0</v>
      </c>
      <c r="CC192" s="65" t="n">
        <f aca="false">SUM(CC194:CC196)</f>
        <v>0</v>
      </c>
      <c r="CD192" s="65" t="n">
        <f aca="false">SUM(CD194:CD196)</f>
        <v>0</v>
      </c>
      <c r="CE192" s="65" t="n">
        <f aca="false">SUM(CE194:CE196)</f>
        <v>0</v>
      </c>
      <c r="CF192" s="65" t="n">
        <f aca="false">SUM(CF194:CF196)</f>
        <v>0</v>
      </c>
      <c r="CG192" s="65" t="n">
        <f aca="false">SUM(CG194:CG196)</f>
        <v>0</v>
      </c>
      <c r="CH192" s="65" t="n">
        <f aca="false">SUM(CH194:CH196)</f>
        <v>0</v>
      </c>
      <c r="CI192" s="65" t="n">
        <f aca="false">SUM(CI194:CI196)</f>
        <v>0</v>
      </c>
      <c r="CJ192" s="65" t="n">
        <f aca="false">SUM(CJ194:CJ196)</f>
        <v>0</v>
      </c>
      <c r="CK192" s="65" t="n">
        <f aca="false">SUM(CK194:CK196)</f>
        <v>0</v>
      </c>
      <c r="CL192" s="65" t="n">
        <f aca="false">SUM(CL194:CL196)</f>
        <v>0</v>
      </c>
      <c r="CM192" s="65" t="n">
        <f aca="false">SUM(CM194:CM196)</f>
        <v>0</v>
      </c>
      <c r="CN192" s="65" t="n">
        <f aca="false">SUM(CN194:CN196)</f>
        <v>0</v>
      </c>
      <c r="CO192" s="65" t="n">
        <f aca="false">SUM(CO194:CO196)</f>
        <v>0</v>
      </c>
      <c r="CP192" s="65" t="n">
        <f aca="false">SUM(CP194:CP196)</f>
        <v>0</v>
      </c>
      <c r="CQ192" s="65" t="n">
        <f aca="false">SUM(CQ194:CQ196)</f>
        <v>0</v>
      </c>
      <c r="CR192" s="65" t="n">
        <f aca="false">SUM(CR194:CR196)</f>
        <v>0</v>
      </c>
      <c r="CS192" s="65" t="n">
        <f aca="false">SUM(CS194:CS196)</f>
        <v>0</v>
      </c>
      <c r="CT192" s="65" t="n">
        <f aca="false">SUM(CT194:CT196)</f>
        <v>0</v>
      </c>
      <c r="CU192" s="65" t="n">
        <f aca="false">SUM(CU194:CU196)</f>
        <v>0</v>
      </c>
      <c r="CV192" s="65" t="n">
        <f aca="false">SUM(CV194:CV196)</f>
        <v>0</v>
      </c>
      <c r="CW192" s="65" t="n">
        <f aca="false">SUM(CW194:CW196)</f>
        <v>0</v>
      </c>
      <c r="CX192" s="65" t="n">
        <f aca="false">SUM(CX194:CX196)</f>
        <v>0</v>
      </c>
      <c r="CY192" s="65" t="n">
        <f aca="false">SUM(CY194:CY196)</f>
        <v>0</v>
      </c>
      <c r="CZ192" s="65" t="n">
        <f aca="false">SUM(CZ194:CZ196)</f>
        <v>0</v>
      </c>
      <c r="DA192" s="65" t="n">
        <f aca="false">SUM(DA194:DA196)</f>
        <v>0</v>
      </c>
      <c r="DB192" s="65" t="n">
        <f aca="false">SUM(DB194:DB196)</f>
        <v>0</v>
      </c>
      <c r="DC192" s="65" t="n">
        <f aca="false">SUM(DC194:DC196)</f>
        <v>0</v>
      </c>
      <c r="DD192" s="65" t="n">
        <f aca="false">SUM(DD194:DD196)</f>
        <v>0</v>
      </c>
      <c r="DE192" s="65" t="n">
        <f aca="false">SUM(DE194:DE196)</f>
        <v>0</v>
      </c>
      <c r="DF192" s="65" t="n">
        <f aca="false">SUM(DF194:DF196)</f>
        <v>0</v>
      </c>
      <c r="DG192" s="65" t="n">
        <f aca="false">SUM(DG194:DG196)</f>
        <v>0</v>
      </c>
      <c r="DH192" s="65" t="n">
        <f aca="false">SUM(DH194:DH196)</f>
        <v>0</v>
      </c>
      <c r="DI192" s="65" t="n">
        <f aca="false">SUM(DI194:DI196)</f>
        <v>0</v>
      </c>
      <c r="DJ192" s="65" t="n">
        <f aca="false">SUM(DJ194:DJ196)</f>
        <v>0</v>
      </c>
      <c r="DK192" s="65" t="n">
        <f aca="false">SUM(DK194:DK196)</f>
        <v>0</v>
      </c>
      <c r="DL192" s="65" t="n">
        <f aca="false">SUM(DL194:DL196)</f>
        <v>0</v>
      </c>
      <c r="DM192" s="65" t="n">
        <f aca="false">SUM(DM194:DM196)</f>
        <v>0</v>
      </c>
      <c r="DN192" s="65" t="n">
        <f aca="false">SUM(DN194:DN196)</f>
        <v>0</v>
      </c>
      <c r="DO192" s="65" t="n">
        <f aca="false">SUM(DO194:DO196)</f>
        <v>0</v>
      </c>
      <c r="DP192" s="65" t="n">
        <f aca="false">SUM(DP194:DP196)</f>
        <v>0</v>
      </c>
      <c r="DQ192" s="65" t="n">
        <f aca="false">SUM(DQ194:DQ196)</f>
        <v>0</v>
      </c>
      <c r="DR192" s="65" t="n">
        <f aca="false">SUM(DR194:DR196)</f>
        <v>0</v>
      </c>
      <c r="DS192" s="65" t="n">
        <f aca="false">SUM(DS194:DS196)</f>
        <v>0</v>
      </c>
      <c r="DT192" s="65" t="n">
        <f aca="false">SUM(DT194:DT196)</f>
        <v>0</v>
      </c>
      <c r="DU192" s="65" t="n">
        <f aca="false">SUM(DU194:DU196)</f>
        <v>0</v>
      </c>
      <c r="DV192" s="65" t="n">
        <f aca="false">SUM(DV194:DV196)</f>
        <v>0</v>
      </c>
      <c r="DW192" s="65" t="n">
        <f aca="false">SUM(DW194:DW196)</f>
        <v>0</v>
      </c>
      <c r="DX192" s="65" t="n">
        <f aca="false">SUM(DX194:DX196)</f>
        <v>0</v>
      </c>
      <c r="DY192" s="65" t="n">
        <f aca="false">SUM(DY194:DY196)</f>
        <v>0</v>
      </c>
      <c r="DZ192" s="65" t="n">
        <f aca="false">SUM(DZ194:DZ196)</f>
        <v>0</v>
      </c>
      <c r="EA192" s="65" t="n">
        <f aca="false">SUM(EA194:EA196)</f>
        <v>0</v>
      </c>
      <c r="EB192" s="65" t="n">
        <f aca="false">SUM(EB194:EB196)</f>
        <v>0</v>
      </c>
      <c r="EC192" s="65" t="n">
        <f aca="false">SUM(EC194:EC196)</f>
        <v>0</v>
      </c>
      <c r="ED192" s="65" t="n">
        <f aca="false">SUM(ED194:ED196)</f>
        <v>0</v>
      </c>
      <c r="EE192" s="65" t="n">
        <f aca="false">SUM(EE194:EE196)</f>
        <v>0</v>
      </c>
      <c r="EF192" s="65" t="n">
        <f aca="false">SUM(EF194:EF196)</f>
        <v>0</v>
      </c>
      <c r="EG192" s="65" t="n">
        <f aca="false">SUM(EG194:EG196)</f>
        <v>0</v>
      </c>
      <c r="EH192" s="65"/>
      <c r="EI192" s="65"/>
      <c r="EJ192" s="65"/>
      <c r="EK192" s="65" t="n">
        <f aca="false">SUM(EK194:EK196)</f>
        <v>0</v>
      </c>
      <c r="EL192" s="65" t="n">
        <f aca="false">SUM(EL194:EL196)</f>
        <v>0</v>
      </c>
      <c r="EM192" s="65" t="n">
        <f aca="false">SUM(EM194:EM196)</f>
        <v>0</v>
      </c>
      <c r="EN192" s="65" t="n">
        <f aca="false">SUM(EN194:EN196)</f>
        <v>0</v>
      </c>
      <c r="EO192" s="65" t="n">
        <f aca="false">SUM(EO194:EO196)</f>
        <v>0</v>
      </c>
      <c r="EP192" s="65" t="n">
        <f aca="false">SUM(EP194:EP196)</f>
        <v>0</v>
      </c>
      <c r="EQ192" s="65" t="n">
        <f aca="false">SUM(EQ194:EQ196)</f>
        <v>0</v>
      </c>
      <c r="ER192" s="65" t="n">
        <f aca="false">SUM(ER194:ER196)</f>
        <v>0</v>
      </c>
      <c r="ES192" s="65" t="n">
        <f aca="false">SUM(ES194:ES196)</f>
        <v>0</v>
      </c>
      <c r="ET192" s="65" t="n">
        <f aca="false">SUM(ET194:ET196)</f>
        <v>0</v>
      </c>
      <c r="EU192" s="65" t="n">
        <f aca="false">SUM(EU194:EU196)</f>
        <v>0</v>
      </c>
      <c r="EV192" s="65" t="n">
        <f aca="false">SUM(EV194:EV196)</f>
        <v>0</v>
      </c>
      <c r="EW192" s="65" t="n">
        <f aca="false">SUM(EW194:EW196)</f>
        <v>0</v>
      </c>
      <c r="EX192" s="65"/>
      <c r="EY192" s="65"/>
      <c r="EZ192" s="65" t="n">
        <f aca="false">SUM(EZ194:EZ196)</f>
        <v>0</v>
      </c>
      <c r="FA192" s="65"/>
      <c r="FB192" s="65"/>
      <c r="FC192" s="65" t="n">
        <f aca="false">SUM(FC194:FC196)</f>
        <v>0</v>
      </c>
      <c r="FD192" s="65" t="n">
        <f aca="false">SUM(FD194:FD196)</f>
        <v>0</v>
      </c>
      <c r="FE192" s="65" t="n">
        <f aca="false">SUM(FE194:FE196)</f>
        <v>0</v>
      </c>
      <c r="FF192" s="65" t="n">
        <f aca="false">SUM(FF194:FF196)</f>
        <v>0</v>
      </c>
      <c r="FG192" s="65" t="n">
        <f aca="false">SUM(FG194:FG196)</f>
        <v>0</v>
      </c>
      <c r="FH192" s="65" t="n">
        <f aca="false">SUM(FH194:FH196)</f>
        <v>0</v>
      </c>
    </row>
    <row r="193" s="65" customFormat="true" ht="15.25" hidden="false" customHeight="false" outlineLevel="0" collapsed="false">
      <c r="A193" s="2" t="s">
        <v>91</v>
      </c>
      <c r="B193" s="2"/>
      <c r="C193" s="57"/>
      <c r="D193" s="57"/>
      <c r="E193" s="57"/>
      <c r="F193" s="57"/>
      <c r="G193" s="57"/>
      <c r="H193" s="58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65" customFormat="true" ht="15.25" hidden="false" customHeight="false" outlineLevel="0" collapsed="false">
      <c r="A194" s="2" t="s">
        <v>102</v>
      </c>
      <c r="B194" s="2"/>
      <c r="C194" s="57" t="s">
        <v>96</v>
      </c>
      <c r="D194" s="57" t="s">
        <v>98</v>
      </c>
      <c r="E194" s="57" t="s">
        <v>87</v>
      </c>
      <c r="F194" s="57" t="s">
        <v>87</v>
      </c>
      <c r="G194" s="57" t="s">
        <v>100</v>
      </c>
      <c r="H194" s="58" t="n">
        <v>211</v>
      </c>
      <c r="I194" s="65" t="n">
        <f aca="false">L194+O194+R194+U194</f>
        <v>1984.8</v>
      </c>
      <c r="J194" s="65" t="n">
        <f aca="false">M194+P194+S194+V194</f>
        <v>1467.7</v>
      </c>
      <c r="K194" s="65" t="n">
        <f aca="false">N194+Q194+T194+W194</f>
        <v>1984.8</v>
      </c>
      <c r="L194" s="65" t="n">
        <v>1691.8</v>
      </c>
      <c r="M194" s="65" t="n">
        <v>1251.7</v>
      </c>
      <c r="N194" s="65" t="n">
        <v>1691.8</v>
      </c>
      <c r="O194" s="65" t="n">
        <v>293</v>
      </c>
      <c r="P194" s="65" t="n">
        <v>216</v>
      </c>
      <c r="Q194" s="65" t="n">
        <v>293</v>
      </c>
      <c r="U194" s="65" t="n">
        <f aca="false">X194+CU194+EQ194+EK194+FC194</f>
        <v>0</v>
      </c>
      <c r="V194" s="65" t="n">
        <f aca="false">Y194+CV194+ER194+EL194+FD194</f>
        <v>0</v>
      </c>
      <c r="W194" s="65" t="n">
        <f aca="false">Z194+CW194+ES194+EM194+FE194</f>
        <v>0</v>
      </c>
      <c r="X194" s="65" t="n">
        <f aca="false">AA194+AD194+AG194+AJ194+AM194+AP194+AS194+AV194+AY194+BB194+BE194+BH194+BK194+BN194+BQ194+BT194+BW194+BZ194+CC194+CF194+CI194+CL194+CO194+CR194</f>
        <v>0</v>
      </c>
      <c r="Y194" s="65" t="n">
        <f aca="false">AB194+AE194+AH194+AK194+AN194+AQ194+AT194+AW194+AZ194+BC194+BF194+BI194+BL194+BO194+BR194+BU194+BX194+CA194+CD194+CG194+CJ194+CM194+CP194+CS194</f>
        <v>0</v>
      </c>
      <c r="Z194" s="65" t="n">
        <f aca="false">AC194+AF194+AI194+AL194+AO194+AR194+AU194+AX194+BA194+BD194+BG194+BJ194+BM194+BP194+BS194+BV194+BY194+CB194+CE194+CH194+CK194+CN194+CQ194+CT194</f>
        <v>0</v>
      </c>
      <c r="CU194" s="65" t="n">
        <f aca="false">CX194+DA194+DD194+DG194+DJ194+DM194+DP194+DS194+DV194+DY194+EB194+EE194</f>
        <v>0</v>
      </c>
      <c r="CV194" s="65" t="n">
        <f aca="false">CY194+DB194+DE194+DH194+DK194+DN194+DQ194+DT194+DW194+DZ194+EC194+EF194</f>
        <v>0</v>
      </c>
      <c r="CW194" s="65" t="n">
        <f aca="false">CZ194+DC194+DF194+DI194+DL194+DO194+DR194+DU194+DX194+EA194+ED194+EG194</f>
        <v>0</v>
      </c>
      <c r="EK194" s="65" t="n">
        <f aca="false">EN194</f>
        <v>0</v>
      </c>
      <c r="EL194" s="65" t="n">
        <f aca="false">EO194</f>
        <v>0</v>
      </c>
      <c r="EM194" s="65" t="n">
        <f aca="false">EP194</f>
        <v>0</v>
      </c>
      <c r="EQ194" s="65" t="n">
        <f aca="false">ET194</f>
        <v>0</v>
      </c>
      <c r="ER194" s="65" t="n">
        <f aca="false">EU194</f>
        <v>0</v>
      </c>
      <c r="ES194" s="65" t="n">
        <f aca="false">EV194</f>
        <v>0</v>
      </c>
      <c r="FC194" s="65" t="n">
        <f aca="false">FF194</f>
        <v>0</v>
      </c>
      <c r="FD194" s="65" t="n">
        <f aca="false">FG194</f>
        <v>0</v>
      </c>
      <c r="FE194" s="65" t="n">
        <f aca="false">FH194</f>
        <v>0</v>
      </c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s="65" customFormat="true" ht="15.25" hidden="false" customHeight="false" outlineLevel="0" collapsed="false">
      <c r="A195" s="2" t="s">
        <v>103</v>
      </c>
      <c r="B195" s="2"/>
      <c r="C195" s="57" t="s">
        <v>96</v>
      </c>
      <c r="D195" s="57" t="s">
        <v>98</v>
      </c>
      <c r="E195" s="57" t="s">
        <v>87</v>
      </c>
      <c r="F195" s="57" t="s">
        <v>87</v>
      </c>
      <c r="G195" s="57" t="s">
        <v>100</v>
      </c>
      <c r="H195" s="58" t="n">
        <v>212</v>
      </c>
      <c r="I195" s="65" t="n">
        <f aca="false">L195+O195+R195+U195</f>
        <v>26.2</v>
      </c>
      <c r="J195" s="65" t="n">
        <f aca="false">M195+P195+S195+V195</f>
        <v>18.6</v>
      </c>
      <c r="K195" s="65" t="n">
        <f aca="false">N195+Q195+T195+W195</f>
        <v>22.8</v>
      </c>
      <c r="L195" s="65" t="n">
        <v>17.2</v>
      </c>
      <c r="M195" s="65" t="n">
        <v>12.6</v>
      </c>
      <c r="N195" s="65" t="n">
        <v>17.2</v>
      </c>
      <c r="O195" s="65" t="n">
        <v>9</v>
      </c>
      <c r="P195" s="65" t="n">
        <v>6</v>
      </c>
      <c r="Q195" s="65" t="n">
        <v>5.6</v>
      </c>
      <c r="U195" s="65" t="n">
        <f aca="false">X195+CU195+EQ195+EK195+FC195</f>
        <v>0</v>
      </c>
      <c r="V195" s="65" t="n">
        <f aca="false">Y195+CV195+ER195+EL195+FD195</f>
        <v>0</v>
      </c>
      <c r="W195" s="65" t="n">
        <f aca="false">Z195+CW195+ES195+EM195+FE195</f>
        <v>0</v>
      </c>
      <c r="X195" s="65" t="n">
        <f aca="false">AA195+AD195+AG195+AJ195+AM195+AP195+AS195+AV195+AY195+BB195+BE195+BH195+BK195+BN195+BQ195+BT195+BW195+BZ195+CC195+CF195+CI195+CL195+CO195+CR195</f>
        <v>0</v>
      </c>
      <c r="Y195" s="65" t="n">
        <f aca="false">AB195+AE195+AH195+AK195+AN195+AQ195+AT195+AW195+AZ195+BC195+BF195+BI195+BL195+BO195+BR195+BU195+BX195+CA195+CD195+CG195+CJ195+CM195+CP195+CS195</f>
        <v>0</v>
      </c>
      <c r="Z195" s="65" t="n">
        <f aca="false">AC195+AF195+AI195+AL195+AO195+AR195+AU195+AX195+BA195+BD195+BG195+BJ195+BM195+BP195+BS195+BV195+BY195+CB195+CE195+CH195+CK195+CN195+CQ195+CT195</f>
        <v>0</v>
      </c>
      <c r="CU195" s="65" t="n">
        <f aca="false">CX195+DA195+DD195+DG195+DJ195+DM195+DP195+DS195+DV195+DY195+EB195+EE195</f>
        <v>0</v>
      </c>
      <c r="CV195" s="65" t="n">
        <f aca="false">CY195+DB195+DE195+DH195+DK195+DN195+DQ195+DT195+DW195+DZ195+EC195+EF195</f>
        <v>0</v>
      </c>
      <c r="CW195" s="65" t="n">
        <f aca="false">CZ195+DC195+DF195+DI195+DL195+DO195+DR195+DU195+DX195+EA195+ED195+EG195</f>
        <v>0</v>
      </c>
      <c r="EK195" s="65" t="n">
        <f aca="false">EN195</f>
        <v>0</v>
      </c>
      <c r="EL195" s="65" t="n">
        <f aca="false">EO195</f>
        <v>0</v>
      </c>
      <c r="EM195" s="65" t="n">
        <f aca="false">EP195</f>
        <v>0</v>
      </c>
      <c r="EQ195" s="65" t="n">
        <f aca="false">ET195</f>
        <v>0</v>
      </c>
      <c r="ER195" s="65" t="n">
        <f aca="false">EU195</f>
        <v>0</v>
      </c>
      <c r="ES195" s="65" t="n">
        <f aca="false">EV195</f>
        <v>0</v>
      </c>
      <c r="FC195" s="65" t="n">
        <f aca="false">FF195</f>
        <v>0</v>
      </c>
      <c r="FD195" s="65" t="n">
        <f aca="false">FG195</f>
        <v>0</v>
      </c>
      <c r="FE195" s="65" t="n">
        <f aca="false">FH195</f>
        <v>0</v>
      </c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s="65" customFormat="true" ht="15.25" hidden="false" customHeight="false" outlineLevel="0" collapsed="false">
      <c r="A196" s="2" t="s">
        <v>104</v>
      </c>
      <c r="B196" s="2"/>
      <c r="C196" s="57" t="s">
        <v>96</v>
      </c>
      <c r="D196" s="57" t="s">
        <v>98</v>
      </c>
      <c r="E196" s="57" t="s">
        <v>87</v>
      </c>
      <c r="F196" s="57" t="s">
        <v>87</v>
      </c>
      <c r="G196" s="57" t="s">
        <v>100</v>
      </c>
      <c r="H196" s="58" t="n">
        <v>213</v>
      </c>
      <c r="I196" s="65" t="n">
        <f aca="false">L196+O196+R196+U196</f>
        <v>520.1</v>
      </c>
      <c r="J196" s="65" t="n">
        <f aca="false">M196+P196+S196+V196</f>
        <v>382.8</v>
      </c>
      <c r="K196" s="65" t="n">
        <f aca="false">N196+Q196+T196+W196</f>
        <v>518.8</v>
      </c>
      <c r="L196" s="65" t="n">
        <v>444.1</v>
      </c>
      <c r="M196" s="65" t="n">
        <v>326.8</v>
      </c>
      <c r="N196" s="65" t="n">
        <v>444.1</v>
      </c>
      <c r="O196" s="65" t="n">
        <v>76</v>
      </c>
      <c r="P196" s="65" t="n">
        <v>56</v>
      </c>
      <c r="Q196" s="65" t="n">
        <v>74.7</v>
      </c>
      <c r="U196" s="65" t="n">
        <f aca="false">X196+CU196+EQ196+EK196+FC196</f>
        <v>0</v>
      </c>
      <c r="V196" s="65" t="n">
        <f aca="false">Y196+CV196+ER196+EL196+FD196</f>
        <v>0</v>
      </c>
      <c r="W196" s="65" t="n">
        <f aca="false">Z196+CW196+ES196+EM196+FE196</f>
        <v>0</v>
      </c>
      <c r="X196" s="65" t="n">
        <f aca="false">AA196+AD196+AG196+AJ196+AM196+AP196+AS196+AV196+AY196+BB196+BE196+BH196+BK196+BN196+BQ196+BT196+BW196+BZ196+CC196+CF196+CI196+CL196+CO196+CR196</f>
        <v>0</v>
      </c>
      <c r="Y196" s="65" t="n">
        <f aca="false">AB196+AE196+AH196+AK196+AN196+AQ196+AT196+AW196+AZ196+BC196+BF196+BI196+BL196+BO196+BR196+BU196+BX196+CA196+CD196+CG196+CJ196+CM196+CP196+CS196</f>
        <v>0</v>
      </c>
      <c r="Z196" s="65" t="n">
        <f aca="false">AC196+AF196+AI196+AL196+AO196+AR196+AU196+AX196+BA196+BD196+BG196+BJ196+BM196+BP196+BS196+BV196+BY196+CB196+CE196+CH196+CK196+CN196+CQ196+CT196</f>
        <v>0</v>
      </c>
      <c r="CU196" s="65" t="n">
        <f aca="false">CX196+DA196+DD196+DG196+DJ196+DM196+DP196+DS196+DV196+DY196+EB196+EE196</f>
        <v>0</v>
      </c>
      <c r="CV196" s="65" t="n">
        <f aca="false">CY196+DB196+DE196+DH196+DK196+DN196+DQ196+DT196+DW196+DZ196+EC196+EF196</f>
        <v>0</v>
      </c>
      <c r="CW196" s="65" t="n">
        <f aca="false">CZ196+DC196+DF196+DI196+DL196+DO196+DR196+DU196+DX196+EA196+ED196+EG196</f>
        <v>0</v>
      </c>
      <c r="EK196" s="65" t="n">
        <f aca="false">EN196</f>
        <v>0</v>
      </c>
      <c r="EL196" s="65" t="n">
        <f aca="false">EO196</f>
        <v>0</v>
      </c>
      <c r="EM196" s="65" t="n">
        <f aca="false">EP196</f>
        <v>0</v>
      </c>
      <c r="EQ196" s="65" t="n">
        <f aca="false">ET196</f>
        <v>0</v>
      </c>
      <c r="ER196" s="65" t="n">
        <f aca="false">EU196</f>
        <v>0</v>
      </c>
      <c r="ES196" s="65" t="n">
        <f aca="false">EV196</f>
        <v>0</v>
      </c>
      <c r="FC196" s="65" t="n">
        <f aca="false">FF196</f>
        <v>0</v>
      </c>
      <c r="FD196" s="65" t="n">
        <f aca="false">FG196</f>
        <v>0</v>
      </c>
      <c r="FE196" s="65" t="n">
        <f aca="false">FH196</f>
        <v>0</v>
      </c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5.25" hidden="false" customHeight="false" outlineLevel="0" collapsed="false">
      <c r="A197" s="2" t="s">
        <v>105</v>
      </c>
      <c r="B197" s="2"/>
      <c r="C197" s="57" t="s">
        <v>96</v>
      </c>
      <c r="D197" s="57" t="s">
        <v>98</v>
      </c>
      <c r="E197" s="57" t="s">
        <v>87</v>
      </c>
      <c r="F197" s="57" t="s">
        <v>87</v>
      </c>
      <c r="G197" s="57" t="s">
        <v>100</v>
      </c>
      <c r="H197" s="58" t="n">
        <v>220</v>
      </c>
      <c r="I197" s="65" t="n">
        <f aca="false">SUM(I199:I204)</f>
        <v>969.3</v>
      </c>
      <c r="J197" s="65" t="n">
        <f aca="false">SUM(J199:J204)</f>
        <v>742.5</v>
      </c>
      <c r="K197" s="65" t="n">
        <f aca="false">SUM(K199:K204)</f>
        <v>956.2</v>
      </c>
      <c r="L197" s="65" t="n">
        <f aca="false">SUM(L199:L204)</f>
        <v>401.8</v>
      </c>
      <c r="M197" s="65" t="n">
        <f aca="false">SUM(M199:M204)</f>
        <v>291.2</v>
      </c>
      <c r="N197" s="65" t="n">
        <f aca="false">SUM(N199:N204)</f>
        <v>401.8</v>
      </c>
      <c r="O197" s="65" t="n">
        <f aca="false">SUM(O199:O204)</f>
        <v>567.5</v>
      </c>
      <c r="P197" s="65" t="n">
        <f aca="false">SUM(P199:P204)</f>
        <v>451.3</v>
      </c>
      <c r="Q197" s="65" t="n">
        <f aca="false">SUM(Q199:Q204)</f>
        <v>554.4</v>
      </c>
      <c r="R197" s="65" t="n">
        <f aca="false">SUM(R199:R204)</f>
        <v>0</v>
      </c>
      <c r="S197" s="65"/>
      <c r="T197" s="65"/>
      <c r="U197" s="65" t="n">
        <f aca="false">SUM(U199:U204)</f>
        <v>0</v>
      </c>
      <c r="V197" s="65" t="n">
        <f aca="false">SUM(V199:V204)</f>
        <v>0</v>
      </c>
      <c r="W197" s="65" t="n">
        <f aca="false">SUM(W199:W204)</f>
        <v>0</v>
      </c>
      <c r="X197" s="65" t="n">
        <f aca="false">SUM(X199:X204)</f>
        <v>0</v>
      </c>
      <c r="Y197" s="65" t="n">
        <f aca="false">SUM(Y199:Y204)</f>
        <v>0</v>
      </c>
      <c r="Z197" s="65" t="n">
        <f aca="false">SUM(Z199:Z204)</f>
        <v>0</v>
      </c>
      <c r="AA197" s="65" t="n">
        <f aca="false">SUM(AA199:AA204)</f>
        <v>0</v>
      </c>
      <c r="AB197" s="65" t="n">
        <f aca="false">SUM(AB199:AB204)</f>
        <v>0</v>
      </c>
      <c r="AC197" s="65" t="n">
        <f aca="false">SUM(AC199:AC204)</f>
        <v>0</v>
      </c>
      <c r="AD197" s="65" t="n">
        <f aca="false">SUM(AD199:AD204)</f>
        <v>0</v>
      </c>
      <c r="AE197" s="65" t="n">
        <f aca="false">SUM(AE199:AE204)</f>
        <v>0</v>
      </c>
      <c r="AF197" s="65" t="n">
        <f aca="false">SUM(AF199:AF204)</f>
        <v>0</v>
      </c>
      <c r="AG197" s="65" t="n">
        <f aca="false">SUM(AG199:AG204)</f>
        <v>0</v>
      </c>
      <c r="AH197" s="65" t="n">
        <f aca="false">SUM(AH199:AH204)</f>
        <v>0</v>
      </c>
      <c r="AI197" s="65" t="n">
        <f aca="false">SUM(AI199:AI204)</f>
        <v>0</v>
      </c>
      <c r="AJ197" s="65" t="n">
        <f aca="false">SUM(AJ199:AJ204)</f>
        <v>0</v>
      </c>
      <c r="AK197" s="65" t="n">
        <f aca="false">SUM(AK199:AK204)</f>
        <v>0</v>
      </c>
      <c r="AL197" s="65" t="n">
        <f aca="false">SUM(AL199:AL204)</f>
        <v>0</v>
      </c>
      <c r="AM197" s="65" t="n">
        <f aca="false">SUM(AM199:AM204)</f>
        <v>0</v>
      </c>
      <c r="AN197" s="65" t="n">
        <f aca="false">SUM(AN199:AN204)</f>
        <v>0</v>
      </c>
      <c r="AO197" s="65" t="n">
        <f aca="false">SUM(AO199:AO204)</f>
        <v>0</v>
      </c>
      <c r="AP197" s="65" t="n">
        <f aca="false">SUM(AP199:AP204)</f>
        <v>0</v>
      </c>
      <c r="AQ197" s="65" t="n">
        <f aca="false">SUM(AQ199:AQ204)</f>
        <v>0</v>
      </c>
      <c r="AR197" s="65" t="n">
        <f aca="false">SUM(AR199:AR204)</f>
        <v>0</v>
      </c>
      <c r="AS197" s="65" t="n">
        <f aca="false">SUM(AS199:AS204)</f>
        <v>0</v>
      </c>
      <c r="AT197" s="65" t="n">
        <f aca="false">SUM(AT199:AT204)</f>
        <v>0</v>
      </c>
      <c r="AU197" s="65" t="n">
        <f aca="false">SUM(AU199:AU204)</f>
        <v>0</v>
      </c>
      <c r="AV197" s="65" t="n">
        <f aca="false">SUM(AV199:AV204)</f>
        <v>0</v>
      </c>
      <c r="AW197" s="65" t="n">
        <f aca="false">SUM(AW199:AW204)</f>
        <v>0</v>
      </c>
      <c r="AX197" s="65" t="n">
        <f aca="false">SUM(AX199:AX204)</f>
        <v>0</v>
      </c>
      <c r="AY197" s="65" t="n">
        <f aca="false">SUM(AY199:AY204)</f>
        <v>0</v>
      </c>
      <c r="AZ197" s="65" t="n">
        <f aca="false">SUM(AZ199:AZ204)</f>
        <v>0</v>
      </c>
      <c r="BA197" s="65" t="n">
        <f aca="false">SUM(BA199:BA204)</f>
        <v>0</v>
      </c>
      <c r="BB197" s="65" t="n">
        <f aca="false">SUM(BB199:BB204)</f>
        <v>0</v>
      </c>
      <c r="BC197" s="65" t="n">
        <f aca="false">SUM(BC199:BC204)</f>
        <v>0</v>
      </c>
      <c r="BD197" s="65" t="n">
        <f aca="false">SUM(BD199:BD204)</f>
        <v>0</v>
      </c>
      <c r="BE197" s="65" t="n">
        <f aca="false">SUM(BE199:BE204)</f>
        <v>0</v>
      </c>
      <c r="BF197" s="65" t="n">
        <f aca="false">SUM(BF199:BF204)</f>
        <v>0</v>
      </c>
      <c r="BG197" s="65" t="n">
        <f aca="false">SUM(BG199:BG204)</f>
        <v>0</v>
      </c>
      <c r="BH197" s="65" t="n">
        <f aca="false">SUM(BH199:BH204)</f>
        <v>0</v>
      </c>
      <c r="BI197" s="65" t="n">
        <f aca="false">SUM(BI199:BI204)</f>
        <v>0</v>
      </c>
      <c r="BJ197" s="65" t="n">
        <f aca="false">SUM(BJ199:BJ204)</f>
        <v>0</v>
      </c>
      <c r="BK197" s="65" t="n">
        <f aca="false">SUM(BK199:BK204)</f>
        <v>0</v>
      </c>
      <c r="BL197" s="65" t="n">
        <f aca="false">SUM(BL199:BL204)</f>
        <v>0</v>
      </c>
      <c r="BM197" s="65" t="n">
        <f aca="false">SUM(BM199:BM204)</f>
        <v>0</v>
      </c>
      <c r="BN197" s="65" t="n">
        <f aca="false">SUM(BN199:BN204)</f>
        <v>0</v>
      </c>
      <c r="BO197" s="65" t="n">
        <f aca="false">SUM(BO199:BO204)</f>
        <v>0</v>
      </c>
      <c r="BP197" s="65" t="n">
        <f aca="false">SUM(BP199:BP204)</f>
        <v>0</v>
      </c>
      <c r="BQ197" s="65" t="n">
        <f aca="false">SUM(BQ199:BQ204)</f>
        <v>0</v>
      </c>
      <c r="BR197" s="65" t="n">
        <f aca="false">SUM(BR199:BR204)</f>
        <v>0</v>
      </c>
      <c r="BS197" s="65" t="n">
        <f aca="false">SUM(BS199:BS204)</f>
        <v>0</v>
      </c>
      <c r="BT197" s="65" t="n">
        <f aca="false">SUM(BT199:BT204)</f>
        <v>0</v>
      </c>
      <c r="BU197" s="65" t="n">
        <f aca="false">SUM(BU199:BU204)</f>
        <v>0</v>
      </c>
      <c r="BV197" s="65" t="n">
        <f aca="false">SUM(BV199:BV204)</f>
        <v>0</v>
      </c>
      <c r="BW197" s="65" t="n">
        <f aca="false">SUM(BW199:BW204)</f>
        <v>0</v>
      </c>
      <c r="BX197" s="65" t="n">
        <f aca="false">SUM(BX199:BX204)</f>
        <v>0</v>
      </c>
      <c r="BY197" s="65" t="n">
        <f aca="false">SUM(BY199:BY204)</f>
        <v>0</v>
      </c>
      <c r="BZ197" s="65" t="n">
        <f aca="false">SUM(BZ199:BZ204)</f>
        <v>0</v>
      </c>
      <c r="CA197" s="65" t="n">
        <f aca="false">SUM(CA199:CA204)</f>
        <v>0</v>
      </c>
      <c r="CB197" s="65" t="n">
        <f aca="false">SUM(CB199:CB204)</f>
        <v>0</v>
      </c>
      <c r="CC197" s="65" t="n">
        <f aca="false">SUM(CC199:CC204)</f>
        <v>0</v>
      </c>
      <c r="CD197" s="65" t="n">
        <f aca="false">SUM(CD199:CD204)</f>
        <v>0</v>
      </c>
      <c r="CE197" s="65" t="n">
        <f aca="false">SUM(CE199:CE204)</f>
        <v>0</v>
      </c>
      <c r="CF197" s="65" t="n">
        <f aca="false">SUM(CF199:CF204)</f>
        <v>0</v>
      </c>
      <c r="CG197" s="65" t="n">
        <f aca="false">SUM(CG199:CG204)</f>
        <v>0</v>
      </c>
      <c r="CH197" s="65" t="n">
        <f aca="false">SUM(CH199:CH204)</f>
        <v>0</v>
      </c>
      <c r="CI197" s="65" t="n">
        <f aca="false">SUM(CI199:CI204)</f>
        <v>0</v>
      </c>
      <c r="CJ197" s="65" t="n">
        <f aca="false">SUM(CJ199:CJ204)</f>
        <v>0</v>
      </c>
      <c r="CK197" s="65" t="n">
        <f aca="false">SUM(CK199:CK204)</f>
        <v>0</v>
      </c>
      <c r="CL197" s="65" t="n">
        <f aca="false">SUM(CL199:CL204)</f>
        <v>0</v>
      </c>
      <c r="CM197" s="65" t="n">
        <f aca="false">SUM(CM199:CM204)</f>
        <v>0</v>
      </c>
      <c r="CN197" s="65" t="n">
        <f aca="false">SUM(CN199:CN204)</f>
        <v>0</v>
      </c>
      <c r="CO197" s="65" t="n">
        <f aca="false">SUM(CO199:CO204)</f>
        <v>0</v>
      </c>
      <c r="CP197" s="65" t="n">
        <f aca="false">SUM(CP199:CP204)</f>
        <v>0</v>
      </c>
      <c r="CQ197" s="65" t="n">
        <f aca="false">SUM(CQ199:CQ204)</f>
        <v>0</v>
      </c>
      <c r="CR197" s="65" t="n">
        <f aca="false">SUM(CR199:CR204)</f>
        <v>0</v>
      </c>
      <c r="CS197" s="65" t="n">
        <f aca="false">SUM(CS199:CS204)</f>
        <v>0</v>
      </c>
      <c r="CT197" s="65" t="n">
        <f aca="false">SUM(CT199:CT204)</f>
        <v>0</v>
      </c>
      <c r="CU197" s="65" t="n">
        <f aca="false">SUM(CU199:CU204)</f>
        <v>0</v>
      </c>
      <c r="CV197" s="65" t="n">
        <f aca="false">SUM(CV199:CV204)</f>
        <v>0</v>
      </c>
      <c r="CW197" s="65" t="n">
        <f aca="false">SUM(CW199:CW204)</f>
        <v>0</v>
      </c>
      <c r="CX197" s="65" t="n">
        <f aca="false">SUM(CX199:CX204)</f>
        <v>0</v>
      </c>
      <c r="CY197" s="65" t="n">
        <f aca="false">SUM(CY199:CY204)</f>
        <v>0</v>
      </c>
      <c r="CZ197" s="65" t="n">
        <f aca="false">SUM(CZ199:CZ204)</f>
        <v>0</v>
      </c>
      <c r="DA197" s="65" t="n">
        <f aca="false">SUM(DA199:DA204)</f>
        <v>0</v>
      </c>
      <c r="DB197" s="65" t="n">
        <f aca="false">SUM(DB199:DB204)</f>
        <v>0</v>
      </c>
      <c r="DC197" s="65" t="n">
        <f aca="false">SUM(DC199:DC204)</f>
        <v>0</v>
      </c>
      <c r="DD197" s="65" t="n">
        <f aca="false">SUM(DD199:DD204)</f>
        <v>0</v>
      </c>
      <c r="DE197" s="65" t="n">
        <f aca="false">SUM(DE199:DE204)</f>
        <v>0</v>
      </c>
      <c r="DF197" s="65" t="n">
        <f aca="false">SUM(DF199:DF204)</f>
        <v>0</v>
      </c>
      <c r="DG197" s="65" t="n">
        <f aca="false">SUM(DG199:DG204)</f>
        <v>0</v>
      </c>
      <c r="DH197" s="65" t="n">
        <f aca="false">SUM(DH199:DH204)</f>
        <v>0</v>
      </c>
      <c r="DI197" s="65" t="n">
        <f aca="false">SUM(DI199:DI204)</f>
        <v>0</v>
      </c>
      <c r="DJ197" s="65" t="n">
        <f aca="false">SUM(DJ199:DJ204)</f>
        <v>0</v>
      </c>
      <c r="DK197" s="65" t="n">
        <f aca="false">SUM(DK199:DK204)</f>
        <v>0</v>
      </c>
      <c r="DL197" s="65" t="n">
        <f aca="false">SUM(DL199:DL204)</f>
        <v>0</v>
      </c>
      <c r="DM197" s="65" t="n">
        <f aca="false">SUM(DM199:DM204)</f>
        <v>0</v>
      </c>
      <c r="DN197" s="65" t="n">
        <f aca="false">SUM(DN199:DN204)</f>
        <v>0</v>
      </c>
      <c r="DO197" s="65" t="n">
        <f aca="false">SUM(DO199:DO204)</f>
        <v>0</v>
      </c>
      <c r="DP197" s="65" t="n">
        <f aca="false">SUM(DP199:DP204)</f>
        <v>0</v>
      </c>
      <c r="DQ197" s="65" t="n">
        <f aca="false">SUM(DQ199:DQ204)</f>
        <v>0</v>
      </c>
      <c r="DR197" s="65" t="n">
        <f aca="false">SUM(DR199:DR204)</f>
        <v>0</v>
      </c>
      <c r="DS197" s="65" t="n">
        <f aca="false">SUM(DS199:DS204)</f>
        <v>0</v>
      </c>
      <c r="DT197" s="65" t="n">
        <f aca="false">SUM(DT199:DT204)</f>
        <v>0</v>
      </c>
      <c r="DU197" s="65" t="n">
        <f aca="false">SUM(DU199:DU204)</f>
        <v>0</v>
      </c>
      <c r="DV197" s="65" t="n">
        <f aca="false">SUM(DV199:DV204)</f>
        <v>0</v>
      </c>
      <c r="DW197" s="65" t="n">
        <f aca="false">SUM(DW199:DW204)</f>
        <v>0</v>
      </c>
      <c r="DX197" s="65" t="n">
        <f aca="false">SUM(DX199:DX204)</f>
        <v>0</v>
      </c>
      <c r="DY197" s="65" t="n">
        <f aca="false">SUM(DY199:DY204)</f>
        <v>0</v>
      </c>
      <c r="DZ197" s="65" t="n">
        <f aca="false">SUM(DZ199:DZ204)</f>
        <v>0</v>
      </c>
      <c r="EA197" s="65" t="n">
        <f aca="false">SUM(EA199:EA204)</f>
        <v>0</v>
      </c>
      <c r="EB197" s="65" t="n">
        <f aca="false">SUM(EB199:EB204)</f>
        <v>0</v>
      </c>
      <c r="EC197" s="65" t="n">
        <f aca="false">SUM(EC199:EC204)</f>
        <v>0</v>
      </c>
      <c r="ED197" s="65" t="n">
        <f aca="false">SUM(ED199:ED204)</f>
        <v>0</v>
      </c>
      <c r="EE197" s="65" t="n">
        <f aca="false">SUM(EE199:EE204)</f>
        <v>0</v>
      </c>
      <c r="EF197" s="65" t="n">
        <f aca="false">SUM(EF199:EF204)</f>
        <v>0</v>
      </c>
      <c r="EG197" s="65" t="n">
        <f aca="false">SUM(EG199:EG204)</f>
        <v>0</v>
      </c>
      <c r="EH197" s="65"/>
      <c r="EI197" s="65"/>
      <c r="EJ197" s="65"/>
      <c r="EK197" s="65" t="n">
        <f aca="false">SUM(EK199:EK204)</f>
        <v>0</v>
      </c>
      <c r="EL197" s="65" t="n">
        <f aca="false">SUM(EL199:EL204)</f>
        <v>0</v>
      </c>
      <c r="EM197" s="65" t="n">
        <f aca="false">SUM(EM199:EM204)</f>
        <v>0</v>
      </c>
      <c r="EN197" s="65" t="n">
        <f aca="false">SUM(EN199:EN204)</f>
        <v>0</v>
      </c>
      <c r="EO197" s="65" t="n">
        <f aca="false">SUM(EO199:EO204)</f>
        <v>0</v>
      </c>
      <c r="EP197" s="65" t="n">
        <f aca="false">SUM(EP199:EP204)</f>
        <v>0</v>
      </c>
      <c r="EQ197" s="65" t="n">
        <f aca="false">SUM(EQ199:EQ204)</f>
        <v>0</v>
      </c>
      <c r="ER197" s="65" t="n">
        <f aca="false">SUM(ER199:ER204)</f>
        <v>0</v>
      </c>
      <c r="ES197" s="65" t="n">
        <f aca="false">SUM(ES199:ES204)</f>
        <v>0</v>
      </c>
      <c r="ET197" s="65" t="n">
        <f aca="false">SUM(ET199:ET204)</f>
        <v>0</v>
      </c>
      <c r="EU197" s="65" t="n">
        <f aca="false">SUM(EU199:EU204)</f>
        <v>0</v>
      </c>
      <c r="EV197" s="65" t="n">
        <f aca="false">SUM(EV199:EV204)</f>
        <v>0</v>
      </c>
      <c r="EW197" s="65" t="n">
        <f aca="false">SUM(EW199:EW204)</f>
        <v>0</v>
      </c>
      <c r="EX197" s="65"/>
      <c r="EY197" s="65"/>
      <c r="EZ197" s="65" t="n">
        <f aca="false">SUM(EZ199:EZ204)</f>
        <v>0</v>
      </c>
      <c r="FA197" s="65"/>
      <c r="FB197" s="65"/>
      <c r="FC197" s="65" t="n">
        <f aca="false">SUM(FC199:FC204)</f>
        <v>0</v>
      </c>
      <c r="FD197" s="65" t="n">
        <f aca="false">SUM(FD199:FD204)</f>
        <v>0</v>
      </c>
      <c r="FE197" s="65" t="n">
        <f aca="false">SUM(FE199:FE204)</f>
        <v>0</v>
      </c>
      <c r="FF197" s="65" t="n">
        <f aca="false">SUM(FF199:FF204)</f>
        <v>0</v>
      </c>
      <c r="FG197" s="65" t="n">
        <f aca="false">SUM(FG199:FG204)</f>
        <v>0</v>
      </c>
      <c r="FH197" s="65" t="n">
        <f aca="false">SUM(FH199:FH204)</f>
        <v>0</v>
      </c>
    </row>
    <row r="198" s="65" customFormat="true" ht="15.25" hidden="false" customHeight="false" outlineLevel="0" collapsed="false">
      <c r="A198" s="2" t="s">
        <v>91</v>
      </c>
      <c r="B198" s="2"/>
      <c r="C198" s="57"/>
      <c r="D198" s="57"/>
      <c r="E198" s="57"/>
      <c r="F198" s="57"/>
      <c r="G198" s="57"/>
      <c r="H198" s="58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s="65" customFormat="true" ht="15.25" hidden="false" customHeight="false" outlineLevel="0" collapsed="false">
      <c r="A199" s="2" t="s">
        <v>106</v>
      </c>
      <c r="B199" s="2"/>
      <c r="C199" s="57" t="s">
        <v>96</v>
      </c>
      <c r="D199" s="57" t="s">
        <v>98</v>
      </c>
      <c r="E199" s="57" t="s">
        <v>87</v>
      </c>
      <c r="F199" s="57" t="s">
        <v>87</v>
      </c>
      <c r="G199" s="57" t="s">
        <v>100</v>
      </c>
      <c r="H199" s="58" t="n">
        <v>221</v>
      </c>
      <c r="I199" s="65" t="n">
        <f aca="false">L199+O199+R199+U199</f>
        <v>29</v>
      </c>
      <c r="J199" s="65" t="n">
        <f aca="false">M199+P199+S199+V199</f>
        <v>21.5</v>
      </c>
      <c r="K199" s="65" t="n">
        <f aca="false">N199+Q199+T199+W199</f>
        <v>26.6</v>
      </c>
      <c r="L199" s="65" t="n">
        <v>11</v>
      </c>
      <c r="M199" s="65" t="n">
        <v>8.5</v>
      </c>
      <c r="N199" s="65" t="n">
        <v>11</v>
      </c>
      <c r="O199" s="65" t="n">
        <v>18</v>
      </c>
      <c r="P199" s="65" t="n">
        <v>13</v>
      </c>
      <c r="Q199" s="65" t="n">
        <v>15.6</v>
      </c>
      <c r="U199" s="65" t="n">
        <f aca="false">X199+CU199+EQ199+EK199+FC199</f>
        <v>0</v>
      </c>
      <c r="V199" s="65" t="n">
        <f aca="false">Y199+CV199+ER199+EL199+FD199</f>
        <v>0</v>
      </c>
      <c r="W199" s="65" t="n">
        <f aca="false">Z199+CW199+ES199+EM199+FE199</f>
        <v>0</v>
      </c>
      <c r="X199" s="65" t="n">
        <f aca="false">AA199+AD199+AG199+AJ199+AM199+AP199+AS199+AV199+AY199+BB199+BE199+BH199+BK199+BN199+BQ199+BT199+BW199+BZ199+CC199+CF199+CI199+CL199+CO199+CR199</f>
        <v>0</v>
      </c>
      <c r="Y199" s="65" t="n">
        <f aca="false">AB199+AE199+AH199+AK199+AN199+AQ199+AT199+AW199+AZ199+BC199+BF199+BI199+BL199+BO199+BR199+BU199+BX199+CA199+CD199+CG199+CJ199+CM199+CP199+CS199</f>
        <v>0</v>
      </c>
      <c r="Z199" s="65" t="n">
        <f aca="false">AC199+AF199+AI199+AL199+AO199+AR199+AU199+AX199+BA199+BD199+BG199+BJ199+BM199+BP199+BS199+BV199+BY199+CB199+CE199+CH199+CK199+CN199+CQ199+CT199</f>
        <v>0</v>
      </c>
      <c r="CU199" s="65" t="n">
        <f aca="false">CX199+DA199+DD199+DG199+DJ199+DM199+DP199+DS199+DV199+DY199+EB199+EE199</f>
        <v>0</v>
      </c>
      <c r="CV199" s="65" t="n">
        <f aca="false">CY199+DB199+DE199+DH199+DK199+DN199+DQ199+DT199+DW199+DZ199+EC199+EF199</f>
        <v>0</v>
      </c>
      <c r="CW199" s="65" t="n">
        <f aca="false">CZ199+DC199+DF199+DI199+DL199+DO199+DR199+DU199+DX199+EA199+ED199+EG199</f>
        <v>0</v>
      </c>
      <c r="EK199" s="65" t="n">
        <f aca="false">EN199</f>
        <v>0</v>
      </c>
      <c r="EL199" s="65" t="n">
        <f aca="false">EO199</f>
        <v>0</v>
      </c>
      <c r="EM199" s="65" t="n">
        <f aca="false">EP199</f>
        <v>0</v>
      </c>
      <c r="EQ199" s="65" t="n">
        <f aca="false">ET199</f>
        <v>0</v>
      </c>
      <c r="ER199" s="65" t="n">
        <f aca="false">EU199</f>
        <v>0</v>
      </c>
      <c r="ES199" s="65" t="n">
        <f aca="false">EV199</f>
        <v>0</v>
      </c>
      <c r="FC199" s="65" t="n">
        <f aca="false">FF199</f>
        <v>0</v>
      </c>
      <c r="FD199" s="65" t="n">
        <f aca="false">FG199</f>
        <v>0</v>
      </c>
      <c r="FE199" s="65" t="n">
        <f aca="false">FH199</f>
        <v>0</v>
      </c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s="65" customFormat="true" ht="15.25" hidden="false" customHeight="false" outlineLevel="0" collapsed="false">
      <c r="A200" s="2" t="s">
        <v>107</v>
      </c>
      <c r="B200" s="2"/>
      <c r="C200" s="57" t="s">
        <v>96</v>
      </c>
      <c r="D200" s="57" t="s">
        <v>98</v>
      </c>
      <c r="E200" s="57" t="s">
        <v>87</v>
      </c>
      <c r="F200" s="57" t="s">
        <v>87</v>
      </c>
      <c r="G200" s="57" t="s">
        <v>100</v>
      </c>
      <c r="H200" s="58" t="n">
        <v>222</v>
      </c>
      <c r="I200" s="65" t="n">
        <f aca="false">L200+O200+R200+U200</f>
        <v>14.6</v>
      </c>
      <c r="J200" s="65" t="n">
        <f aca="false">M200+P200+S200+V200</f>
        <v>12</v>
      </c>
      <c r="K200" s="65" t="n">
        <f aca="false">N200+Q200+T200+W200</f>
        <v>12.6</v>
      </c>
      <c r="O200" s="65" t="n">
        <v>14.6</v>
      </c>
      <c r="P200" s="65" t="n">
        <v>12</v>
      </c>
      <c r="Q200" s="65" t="n">
        <v>12.6</v>
      </c>
      <c r="U200" s="65" t="n">
        <f aca="false">X200+CU200+EQ200+EK200+FC200</f>
        <v>0</v>
      </c>
      <c r="V200" s="65" t="n">
        <f aca="false">Y200+CV200+ER200+EL200+FD200</f>
        <v>0</v>
      </c>
      <c r="W200" s="65" t="n">
        <f aca="false">Z200+CW200+ES200+EM200+FE200</f>
        <v>0</v>
      </c>
      <c r="X200" s="65" t="n">
        <f aca="false">AA200+AD200+AG200+AJ200+AM200+AP200+AS200+AV200+AY200+BB200+BE200+BH200+BK200+BN200+BQ200+BT200+BW200+BZ200+CC200+CF200+CI200+CL200+CO200+CR200</f>
        <v>0</v>
      </c>
      <c r="Y200" s="65" t="n">
        <f aca="false">AB200+AE200+AH200+AK200+AN200+AQ200+AT200+AW200+AZ200+BC200+BF200+BI200+BL200+BO200+BR200+BU200+BX200+CA200+CD200+CG200+CJ200+CM200+CP200+CS200</f>
        <v>0</v>
      </c>
      <c r="Z200" s="65" t="n">
        <f aca="false">AC200+AF200+AI200+AL200+AO200+AR200+AU200+AX200+BA200+BD200+BG200+BJ200+BM200+BP200+BS200+BV200+BY200+CB200+CE200+CH200+CK200+CN200+CQ200+CT200</f>
        <v>0</v>
      </c>
      <c r="CU200" s="65" t="n">
        <f aca="false">CX200+DA200+DD200+DG200+DJ200+DM200+DP200+DS200+DV200+DY200+EB200+EE200</f>
        <v>0</v>
      </c>
      <c r="CV200" s="65" t="n">
        <f aca="false">CY200+DB200+DE200+DH200+DK200+DN200+DQ200+DT200+DW200+DZ200+EC200+EF200</f>
        <v>0</v>
      </c>
      <c r="CW200" s="65" t="n">
        <f aca="false">CZ200+DC200+DF200+DI200+DL200+DO200+DR200+DU200+DX200+EA200+ED200+EG200</f>
        <v>0</v>
      </c>
      <c r="EK200" s="65" t="n">
        <f aca="false">EN200</f>
        <v>0</v>
      </c>
      <c r="EL200" s="65" t="n">
        <f aca="false">EO200</f>
        <v>0</v>
      </c>
      <c r="EM200" s="65" t="n">
        <f aca="false">EP200</f>
        <v>0</v>
      </c>
      <c r="EQ200" s="65" t="n">
        <f aca="false">ET200</f>
        <v>0</v>
      </c>
      <c r="ER200" s="65" t="n">
        <f aca="false">EU200</f>
        <v>0</v>
      </c>
      <c r="ES200" s="65" t="n">
        <f aca="false">EV200</f>
        <v>0</v>
      </c>
      <c r="FC200" s="65" t="n">
        <f aca="false">FF200</f>
        <v>0</v>
      </c>
      <c r="FD200" s="65" t="n">
        <f aca="false">FG200</f>
        <v>0</v>
      </c>
      <c r="FE200" s="65" t="n">
        <f aca="false">FH200</f>
        <v>0</v>
      </c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s="65" customFormat="true" ht="15.25" hidden="false" customHeight="false" outlineLevel="0" collapsed="false">
      <c r="A201" s="2" t="s">
        <v>108</v>
      </c>
      <c r="B201" s="2"/>
      <c r="C201" s="57" t="s">
        <v>96</v>
      </c>
      <c r="D201" s="57" t="s">
        <v>98</v>
      </c>
      <c r="E201" s="57" t="s">
        <v>87</v>
      </c>
      <c r="F201" s="57" t="s">
        <v>87</v>
      </c>
      <c r="G201" s="57" t="s">
        <v>100</v>
      </c>
      <c r="H201" s="58" t="n">
        <v>223</v>
      </c>
      <c r="I201" s="65" t="n">
        <f aca="false">L201+O201+R201+U201</f>
        <v>231.4</v>
      </c>
      <c r="J201" s="65" t="n">
        <f aca="false">M201+P201+S201+V201</f>
        <v>191.6</v>
      </c>
      <c r="K201" s="65" t="n">
        <f aca="false">N201+Q201+T201+W201</f>
        <v>231.4</v>
      </c>
      <c r="L201" s="65" t="n">
        <v>168.2</v>
      </c>
      <c r="M201" s="65" t="n">
        <v>111.6</v>
      </c>
      <c r="N201" s="65" t="n">
        <v>168.2</v>
      </c>
      <c r="O201" s="65" t="n">
        <v>63.2</v>
      </c>
      <c r="P201" s="65" t="n">
        <v>80</v>
      </c>
      <c r="Q201" s="65" t="n">
        <v>63.2</v>
      </c>
      <c r="U201" s="65" t="n">
        <f aca="false">X201+CU201+EQ201+EK201+FC201</f>
        <v>0</v>
      </c>
      <c r="V201" s="65" t="n">
        <f aca="false">Y201+CV201+ER201+EL201+FD201</f>
        <v>0</v>
      </c>
      <c r="W201" s="65" t="n">
        <f aca="false">Z201+CW201+ES201+EM201+FE201</f>
        <v>0</v>
      </c>
      <c r="X201" s="65" t="n">
        <f aca="false">AA201+AD201+AG201+AJ201+AM201+AP201+AS201+AV201+AY201+BB201+BE201+BH201+BK201+BN201+BQ201+BT201+BW201+BZ201+CC201+CF201+CI201+CL201+CO201+CR201</f>
        <v>0</v>
      </c>
      <c r="Y201" s="65" t="n">
        <f aca="false">AB201+AE201+AH201+AK201+AN201+AQ201+AT201+AW201+AZ201+BC201+BF201+BI201+BL201+BO201+BR201+BU201+BX201+CA201+CD201+CG201+CJ201+CM201+CP201+CS201</f>
        <v>0</v>
      </c>
      <c r="Z201" s="65" t="n">
        <f aca="false">AC201+AF201+AI201+AL201+AO201+AR201+AU201+AX201+BA201+BD201+BG201+BJ201+BM201+BP201+BS201+BV201+BY201+CB201+CE201+CH201+CK201+CN201+CQ201+CT201</f>
        <v>0</v>
      </c>
      <c r="CU201" s="65" t="n">
        <f aca="false">CX201+DA201+DD201+DG201+DJ201+DM201+DP201+DS201+DV201+DY201+EB201+EE201</f>
        <v>0</v>
      </c>
      <c r="CV201" s="65" t="n">
        <f aca="false">CY201+DB201+DE201+DH201+DK201+DN201+DQ201+DT201+DW201+DZ201+EC201+EF201</f>
        <v>0</v>
      </c>
      <c r="CW201" s="65" t="n">
        <f aca="false">CZ201+DC201+DF201+DI201+DL201+DO201+DR201+DU201+DX201+EA201+ED201+EG201</f>
        <v>0</v>
      </c>
      <c r="EK201" s="65" t="n">
        <f aca="false">EN201</f>
        <v>0</v>
      </c>
      <c r="EL201" s="65" t="n">
        <f aca="false">EO201</f>
        <v>0</v>
      </c>
      <c r="EM201" s="65" t="n">
        <f aca="false">EP201</f>
        <v>0</v>
      </c>
      <c r="EQ201" s="65" t="n">
        <f aca="false">ET201</f>
        <v>0</v>
      </c>
      <c r="ER201" s="65" t="n">
        <f aca="false">EU201</f>
        <v>0</v>
      </c>
      <c r="ES201" s="65" t="n">
        <f aca="false">EV201</f>
        <v>0</v>
      </c>
      <c r="FC201" s="65" t="n">
        <f aca="false">FF201</f>
        <v>0</v>
      </c>
      <c r="FD201" s="65" t="n">
        <f aca="false">FG201</f>
        <v>0</v>
      </c>
      <c r="FE201" s="65" t="n">
        <f aca="false">FH201</f>
        <v>0</v>
      </c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65" customFormat="true" ht="15.25" hidden="false" customHeight="false" outlineLevel="0" collapsed="false">
      <c r="A202" s="2" t="s">
        <v>109</v>
      </c>
      <c r="B202" s="2"/>
      <c r="C202" s="57" t="s">
        <v>96</v>
      </c>
      <c r="D202" s="57" t="s">
        <v>98</v>
      </c>
      <c r="E202" s="57" t="s">
        <v>87</v>
      </c>
      <c r="F202" s="57" t="s">
        <v>87</v>
      </c>
      <c r="G202" s="57" t="s">
        <v>100</v>
      </c>
      <c r="H202" s="58" t="n">
        <v>224</v>
      </c>
      <c r="I202" s="65" t="n">
        <f aca="false">L202+O202+R202+U202</f>
        <v>0</v>
      </c>
      <c r="J202" s="65" t="n">
        <f aca="false">M202+P202+S202+V202</f>
        <v>0</v>
      </c>
      <c r="K202" s="65" t="n">
        <f aca="false">N202+Q202+T202+W202</f>
        <v>0</v>
      </c>
      <c r="U202" s="65" t="n">
        <f aca="false">X202+CU202+EQ202+EK202+FC202</f>
        <v>0</v>
      </c>
      <c r="V202" s="65" t="n">
        <f aca="false">Y202+CV202+ER202+EL202+FD202</f>
        <v>0</v>
      </c>
      <c r="W202" s="65" t="n">
        <f aca="false">Z202+CW202+ES202+EM202+FE202</f>
        <v>0</v>
      </c>
      <c r="X202" s="65" t="n">
        <f aca="false">AA202+AD202+AG202+AJ202+AM202+AP202+AS202+AV202+AY202+BB202+BE202+BH202+BK202+BN202+BQ202+BT202+BW202+BZ202+CC202+CF202+CI202+CL202+CO202+CR202</f>
        <v>0</v>
      </c>
      <c r="Y202" s="65" t="n">
        <f aca="false">AB202+AE202+AH202+AK202+AN202+AQ202+AT202+AW202+AZ202+BC202+BF202+BI202+BL202+BO202+BR202+BU202+BX202+CA202+CD202+CG202+CJ202+CM202+CP202+CS202</f>
        <v>0</v>
      </c>
      <c r="Z202" s="65" t="n">
        <f aca="false">AC202+AF202+AI202+AL202+AO202+AR202+AU202+AX202+BA202+BD202+BG202+BJ202+BM202+BP202+BS202+BV202+BY202+CB202+CE202+CH202+CK202+CN202+CQ202+CT202</f>
        <v>0</v>
      </c>
      <c r="CU202" s="65" t="n">
        <f aca="false">CX202+DA202+DD202+DG202+DJ202+DM202+DP202+DS202+DV202+DY202+EB202+EE202</f>
        <v>0</v>
      </c>
      <c r="CV202" s="65" t="n">
        <f aca="false">CY202+DB202+DE202+DH202+DK202+DN202+DQ202+DT202+DW202+DZ202+EC202+EF202</f>
        <v>0</v>
      </c>
      <c r="CW202" s="65" t="n">
        <f aca="false">CZ202+DC202+DF202+DI202+DL202+DO202+DR202+DU202+DX202+EA202+ED202+EG202</f>
        <v>0</v>
      </c>
      <c r="EK202" s="65" t="n">
        <f aca="false">EN202</f>
        <v>0</v>
      </c>
      <c r="EL202" s="65" t="n">
        <f aca="false">EO202</f>
        <v>0</v>
      </c>
      <c r="EM202" s="65" t="n">
        <f aca="false">EP202</f>
        <v>0</v>
      </c>
      <c r="EQ202" s="65" t="n">
        <f aca="false">ET202</f>
        <v>0</v>
      </c>
      <c r="ER202" s="65" t="n">
        <f aca="false">EU202</f>
        <v>0</v>
      </c>
      <c r="ES202" s="65" t="n">
        <f aca="false">EV202</f>
        <v>0</v>
      </c>
      <c r="FC202" s="65" t="n">
        <f aca="false">FF202</f>
        <v>0</v>
      </c>
      <c r="FD202" s="65" t="n">
        <f aca="false">FG202</f>
        <v>0</v>
      </c>
      <c r="FE202" s="65" t="n">
        <f aca="false">FH202</f>
        <v>0</v>
      </c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s="65" customFormat="true" ht="15.25" hidden="false" customHeight="false" outlineLevel="0" collapsed="false">
      <c r="A203" s="2" t="s">
        <v>110</v>
      </c>
      <c r="B203" s="2"/>
      <c r="C203" s="57" t="s">
        <v>96</v>
      </c>
      <c r="D203" s="57" t="s">
        <v>98</v>
      </c>
      <c r="E203" s="57" t="s">
        <v>87</v>
      </c>
      <c r="F203" s="57" t="s">
        <v>87</v>
      </c>
      <c r="G203" s="57" t="s">
        <v>100</v>
      </c>
      <c r="H203" s="58" t="n">
        <v>225</v>
      </c>
      <c r="I203" s="65" t="n">
        <f aca="false">L203+O203+R203+U203</f>
        <v>459.4</v>
      </c>
      <c r="J203" s="65" t="n">
        <f aca="false">M203+P203+S203+V203</f>
        <v>358.5</v>
      </c>
      <c r="K203" s="65" t="n">
        <f aca="false">N203+Q203+T203+W203</f>
        <v>459.1</v>
      </c>
      <c r="L203" s="65" t="n">
        <v>193.3</v>
      </c>
      <c r="M203" s="65" t="n">
        <v>141.8</v>
      </c>
      <c r="N203" s="65" t="n">
        <v>193.3</v>
      </c>
      <c r="O203" s="65" t="n">
        <v>266.1</v>
      </c>
      <c r="P203" s="65" t="n">
        <v>216.7</v>
      </c>
      <c r="Q203" s="65" t="n">
        <v>265.8</v>
      </c>
      <c r="U203" s="65" t="n">
        <f aca="false">X203+CU203+EQ203+EK203+FC203</f>
        <v>0</v>
      </c>
      <c r="V203" s="65" t="n">
        <f aca="false">Y203+CV203+ER203+EL203+FD203</f>
        <v>0</v>
      </c>
      <c r="W203" s="65" t="n">
        <f aca="false">Z203+CW203+ES203+EM203+FE203</f>
        <v>0</v>
      </c>
      <c r="X203" s="65" t="n">
        <f aca="false">AA203+AD203+AG203+AJ203+AM203+AP203+AS203+AV203+AY203+BB203+BE203+BH203+BK203+BN203+BQ203+BT203+BW203+BZ203+CC203+CF203+CI203+CL203+CO203+CR203</f>
        <v>0</v>
      </c>
      <c r="Y203" s="65" t="n">
        <f aca="false">AB203+AE203+AH203+AK203+AN203+AQ203+AT203+AW203+AZ203+BC203+BF203+BI203+BL203+BO203+BR203+BU203+BX203+CA203+CD203+CG203+CJ203+CM203+CP203+CS203</f>
        <v>0</v>
      </c>
      <c r="Z203" s="65" t="n">
        <f aca="false">AC203+AF203+AI203+AL203+AO203+AR203+AU203+AX203+BA203+BD203+BG203+BJ203+BM203+BP203+BS203+BV203+BY203+CB203+CE203+CH203+CK203+CN203+CQ203+CT203</f>
        <v>0</v>
      </c>
      <c r="CU203" s="65" t="n">
        <f aca="false">CX203+DA203+DD203+DG203+DJ203+DM203+DP203+DS203+DV203+DY203+EB203+EE203</f>
        <v>0</v>
      </c>
      <c r="CV203" s="65" t="n">
        <f aca="false">CY203+DB203+DE203+DH203+DK203+DN203+DQ203+DT203+DW203+DZ203+EC203+EF203</f>
        <v>0</v>
      </c>
      <c r="CW203" s="65" t="n">
        <f aca="false">CZ203+DC203+DF203+DI203+DL203+DO203+DR203+DU203+DX203+EA203+ED203+EG203</f>
        <v>0</v>
      </c>
      <c r="EK203" s="65" t="n">
        <f aca="false">EN203</f>
        <v>0</v>
      </c>
      <c r="EL203" s="65" t="n">
        <f aca="false">EO203</f>
        <v>0</v>
      </c>
      <c r="EM203" s="65" t="n">
        <f aca="false">EP203</f>
        <v>0</v>
      </c>
      <c r="EQ203" s="65" t="n">
        <f aca="false">ET203</f>
        <v>0</v>
      </c>
      <c r="ER203" s="65" t="n">
        <f aca="false">EU203</f>
        <v>0</v>
      </c>
      <c r="ES203" s="65" t="n">
        <f aca="false">EV203</f>
        <v>0</v>
      </c>
      <c r="FC203" s="65" t="n">
        <f aca="false">FF203</f>
        <v>0</v>
      </c>
      <c r="FD203" s="65" t="n">
        <f aca="false">FG203</f>
        <v>0</v>
      </c>
      <c r="FE203" s="65" t="n">
        <f aca="false">FH203</f>
        <v>0</v>
      </c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s="65" customFormat="true" ht="15.25" hidden="false" customHeight="false" outlineLevel="0" collapsed="false">
      <c r="A204" s="2" t="s">
        <v>111</v>
      </c>
      <c r="B204" s="2"/>
      <c r="C204" s="57" t="s">
        <v>96</v>
      </c>
      <c r="D204" s="57" t="s">
        <v>98</v>
      </c>
      <c r="E204" s="57" t="s">
        <v>87</v>
      </c>
      <c r="F204" s="57" t="s">
        <v>87</v>
      </c>
      <c r="G204" s="57" t="s">
        <v>100</v>
      </c>
      <c r="H204" s="58" t="n">
        <v>226</v>
      </c>
      <c r="I204" s="65" t="n">
        <f aca="false">L204+O204+R204+U204</f>
        <v>234.9</v>
      </c>
      <c r="J204" s="65" t="n">
        <f aca="false">M204+P204+S204+V204</f>
        <v>158.9</v>
      </c>
      <c r="K204" s="65" t="n">
        <f aca="false">N204+Q204+T204+W204</f>
        <v>226.5</v>
      </c>
      <c r="L204" s="65" t="n">
        <v>29.3</v>
      </c>
      <c r="M204" s="65" t="n">
        <v>29.3</v>
      </c>
      <c r="N204" s="65" t="n">
        <v>29.3</v>
      </c>
      <c r="O204" s="65" t="n">
        <v>205.6</v>
      </c>
      <c r="P204" s="65" t="n">
        <v>129.6</v>
      </c>
      <c r="Q204" s="65" t="n">
        <v>197.2</v>
      </c>
      <c r="U204" s="65" t="n">
        <f aca="false">X204+CU204+EQ204+EK204+FC204</f>
        <v>0</v>
      </c>
      <c r="V204" s="65" t="n">
        <f aca="false">Y204+CV204+ER204+EL204+FD204</f>
        <v>0</v>
      </c>
      <c r="W204" s="65" t="n">
        <f aca="false">Z204+CW204+ES204+EM204+FE204</f>
        <v>0</v>
      </c>
      <c r="X204" s="65" t="n">
        <f aca="false">AA204+AD204+AG204+AJ204+AM204+AP204+AS204+AV204+AY204+BB204+BE204+BH204+BK204+BN204+BQ204+BT204+BW204+BZ204+CC204+CF204+CI204+CL204+CO204+CR204</f>
        <v>0</v>
      </c>
      <c r="Y204" s="65" t="n">
        <f aca="false">AB204+AE204+AH204+AK204+AN204+AQ204+AT204+AW204+AZ204+BC204+BF204+BI204+BL204+BO204+BR204+BU204+BX204+CA204+CD204+CG204+CJ204+CM204+CP204+CS204</f>
        <v>0</v>
      </c>
      <c r="Z204" s="65" t="n">
        <f aca="false">AC204+AF204+AI204+AL204+AO204+AR204+AU204+AX204+BA204+BD204+BG204+BJ204+BM204+BP204+BS204+BV204+BY204+CB204+CE204+CH204+CK204+CN204+CQ204+CT204</f>
        <v>0</v>
      </c>
      <c r="CU204" s="65" t="n">
        <f aca="false">CX204+DA204+DD204+DG204+DJ204+DM204+DP204+DS204+DV204+DY204+EB204+EE204</f>
        <v>0</v>
      </c>
      <c r="CV204" s="65" t="n">
        <f aca="false">CY204+DB204+DE204+DH204+DK204+DN204+DQ204+DT204+DW204+DZ204+EC204+EF204</f>
        <v>0</v>
      </c>
      <c r="CW204" s="65" t="n">
        <f aca="false">CZ204+DC204+DF204+DI204+DL204+DO204+DR204+DU204+DX204+EA204+ED204+EG204</f>
        <v>0</v>
      </c>
      <c r="EK204" s="65" t="n">
        <f aca="false">EN204</f>
        <v>0</v>
      </c>
      <c r="EL204" s="65" t="n">
        <f aca="false">EO204</f>
        <v>0</v>
      </c>
      <c r="EM204" s="65" t="n">
        <f aca="false">EP204</f>
        <v>0</v>
      </c>
      <c r="EQ204" s="65" t="n">
        <f aca="false">ET204</f>
        <v>0</v>
      </c>
      <c r="ER204" s="65" t="n">
        <f aca="false">EU204</f>
        <v>0</v>
      </c>
      <c r="ES204" s="65" t="n">
        <f aca="false">EV204</f>
        <v>0</v>
      </c>
      <c r="FC204" s="65" t="n">
        <f aca="false">FF204</f>
        <v>0</v>
      </c>
      <c r="FD204" s="65" t="n">
        <f aca="false">FG204</f>
        <v>0</v>
      </c>
      <c r="FE204" s="65" t="n">
        <f aca="false">FH204</f>
        <v>0</v>
      </c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65" customFormat="true" ht="12.75" hidden="true" customHeight="false" outlineLevel="0" collapsed="false">
      <c r="A205" s="66" t="s">
        <v>112</v>
      </c>
      <c r="B205" s="66"/>
      <c r="C205" s="57" t="s">
        <v>96</v>
      </c>
      <c r="D205" s="57" t="s">
        <v>98</v>
      </c>
      <c r="E205" s="57" t="s">
        <v>87</v>
      </c>
      <c r="F205" s="57" t="s">
        <v>87</v>
      </c>
      <c r="G205" s="57" t="s">
        <v>100</v>
      </c>
      <c r="H205" s="58" t="n">
        <v>260</v>
      </c>
      <c r="I205" s="65" t="n">
        <f aca="false">L205+O205+R205+U205</f>
        <v>0</v>
      </c>
      <c r="J205" s="65" t="n">
        <f aca="false">M205+P205+S205+V205</f>
        <v>0</v>
      </c>
      <c r="K205" s="65" t="n">
        <f aca="false">N205+Q205+T205+W205</f>
        <v>0</v>
      </c>
      <c r="U205" s="65" t="n">
        <f aca="false">X205+CU205+EQ205+EK205+FC205</f>
        <v>0</v>
      </c>
      <c r="V205" s="65" t="n">
        <f aca="false">Y205+CV205+ER205+EL205+FD205</f>
        <v>0</v>
      </c>
      <c r="W205" s="65" t="n">
        <f aca="false">Z205+CW205+ES205+EM205+FE205</f>
        <v>0</v>
      </c>
      <c r="X205" s="65" t="n">
        <f aca="false">AA205+AD205+AG205+AJ205+AM205+AP205+AS205+AV205+AY205+BB205+BE205+BH205+BK205+BN205+BQ205+BT205+BW205+BZ205+CC205+CF205+CI205+CL205+CO205+CR205</f>
        <v>0</v>
      </c>
      <c r="Y205" s="65" t="n">
        <f aca="false">AB205+AE205+AH205+AK205+AN205+AQ205+AT205+AW205+AZ205+BC205+BF205+BI205+BL205+BO205+BR205+BU205+BX205+CA205+CD205+CG205+CJ205+CM205+CP205+CS205</f>
        <v>0</v>
      </c>
      <c r="Z205" s="65" t="n">
        <f aca="false">AC205+AF205+AI205+AL205+AO205+AR205+AU205+AX205+BA205+BD205+BG205+BJ205+BM205+BP205+BS205+BV205+BY205+CB205+CE205+CH205+CK205+CN205+CQ205+CT205</f>
        <v>0</v>
      </c>
      <c r="CU205" s="65" t="n">
        <f aca="false">CX205+DA205+DD205+DG205+DJ205+DM205+DP205+DS205+DV205+DY205+EB205+EE205</f>
        <v>0</v>
      </c>
      <c r="CV205" s="65" t="n">
        <f aca="false">CY205+DB205+DE205+DH205+DK205+DN205+DQ205+DT205+DW205+DZ205+EC205+EF205</f>
        <v>0</v>
      </c>
      <c r="CW205" s="65" t="n">
        <f aca="false">CZ205+DC205+DF205+DI205+DL205+DO205+DR205+DU205+DX205+EA205+ED205+EG205</f>
        <v>0</v>
      </c>
      <c r="EK205" s="65" t="n">
        <f aca="false">EN205</f>
        <v>0</v>
      </c>
      <c r="EL205" s="65" t="n">
        <f aca="false">EO205</f>
        <v>0</v>
      </c>
      <c r="EM205" s="65" t="n">
        <f aca="false">EP205</f>
        <v>0</v>
      </c>
      <c r="EQ205" s="65" t="n">
        <f aca="false">ET205</f>
        <v>0</v>
      </c>
      <c r="ER205" s="65" t="n">
        <f aca="false">EU205</f>
        <v>0</v>
      </c>
      <c r="ES205" s="65" t="n">
        <f aca="false">EV205</f>
        <v>0</v>
      </c>
      <c r="FC205" s="65" t="n">
        <f aca="false">FF205</f>
        <v>0</v>
      </c>
      <c r="FD205" s="65" t="n">
        <f aca="false">FG205</f>
        <v>0</v>
      </c>
      <c r="FE205" s="65" t="n">
        <f aca="false">FH205</f>
        <v>0</v>
      </c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65" customFormat="true" ht="12.75" hidden="true" customHeight="false" outlineLevel="0" collapsed="false">
      <c r="A206" s="2" t="s">
        <v>91</v>
      </c>
      <c r="B206" s="66"/>
      <c r="C206" s="85"/>
      <c r="D206" s="57"/>
      <c r="E206" s="57"/>
      <c r="F206" s="57"/>
      <c r="G206" s="85"/>
      <c r="H206" s="58"/>
      <c r="I206" s="65" t="n">
        <f aca="false">L206+O206+R206+U206</f>
        <v>0</v>
      </c>
      <c r="J206" s="65" t="n">
        <f aca="false">M206+P206+S206+V206</f>
        <v>0</v>
      </c>
      <c r="K206" s="65" t="n">
        <f aca="false">N206+Q206+T206+W206</f>
        <v>0</v>
      </c>
      <c r="U206" s="65" t="n">
        <f aca="false">X206+CU206+EQ206+EK206+FC206</f>
        <v>0</v>
      </c>
      <c r="V206" s="65" t="n">
        <f aca="false">Y206+CV206+ER206+EL206+FD206</f>
        <v>0</v>
      </c>
      <c r="W206" s="65" t="n">
        <f aca="false">Z206+CW206+ES206+EM206+FE206</f>
        <v>0</v>
      </c>
      <c r="X206" s="65" t="n">
        <f aca="false">AA206+AD206+AG206+AJ206+AM206+AP206+AS206+AV206+AY206+BB206+BE206+BH206+BK206+BN206+BQ206+BT206+BW206+BZ206+CC206+CF206+CI206+CL206+CO206+CR206</f>
        <v>0</v>
      </c>
      <c r="Y206" s="65" t="n">
        <f aca="false">AB206+AE206+AH206+AK206+AN206+AQ206+AT206+AW206+AZ206+BC206+BF206+BI206+BL206+BO206+BR206+BU206+BX206+CA206+CD206+CG206+CJ206+CM206+CP206+CS206</f>
        <v>0</v>
      </c>
      <c r="Z206" s="65" t="n">
        <f aca="false">AC206+AF206+AI206+AL206+AO206+AR206+AU206+AX206+BA206+BD206+BG206+BJ206+BM206+BP206+BS206+BV206+BY206+CB206+CE206+CH206+CK206+CN206+CQ206+CT206</f>
        <v>0</v>
      </c>
      <c r="CU206" s="65" t="n">
        <f aca="false">CX206+DA206+DD206+DG206+DJ206+DM206+DP206+DS206+DV206+DY206+EB206+EE206</f>
        <v>0</v>
      </c>
      <c r="CV206" s="65" t="n">
        <f aca="false">CY206+DB206+DE206+DH206+DK206+DN206+DQ206+DT206+DW206+DZ206+EC206+EF206</f>
        <v>0</v>
      </c>
      <c r="CW206" s="65" t="n">
        <f aca="false">CZ206+DC206+DF206+DI206+DL206+DO206+DR206+DU206+DX206+EA206+ED206+EG206</f>
        <v>0</v>
      </c>
      <c r="EK206" s="65" t="n">
        <f aca="false">EN206</f>
        <v>0</v>
      </c>
      <c r="EL206" s="65" t="n">
        <f aca="false">EO206</f>
        <v>0</v>
      </c>
      <c r="EM206" s="65" t="n">
        <f aca="false">EP206</f>
        <v>0</v>
      </c>
      <c r="EQ206" s="65" t="n">
        <f aca="false">ET206</f>
        <v>0</v>
      </c>
      <c r="ER206" s="65" t="n">
        <f aca="false">EU206</f>
        <v>0</v>
      </c>
      <c r="ES206" s="65" t="n">
        <f aca="false">EV206</f>
        <v>0</v>
      </c>
      <c r="FC206" s="65" t="n">
        <f aca="false">FF206</f>
        <v>0</v>
      </c>
      <c r="FD206" s="65" t="n">
        <f aca="false">FG206</f>
        <v>0</v>
      </c>
      <c r="FE206" s="65" t="n">
        <f aca="false">FH206</f>
        <v>0</v>
      </c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s="65" customFormat="true" ht="12.75" hidden="true" customHeight="false" outlineLevel="0" collapsed="false">
      <c r="A207" s="66" t="s">
        <v>113</v>
      </c>
      <c r="B207" s="66"/>
      <c r="C207" s="57" t="s">
        <v>96</v>
      </c>
      <c r="D207" s="57" t="s">
        <v>98</v>
      </c>
      <c r="E207" s="57" t="s">
        <v>87</v>
      </c>
      <c r="F207" s="57" t="s">
        <v>87</v>
      </c>
      <c r="G207" s="57" t="s">
        <v>100</v>
      </c>
      <c r="H207" s="58" t="n">
        <v>261</v>
      </c>
      <c r="I207" s="65" t="n">
        <f aca="false">L207+O207+R207+U207</f>
        <v>0</v>
      </c>
      <c r="J207" s="65" t="n">
        <f aca="false">M207+P207+S207+V207</f>
        <v>0</v>
      </c>
      <c r="K207" s="65" t="n">
        <f aca="false">N207+Q207+T207+W207</f>
        <v>0</v>
      </c>
      <c r="U207" s="65" t="n">
        <f aca="false">X207+CU207+EQ207+EK207+FC207</f>
        <v>0</v>
      </c>
      <c r="V207" s="65" t="n">
        <f aca="false">Y207+CV207+ER207+EL207+FD207</f>
        <v>0</v>
      </c>
      <c r="W207" s="65" t="n">
        <f aca="false">Z207+CW207+ES207+EM207+FE207</f>
        <v>0</v>
      </c>
      <c r="X207" s="65" t="n">
        <f aca="false">AA207+AD207+AG207+AJ207+AM207+AP207+AS207+AV207+AY207+BB207+BE207+BH207+BK207+BN207+BQ207+BT207+BW207+BZ207+CC207+CF207+CI207+CL207+CO207+CR207</f>
        <v>0</v>
      </c>
      <c r="Y207" s="65" t="n">
        <f aca="false">AB207+AE207+AH207+AK207+AN207+AQ207+AT207+AW207+AZ207+BC207+BF207+BI207+BL207+BO207+BR207+BU207+BX207+CA207+CD207+CG207+CJ207+CM207+CP207+CS207</f>
        <v>0</v>
      </c>
      <c r="Z207" s="65" t="n">
        <f aca="false">AC207+AF207+AI207+AL207+AO207+AR207+AU207+AX207+BA207+BD207+BG207+BJ207+BM207+BP207+BS207+BV207+BY207+CB207+CE207+CH207+CK207+CN207+CQ207+CT207</f>
        <v>0</v>
      </c>
      <c r="CU207" s="65" t="n">
        <f aca="false">CX207+DA207+DD207+DG207+DJ207+DM207+DP207+DS207+DV207+DY207+EB207+EE207</f>
        <v>0</v>
      </c>
      <c r="CV207" s="65" t="n">
        <f aca="false">CY207+DB207+DE207+DH207+DK207+DN207+DQ207+DT207+DW207+DZ207+EC207+EF207</f>
        <v>0</v>
      </c>
      <c r="CW207" s="65" t="n">
        <f aca="false">CZ207+DC207+DF207+DI207+DL207+DO207+DR207+DU207+DX207+EA207+ED207+EG207</f>
        <v>0</v>
      </c>
      <c r="EK207" s="65" t="n">
        <f aca="false">EN207</f>
        <v>0</v>
      </c>
      <c r="EL207" s="65" t="n">
        <f aca="false">EO207</f>
        <v>0</v>
      </c>
      <c r="EM207" s="65" t="n">
        <f aca="false">EP207</f>
        <v>0</v>
      </c>
      <c r="EQ207" s="65" t="n">
        <f aca="false">ET207</f>
        <v>0</v>
      </c>
      <c r="ER207" s="65" t="n">
        <f aca="false">EU207</f>
        <v>0</v>
      </c>
      <c r="ES207" s="65" t="n">
        <f aca="false">EV207</f>
        <v>0</v>
      </c>
      <c r="FC207" s="65" t="n">
        <f aca="false">FF207</f>
        <v>0</v>
      </c>
      <c r="FD207" s="65" t="n">
        <f aca="false">FG207</f>
        <v>0</v>
      </c>
      <c r="FE207" s="65" t="n">
        <f aca="false">FH207</f>
        <v>0</v>
      </c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s="65" customFormat="true" ht="12.75" hidden="true" customHeight="false" outlineLevel="0" collapsed="false">
      <c r="A208" s="66" t="s">
        <v>114</v>
      </c>
      <c r="B208" s="66"/>
      <c r="C208" s="57" t="s">
        <v>96</v>
      </c>
      <c r="D208" s="57" t="s">
        <v>98</v>
      </c>
      <c r="E208" s="57" t="s">
        <v>87</v>
      </c>
      <c r="F208" s="57" t="s">
        <v>87</v>
      </c>
      <c r="G208" s="57" t="s">
        <v>100</v>
      </c>
      <c r="H208" s="58" t="n">
        <v>262</v>
      </c>
      <c r="I208" s="65" t="n">
        <f aca="false">L208+O208+R208+U208</f>
        <v>0</v>
      </c>
      <c r="J208" s="65" t="n">
        <f aca="false">M208+P208+S208+V208</f>
        <v>0</v>
      </c>
      <c r="K208" s="65" t="n">
        <f aca="false">N208+Q208+T208+W208</f>
        <v>0</v>
      </c>
      <c r="U208" s="65" t="n">
        <f aca="false">X208+CU208+EQ208+EK208+FC208</f>
        <v>0</v>
      </c>
      <c r="V208" s="65" t="n">
        <f aca="false">Y208+CV208+ER208+EL208+FD208</f>
        <v>0</v>
      </c>
      <c r="W208" s="65" t="n">
        <f aca="false">Z208+CW208+ES208+EM208+FE208</f>
        <v>0</v>
      </c>
      <c r="X208" s="65" t="n">
        <f aca="false">AA208+AD208+AG208+AJ208+AM208+AP208+AS208+AV208+AY208+BB208+BE208+BH208+BK208+BN208+BQ208+BT208+BW208+BZ208+CC208+CF208+CI208+CL208+CO208+CR208</f>
        <v>0</v>
      </c>
      <c r="Y208" s="65" t="n">
        <f aca="false">AB208+AE208+AH208+AK208+AN208+AQ208+AT208+AW208+AZ208+BC208+BF208+BI208+BL208+BO208+BR208+BU208+BX208+CA208+CD208+CG208+CJ208+CM208+CP208+CS208</f>
        <v>0</v>
      </c>
      <c r="Z208" s="65" t="n">
        <f aca="false">AC208+AF208+AI208+AL208+AO208+AR208+AU208+AX208+BA208+BD208+BG208+BJ208+BM208+BP208+BS208+BV208+BY208+CB208+CE208+CH208+CK208+CN208+CQ208+CT208</f>
        <v>0</v>
      </c>
      <c r="CU208" s="65" t="n">
        <f aca="false">CX208+DA208+DD208+DG208+DJ208+DM208+DP208+DS208+DV208+DY208+EB208+EE208</f>
        <v>0</v>
      </c>
      <c r="CV208" s="65" t="n">
        <f aca="false">CY208+DB208+DE208+DH208+DK208+DN208+DQ208+DT208+DW208+DZ208+EC208+EF208</f>
        <v>0</v>
      </c>
      <c r="CW208" s="65" t="n">
        <f aca="false">CZ208+DC208+DF208+DI208+DL208+DO208+DR208+DU208+DX208+EA208+ED208+EG208</f>
        <v>0</v>
      </c>
      <c r="EK208" s="65" t="n">
        <f aca="false">EN208</f>
        <v>0</v>
      </c>
      <c r="EL208" s="65" t="n">
        <f aca="false">EO208</f>
        <v>0</v>
      </c>
      <c r="EM208" s="65" t="n">
        <f aca="false">EP208</f>
        <v>0</v>
      </c>
      <c r="EQ208" s="65" t="n">
        <f aca="false">ET208</f>
        <v>0</v>
      </c>
      <c r="ER208" s="65" t="n">
        <f aca="false">EU208</f>
        <v>0</v>
      </c>
      <c r="ES208" s="65" t="n">
        <f aca="false">EV208</f>
        <v>0</v>
      </c>
      <c r="FC208" s="65" t="n">
        <f aca="false">FF208</f>
        <v>0</v>
      </c>
      <c r="FD208" s="65" t="n">
        <f aca="false">FG208</f>
        <v>0</v>
      </c>
      <c r="FE208" s="65" t="n">
        <f aca="false">FH208</f>
        <v>0</v>
      </c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s="65" customFormat="true" ht="12.75" hidden="true" customHeight="false" outlineLevel="0" collapsed="false">
      <c r="A209" s="66" t="s">
        <v>115</v>
      </c>
      <c r="B209" s="66"/>
      <c r="C209" s="57" t="s">
        <v>96</v>
      </c>
      <c r="D209" s="57" t="s">
        <v>98</v>
      </c>
      <c r="E209" s="57" t="s">
        <v>87</v>
      </c>
      <c r="F209" s="57" t="s">
        <v>87</v>
      </c>
      <c r="G209" s="57" t="s">
        <v>100</v>
      </c>
      <c r="H209" s="58" t="n">
        <v>263</v>
      </c>
      <c r="I209" s="65" t="n">
        <f aca="false">L209+O209+R209+U209</f>
        <v>0</v>
      </c>
      <c r="J209" s="65" t="n">
        <f aca="false">M209+P209+S209+V209</f>
        <v>0</v>
      </c>
      <c r="K209" s="65" t="n">
        <f aca="false">N209+Q209+T209+W209</f>
        <v>0</v>
      </c>
      <c r="U209" s="65" t="n">
        <f aca="false">X209+CU209+EQ209+EK209+FC209</f>
        <v>0</v>
      </c>
      <c r="V209" s="65" t="n">
        <f aca="false">Y209+CV209+ER209+EL209+FD209</f>
        <v>0</v>
      </c>
      <c r="W209" s="65" t="n">
        <f aca="false">Z209+CW209+ES209+EM209+FE209</f>
        <v>0</v>
      </c>
      <c r="X209" s="65" t="n">
        <f aca="false">AA209+AD209+AG209+AJ209+AM209+AP209+AS209+AV209+AY209+BB209+BE209+BH209+BK209+BN209+BQ209+BT209+BW209+BZ209+CC209+CF209+CI209+CL209+CO209+CR209</f>
        <v>0</v>
      </c>
      <c r="Y209" s="65" t="n">
        <f aca="false">AB209+AE209+AH209+AK209+AN209+AQ209+AT209+AW209+AZ209+BC209+BF209+BI209+BL209+BO209+BR209+BU209+BX209+CA209+CD209+CG209+CJ209+CM209+CP209+CS209</f>
        <v>0</v>
      </c>
      <c r="Z209" s="65" t="n">
        <f aca="false">AC209+AF209+AI209+AL209+AO209+AR209+AU209+AX209+BA209+BD209+BG209+BJ209+BM209+BP209+BS209+BV209+BY209+CB209+CE209+CH209+CK209+CN209+CQ209+CT209</f>
        <v>0</v>
      </c>
      <c r="CU209" s="65" t="n">
        <f aca="false">CX209+DA209+DD209+DG209+DJ209+DM209+DP209+DS209+DV209+DY209+EB209+EE209</f>
        <v>0</v>
      </c>
      <c r="CV209" s="65" t="n">
        <f aca="false">CY209+DB209+DE209+DH209+DK209+DN209+DQ209+DT209+DW209+DZ209+EC209+EF209</f>
        <v>0</v>
      </c>
      <c r="CW209" s="65" t="n">
        <f aca="false">CZ209+DC209+DF209+DI209+DL209+DO209+DR209+DU209+DX209+EA209+ED209+EG209</f>
        <v>0</v>
      </c>
      <c r="EK209" s="65" t="n">
        <f aca="false">EN209</f>
        <v>0</v>
      </c>
      <c r="EL209" s="65" t="n">
        <f aca="false">EO209</f>
        <v>0</v>
      </c>
      <c r="EM209" s="65" t="n">
        <f aca="false">EP209</f>
        <v>0</v>
      </c>
      <c r="EQ209" s="65" t="n">
        <f aca="false">ET209</f>
        <v>0</v>
      </c>
      <c r="ER209" s="65" t="n">
        <f aca="false">EU209</f>
        <v>0</v>
      </c>
      <c r="ES209" s="65" t="n">
        <f aca="false">EV209</f>
        <v>0</v>
      </c>
      <c r="FC209" s="65" t="n">
        <f aca="false">FF209</f>
        <v>0</v>
      </c>
      <c r="FD209" s="65" t="n">
        <f aca="false">FG209</f>
        <v>0</v>
      </c>
      <c r="FE209" s="65" t="n">
        <f aca="false">FH209</f>
        <v>0</v>
      </c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s="65" customFormat="true" ht="15.25" hidden="false" customHeight="false" outlineLevel="0" collapsed="false">
      <c r="A210" s="2" t="s">
        <v>116</v>
      </c>
      <c r="B210" s="2"/>
      <c r="C210" s="57" t="s">
        <v>96</v>
      </c>
      <c r="D210" s="57" t="s">
        <v>98</v>
      </c>
      <c r="E210" s="57" t="s">
        <v>87</v>
      </c>
      <c r="F210" s="57" t="s">
        <v>87</v>
      </c>
      <c r="G210" s="57" t="s">
        <v>100</v>
      </c>
      <c r="H210" s="58" t="n">
        <v>290</v>
      </c>
      <c r="I210" s="65" t="n">
        <f aca="false">L210+O210+R210+U210</f>
        <v>88.6</v>
      </c>
      <c r="J210" s="65" t="n">
        <f aca="false">M210+P210+S210+V210</f>
        <v>102.1</v>
      </c>
      <c r="K210" s="65" t="n">
        <f aca="false">N210+Q210+T210+W210</f>
        <v>88.1</v>
      </c>
      <c r="L210" s="65" t="n">
        <v>2.1</v>
      </c>
      <c r="M210" s="65" t="n">
        <v>1.5</v>
      </c>
      <c r="N210" s="65" t="n">
        <v>2.1</v>
      </c>
      <c r="O210" s="65" t="n">
        <v>86.5</v>
      </c>
      <c r="P210" s="65" t="n">
        <v>100.6</v>
      </c>
      <c r="Q210" s="65" t="n">
        <v>86</v>
      </c>
      <c r="U210" s="65" t="n">
        <f aca="false">X210+CU210+EQ210+EK210+FC210</f>
        <v>0</v>
      </c>
      <c r="V210" s="65" t="n">
        <f aca="false">Y210+CV210+ER210+EL210+FD210</f>
        <v>0</v>
      </c>
      <c r="W210" s="65" t="n">
        <f aca="false">Z210+CW210+ES210+EM210+FE210</f>
        <v>0</v>
      </c>
      <c r="X210" s="65" t="n">
        <f aca="false">AA210+AD210+AG210+AJ210+AM210+AP210+AS210+AV210+AY210+BB210+BE210+BH210+BK210+BN210+BQ210+BT210+BW210+BZ210+CC210+CF210+CI210+CL210+CO210+CR210</f>
        <v>0</v>
      </c>
      <c r="Y210" s="65" t="n">
        <f aca="false">AB210+AE210+AH210+AK210+AN210+AQ210+AT210+AW210+AZ210+BC210+BF210+BI210+BL210+BO210+BR210+BU210+BX210+CA210+CD210+CG210+CJ210+CM210+CP210+CS210</f>
        <v>0</v>
      </c>
      <c r="Z210" s="65" t="n">
        <f aca="false">AC210+AF210+AI210+AL210+AO210+AR210+AU210+AX210+BA210+BD210+BG210+BJ210+BM210+BP210+BS210+BV210+BY210+CB210+CE210+CH210+CK210+CN210+CQ210+CT210</f>
        <v>0</v>
      </c>
      <c r="CU210" s="65" t="n">
        <f aca="false">CX210+DA210+DD210+DG210+DJ210+DM210+DP210+DS210+DV210+DY210+EB210+EE210</f>
        <v>0</v>
      </c>
      <c r="CV210" s="65" t="n">
        <f aca="false">CY210+DB210+DE210+DH210+DK210+DN210+DQ210+DT210+DW210+DZ210+EC210+EF210</f>
        <v>0</v>
      </c>
      <c r="CW210" s="65" t="n">
        <f aca="false">CZ210+DC210+DF210+DI210+DL210+DO210+DR210+DU210+DX210+EA210+ED210+EG210</f>
        <v>0</v>
      </c>
      <c r="EK210" s="65" t="n">
        <f aca="false">EN210</f>
        <v>0</v>
      </c>
      <c r="EL210" s="65" t="n">
        <f aca="false">EO210</f>
        <v>0</v>
      </c>
      <c r="EM210" s="65" t="n">
        <f aca="false">EP210</f>
        <v>0</v>
      </c>
      <c r="EQ210" s="65" t="n">
        <f aca="false">ET210</f>
        <v>0</v>
      </c>
      <c r="ER210" s="65" t="n">
        <f aca="false">EU210</f>
        <v>0</v>
      </c>
      <c r="ES210" s="65" t="n">
        <f aca="false">EV210</f>
        <v>0</v>
      </c>
      <c r="FC210" s="65" t="n">
        <f aca="false">FF210</f>
        <v>0</v>
      </c>
      <c r="FD210" s="65" t="n">
        <f aca="false">FG210</f>
        <v>0</v>
      </c>
      <c r="FE210" s="65" t="n">
        <f aca="false">FH210</f>
        <v>0</v>
      </c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5.25" hidden="false" customHeight="false" outlineLevel="0" collapsed="false">
      <c r="A211" s="2" t="s">
        <v>90</v>
      </c>
      <c r="B211" s="2"/>
      <c r="C211" s="57" t="s">
        <v>96</v>
      </c>
      <c r="D211" s="57" t="s">
        <v>98</v>
      </c>
      <c r="E211" s="57" t="s">
        <v>87</v>
      </c>
      <c r="F211" s="57" t="s">
        <v>87</v>
      </c>
      <c r="G211" s="57" t="s">
        <v>100</v>
      </c>
      <c r="H211" s="58" t="n">
        <v>300</v>
      </c>
      <c r="I211" s="65" t="n">
        <f aca="false">SUM(I213:I214)</f>
        <v>582.1</v>
      </c>
      <c r="J211" s="65" t="n">
        <f aca="false">M211+P211+S211+V211</f>
        <v>365.7</v>
      </c>
      <c r="K211" s="65" t="n">
        <f aca="false">N211+Q211+T211+W211</f>
        <v>579.8</v>
      </c>
      <c r="L211" s="65" t="n">
        <f aca="false">SUM(L213:L214)</f>
        <v>0</v>
      </c>
      <c r="M211" s="65" t="n">
        <f aca="false">SUM(M213:M214)</f>
        <v>0</v>
      </c>
      <c r="N211" s="65" t="n">
        <f aca="false">SUM(N213:N214)</f>
        <v>0</v>
      </c>
      <c r="O211" s="65" t="n">
        <f aca="false">SUM(O213:O214)</f>
        <v>582.1</v>
      </c>
      <c r="P211" s="65" t="n">
        <f aca="false">SUM(P213:P214)</f>
        <v>365.7</v>
      </c>
      <c r="Q211" s="65" t="n">
        <f aca="false">SUM(Q213:Q214)</f>
        <v>579.8</v>
      </c>
      <c r="R211" s="65" t="n">
        <f aca="false">SUM(R213:R214)</f>
        <v>0</v>
      </c>
      <c r="S211" s="65"/>
      <c r="T211" s="65"/>
      <c r="U211" s="65" t="n">
        <f aca="false">SUM(U213:U214)</f>
        <v>0</v>
      </c>
      <c r="V211" s="65" t="n">
        <f aca="false">SUM(V213:V214)</f>
        <v>0</v>
      </c>
      <c r="W211" s="65" t="n">
        <f aca="false">SUM(W213:W214)</f>
        <v>0</v>
      </c>
      <c r="X211" s="65" t="n">
        <f aca="false">SUM(X213:X214)</f>
        <v>0</v>
      </c>
      <c r="Y211" s="65" t="n">
        <f aca="false">SUM(Y213:Y214)</f>
        <v>0</v>
      </c>
      <c r="Z211" s="65" t="n">
        <f aca="false">SUM(Z213:Z214)</f>
        <v>0</v>
      </c>
      <c r="AA211" s="65" t="n">
        <f aca="false">SUM(AA213:AA214)</f>
        <v>0</v>
      </c>
      <c r="AB211" s="65" t="n">
        <f aca="false">SUM(AB213:AB214)</f>
        <v>0</v>
      </c>
      <c r="AC211" s="65" t="n">
        <f aca="false">SUM(AC213:AC214)</f>
        <v>0</v>
      </c>
      <c r="AD211" s="65" t="n">
        <f aca="false">SUM(AD213:AD214)</f>
        <v>0</v>
      </c>
      <c r="AE211" s="65" t="n">
        <f aca="false">SUM(AE213:AE214)</f>
        <v>0</v>
      </c>
      <c r="AF211" s="65" t="n">
        <f aca="false">SUM(AF213:AF214)</f>
        <v>0</v>
      </c>
      <c r="AG211" s="65" t="n">
        <f aca="false">SUM(AG213:AG214)</f>
        <v>0</v>
      </c>
      <c r="AH211" s="65" t="n">
        <f aca="false">SUM(AH213:AH214)</f>
        <v>0</v>
      </c>
      <c r="AI211" s="65" t="n">
        <f aca="false">SUM(AI213:AI214)</f>
        <v>0</v>
      </c>
      <c r="AJ211" s="65" t="n">
        <f aca="false">SUM(AJ213:AJ214)</f>
        <v>0</v>
      </c>
      <c r="AK211" s="65" t="n">
        <f aca="false">SUM(AK213:AK214)</f>
        <v>0</v>
      </c>
      <c r="AL211" s="65" t="n">
        <f aca="false">SUM(AL213:AL214)</f>
        <v>0</v>
      </c>
      <c r="AM211" s="65" t="n">
        <f aca="false">SUM(AM213:AM214)</f>
        <v>0</v>
      </c>
      <c r="AN211" s="65" t="n">
        <f aca="false">SUM(AN213:AN214)</f>
        <v>0</v>
      </c>
      <c r="AO211" s="65" t="n">
        <f aca="false">SUM(AO213:AO214)</f>
        <v>0</v>
      </c>
      <c r="AP211" s="65" t="n">
        <f aca="false">SUM(AP213:AP214)</f>
        <v>0</v>
      </c>
      <c r="AQ211" s="65" t="n">
        <f aca="false">SUM(AQ213:AQ214)</f>
        <v>0</v>
      </c>
      <c r="AR211" s="65" t="n">
        <f aca="false">SUM(AR213:AR214)</f>
        <v>0</v>
      </c>
      <c r="AS211" s="65" t="n">
        <f aca="false">SUM(AS213:AS214)</f>
        <v>0</v>
      </c>
      <c r="AT211" s="65" t="n">
        <f aca="false">SUM(AT213:AT214)</f>
        <v>0</v>
      </c>
      <c r="AU211" s="65" t="n">
        <f aca="false">SUM(AU213:AU214)</f>
        <v>0</v>
      </c>
      <c r="AV211" s="65" t="n">
        <f aca="false">SUM(AV213:AV214)</f>
        <v>0</v>
      </c>
      <c r="AW211" s="65" t="n">
        <f aca="false">SUM(AW213:AW214)</f>
        <v>0</v>
      </c>
      <c r="AX211" s="65" t="n">
        <f aca="false">SUM(AX213:AX214)</f>
        <v>0</v>
      </c>
      <c r="AY211" s="65" t="n">
        <f aca="false">SUM(AY213:AY214)</f>
        <v>0</v>
      </c>
      <c r="AZ211" s="65" t="n">
        <f aca="false">SUM(AZ213:AZ214)</f>
        <v>0</v>
      </c>
      <c r="BA211" s="65" t="n">
        <f aca="false">SUM(BA213:BA214)</f>
        <v>0</v>
      </c>
      <c r="BB211" s="65" t="n">
        <f aca="false">SUM(BB213:BB214)</f>
        <v>0</v>
      </c>
      <c r="BC211" s="65" t="n">
        <f aca="false">SUM(BC213:BC214)</f>
        <v>0</v>
      </c>
      <c r="BD211" s="65" t="n">
        <f aca="false">SUM(BD213:BD214)</f>
        <v>0</v>
      </c>
      <c r="BE211" s="65" t="n">
        <f aca="false">SUM(BE213:BE214)</f>
        <v>0</v>
      </c>
      <c r="BF211" s="65" t="n">
        <f aca="false">SUM(BF213:BF214)</f>
        <v>0</v>
      </c>
      <c r="BG211" s="65" t="n">
        <f aca="false">SUM(BG213:BG214)</f>
        <v>0</v>
      </c>
      <c r="BH211" s="65" t="n">
        <f aca="false">SUM(BH213:BH214)</f>
        <v>0</v>
      </c>
      <c r="BI211" s="65" t="n">
        <f aca="false">SUM(BI213:BI214)</f>
        <v>0</v>
      </c>
      <c r="BJ211" s="65" t="n">
        <f aca="false">SUM(BJ213:BJ214)</f>
        <v>0</v>
      </c>
      <c r="BK211" s="65" t="n">
        <f aca="false">SUM(BK213:BK214)</f>
        <v>0</v>
      </c>
      <c r="BL211" s="65" t="n">
        <f aca="false">SUM(BL213:BL214)</f>
        <v>0</v>
      </c>
      <c r="BM211" s="65" t="n">
        <f aca="false">SUM(BM213:BM214)</f>
        <v>0</v>
      </c>
      <c r="BN211" s="65" t="n">
        <f aca="false">SUM(BN213:BN214)</f>
        <v>0</v>
      </c>
      <c r="BO211" s="65" t="n">
        <f aca="false">SUM(BO213:BO214)</f>
        <v>0</v>
      </c>
      <c r="BP211" s="65" t="n">
        <f aca="false">SUM(BP213:BP214)</f>
        <v>0</v>
      </c>
      <c r="BQ211" s="65" t="n">
        <f aca="false">SUM(BQ213:BQ214)</f>
        <v>0</v>
      </c>
      <c r="BR211" s="65" t="n">
        <f aca="false">SUM(BR213:BR214)</f>
        <v>0</v>
      </c>
      <c r="BS211" s="65" t="n">
        <f aca="false">SUM(BS213:BS214)</f>
        <v>0</v>
      </c>
      <c r="BT211" s="65" t="n">
        <f aca="false">SUM(BT213:BT214)</f>
        <v>0</v>
      </c>
      <c r="BU211" s="65" t="n">
        <f aca="false">SUM(BU213:BU214)</f>
        <v>0</v>
      </c>
      <c r="BV211" s="65" t="n">
        <f aca="false">SUM(BV213:BV214)</f>
        <v>0</v>
      </c>
      <c r="BW211" s="65" t="n">
        <f aca="false">SUM(BW213:BW214)</f>
        <v>0</v>
      </c>
      <c r="BX211" s="65" t="n">
        <f aca="false">SUM(BX213:BX214)</f>
        <v>0</v>
      </c>
      <c r="BY211" s="65" t="n">
        <f aca="false">SUM(BY213:BY214)</f>
        <v>0</v>
      </c>
      <c r="BZ211" s="65" t="n">
        <f aca="false">SUM(BZ213:BZ214)</f>
        <v>0</v>
      </c>
      <c r="CA211" s="65" t="n">
        <f aca="false">SUM(CA213:CA214)</f>
        <v>0</v>
      </c>
      <c r="CB211" s="65" t="n">
        <f aca="false">SUM(CB213:CB214)</f>
        <v>0</v>
      </c>
      <c r="CC211" s="65" t="n">
        <f aca="false">SUM(CC213:CC214)</f>
        <v>0</v>
      </c>
      <c r="CD211" s="65" t="n">
        <f aca="false">SUM(CD213:CD214)</f>
        <v>0</v>
      </c>
      <c r="CE211" s="65" t="n">
        <f aca="false">SUM(CE213:CE214)</f>
        <v>0</v>
      </c>
      <c r="CF211" s="65" t="n">
        <f aca="false">SUM(CF213:CF214)</f>
        <v>0</v>
      </c>
      <c r="CG211" s="65" t="n">
        <f aca="false">SUM(CG213:CG214)</f>
        <v>0</v>
      </c>
      <c r="CH211" s="65" t="n">
        <f aca="false">SUM(CH213:CH214)</f>
        <v>0</v>
      </c>
      <c r="CI211" s="65" t="n">
        <f aca="false">SUM(CI213:CI214)</f>
        <v>0</v>
      </c>
      <c r="CJ211" s="65" t="n">
        <f aca="false">SUM(CJ213:CJ214)</f>
        <v>0</v>
      </c>
      <c r="CK211" s="65" t="n">
        <f aca="false">SUM(CK213:CK214)</f>
        <v>0</v>
      </c>
      <c r="CL211" s="65" t="n">
        <f aca="false">SUM(CL213:CL214)</f>
        <v>0</v>
      </c>
      <c r="CM211" s="65" t="n">
        <f aca="false">SUM(CM213:CM214)</f>
        <v>0</v>
      </c>
      <c r="CN211" s="65" t="n">
        <f aca="false">SUM(CN213:CN214)</f>
        <v>0</v>
      </c>
      <c r="CO211" s="65" t="n">
        <f aca="false">SUM(CO213:CO214)</f>
        <v>0</v>
      </c>
      <c r="CP211" s="65" t="n">
        <f aca="false">SUM(CP213:CP214)</f>
        <v>0</v>
      </c>
      <c r="CQ211" s="65" t="n">
        <f aca="false">SUM(CQ213:CQ214)</f>
        <v>0</v>
      </c>
      <c r="CR211" s="65" t="n">
        <f aca="false">SUM(CR213:CR214)</f>
        <v>0</v>
      </c>
      <c r="CS211" s="65" t="n">
        <f aca="false">SUM(CS213:CS214)</f>
        <v>0</v>
      </c>
      <c r="CT211" s="65" t="n">
        <f aca="false">SUM(CT213:CT214)</f>
        <v>0</v>
      </c>
      <c r="CU211" s="65" t="n">
        <f aca="false">SUM(CU213:CU214)</f>
        <v>0</v>
      </c>
      <c r="CV211" s="65" t="n">
        <f aca="false">SUM(CV213:CV214)</f>
        <v>0</v>
      </c>
      <c r="CW211" s="65" t="n">
        <f aca="false">SUM(CW213:CW214)</f>
        <v>0</v>
      </c>
      <c r="CX211" s="65" t="n">
        <f aca="false">SUM(CX213:CX214)</f>
        <v>0</v>
      </c>
      <c r="CY211" s="65" t="n">
        <f aca="false">SUM(CY213:CY214)</f>
        <v>0</v>
      </c>
      <c r="CZ211" s="65" t="n">
        <f aca="false">SUM(CZ213:CZ214)</f>
        <v>0</v>
      </c>
      <c r="DA211" s="65" t="n">
        <f aca="false">SUM(DA213:DA214)</f>
        <v>0</v>
      </c>
      <c r="DB211" s="65" t="n">
        <f aca="false">SUM(DB213:DB214)</f>
        <v>0</v>
      </c>
      <c r="DC211" s="65" t="n">
        <f aca="false">SUM(DC213:DC214)</f>
        <v>0</v>
      </c>
      <c r="DD211" s="65" t="n">
        <f aca="false">SUM(DD213:DD214)</f>
        <v>0</v>
      </c>
      <c r="DE211" s="65" t="n">
        <f aca="false">SUM(DE213:DE214)</f>
        <v>0</v>
      </c>
      <c r="DF211" s="65" t="n">
        <f aca="false">SUM(DF213:DF214)</f>
        <v>0</v>
      </c>
      <c r="DG211" s="65" t="n">
        <f aca="false">SUM(DG213:DG214)</f>
        <v>0</v>
      </c>
      <c r="DH211" s="65" t="n">
        <f aca="false">SUM(DH213:DH214)</f>
        <v>0</v>
      </c>
      <c r="DI211" s="65" t="n">
        <f aca="false">SUM(DI213:DI214)</f>
        <v>0</v>
      </c>
      <c r="DJ211" s="65" t="n">
        <f aca="false">SUM(DJ213:DJ214)</f>
        <v>0</v>
      </c>
      <c r="DK211" s="65" t="n">
        <f aca="false">SUM(DK213:DK214)</f>
        <v>0</v>
      </c>
      <c r="DL211" s="65" t="n">
        <f aca="false">SUM(DL213:DL214)</f>
        <v>0</v>
      </c>
      <c r="DM211" s="65" t="n">
        <f aca="false">SUM(DM213:DM214)</f>
        <v>0</v>
      </c>
      <c r="DN211" s="65" t="n">
        <f aca="false">SUM(DN213:DN214)</f>
        <v>0</v>
      </c>
      <c r="DO211" s="65" t="n">
        <f aca="false">SUM(DO213:DO214)</f>
        <v>0</v>
      </c>
      <c r="DP211" s="65" t="n">
        <f aca="false">SUM(DP213:DP214)</f>
        <v>0</v>
      </c>
      <c r="DQ211" s="65" t="n">
        <f aca="false">SUM(DQ213:DQ214)</f>
        <v>0</v>
      </c>
      <c r="DR211" s="65" t="n">
        <f aca="false">SUM(DR213:DR214)</f>
        <v>0</v>
      </c>
      <c r="DS211" s="65" t="n">
        <f aca="false">SUM(DS213:DS214)</f>
        <v>0</v>
      </c>
      <c r="DT211" s="65" t="n">
        <f aca="false">SUM(DT213:DT214)</f>
        <v>0</v>
      </c>
      <c r="DU211" s="65" t="n">
        <f aca="false">SUM(DU213:DU214)</f>
        <v>0</v>
      </c>
      <c r="DV211" s="65" t="n">
        <f aca="false">SUM(DV213:DV214)</f>
        <v>0</v>
      </c>
      <c r="DW211" s="65" t="n">
        <f aca="false">SUM(DW213:DW214)</f>
        <v>0</v>
      </c>
      <c r="DX211" s="65" t="n">
        <f aca="false">SUM(DX213:DX214)</f>
        <v>0</v>
      </c>
      <c r="DY211" s="65" t="n">
        <f aca="false">SUM(DY213:DY214)</f>
        <v>0</v>
      </c>
      <c r="DZ211" s="65" t="n">
        <f aca="false">SUM(DZ213:DZ214)</f>
        <v>0</v>
      </c>
      <c r="EA211" s="65" t="n">
        <f aca="false">SUM(EA213:EA214)</f>
        <v>0</v>
      </c>
      <c r="EB211" s="65" t="n">
        <f aca="false">SUM(EB213:EB214)</f>
        <v>0</v>
      </c>
      <c r="EC211" s="65" t="n">
        <f aca="false">SUM(EC213:EC214)</f>
        <v>0</v>
      </c>
      <c r="ED211" s="65" t="n">
        <f aca="false">SUM(ED213:ED214)</f>
        <v>0</v>
      </c>
      <c r="EE211" s="65" t="n">
        <f aca="false">SUM(EE213:EE214)</f>
        <v>0</v>
      </c>
      <c r="EF211" s="65" t="n">
        <f aca="false">SUM(EF213:EF214)</f>
        <v>0</v>
      </c>
      <c r="EG211" s="65" t="n">
        <f aca="false">SUM(EG213:EG214)</f>
        <v>0</v>
      </c>
      <c r="EH211" s="65"/>
      <c r="EI211" s="65"/>
      <c r="EJ211" s="65"/>
      <c r="EK211" s="65" t="n">
        <f aca="false">SUM(EK213:EK214)</f>
        <v>0</v>
      </c>
      <c r="EL211" s="65" t="n">
        <f aca="false">SUM(EL213:EL214)</f>
        <v>0</v>
      </c>
      <c r="EM211" s="65" t="n">
        <f aca="false">SUM(EM213:EM214)</f>
        <v>0</v>
      </c>
      <c r="EN211" s="65" t="n">
        <f aca="false">SUM(EN213:EN214)</f>
        <v>0</v>
      </c>
      <c r="EO211" s="65" t="n">
        <f aca="false">SUM(EO213:EO214)</f>
        <v>0</v>
      </c>
      <c r="EP211" s="65" t="n">
        <f aca="false">SUM(EP213:EP214)</f>
        <v>0</v>
      </c>
      <c r="EQ211" s="65" t="n">
        <f aca="false">SUM(EQ213:EQ214)</f>
        <v>0</v>
      </c>
      <c r="ER211" s="65" t="n">
        <f aca="false">SUM(ER213:ER214)</f>
        <v>0</v>
      </c>
      <c r="ES211" s="65" t="n">
        <f aca="false">SUM(ES213:ES214)</f>
        <v>0</v>
      </c>
      <c r="ET211" s="65" t="n">
        <f aca="false">SUM(ET213:ET214)</f>
        <v>0</v>
      </c>
      <c r="EU211" s="65" t="n">
        <f aca="false">SUM(EU213:EU214)</f>
        <v>0</v>
      </c>
      <c r="EV211" s="65" t="n">
        <f aca="false">SUM(EV213:EV214)</f>
        <v>0</v>
      </c>
      <c r="EW211" s="65" t="n">
        <f aca="false">SUM(EW213:EW214)</f>
        <v>0</v>
      </c>
      <c r="EX211" s="65"/>
      <c r="EY211" s="65"/>
      <c r="EZ211" s="65" t="n">
        <f aca="false">SUM(EZ213:EZ214)</f>
        <v>0</v>
      </c>
      <c r="FA211" s="65"/>
      <c r="FB211" s="65"/>
      <c r="FC211" s="65" t="n">
        <f aca="false">SUM(FC213:FC214)</f>
        <v>0</v>
      </c>
      <c r="FD211" s="65" t="n">
        <f aca="false">SUM(FD213:FD214)</f>
        <v>0</v>
      </c>
      <c r="FE211" s="65" t="n">
        <f aca="false">SUM(FE213:FE214)</f>
        <v>0</v>
      </c>
      <c r="FF211" s="65" t="n">
        <f aca="false">SUM(FF213:FF214)</f>
        <v>0</v>
      </c>
      <c r="FG211" s="65" t="n">
        <f aca="false">SUM(FG213:FG214)</f>
        <v>0</v>
      </c>
      <c r="FH211" s="65" t="n">
        <f aca="false">SUM(FH213:FH214)</f>
        <v>0</v>
      </c>
    </row>
    <row r="212" s="65" customFormat="true" ht="15.25" hidden="false" customHeight="false" outlineLevel="0" collapsed="false">
      <c r="A212" s="2" t="s">
        <v>91</v>
      </c>
      <c r="B212" s="2"/>
      <c r="C212" s="57"/>
      <c r="D212" s="57"/>
      <c r="E212" s="57"/>
      <c r="F212" s="57"/>
      <c r="G212" s="57"/>
      <c r="H212" s="58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s="65" customFormat="true" ht="15.25" hidden="false" customHeight="false" outlineLevel="0" collapsed="false">
      <c r="A213" s="2" t="s">
        <v>92</v>
      </c>
      <c r="B213" s="2"/>
      <c r="C213" s="57" t="s">
        <v>96</v>
      </c>
      <c r="D213" s="57" t="s">
        <v>98</v>
      </c>
      <c r="E213" s="57" t="s">
        <v>87</v>
      </c>
      <c r="F213" s="57" t="s">
        <v>87</v>
      </c>
      <c r="G213" s="57" t="s">
        <v>100</v>
      </c>
      <c r="H213" s="58" t="n">
        <v>310</v>
      </c>
      <c r="I213" s="65" t="n">
        <f aca="false">L213+O213+R213+U213</f>
        <v>339.7</v>
      </c>
      <c r="J213" s="65" t="n">
        <f aca="false">M213+P213+S213+V213</f>
        <v>213.7</v>
      </c>
      <c r="K213" s="65" t="n">
        <f aca="false">N213+Q213+T213+W213</f>
        <v>339.3</v>
      </c>
      <c r="O213" s="65" t="n">
        <v>339.7</v>
      </c>
      <c r="P213" s="65" t="n">
        <v>213.7</v>
      </c>
      <c r="Q213" s="65" t="n">
        <v>339.3</v>
      </c>
      <c r="U213" s="65" t="n">
        <f aca="false">X213+CU213+EQ213+EK213+FC213</f>
        <v>0</v>
      </c>
      <c r="V213" s="65" t="n">
        <f aca="false">Y213+CV213+ER213+EL213+FD213</f>
        <v>0</v>
      </c>
      <c r="W213" s="65" t="n">
        <f aca="false">Z213+CW213+ES213+EM213+FE213</f>
        <v>0</v>
      </c>
      <c r="X213" s="65" t="n">
        <f aca="false">AA213+AD213+AG213+AJ213+AM213+AP213+AS213+AV213+AY213+BB213+BE213+BH213+BK213+BN213+BQ213+BT213+BW213+BZ213+CC213+CF213+CI213+CL213+CO213+CR213</f>
        <v>0</v>
      </c>
      <c r="Y213" s="65" t="n">
        <f aca="false">AB213+AE213+AH213+AK213+AN213+AQ213+AT213+AW213+AZ213+BC213+BF213+BI213+BL213+BO213+BR213+BU213+BX213+CA213+CD213+CG213+CJ213+CM213+CP213+CS213</f>
        <v>0</v>
      </c>
      <c r="Z213" s="65" t="n">
        <f aca="false">AC213+AF213+AI213+AL213+AO213+AR213+AU213+AX213+BA213+BD213+BG213+BJ213+BM213+BP213+BS213+BV213+BY213+CB213+CE213+CH213+CK213+CN213+CQ213+CT213</f>
        <v>0</v>
      </c>
      <c r="CU213" s="65" t="n">
        <f aca="false">CX213+DA213+DD213+DG213+DJ213+DM213+DP213+DS213+DV213+DY213+EB213+EE213</f>
        <v>0</v>
      </c>
      <c r="CV213" s="65" t="n">
        <f aca="false">CY213+DB213+DE213+DH213+DK213+DN213+DQ213+DT213+DW213+DZ213+EC213+EF213</f>
        <v>0</v>
      </c>
      <c r="CW213" s="65" t="n">
        <f aca="false">CZ213+DC213+DF213+DI213+DL213+DO213+DR213+DU213+DX213+EA213+ED213+EG213</f>
        <v>0</v>
      </c>
      <c r="EK213" s="65" t="n">
        <f aca="false">EN213</f>
        <v>0</v>
      </c>
      <c r="EL213" s="65" t="n">
        <f aca="false">EO213</f>
        <v>0</v>
      </c>
      <c r="EM213" s="65" t="n">
        <f aca="false">EP213</f>
        <v>0</v>
      </c>
      <c r="EQ213" s="65" t="n">
        <f aca="false">ET213</f>
        <v>0</v>
      </c>
      <c r="ER213" s="65" t="n">
        <f aca="false">EU213</f>
        <v>0</v>
      </c>
      <c r="ES213" s="65" t="n">
        <f aca="false">EV213</f>
        <v>0</v>
      </c>
      <c r="FC213" s="65" t="n">
        <f aca="false">FF213</f>
        <v>0</v>
      </c>
      <c r="FD213" s="65" t="n">
        <f aca="false">FG213</f>
        <v>0</v>
      </c>
      <c r="FE213" s="65" t="n">
        <f aca="false">FH213</f>
        <v>0</v>
      </c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65" customFormat="true" ht="15.25" hidden="false" customHeight="false" outlineLevel="0" collapsed="false">
      <c r="A214" s="2" t="s">
        <v>117</v>
      </c>
      <c r="B214" s="2"/>
      <c r="C214" s="57" t="s">
        <v>96</v>
      </c>
      <c r="D214" s="57" t="s">
        <v>98</v>
      </c>
      <c r="E214" s="57" t="s">
        <v>87</v>
      </c>
      <c r="F214" s="57" t="s">
        <v>87</v>
      </c>
      <c r="G214" s="57" t="s">
        <v>100</v>
      </c>
      <c r="H214" s="58" t="n">
        <v>340</v>
      </c>
      <c r="I214" s="65" t="n">
        <f aca="false">L214+O214+R214+U214</f>
        <v>242.4</v>
      </c>
      <c r="J214" s="65" t="n">
        <f aca="false">M214+P214+S214+V214</f>
        <v>152</v>
      </c>
      <c r="K214" s="65" t="n">
        <f aca="false">N214+Q214+T214+W214</f>
        <v>240.5</v>
      </c>
      <c r="O214" s="65" t="n">
        <v>242.4</v>
      </c>
      <c r="P214" s="65" t="n">
        <v>152</v>
      </c>
      <c r="Q214" s="65" t="n">
        <v>240.5</v>
      </c>
      <c r="U214" s="65" t="n">
        <f aca="false">X214+CU214+EQ214+EK214+FC214</f>
        <v>0</v>
      </c>
      <c r="V214" s="65" t="n">
        <f aca="false">Y214+CV214+ER214+EL214+FD214</f>
        <v>0</v>
      </c>
      <c r="W214" s="65" t="n">
        <f aca="false">Z214+CW214+ES214+EM214+FE214</f>
        <v>0</v>
      </c>
      <c r="X214" s="65" t="n">
        <f aca="false">AA214+AD214+AG214+AJ214+AM214+AP214+AS214+AV214+AY214+BB214+BE214+BH214+BK214+BN214+BQ214+BT214+BW214+BZ214+CC214+CF214+CI214+CL214+CO214+CR214</f>
        <v>0</v>
      </c>
      <c r="Y214" s="65" t="n">
        <f aca="false">AB214+AE214+AH214+AK214+AN214+AQ214+AT214+AW214+AZ214+BC214+BF214+BI214+BL214+BO214+BR214+BU214+BX214+CA214+CD214+CG214+CJ214+CM214+CP214+CS214</f>
        <v>0</v>
      </c>
      <c r="Z214" s="65" t="n">
        <f aca="false">AC214+AF214+AI214+AL214+AO214+AR214+AU214+AX214+BA214+BD214+BG214+BJ214+BM214+BP214+BS214+BV214+BY214+CB214+CE214+CH214+CK214+CN214+CQ214+CT214</f>
        <v>0</v>
      </c>
      <c r="CU214" s="65" t="n">
        <f aca="false">CX214+DA214+DD214+DG214+DJ214+DM214+DP214+DS214+DV214+DY214+EB214+EE214</f>
        <v>0</v>
      </c>
      <c r="CV214" s="65" t="n">
        <f aca="false">CY214+DB214+DE214+DH214+DK214+DN214+DQ214+DT214+DW214+DZ214+EC214+EF214</f>
        <v>0</v>
      </c>
      <c r="CW214" s="65" t="n">
        <f aca="false">CZ214+DC214+DF214+DI214+DL214+DO214+DR214+DU214+DX214+EA214+ED214+EG214</f>
        <v>0</v>
      </c>
      <c r="EK214" s="65" t="n">
        <f aca="false">EN214</f>
        <v>0</v>
      </c>
      <c r="EL214" s="65" t="n">
        <f aca="false">EO214</f>
        <v>0</v>
      </c>
      <c r="EM214" s="65" t="n">
        <f aca="false">EP214</f>
        <v>0</v>
      </c>
      <c r="EQ214" s="65" t="n">
        <f aca="false">ET214</f>
        <v>0</v>
      </c>
      <c r="ER214" s="65" t="n">
        <f aca="false">EU214</f>
        <v>0</v>
      </c>
      <c r="ES214" s="65" t="n">
        <f aca="false">EV214</f>
        <v>0</v>
      </c>
      <c r="FC214" s="65" t="n">
        <f aca="false">FF214</f>
        <v>0</v>
      </c>
      <c r="FD214" s="65" t="n">
        <f aca="false">FG214</f>
        <v>0</v>
      </c>
      <c r="FE214" s="65" t="n">
        <f aca="false">FH214</f>
        <v>0</v>
      </c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s="65" customFormat="true" ht="28.35" hidden="false" customHeight="false" outlineLevel="0" collapsed="false">
      <c r="A215" s="86" t="s">
        <v>125</v>
      </c>
      <c r="B215" s="2"/>
      <c r="C215" s="57"/>
      <c r="D215" s="57"/>
      <c r="E215" s="57"/>
      <c r="F215" s="57"/>
      <c r="G215" s="57"/>
      <c r="H215" s="58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17.65" hidden="false" customHeight="false" outlineLevel="0" collapsed="false">
      <c r="A216" s="74" t="s">
        <v>119</v>
      </c>
      <c r="B216" s="75"/>
      <c r="C216" s="76" t="s">
        <v>96</v>
      </c>
      <c r="D216" s="77"/>
      <c r="E216" s="77"/>
      <c r="F216" s="77"/>
      <c r="G216" s="77"/>
      <c r="H216" s="78"/>
      <c r="I216" s="79" t="n">
        <f aca="false">I217</f>
        <v>5006.1</v>
      </c>
      <c r="J216" s="79" t="n">
        <f aca="false">J217</f>
        <v>3723.8</v>
      </c>
      <c r="K216" s="79" t="n">
        <f aca="false">K217</f>
        <v>5005.1</v>
      </c>
      <c r="L216" s="79" t="n">
        <f aca="false">L217</f>
        <v>4586.7</v>
      </c>
      <c r="M216" s="79" t="n">
        <f aca="false">M217</f>
        <v>3451.4</v>
      </c>
      <c r="N216" s="79" t="n">
        <f aca="false">N217</f>
        <v>4586.7</v>
      </c>
      <c r="O216" s="79" t="n">
        <f aca="false">O217</f>
        <v>419.4</v>
      </c>
      <c r="P216" s="79" t="n">
        <f aca="false">P217</f>
        <v>272.4</v>
      </c>
      <c r="Q216" s="79" t="n">
        <f aca="false">Q217</f>
        <v>418.4</v>
      </c>
      <c r="R216" s="79" t="n">
        <f aca="false">R217</f>
        <v>0</v>
      </c>
      <c r="S216" s="79"/>
      <c r="T216" s="79"/>
      <c r="U216" s="79" t="n">
        <f aca="false">U217</f>
        <v>0</v>
      </c>
      <c r="V216" s="79" t="n">
        <f aca="false">V217</f>
        <v>0</v>
      </c>
      <c r="W216" s="79" t="n">
        <f aca="false">W217</f>
        <v>0</v>
      </c>
      <c r="X216" s="79" t="n">
        <f aca="false">X217</f>
        <v>0</v>
      </c>
      <c r="Y216" s="79" t="n">
        <f aca="false">Y217</f>
        <v>0</v>
      </c>
      <c r="Z216" s="79" t="n">
        <f aca="false">Z217</f>
        <v>0</v>
      </c>
      <c r="AA216" s="79" t="n">
        <f aca="false">AA217</f>
        <v>0</v>
      </c>
      <c r="AB216" s="79" t="n">
        <f aca="false">AB217</f>
        <v>0</v>
      </c>
      <c r="AC216" s="79" t="n">
        <f aca="false">AC217</f>
        <v>0</v>
      </c>
      <c r="AD216" s="79" t="n">
        <f aca="false">AD217</f>
        <v>0</v>
      </c>
      <c r="AE216" s="79" t="n">
        <f aca="false">AE217</f>
        <v>0</v>
      </c>
      <c r="AF216" s="79" t="n">
        <f aca="false">AF217</f>
        <v>0</v>
      </c>
      <c r="AG216" s="79" t="n">
        <f aca="false">AG217</f>
        <v>0</v>
      </c>
      <c r="AH216" s="79" t="n">
        <f aca="false">AH217</f>
        <v>0</v>
      </c>
      <c r="AI216" s="79" t="n">
        <f aca="false">AI217</f>
        <v>0</v>
      </c>
      <c r="AJ216" s="79" t="n">
        <f aca="false">AJ217</f>
        <v>0</v>
      </c>
      <c r="AK216" s="79" t="n">
        <f aca="false">AK217</f>
        <v>0</v>
      </c>
      <c r="AL216" s="79" t="n">
        <f aca="false">AL217</f>
        <v>0</v>
      </c>
      <c r="AM216" s="79" t="n">
        <f aca="false">AM217</f>
        <v>0</v>
      </c>
      <c r="AN216" s="79" t="n">
        <f aca="false">AN217</f>
        <v>0</v>
      </c>
      <c r="AO216" s="79" t="n">
        <f aca="false">AO217</f>
        <v>0</v>
      </c>
      <c r="AP216" s="79" t="n">
        <f aca="false">AP217</f>
        <v>0</v>
      </c>
      <c r="AQ216" s="79" t="n">
        <f aca="false">AQ217</f>
        <v>0</v>
      </c>
      <c r="AR216" s="79" t="n">
        <f aca="false">AR217</f>
        <v>0</v>
      </c>
      <c r="AS216" s="79" t="n">
        <f aca="false">AS217</f>
        <v>0</v>
      </c>
      <c r="AT216" s="79" t="n">
        <f aca="false">AT217</f>
        <v>0</v>
      </c>
      <c r="AU216" s="79" t="n">
        <f aca="false">AU217</f>
        <v>0</v>
      </c>
      <c r="AV216" s="79" t="n">
        <f aca="false">AV217</f>
        <v>0</v>
      </c>
      <c r="AW216" s="79" t="n">
        <f aca="false">AW217</f>
        <v>0</v>
      </c>
      <c r="AX216" s="79" t="n">
        <f aca="false">AX217</f>
        <v>0</v>
      </c>
      <c r="AY216" s="79" t="n">
        <f aca="false">AY217</f>
        <v>0</v>
      </c>
      <c r="AZ216" s="79" t="n">
        <f aca="false">AZ217</f>
        <v>0</v>
      </c>
      <c r="BA216" s="79" t="n">
        <f aca="false">BA217</f>
        <v>0</v>
      </c>
      <c r="BB216" s="79" t="n">
        <f aca="false">BB217</f>
        <v>0</v>
      </c>
      <c r="BC216" s="79" t="n">
        <f aca="false">BC217</f>
        <v>0</v>
      </c>
      <c r="BD216" s="79" t="n">
        <f aca="false">BD217</f>
        <v>0</v>
      </c>
      <c r="BE216" s="79" t="n">
        <f aca="false">BE217</f>
        <v>0</v>
      </c>
      <c r="BF216" s="79" t="n">
        <f aca="false">BF217</f>
        <v>0</v>
      </c>
      <c r="BG216" s="79" t="n">
        <f aca="false">BG217</f>
        <v>0</v>
      </c>
      <c r="BH216" s="79" t="n">
        <f aca="false">BH217</f>
        <v>0</v>
      </c>
      <c r="BI216" s="79" t="n">
        <f aca="false">BI217</f>
        <v>0</v>
      </c>
      <c r="BJ216" s="79" t="n">
        <f aca="false">BJ217</f>
        <v>0</v>
      </c>
      <c r="BK216" s="79" t="n">
        <f aca="false">BK217</f>
        <v>0</v>
      </c>
      <c r="BL216" s="79" t="n">
        <f aca="false">BL217</f>
        <v>0</v>
      </c>
      <c r="BM216" s="79" t="n">
        <f aca="false">BM217</f>
        <v>0</v>
      </c>
      <c r="BN216" s="79" t="n">
        <f aca="false">BN217</f>
        <v>0</v>
      </c>
      <c r="BO216" s="79" t="n">
        <f aca="false">BO217</f>
        <v>0</v>
      </c>
      <c r="BP216" s="79" t="n">
        <f aca="false">BP217</f>
        <v>0</v>
      </c>
      <c r="BQ216" s="79" t="n">
        <f aca="false">BQ217</f>
        <v>0</v>
      </c>
      <c r="BR216" s="79" t="n">
        <f aca="false">BR217</f>
        <v>0</v>
      </c>
      <c r="BS216" s="79" t="n">
        <f aca="false">BS217</f>
        <v>0</v>
      </c>
      <c r="BT216" s="79" t="n">
        <f aca="false">BT217</f>
        <v>0</v>
      </c>
      <c r="BU216" s="79" t="n">
        <f aca="false">BU217</f>
        <v>0</v>
      </c>
      <c r="BV216" s="79" t="n">
        <f aca="false">BV217</f>
        <v>0</v>
      </c>
      <c r="BW216" s="79" t="n">
        <f aca="false">BW217</f>
        <v>0</v>
      </c>
      <c r="BX216" s="79" t="n">
        <f aca="false">BX217</f>
        <v>0</v>
      </c>
      <c r="BY216" s="79" t="n">
        <f aca="false">BY217</f>
        <v>0</v>
      </c>
      <c r="BZ216" s="79" t="n">
        <f aca="false">BZ217</f>
        <v>0</v>
      </c>
      <c r="CA216" s="79" t="n">
        <f aca="false">CA217</f>
        <v>0</v>
      </c>
      <c r="CB216" s="79" t="n">
        <f aca="false">CB217</f>
        <v>0</v>
      </c>
      <c r="CC216" s="79" t="n">
        <f aca="false">CC217</f>
        <v>0</v>
      </c>
      <c r="CD216" s="79" t="n">
        <f aca="false">CD217</f>
        <v>0</v>
      </c>
      <c r="CE216" s="79" t="n">
        <f aca="false">CE217</f>
        <v>0</v>
      </c>
      <c r="CF216" s="79" t="n">
        <f aca="false">CF217</f>
        <v>0</v>
      </c>
      <c r="CG216" s="79" t="n">
        <f aca="false">CG217</f>
        <v>0</v>
      </c>
      <c r="CH216" s="79" t="n">
        <f aca="false">CH217</f>
        <v>0</v>
      </c>
      <c r="CI216" s="79" t="n">
        <f aca="false">CI217</f>
        <v>0</v>
      </c>
      <c r="CJ216" s="79" t="n">
        <f aca="false">CJ217</f>
        <v>0</v>
      </c>
      <c r="CK216" s="79" t="n">
        <f aca="false">CK217</f>
        <v>0</v>
      </c>
      <c r="CL216" s="79" t="n">
        <f aca="false">CL217</f>
        <v>0</v>
      </c>
      <c r="CM216" s="79" t="n">
        <f aca="false">CM217</f>
        <v>0</v>
      </c>
      <c r="CN216" s="79" t="n">
        <f aca="false">CN217</f>
        <v>0</v>
      </c>
      <c r="CO216" s="79" t="n">
        <f aca="false">CO217</f>
        <v>0</v>
      </c>
      <c r="CP216" s="79" t="n">
        <f aca="false">CP217</f>
        <v>0</v>
      </c>
      <c r="CQ216" s="79" t="n">
        <f aca="false">CQ217</f>
        <v>0</v>
      </c>
      <c r="CR216" s="79" t="n">
        <f aca="false">CR217</f>
        <v>0</v>
      </c>
      <c r="CS216" s="79" t="n">
        <f aca="false">CS217</f>
        <v>0</v>
      </c>
      <c r="CT216" s="79" t="n">
        <f aca="false">CT217</f>
        <v>0</v>
      </c>
      <c r="CU216" s="79" t="n">
        <f aca="false">CU217</f>
        <v>0</v>
      </c>
      <c r="CV216" s="79" t="n">
        <f aca="false">CV217</f>
        <v>0</v>
      </c>
      <c r="CW216" s="79" t="n">
        <f aca="false">CW217</f>
        <v>0</v>
      </c>
      <c r="CX216" s="79" t="n">
        <f aca="false">CX217</f>
        <v>0</v>
      </c>
      <c r="CY216" s="79" t="n">
        <f aca="false">CY217</f>
        <v>0</v>
      </c>
      <c r="CZ216" s="79" t="n">
        <f aca="false">CZ217</f>
        <v>0</v>
      </c>
      <c r="DA216" s="79" t="n">
        <f aca="false">DA217</f>
        <v>0</v>
      </c>
      <c r="DB216" s="79" t="n">
        <f aca="false">DB217</f>
        <v>0</v>
      </c>
      <c r="DC216" s="79" t="n">
        <f aca="false">DC217</f>
        <v>0</v>
      </c>
      <c r="DD216" s="79" t="n">
        <f aca="false">DD217</f>
        <v>0</v>
      </c>
      <c r="DE216" s="79" t="n">
        <f aca="false">DE217</f>
        <v>0</v>
      </c>
      <c r="DF216" s="79" t="n">
        <f aca="false">DF217</f>
        <v>0</v>
      </c>
      <c r="DG216" s="79" t="n">
        <f aca="false">DG217</f>
        <v>0</v>
      </c>
      <c r="DH216" s="79" t="n">
        <f aca="false">DH217</f>
        <v>0</v>
      </c>
      <c r="DI216" s="79" t="n">
        <f aca="false">DI217</f>
        <v>0</v>
      </c>
      <c r="DJ216" s="79" t="n">
        <f aca="false">DJ217</f>
        <v>0</v>
      </c>
      <c r="DK216" s="79" t="n">
        <f aca="false">DK217</f>
        <v>0</v>
      </c>
      <c r="DL216" s="79" t="n">
        <f aca="false">DL217</f>
        <v>0</v>
      </c>
      <c r="DM216" s="79" t="n">
        <f aca="false">DM217</f>
        <v>0</v>
      </c>
      <c r="DN216" s="79" t="n">
        <f aca="false">DN217</f>
        <v>0</v>
      </c>
      <c r="DO216" s="79" t="n">
        <f aca="false">DO217</f>
        <v>0</v>
      </c>
      <c r="DP216" s="79" t="n">
        <f aca="false">DP217</f>
        <v>0</v>
      </c>
      <c r="DQ216" s="79" t="n">
        <f aca="false">DQ217</f>
        <v>0</v>
      </c>
      <c r="DR216" s="79" t="n">
        <f aca="false">DR217</f>
        <v>0</v>
      </c>
      <c r="DS216" s="79" t="n">
        <f aca="false">DS217</f>
        <v>0</v>
      </c>
      <c r="DT216" s="79" t="n">
        <f aca="false">DT217</f>
        <v>0</v>
      </c>
      <c r="DU216" s="79" t="n">
        <f aca="false">DU217</f>
        <v>0</v>
      </c>
      <c r="DV216" s="79" t="n">
        <f aca="false">DV217</f>
        <v>0</v>
      </c>
      <c r="DW216" s="79" t="n">
        <f aca="false">DW217</f>
        <v>0</v>
      </c>
      <c r="DX216" s="79" t="n">
        <f aca="false">DX217</f>
        <v>0</v>
      </c>
      <c r="DY216" s="79" t="n">
        <f aca="false">DY217</f>
        <v>0</v>
      </c>
      <c r="DZ216" s="79" t="n">
        <f aca="false">DZ217</f>
        <v>0</v>
      </c>
      <c r="EA216" s="79" t="n">
        <f aca="false">EA217</f>
        <v>0</v>
      </c>
      <c r="EB216" s="79" t="n">
        <f aca="false">EB217</f>
        <v>0</v>
      </c>
      <c r="EC216" s="79" t="n">
        <f aca="false">EC217</f>
        <v>0</v>
      </c>
      <c r="ED216" s="79" t="n">
        <f aca="false">ED217</f>
        <v>0</v>
      </c>
      <c r="EE216" s="79" t="n">
        <f aca="false">EE217</f>
        <v>0</v>
      </c>
      <c r="EF216" s="79" t="n">
        <f aca="false">EF217</f>
        <v>0</v>
      </c>
      <c r="EG216" s="79" t="n">
        <f aca="false">EG217</f>
        <v>0</v>
      </c>
      <c r="EH216" s="79"/>
      <c r="EI216" s="79"/>
      <c r="EJ216" s="79"/>
      <c r="EK216" s="79" t="n">
        <f aca="false">EK217</f>
        <v>0</v>
      </c>
      <c r="EL216" s="79" t="n">
        <f aca="false">EL217</f>
        <v>0</v>
      </c>
      <c r="EM216" s="79" t="n">
        <f aca="false">EM217</f>
        <v>0</v>
      </c>
      <c r="EN216" s="79" t="n">
        <f aca="false">EN217</f>
        <v>0</v>
      </c>
      <c r="EO216" s="79" t="n">
        <f aca="false">EO217</f>
        <v>0</v>
      </c>
      <c r="EP216" s="79" t="n">
        <f aca="false">EP217</f>
        <v>0</v>
      </c>
      <c r="EQ216" s="79" t="n">
        <f aca="false">EQ217</f>
        <v>0</v>
      </c>
      <c r="ER216" s="79" t="n">
        <f aca="false">ER217</f>
        <v>0</v>
      </c>
      <c r="ES216" s="79" t="n">
        <f aca="false">ES217</f>
        <v>0</v>
      </c>
      <c r="ET216" s="79" t="n">
        <f aca="false">ET217</f>
        <v>0</v>
      </c>
      <c r="EU216" s="79" t="n">
        <f aca="false">EU217</f>
        <v>0</v>
      </c>
      <c r="EV216" s="79" t="n">
        <f aca="false">EV217</f>
        <v>0</v>
      </c>
      <c r="EW216" s="79" t="n">
        <f aca="false">EW217</f>
        <v>0</v>
      </c>
      <c r="EX216" s="79"/>
      <c r="EY216" s="79"/>
      <c r="EZ216" s="79" t="n">
        <f aca="false">EZ217</f>
        <v>0</v>
      </c>
      <c r="FA216" s="79"/>
      <c r="FB216" s="79"/>
      <c r="FC216" s="79" t="n">
        <f aca="false">FC217</f>
        <v>0</v>
      </c>
      <c r="FD216" s="79" t="n">
        <f aca="false">FD217</f>
        <v>0</v>
      </c>
      <c r="FE216" s="79" t="n">
        <f aca="false">FE217</f>
        <v>0</v>
      </c>
      <c r="FF216" s="79" t="n">
        <f aca="false">FF217</f>
        <v>0</v>
      </c>
      <c r="FG216" s="79" t="n">
        <f aca="false">FG217</f>
        <v>0</v>
      </c>
      <c r="FH216" s="79" t="n">
        <f aca="false">FH217</f>
        <v>0</v>
      </c>
    </row>
    <row r="217" customFormat="false" ht="15.25" hidden="false" customHeight="false" outlineLevel="0" collapsed="false">
      <c r="A217" s="81" t="s">
        <v>97</v>
      </c>
      <c r="B217" s="81"/>
      <c r="C217" s="82" t="s">
        <v>96</v>
      </c>
      <c r="D217" s="82" t="s">
        <v>98</v>
      </c>
      <c r="E217" s="82" t="s">
        <v>87</v>
      </c>
      <c r="F217" s="82" t="s">
        <v>87</v>
      </c>
      <c r="G217" s="57"/>
      <c r="H217" s="58"/>
      <c r="I217" s="63" t="n">
        <f aca="false">I218</f>
        <v>5006.1</v>
      </c>
      <c r="J217" s="63" t="n">
        <f aca="false">J218</f>
        <v>3723.8</v>
      </c>
      <c r="K217" s="63" t="n">
        <f aca="false">K218</f>
        <v>5005.1</v>
      </c>
      <c r="L217" s="63" t="n">
        <f aca="false">L218</f>
        <v>4586.7</v>
      </c>
      <c r="M217" s="63" t="n">
        <f aca="false">M218</f>
        <v>3451.4</v>
      </c>
      <c r="N217" s="63" t="n">
        <f aca="false">N218</f>
        <v>4586.7</v>
      </c>
      <c r="O217" s="63" t="n">
        <f aca="false">O218</f>
        <v>419.4</v>
      </c>
      <c r="P217" s="63" t="n">
        <f aca="false">P218</f>
        <v>272.4</v>
      </c>
      <c r="Q217" s="63" t="n">
        <f aca="false">Q218</f>
        <v>418.4</v>
      </c>
      <c r="R217" s="63" t="n">
        <f aca="false">R218</f>
        <v>0</v>
      </c>
      <c r="S217" s="63"/>
      <c r="T217" s="63"/>
      <c r="U217" s="63" t="n">
        <f aca="false">U218</f>
        <v>0</v>
      </c>
      <c r="V217" s="63" t="n">
        <f aca="false">V218</f>
        <v>0</v>
      </c>
      <c r="W217" s="63" t="n">
        <f aca="false">W218</f>
        <v>0</v>
      </c>
      <c r="X217" s="63" t="n">
        <f aca="false">X218</f>
        <v>0</v>
      </c>
      <c r="Y217" s="63" t="n">
        <f aca="false">Y218</f>
        <v>0</v>
      </c>
      <c r="Z217" s="63" t="n">
        <f aca="false">Z218</f>
        <v>0</v>
      </c>
      <c r="AA217" s="63" t="n">
        <f aca="false">AA218</f>
        <v>0</v>
      </c>
      <c r="AB217" s="63" t="n">
        <f aca="false">AB218</f>
        <v>0</v>
      </c>
      <c r="AC217" s="63" t="n">
        <f aca="false">AC218</f>
        <v>0</v>
      </c>
      <c r="AD217" s="63" t="n">
        <f aca="false">AD218</f>
        <v>0</v>
      </c>
      <c r="AE217" s="63" t="n">
        <f aca="false">AE218</f>
        <v>0</v>
      </c>
      <c r="AF217" s="63" t="n">
        <f aca="false">AF218</f>
        <v>0</v>
      </c>
      <c r="AG217" s="63" t="n">
        <f aca="false">AG218</f>
        <v>0</v>
      </c>
      <c r="AH217" s="63" t="n">
        <f aca="false">AH218</f>
        <v>0</v>
      </c>
      <c r="AI217" s="63" t="n">
        <f aca="false">AI218</f>
        <v>0</v>
      </c>
      <c r="AJ217" s="63" t="n">
        <f aca="false">AJ218</f>
        <v>0</v>
      </c>
      <c r="AK217" s="63" t="n">
        <f aca="false">AK218</f>
        <v>0</v>
      </c>
      <c r="AL217" s="63" t="n">
        <f aca="false">AL218</f>
        <v>0</v>
      </c>
      <c r="AM217" s="63" t="n">
        <f aca="false">AM218</f>
        <v>0</v>
      </c>
      <c r="AN217" s="63" t="n">
        <f aca="false">AN218</f>
        <v>0</v>
      </c>
      <c r="AO217" s="63" t="n">
        <f aca="false">AO218</f>
        <v>0</v>
      </c>
      <c r="AP217" s="63" t="n">
        <f aca="false">AP218</f>
        <v>0</v>
      </c>
      <c r="AQ217" s="63" t="n">
        <f aca="false">AQ218</f>
        <v>0</v>
      </c>
      <c r="AR217" s="63" t="n">
        <f aca="false">AR218</f>
        <v>0</v>
      </c>
      <c r="AS217" s="63" t="n">
        <f aca="false">AS218</f>
        <v>0</v>
      </c>
      <c r="AT217" s="63" t="n">
        <f aca="false">AT218</f>
        <v>0</v>
      </c>
      <c r="AU217" s="63" t="n">
        <f aca="false">AU218</f>
        <v>0</v>
      </c>
      <c r="AV217" s="63" t="n">
        <f aca="false">AV218</f>
        <v>0</v>
      </c>
      <c r="AW217" s="63" t="n">
        <f aca="false">AW218</f>
        <v>0</v>
      </c>
      <c r="AX217" s="63" t="n">
        <f aca="false">AX218</f>
        <v>0</v>
      </c>
      <c r="AY217" s="63" t="n">
        <f aca="false">AY218</f>
        <v>0</v>
      </c>
      <c r="AZ217" s="63" t="n">
        <f aca="false">AZ218</f>
        <v>0</v>
      </c>
      <c r="BA217" s="63" t="n">
        <f aca="false">BA218</f>
        <v>0</v>
      </c>
      <c r="BB217" s="63" t="n">
        <f aca="false">BB218</f>
        <v>0</v>
      </c>
      <c r="BC217" s="63" t="n">
        <f aca="false">BC218</f>
        <v>0</v>
      </c>
      <c r="BD217" s="63" t="n">
        <f aca="false">BD218</f>
        <v>0</v>
      </c>
      <c r="BE217" s="63" t="n">
        <f aca="false">BE218</f>
        <v>0</v>
      </c>
      <c r="BF217" s="63" t="n">
        <f aca="false">BF218</f>
        <v>0</v>
      </c>
      <c r="BG217" s="63" t="n">
        <f aca="false">BG218</f>
        <v>0</v>
      </c>
      <c r="BH217" s="63" t="n">
        <f aca="false">BH218</f>
        <v>0</v>
      </c>
      <c r="BI217" s="63" t="n">
        <f aca="false">BI218</f>
        <v>0</v>
      </c>
      <c r="BJ217" s="63" t="n">
        <f aca="false">BJ218</f>
        <v>0</v>
      </c>
      <c r="BK217" s="63" t="n">
        <f aca="false">BK218</f>
        <v>0</v>
      </c>
      <c r="BL217" s="63" t="n">
        <f aca="false">BL218</f>
        <v>0</v>
      </c>
      <c r="BM217" s="63" t="n">
        <f aca="false">BM218</f>
        <v>0</v>
      </c>
      <c r="BN217" s="63" t="n">
        <f aca="false">BN218</f>
        <v>0</v>
      </c>
      <c r="BO217" s="63" t="n">
        <f aca="false">BO218</f>
        <v>0</v>
      </c>
      <c r="BP217" s="63" t="n">
        <f aca="false">BP218</f>
        <v>0</v>
      </c>
      <c r="BQ217" s="63" t="n">
        <f aca="false">BQ218</f>
        <v>0</v>
      </c>
      <c r="BR217" s="63" t="n">
        <f aca="false">BR218</f>
        <v>0</v>
      </c>
      <c r="BS217" s="63" t="n">
        <f aca="false">BS218</f>
        <v>0</v>
      </c>
      <c r="BT217" s="63" t="n">
        <f aca="false">BT218</f>
        <v>0</v>
      </c>
      <c r="BU217" s="63" t="n">
        <f aca="false">BU218</f>
        <v>0</v>
      </c>
      <c r="BV217" s="63" t="n">
        <f aca="false">BV218</f>
        <v>0</v>
      </c>
      <c r="BW217" s="63" t="n">
        <f aca="false">BW218</f>
        <v>0</v>
      </c>
      <c r="BX217" s="63" t="n">
        <f aca="false">BX218</f>
        <v>0</v>
      </c>
      <c r="BY217" s="63" t="n">
        <f aca="false">BY218</f>
        <v>0</v>
      </c>
      <c r="BZ217" s="63" t="n">
        <f aca="false">BZ218</f>
        <v>0</v>
      </c>
      <c r="CA217" s="63" t="n">
        <f aca="false">CA218</f>
        <v>0</v>
      </c>
      <c r="CB217" s="63" t="n">
        <f aca="false">CB218</f>
        <v>0</v>
      </c>
      <c r="CC217" s="63" t="n">
        <f aca="false">CC218</f>
        <v>0</v>
      </c>
      <c r="CD217" s="63" t="n">
        <f aca="false">CD218</f>
        <v>0</v>
      </c>
      <c r="CE217" s="63" t="n">
        <f aca="false">CE218</f>
        <v>0</v>
      </c>
      <c r="CF217" s="63" t="n">
        <f aca="false">CF218</f>
        <v>0</v>
      </c>
      <c r="CG217" s="63" t="n">
        <f aca="false">CG218</f>
        <v>0</v>
      </c>
      <c r="CH217" s="63" t="n">
        <f aca="false">CH218</f>
        <v>0</v>
      </c>
      <c r="CI217" s="63" t="n">
        <f aca="false">CI218</f>
        <v>0</v>
      </c>
      <c r="CJ217" s="63" t="n">
        <f aca="false">CJ218</f>
        <v>0</v>
      </c>
      <c r="CK217" s="63" t="n">
        <f aca="false">CK218</f>
        <v>0</v>
      </c>
      <c r="CL217" s="63" t="n">
        <f aca="false">CL218</f>
        <v>0</v>
      </c>
      <c r="CM217" s="63" t="n">
        <f aca="false">CM218</f>
        <v>0</v>
      </c>
      <c r="CN217" s="63" t="n">
        <f aca="false">CN218</f>
        <v>0</v>
      </c>
      <c r="CO217" s="63" t="n">
        <f aca="false">CO218</f>
        <v>0</v>
      </c>
      <c r="CP217" s="63" t="n">
        <f aca="false">CP218</f>
        <v>0</v>
      </c>
      <c r="CQ217" s="63" t="n">
        <f aca="false">CQ218</f>
        <v>0</v>
      </c>
      <c r="CR217" s="63" t="n">
        <f aca="false">CR218</f>
        <v>0</v>
      </c>
      <c r="CS217" s="63" t="n">
        <f aca="false">CS218</f>
        <v>0</v>
      </c>
      <c r="CT217" s="63" t="n">
        <f aca="false">CT218</f>
        <v>0</v>
      </c>
      <c r="CU217" s="63" t="n">
        <f aca="false">CU218</f>
        <v>0</v>
      </c>
      <c r="CV217" s="63" t="n">
        <f aca="false">CV218</f>
        <v>0</v>
      </c>
      <c r="CW217" s="63" t="n">
        <f aca="false">CW218</f>
        <v>0</v>
      </c>
      <c r="CX217" s="63" t="n">
        <f aca="false">CX218</f>
        <v>0</v>
      </c>
      <c r="CY217" s="63" t="n">
        <f aca="false">CY218</f>
        <v>0</v>
      </c>
      <c r="CZ217" s="63" t="n">
        <f aca="false">CZ218</f>
        <v>0</v>
      </c>
      <c r="DA217" s="63" t="n">
        <f aca="false">DA218</f>
        <v>0</v>
      </c>
      <c r="DB217" s="63" t="n">
        <f aca="false">DB218</f>
        <v>0</v>
      </c>
      <c r="DC217" s="63" t="n">
        <f aca="false">DC218</f>
        <v>0</v>
      </c>
      <c r="DD217" s="63" t="n">
        <f aca="false">DD218</f>
        <v>0</v>
      </c>
      <c r="DE217" s="63" t="n">
        <f aca="false">DE218</f>
        <v>0</v>
      </c>
      <c r="DF217" s="63" t="n">
        <f aca="false">DF218</f>
        <v>0</v>
      </c>
      <c r="DG217" s="63" t="n">
        <f aca="false">DG218</f>
        <v>0</v>
      </c>
      <c r="DH217" s="63" t="n">
        <f aca="false">DH218</f>
        <v>0</v>
      </c>
      <c r="DI217" s="63" t="n">
        <f aca="false">DI218</f>
        <v>0</v>
      </c>
      <c r="DJ217" s="63" t="n">
        <f aca="false">DJ218</f>
        <v>0</v>
      </c>
      <c r="DK217" s="63" t="n">
        <f aca="false">DK218</f>
        <v>0</v>
      </c>
      <c r="DL217" s="63" t="n">
        <f aca="false">DL218</f>
        <v>0</v>
      </c>
      <c r="DM217" s="63" t="n">
        <f aca="false">DM218</f>
        <v>0</v>
      </c>
      <c r="DN217" s="63" t="n">
        <f aca="false">DN218</f>
        <v>0</v>
      </c>
      <c r="DO217" s="63" t="n">
        <f aca="false">DO218</f>
        <v>0</v>
      </c>
      <c r="DP217" s="63" t="n">
        <f aca="false">DP218</f>
        <v>0</v>
      </c>
      <c r="DQ217" s="63" t="n">
        <f aca="false">DQ218</f>
        <v>0</v>
      </c>
      <c r="DR217" s="63" t="n">
        <f aca="false">DR218</f>
        <v>0</v>
      </c>
      <c r="DS217" s="63" t="n">
        <f aca="false">DS218</f>
        <v>0</v>
      </c>
      <c r="DT217" s="63" t="n">
        <f aca="false">DT218</f>
        <v>0</v>
      </c>
      <c r="DU217" s="63" t="n">
        <f aca="false">DU218</f>
        <v>0</v>
      </c>
      <c r="DV217" s="63" t="n">
        <f aca="false">DV218</f>
        <v>0</v>
      </c>
      <c r="DW217" s="63" t="n">
        <f aca="false">DW218</f>
        <v>0</v>
      </c>
      <c r="DX217" s="63" t="n">
        <f aca="false">DX218</f>
        <v>0</v>
      </c>
      <c r="DY217" s="63" t="n">
        <f aca="false">DY218</f>
        <v>0</v>
      </c>
      <c r="DZ217" s="63" t="n">
        <f aca="false">DZ218</f>
        <v>0</v>
      </c>
      <c r="EA217" s="63" t="n">
        <f aca="false">EA218</f>
        <v>0</v>
      </c>
      <c r="EB217" s="63" t="n">
        <f aca="false">EB218</f>
        <v>0</v>
      </c>
      <c r="EC217" s="63" t="n">
        <f aca="false">EC218</f>
        <v>0</v>
      </c>
      <c r="ED217" s="63" t="n">
        <f aca="false">ED218</f>
        <v>0</v>
      </c>
      <c r="EE217" s="63" t="n">
        <f aca="false">EE218</f>
        <v>0</v>
      </c>
      <c r="EF217" s="63" t="n">
        <f aca="false">EF218</f>
        <v>0</v>
      </c>
      <c r="EG217" s="63" t="n">
        <f aca="false">EG218</f>
        <v>0</v>
      </c>
      <c r="EH217" s="63"/>
      <c r="EI217" s="63"/>
      <c r="EJ217" s="63"/>
      <c r="EK217" s="63" t="n">
        <f aca="false">EK218</f>
        <v>0</v>
      </c>
      <c r="EL217" s="63" t="n">
        <f aca="false">EL218</f>
        <v>0</v>
      </c>
      <c r="EM217" s="63" t="n">
        <f aca="false">EM218</f>
        <v>0</v>
      </c>
      <c r="EN217" s="63" t="n">
        <f aca="false">EN218</f>
        <v>0</v>
      </c>
      <c r="EO217" s="63" t="n">
        <f aca="false">EO218</f>
        <v>0</v>
      </c>
      <c r="EP217" s="63" t="n">
        <f aca="false">EP218</f>
        <v>0</v>
      </c>
      <c r="EQ217" s="63" t="n">
        <f aca="false">EQ218</f>
        <v>0</v>
      </c>
      <c r="ER217" s="63" t="n">
        <f aca="false">ER218</f>
        <v>0</v>
      </c>
      <c r="ES217" s="63" t="n">
        <f aca="false">ES218</f>
        <v>0</v>
      </c>
      <c r="ET217" s="63" t="n">
        <f aca="false">ET218</f>
        <v>0</v>
      </c>
      <c r="EU217" s="63" t="n">
        <f aca="false">EU218</f>
        <v>0</v>
      </c>
      <c r="EV217" s="63" t="n">
        <f aca="false">EV218</f>
        <v>0</v>
      </c>
      <c r="EW217" s="63" t="n">
        <f aca="false">EW218</f>
        <v>0</v>
      </c>
      <c r="EX217" s="63"/>
      <c r="EY217" s="63"/>
      <c r="EZ217" s="63" t="n">
        <f aca="false">EZ218</f>
        <v>0</v>
      </c>
      <c r="FA217" s="63"/>
      <c r="FB217" s="63"/>
      <c r="FC217" s="63" t="n">
        <f aca="false">FC218</f>
        <v>0</v>
      </c>
      <c r="FD217" s="63" t="n">
        <f aca="false">FD218</f>
        <v>0</v>
      </c>
      <c r="FE217" s="63" t="n">
        <f aca="false">FE218</f>
        <v>0</v>
      </c>
      <c r="FF217" s="63" t="n">
        <f aca="false">FF218</f>
        <v>0</v>
      </c>
      <c r="FG217" s="63" t="n">
        <f aca="false">FG218</f>
        <v>0</v>
      </c>
      <c r="FH217" s="63" t="n">
        <f aca="false">FH218</f>
        <v>0</v>
      </c>
    </row>
    <row r="218" customFormat="false" ht="15.25" hidden="false" customHeight="false" outlineLevel="0" collapsed="false">
      <c r="A218" s="81" t="s">
        <v>99</v>
      </c>
      <c r="B218" s="81"/>
      <c r="C218" s="82" t="s">
        <v>96</v>
      </c>
      <c r="D218" s="82" t="s">
        <v>98</v>
      </c>
      <c r="E218" s="82" t="s">
        <v>87</v>
      </c>
      <c r="F218" s="82" t="s">
        <v>87</v>
      </c>
      <c r="G218" s="82" t="s">
        <v>100</v>
      </c>
      <c r="H218" s="84"/>
      <c r="I218" s="63" t="n">
        <f aca="false">I219+I224+I232+I237+I238</f>
        <v>5006.1</v>
      </c>
      <c r="J218" s="63" t="n">
        <f aca="false">J219+J224+J232+J237+J238</f>
        <v>3723.8</v>
      </c>
      <c r="K218" s="63" t="n">
        <f aca="false">K219+K224+K232+K237+K238</f>
        <v>5005.1</v>
      </c>
      <c r="L218" s="63" t="n">
        <f aca="false">L219+L224+L232+L237+L238</f>
        <v>4586.7</v>
      </c>
      <c r="M218" s="63" t="n">
        <f aca="false">M219+M224+M232+M237+M238</f>
        <v>3451.4</v>
      </c>
      <c r="N218" s="63" t="n">
        <f aca="false">N219+N224+N232+N237+N238</f>
        <v>4586.7</v>
      </c>
      <c r="O218" s="63" t="n">
        <f aca="false">O219+O224+O232+O237+O238</f>
        <v>419.4</v>
      </c>
      <c r="P218" s="63" t="n">
        <f aca="false">P219+P224+P232+P237+P238</f>
        <v>272.4</v>
      </c>
      <c r="Q218" s="63" t="n">
        <f aca="false">Q219+Q224+Q232+Q237+Q238</f>
        <v>418.4</v>
      </c>
      <c r="R218" s="63" t="n">
        <f aca="false">R219+R224+R232+R237+R238</f>
        <v>0</v>
      </c>
      <c r="S218" s="63"/>
      <c r="T218" s="63"/>
      <c r="U218" s="63" t="n">
        <f aca="false">U219+U224+U232+U237+U238</f>
        <v>0</v>
      </c>
      <c r="V218" s="63" t="n">
        <f aca="false">V219+V224+V232+V237+V238</f>
        <v>0</v>
      </c>
      <c r="W218" s="63" t="n">
        <f aca="false">W219+W224+W232+W237+W238</f>
        <v>0</v>
      </c>
      <c r="X218" s="63" t="n">
        <f aca="false">X219+X224+X232+X237+X238</f>
        <v>0</v>
      </c>
      <c r="Y218" s="63" t="n">
        <f aca="false">Y219+Y224+Y232+Y237+Y238</f>
        <v>0</v>
      </c>
      <c r="Z218" s="63" t="n">
        <f aca="false">Z219+Z224+Z232+Z237+Z238</f>
        <v>0</v>
      </c>
      <c r="AA218" s="63" t="n">
        <f aca="false">AA219+AA224+AA232+AA237+AA238</f>
        <v>0</v>
      </c>
      <c r="AB218" s="63" t="n">
        <f aca="false">AB219+AB224+AB232+AB237+AB238</f>
        <v>0</v>
      </c>
      <c r="AC218" s="63" t="n">
        <f aca="false">AC219+AC224+AC232+AC237+AC238</f>
        <v>0</v>
      </c>
      <c r="AD218" s="63" t="n">
        <f aca="false">AD219+AD224+AD232+AD237+AD238</f>
        <v>0</v>
      </c>
      <c r="AE218" s="63" t="n">
        <f aca="false">AE219+AE224+AE232+AE237+AE238</f>
        <v>0</v>
      </c>
      <c r="AF218" s="63" t="n">
        <f aca="false">AF219+AF224+AF232+AF237+AF238</f>
        <v>0</v>
      </c>
      <c r="AG218" s="63" t="n">
        <f aca="false">AG219+AG224+AG232+AG237+AG238</f>
        <v>0</v>
      </c>
      <c r="AH218" s="63" t="n">
        <f aca="false">AH219+AH224+AH232+AH237+AH238</f>
        <v>0</v>
      </c>
      <c r="AI218" s="63" t="n">
        <f aca="false">AI219+AI224+AI232+AI237+AI238</f>
        <v>0</v>
      </c>
      <c r="AJ218" s="63" t="n">
        <f aca="false">AJ219+AJ224+AJ232+AJ237+AJ238</f>
        <v>0</v>
      </c>
      <c r="AK218" s="63" t="n">
        <f aca="false">AK219+AK224+AK232+AK237+AK238</f>
        <v>0</v>
      </c>
      <c r="AL218" s="63" t="n">
        <f aca="false">AL219+AL224+AL232+AL237+AL238</f>
        <v>0</v>
      </c>
      <c r="AM218" s="63" t="n">
        <f aca="false">AM219+AM224+AM232+AM237+AM238</f>
        <v>0</v>
      </c>
      <c r="AN218" s="63" t="n">
        <f aca="false">AN219+AN224+AN232+AN237+AN238</f>
        <v>0</v>
      </c>
      <c r="AO218" s="63" t="n">
        <f aca="false">AO219+AO224+AO232+AO237+AO238</f>
        <v>0</v>
      </c>
      <c r="AP218" s="63" t="n">
        <f aca="false">AP219+AP224+AP232+AP237+AP238</f>
        <v>0</v>
      </c>
      <c r="AQ218" s="63" t="n">
        <f aca="false">AQ219+AQ224+AQ232+AQ237+AQ238</f>
        <v>0</v>
      </c>
      <c r="AR218" s="63" t="n">
        <f aca="false">AR219+AR224+AR232+AR237+AR238</f>
        <v>0</v>
      </c>
      <c r="AS218" s="63" t="n">
        <f aca="false">AS219+AS224+AS232+AS237+AS238</f>
        <v>0</v>
      </c>
      <c r="AT218" s="63" t="n">
        <f aca="false">AT219+AT224+AT232+AT237+AT238</f>
        <v>0</v>
      </c>
      <c r="AU218" s="63" t="n">
        <f aca="false">AU219+AU224+AU232+AU237+AU238</f>
        <v>0</v>
      </c>
      <c r="AV218" s="63" t="n">
        <f aca="false">AV219+AV224+AV232+AV237+AV238</f>
        <v>0</v>
      </c>
      <c r="AW218" s="63" t="n">
        <f aca="false">AW219+AW224+AW232+AW237+AW238</f>
        <v>0</v>
      </c>
      <c r="AX218" s="63" t="n">
        <f aca="false">AX219+AX224+AX232+AX237+AX238</f>
        <v>0</v>
      </c>
      <c r="AY218" s="63" t="n">
        <f aca="false">AY219+AY224+AY232+AY237+AY238</f>
        <v>0</v>
      </c>
      <c r="AZ218" s="63" t="n">
        <f aca="false">AZ219+AZ224+AZ232+AZ237+AZ238</f>
        <v>0</v>
      </c>
      <c r="BA218" s="63" t="n">
        <f aca="false">BA219+BA224+BA232+BA237+BA238</f>
        <v>0</v>
      </c>
      <c r="BB218" s="63" t="n">
        <f aca="false">BB219+BB224+BB232+BB237+BB238</f>
        <v>0</v>
      </c>
      <c r="BC218" s="63" t="n">
        <f aca="false">BC219+BC224+BC232+BC237+BC238</f>
        <v>0</v>
      </c>
      <c r="BD218" s="63" t="n">
        <f aca="false">BD219+BD224+BD232+BD237+BD238</f>
        <v>0</v>
      </c>
      <c r="BE218" s="63" t="n">
        <f aca="false">BE219+BE224+BE232+BE237+BE238</f>
        <v>0</v>
      </c>
      <c r="BF218" s="63" t="n">
        <f aca="false">BF219+BF224+BF232+BF237+BF238</f>
        <v>0</v>
      </c>
      <c r="BG218" s="63" t="n">
        <f aca="false">BG219+BG224+BG232+BG237+BG238</f>
        <v>0</v>
      </c>
      <c r="BH218" s="63" t="n">
        <f aca="false">BH219+BH224+BH232+BH237+BH238</f>
        <v>0</v>
      </c>
      <c r="BI218" s="63" t="n">
        <f aca="false">BI219+BI224+BI232+BI237+BI238</f>
        <v>0</v>
      </c>
      <c r="BJ218" s="63" t="n">
        <f aca="false">BJ219+BJ224+BJ232+BJ237+BJ238</f>
        <v>0</v>
      </c>
      <c r="BK218" s="63" t="n">
        <f aca="false">BK219+BK224+BK232+BK237+BK238</f>
        <v>0</v>
      </c>
      <c r="BL218" s="63" t="n">
        <f aca="false">BL219+BL224+BL232+BL237+BL238</f>
        <v>0</v>
      </c>
      <c r="BM218" s="63" t="n">
        <f aca="false">BM219+BM224+BM232+BM237+BM238</f>
        <v>0</v>
      </c>
      <c r="BN218" s="63" t="n">
        <f aca="false">BN219+BN224+BN232+BN237+BN238</f>
        <v>0</v>
      </c>
      <c r="BO218" s="63" t="n">
        <f aca="false">BO219+BO224+BO232+BO237+BO238</f>
        <v>0</v>
      </c>
      <c r="BP218" s="63" t="n">
        <f aca="false">BP219+BP224+BP232+BP237+BP238</f>
        <v>0</v>
      </c>
      <c r="BQ218" s="63" t="n">
        <f aca="false">BQ219+BQ224+BQ232+BQ237+BQ238</f>
        <v>0</v>
      </c>
      <c r="BR218" s="63" t="n">
        <f aca="false">BR219+BR224+BR232+BR237+BR238</f>
        <v>0</v>
      </c>
      <c r="BS218" s="63" t="n">
        <f aca="false">BS219+BS224+BS232+BS237+BS238</f>
        <v>0</v>
      </c>
      <c r="BT218" s="63" t="n">
        <f aca="false">BT219+BT224+BT232+BT237+BT238</f>
        <v>0</v>
      </c>
      <c r="BU218" s="63" t="n">
        <f aca="false">BU219+BU224+BU232+BU237+BU238</f>
        <v>0</v>
      </c>
      <c r="BV218" s="63" t="n">
        <f aca="false">BV219+BV224+BV232+BV237+BV238</f>
        <v>0</v>
      </c>
      <c r="BW218" s="63" t="n">
        <f aca="false">BW219+BW224+BW232+BW237+BW238</f>
        <v>0</v>
      </c>
      <c r="BX218" s="63" t="n">
        <f aca="false">BX219+BX224+BX232+BX237+BX238</f>
        <v>0</v>
      </c>
      <c r="BY218" s="63" t="n">
        <f aca="false">BY219+BY224+BY232+BY237+BY238</f>
        <v>0</v>
      </c>
      <c r="BZ218" s="63" t="n">
        <f aca="false">BZ219+BZ224+BZ232+BZ237+BZ238</f>
        <v>0</v>
      </c>
      <c r="CA218" s="63" t="n">
        <f aca="false">CA219+CA224+CA232+CA237+CA238</f>
        <v>0</v>
      </c>
      <c r="CB218" s="63" t="n">
        <f aca="false">CB219+CB224+CB232+CB237+CB238</f>
        <v>0</v>
      </c>
      <c r="CC218" s="63" t="n">
        <f aca="false">CC219+CC224+CC232+CC237+CC238</f>
        <v>0</v>
      </c>
      <c r="CD218" s="63" t="n">
        <f aca="false">CD219+CD224+CD232+CD237+CD238</f>
        <v>0</v>
      </c>
      <c r="CE218" s="63" t="n">
        <f aca="false">CE219+CE224+CE232+CE237+CE238</f>
        <v>0</v>
      </c>
      <c r="CF218" s="63" t="n">
        <f aca="false">CF219+CF224+CF232+CF237+CF238</f>
        <v>0</v>
      </c>
      <c r="CG218" s="63" t="n">
        <f aca="false">CG219+CG224+CG232+CG237+CG238</f>
        <v>0</v>
      </c>
      <c r="CH218" s="63" t="n">
        <f aca="false">CH219+CH224+CH232+CH237+CH238</f>
        <v>0</v>
      </c>
      <c r="CI218" s="63" t="n">
        <f aca="false">CI219+CI224+CI232+CI237+CI238</f>
        <v>0</v>
      </c>
      <c r="CJ218" s="63" t="n">
        <f aca="false">CJ219+CJ224+CJ232+CJ237+CJ238</f>
        <v>0</v>
      </c>
      <c r="CK218" s="63" t="n">
        <f aca="false">CK219+CK224+CK232+CK237+CK238</f>
        <v>0</v>
      </c>
      <c r="CL218" s="63" t="n">
        <f aca="false">CL219+CL224+CL232+CL237+CL238</f>
        <v>0</v>
      </c>
      <c r="CM218" s="63" t="n">
        <f aca="false">CM219+CM224+CM232+CM237+CM238</f>
        <v>0</v>
      </c>
      <c r="CN218" s="63" t="n">
        <f aca="false">CN219+CN224+CN232+CN237+CN238</f>
        <v>0</v>
      </c>
      <c r="CO218" s="63" t="n">
        <f aca="false">CO219+CO224+CO232+CO237+CO238</f>
        <v>0</v>
      </c>
      <c r="CP218" s="63" t="n">
        <f aca="false">CP219+CP224+CP232+CP237+CP238</f>
        <v>0</v>
      </c>
      <c r="CQ218" s="63" t="n">
        <f aca="false">CQ219+CQ224+CQ232+CQ237+CQ238</f>
        <v>0</v>
      </c>
      <c r="CR218" s="63" t="n">
        <f aca="false">CR219+CR224+CR232+CR237+CR238</f>
        <v>0</v>
      </c>
      <c r="CS218" s="63" t="n">
        <f aca="false">CS219+CS224+CS232+CS237+CS238</f>
        <v>0</v>
      </c>
      <c r="CT218" s="63" t="n">
        <f aca="false">CT219+CT224+CT232+CT237+CT238</f>
        <v>0</v>
      </c>
      <c r="CU218" s="63" t="n">
        <f aca="false">CU219+CU224+CU232+CU237+CU238</f>
        <v>0</v>
      </c>
      <c r="CV218" s="63" t="n">
        <f aca="false">CV219+CV224+CV232+CV237+CV238</f>
        <v>0</v>
      </c>
      <c r="CW218" s="63" t="n">
        <f aca="false">CW219+CW224+CW232+CW237+CW238</f>
        <v>0</v>
      </c>
      <c r="CX218" s="63" t="n">
        <f aca="false">CX219+CX224+CX232+CX237+CX238</f>
        <v>0</v>
      </c>
      <c r="CY218" s="63" t="n">
        <f aca="false">CY219+CY224+CY232+CY237+CY238</f>
        <v>0</v>
      </c>
      <c r="CZ218" s="63" t="n">
        <f aca="false">CZ219+CZ224+CZ232+CZ237+CZ238</f>
        <v>0</v>
      </c>
      <c r="DA218" s="63" t="n">
        <f aca="false">DA219+DA224+DA232+DA237+DA238</f>
        <v>0</v>
      </c>
      <c r="DB218" s="63" t="n">
        <f aca="false">DB219+DB224+DB232+DB237+DB238</f>
        <v>0</v>
      </c>
      <c r="DC218" s="63" t="n">
        <f aca="false">DC219+DC224+DC232+DC237+DC238</f>
        <v>0</v>
      </c>
      <c r="DD218" s="63" t="n">
        <f aca="false">DD219+DD224+DD232+DD237+DD238</f>
        <v>0</v>
      </c>
      <c r="DE218" s="63" t="n">
        <f aca="false">DE219+DE224+DE232+DE237+DE238</f>
        <v>0</v>
      </c>
      <c r="DF218" s="63" t="n">
        <f aca="false">DF219+DF224+DF232+DF237+DF238</f>
        <v>0</v>
      </c>
      <c r="DG218" s="63" t="n">
        <f aca="false">DG219+DG224+DG232+DG237+DG238</f>
        <v>0</v>
      </c>
      <c r="DH218" s="63" t="n">
        <f aca="false">DH219+DH224+DH232+DH237+DH238</f>
        <v>0</v>
      </c>
      <c r="DI218" s="63" t="n">
        <f aca="false">DI219+DI224+DI232+DI237+DI238</f>
        <v>0</v>
      </c>
      <c r="DJ218" s="63" t="n">
        <f aca="false">DJ219+DJ224+DJ232+DJ237+DJ238</f>
        <v>0</v>
      </c>
      <c r="DK218" s="63" t="n">
        <f aca="false">DK219+DK224+DK232+DK237+DK238</f>
        <v>0</v>
      </c>
      <c r="DL218" s="63" t="n">
        <f aca="false">DL219+DL224+DL232+DL237+DL238</f>
        <v>0</v>
      </c>
      <c r="DM218" s="63" t="n">
        <f aca="false">DM219+DM224+DM232+DM237+DM238</f>
        <v>0</v>
      </c>
      <c r="DN218" s="63" t="n">
        <f aca="false">DN219+DN224+DN232+DN237+DN238</f>
        <v>0</v>
      </c>
      <c r="DO218" s="63" t="n">
        <f aca="false">DO219+DO224+DO232+DO237+DO238</f>
        <v>0</v>
      </c>
      <c r="DP218" s="63" t="n">
        <f aca="false">DP219+DP224+DP232+DP237+DP238</f>
        <v>0</v>
      </c>
      <c r="DQ218" s="63" t="n">
        <f aca="false">DQ219+DQ224+DQ232+DQ237+DQ238</f>
        <v>0</v>
      </c>
      <c r="DR218" s="63" t="n">
        <f aca="false">DR219+DR224+DR232+DR237+DR238</f>
        <v>0</v>
      </c>
      <c r="DS218" s="63" t="n">
        <f aca="false">DS219+DS224+DS232+DS237+DS238</f>
        <v>0</v>
      </c>
      <c r="DT218" s="63" t="n">
        <f aca="false">DT219+DT224+DT232+DT237+DT238</f>
        <v>0</v>
      </c>
      <c r="DU218" s="63" t="n">
        <f aca="false">DU219+DU224+DU232+DU237+DU238</f>
        <v>0</v>
      </c>
      <c r="DV218" s="63" t="n">
        <f aca="false">DV219+DV224+DV232+DV237+DV238</f>
        <v>0</v>
      </c>
      <c r="DW218" s="63" t="n">
        <f aca="false">DW219+DW224+DW232+DW237+DW238</f>
        <v>0</v>
      </c>
      <c r="DX218" s="63" t="n">
        <f aca="false">DX219+DX224+DX232+DX237+DX238</f>
        <v>0</v>
      </c>
      <c r="DY218" s="63" t="n">
        <f aca="false">DY219+DY224+DY232+DY237+DY238</f>
        <v>0</v>
      </c>
      <c r="DZ218" s="63" t="n">
        <f aca="false">DZ219+DZ224+DZ232+DZ237+DZ238</f>
        <v>0</v>
      </c>
      <c r="EA218" s="63" t="n">
        <f aca="false">EA219+EA224+EA232+EA237+EA238</f>
        <v>0</v>
      </c>
      <c r="EB218" s="63" t="n">
        <f aca="false">EB219+EB224+EB232+EB237+EB238</f>
        <v>0</v>
      </c>
      <c r="EC218" s="63" t="n">
        <f aca="false">EC219+EC224+EC232+EC237+EC238</f>
        <v>0</v>
      </c>
      <c r="ED218" s="63" t="n">
        <f aca="false">ED219+ED224+ED232+ED237+ED238</f>
        <v>0</v>
      </c>
      <c r="EE218" s="63" t="n">
        <f aca="false">EE219+EE224+EE232+EE237+EE238</f>
        <v>0</v>
      </c>
      <c r="EF218" s="63" t="n">
        <f aca="false">EF219+EF224+EF232+EF237+EF238</f>
        <v>0</v>
      </c>
      <c r="EG218" s="63" t="n">
        <f aca="false">EG219+EG224+EG232+EG237+EG238</f>
        <v>0</v>
      </c>
      <c r="EH218" s="63"/>
      <c r="EI218" s="63"/>
      <c r="EJ218" s="63"/>
      <c r="EK218" s="63" t="n">
        <f aca="false">EK219+EK224+EK232+EK237+EK238</f>
        <v>0</v>
      </c>
      <c r="EL218" s="63" t="n">
        <f aca="false">EL219+EL224+EL232+EL237+EL238</f>
        <v>0</v>
      </c>
      <c r="EM218" s="63" t="n">
        <f aca="false">EM219+EM224+EM232+EM237+EM238</f>
        <v>0</v>
      </c>
      <c r="EN218" s="63" t="n">
        <f aca="false">EN219+EN224+EN232+EN237+EN238</f>
        <v>0</v>
      </c>
      <c r="EO218" s="63" t="n">
        <f aca="false">EO219+EO224+EO232+EO237+EO238</f>
        <v>0</v>
      </c>
      <c r="EP218" s="63" t="n">
        <f aca="false">EP219+EP224+EP232+EP237+EP238</f>
        <v>0</v>
      </c>
      <c r="EQ218" s="63" t="n">
        <f aca="false">EQ219+EQ224+EQ232+EQ237+EQ238</f>
        <v>0</v>
      </c>
      <c r="ER218" s="63" t="n">
        <f aca="false">ER219+ER224+ER232+ER237+ER238</f>
        <v>0</v>
      </c>
      <c r="ES218" s="63" t="n">
        <f aca="false">ES219+ES224+ES232+ES237+ES238</f>
        <v>0</v>
      </c>
      <c r="ET218" s="63" t="n">
        <f aca="false">ET219+ET224+ET232+ET237+ET238</f>
        <v>0</v>
      </c>
      <c r="EU218" s="63" t="n">
        <f aca="false">EU219+EU224+EU232+EU237+EU238</f>
        <v>0</v>
      </c>
      <c r="EV218" s="63" t="n">
        <f aca="false">EV219+EV224+EV232+EV237+EV238</f>
        <v>0</v>
      </c>
      <c r="EW218" s="63" t="n">
        <f aca="false">EW219+EW224+EW232+EW237+EW238</f>
        <v>0</v>
      </c>
      <c r="EX218" s="63"/>
      <c r="EY218" s="63"/>
      <c r="EZ218" s="63" t="n">
        <f aca="false">EZ219+EZ224+EZ232+EZ237+EZ238</f>
        <v>0</v>
      </c>
      <c r="FA218" s="63"/>
      <c r="FB218" s="63"/>
      <c r="FC218" s="63" t="n">
        <f aca="false">FC219+FC224+FC232+FC237+FC238</f>
        <v>0</v>
      </c>
      <c r="FD218" s="63" t="n">
        <f aca="false">FD219+FD224+FD232+FD237+FD238</f>
        <v>0</v>
      </c>
      <c r="FE218" s="63" t="n">
        <f aca="false">FE219+FE224+FE232+FE237+FE238</f>
        <v>0</v>
      </c>
      <c r="FF218" s="63" t="n">
        <f aca="false">FF219+FF224+FF232+FF237+FF238</f>
        <v>0</v>
      </c>
      <c r="FG218" s="63" t="n">
        <f aca="false">FG219+FG224+FG232+FG237+FG238</f>
        <v>0</v>
      </c>
      <c r="FH218" s="63" t="n">
        <f aca="false">FH219+FH224+FH232+FH237+FH238</f>
        <v>0</v>
      </c>
    </row>
    <row r="219" customFormat="false" ht="15.25" hidden="false" customHeight="false" outlineLevel="0" collapsed="false">
      <c r="A219" s="2" t="s">
        <v>101</v>
      </c>
      <c r="B219" s="2"/>
      <c r="C219" s="57" t="s">
        <v>96</v>
      </c>
      <c r="D219" s="57" t="s">
        <v>98</v>
      </c>
      <c r="E219" s="57" t="s">
        <v>87</v>
      </c>
      <c r="F219" s="57" t="s">
        <v>87</v>
      </c>
      <c r="G219" s="57" t="s">
        <v>100</v>
      </c>
      <c r="H219" s="58" t="n">
        <v>210</v>
      </c>
      <c r="I219" s="65" t="n">
        <f aca="false">SUM(I221:I223)</f>
        <v>4016</v>
      </c>
      <c r="J219" s="65" t="n">
        <f aca="false">SUM(J221:J223)</f>
        <v>2988.4</v>
      </c>
      <c r="K219" s="65" t="n">
        <f aca="false">SUM(K221:K223)</f>
        <v>4016</v>
      </c>
      <c r="L219" s="65" t="n">
        <f aca="false">SUM(L221:L223)</f>
        <v>4015</v>
      </c>
      <c r="M219" s="65" t="n">
        <f aca="false">SUM(M221:M223)</f>
        <v>2986.4</v>
      </c>
      <c r="N219" s="65" t="n">
        <f aca="false">SUM(N221:N223)</f>
        <v>4015</v>
      </c>
      <c r="O219" s="65" t="n">
        <f aca="false">SUM(O221:O223)</f>
        <v>1</v>
      </c>
      <c r="P219" s="65" t="n">
        <f aca="false">SUM(P221:P223)</f>
        <v>2</v>
      </c>
      <c r="Q219" s="65" t="n">
        <f aca="false">SUM(Q221:Q223)</f>
        <v>1</v>
      </c>
      <c r="R219" s="65" t="n">
        <f aca="false">SUM(R221:R223)</f>
        <v>0</v>
      </c>
      <c r="S219" s="65"/>
      <c r="T219" s="65"/>
      <c r="U219" s="65" t="n">
        <f aca="false">SUM(U221:U223)</f>
        <v>0</v>
      </c>
      <c r="V219" s="65" t="n">
        <f aca="false">SUM(V221:V223)</f>
        <v>0</v>
      </c>
      <c r="W219" s="65" t="n">
        <f aca="false">SUM(W221:W223)</f>
        <v>0</v>
      </c>
      <c r="X219" s="65" t="n">
        <f aca="false">SUM(X221:X223)</f>
        <v>0</v>
      </c>
      <c r="Y219" s="65" t="n">
        <f aca="false">SUM(Y221:Y223)</f>
        <v>0</v>
      </c>
      <c r="Z219" s="65" t="n">
        <f aca="false">SUM(Z221:Z223)</f>
        <v>0</v>
      </c>
      <c r="AA219" s="65" t="n">
        <f aca="false">SUM(AA221:AA223)</f>
        <v>0</v>
      </c>
      <c r="AB219" s="65" t="n">
        <f aca="false">SUM(AB221:AB223)</f>
        <v>0</v>
      </c>
      <c r="AC219" s="65" t="n">
        <f aca="false">SUM(AC221:AC223)</f>
        <v>0</v>
      </c>
      <c r="AD219" s="65" t="n">
        <f aca="false">SUM(AD221:AD223)</f>
        <v>0</v>
      </c>
      <c r="AE219" s="65" t="n">
        <f aca="false">SUM(AE221:AE223)</f>
        <v>0</v>
      </c>
      <c r="AF219" s="65" t="n">
        <f aca="false">SUM(AF221:AF223)</f>
        <v>0</v>
      </c>
      <c r="AG219" s="65" t="n">
        <f aca="false">SUM(AG221:AG223)</f>
        <v>0</v>
      </c>
      <c r="AH219" s="65" t="n">
        <f aca="false">SUM(AH221:AH223)</f>
        <v>0</v>
      </c>
      <c r="AI219" s="65" t="n">
        <f aca="false">SUM(AI221:AI223)</f>
        <v>0</v>
      </c>
      <c r="AJ219" s="65" t="n">
        <f aca="false">SUM(AJ221:AJ223)</f>
        <v>0</v>
      </c>
      <c r="AK219" s="65" t="n">
        <f aca="false">SUM(AK221:AK223)</f>
        <v>0</v>
      </c>
      <c r="AL219" s="65" t="n">
        <f aca="false">SUM(AL221:AL223)</f>
        <v>0</v>
      </c>
      <c r="AM219" s="65" t="n">
        <f aca="false">SUM(AM221:AM223)</f>
        <v>0</v>
      </c>
      <c r="AN219" s="65" t="n">
        <f aca="false">SUM(AN221:AN223)</f>
        <v>0</v>
      </c>
      <c r="AO219" s="65" t="n">
        <f aca="false">SUM(AO221:AO223)</f>
        <v>0</v>
      </c>
      <c r="AP219" s="65" t="n">
        <f aca="false">SUM(AP221:AP223)</f>
        <v>0</v>
      </c>
      <c r="AQ219" s="65" t="n">
        <f aca="false">SUM(AQ221:AQ223)</f>
        <v>0</v>
      </c>
      <c r="AR219" s="65" t="n">
        <f aca="false">SUM(AR221:AR223)</f>
        <v>0</v>
      </c>
      <c r="AS219" s="65" t="n">
        <f aca="false">SUM(AS221:AS223)</f>
        <v>0</v>
      </c>
      <c r="AT219" s="65" t="n">
        <f aca="false">SUM(AT221:AT223)</f>
        <v>0</v>
      </c>
      <c r="AU219" s="65" t="n">
        <f aca="false">SUM(AU221:AU223)</f>
        <v>0</v>
      </c>
      <c r="AV219" s="65" t="n">
        <f aca="false">SUM(AV221:AV223)</f>
        <v>0</v>
      </c>
      <c r="AW219" s="65" t="n">
        <f aca="false">SUM(AW221:AW223)</f>
        <v>0</v>
      </c>
      <c r="AX219" s="65" t="n">
        <f aca="false">SUM(AX221:AX223)</f>
        <v>0</v>
      </c>
      <c r="AY219" s="65" t="n">
        <f aca="false">SUM(AY221:AY223)</f>
        <v>0</v>
      </c>
      <c r="AZ219" s="65" t="n">
        <f aca="false">SUM(AZ221:AZ223)</f>
        <v>0</v>
      </c>
      <c r="BA219" s="65" t="n">
        <f aca="false">SUM(BA221:BA223)</f>
        <v>0</v>
      </c>
      <c r="BB219" s="65" t="n">
        <f aca="false">SUM(BB221:BB223)</f>
        <v>0</v>
      </c>
      <c r="BC219" s="65" t="n">
        <f aca="false">SUM(BC221:BC223)</f>
        <v>0</v>
      </c>
      <c r="BD219" s="65" t="n">
        <f aca="false">SUM(BD221:BD223)</f>
        <v>0</v>
      </c>
      <c r="BE219" s="65" t="n">
        <f aca="false">SUM(BE221:BE223)</f>
        <v>0</v>
      </c>
      <c r="BF219" s="65" t="n">
        <f aca="false">SUM(BF221:BF223)</f>
        <v>0</v>
      </c>
      <c r="BG219" s="65" t="n">
        <f aca="false">SUM(BG221:BG223)</f>
        <v>0</v>
      </c>
      <c r="BH219" s="65" t="n">
        <f aca="false">SUM(BH221:BH223)</f>
        <v>0</v>
      </c>
      <c r="BI219" s="65" t="n">
        <f aca="false">SUM(BI221:BI223)</f>
        <v>0</v>
      </c>
      <c r="BJ219" s="65" t="n">
        <f aca="false">SUM(BJ221:BJ223)</f>
        <v>0</v>
      </c>
      <c r="BK219" s="65" t="n">
        <f aca="false">SUM(BK221:BK223)</f>
        <v>0</v>
      </c>
      <c r="BL219" s="65" t="n">
        <f aca="false">SUM(BL221:BL223)</f>
        <v>0</v>
      </c>
      <c r="BM219" s="65" t="n">
        <f aca="false">SUM(BM221:BM223)</f>
        <v>0</v>
      </c>
      <c r="BN219" s="65" t="n">
        <f aca="false">SUM(BN221:BN223)</f>
        <v>0</v>
      </c>
      <c r="BO219" s="65" t="n">
        <f aca="false">SUM(BO221:BO223)</f>
        <v>0</v>
      </c>
      <c r="BP219" s="65" t="n">
        <f aca="false">SUM(BP221:BP223)</f>
        <v>0</v>
      </c>
      <c r="BQ219" s="65" t="n">
        <f aca="false">SUM(BQ221:BQ223)</f>
        <v>0</v>
      </c>
      <c r="BR219" s="65" t="n">
        <f aca="false">SUM(BR221:BR223)</f>
        <v>0</v>
      </c>
      <c r="BS219" s="65" t="n">
        <f aca="false">SUM(BS221:BS223)</f>
        <v>0</v>
      </c>
      <c r="BT219" s="65" t="n">
        <f aca="false">SUM(BT221:BT223)</f>
        <v>0</v>
      </c>
      <c r="BU219" s="65" t="n">
        <f aca="false">SUM(BU221:BU223)</f>
        <v>0</v>
      </c>
      <c r="BV219" s="65" t="n">
        <f aca="false">SUM(BV221:BV223)</f>
        <v>0</v>
      </c>
      <c r="BW219" s="65" t="n">
        <f aca="false">SUM(BW221:BW223)</f>
        <v>0</v>
      </c>
      <c r="BX219" s="65" t="n">
        <f aca="false">SUM(BX221:BX223)</f>
        <v>0</v>
      </c>
      <c r="BY219" s="65" t="n">
        <f aca="false">SUM(BY221:BY223)</f>
        <v>0</v>
      </c>
      <c r="BZ219" s="65" t="n">
        <f aca="false">SUM(BZ221:BZ223)</f>
        <v>0</v>
      </c>
      <c r="CA219" s="65" t="n">
        <f aca="false">SUM(CA221:CA223)</f>
        <v>0</v>
      </c>
      <c r="CB219" s="65" t="n">
        <f aca="false">SUM(CB221:CB223)</f>
        <v>0</v>
      </c>
      <c r="CC219" s="65" t="n">
        <f aca="false">SUM(CC221:CC223)</f>
        <v>0</v>
      </c>
      <c r="CD219" s="65" t="n">
        <f aca="false">SUM(CD221:CD223)</f>
        <v>0</v>
      </c>
      <c r="CE219" s="65" t="n">
        <f aca="false">SUM(CE221:CE223)</f>
        <v>0</v>
      </c>
      <c r="CF219" s="65" t="n">
        <f aca="false">SUM(CF221:CF223)</f>
        <v>0</v>
      </c>
      <c r="CG219" s="65" t="n">
        <f aca="false">SUM(CG221:CG223)</f>
        <v>0</v>
      </c>
      <c r="CH219" s="65" t="n">
        <f aca="false">SUM(CH221:CH223)</f>
        <v>0</v>
      </c>
      <c r="CI219" s="65" t="n">
        <f aca="false">SUM(CI221:CI223)</f>
        <v>0</v>
      </c>
      <c r="CJ219" s="65" t="n">
        <f aca="false">SUM(CJ221:CJ223)</f>
        <v>0</v>
      </c>
      <c r="CK219" s="65" t="n">
        <f aca="false">SUM(CK221:CK223)</f>
        <v>0</v>
      </c>
      <c r="CL219" s="65" t="n">
        <f aca="false">SUM(CL221:CL223)</f>
        <v>0</v>
      </c>
      <c r="CM219" s="65" t="n">
        <f aca="false">SUM(CM221:CM223)</f>
        <v>0</v>
      </c>
      <c r="CN219" s="65" t="n">
        <f aca="false">SUM(CN221:CN223)</f>
        <v>0</v>
      </c>
      <c r="CO219" s="65" t="n">
        <f aca="false">SUM(CO221:CO223)</f>
        <v>0</v>
      </c>
      <c r="CP219" s="65" t="n">
        <f aca="false">SUM(CP221:CP223)</f>
        <v>0</v>
      </c>
      <c r="CQ219" s="65" t="n">
        <f aca="false">SUM(CQ221:CQ223)</f>
        <v>0</v>
      </c>
      <c r="CR219" s="65" t="n">
        <f aca="false">SUM(CR221:CR223)</f>
        <v>0</v>
      </c>
      <c r="CS219" s="65" t="n">
        <f aca="false">SUM(CS221:CS223)</f>
        <v>0</v>
      </c>
      <c r="CT219" s="65" t="n">
        <f aca="false">SUM(CT221:CT223)</f>
        <v>0</v>
      </c>
      <c r="CU219" s="65" t="n">
        <f aca="false">SUM(CU221:CU223)</f>
        <v>0</v>
      </c>
      <c r="CV219" s="65" t="n">
        <f aca="false">SUM(CV221:CV223)</f>
        <v>0</v>
      </c>
      <c r="CW219" s="65" t="n">
        <f aca="false">SUM(CW221:CW223)</f>
        <v>0</v>
      </c>
      <c r="CX219" s="65" t="n">
        <f aca="false">SUM(CX221:CX223)</f>
        <v>0</v>
      </c>
      <c r="CY219" s="65" t="n">
        <f aca="false">SUM(CY221:CY223)</f>
        <v>0</v>
      </c>
      <c r="CZ219" s="65" t="n">
        <f aca="false">SUM(CZ221:CZ223)</f>
        <v>0</v>
      </c>
      <c r="DA219" s="65" t="n">
        <f aca="false">SUM(DA221:DA223)</f>
        <v>0</v>
      </c>
      <c r="DB219" s="65" t="n">
        <f aca="false">SUM(DB221:DB223)</f>
        <v>0</v>
      </c>
      <c r="DC219" s="65" t="n">
        <f aca="false">SUM(DC221:DC223)</f>
        <v>0</v>
      </c>
      <c r="DD219" s="65" t="n">
        <f aca="false">SUM(DD221:DD223)</f>
        <v>0</v>
      </c>
      <c r="DE219" s="65" t="n">
        <f aca="false">SUM(DE221:DE223)</f>
        <v>0</v>
      </c>
      <c r="DF219" s="65" t="n">
        <f aca="false">SUM(DF221:DF223)</f>
        <v>0</v>
      </c>
      <c r="DG219" s="65" t="n">
        <f aca="false">SUM(DG221:DG223)</f>
        <v>0</v>
      </c>
      <c r="DH219" s="65" t="n">
        <f aca="false">SUM(DH221:DH223)</f>
        <v>0</v>
      </c>
      <c r="DI219" s="65" t="n">
        <f aca="false">SUM(DI221:DI223)</f>
        <v>0</v>
      </c>
      <c r="DJ219" s="65" t="n">
        <f aca="false">SUM(DJ221:DJ223)</f>
        <v>0</v>
      </c>
      <c r="DK219" s="65" t="n">
        <f aca="false">SUM(DK221:DK223)</f>
        <v>0</v>
      </c>
      <c r="DL219" s="65" t="n">
        <f aca="false">SUM(DL221:DL223)</f>
        <v>0</v>
      </c>
      <c r="DM219" s="65" t="n">
        <f aca="false">SUM(DM221:DM223)</f>
        <v>0</v>
      </c>
      <c r="DN219" s="65" t="n">
        <f aca="false">SUM(DN221:DN223)</f>
        <v>0</v>
      </c>
      <c r="DO219" s="65" t="n">
        <f aca="false">SUM(DO221:DO223)</f>
        <v>0</v>
      </c>
      <c r="DP219" s="65" t="n">
        <f aca="false">SUM(DP221:DP223)</f>
        <v>0</v>
      </c>
      <c r="DQ219" s="65" t="n">
        <f aca="false">SUM(DQ221:DQ223)</f>
        <v>0</v>
      </c>
      <c r="DR219" s="65" t="n">
        <f aca="false">SUM(DR221:DR223)</f>
        <v>0</v>
      </c>
      <c r="DS219" s="65" t="n">
        <f aca="false">SUM(DS221:DS223)</f>
        <v>0</v>
      </c>
      <c r="DT219" s="65" t="n">
        <f aca="false">SUM(DT221:DT223)</f>
        <v>0</v>
      </c>
      <c r="DU219" s="65" t="n">
        <f aca="false">SUM(DU221:DU223)</f>
        <v>0</v>
      </c>
      <c r="DV219" s="65" t="n">
        <f aca="false">SUM(DV221:DV223)</f>
        <v>0</v>
      </c>
      <c r="DW219" s="65" t="n">
        <f aca="false">SUM(DW221:DW223)</f>
        <v>0</v>
      </c>
      <c r="DX219" s="65" t="n">
        <f aca="false">SUM(DX221:DX223)</f>
        <v>0</v>
      </c>
      <c r="DY219" s="65" t="n">
        <f aca="false">SUM(DY221:DY223)</f>
        <v>0</v>
      </c>
      <c r="DZ219" s="65" t="n">
        <f aca="false">SUM(DZ221:DZ223)</f>
        <v>0</v>
      </c>
      <c r="EA219" s="65" t="n">
        <f aca="false">SUM(EA221:EA223)</f>
        <v>0</v>
      </c>
      <c r="EB219" s="65" t="n">
        <f aca="false">SUM(EB221:EB223)</f>
        <v>0</v>
      </c>
      <c r="EC219" s="65" t="n">
        <f aca="false">SUM(EC221:EC223)</f>
        <v>0</v>
      </c>
      <c r="ED219" s="65" t="n">
        <f aca="false">SUM(ED221:ED223)</f>
        <v>0</v>
      </c>
      <c r="EE219" s="65" t="n">
        <f aca="false">SUM(EE221:EE223)</f>
        <v>0</v>
      </c>
      <c r="EF219" s="65" t="n">
        <f aca="false">SUM(EF221:EF223)</f>
        <v>0</v>
      </c>
      <c r="EG219" s="65" t="n">
        <f aca="false">SUM(EG221:EG223)</f>
        <v>0</v>
      </c>
      <c r="EH219" s="65"/>
      <c r="EI219" s="65"/>
      <c r="EJ219" s="65"/>
      <c r="EK219" s="65" t="n">
        <f aca="false">SUM(EK221:EK223)</f>
        <v>0</v>
      </c>
      <c r="EL219" s="65" t="n">
        <f aca="false">SUM(EL221:EL223)</f>
        <v>0</v>
      </c>
      <c r="EM219" s="65" t="n">
        <f aca="false">SUM(EM221:EM223)</f>
        <v>0</v>
      </c>
      <c r="EN219" s="65" t="n">
        <f aca="false">SUM(EN221:EN223)</f>
        <v>0</v>
      </c>
      <c r="EO219" s="65" t="n">
        <f aca="false">SUM(EO221:EO223)</f>
        <v>0</v>
      </c>
      <c r="EP219" s="65" t="n">
        <f aca="false">SUM(EP221:EP223)</f>
        <v>0</v>
      </c>
      <c r="EQ219" s="65" t="n">
        <f aca="false">SUM(EQ221:EQ223)</f>
        <v>0</v>
      </c>
      <c r="ER219" s="65" t="n">
        <f aca="false">SUM(ER221:ER223)</f>
        <v>0</v>
      </c>
      <c r="ES219" s="65" t="n">
        <f aca="false">SUM(ES221:ES223)</f>
        <v>0</v>
      </c>
      <c r="ET219" s="65" t="n">
        <f aca="false">SUM(ET221:ET223)</f>
        <v>0</v>
      </c>
      <c r="EU219" s="65" t="n">
        <f aca="false">SUM(EU221:EU223)</f>
        <v>0</v>
      </c>
      <c r="EV219" s="65" t="n">
        <f aca="false">SUM(EV221:EV223)</f>
        <v>0</v>
      </c>
      <c r="EW219" s="65" t="n">
        <f aca="false">SUM(EW221:EW223)</f>
        <v>0</v>
      </c>
      <c r="EX219" s="65"/>
      <c r="EY219" s="65"/>
      <c r="EZ219" s="65" t="n">
        <f aca="false">SUM(EZ221:EZ223)</f>
        <v>0</v>
      </c>
      <c r="FA219" s="65"/>
      <c r="FB219" s="65"/>
      <c r="FC219" s="65" t="n">
        <f aca="false">SUM(FC221:FC223)</f>
        <v>0</v>
      </c>
      <c r="FD219" s="65" t="n">
        <f aca="false">SUM(FD221:FD223)</f>
        <v>0</v>
      </c>
      <c r="FE219" s="65" t="n">
        <f aca="false">SUM(FE221:FE223)</f>
        <v>0</v>
      </c>
      <c r="FF219" s="65" t="n">
        <f aca="false">SUM(FF221:FF223)</f>
        <v>0</v>
      </c>
      <c r="FG219" s="65" t="n">
        <f aca="false">SUM(FG221:FG223)</f>
        <v>0</v>
      </c>
      <c r="FH219" s="65" t="n">
        <f aca="false">SUM(FH221:FH223)</f>
        <v>0</v>
      </c>
    </row>
    <row r="220" s="65" customFormat="true" ht="15.25" hidden="false" customHeight="false" outlineLevel="0" collapsed="false">
      <c r="A220" s="2" t="s">
        <v>91</v>
      </c>
      <c r="B220" s="2"/>
      <c r="C220" s="57"/>
      <c r="D220" s="57"/>
      <c r="E220" s="57"/>
      <c r="F220" s="57"/>
      <c r="G220" s="57"/>
      <c r="H220" s="58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65" customFormat="true" ht="15.25" hidden="false" customHeight="false" outlineLevel="0" collapsed="false">
      <c r="A221" s="2" t="s">
        <v>102</v>
      </c>
      <c r="B221" s="2"/>
      <c r="C221" s="57" t="s">
        <v>96</v>
      </c>
      <c r="D221" s="57" t="s">
        <v>98</v>
      </c>
      <c r="E221" s="57" t="s">
        <v>87</v>
      </c>
      <c r="F221" s="57" t="s">
        <v>87</v>
      </c>
      <c r="G221" s="57" t="s">
        <v>100</v>
      </c>
      <c r="H221" s="58" t="n">
        <v>211</v>
      </c>
      <c r="I221" s="65" t="n">
        <f aca="false">L221+O221+R221+U221</f>
        <v>3178.4</v>
      </c>
      <c r="J221" s="65" t="n">
        <f aca="false">M221+P221+S221+V221</f>
        <v>2365.1</v>
      </c>
      <c r="K221" s="65" t="n">
        <f aca="false">N221+Q221+T221+W221</f>
        <v>3178.4</v>
      </c>
      <c r="L221" s="65" t="n">
        <v>3178.4</v>
      </c>
      <c r="M221" s="65" t="n">
        <v>2365.1</v>
      </c>
      <c r="N221" s="65" t="n">
        <v>3178.4</v>
      </c>
      <c r="U221" s="65" t="n">
        <f aca="false">X221+CU221+EQ221+EK221+FC221</f>
        <v>0</v>
      </c>
      <c r="V221" s="65" t="n">
        <f aca="false">Y221+CV221+ER221+EL221+FD221</f>
        <v>0</v>
      </c>
      <c r="W221" s="65" t="n">
        <f aca="false">Z221+CW221+ES221+EM221+FE221</f>
        <v>0</v>
      </c>
      <c r="X221" s="65" t="n">
        <f aca="false">AA221+AD221+AG221+AJ221+AM221+AP221+AS221+AV221+AY221+BB221+BE221+BH221+BK221+BN221+BQ221+BT221+BW221+BZ221+CC221+CF221+CI221+CL221+CO221+CR221</f>
        <v>0</v>
      </c>
      <c r="Y221" s="65" t="n">
        <f aca="false">AB221+AE221+AH221+AK221+AN221+AQ221+AT221+AW221+AZ221+BC221+BF221+BI221+BL221+BO221+BR221+BU221+BX221+CA221+CD221+CG221+CJ221+CM221+CP221+CS221</f>
        <v>0</v>
      </c>
      <c r="Z221" s="65" t="n">
        <f aca="false">AC221+AF221+AI221+AL221+AO221+AR221+AU221+AX221+BA221+BD221+BG221+BJ221+BM221+BP221+BS221+BV221+BY221+CB221+CE221+CH221+CK221+CN221+CQ221+CT221</f>
        <v>0</v>
      </c>
      <c r="CU221" s="65" t="n">
        <f aca="false">CX221+DA221+DD221+DG221+DJ221+DM221+DP221+DS221+DV221+DY221+EB221+EE221</f>
        <v>0</v>
      </c>
      <c r="CV221" s="65" t="n">
        <f aca="false">CY221+DB221+DE221+DH221+DK221+DN221+DQ221+DT221+DW221+DZ221+EC221+EF221</f>
        <v>0</v>
      </c>
      <c r="CW221" s="65" t="n">
        <f aca="false">CZ221+DC221+DF221+DI221+DL221+DO221+DR221+DU221+DX221+EA221+ED221+EG221</f>
        <v>0</v>
      </c>
      <c r="EK221" s="65" t="n">
        <f aca="false">EN221</f>
        <v>0</v>
      </c>
      <c r="EL221" s="65" t="n">
        <f aca="false">EO221</f>
        <v>0</v>
      </c>
      <c r="EM221" s="65" t="n">
        <f aca="false">EP221</f>
        <v>0</v>
      </c>
      <c r="EQ221" s="65" t="n">
        <f aca="false">ET221</f>
        <v>0</v>
      </c>
      <c r="ER221" s="65" t="n">
        <f aca="false">EU221</f>
        <v>0</v>
      </c>
      <c r="ES221" s="65" t="n">
        <f aca="false">EV221</f>
        <v>0</v>
      </c>
      <c r="FC221" s="65" t="n">
        <f aca="false">FF221</f>
        <v>0</v>
      </c>
      <c r="FD221" s="65" t="n">
        <f aca="false">FG221</f>
        <v>0</v>
      </c>
      <c r="FE221" s="65" t="n">
        <f aca="false">FH221</f>
        <v>0</v>
      </c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s="65" customFormat="true" ht="15.25" hidden="false" customHeight="false" outlineLevel="0" collapsed="false">
      <c r="A222" s="2" t="s">
        <v>103</v>
      </c>
      <c r="B222" s="2"/>
      <c r="C222" s="57" t="s">
        <v>96</v>
      </c>
      <c r="D222" s="57" t="s">
        <v>98</v>
      </c>
      <c r="E222" s="57" t="s">
        <v>87</v>
      </c>
      <c r="F222" s="57" t="s">
        <v>87</v>
      </c>
      <c r="G222" s="57" t="s">
        <v>100</v>
      </c>
      <c r="H222" s="58" t="n">
        <v>212</v>
      </c>
      <c r="I222" s="65" t="n">
        <f aca="false">L222+O222+R222+U222</f>
        <v>30.3</v>
      </c>
      <c r="J222" s="65" t="n">
        <f aca="false">M222+P222+S222+V222</f>
        <v>29</v>
      </c>
      <c r="K222" s="65" t="n">
        <f aca="false">N222+Q222+T222+W222</f>
        <v>30.3</v>
      </c>
      <c r="L222" s="65" t="n">
        <v>29.3</v>
      </c>
      <c r="M222" s="65" t="n">
        <v>27</v>
      </c>
      <c r="N222" s="65" t="n">
        <v>29.3</v>
      </c>
      <c r="O222" s="65" t="n">
        <v>1</v>
      </c>
      <c r="P222" s="65" t="n">
        <v>2</v>
      </c>
      <c r="Q222" s="65" t="n">
        <v>1</v>
      </c>
      <c r="U222" s="65" t="n">
        <f aca="false">X222+CU222+EQ222+EK222+FC222</f>
        <v>0</v>
      </c>
      <c r="V222" s="65" t="n">
        <f aca="false">Y222+CV222+ER222+EL222+FD222</f>
        <v>0</v>
      </c>
      <c r="W222" s="65" t="n">
        <f aca="false">Z222+CW222+ES222+EM222+FE222</f>
        <v>0</v>
      </c>
      <c r="X222" s="65" t="n">
        <f aca="false">AA222+AD222+AG222+AJ222+AM222+AP222+AS222+AV222+AY222+BB222+BE222+BH222+BK222+BN222+BQ222+BT222+BW222+BZ222+CC222+CF222+CI222+CL222+CO222+CR222</f>
        <v>0</v>
      </c>
      <c r="Y222" s="65" t="n">
        <f aca="false">AB222+AE222+AH222+AK222+AN222+AQ222+AT222+AW222+AZ222+BC222+BF222+BI222+BL222+BO222+BR222+BU222+BX222+CA222+CD222+CG222+CJ222+CM222+CP222+CS222</f>
        <v>0</v>
      </c>
      <c r="Z222" s="65" t="n">
        <f aca="false">AC222+AF222+AI222+AL222+AO222+AR222+AU222+AX222+BA222+BD222+BG222+BJ222+BM222+BP222+BS222+BV222+BY222+CB222+CE222+CH222+CK222+CN222+CQ222+CT222</f>
        <v>0</v>
      </c>
      <c r="CU222" s="65" t="n">
        <f aca="false">CX222+DA222+DD222+DG222+DJ222+DM222+DP222+DS222+DV222+DY222+EB222+EE222</f>
        <v>0</v>
      </c>
      <c r="CV222" s="65" t="n">
        <f aca="false">CY222+DB222+DE222+DH222+DK222+DN222+DQ222+DT222+DW222+DZ222+EC222+EF222</f>
        <v>0</v>
      </c>
      <c r="CW222" s="65" t="n">
        <f aca="false">CZ222+DC222+DF222+DI222+DL222+DO222+DR222+DU222+DX222+EA222+ED222+EG222</f>
        <v>0</v>
      </c>
      <c r="EK222" s="65" t="n">
        <f aca="false">EN222</f>
        <v>0</v>
      </c>
      <c r="EL222" s="65" t="n">
        <f aca="false">EO222</f>
        <v>0</v>
      </c>
      <c r="EM222" s="65" t="n">
        <f aca="false">EP222</f>
        <v>0</v>
      </c>
      <c r="EQ222" s="65" t="n">
        <f aca="false">ET222</f>
        <v>0</v>
      </c>
      <c r="ER222" s="65" t="n">
        <f aca="false">EU222</f>
        <v>0</v>
      </c>
      <c r="ES222" s="65" t="n">
        <f aca="false">EV222</f>
        <v>0</v>
      </c>
      <c r="FC222" s="65" t="n">
        <f aca="false">FF222</f>
        <v>0</v>
      </c>
      <c r="FD222" s="65" t="n">
        <f aca="false">FG222</f>
        <v>0</v>
      </c>
      <c r="FE222" s="65" t="n">
        <f aca="false">FH222</f>
        <v>0</v>
      </c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s="65" customFormat="true" ht="15.25" hidden="false" customHeight="false" outlineLevel="0" collapsed="false">
      <c r="A223" s="2" t="s">
        <v>104</v>
      </c>
      <c r="B223" s="2"/>
      <c r="C223" s="57" t="s">
        <v>96</v>
      </c>
      <c r="D223" s="57" t="s">
        <v>98</v>
      </c>
      <c r="E223" s="57" t="s">
        <v>87</v>
      </c>
      <c r="F223" s="57" t="s">
        <v>87</v>
      </c>
      <c r="G223" s="57" t="s">
        <v>100</v>
      </c>
      <c r="H223" s="58" t="n">
        <v>213</v>
      </c>
      <c r="I223" s="65" t="n">
        <f aca="false">L223+O223+R223+U223</f>
        <v>807.3</v>
      </c>
      <c r="J223" s="65" t="n">
        <f aca="false">M223+P223+S223+V223</f>
        <v>594.3</v>
      </c>
      <c r="K223" s="65" t="n">
        <f aca="false">N223+Q223+T223+W223</f>
        <v>807.3</v>
      </c>
      <c r="L223" s="65" t="n">
        <v>807.3</v>
      </c>
      <c r="M223" s="65" t="n">
        <v>594.3</v>
      </c>
      <c r="N223" s="65" t="n">
        <v>807.3</v>
      </c>
      <c r="U223" s="65" t="n">
        <f aca="false">X223+CU223+EQ223+EK223+FC223</f>
        <v>0</v>
      </c>
      <c r="V223" s="65" t="n">
        <f aca="false">Y223+CV223+ER223+EL223+FD223</f>
        <v>0</v>
      </c>
      <c r="W223" s="65" t="n">
        <f aca="false">Z223+CW223+ES223+EM223+FE223</f>
        <v>0</v>
      </c>
      <c r="X223" s="65" t="n">
        <f aca="false">AA223+AD223+AG223+AJ223+AM223+AP223+AS223+AV223+AY223+BB223+BE223+BH223+BK223+BN223+BQ223+BT223+BW223+BZ223+CC223+CF223+CI223+CL223+CO223+CR223</f>
        <v>0</v>
      </c>
      <c r="Y223" s="65" t="n">
        <f aca="false">AB223+AE223+AH223+AK223+AN223+AQ223+AT223+AW223+AZ223+BC223+BF223+BI223+BL223+BO223+BR223+BU223+BX223+CA223+CD223+CG223+CJ223+CM223+CP223+CS223</f>
        <v>0</v>
      </c>
      <c r="Z223" s="65" t="n">
        <f aca="false">AC223+AF223+AI223+AL223+AO223+AR223+AU223+AX223+BA223+BD223+BG223+BJ223+BM223+BP223+BS223+BV223+BY223+CB223+CE223+CH223+CK223+CN223+CQ223+CT223</f>
        <v>0</v>
      </c>
      <c r="CU223" s="65" t="n">
        <f aca="false">CX223+DA223+DD223+DG223+DJ223+DM223+DP223+DS223+DV223+DY223+EB223+EE223</f>
        <v>0</v>
      </c>
      <c r="CV223" s="65" t="n">
        <f aca="false">CY223+DB223+DE223+DH223+DK223+DN223+DQ223+DT223+DW223+DZ223+EC223+EF223</f>
        <v>0</v>
      </c>
      <c r="CW223" s="65" t="n">
        <f aca="false">CZ223+DC223+DF223+DI223+DL223+DO223+DR223+DU223+DX223+EA223+ED223+EG223</f>
        <v>0</v>
      </c>
      <c r="EK223" s="65" t="n">
        <f aca="false">EN223</f>
        <v>0</v>
      </c>
      <c r="EL223" s="65" t="n">
        <f aca="false">EO223</f>
        <v>0</v>
      </c>
      <c r="EM223" s="65" t="n">
        <f aca="false">EP223</f>
        <v>0</v>
      </c>
      <c r="EQ223" s="65" t="n">
        <f aca="false">ET223</f>
        <v>0</v>
      </c>
      <c r="ER223" s="65" t="n">
        <f aca="false">EU223</f>
        <v>0</v>
      </c>
      <c r="ES223" s="65" t="n">
        <f aca="false">EV223</f>
        <v>0</v>
      </c>
      <c r="FC223" s="65" t="n">
        <f aca="false">FF223</f>
        <v>0</v>
      </c>
      <c r="FD223" s="65" t="n">
        <f aca="false">FG223</f>
        <v>0</v>
      </c>
      <c r="FE223" s="65" t="n">
        <f aca="false">FH223</f>
        <v>0</v>
      </c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15.25" hidden="false" customHeight="false" outlineLevel="0" collapsed="false">
      <c r="A224" s="2" t="s">
        <v>105</v>
      </c>
      <c r="B224" s="2"/>
      <c r="C224" s="57" t="s">
        <v>96</v>
      </c>
      <c r="D224" s="57" t="s">
        <v>98</v>
      </c>
      <c r="E224" s="57" t="s">
        <v>87</v>
      </c>
      <c r="F224" s="57" t="s">
        <v>87</v>
      </c>
      <c r="G224" s="57" t="s">
        <v>100</v>
      </c>
      <c r="H224" s="58" t="n">
        <v>220</v>
      </c>
      <c r="I224" s="65" t="n">
        <f aca="false">SUM(I226:I231)</f>
        <v>876.1</v>
      </c>
      <c r="J224" s="65" t="n">
        <f aca="false">SUM(J226:J231)</f>
        <v>652.4</v>
      </c>
      <c r="K224" s="65" t="n">
        <f aca="false">SUM(K226:K231)</f>
        <v>875.1</v>
      </c>
      <c r="L224" s="65" t="n">
        <f aca="false">SUM(L226:L231)</f>
        <v>552.7</v>
      </c>
      <c r="M224" s="65" t="n">
        <f aca="false">SUM(M226:M231)</f>
        <v>447</v>
      </c>
      <c r="N224" s="65" t="n">
        <f aca="false">SUM(N226:N231)</f>
        <v>552.7</v>
      </c>
      <c r="O224" s="65" t="n">
        <f aca="false">SUM(O226:O231)</f>
        <v>323.4</v>
      </c>
      <c r="P224" s="65" t="n">
        <f aca="false">SUM(P226:P231)</f>
        <v>205.4</v>
      </c>
      <c r="Q224" s="65" t="n">
        <f aca="false">SUM(Q226:Q231)</f>
        <v>322.4</v>
      </c>
      <c r="R224" s="65" t="n">
        <f aca="false">SUM(R226:R231)</f>
        <v>0</v>
      </c>
      <c r="S224" s="65"/>
      <c r="T224" s="65"/>
      <c r="U224" s="65" t="n">
        <f aca="false">SUM(U226:U231)</f>
        <v>0</v>
      </c>
      <c r="V224" s="65" t="n">
        <f aca="false">SUM(V226:V231)</f>
        <v>0</v>
      </c>
      <c r="W224" s="65" t="n">
        <f aca="false">SUM(W226:W231)</f>
        <v>0</v>
      </c>
      <c r="X224" s="65" t="n">
        <f aca="false">SUM(X226:X231)</f>
        <v>0</v>
      </c>
      <c r="Y224" s="65" t="n">
        <f aca="false">SUM(Y226:Y231)</f>
        <v>0</v>
      </c>
      <c r="Z224" s="65" t="n">
        <f aca="false">SUM(Z226:Z231)</f>
        <v>0</v>
      </c>
      <c r="AA224" s="65" t="n">
        <f aca="false">SUM(AA226:AA231)</f>
        <v>0</v>
      </c>
      <c r="AB224" s="65" t="n">
        <f aca="false">SUM(AB226:AB231)</f>
        <v>0</v>
      </c>
      <c r="AC224" s="65" t="n">
        <f aca="false">SUM(AC226:AC231)</f>
        <v>0</v>
      </c>
      <c r="AD224" s="65" t="n">
        <f aca="false">SUM(AD226:AD231)</f>
        <v>0</v>
      </c>
      <c r="AE224" s="65" t="n">
        <f aca="false">SUM(AE226:AE231)</f>
        <v>0</v>
      </c>
      <c r="AF224" s="65" t="n">
        <f aca="false">SUM(AF226:AF231)</f>
        <v>0</v>
      </c>
      <c r="AG224" s="65" t="n">
        <f aca="false">SUM(AG226:AG231)</f>
        <v>0</v>
      </c>
      <c r="AH224" s="65" t="n">
        <f aca="false">SUM(AH226:AH231)</f>
        <v>0</v>
      </c>
      <c r="AI224" s="65" t="n">
        <f aca="false">SUM(AI226:AI231)</f>
        <v>0</v>
      </c>
      <c r="AJ224" s="65" t="n">
        <f aca="false">SUM(AJ226:AJ231)</f>
        <v>0</v>
      </c>
      <c r="AK224" s="65" t="n">
        <f aca="false">SUM(AK226:AK231)</f>
        <v>0</v>
      </c>
      <c r="AL224" s="65" t="n">
        <f aca="false">SUM(AL226:AL231)</f>
        <v>0</v>
      </c>
      <c r="AM224" s="65" t="n">
        <f aca="false">SUM(AM226:AM231)</f>
        <v>0</v>
      </c>
      <c r="AN224" s="65" t="n">
        <f aca="false">SUM(AN226:AN231)</f>
        <v>0</v>
      </c>
      <c r="AO224" s="65" t="n">
        <f aca="false">SUM(AO226:AO231)</f>
        <v>0</v>
      </c>
      <c r="AP224" s="65" t="n">
        <f aca="false">SUM(AP226:AP231)</f>
        <v>0</v>
      </c>
      <c r="AQ224" s="65" t="n">
        <f aca="false">SUM(AQ226:AQ231)</f>
        <v>0</v>
      </c>
      <c r="AR224" s="65" t="n">
        <f aca="false">SUM(AR226:AR231)</f>
        <v>0</v>
      </c>
      <c r="AS224" s="65" t="n">
        <f aca="false">SUM(AS226:AS231)</f>
        <v>0</v>
      </c>
      <c r="AT224" s="65" t="n">
        <f aca="false">SUM(AT226:AT231)</f>
        <v>0</v>
      </c>
      <c r="AU224" s="65" t="n">
        <f aca="false">SUM(AU226:AU231)</f>
        <v>0</v>
      </c>
      <c r="AV224" s="65" t="n">
        <f aca="false">SUM(AV226:AV231)</f>
        <v>0</v>
      </c>
      <c r="AW224" s="65" t="n">
        <f aca="false">SUM(AW226:AW231)</f>
        <v>0</v>
      </c>
      <c r="AX224" s="65" t="n">
        <f aca="false">SUM(AX226:AX231)</f>
        <v>0</v>
      </c>
      <c r="AY224" s="65" t="n">
        <f aca="false">SUM(AY226:AY231)</f>
        <v>0</v>
      </c>
      <c r="AZ224" s="65" t="n">
        <f aca="false">SUM(AZ226:AZ231)</f>
        <v>0</v>
      </c>
      <c r="BA224" s="65" t="n">
        <f aca="false">SUM(BA226:BA231)</f>
        <v>0</v>
      </c>
      <c r="BB224" s="65" t="n">
        <f aca="false">SUM(BB226:BB231)</f>
        <v>0</v>
      </c>
      <c r="BC224" s="65" t="n">
        <f aca="false">SUM(BC226:BC231)</f>
        <v>0</v>
      </c>
      <c r="BD224" s="65" t="n">
        <f aca="false">SUM(BD226:BD231)</f>
        <v>0</v>
      </c>
      <c r="BE224" s="65" t="n">
        <f aca="false">SUM(BE226:BE231)</f>
        <v>0</v>
      </c>
      <c r="BF224" s="65" t="n">
        <f aca="false">SUM(BF226:BF231)</f>
        <v>0</v>
      </c>
      <c r="BG224" s="65" t="n">
        <f aca="false">SUM(BG226:BG231)</f>
        <v>0</v>
      </c>
      <c r="BH224" s="65" t="n">
        <f aca="false">SUM(BH226:BH231)</f>
        <v>0</v>
      </c>
      <c r="BI224" s="65" t="n">
        <f aca="false">SUM(BI226:BI231)</f>
        <v>0</v>
      </c>
      <c r="BJ224" s="65" t="n">
        <f aca="false">SUM(BJ226:BJ231)</f>
        <v>0</v>
      </c>
      <c r="BK224" s="65" t="n">
        <f aca="false">SUM(BK226:BK231)</f>
        <v>0</v>
      </c>
      <c r="BL224" s="65" t="n">
        <f aca="false">SUM(BL226:BL231)</f>
        <v>0</v>
      </c>
      <c r="BM224" s="65" t="n">
        <f aca="false">SUM(BM226:BM231)</f>
        <v>0</v>
      </c>
      <c r="BN224" s="65" t="n">
        <f aca="false">SUM(BN226:BN231)</f>
        <v>0</v>
      </c>
      <c r="BO224" s="65" t="n">
        <f aca="false">SUM(BO226:BO231)</f>
        <v>0</v>
      </c>
      <c r="BP224" s="65" t="n">
        <f aca="false">SUM(BP226:BP231)</f>
        <v>0</v>
      </c>
      <c r="BQ224" s="65" t="n">
        <f aca="false">SUM(BQ226:BQ231)</f>
        <v>0</v>
      </c>
      <c r="BR224" s="65" t="n">
        <f aca="false">SUM(BR226:BR231)</f>
        <v>0</v>
      </c>
      <c r="BS224" s="65" t="n">
        <f aca="false">SUM(BS226:BS231)</f>
        <v>0</v>
      </c>
      <c r="BT224" s="65" t="n">
        <f aca="false">SUM(BT226:BT231)</f>
        <v>0</v>
      </c>
      <c r="BU224" s="65" t="n">
        <f aca="false">SUM(BU226:BU231)</f>
        <v>0</v>
      </c>
      <c r="BV224" s="65" t="n">
        <f aca="false">SUM(BV226:BV231)</f>
        <v>0</v>
      </c>
      <c r="BW224" s="65" t="n">
        <f aca="false">SUM(BW226:BW231)</f>
        <v>0</v>
      </c>
      <c r="BX224" s="65" t="n">
        <f aca="false">SUM(BX226:BX231)</f>
        <v>0</v>
      </c>
      <c r="BY224" s="65" t="n">
        <f aca="false">SUM(BY226:BY231)</f>
        <v>0</v>
      </c>
      <c r="BZ224" s="65" t="n">
        <f aca="false">SUM(BZ226:BZ231)</f>
        <v>0</v>
      </c>
      <c r="CA224" s="65" t="n">
        <f aca="false">SUM(CA226:CA231)</f>
        <v>0</v>
      </c>
      <c r="CB224" s="65" t="n">
        <f aca="false">SUM(CB226:CB231)</f>
        <v>0</v>
      </c>
      <c r="CC224" s="65" t="n">
        <f aca="false">SUM(CC226:CC231)</f>
        <v>0</v>
      </c>
      <c r="CD224" s="65" t="n">
        <f aca="false">SUM(CD226:CD231)</f>
        <v>0</v>
      </c>
      <c r="CE224" s="65" t="n">
        <f aca="false">SUM(CE226:CE231)</f>
        <v>0</v>
      </c>
      <c r="CF224" s="65" t="n">
        <f aca="false">SUM(CF226:CF231)</f>
        <v>0</v>
      </c>
      <c r="CG224" s="65" t="n">
        <f aca="false">SUM(CG226:CG231)</f>
        <v>0</v>
      </c>
      <c r="CH224" s="65" t="n">
        <f aca="false">SUM(CH226:CH231)</f>
        <v>0</v>
      </c>
      <c r="CI224" s="65" t="n">
        <f aca="false">SUM(CI226:CI231)</f>
        <v>0</v>
      </c>
      <c r="CJ224" s="65" t="n">
        <f aca="false">SUM(CJ226:CJ231)</f>
        <v>0</v>
      </c>
      <c r="CK224" s="65" t="n">
        <f aca="false">SUM(CK226:CK231)</f>
        <v>0</v>
      </c>
      <c r="CL224" s="65" t="n">
        <f aca="false">SUM(CL226:CL231)</f>
        <v>0</v>
      </c>
      <c r="CM224" s="65" t="n">
        <f aca="false">SUM(CM226:CM231)</f>
        <v>0</v>
      </c>
      <c r="CN224" s="65" t="n">
        <f aca="false">SUM(CN226:CN231)</f>
        <v>0</v>
      </c>
      <c r="CO224" s="65" t="n">
        <f aca="false">SUM(CO226:CO231)</f>
        <v>0</v>
      </c>
      <c r="CP224" s="65" t="n">
        <f aca="false">SUM(CP226:CP231)</f>
        <v>0</v>
      </c>
      <c r="CQ224" s="65" t="n">
        <f aca="false">SUM(CQ226:CQ231)</f>
        <v>0</v>
      </c>
      <c r="CR224" s="65" t="n">
        <f aca="false">SUM(CR226:CR231)</f>
        <v>0</v>
      </c>
      <c r="CS224" s="65" t="n">
        <f aca="false">SUM(CS226:CS231)</f>
        <v>0</v>
      </c>
      <c r="CT224" s="65" t="n">
        <f aca="false">SUM(CT226:CT231)</f>
        <v>0</v>
      </c>
      <c r="CU224" s="65" t="n">
        <f aca="false">SUM(CU226:CU231)</f>
        <v>0</v>
      </c>
      <c r="CV224" s="65" t="n">
        <f aca="false">SUM(CV226:CV231)</f>
        <v>0</v>
      </c>
      <c r="CW224" s="65" t="n">
        <f aca="false">SUM(CW226:CW231)</f>
        <v>0</v>
      </c>
      <c r="CX224" s="65" t="n">
        <f aca="false">SUM(CX226:CX231)</f>
        <v>0</v>
      </c>
      <c r="CY224" s="65" t="n">
        <f aca="false">SUM(CY226:CY231)</f>
        <v>0</v>
      </c>
      <c r="CZ224" s="65" t="n">
        <f aca="false">SUM(CZ226:CZ231)</f>
        <v>0</v>
      </c>
      <c r="DA224" s="65" t="n">
        <f aca="false">SUM(DA226:DA231)</f>
        <v>0</v>
      </c>
      <c r="DB224" s="65" t="n">
        <f aca="false">SUM(DB226:DB231)</f>
        <v>0</v>
      </c>
      <c r="DC224" s="65" t="n">
        <f aca="false">SUM(DC226:DC231)</f>
        <v>0</v>
      </c>
      <c r="DD224" s="65" t="n">
        <f aca="false">SUM(DD226:DD231)</f>
        <v>0</v>
      </c>
      <c r="DE224" s="65" t="n">
        <f aca="false">SUM(DE226:DE231)</f>
        <v>0</v>
      </c>
      <c r="DF224" s="65" t="n">
        <f aca="false">SUM(DF226:DF231)</f>
        <v>0</v>
      </c>
      <c r="DG224" s="65" t="n">
        <f aca="false">SUM(DG226:DG231)</f>
        <v>0</v>
      </c>
      <c r="DH224" s="65" t="n">
        <f aca="false">SUM(DH226:DH231)</f>
        <v>0</v>
      </c>
      <c r="DI224" s="65" t="n">
        <f aca="false">SUM(DI226:DI231)</f>
        <v>0</v>
      </c>
      <c r="DJ224" s="65" t="n">
        <f aca="false">SUM(DJ226:DJ231)</f>
        <v>0</v>
      </c>
      <c r="DK224" s="65" t="n">
        <f aca="false">SUM(DK226:DK231)</f>
        <v>0</v>
      </c>
      <c r="DL224" s="65" t="n">
        <f aca="false">SUM(DL226:DL231)</f>
        <v>0</v>
      </c>
      <c r="DM224" s="65" t="n">
        <f aca="false">SUM(DM226:DM231)</f>
        <v>0</v>
      </c>
      <c r="DN224" s="65" t="n">
        <f aca="false">SUM(DN226:DN231)</f>
        <v>0</v>
      </c>
      <c r="DO224" s="65" t="n">
        <f aca="false">SUM(DO226:DO231)</f>
        <v>0</v>
      </c>
      <c r="DP224" s="65" t="n">
        <f aca="false">SUM(DP226:DP231)</f>
        <v>0</v>
      </c>
      <c r="DQ224" s="65" t="n">
        <f aca="false">SUM(DQ226:DQ231)</f>
        <v>0</v>
      </c>
      <c r="DR224" s="65" t="n">
        <f aca="false">SUM(DR226:DR231)</f>
        <v>0</v>
      </c>
      <c r="DS224" s="65" t="n">
        <f aca="false">SUM(DS226:DS231)</f>
        <v>0</v>
      </c>
      <c r="DT224" s="65" t="n">
        <f aca="false">SUM(DT226:DT231)</f>
        <v>0</v>
      </c>
      <c r="DU224" s="65" t="n">
        <f aca="false">SUM(DU226:DU231)</f>
        <v>0</v>
      </c>
      <c r="DV224" s="65" t="n">
        <f aca="false">SUM(DV226:DV231)</f>
        <v>0</v>
      </c>
      <c r="DW224" s="65" t="n">
        <f aca="false">SUM(DW226:DW231)</f>
        <v>0</v>
      </c>
      <c r="DX224" s="65" t="n">
        <f aca="false">SUM(DX226:DX231)</f>
        <v>0</v>
      </c>
      <c r="DY224" s="65" t="n">
        <f aca="false">SUM(DY226:DY231)</f>
        <v>0</v>
      </c>
      <c r="DZ224" s="65" t="n">
        <f aca="false">SUM(DZ226:DZ231)</f>
        <v>0</v>
      </c>
      <c r="EA224" s="65" t="n">
        <f aca="false">SUM(EA226:EA231)</f>
        <v>0</v>
      </c>
      <c r="EB224" s="65" t="n">
        <f aca="false">SUM(EB226:EB231)</f>
        <v>0</v>
      </c>
      <c r="EC224" s="65" t="n">
        <f aca="false">SUM(EC226:EC231)</f>
        <v>0</v>
      </c>
      <c r="ED224" s="65" t="n">
        <f aca="false">SUM(ED226:ED231)</f>
        <v>0</v>
      </c>
      <c r="EE224" s="65" t="n">
        <f aca="false">SUM(EE226:EE231)</f>
        <v>0</v>
      </c>
      <c r="EF224" s="65" t="n">
        <f aca="false">SUM(EF226:EF231)</f>
        <v>0</v>
      </c>
      <c r="EG224" s="65" t="n">
        <f aca="false">SUM(EG226:EG231)</f>
        <v>0</v>
      </c>
      <c r="EH224" s="65"/>
      <c r="EI224" s="65"/>
      <c r="EJ224" s="65"/>
      <c r="EK224" s="65" t="n">
        <f aca="false">SUM(EK226:EK231)</f>
        <v>0</v>
      </c>
      <c r="EL224" s="65" t="n">
        <f aca="false">SUM(EL226:EL231)</f>
        <v>0</v>
      </c>
      <c r="EM224" s="65" t="n">
        <f aca="false">SUM(EM226:EM231)</f>
        <v>0</v>
      </c>
      <c r="EN224" s="65" t="n">
        <f aca="false">SUM(EN226:EN231)</f>
        <v>0</v>
      </c>
      <c r="EO224" s="65" t="n">
        <f aca="false">SUM(EO226:EO231)</f>
        <v>0</v>
      </c>
      <c r="EP224" s="65" t="n">
        <f aca="false">SUM(EP226:EP231)</f>
        <v>0</v>
      </c>
      <c r="EQ224" s="65" t="n">
        <f aca="false">SUM(EQ226:EQ231)</f>
        <v>0</v>
      </c>
      <c r="ER224" s="65" t="n">
        <f aca="false">SUM(ER226:ER231)</f>
        <v>0</v>
      </c>
      <c r="ES224" s="65" t="n">
        <f aca="false">SUM(ES226:ES231)</f>
        <v>0</v>
      </c>
      <c r="ET224" s="65" t="n">
        <f aca="false">SUM(ET226:ET231)</f>
        <v>0</v>
      </c>
      <c r="EU224" s="65" t="n">
        <f aca="false">SUM(EU226:EU231)</f>
        <v>0</v>
      </c>
      <c r="EV224" s="65" t="n">
        <f aca="false">SUM(EV226:EV231)</f>
        <v>0</v>
      </c>
      <c r="EW224" s="65" t="n">
        <f aca="false">SUM(EW226:EW231)</f>
        <v>0</v>
      </c>
      <c r="EX224" s="65"/>
      <c r="EY224" s="65"/>
      <c r="EZ224" s="65" t="n">
        <f aca="false">SUM(EZ226:EZ231)</f>
        <v>0</v>
      </c>
      <c r="FA224" s="65"/>
      <c r="FB224" s="65"/>
      <c r="FC224" s="65" t="n">
        <f aca="false">SUM(FC226:FC231)</f>
        <v>0</v>
      </c>
      <c r="FD224" s="65" t="n">
        <f aca="false">SUM(FD226:FD231)</f>
        <v>0</v>
      </c>
      <c r="FE224" s="65" t="n">
        <f aca="false">SUM(FE226:FE231)</f>
        <v>0</v>
      </c>
      <c r="FF224" s="65" t="n">
        <f aca="false">SUM(FF226:FF231)</f>
        <v>0</v>
      </c>
      <c r="FG224" s="65" t="n">
        <f aca="false">SUM(FG226:FG231)</f>
        <v>0</v>
      </c>
      <c r="FH224" s="65" t="n">
        <f aca="false">SUM(FH226:FH231)</f>
        <v>0</v>
      </c>
    </row>
    <row r="225" s="65" customFormat="true" ht="15.25" hidden="false" customHeight="false" outlineLevel="0" collapsed="false">
      <c r="A225" s="2" t="s">
        <v>91</v>
      </c>
      <c r="B225" s="2"/>
      <c r="C225" s="57"/>
      <c r="D225" s="57"/>
      <c r="E225" s="57"/>
      <c r="F225" s="57"/>
      <c r="G225" s="57"/>
      <c r="H225" s="58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s="65" customFormat="true" ht="15.25" hidden="false" customHeight="false" outlineLevel="0" collapsed="false">
      <c r="A226" s="2" t="s">
        <v>106</v>
      </c>
      <c r="B226" s="2"/>
      <c r="C226" s="57" t="s">
        <v>96</v>
      </c>
      <c r="D226" s="57" t="s">
        <v>98</v>
      </c>
      <c r="E226" s="57" t="s">
        <v>87</v>
      </c>
      <c r="F226" s="57" t="s">
        <v>87</v>
      </c>
      <c r="G226" s="57" t="s">
        <v>100</v>
      </c>
      <c r="H226" s="58" t="n">
        <v>221</v>
      </c>
      <c r="I226" s="65" t="n">
        <f aca="false">L226+O226+R226+U226</f>
        <v>28</v>
      </c>
      <c r="J226" s="65" t="n">
        <f aca="false">M226+P226+S226+V226</f>
        <v>20</v>
      </c>
      <c r="K226" s="65" t="n">
        <f aca="false">N226+Q226+T226+W226</f>
        <v>28</v>
      </c>
      <c r="L226" s="65" t="n">
        <v>23</v>
      </c>
      <c r="M226" s="65" t="n">
        <v>17</v>
      </c>
      <c r="N226" s="65" t="n">
        <v>23</v>
      </c>
      <c r="O226" s="65" t="n">
        <v>5</v>
      </c>
      <c r="P226" s="65" t="n">
        <v>3</v>
      </c>
      <c r="Q226" s="65" t="n">
        <v>5</v>
      </c>
      <c r="U226" s="65" t="n">
        <f aca="false">X226+CU226+EQ226+EK226+FC226</f>
        <v>0</v>
      </c>
      <c r="V226" s="65" t="n">
        <f aca="false">Y226+CV226+ER226+EL226+FD226</f>
        <v>0</v>
      </c>
      <c r="W226" s="65" t="n">
        <f aca="false">Z226+CW226+ES226+EM226+FE226</f>
        <v>0</v>
      </c>
      <c r="X226" s="65" t="n">
        <f aca="false">AA226+AD226+AG226+AJ226+AM226+AP226+AS226+AV226+AY226+BB226+BE226+BH226+BK226+BN226+BQ226+BT226+BW226+BZ226+CC226+CF226+CI226+CL226+CO226+CR226</f>
        <v>0</v>
      </c>
      <c r="Y226" s="65" t="n">
        <f aca="false">AB226+AE226+AH226+AK226+AN226+AQ226+AT226+AW226+AZ226+BC226+BF226+BI226+BL226+BO226+BR226+BU226+BX226+CA226+CD226+CG226+CJ226+CM226+CP226+CS226</f>
        <v>0</v>
      </c>
      <c r="Z226" s="65" t="n">
        <f aca="false">AC226+AF226+AI226+AL226+AO226+AR226+AU226+AX226+BA226+BD226+BG226+BJ226+BM226+BP226+BS226+BV226+BY226+CB226+CE226+CH226+CK226+CN226+CQ226+CT226</f>
        <v>0</v>
      </c>
      <c r="CU226" s="65" t="n">
        <f aca="false">CX226+DA226+DD226+DG226+DJ226+DM226+DP226+DS226+DV226+DY226+EB226+EE226</f>
        <v>0</v>
      </c>
      <c r="CV226" s="65" t="n">
        <f aca="false">CY226+DB226+DE226+DH226+DK226+DN226+DQ226+DT226+DW226+DZ226+EC226+EF226</f>
        <v>0</v>
      </c>
      <c r="CW226" s="65" t="n">
        <f aca="false">CZ226+DC226+DF226+DI226+DL226+DO226+DR226+DU226+DX226+EA226+ED226+EG226</f>
        <v>0</v>
      </c>
      <c r="EK226" s="65" t="n">
        <f aca="false">EN226</f>
        <v>0</v>
      </c>
      <c r="EL226" s="65" t="n">
        <f aca="false">EO226</f>
        <v>0</v>
      </c>
      <c r="EM226" s="65" t="n">
        <f aca="false">EP226</f>
        <v>0</v>
      </c>
      <c r="EQ226" s="65" t="n">
        <f aca="false">ET226</f>
        <v>0</v>
      </c>
      <c r="ER226" s="65" t="n">
        <f aca="false">EU226</f>
        <v>0</v>
      </c>
      <c r="ES226" s="65" t="n">
        <f aca="false">EV226</f>
        <v>0</v>
      </c>
      <c r="FC226" s="65" t="n">
        <f aca="false">FF226</f>
        <v>0</v>
      </c>
      <c r="FD226" s="65" t="n">
        <f aca="false">FG226</f>
        <v>0</v>
      </c>
      <c r="FE226" s="65" t="n">
        <f aca="false">FH226</f>
        <v>0</v>
      </c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s="65" customFormat="true" ht="15.25" hidden="false" customHeight="false" outlineLevel="0" collapsed="false">
      <c r="A227" s="2" t="s">
        <v>107</v>
      </c>
      <c r="B227" s="2"/>
      <c r="C227" s="57" t="s">
        <v>96</v>
      </c>
      <c r="D227" s="57" t="s">
        <v>98</v>
      </c>
      <c r="E227" s="57" t="s">
        <v>87</v>
      </c>
      <c r="F227" s="57" t="s">
        <v>87</v>
      </c>
      <c r="G227" s="57" t="s">
        <v>100</v>
      </c>
      <c r="H227" s="58" t="n">
        <v>222</v>
      </c>
      <c r="I227" s="65" t="n">
        <f aca="false">L227+O227+R227+U227</f>
        <v>17</v>
      </c>
      <c r="J227" s="65" t="n">
        <f aca="false">M227+P227+S227+V227</f>
        <v>12</v>
      </c>
      <c r="K227" s="65" t="n">
        <f aca="false">N227+Q227+T227+W227</f>
        <v>17</v>
      </c>
      <c r="O227" s="65" t="n">
        <v>17</v>
      </c>
      <c r="P227" s="65" t="n">
        <v>12</v>
      </c>
      <c r="Q227" s="65" t="n">
        <v>17</v>
      </c>
      <c r="U227" s="65" t="n">
        <f aca="false">X227+CU227+EQ227+EK227+FC227</f>
        <v>0</v>
      </c>
      <c r="V227" s="65" t="n">
        <f aca="false">Y227+CV227+ER227+EL227+FD227</f>
        <v>0</v>
      </c>
      <c r="W227" s="65" t="n">
        <f aca="false">Z227+CW227+ES227+EM227+FE227</f>
        <v>0</v>
      </c>
      <c r="X227" s="65" t="n">
        <f aca="false">AA227+AD227+AG227+AJ227+AM227+AP227+AS227+AV227+AY227+BB227+BE227+BH227+BK227+BN227+BQ227+BT227+BW227+BZ227+CC227+CF227+CI227+CL227+CO227+CR227</f>
        <v>0</v>
      </c>
      <c r="Y227" s="65" t="n">
        <f aca="false">AB227+AE227+AH227+AK227+AN227+AQ227+AT227+AW227+AZ227+BC227+BF227+BI227+BL227+BO227+BR227+BU227+BX227+CA227+CD227+CG227+CJ227+CM227+CP227+CS227</f>
        <v>0</v>
      </c>
      <c r="Z227" s="65" t="n">
        <f aca="false">AC227+AF227+AI227+AL227+AO227+AR227+AU227+AX227+BA227+BD227+BG227+BJ227+BM227+BP227+BS227+BV227+BY227+CB227+CE227+CH227+CK227+CN227+CQ227+CT227</f>
        <v>0</v>
      </c>
      <c r="CU227" s="65" t="n">
        <f aca="false">CX227+DA227+DD227+DG227+DJ227+DM227+DP227+DS227+DV227+DY227+EB227+EE227</f>
        <v>0</v>
      </c>
      <c r="CV227" s="65" t="n">
        <f aca="false">CY227+DB227+DE227+DH227+DK227+DN227+DQ227+DT227+DW227+DZ227+EC227+EF227</f>
        <v>0</v>
      </c>
      <c r="CW227" s="65" t="n">
        <f aca="false">CZ227+DC227+DF227+DI227+DL227+DO227+DR227+DU227+DX227+EA227+ED227+EG227</f>
        <v>0</v>
      </c>
      <c r="EK227" s="65" t="n">
        <f aca="false">EN227</f>
        <v>0</v>
      </c>
      <c r="EL227" s="65" t="n">
        <f aca="false">EO227</f>
        <v>0</v>
      </c>
      <c r="EM227" s="65" t="n">
        <f aca="false">EP227</f>
        <v>0</v>
      </c>
      <c r="EQ227" s="65" t="n">
        <f aca="false">ET227</f>
        <v>0</v>
      </c>
      <c r="ER227" s="65" t="n">
        <f aca="false">EU227</f>
        <v>0</v>
      </c>
      <c r="ES227" s="65" t="n">
        <f aca="false">EV227</f>
        <v>0</v>
      </c>
      <c r="FC227" s="65" t="n">
        <f aca="false">FF227</f>
        <v>0</v>
      </c>
      <c r="FD227" s="65" t="n">
        <f aca="false">FG227</f>
        <v>0</v>
      </c>
      <c r="FE227" s="65" t="n">
        <f aca="false">FH227</f>
        <v>0</v>
      </c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s="65" customFormat="true" ht="15.25" hidden="false" customHeight="false" outlineLevel="0" collapsed="false">
      <c r="A228" s="2" t="s">
        <v>108</v>
      </c>
      <c r="B228" s="2"/>
      <c r="C228" s="57" t="s">
        <v>96</v>
      </c>
      <c r="D228" s="57" t="s">
        <v>98</v>
      </c>
      <c r="E228" s="57" t="s">
        <v>87</v>
      </c>
      <c r="F228" s="57" t="s">
        <v>87</v>
      </c>
      <c r="G228" s="57" t="s">
        <v>100</v>
      </c>
      <c r="H228" s="58" t="n">
        <v>223</v>
      </c>
      <c r="I228" s="65" t="n">
        <f aca="false">L228+O228+R228+U228</f>
        <v>158.6</v>
      </c>
      <c r="J228" s="65" t="n">
        <f aca="false">M228+P228+S228+V228</f>
        <v>95</v>
      </c>
      <c r="K228" s="65" t="n">
        <f aca="false">N228+Q228+T228+W228</f>
        <v>158.6</v>
      </c>
      <c r="L228" s="65" t="n">
        <v>94</v>
      </c>
      <c r="M228" s="65" t="n">
        <v>65</v>
      </c>
      <c r="N228" s="65" t="n">
        <v>94</v>
      </c>
      <c r="O228" s="65" t="n">
        <v>64.6</v>
      </c>
      <c r="P228" s="65" t="n">
        <v>30</v>
      </c>
      <c r="Q228" s="65" t="n">
        <v>64.6</v>
      </c>
      <c r="U228" s="65" t="n">
        <f aca="false">X228+CU228+EQ228+EK228+FC228</f>
        <v>0</v>
      </c>
      <c r="V228" s="65" t="n">
        <f aca="false">Y228+CV228+ER228+EL228+FD228</f>
        <v>0</v>
      </c>
      <c r="W228" s="65" t="n">
        <f aca="false">Z228+CW228+ES228+EM228+FE228</f>
        <v>0</v>
      </c>
      <c r="X228" s="65" t="n">
        <f aca="false">AA228+AD228+AG228+AJ228+AM228+AP228+AS228+AV228+AY228+BB228+BE228+BH228+BK228+BN228+BQ228+BT228+BW228+BZ228+CC228+CF228+CI228+CL228+CO228+CR228</f>
        <v>0</v>
      </c>
      <c r="Y228" s="65" t="n">
        <f aca="false">AB228+AE228+AH228+AK228+AN228+AQ228+AT228+AW228+AZ228+BC228+BF228+BI228+BL228+BO228+BR228+BU228+BX228+CA228+CD228+CG228+CJ228+CM228+CP228+CS228</f>
        <v>0</v>
      </c>
      <c r="Z228" s="65" t="n">
        <f aca="false">AC228+AF228+AI228+AL228+AO228+AR228+AU228+AX228+BA228+BD228+BG228+BJ228+BM228+BP228+BS228+BV228+BY228+CB228+CE228+CH228+CK228+CN228+CQ228+CT228</f>
        <v>0</v>
      </c>
      <c r="CU228" s="65" t="n">
        <f aca="false">CX228+DA228+DD228+DG228+DJ228+DM228+DP228+DS228+DV228+DY228+EB228+EE228</f>
        <v>0</v>
      </c>
      <c r="CV228" s="65" t="n">
        <f aca="false">CY228+DB228+DE228+DH228+DK228+DN228+DQ228+DT228+DW228+DZ228+EC228+EF228</f>
        <v>0</v>
      </c>
      <c r="CW228" s="65" t="n">
        <f aca="false">CZ228+DC228+DF228+DI228+DL228+DO228+DR228+DU228+DX228+EA228+ED228+EG228</f>
        <v>0</v>
      </c>
      <c r="EK228" s="65" t="n">
        <f aca="false">EN228</f>
        <v>0</v>
      </c>
      <c r="EL228" s="65" t="n">
        <f aca="false">EO228</f>
        <v>0</v>
      </c>
      <c r="EM228" s="65" t="n">
        <f aca="false">EP228</f>
        <v>0</v>
      </c>
      <c r="EQ228" s="65" t="n">
        <f aca="false">ET228</f>
        <v>0</v>
      </c>
      <c r="ER228" s="65" t="n">
        <f aca="false">EU228</f>
        <v>0</v>
      </c>
      <c r="ES228" s="65" t="n">
        <f aca="false">EV228</f>
        <v>0</v>
      </c>
      <c r="FC228" s="65" t="n">
        <f aca="false">FF228</f>
        <v>0</v>
      </c>
      <c r="FD228" s="65" t="n">
        <f aca="false">FG228</f>
        <v>0</v>
      </c>
      <c r="FE228" s="65" t="n">
        <f aca="false">FH228</f>
        <v>0</v>
      </c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65" customFormat="true" ht="15.25" hidden="false" customHeight="false" outlineLevel="0" collapsed="false">
      <c r="A229" s="2" t="s">
        <v>109</v>
      </c>
      <c r="B229" s="2"/>
      <c r="C229" s="57" t="s">
        <v>96</v>
      </c>
      <c r="D229" s="57" t="s">
        <v>98</v>
      </c>
      <c r="E229" s="57" t="s">
        <v>87</v>
      </c>
      <c r="F229" s="57" t="s">
        <v>87</v>
      </c>
      <c r="G229" s="57" t="s">
        <v>100</v>
      </c>
      <c r="H229" s="58" t="n">
        <v>224</v>
      </c>
      <c r="I229" s="65" t="n">
        <f aca="false">L229+O229+R229+U229</f>
        <v>0</v>
      </c>
      <c r="J229" s="65" t="n">
        <f aca="false">M229+P229+S229+V229</f>
        <v>0</v>
      </c>
      <c r="K229" s="65" t="n">
        <f aca="false">N229+Q229+T229+W229</f>
        <v>0</v>
      </c>
      <c r="U229" s="65" t="n">
        <f aca="false">X229+CU229+EQ229+EK229+FC229</f>
        <v>0</v>
      </c>
      <c r="V229" s="65" t="n">
        <f aca="false">Y229+CV229+ER229+EL229+FD229</f>
        <v>0</v>
      </c>
      <c r="W229" s="65" t="n">
        <f aca="false">Z229+CW229+ES229+EM229+FE229</f>
        <v>0</v>
      </c>
      <c r="X229" s="65" t="n">
        <f aca="false">AA229+AD229+AG229+AJ229+AM229+AP229+AS229+AV229+AY229+BB229+BE229+BH229+BK229+BN229+BQ229+BT229+BW229+BZ229+CC229+CF229+CI229+CL229+CO229+CR229</f>
        <v>0</v>
      </c>
      <c r="Y229" s="65" t="n">
        <f aca="false">AB229+AE229+AH229+AK229+AN229+AQ229+AT229+AW229+AZ229+BC229+BF229+BI229+BL229+BO229+BR229+BU229+BX229+CA229+CD229+CG229+CJ229+CM229+CP229+CS229</f>
        <v>0</v>
      </c>
      <c r="Z229" s="65" t="n">
        <f aca="false">AC229+AF229+AI229+AL229+AO229+AR229+AU229+AX229+BA229+BD229+BG229+BJ229+BM229+BP229+BS229+BV229+BY229+CB229+CE229+CH229+CK229+CN229+CQ229+CT229</f>
        <v>0</v>
      </c>
      <c r="CU229" s="65" t="n">
        <f aca="false">CX229+DA229+DD229+DG229+DJ229+DM229+DP229+DS229+DV229+DY229+EB229+EE229</f>
        <v>0</v>
      </c>
      <c r="CV229" s="65" t="n">
        <f aca="false">CY229+DB229+DE229+DH229+DK229+DN229+DQ229+DT229+DW229+DZ229+EC229+EF229</f>
        <v>0</v>
      </c>
      <c r="CW229" s="65" t="n">
        <f aca="false">CZ229+DC229+DF229+DI229+DL229+DO229+DR229+DU229+DX229+EA229+ED229+EG229</f>
        <v>0</v>
      </c>
      <c r="EK229" s="65" t="n">
        <f aca="false">EN229</f>
        <v>0</v>
      </c>
      <c r="EL229" s="65" t="n">
        <f aca="false">EO229</f>
        <v>0</v>
      </c>
      <c r="EM229" s="65" t="n">
        <f aca="false">EP229</f>
        <v>0</v>
      </c>
      <c r="EQ229" s="65" t="n">
        <f aca="false">ET229</f>
        <v>0</v>
      </c>
      <c r="ER229" s="65" t="n">
        <f aca="false">EU229</f>
        <v>0</v>
      </c>
      <c r="ES229" s="65" t="n">
        <f aca="false">EV229</f>
        <v>0</v>
      </c>
      <c r="FC229" s="65" t="n">
        <f aca="false">FF229</f>
        <v>0</v>
      </c>
      <c r="FD229" s="65" t="n">
        <f aca="false">FG229</f>
        <v>0</v>
      </c>
      <c r="FE229" s="65" t="n">
        <f aca="false">FH229</f>
        <v>0</v>
      </c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s="65" customFormat="true" ht="15.25" hidden="false" customHeight="false" outlineLevel="0" collapsed="false">
      <c r="A230" s="2" t="s">
        <v>110</v>
      </c>
      <c r="B230" s="2"/>
      <c r="C230" s="57" t="s">
        <v>96</v>
      </c>
      <c r="D230" s="57" t="s">
        <v>98</v>
      </c>
      <c r="E230" s="57" t="s">
        <v>87</v>
      </c>
      <c r="F230" s="57" t="s">
        <v>87</v>
      </c>
      <c r="G230" s="57" t="s">
        <v>100</v>
      </c>
      <c r="H230" s="58" t="n">
        <v>225</v>
      </c>
      <c r="I230" s="65" t="n">
        <f aca="false">L230+O230+R230+U230</f>
        <v>480</v>
      </c>
      <c r="J230" s="65" t="n">
        <f aca="false">M230+P230+S230+V230</f>
        <v>425</v>
      </c>
      <c r="K230" s="65" t="n">
        <f aca="false">N230+Q230+T230+W230</f>
        <v>480</v>
      </c>
      <c r="L230" s="65" t="n">
        <v>349</v>
      </c>
      <c r="M230" s="65" t="n">
        <v>338</v>
      </c>
      <c r="N230" s="65" t="n">
        <v>349</v>
      </c>
      <c r="O230" s="65" t="n">
        <v>131</v>
      </c>
      <c r="P230" s="65" t="n">
        <v>87</v>
      </c>
      <c r="Q230" s="65" t="n">
        <v>131</v>
      </c>
      <c r="U230" s="65" t="n">
        <f aca="false">X230+CU230+EQ230+EK230+FC230</f>
        <v>0</v>
      </c>
      <c r="V230" s="65" t="n">
        <f aca="false">Y230+CV230+ER230+EL230+FD230</f>
        <v>0</v>
      </c>
      <c r="W230" s="65" t="n">
        <f aca="false">Z230+CW230+ES230+EM230+FE230</f>
        <v>0</v>
      </c>
      <c r="X230" s="65" t="n">
        <f aca="false">AA230+AD230+AG230+AJ230+AM230+AP230+AS230+AV230+AY230+BB230+BE230+BH230+BK230+BN230+BQ230+BT230+BW230+BZ230+CC230+CF230+CI230+CL230+CO230+CR230</f>
        <v>0</v>
      </c>
      <c r="Y230" s="65" t="n">
        <f aca="false">AB230+AE230+AH230+AK230+AN230+AQ230+AT230+AW230+AZ230+BC230+BF230+BI230+BL230+BO230+BR230+BU230+BX230+CA230+CD230+CG230+CJ230+CM230+CP230+CS230</f>
        <v>0</v>
      </c>
      <c r="Z230" s="65" t="n">
        <f aca="false">AC230+AF230+AI230+AL230+AO230+AR230+AU230+AX230+BA230+BD230+BG230+BJ230+BM230+BP230+BS230+BV230+BY230+CB230+CE230+CH230+CK230+CN230+CQ230+CT230</f>
        <v>0</v>
      </c>
      <c r="CU230" s="65" t="n">
        <f aca="false">CX230+DA230+DD230+DG230+DJ230+DM230+DP230+DS230+DV230+DY230+EB230+EE230</f>
        <v>0</v>
      </c>
      <c r="CV230" s="65" t="n">
        <f aca="false">CY230+DB230+DE230+DH230+DK230+DN230+DQ230+DT230+DW230+DZ230+EC230+EF230</f>
        <v>0</v>
      </c>
      <c r="CW230" s="65" t="n">
        <f aca="false">CZ230+DC230+DF230+DI230+DL230+DO230+DR230+DU230+DX230+EA230+ED230+EG230</f>
        <v>0</v>
      </c>
      <c r="EK230" s="65" t="n">
        <f aca="false">EN230</f>
        <v>0</v>
      </c>
      <c r="EL230" s="65" t="n">
        <f aca="false">EO230</f>
        <v>0</v>
      </c>
      <c r="EM230" s="65" t="n">
        <f aca="false">EP230</f>
        <v>0</v>
      </c>
      <c r="EQ230" s="65" t="n">
        <f aca="false">ET230</f>
        <v>0</v>
      </c>
      <c r="ER230" s="65" t="n">
        <f aca="false">EU230</f>
        <v>0</v>
      </c>
      <c r="ES230" s="65" t="n">
        <f aca="false">EV230</f>
        <v>0</v>
      </c>
      <c r="FC230" s="65" t="n">
        <f aca="false">FF230</f>
        <v>0</v>
      </c>
      <c r="FD230" s="65" t="n">
        <f aca="false">FG230</f>
        <v>0</v>
      </c>
      <c r="FE230" s="65" t="n">
        <f aca="false">FH230</f>
        <v>0</v>
      </c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s="65" customFormat="true" ht="15.25" hidden="false" customHeight="false" outlineLevel="0" collapsed="false">
      <c r="A231" s="2" t="s">
        <v>111</v>
      </c>
      <c r="B231" s="2"/>
      <c r="C231" s="57" t="s">
        <v>96</v>
      </c>
      <c r="D231" s="57" t="s">
        <v>98</v>
      </c>
      <c r="E231" s="57" t="s">
        <v>87</v>
      </c>
      <c r="F231" s="57" t="s">
        <v>87</v>
      </c>
      <c r="G231" s="57" t="s">
        <v>100</v>
      </c>
      <c r="H231" s="58" t="n">
        <v>226</v>
      </c>
      <c r="I231" s="65" t="n">
        <f aca="false">L231+O231+R231+U231</f>
        <v>192.5</v>
      </c>
      <c r="J231" s="65" t="n">
        <f aca="false">M231+P231+S231+V231</f>
        <v>100.4</v>
      </c>
      <c r="K231" s="65" t="n">
        <f aca="false">N231+Q231+T231+W231</f>
        <v>191.5</v>
      </c>
      <c r="L231" s="65" t="n">
        <v>86.7</v>
      </c>
      <c r="M231" s="65" t="n">
        <v>27</v>
      </c>
      <c r="N231" s="65" t="n">
        <v>86.7</v>
      </c>
      <c r="O231" s="65" t="n">
        <v>105.8</v>
      </c>
      <c r="P231" s="65" t="n">
        <v>73.4</v>
      </c>
      <c r="Q231" s="65" t="n">
        <v>104.8</v>
      </c>
      <c r="U231" s="65" t="n">
        <f aca="false">X231+CU231+EQ231+EK231+FC231</f>
        <v>0</v>
      </c>
      <c r="V231" s="65" t="n">
        <f aca="false">Y231+CV231+ER231+EL231+FD231</f>
        <v>0</v>
      </c>
      <c r="W231" s="65" t="n">
        <f aca="false">Z231+CW231+ES231+EM231+FE231</f>
        <v>0</v>
      </c>
      <c r="X231" s="65" t="n">
        <f aca="false">AA231+AD231+AG231+AJ231+AM231+AP231+AS231+AV231+AY231+BB231+BE231+BH231+BK231+BN231+BQ231+BT231+BW231+BZ231+CC231+CF231+CI231+CL231+CO231+CR231</f>
        <v>0</v>
      </c>
      <c r="Y231" s="65" t="n">
        <f aca="false">AB231+AE231+AH231+AK231+AN231+AQ231+AT231+AW231+AZ231+BC231+BF231+BI231+BL231+BO231+BR231+BU231+BX231+CA231+CD231+CG231+CJ231+CM231+CP231+CS231</f>
        <v>0</v>
      </c>
      <c r="Z231" s="65" t="n">
        <f aca="false">AC231+AF231+AI231+AL231+AO231+AR231+AU231+AX231+BA231+BD231+BG231+BJ231+BM231+BP231+BS231+BV231+BY231+CB231+CE231+CH231+CK231+CN231+CQ231+CT231</f>
        <v>0</v>
      </c>
      <c r="CU231" s="65" t="n">
        <f aca="false">CX231+DA231+DD231+DG231+DJ231+DM231+DP231+DS231+DV231+DY231+EB231+EE231</f>
        <v>0</v>
      </c>
      <c r="CV231" s="65" t="n">
        <f aca="false">CY231+DB231+DE231+DH231+DK231+DN231+DQ231+DT231+DW231+DZ231+EC231+EF231</f>
        <v>0</v>
      </c>
      <c r="CW231" s="65" t="n">
        <f aca="false">CZ231+DC231+DF231+DI231+DL231+DO231+DR231+DU231+DX231+EA231+ED231+EG231</f>
        <v>0</v>
      </c>
      <c r="EK231" s="65" t="n">
        <f aca="false">EN231</f>
        <v>0</v>
      </c>
      <c r="EL231" s="65" t="n">
        <f aca="false">EO231</f>
        <v>0</v>
      </c>
      <c r="EM231" s="65" t="n">
        <f aca="false">EP231</f>
        <v>0</v>
      </c>
      <c r="EQ231" s="65" t="n">
        <f aca="false">ET231</f>
        <v>0</v>
      </c>
      <c r="ER231" s="65" t="n">
        <f aca="false">EU231</f>
        <v>0</v>
      </c>
      <c r="ES231" s="65" t="n">
        <f aca="false">EV231</f>
        <v>0</v>
      </c>
      <c r="FC231" s="65" t="n">
        <f aca="false">FF231</f>
        <v>0</v>
      </c>
      <c r="FD231" s="65" t="n">
        <f aca="false">FG231</f>
        <v>0</v>
      </c>
      <c r="FE231" s="65" t="n">
        <f aca="false">FH231</f>
        <v>0</v>
      </c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s="65" customFormat="true" ht="12.75" hidden="true" customHeight="false" outlineLevel="0" collapsed="false">
      <c r="A232" s="66" t="s">
        <v>112</v>
      </c>
      <c r="B232" s="66"/>
      <c r="C232" s="57" t="s">
        <v>96</v>
      </c>
      <c r="D232" s="57" t="s">
        <v>98</v>
      </c>
      <c r="E232" s="57" t="s">
        <v>87</v>
      </c>
      <c r="F232" s="57" t="s">
        <v>87</v>
      </c>
      <c r="G232" s="57" t="s">
        <v>100</v>
      </c>
      <c r="H232" s="58" t="n">
        <v>260</v>
      </c>
      <c r="I232" s="65" t="n">
        <f aca="false">L232+O232+R232+U232</f>
        <v>0</v>
      </c>
      <c r="J232" s="65" t="n">
        <f aca="false">M232+P232+S232+V232</f>
        <v>0</v>
      </c>
      <c r="K232" s="65" t="n">
        <f aca="false">N232+Q232+T232+W232</f>
        <v>0</v>
      </c>
      <c r="U232" s="65" t="n">
        <f aca="false">X232+CU232+EQ232+EK232+FC232</f>
        <v>0</v>
      </c>
      <c r="V232" s="65" t="n">
        <f aca="false">Y232+CV232+ER232+EL232+FD232</f>
        <v>0</v>
      </c>
      <c r="W232" s="65" t="n">
        <f aca="false">Z232+CW232+ES232+EM232+FE232</f>
        <v>0</v>
      </c>
      <c r="X232" s="65" t="n">
        <f aca="false">AA232+AD232+AG232+AJ232+AM232+AP232+AS232+AV232+AY232+BB232+BE232+BH232+BK232+BN232+BQ232+BT232+BW232+BZ232+CC232+CF232+CI232+CL232+CO232+CR232</f>
        <v>0</v>
      </c>
      <c r="Y232" s="65" t="n">
        <f aca="false">AB232+AE232+AH232+AK232+AN232+AQ232+AT232+AW232+AZ232+BC232+BF232+BI232+BL232+BO232+BR232+BU232+BX232+CA232+CD232+CG232+CJ232+CM232+CP232+CS232</f>
        <v>0</v>
      </c>
      <c r="Z232" s="65" t="n">
        <f aca="false">AC232+AF232+AI232+AL232+AO232+AR232+AU232+AX232+BA232+BD232+BG232+BJ232+BM232+BP232+BS232+BV232+BY232+CB232+CE232+CH232+CK232+CN232+CQ232+CT232</f>
        <v>0</v>
      </c>
      <c r="CU232" s="65" t="n">
        <f aca="false">CX232+DA232+DD232+DG232+DJ232+DM232+DP232+DS232+DV232+DY232+EB232+EE232</f>
        <v>0</v>
      </c>
      <c r="CV232" s="65" t="n">
        <f aca="false">CY232+DB232+DE232+DH232+DK232+DN232+DQ232+DT232+DW232+DZ232+EC232+EF232</f>
        <v>0</v>
      </c>
      <c r="CW232" s="65" t="n">
        <f aca="false">CZ232+DC232+DF232+DI232+DL232+DO232+DR232+DU232+DX232+EA232+ED232+EG232</f>
        <v>0</v>
      </c>
      <c r="EK232" s="65" t="n">
        <f aca="false">EN232</f>
        <v>0</v>
      </c>
      <c r="EL232" s="65" t="n">
        <f aca="false">EO232</f>
        <v>0</v>
      </c>
      <c r="EM232" s="65" t="n">
        <f aca="false">EP232</f>
        <v>0</v>
      </c>
      <c r="EQ232" s="65" t="n">
        <f aca="false">ET232</f>
        <v>0</v>
      </c>
      <c r="ER232" s="65" t="n">
        <f aca="false">EU232</f>
        <v>0</v>
      </c>
      <c r="ES232" s="65" t="n">
        <f aca="false">EV232</f>
        <v>0</v>
      </c>
      <c r="FC232" s="65" t="n">
        <f aca="false">FF232</f>
        <v>0</v>
      </c>
      <c r="FD232" s="65" t="n">
        <f aca="false">FG232</f>
        <v>0</v>
      </c>
      <c r="FE232" s="65" t="n">
        <f aca="false">FH232</f>
        <v>0</v>
      </c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s="65" customFormat="true" ht="12.75" hidden="true" customHeight="false" outlineLevel="0" collapsed="false">
      <c r="A233" s="2" t="s">
        <v>91</v>
      </c>
      <c r="B233" s="66"/>
      <c r="C233" s="85"/>
      <c r="D233" s="57"/>
      <c r="E233" s="57"/>
      <c r="F233" s="57"/>
      <c r="G233" s="85"/>
      <c r="H233" s="58"/>
      <c r="I233" s="65" t="n">
        <f aca="false">L233+O233+R233+U233</f>
        <v>0</v>
      </c>
      <c r="J233" s="65" t="n">
        <f aca="false">M233+P233+S233+V233</f>
        <v>0</v>
      </c>
      <c r="K233" s="65" t="n">
        <f aca="false">N233+Q233+T233+W233</f>
        <v>0</v>
      </c>
      <c r="U233" s="65" t="n">
        <f aca="false">X233+CU233+EQ233+EK233+FC233</f>
        <v>0</v>
      </c>
      <c r="V233" s="65" t="n">
        <f aca="false">Y233+CV233+ER233+EL233+FD233</f>
        <v>0</v>
      </c>
      <c r="W233" s="65" t="n">
        <f aca="false">Z233+CW233+ES233+EM233+FE233</f>
        <v>0</v>
      </c>
      <c r="X233" s="65" t="n">
        <f aca="false">AA233+AD233+AG233+AJ233+AM233+AP233+AS233+AV233+AY233+BB233+BE233+BH233+BK233+BN233+BQ233+BT233+BW233+BZ233+CC233+CF233+CI233+CL233+CO233+CR233</f>
        <v>0</v>
      </c>
      <c r="Y233" s="65" t="n">
        <f aca="false">AB233+AE233+AH233+AK233+AN233+AQ233+AT233+AW233+AZ233+BC233+BF233+BI233+BL233+BO233+BR233+BU233+BX233+CA233+CD233+CG233+CJ233+CM233+CP233+CS233</f>
        <v>0</v>
      </c>
      <c r="Z233" s="65" t="n">
        <f aca="false">AC233+AF233+AI233+AL233+AO233+AR233+AU233+AX233+BA233+BD233+BG233+BJ233+BM233+BP233+BS233+BV233+BY233+CB233+CE233+CH233+CK233+CN233+CQ233+CT233</f>
        <v>0</v>
      </c>
      <c r="CU233" s="65" t="n">
        <f aca="false">CX233+DA233+DD233+DG233+DJ233+DM233+DP233+DS233+DV233+DY233+EB233+EE233</f>
        <v>0</v>
      </c>
      <c r="CV233" s="65" t="n">
        <f aca="false">CY233+DB233+DE233+DH233+DK233+DN233+DQ233+DT233+DW233+DZ233+EC233+EF233</f>
        <v>0</v>
      </c>
      <c r="CW233" s="65" t="n">
        <f aca="false">CZ233+DC233+DF233+DI233+DL233+DO233+DR233+DU233+DX233+EA233+ED233+EG233</f>
        <v>0</v>
      </c>
      <c r="EK233" s="65" t="n">
        <f aca="false">EN233</f>
        <v>0</v>
      </c>
      <c r="EL233" s="65" t="n">
        <f aca="false">EO233</f>
        <v>0</v>
      </c>
      <c r="EM233" s="65" t="n">
        <f aca="false">EP233</f>
        <v>0</v>
      </c>
      <c r="EQ233" s="65" t="n">
        <f aca="false">ET233</f>
        <v>0</v>
      </c>
      <c r="ER233" s="65" t="n">
        <f aca="false">EU233</f>
        <v>0</v>
      </c>
      <c r="ES233" s="65" t="n">
        <f aca="false">EV233</f>
        <v>0</v>
      </c>
      <c r="FC233" s="65" t="n">
        <f aca="false">FF233</f>
        <v>0</v>
      </c>
      <c r="FD233" s="65" t="n">
        <f aca="false">FG233</f>
        <v>0</v>
      </c>
      <c r="FE233" s="65" t="n">
        <f aca="false">FH233</f>
        <v>0</v>
      </c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s="65" customFormat="true" ht="12.75" hidden="true" customHeight="false" outlineLevel="0" collapsed="false">
      <c r="A234" s="66" t="s">
        <v>113</v>
      </c>
      <c r="B234" s="66"/>
      <c r="C234" s="57" t="s">
        <v>96</v>
      </c>
      <c r="D234" s="57" t="s">
        <v>98</v>
      </c>
      <c r="E234" s="57" t="s">
        <v>87</v>
      </c>
      <c r="F234" s="57" t="s">
        <v>87</v>
      </c>
      <c r="G234" s="57" t="s">
        <v>100</v>
      </c>
      <c r="H234" s="58" t="n">
        <v>261</v>
      </c>
      <c r="I234" s="65" t="n">
        <f aca="false">L234+O234+R234+U234</f>
        <v>0</v>
      </c>
      <c r="J234" s="65" t="n">
        <f aca="false">M234+P234+S234+V234</f>
        <v>0</v>
      </c>
      <c r="K234" s="65" t="n">
        <f aca="false">N234+Q234+T234+W234</f>
        <v>0</v>
      </c>
      <c r="U234" s="65" t="n">
        <f aca="false">X234+CU234+EQ234+EK234+FC234</f>
        <v>0</v>
      </c>
      <c r="V234" s="65" t="n">
        <f aca="false">Y234+CV234+ER234+EL234+FD234</f>
        <v>0</v>
      </c>
      <c r="W234" s="65" t="n">
        <f aca="false">Z234+CW234+ES234+EM234+FE234</f>
        <v>0</v>
      </c>
      <c r="X234" s="65" t="n">
        <f aca="false">AA234+AD234+AG234+AJ234+AM234+AP234+AS234+AV234+AY234+BB234+BE234+BH234+BK234+BN234+BQ234+BT234+BW234+BZ234+CC234+CF234+CI234+CL234+CO234+CR234</f>
        <v>0</v>
      </c>
      <c r="Y234" s="65" t="n">
        <f aca="false">AB234+AE234+AH234+AK234+AN234+AQ234+AT234+AW234+AZ234+BC234+BF234+BI234+BL234+BO234+BR234+BU234+BX234+CA234+CD234+CG234+CJ234+CM234+CP234+CS234</f>
        <v>0</v>
      </c>
      <c r="Z234" s="65" t="n">
        <f aca="false">AC234+AF234+AI234+AL234+AO234+AR234+AU234+AX234+BA234+BD234+BG234+BJ234+BM234+BP234+BS234+BV234+BY234+CB234+CE234+CH234+CK234+CN234+CQ234+CT234</f>
        <v>0</v>
      </c>
      <c r="CU234" s="65" t="n">
        <f aca="false">CX234+DA234+DD234+DG234+DJ234+DM234+DP234+DS234+DV234+DY234+EB234+EE234</f>
        <v>0</v>
      </c>
      <c r="CV234" s="65" t="n">
        <f aca="false">CY234+DB234+DE234+DH234+DK234+DN234+DQ234+DT234+DW234+DZ234+EC234+EF234</f>
        <v>0</v>
      </c>
      <c r="CW234" s="65" t="n">
        <f aca="false">CZ234+DC234+DF234+DI234+DL234+DO234+DR234+DU234+DX234+EA234+ED234+EG234</f>
        <v>0</v>
      </c>
      <c r="EK234" s="65" t="n">
        <f aca="false">EN234</f>
        <v>0</v>
      </c>
      <c r="EL234" s="65" t="n">
        <f aca="false">EO234</f>
        <v>0</v>
      </c>
      <c r="EM234" s="65" t="n">
        <f aca="false">EP234</f>
        <v>0</v>
      </c>
      <c r="EQ234" s="65" t="n">
        <f aca="false">ET234</f>
        <v>0</v>
      </c>
      <c r="ER234" s="65" t="n">
        <f aca="false">EU234</f>
        <v>0</v>
      </c>
      <c r="ES234" s="65" t="n">
        <f aca="false">EV234</f>
        <v>0</v>
      </c>
      <c r="FC234" s="65" t="n">
        <f aca="false">FF234</f>
        <v>0</v>
      </c>
      <c r="FD234" s="65" t="n">
        <f aca="false">FG234</f>
        <v>0</v>
      </c>
      <c r="FE234" s="65" t="n">
        <f aca="false">FH234</f>
        <v>0</v>
      </c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s="65" customFormat="true" ht="12.75" hidden="true" customHeight="false" outlineLevel="0" collapsed="false">
      <c r="A235" s="66" t="s">
        <v>114</v>
      </c>
      <c r="B235" s="66"/>
      <c r="C235" s="57" t="s">
        <v>96</v>
      </c>
      <c r="D235" s="57" t="s">
        <v>98</v>
      </c>
      <c r="E235" s="57" t="s">
        <v>87</v>
      </c>
      <c r="F235" s="57" t="s">
        <v>87</v>
      </c>
      <c r="G235" s="57" t="s">
        <v>100</v>
      </c>
      <c r="H235" s="58" t="n">
        <v>262</v>
      </c>
      <c r="I235" s="65" t="n">
        <f aca="false">L235+O235+R235+U235</f>
        <v>0</v>
      </c>
      <c r="J235" s="65" t="n">
        <f aca="false">M235+P235+S235+V235</f>
        <v>0</v>
      </c>
      <c r="K235" s="65" t="n">
        <f aca="false">N235+Q235+T235+W235</f>
        <v>0</v>
      </c>
      <c r="U235" s="65" t="n">
        <f aca="false">X235+CU235+EQ235+EK235+FC235</f>
        <v>0</v>
      </c>
      <c r="V235" s="65" t="n">
        <f aca="false">Y235+CV235+ER235+EL235+FD235</f>
        <v>0</v>
      </c>
      <c r="W235" s="65" t="n">
        <f aca="false">Z235+CW235+ES235+EM235+FE235</f>
        <v>0</v>
      </c>
      <c r="X235" s="65" t="n">
        <f aca="false">AA235+AD235+AG235+AJ235+AM235+AP235+AS235+AV235+AY235+BB235+BE235+BH235+BK235+BN235+BQ235+BT235+BW235+BZ235+CC235+CF235+CI235+CL235+CO235+CR235</f>
        <v>0</v>
      </c>
      <c r="Y235" s="65" t="n">
        <f aca="false">AB235+AE235+AH235+AK235+AN235+AQ235+AT235+AW235+AZ235+BC235+BF235+BI235+BL235+BO235+BR235+BU235+BX235+CA235+CD235+CG235+CJ235+CM235+CP235+CS235</f>
        <v>0</v>
      </c>
      <c r="Z235" s="65" t="n">
        <f aca="false">AC235+AF235+AI235+AL235+AO235+AR235+AU235+AX235+BA235+BD235+BG235+BJ235+BM235+BP235+BS235+BV235+BY235+CB235+CE235+CH235+CK235+CN235+CQ235+CT235</f>
        <v>0</v>
      </c>
      <c r="CU235" s="65" t="n">
        <f aca="false">CX235+DA235+DD235+DG235+DJ235+DM235+DP235+DS235+DV235+DY235+EB235+EE235</f>
        <v>0</v>
      </c>
      <c r="CV235" s="65" t="n">
        <f aca="false">CY235+DB235+DE235+DH235+DK235+DN235+DQ235+DT235+DW235+DZ235+EC235+EF235</f>
        <v>0</v>
      </c>
      <c r="CW235" s="65" t="n">
        <f aca="false">CZ235+DC235+DF235+DI235+DL235+DO235+DR235+DU235+DX235+EA235+ED235+EG235</f>
        <v>0</v>
      </c>
      <c r="EK235" s="65" t="n">
        <f aca="false">EN235</f>
        <v>0</v>
      </c>
      <c r="EL235" s="65" t="n">
        <f aca="false">EO235</f>
        <v>0</v>
      </c>
      <c r="EM235" s="65" t="n">
        <f aca="false">EP235</f>
        <v>0</v>
      </c>
      <c r="EQ235" s="65" t="n">
        <f aca="false">ET235</f>
        <v>0</v>
      </c>
      <c r="ER235" s="65" t="n">
        <f aca="false">EU235</f>
        <v>0</v>
      </c>
      <c r="ES235" s="65" t="n">
        <f aca="false">EV235</f>
        <v>0</v>
      </c>
      <c r="FC235" s="65" t="n">
        <f aca="false">FF235</f>
        <v>0</v>
      </c>
      <c r="FD235" s="65" t="n">
        <f aca="false">FG235</f>
        <v>0</v>
      </c>
      <c r="FE235" s="65" t="n">
        <f aca="false">FH235</f>
        <v>0</v>
      </c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s="65" customFormat="true" ht="12.75" hidden="true" customHeight="false" outlineLevel="0" collapsed="false">
      <c r="A236" s="66" t="s">
        <v>115</v>
      </c>
      <c r="B236" s="66"/>
      <c r="C236" s="57" t="s">
        <v>96</v>
      </c>
      <c r="D236" s="57" t="s">
        <v>98</v>
      </c>
      <c r="E236" s="57" t="s">
        <v>87</v>
      </c>
      <c r="F236" s="57" t="s">
        <v>87</v>
      </c>
      <c r="G236" s="57" t="s">
        <v>100</v>
      </c>
      <c r="H236" s="58" t="n">
        <v>263</v>
      </c>
      <c r="I236" s="65" t="n">
        <f aca="false">L236+O236+R236+U236</f>
        <v>0</v>
      </c>
      <c r="J236" s="65" t="n">
        <f aca="false">M236+P236+S236+V236</f>
        <v>0</v>
      </c>
      <c r="K236" s="65" t="n">
        <f aca="false">N236+Q236+T236+W236</f>
        <v>0</v>
      </c>
      <c r="U236" s="65" t="n">
        <f aca="false">X236+CU236+EQ236+EK236+FC236</f>
        <v>0</v>
      </c>
      <c r="V236" s="65" t="n">
        <f aca="false">Y236+CV236+ER236+EL236+FD236</f>
        <v>0</v>
      </c>
      <c r="W236" s="65" t="n">
        <f aca="false">Z236+CW236+ES236+EM236+FE236</f>
        <v>0</v>
      </c>
      <c r="X236" s="65" t="n">
        <f aca="false">AA236+AD236+AG236+AJ236+AM236+AP236+AS236+AV236+AY236+BB236+BE236+BH236+BK236+BN236+BQ236+BT236+BW236+BZ236+CC236+CF236+CI236+CL236+CO236+CR236</f>
        <v>0</v>
      </c>
      <c r="Y236" s="65" t="n">
        <f aca="false">AB236+AE236+AH236+AK236+AN236+AQ236+AT236+AW236+AZ236+BC236+BF236+BI236+BL236+BO236+BR236+BU236+BX236+CA236+CD236+CG236+CJ236+CM236+CP236+CS236</f>
        <v>0</v>
      </c>
      <c r="Z236" s="65" t="n">
        <f aca="false">AC236+AF236+AI236+AL236+AO236+AR236+AU236+AX236+BA236+BD236+BG236+BJ236+BM236+BP236+BS236+BV236+BY236+CB236+CE236+CH236+CK236+CN236+CQ236+CT236</f>
        <v>0</v>
      </c>
      <c r="CU236" s="65" t="n">
        <f aca="false">CX236+DA236+DD236+DG236+DJ236+DM236+DP236+DS236+DV236+DY236+EB236+EE236</f>
        <v>0</v>
      </c>
      <c r="CV236" s="65" t="n">
        <f aca="false">CY236+DB236+DE236+DH236+DK236+DN236+DQ236+DT236+DW236+DZ236+EC236+EF236</f>
        <v>0</v>
      </c>
      <c r="CW236" s="65" t="n">
        <f aca="false">CZ236+DC236+DF236+DI236+DL236+DO236+DR236+DU236+DX236+EA236+ED236+EG236</f>
        <v>0</v>
      </c>
      <c r="EK236" s="65" t="n">
        <f aca="false">EN236</f>
        <v>0</v>
      </c>
      <c r="EL236" s="65" t="n">
        <f aca="false">EO236</f>
        <v>0</v>
      </c>
      <c r="EM236" s="65" t="n">
        <f aca="false">EP236</f>
        <v>0</v>
      </c>
      <c r="EQ236" s="65" t="n">
        <f aca="false">ET236</f>
        <v>0</v>
      </c>
      <c r="ER236" s="65" t="n">
        <f aca="false">EU236</f>
        <v>0</v>
      </c>
      <c r="ES236" s="65" t="n">
        <f aca="false">EV236</f>
        <v>0</v>
      </c>
      <c r="FC236" s="65" t="n">
        <f aca="false">FF236</f>
        <v>0</v>
      </c>
      <c r="FD236" s="65" t="n">
        <f aca="false">FG236</f>
        <v>0</v>
      </c>
      <c r="FE236" s="65" t="n">
        <f aca="false">FH236</f>
        <v>0</v>
      </c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65" customFormat="true" ht="15.25" hidden="false" customHeight="false" outlineLevel="0" collapsed="false">
      <c r="A237" s="2" t="s">
        <v>116</v>
      </c>
      <c r="B237" s="2"/>
      <c r="C237" s="57" t="s">
        <v>96</v>
      </c>
      <c r="D237" s="57" t="s">
        <v>98</v>
      </c>
      <c r="E237" s="57" t="s">
        <v>87</v>
      </c>
      <c r="F237" s="57" t="s">
        <v>87</v>
      </c>
      <c r="G237" s="57" t="s">
        <v>100</v>
      </c>
      <c r="H237" s="58" t="n">
        <v>290</v>
      </c>
      <c r="I237" s="65" t="n">
        <f aca="false">L237+O237+R237+U237</f>
        <v>50</v>
      </c>
      <c r="J237" s="65" t="n">
        <f aca="false">M237+P237+S237+V237</f>
        <v>39</v>
      </c>
      <c r="K237" s="65" t="n">
        <f aca="false">N237+Q237+T237+W237</f>
        <v>50</v>
      </c>
      <c r="L237" s="65" t="n">
        <v>19</v>
      </c>
      <c r="M237" s="65" t="n">
        <v>18</v>
      </c>
      <c r="N237" s="65" t="n">
        <v>19</v>
      </c>
      <c r="O237" s="65" t="n">
        <v>31</v>
      </c>
      <c r="P237" s="65" t="n">
        <v>21</v>
      </c>
      <c r="Q237" s="65" t="n">
        <v>31</v>
      </c>
      <c r="U237" s="65" t="n">
        <f aca="false">X237+CU237+EQ237+EK237+FC237</f>
        <v>0</v>
      </c>
      <c r="V237" s="65" t="n">
        <f aca="false">Y237+CV237+ER237+EL237+FD237</f>
        <v>0</v>
      </c>
      <c r="W237" s="65" t="n">
        <f aca="false">Z237+CW237+ES237+EM237+FE237</f>
        <v>0</v>
      </c>
      <c r="X237" s="65" t="n">
        <f aca="false">AA237+AD237+AG237+AJ237+AM237+AP237+AS237+AV237+AY237+BB237+BE237+BH237+BK237+BN237+BQ237+BT237+BW237+BZ237+CC237+CF237+CI237+CL237+CO237+CR237</f>
        <v>0</v>
      </c>
      <c r="Y237" s="65" t="n">
        <f aca="false">AB237+AE237+AH237+AK237+AN237+AQ237+AT237+AW237+AZ237+BC237+BF237+BI237+BL237+BO237+BR237+BU237+BX237+CA237+CD237+CG237+CJ237+CM237+CP237+CS237</f>
        <v>0</v>
      </c>
      <c r="Z237" s="65" t="n">
        <f aca="false">AC237+AF237+AI237+AL237+AO237+AR237+AU237+AX237+BA237+BD237+BG237+BJ237+BM237+BP237+BS237+BV237+BY237+CB237+CE237+CH237+CK237+CN237+CQ237+CT237</f>
        <v>0</v>
      </c>
      <c r="CU237" s="65" t="n">
        <f aca="false">CX237+DA237+DD237+DG237+DJ237+DM237+DP237+DS237+DV237+DY237+EB237+EE237</f>
        <v>0</v>
      </c>
      <c r="CV237" s="65" t="n">
        <f aca="false">CY237+DB237+DE237+DH237+DK237+DN237+DQ237+DT237+DW237+DZ237+EC237+EF237</f>
        <v>0</v>
      </c>
      <c r="CW237" s="65" t="n">
        <f aca="false">CZ237+DC237+DF237+DI237+DL237+DO237+DR237+DU237+DX237+EA237+ED237+EG237</f>
        <v>0</v>
      </c>
      <c r="EK237" s="65" t="n">
        <f aca="false">EN237</f>
        <v>0</v>
      </c>
      <c r="EL237" s="65" t="n">
        <f aca="false">EO237</f>
        <v>0</v>
      </c>
      <c r="EM237" s="65" t="n">
        <f aca="false">EP237</f>
        <v>0</v>
      </c>
      <c r="EQ237" s="65" t="n">
        <f aca="false">ET237</f>
        <v>0</v>
      </c>
      <c r="ER237" s="65" t="n">
        <f aca="false">EU237</f>
        <v>0</v>
      </c>
      <c r="ES237" s="65" t="n">
        <f aca="false">EV237</f>
        <v>0</v>
      </c>
      <c r="FC237" s="65" t="n">
        <f aca="false">FF237</f>
        <v>0</v>
      </c>
      <c r="FD237" s="65" t="n">
        <f aca="false">FG237</f>
        <v>0</v>
      </c>
      <c r="FE237" s="65" t="n">
        <f aca="false">FH237</f>
        <v>0</v>
      </c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5.25" hidden="false" customHeight="false" outlineLevel="0" collapsed="false">
      <c r="A238" s="2" t="s">
        <v>90</v>
      </c>
      <c r="B238" s="2"/>
      <c r="C238" s="57" t="s">
        <v>96</v>
      </c>
      <c r="D238" s="57" t="s">
        <v>98</v>
      </c>
      <c r="E238" s="57" t="s">
        <v>87</v>
      </c>
      <c r="F238" s="57" t="s">
        <v>87</v>
      </c>
      <c r="G238" s="57" t="s">
        <v>100</v>
      </c>
      <c r="H238" s="58" t="n">
        <v>300</v>
      </c>
      <c r="I238" s="65" t="n">
        <f aca="false">SUM(I240:I241)</f>
        <v>64</v>
      </c>
      <c r="J238" s="65" t="n">
        <f aca="false">M238+P238+S238+V238</f>
        <v>44</v>
      </c>
      <c r="K238" s="65" t="n">
        <f aca="false">N238+Q238+T238+W238</f>
        <v>64</v>
      </c>
      <c r="L238" s="65" t="n">
        <f aca="false">SUM(L240:L241)</f>
        <v>0</v>
      </c>
      <c r="M238" s="65" t="n">
        <f aca="false">SUM(M240:M241)</f>
        <v>0</v>
      </c>
      <c r="N238" s="65" t="n">
        <f aca="false">SUM(N240:N241)</f>
        <v>0</v>
      </c>
      <c r="O238" s="65" t="n">
        <f aca="false">SUM(O240:O241)</f>
        <v>64</v>
      </c>
      <c r="P238" s="65" t="n">
        <f aca="false">SUM(P240:P241)</f>
        <v>44</v>
      </c>
      <c r="Q238" s="65" t="n">
        <f aca="false">SUM(Q240:Q241)</f>
        <v>64</v>
      </c>
      <c r="R238" s="65" t="n">
        <f aca="false">SUM(R240:R241)</f>
        <v>0</v>
      </c>
      <c r="S238" s="65"/>
      <c r="T238" s="65"/>
      <c r="U238" s="65" t="n">
        <f aca="false">SUM(U240:U241)</f>
        <v>0</v>
      </c>
      <c r="V238" s="65" t="n">
        <f aca="false">SUM(V240:V241)</f>
        <v>0</v>
      </c>
      <c r="W238" s="65" t="n">
        <f aca="false">SUM(W240:W241)</f>
        <v>0</v>
      </c>
      <c r="X238" s="65" t="n">
        <f aca="false">SUM(X240:X241)</f>
        <v>0</v>
      </c>
      <c r="Y238" s="65" t="n">
        <f aca="false">SUM(Y240:Y241)</f>
        <v>0</v>
      </c>
      <c r="Z238" s="65" t="n">
        <f aca="false">SUM(Z240:Z241)</f>
        <v>0</v>
      </c>
      <c r="AA238" s="65" t="n">
        <f aca="false">SUM(AA240:AA241)</f>
        <v>0</v>
      </c>
      <c r="AB238" s="65" t="n">
        <f aca="false">SUM(AB240:AB241)</f>
        <v>0</v>
      </c>
      <c r="AC238" s="65" t="n">
        <f aca="false">SUM(AC240:AC241)</f>
        <v>0</v>
      </c>
      <c r="AD238" s="65" t="n">
        <f aca="false">SUM(AD240:AD241)</f>
        <v>0</v>
      </c>
      <c r="AE238" s="65" t="n">
        <f aca="false">SUM(AE240:AE241)</f>
        <v>0</v>
      </c>
      <c r="AF238" s="65" t="n">
        <f aca="false">SUM(AF240:AF241)</f>
        <v>0</v>
      </c>
      <c r="AG238" s="65" t="n">
        <f aca="false">SUM(AG240:AG241)</f>
        <v>0</v>
      </c>
      <c r="AH238" s="65" t="n">
        <f aca="false">SUM(AH240:AH241)</f>
        <v>0</v>
      </c>
      <c r="AI238" s="65" t="n">
        <f aca="false">SUM(AI240:AI241)</f>
        <v>0</v>
      </c>
      <c r="AJ238" s="65" t="n">
        <f aca="false">SUM(AJ240:AJ241)</f>
        <v>0</v>
      </c>
      <c r="AK238" s="65" t="n">
        <f aca="false">SUM(AK240:AK241)</f>
        <v>0</v>
      </c>
      <c r="AL238" s="65" t="n">
        <f aca="false">SUM(AL240:AL241)</f>
        <v>0</v>
      </c>
      <c r="AM238" s="65" t="n">
        <f aca="false">SUM(AM240:AM241)</f>
        <v>0</v>
      </c>
      <c r="AN238" s="65" t="n">
        <f aca="false">SUM(AN240:AN241)</f>
        <v>0</v>
      </c>
      <c r="AO238" s="65" t="n">
        <f aca="false">SUM(AO240:AO241)</f>
        <v>0</v>
      </c>
      <c r="AP238" s="65" t="n">
        <f aca="false">SUM(AP240:AP241)</f>
        <v>0</v>
      </c>
      <c r="AQ238" s="65" t="n">
        <f aca="false">SUM(AQ240:AQ241)</f>
        <v>0</v>
      </c>
      <c r="AR238" s="65" t="n">
        <f aca="false">SUM(AR240:AR241)</f>
        <v>0</v>
      </c>
      <c r="AS238" s="65" t="n">
        <f aca="false">SUM(AS240:AS241)</f>
        <v>0</v>
      </c>
      <c r="AT238" s="65" t="n">
        <f aca="false">SUM(AT240:AT241)</f>
        <v>0</v>
      </c>
      <c r="AU238" s="65" t="n">
        <f aca="false">SUM(AU240:AU241)</f>
        <v>0</v>
      </c>
      <c r="AV238" s="65" t="n">
        <f aca="false">SUM(AV240:AV241)</f>
        <v>0</v>
      </c>
      <c r="AW238" s="65" t="n">
        <f aca="false">SUM(AW240:AW241)</f>
        <v>0</v>
      </c>
      <c r="AX238" s="65" t="n">
        <f aca="false">SUM(AX240:AX241)</f>
        <v>0</v>
      </c>
      <c r="AY238" s="65" t="n">
        <f aca="false">SUM(AY240:AY241)</f>
        <v>0</v>
      </c>
      <c r="AZ238" s="65" t="n">
        <f aca="false">SUM(AZ240:AZ241)</f>
        <v>0</v>
      </c>
      <c r="BA238" s="65" t="n">
        <f aca="false">SUM(BA240:BA241)</f>
        <v>0</v>
      </c>
      <c r="BB238" s="65" t="n">
        <f aca="false">SUM(BB240:BB241)</f>
        <v>0</v>
      </c>
      <c r="BC238" s="65" t="n">
        <f aca="false">SUM(BC240:BC241)</f>
        <v>0</v>
      </c>
      <c r="BD238" s="65" t="n">
        <f aca="false">SUM(BD240:BD241)</f>
        <v>0</v>
      </c>
      <c r="BE238" s="65" t="n">
        <f aca="false">SUM(BE240:BE241)</f>
        <v>0</v>
      </c>
      <c r="BF238" s="65" t="n">
        <f aca="false">SUM(BF240:BF241)</f>
        <v>0</v>
      </c>
      <c r="BG238" s="65" t="n">
        <f aca="false">SUM(BG240:BG241)</f>
        <v>0</v>
      </c>
      <c r="BH238" s="65" t="n">
        <f aca="false">SUM(BH240:BH241)</f>
        <v>0</v>
      </c>
      <c r="BI238" s="65" t="n">
        <f aca="false">SUM(BI240:BI241)</f>
        <v>0</v>
      </c>
      <c r="BJ238" s="65" t="n">
        <f aca="false">SUM(BJ240:BJ241)</f>
        <v>0</v>
      </c>
      <c r="BK238" s="65" t="n">
        <f aca="false">SUM(BK240:BK241)</f>
        <v>0</v>
      </c>
      <c r="BL238" s="65" t="n">
        <f aca="false">SUM(BL240:BL241)</f>
        <v>0</v>
      </c>
      <c r="BM238" s="65" t="n">
        <f aca="false">SUM(BM240:BM241)</f>
        <v>0</v>
      </c>
      <c r="BN238" s="65" t="n">
        <f aca="false">SUM(BN240:BN241)</f>
        <v>0</v>
      </c>
      <c r="BO238" s="65" t="n">
        <f aca="false">SUM(BO240:BO241)</f>
        <v>0</v>
      </c>
      <c r="BP238" s="65" t="n">
        <f aca="false">SUM(BP240:BP241)</f>
        <v>0</v>
      </c>
      <c r="BQ238" s="65" t="n">
        <f aca="false">SUM(BQ240:BQ241)</f>
        <v>0</v>
      </c>
      <c r="BR238" s="65" t="n">
        <f aca="false">SUM(BR240:BR241)</f>
        <v>0</v>
      </c>
      <c r="BS238" s="65" t="n">
        <f aca="false">SUM(BS240:BS241)</f>
        <v>0</v>
      </c>
      <c r="BT238" s="65" t="n">
        <f aca="false">SUM(BT240:BT241)</f>
        <v>0</v>
      </c>
      <c r="BU238" s="65" t="n">
        <f aca="false">SUM(BU240:BU241)</f>
        <v>0</v>
      </c>
      <c r="BV238" s="65" t="n">
        <f aca="false">SUM(BV240:BV241)</f>
        <v>0</v>
      </c>
      <c r="BW238" s="65" t="n">
        <f aca="false">SUM(BW240:BW241)</f>
        <v>0</v>
      </c>
      <c r="BX238" s="65" t="n">
        <f aca="false">SUM(BX240:BX241)</f>
        <v>0</v>
      </c>
      <c r="BY238" s="65" t="n">
        <f aca="false">SUM(BY240:BY241)</f>
        <v>0</v>
      </c>
      <c r="BZ238" s="65" t="n">
        <f aca="false">SUM(BZ240:BZ241)</f>
        <v>0</v>
      </c>
      <c r="CA238" s="65" t="n">
        <f aca="false">SUM(CA240:CA241)</f>
        <v>0</v>
      </c>
      <c r="CB238" s="65" t="n">
        <f aca="false">SUM(CB240:CB241)</f>
        <v>0</v>
      </c>
      <c r="CC238" s="65" t="n">
        <f aca="false">SUM(CC240:CC241)</f>
        <v>0</v>
      </c>
      <c r="CD238" s="65" t="n">
        <f aca="false">SUM(CD240:CD241)</f>
        <v>0</v>
      </c>
      <c r="CE238" s="65" t="n">
        <f aca="false">SUM(CE240:CE241)</f>
        <v>0</v>
      </c>
      <c r="CF238" s="65" t="n">
        <f aca="false">SUM(CF240:CF241)</f>
        <v>0</v>
      </c>
      <c r="CG238" s="65" t="n">
        <f aca="false">SUM(CG240:CG241)</f>
        <v>0</v>
      </c>
      <c r="CH238" s="65" t="n">
        <f aca="false">SUM(CH240:CH241)</f>
        <v>0</v>
      </c>
      <c r="CI238" s="65" t="n">
        <f aca="false">SUM(CI240:CI241)</f>
        <v>0</v>
      </c>
      <c r="CJ238" s="65" t="n">
        <f aca="false">SUM(CJ240:CJ241)</f>
        <v>0</v>
      </c>
      <c r="CK238" s="65" t="n">
        <f aca="false">SUM(CK240:CK241)</f>
        <v>0</v>
      </c>
      <c r="CL238" s="65" t="n">
        <f aca="false">SUM(CL240:CL241)</f>
        <v>0</v>
      </c>
      <c r="CM238" s="65" t="n">
        <f aca="false">SUM(CM240:CM241)</f>
        <v>0</v>
      </c>
      <c r="CN238" s="65" t="n">
        <f aca="false">SUM(CN240:CN241)</f>
        <v>0</v>
      </c>
      <c r="CO238" s="65" t="n">
        <f aca="false">SUM(CO240:CO241)</f>
        <v>0</v>
      </c>
      <c r="CP238" s="65" t="n">
        <f aca="false">SUM(CP240:CP241)</f>
        <v>0</v>
      </c>
      <c r="CQ238" s="65" t="n">
        <f aca="false">SUM(CQ240:CQ241)</f>
        <v>0</v>
      </c>
      <c r="CR238" s="65" t="n">
        <f aca="false">SUM(CR240:CR241)</f>
        <v>0</v>
      </c>
      <c r="CS238" s="65" t="n">
        <f aca="false">SUM(CS240:CS241)</f>
        <v>0</v>
      </c>
      <c r="CT238" s="65" t="n">
        <f aca="false">SUM(CT240:CT241)</f>
        <v>0</v>
      </c>
      <c r="CU238" s="65" t="n">
        <f aca="false">SUM(CU240:CU241)</f>
        <v>0</v>
      </c>
      <c r="CV238" s="65" t="n">
        <f aca="false">SUM(CV240:CV241)</f>
        <v>0</v>
      </c>
      <c r="CW238" s="65" t="n">
        <f aca="false">SUM(CW240:CW241)</f>
        <v>0</v>
      </c>
      <c r="CX238" s="65" t="n">
        <f aca="false">SUM(CX240:CX241)</f>
        <v>0</v>
      </c>
      <c r="CY238" s="65" t="n">
        <f aca="false">SUM(CY240:CY241)</f>
        <v>0</v>
      </c>
      <c r="CZ238" s="65" t="n">
        <f aca="false">SUM(CZ240:CZ241)</f>
        <v>0</v>
      </c>
      <c r="DA238" s="65" t="n">
        <f aca="false">SUM(DA240:DA241)</f>
        <v>0</v>
      </c>
      <c r="DB238" s="65" t="n">
        <f aca="false">SUM(DB240:DB241)</f>
        <v>0</v>
      </c>
      <c r="DC238" s="65" t="n">
        <f aca="false">SUM(DC240:DC241)</f>
        <v>0</v>
      </c>
      <c r="DD238" s="65" t="n">
        <f aca="false">SUM(DD240:DD241)</f>
        <v>0</v>
      </c>
      <c r="DE238" s="65" t="n">
        <f aca="false">SUM(DE240:DE241)</f>
        <v>0</v>
      </c>
      <c r="DF238" s="65" t="n">
        <f aca="false">SUM(DF240:DF241)</f>
        <v>0</v>
      </c>
      <c r="DG238" s="65" t="n">
        <f aca="false">SUM(DG240:DG241)</f>
        <v>0</v>
      </c>
      <c r="DH238" s="65" t="n">
        <f aca="false">SUM(DH240:DH241)</f>
        <v>0</v>
      </c>
      <c r="DI238" s="65" t="n">
        <f aca="false">SUM(DI240:DI241)</f>
        <v>0</v>
      </c>
      <c r="DJ238" s="65" t="n">
        <f aca="false">SUM(DJ240:DJ241)</f>
        <v>0</v>
      </c>
      <c r="DK238" s="65" t="n">
        <f aca="false">SUM(DK240:DK241)</f>
        <v>0</v>
      </c>
      <c r="DL238" s="65" t="n">
        <f aca="false">SUM(DL240:DL241)</f>
        <v>0</v>
      </c>
      <c r="DM238" s="65" t="n">
        <f aca="false">SUM(DM240:DM241)</f>
        <v>0</v>
      </c>
      <c r="DN238" s="65" t="n">
        <f aca="false">SUM(DN240:DN241)</f>
        <v>0</v>
      </c>
      <c r="DO238" s="65" t="n">
        <f aca="false">SUM(DO240:DO241)</f>
        <v>0</v>
      </c>
      <c r="DP238" s="65" t="n">
        <f aca="false">SUM(DP240:DP241)</f>
        <v>0</v>
      </c>
      <c r="DQ238" s="65" t="n">
        <f aca="false">SUM(DQ240:DQ241)</f>
        <v>0</v>
      </c>
      <c r="DR238" s="65" t="n">
        <f aca="false">SUM(DR240:DR241)</f>
        <v>0</v>
      </c>
      <c r="DS238" s="65" t="n">
        <f aca="false">SUM(DS240:DS241)</f>
        <v>0</v>
      </c>
      <c r="DT238" s="65" t="n">
        <f aca="false">SUM(DT240:DT241)</f>
        <v>0</v>
      </c>
      <c r="DU238" s="65" t="n">
        <f aca="false">SUM(DU240:DU241)</f>
        <v>0</v>
      </c>
      <c r="DV238" s="65" t="n">
        <f aca="false">SUM(DV240:DV241)</f>
        <v>0</v>
      </c>
      <c r="DW238" s="65" t="n">
        <f aca="false">SUM(DW240:DW241)</f>
        <v>0</v>
      </c>
      <c r="DX238" s="65" t="n">
        <f aca="false">SUM(DX240:DX241)</f>
        <v>0</v>
      </c>
      <c r="DY238" s="65" t="n">
        <f aca="false">SUM(DY240:DY241)</f>
        <v>0</v>
      </c>
      <c r="DZ238" s="65" t="n">
        <f aca="false">SUM(DZ240:DZ241)</f>
        <v>0</v>
      </c>
      <c r="EA238" s="65" t="n">
        <f aca="false">SUM(EA240:EA241)</f>
        <v>0</v>
      </c>
      <c r="EB238" s="65" t="n">
        <f aca="false">SUM(EB240:EB241)</f>
        <v>0</v>
      </c>
      <c r="EC238" s="65" t="n">
        <f aca="false">SUM(EC240:EC241)</f>
        <v>0</v>
      </c>
      <c r="ED238" s="65" t="n">
        <f aca="false">SUM(ED240:ED241)</f>
        <v>0</v>
      </c>
      <c r="EE238" s="65" t="n">
        <f aca="false">SUM(EE240:EE241)</f>
        <v>0</v>
      </c>
      <c r="EF238" s="65" t="n">
        <f aca="false">SUM(EF240:EF241)</f>
        <v>0</v>
      </c>
      <c r="EG238" s="65" t="n">
        <f aca="false">SUM(EG240:EG241)</f>
        <v>0</v>
      </c>
      <c r="EH238" s="65"/>
      <c r="EI238" s="65"/>
      <c r="EJ238" s="65"/>
      <c r="EK238" s="65" t="n">
        <f aca="false">SUM(EK240:EK241)</f>
        <v>0</v>
      </c>
      <c r="EL238" s="65" t="n">
        <f aca="false">SUM(EL240:EL241)</f>
        <v>0</v>
      </c>
      <c r="EM238" s="65" t="n">
        <f aca="false">SUM(EM240:EM241)</f>
        <v>0</v>
      </c>
      <c r="EN238" s="65" t="n">
        <f aca="false">SUM(EN240:EN241)</f>
        <v>0</v>
      </c>
      <c r="EO238" s="65" t="n">
        <f aca="false">SUM(EO240:EO241)</f>
        <v>0</v>
      </c>
      <c r="EP238" s="65" t="n">
        <f aca="false">SUM(EP240:EP241)</f>
        <v>0</v>
      </c>
      <c r="EQ238" s="65" t="n">
        <f aca="false">SUM(EQ240:EQ241)</f>
        <v>0</v>
      </c>
      <c r="ER238" s="65" t="n">
        <f aca="false">SUM(ER240:ER241)</f>
        <v>0</v>
      </c>
      <c r="ES238" s="65" t="n">
        <f aca="false">SUM(ES240:ES241)</f>
        <v>0</v>
      </c>
      <c r="ET238" s="65" t="n">
        <f aca="false">SUM(ET240:ET241)</f>
        <v>0</v>
      </c>
      <c r="EU238" s="65" t="n">
        <f aca="false">SUM(EU240:EU241)</f>
        <v>0</v>
      </c>
      <c r="EV238" s="65" t="n">
        <f aca="false">SUM(EV240:EV241)</f>
        <v>0</v>
      </c>
      <c r="EW238" s="65" t="n">
        <f aca="false">SUM(EW240:EW241)</f>
        <v>0</v>
      </c>
      <c r="EX238" s="65"/>
      <c r="EY238" s="65"/>
      <c r="EZ238" s="65" t="n">
        <f aca="false">SUM(EZ240:EZ241)</f>
        <v>0</v>
      </c>
      <c r="FA238" s="65"/>
      <c r="FB238" s="65"/>
      <c r="FC238" s="65" t="n">
        <f aca="false">SUM(FC240:FC241)</f>
        <v>0</v>
      </c>
      <c r="FD238" s="65" t="n">
        <f aca="false">SUM(FD240:FD241)</f>
        <v>0</v>
      </c>
      <c r="FE238" s="65" t="n">
        <f aca="false">SUM(FE240:FE241)</f>
        <v>0</v>
      </c>
      <c r="FF238" s="65" t="n">
        <f aca="false">SUM(FF240:FF241)</f>
        <v>0</v>
      </c>
      <c r="FG238" s="65" t="n">
        <f aca="false">SUM(FG240:FG241)</f>
        <v>0</v>
      </c>
      <c r="FH238" s="65" t="n">
        <f aca="false">SUM(FH240:FH241)</f>
        <v>0</v>
      </c>
    </row>
    <row r="239" s="65" customFormat="true" ht="15.25" hidden="false" customHeight="false" outlineLevel="0" collapsed="false">
      <c r="A239" s="2" t="s">
        <v>91</v>
      </c>
      <c r="B239" s="2"/>
      <c r="C239" s="57"/>
      <c r="D239" s="57"/>
      <c r="E239" s="57"/>
      <c r="F239" s="57"/>
      <c r="G239" s="57"/>
      <c r="H239" s="58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s="65" customFormat="true" ht="15.25" hidden="false" customHeight="false" outlineLevel="0" collapsed="false">
      <c r="A240" s="2" t="s">
        <v>92</v>
      </c>
      <c r="B240" s="2"/>
      <c r="C240" s="57" t="s">
        <v>96</v>
      </c>
      <c r="D240" s="57" t="s">
        <v>98</v>
      </c>
      <c r="E240" s="57" t="s">
        <v>87</v>
      </c>
      <c r="F240" s="57" t="s">
        <v>87</v>
      </c>
      <c r="G240" s="57" t="s">
        <v>100</v>
      </c>
      <c r="H240" s="58" t="n">
        <v>310</v>
      </c>
      <c r="I240" s="65" t="n">
        <f aca="false">L240+O240+R240+U240</f>
        <v>28</v>
      </c>
      <c r="J240" s="65" t="n">
        <f aca="false">M240+P240+S240+V240</f>
        <v>20</v>
      </c>
      <c r="K240" s="65" t="n">
        <f aca="false">N240+Q240+T240+W240</f>
        <v>28</v>
      </c>
      <c r="O240" s="65" t="n">
        <v>28</v>
      </c>
      <c r="P240" s="65" t="n">
        <v>20</v>
      </c>
      <c r="Q240" s="65" t="n">
        <v>28</v>
      </c>
      <c r="U240" s="65" t="n">
        <f aca="false">X240+CU240+EQ240+EK240+FC240</f>
        <v>0</v>
      </c>
      <c r="V240" s="65" t="n">
        <f aca="false">Y240+CV240+ER240+EL240+FD240</f>
        <v>0</v>
      </c>
      <c r="W240" s="65" t="n">
        <f aca="false">Z240+CW240+ES240+EM240+FE240</f>
        <v>0</v>
      </c>
      <c r="X240" s="65" t="n">
        <f aca="false">AA240+AD240+AG240+AJ240+AM240+AP240+AS240+AV240+AY240+BB240+BE240+BH240+BK240+BN240+BQ240+BT240+BW240+BZ240+CC240+CF240+CI240+CL240+CO240+CR240</f>
        <v>0</v>
      </c>
      <c r="Y240" s="65" t="n">
        <f aca="false">AB240+AE240+AH240+AK240+AN240+AQ240+AT240+AW240+AZ240+BC240+BF240+BI240+BL240+BO240+BR240+BU240+BX240+CA240+CD240+CG240+CJ240+CM240+CP240+CS240</f>
        <v>0</v>
      </c>
      <c r="Z240" s="65" t="n">
        <f aca="false">AC240+AF240+AI240+AL240+AO240+AR240+AU240+AX240+BA240+BD240+BG240+BJ240+BM240+BP240+BS240+BV240+BY240+CB240+CE240+CH240+CK240+CN240+CQ240+CT240</f>
        <v>0</v>
      </c>
      <c r="CU240" s="65" t="n">
        <f aca="false">CX240+DA240+DD240+DG240+DJ240+DM240+DP240+DS240+DV240+DY240+EB240+EE240</f>
        <v>0</v>
      </c>
      <c r="CV240" s="65" t="n">
        <f aca="false">CY240+DB240+DE240+DH240+DK240+DN240+DQ240+DT240+DW240+DZ240+EC240+EF240</f>
        <v>0</v>
      </c>
      <c r="CW240" s="65" t="n">
        <f aca="false">CZ240+DC240+DF240+DI240+DL240+DO240+DR240+DU240+DX240+EA240+ED240+EG240</f>
        <v>0</v>
      </c>
      <c r="EK240" s="65" t="n">
        <f aca="false">EN240</f>
        <v>0</v>
      </c>
      <c r="EL240" s="65" t="n">
        <f aca="false">EO240</f>
        <v>0</v>
      </c>
      <c r="EM240" s="65" t="n">
        <f aca="false">EP240</f>
        <v>0</v>
      </c>
      <c r="EQ240" s="65" t="n">
        <f aca="false">ET240</f>
        <v>0</v>
      </c>
      <c r="ER240" s="65" t="n">
        <f aca="false">EU240</f>
        <v>0</v>
      </c>
      <c r="ES240" s="65" t="n">
        <f aca="false">EV240</f>
        <v>0</v>
      </c>
      <c r="FC240" s="65" t="n">
        <f aca="false">FF240</f>
        <v>0</v>
      </c>
      <c r="FD240" s="65" t="n">
        <f aca="false">FG240</f>
        <v>0</v>
      </c>
      <c r="FE240" s="65" t="n">
        <f aca="false">FH240</f>
        <v>0</v>
      </c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65" customFormat="true" ht="15.25" hidden="false" customHeight="false" outlineLevel="0" collapsed="false">
      <c r="A241" s="2" t="s">
        <v>117</v>
      </c>
      <c r="B241" s="2"/>
      <c r="C241" s="57" t="s">
        <v>96</v>
      </c>
      <c r="D241" s="57" t="s">
        <v>98</v>
      </c>
      <c r="E241" s="57" t="s">
        <v>87</v>
      </c>
      <c r="F241" s="57" t="s">
        <v>87</v>
      </c>
      <c r="G241" s="57" t="s">
        <v>100</v>
      </c>
      <c r="H241" s="58" t="n">
        <v>340</v>
      </c>
      <c r="I241" s="65" t="n">
        <f aca="false">L241+O241+R241+U241</f>
        <v>36</v>
      </c>
      <c r="J241" s="65" t="n">
        <f aca="false">M241+P241+S241+V241</f>
        <v>24</v>
      </c>
      <c r="K241" s="65" t="n">
        <f aca="false">N241+Q241+T241+W241</f>
        <v>36</v>
      </c>
      <c r="O241" s="65" t="n">
        <v>36</v>
      </c>
      <c r="P241" s="65" t="n">
        <v>24</v>
      </c>
      <c r="Q241" s="65" t="n">
        <v>36</v>
      </c>
      <c r="U241" s="65" t="n">
        <f aca="false">X241+CU241+EQ241+EK241+FC241</f>
        <v>0</v>
      </c>
      <c r="V241" s="65" t="n">
        <f aca="false">Y241+CV241+ER241+EL241+FD241</f>
        <v>0</v>
      </c>
      <c r="W241" s="65" t="n">
        <f aca="false">Z241+CW241+ES241+EM241+FE241</f>
        <v>0</v>
      </c>
      <c r="X241" s="65" t="n">
        <f aca="false">AA241+AD241+AG241+AJ241+AM241+AP241+AS241+AV241+AY241+BB241+BE241+BH241+BK241+BN241+BQ241+BT241+BW241+BZ241+CC241+CF241+CI241+CL241+CO241+CR241</f>
        <v>0</v>
      </c>
      <c r="Y241" s="65" t="n">
        <f aca="false">AB241+AE241+AH241+AK241+AN241+AQ241+AT241+AW241+AZ241+BC241+BF241+BI241+BL241+BO241+BR241+BU241+BX241+CA241+CD241+CG241+CJ241+CM241+CP241+CS241</f>
        <v>0</v>
      </c>
      <c r="Z241" s="65" t="n">
        <f aca="false">AC241+AF241+AI241+AL241+AO241+AR241+AU241+AX241+BA241+BD241+BG241+BJ241+BM241+BP241+BS241+BV241+BY241+CB241+CE241+CH241+CK241+CN241+CQ241+CT241</f>
        <v>0</v>
      </c>
      <c r="CU241" s="65" t="n">
        <f aca="false">CX241+DA241+DD241+DG241+DJ241+DM241+DP241+DS241+DV241+DY241+EB241+EE241</f>
        <v>0</v>
      </c>
      <c r="CV241" s="65" t="n">
        <f aca="false">CY241+DB241+DE241+DH241+DK241+DN241+DQ241+DT241+DW241+DZ241+EC241+EF241</f>
        <v>0</v>
      </c>
      <c r="CW241" s="65" t="n">
        <f aca="false">CZ241+DC241+DF241+DI241+DL241+DO241+DR241+DU241+DX241+EA241+ED241+EG241</f>
        <v>0</v>
      </c>
      <c r="EK241" s="65" t="n">
        <f aca="false">EN241</f>
        <v>0</v>
      </c>
      <c r="EL241" s="65" t="n">
        <f aca="false">EO241</f>
        <v>0</v>
      </c>
      <c r="EM241" s="65" t="n">
        <f aca="false">EP241</f>
        <v>0</v>
      </c>
      <c r="EQ241" s="65" t="n">
        <f aca="false">ET241</f>
        <v>0</v>
      </c>
      <c r="ER241" s="65" t="n">
        <f aca="false">EU241</f>
        <v>0</v>
      </c>
      <c r="ES241" s="65" t="n">
        <f aca="false">EV241</f>
        <v>0</v>
      </c>
      <c r="FC241" s="65" t="n">
        <f aca="false">FF241</f>
        <v>0</v>
      </c>
      <c r="FD241" s="65" t="n">
        <f aca="false">FG241</f>
        <v>0</v>
      </c>
      <c r="FE241" s="65" t="n">
        <f aca="false">FH241</f>
        <v>0</v>
      </c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65" customFormat="true" ht="28.35" hidden="false" customHeight="false" outlineLevel="0" collapsed="false">
      <c r="A242" s="86" t="s">
        <v>126</v>
      </c>
      <c r="B242" s="2"/>
      <c r="C242" s="57"/>
      <c r="D242" s="57"/>
      <c r="E242" s="57"/>
      <c r="F242" s="57"/>
      <c r="G242" s="57"/>
      <c r="H242" s="58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17.65" hidden="false" customHeight="false" outlineLevel="0" collapsed="false">
      <c r="A243" s="74" t="s">
        <v>119</v>
      </c>
      <c r="B243" s="75"/>
      <c r="C243" s="76" t="s">
        <v>96</v>
      </c>
      <c r="D243" s="77"/>
      <c r="E243" s="77"/>
      <c r="F243" s="77"/>
      <c r="G243" s="77"/>
      <c r="H243" s="78"/>
      <c r="I243" s="79" t="n">
        <f aca="false">I244</f>
        <v>1203.8</v>
      </c>
      <c r="J243" s="79" t="n">
        <f aca="false">J244</f>
        <v>900.1</v>
      </c>
      <c r="K243" s="79" t="n">
        <f aca="false">K244</f>
        <v>1202</v>
      </c>
      <c r="L243" s="79" t="n">
        <f aca="false">L244</f>
        <v>1128.6</v>
      </c>
      <c r="M243" s="79" t="n">
        <f aca="false">M244</f>
        <v>846.9</v>
      </c>
      <c r="N243" s="79" t="n">
        <f aca="false">N244</f>
        <v>1128.6</v>
      </c>
      <c r="O243" s="79" t="n">
        <f aca="false">O244</f>
        <v>75.2</v>
      </c>
      <c r="P243" s="79" t="n">
        <f aca="false">P244</f>
        <v>53.2</v>
      </c>
      <c r="Q243" s="79" t="n">
        <f aca="false">Q244</f>
        <v>73.4</v>
      </c>
      <c r="R243" s="79" t="n">
        <f aca="false">R244</f>
        <v>0</v>
      </c>
      <c r="S243" s="79"/>
      <c r="T243" s="79"/>
      <c r="U243" s="79" t="n">
        <f aca="false">U244</f>
        <v>0</v>
      </c>
      <c r="V243" s="79" t="n">
        <f aca="false">V244</f>
        <v>0</v>
      </c>
      <c r="W243" s="79" t="n">
        <f aca="false">W244</f>
        <v>0</v>
      </c>
      <c r="X243" s="79" t="n">
        <f aca="false">X244</f>
        <v>0</v>
      </c>
      <c r="Y243" s="79" t="n">
        <f aca="false">Y244</f>
        <v>0</v>
      </c>
      <c r="Z243" s="79" t="n">
        <f aca="false">Z244</f>
        <v>0</v>
      </c>
      <c r="AA243" s="79" t="n">
        <f aca="false">AA244</f>
        <v>0</v>
      </c>
      <c r="AB243" s="79" t="n">
        <f aca="false">AB244</f>
        <v>0</v>
      </c>
      <c r="AC243" s="79" t="n">
        <f aca="false">AC244</f>
        <v>0</v>
      </c>
      <c r="AD243" s="79" t="n">
        <f aca="false">AD244</f>
        <v>0</v>
      </c>
      <c r="AE243" s="79" t="n">
        <f aca="false">AE244</f>
        <v>0</v>
      </c>
      <c r="AF243" s="79" t="n">
        <f aca="false">AF244</f>
        <v>0</v>
      </c>
      <c r="AG243" s="79" t="n">
        <f aca="false">AG244</f>
        <v>0</v>
      </c>
      <c r="AH243" s="79" t="n">
        <f aca="false">AH244</f>
        <v>0</v>
      </c>
      <c r="AI243" s="79" t="n">
        <f aca="false">AI244</f>
        <v>0</v>
      </c>
      <c r="AJ243" s="79" t="n">
        <f aca="false">AJ244</f>
        <v>0</v>
      </c>
      <c r="AK243" s="79" t="n">
        <f aca="false">AK244</f>
        <v>0</v>
      </c>
      <c r="AL243" s="79" t="n">
        <f aca="false">AL244</f>
        <v>0</v>
      </c>
      <c r="AM243" s="79" t="n">
        <f aca="false">AM244</f>
        <v>0</v>
      </c>
      <c r="AN243" s="79" t="n">
        <f aca="false">AN244</f>
        <v>0</v>
      </c>
      <c r="AO243" s="79" t="n">
        <f aca="false">AO244</f>
        <v>0</v>
      </c>
      <c r="AP243" s="79" t="n">
        <f aca="false">AP244</f>
        <v>0</v>
      </c>
      <c r="AQ243" s="79" t="n">
        <f aca="false">AQ244</f>
        <v>0</v>
      </c>
      <c r="AR243" s="79" t="n">
        <f aca="false">AR244</f>
        <v>0</v>
      </c>
      <c r="AS243" s="79" t="n">
        <f aca="false">AS244</f>
        <v>0</v>
      </c>
      <c r="AT243" s="79" t="n">
        <f aca="false">AT244</f>
        <v>0</v>
      </c>
      <c r="AU243" s="79" t="n">
        <f aca="false">AU244</f>
        <v>0</v>
      </c>
      <c r="AV243" s="79" t="n">
        <f aca="false">AV244</f>
        <v>0</v>
      </c>
      <c r="AW243" s="79" t="n">
        <f aca="false">AW244</f>
        <v>0</v>
      </c>
      <c r="AX243" s="79" t="n">
        <f aca="false">AX244</f>
        <v>0</v>
      </c>
      <c r="AY243" s="79" t="n">
        <f aca="false">AY244</f>
        <v>0</v>
      </c>
      <c r="AZ243" s="79" t="n">
        <f aca="false">AZ244</f>
        <v>0</v>
      </c>
      <c r="BA243" s="79" t="n">
        <f aca="false">BA244</f>
        <v>0</v>
      </c>
      <c r="BB243" s="79" t="n">
        <f aca="false">BB244</f>
        <v>0</v>
      </c>
      <c r="BC243" s="79" t="n">
        <f aca="false">BC244</f>
        <v>0</v>
      </c>
      <c r="BD243" s="79" t="n">
        <f aca="false">BD244</f>
        <v>0</v>
      </c>
      <c r="BE243" s="79" t="n">
        <f aca="false">BE244</f>
        <v>0</v>
      </c>
      <c r="BF243" s="79" t="n">
        <f aca="false">BF244</f>
        <v>0</v>
      </c>
      <c r="BG243" s="79" t="n">
        <f aca="false">BG244</f>
        <v>0</v>
      </c>
      <c r="BH243" s="79" t="n">
        <f aca="false">BH244</f>
        <v>0</v>
      </c>
      <c r="BI243" s="79" t="n">
        <f aca="false">BI244</f>
        <v>0</v>
      </c>
      <c r="BJ243" s="79" t="n">
        <f aca="false">BJ244</f>
        <v>0</v>
      </c>
      <c r="BK243" s="79" t="n">
        <f aca="false">BK244</f>
        <v>0</v>
      </c>
      <c r="BL243" s="79" t="n">
        <f aca="false">BL244</f>
        <v>0</v>
      </c>
      <c r="BM243" s="79" t="n">
        <f aca="false">BM244</f>
        <v>0</v>
      </c>
      <c r="BN243" s="79" t="n">
        <f aca="false">BN244</f>
        <v>0</v>
      </c>
      <c r="BO243" s="79" t="n">
        <f aca="false">BO244</f>
        <v>0</v>
      </c>
      <c r="BP243" s="79" t="n">
        <f aca="false">BP244</f>
        <v>0</v>
      </c>
      <c r="BQ243" s="79" t="n">
        <f aca="false">BQ244</f>
        <v>0</v>
      </c>
      <c r="BR243" s="79" t="n">
        <f aca="false">BR244</f>
        <v>0</v>
      </c>
      <c r="BS243" s="79" t="n">
        <f aca="false">BS244</f>
        <v>0</v>
      </c>
      <c r="BT243" s="79" t="n">
        <f aca="false">BT244</f>
        <v>0</v>
      </c>
      <c r="BU243" s="79" t="n">
        <f aca="false">BU244</f>
        <v>0</v>
      </c>
      <c r="BV243" s="79" t="n">
        <f aca="false">BV244</f>
        <v>0</v>
      </c>
      <c r="BW243" s="79" t="n">
        <f aca="false">BW244</f>
        <v>0</v>
      </c>
      <c r="BX243" s="79" t="n">
        <f aca="false">BX244</f>
        <v>0</v>
      </c>
      <c r="BY243" s="79" t="n">
        <f aca="false">BY244</f>
        <v>0</v>
      </c>
      <c r="BZ243" s="79" t="n">
        <f aca="false">BZ244</f>
        <v>0</v>
      </c>
      <c r="CA243" s="79" t="n">
        <f aca="false">CA244</f>
        <v>0</v>
      </c>
      <c r="CB243" s="79" t="n">
        <f aca="false">CB244</f>
        <v>0</v>
      </c>
      <c r="CC243" s="79" t="n">
        <f aca="false">CC244</f>
        <v>0</v>
      </c>
      <c r="CD243" s="79" t="n">
        <f aca="false">CD244</f>
        <v>0</v>
      </c>
      <c r="CE243" s="79" t="n">
        <f aca="false">CE244</f>
        <v>0</v>
      </c>
      <c r="CF243" s="79" t="n">
        <f aca="false">CF244</f>
        <v>0</v>
      </c>
      <c r="CG243" s="79" t="n">
        <f aca="false">CG244</f>
        <v>0</v>
      </c>
      <c r="CH243" s="79" t="n">
        <f aca="false">CH244</f>
        <v>0</v>
      </c>
      <c r="CI243" s="79" t="n">
        <f aca="false">CI244</f>
        <v>0</v>
      </c>
      <c r="CJ243" s="79" t="n">
        <f aca="false">CJ244</f>
        <v>0</v>
      </c>
      <c r="CK243" s="79" t="n">
        <f aca="false">CK244</f>
        <v>0</v>
      </c>
      <c r="CL243" s="79" t="n">
        <f aca="false">CL244</f>
        <v>0</v>
      </c>
      <c r="CM243" s="79" t="n">
        <f aca="false">CM244</f>
        <v>0</v>
      </c>
      <c r="CN243" s="79" t="n">
        <f aca="false">CN244</f>
        <v>0</v>
      </c>
      <c r="CO243" s="79" t="n">
        <f aca="false">CO244</f>
        <v>0</v>
      </c>
      <c r="CP243" s="79" t="n">
        <f aca="false">CP244</f>
        <v>0</v>
      </c>
      <c r="CQ243" s="79" t="n">
        <f aca="false">CQ244</f>
        <v>0</v>
      </c>
      <c r="CR243" s="79" t="n">
        <f aca="false">CR244</f>
        <v>0</v>
      </c>
      <c r="CS243" s="79" t="n">
        <f aca="false">CS244</f>
        <v>0</v>
      </c>
      <c r="CT243" s="79" t="n">
        <f aca="false">CT244</f>
        <v>0</v>
      </c>
      <c r="CU243" s="79" t="n">
        <f aca="false">CU244</f>
        <v>0</v>
      </c>
      <c r="CV243" s="79" t="n">
        <f aca="false">CV244</f>
        <v>0</v>
      </c>
      <c r="CW243" s="79" t="n">
        <f aca="false">CW244</f>
        <v>0</v>
      </c>
      <c r="CX243" s="79" t="n">
        <f aca="false">CX244</f>
        <v>0</v>
      </c>
      <c r="CY243" s="79" t="n">
        <f aca="false">CY244</f>
        <v>0</v>
      </c>
      <c r="CZ243" s="79" t="n">
        <f aca="false">CZ244</f>
        <v>0</v>
      </c>
      <c r="DA243" s="79" t="n">
        <f aca="false">DA244</f>
        <v>0</v>
      </c>
      <c r="DB243" s="79" t="n">
        <f aca="false">DB244</f>
        <v>0</v>
      </c>
      <c r="DC243" s="79" t="n">
        <f aca="false">DC244</f>
        <v>0</v>
      </c>
      <c r="DD243" s="79" t="n">
        <f aca="false">DD244</f>
        <v>0</v>
      </c>
      <c r="DE243" s="79" t="n">
        <f aca="false">DE244</f>
        <v>0</v>
      </c>
      <c r="DF243" s="79" t="n">
        <f aca="false">DF244</f>
        <v>0</v>
      </c>
      <c r="DG243" s="79" t="n">
        <f aca="false">DG244</f>
        <v>0</v>
      </c>
      <c r="DH243" s="79" t="n">
        <f aca="false">DH244</f>
        <v>0</v>
      </c>
      <c r="DI243" s="79" t="n">
        <f aca="false">DI244</f>
        <v>0</v>
      </c>
      <c r="DJ243" s="79" t="n">
        <f aca="false">DJ244</f>
        <v>0</v>
      </c>
      <c r="DK243" s="79" t="n">
        <f aca="false">DK244</f>
        <v>0</v>
      </c>
      <c r="DL243" s="79" t="n">
        <f aca="false">DL244</f>
        <v>0</v>
      </c>
      <c r="DM243" s="79" t="n">
        <f aca="false">DM244</f>
        <v>0</v>
      </c>
      <c r="DN243" s="79" t="n">
        <f aca="false">DN244</f>
        <v>0</v>
      </c>
      <c r="DO243" s="79" t="n">
        <f aca="false">DO244</f>
        <v>0</v>
      </c>
      <c r="DP243" s="79" t="n">
        <f aca="false">DP244</f>
        <v>0</v>
      </c>
      <c r="DQ243" s="79" t="n">
        <f aca="false">DQ244</f>
        <v>0</v>
      </c>
      <c r="DR243" s="79" t="n">
        <f aca="false">DR244</f>
        <v>0</v>
      </c>
      <c r="DS243" s="79" t="n">
        <f aca="false">DS244</f>
        <v>0</v>
      </c>
      <c r="DT243" s="79" t="n">
        <f aca="false">DT244</f>
        <v>0</v>
      </c>
      <c r="DU243" s="79" t="n">
        <f aca="false">DU244</f>
        <v>0</v>
      </c>
      <c r="DV243" s="79" t="n">
        <f aca="false">DV244</f>
        <v>0</v>
      </c>
      <c r="DW243" s="79" t="n">
        <f aca="false">DW244</f>
        <v>0</v>
      </c>
      <c r="DX243" s="79" t="n">
        <f aca="false">DX244</f>
        <v>0</v>
      </c>
      <c r="DY243" s="79" t="n">
        <f aca="false">DY244</f>
        <v>0</v>
      </c>
      <c r="DZ243" s="79" t="n">
        <f aca="false">DZ244</f>
        <v>0</v>
      </c>
      <c r="EA243" s="79" t="n">
        <f aca="false">EA244</f>
        <v>0</v>
      </c>
      <c r="EB243" s="79" t="n">
        <f aca="false">EB244</f>
        <v>0</v>
      </c>
      <c r="EC243" s="79" t="n">
        <f aca="false">EC244</f>
        <v>0</v>
      </c>
      <c r="ED243" s="79" t="n">
        <f aca="false">ED244</f>
        <v>0</v>
      </c>
      <c r="EE243" s="79" t="n">
        <f aca="false">EE244</f>
        <v>0</v>
      </c>
      <c r="EF243" s="79" t="n">
        <f aca="false">EF244</f>
        <v>0</v>
      </c>
      <c r="EG243" s="79" t="n">
        <f aca="false">EG244</f>
        <v>0</v>
      </c>
      <c r="EH243" s="79"/>
      <c r="EI243" s="79"/>
      <c r="EJ243" s="79"/>
      <c r="EK243" s="79" t="n">
        <f aca="false">EK244</f>
        <v>0</v>
      </c>
      <c r="EL243" s="79" t="n">
        <f aca="false">EL244</f>
        <v>0</v>
      </c>
      <c r="EM243" s="79" t="n">
        <f aca="false">EM244</f>
        <v>0</v>
      </c>
      <c r="EN243" s="79" t="n">
        <f aca="false">EN244</f>
        <v>0</v>
      </c>
      <c r="EO243" s="79" t="n">
        <f aca="false">EO244</f>
        <v>0</v>
      </c>
      <c r="EP243" s="79" t="n">
        <f aca="false">EP244</f>
        <v>0</v>
      </c>
      <c r="EQ243" s="79" t="n">
        <f aca="false">EQ244</f>
        <v>0</v>
      </c>
      <c r="ER243" s="79" t="n">
        <f aca="false">ER244</f>
        <v>0</v>
      </c>
      <c r="ES243" s="79" t="n">
        <f aca="false">ES244</f>
        <v>0</v>
      </c>
      <c r="ET243" s="79" t="n">
        <f aca="false">ET244</f>
        <v>0</v>
      </c>
      <c r="EU243" s="79" t="n">
        <f aca="false">EU244</f>
        <v>0</v>
      </c>
      <c r="EV243" s="79" t="n">
        <f aca="false">EV244</f>
        <v>0</v>
      </c>
      <c r="EW243" s="79" t="n">
        <f aca="false">EW244</f>
        <v>0</v>
      </c>
      <c r="EX243" s="79"/>
      <c r="EY243" s="79"/>
      <c r="EZ243" s="79" t="n">
        <f aca="false">EZ244</f>
        <v>0</v>
      </c>
      <c r="FA243" s="79"/>
      <c r="FB243" s="79"/>
      <c r="FC243" s="79" t="n">
        <f aca="false">FC244</f>
        <v>0</v>
      </c>
      <c r="FD243" s="79" t="n">
        <f aca="false">FD244</f>
        <v>0</v>
      </c>
      <c r="FE243" s="79" t="n">
        <f aca="false">FE244</f>
        <v>0</v>
      </c>
      <c r="FF243" s="79" t="n">
        <f aca="false">FF244</f>
        <v>0</v>
      </c>
      <c r="FG243" s="79" t="n">
        <f aca="false">FG244</f>
        <v>0</v>
      </c>
      <c r="FH243" s="79" t="n">
        <f aca="false">FH244</f>
        <v>0</v>
      </c>
    </row>
    <row r="244" customFormat="false" ht="15.25" hidden="false" customHeight="false" outlineLevel="0" collapsed="false">
      <c r="A244" s="81" t="s">
        <v>97</v>
      </c>
      <c r="B244" s="81"/>
      <c r="C244" s="82" t="s">
        <v>96</v>
      </c>
      <c r="D244" s="82" t="s">
        <v>98</v>
      </c>
      <c r="E244" s="82" t="s">
        <v>87</v>
      </c>
      <c r="F244" s="82" t="s">
        <v>87</v>
      </c>
      <c r="G244" s="57"/>
      <c r="H244" s="58"/>
      <c r="I244" s="63" t="n">
        <f aca="false">I245</f>
        <v>1203.8</v>
      </c>
      <c r="J244" s="63" t="n">
        <f aca="false">J245</f>
        <v>900.1</v>
      </c>
      <c r="K244" s="63" t="n">
        <f aca="false">K245</f>
        <v>1202</v>
      </c>
      <c r="L244" s="63" t="n">
        <f aca="false">L245</f>
        <v>1128.6</v>
      </c>
      <c r="M244" s="63" t="n">
        <f aca="false">M245</f>
        <v>846.9</v>
      </c>
      <c r="N244" s="63" t="n">
        <f aca="false">N245</f>
        <v>1128.6</v>
      </c>
      <c r="O244" s="63" t="n">
        <f aca="false">O245</f>
        <v>75.2</v>
      </c>
      <c r="P244" s="63" t="n">
        <f aca="false">P245</f>
        <v>53.2</v>
      </c>
      <c r="Q244" s="63" t="n">
        <f aca="false">Q245</f>
        <v>73.4</v>
      </c>
      <c r="R244" s="63" t="n">
        <f aca="false">R245</f>
        <v>0</v>
      </c>
      <c r="S244" s="63"/>
      <c r="T244" s="63"/>
      <c r="U244" s="63" t="n">
        <f aca="false">U245</f>
        <v>0</v>
      </c>
      <c r="V244" s="63" t="n">
        <f aca="false">V245</f>
        <v>0</v>
      </c>
      <c r="W244" s="63" t="n">
        <f aca="false">W245</f>
        <v>0</v>
      </c>
      <c r="X244" s="63" t="n">
        <f aca="false">X245</f>
        <v>0</v>
      </c>
      <c r="Y244" s="63" t="n">
        <f aca="false">Y245</f>
        <v>0</v>
      </c>
      <c r="Z244" s="63" t="n">
        <f aca="false">Z245</f>
        <v>0</v>
      </c>
      <c r="AA244" s="63" t="n">
        <f aca="false">AA245</f>
        <v>0</v>
      </c>
      <c r="AB244" s="63" t="n">
        <f aca="false">AB245</f>
        <v>0</v>
      </c>
      <c r="AC244" s="63" t="n">
        <f aca="false">AC245</f>
        <v>0</v>
      </c>
      <c r="AD244" s="63" t="n">
        <f aca="false">AD245</f>
        <v>0</v>
      </c>
      <c r="AE244" s="63" t="n">
        <f aca="false">AE245</f>
        <v>0</v>
      </c>
      <c r="AF244" s="63" t="n">
        <f aca="false">AF245</f>
        <v>0</v>
      </c>
      <c r="AG244" s="63" t="n">
        <f aca="false">AG245</f>
        <v>0</v>
      </c>
      <c r="AH244" s="63" t="n">
        <f aca="false">AH245</f>
        <v>0</v>
      </c>
      <c r="AI244" s="63" t="n">
        <f aca="false">AI245</f>
        <v>0</v>
      </c>
      <c r="AJ244" s="63" t="n">
        <f aca="false">AJ245</f>
        <v>0</v>
      </c>
      <c r="AK244" s="63" t="n">
        <f aca="false">AK245</f>
        <v>0</v>
      </c>
      <c r="AL244" s="63" t="n">
        <f aca="false">AL245</f>
        <v>0</v>
      </c>
      <c r="AM244" s="63" t="n">
        <f aca="false">AM245</f>
        <v>0</v>
      </c>
      <c r="AN244" s="63" t="n">
        <f aca="false">AN245</f>
        <v>0</v>
      </c>
      <c r="AO244" s="63" t="n">
        <f aca="false">AO245</f>
        <v>0</v>
      </c>
      <c r="AP244" s="63" t="n">
        <f aca="false">AP245</f>
        <v>0</v>
      </c>
      <c r="AQ244" s="63" t="n">
        <f aca="false">AQ245</f>
        <v>0</v>
      </c>
      <c r="AR244" s="63" t="n">
        <f aca="false">AR245</f>
        <v>0</v>
      </c>
      <c r="AS244" s="63" t="n">
        <f aca="false">AS245</f>
        <v>0</v>
      </c>
      <c r="AT244" s="63" t="n">
        <f aca="false">AT245</f>
        <v>0</v>
      </c>
      <c r="AU244" s="63" t="n">
        <f aca="false">AU245</f>
        <v>0</v>
      </c>
      <c r="AV244" s="63" t="n">
        <f aca="false">AV245</f>
        <v>0</v>
      </c>
      <c r="AW244" s="63" t="n">
        <f aca="false">AW245</f>
        <v>0</v>
      </c>
      <c r="AX244" s="63" t="n">
        <f aca="false">AX245</f>
        <v>0</v>
      </c>
      <c r="AY244" s="63" t="n">
        <f aca="false">AY245</f>
        <v>0</v>
      </c>
      <c r="AZ244" s="63" t="n">
        <f aca="false">AZ245</f>
        <v>0</v>
      </c>
      <c r="BA244" s="63" t="n">
        <f aca="false">BA245</f>
        <v>0</v>
      </c>
      <c r="BB244" s="63" t="n">
        <f aca="false">BB245</f>
        <v>0</v>
      </c>
      <c r="BC244" s="63" t="n">
        <f aca="false">BC245</f>
        <v>0</v>
      </c>
      <c r="BD244" s="63" t="n">
        <f aca="false">BD245</f>
        <v>0</v>
      </c>
      <c r="BE244" s="63" t="n">
        <f aca="false">BE245</f>
        <v>0</v>
      </c>
      <c r="BF244" s="63" t="n">
        <f aca="false">BF245</f>
        <v>0</v>
      </c>
      <c r="BG244" s="63" t="n">
        <f aca="false">BG245</f>
        <v>0</v>
      </c>
      <c r="BH244" s="63" t="n">
        <f aca="false">BH245</f>
        <v>0</v>
      </c>
      <c r="BI244" s="63" t="n">
        <f aca="false">BI245</f>
        <v>0</v>
      </c>
      <c r="BJ244" s="63" t="n">
        <f aca="false">BJ245</f>
        <v>0</v>
      </c>
      <c r="BK244" s="63" t="n">
        <f aca="false">BK245</f>
        <v>0</v>
      </c>
      <c r="BL244" s="63" t="n">
        <f aca="false">BL245</f>
        <v>0</v>
      </c>
      <c r="BM244" s="63" t="n">
        <f aca="false">BM245</f>
        <v>0</v>
      </c>
      <c r="BN244" s="63" t="n">
        <f aca="false">BN245</f>
        <v>0</v>
      </c>
      <c r="BO244" s="63" t="n">
        <f aca="false">BO245</f>
        <v>0</v>
      </c>
      <c r="BP244" s="63" t="n">
        <f aca="false">BP245</f>
        <v>0</v>
      </c>
      <c r="BQ244" s="63" t="n">
        <f aca="false">BQ245</f>
        <v>0</v>
      </c>
      <c r="BR244" s="63" t="n">
        <f aca="false">BR245</f>
        <v>0</v>
      </c>
      <c r="BS244" s="63" t="n">
        <f aca="false">BS245</f>
        <v>0</v>
      </c>
      <c r="BT244" s="63" t="n">
        <f aca="false">BT245</f>
        <v>0</v>
      </c>
      <c r="BU244" s="63" t="n">
        <f aca="false">BU245</f>
        <v>0</v>
      </c>
      <c r="BV244" s="63" t="n">
        <f aca="false">BV245</f>
        <v>0</v>
      </c>
      <c r="BW244" s="63" t="n">
        <f aca="false">BW245</f>
        <v>0</v>
      </c>
      <c r="BX244" s="63" t="n">
        <f aca="false">BX245</f>
        <v>0</v>
      </c>
      <c r="BY244" s="63" t="n">
        <f aca="false">BY245</f>
        <v>0</v>
      </c>
      <c r="BZ244" s="63" t="n">
        <f aca="false">BZ245</f>
        <v>0</v>
      </c>
      <c r="CA244" s="63" t="n">
        <f aca="false">CA245</f>
        <v>0</v>
      </c>
      <c r="CB244" s="63" t="n">
        <f aca="false">CB245</f>
        <v>0</v>
      </c>
      <c r="CC244" s="63" t="n">
        <f aca="false">CC245</f>
        <v>0</v>
      </c>
      <c r="CD244" s="63" t="n">
        <f aca="false">CD245</f>
        <v>0</v>
      </c>
      <c r="CE244" s="63" t="n">
        <f aca="false">CE245</f>
        <v>0</v>
      </c>
      <c r="CF244" s="63" t="n">
        <f aca="false">CF245</f>
        <v>0</v>
      </c>
      <c r="CG244" s="63" t="n">
        <f aca="false">CG245</f>
        <v>0</v>
      </c>
      <c r="CH244" s="63" t="n">
        <f aca="false">CH245</f>
        <v>0</v>
      </c>
      <c r="CI244" s="63" t="n">
        <f aca="false">CI245</f>
        <v>0</v>
      </c>
      <c r="CJ244" s="63" t="n">
        <f aca="false">CJ245</f>
        <v>0</v>
      </c>
      <c r="CK244" s="63" t="n">
        <f aca="false">CK245</f>
        <v>0</v>
      </c>
      <c r="CL244" s="63" t="n">
        <f aca="false">CL245</f>
        <v>0</v>
      </c>
      <c r="CM244" s="63" t="n">
        <f aca="false">CM245</f>
        <v>0</v>
      </c>
      <c r="CN244" s="63" t="n">
        <f aca="false">CN245</f>
        <v>0</v>
      </c>
      <c r="CO244" s="63" t="n">
        <f aca="false">CO245</f>
        <v>0</v>
      </c>
      <c r="CP244" s="63" t="n">
        <f aca="false">CP245</f>
        <v>0</v>
      </c>
      <c r="CQ244" s="63" t="n">
        <f aca="false">CQ245</f>
        <v>0</v>
      </c>
      <c r="CR244" s="63" t="n">
        <f aca="false">CR245</f>
        <v>0</v>
      </c>
      <c r="CS244" s="63" t="n">
        <f aca="false">CS245</f>
        <v>0</v>
      </c>
      <c r="CT244" s="63" t="n">
        <f aca="false">CT245</f>
        <v>0</v>
      </c>
      <c r="CU244" s="63" t="n">
        <f aca="false">CU245</f>
        <v>0</v>
      </c>
      <c r="CV244" s="63" t="n">
        <f aca="false">CV245</f>
        <v>0</v>
      </c>
      <c r="CW244" s="63" t="n">
        <f aca="false">CW245</f>
        <v>0</v>
      </c>
      <c r="CX244" s="63" t="n">
        <f aca="false">CX245</f>
        <v>0</v>
      </c>
      <c r="CY244" s="63" t="n">
        <f aca="false">CY245</f>
        <v>0</v>
      </c>
      <c r="CZ244" s="63" t="n">
        <f aca="false">CZ245</f>
        <v>0</v>
      </c>
      <c r="DA244" s="63" t="n">
        <f aca="false">DA245</f>
        <v>0</v>
      </c>
      <c r="DB244" s="63" t="n">
        <f aca="false">DB245</f>
        <v>0</v>
      </c>
      <c r="DC244" s="63" t="n">
        <f aca="false">DC245</f>
        <v>0</v>
      </c>
      <c r="DD244" s="63" t="n">
        <f aca="false">DD245</f>
        <v>0</v>
      </c>
      <c r="DE244" s="63" t="n">
        <f aca="false">DE245</f>
        <v>0</v>
      </c>
      <c r="DF244" s="63" t="n">
        <f aca="false">DF245</f>
        <v>0</v>
      </c>
      <c r="DG244" s="63" t="n">
        <f aca="false">DG245</f>
        <v>0</v>
      </c>
      <c r="DH244" s="63" t="n">
        <f aca="false">DH245</f>
        <v>0</v>
      </c>
      <c r="DI244" s="63" t="n">
        <f aca="false">DI245</f>
        <v>0</v>
      </c>
      <c r="DJ244" s="63" t="n">
        <f aca="false">DJ245</f>
        <v>0</v>
      </c>
      <c r="DK244" s="63" t="n">
        <f aca="false">DK245</f>
        <v>0</v>
      </c>
      <c r="DL244" s="63" t="n">
        <f aca="false">DL245</f>
        <v>0</v>
      </c>
      <c r="DM244" s="63" t="n">
        <f aca="false">DM245</f>
        <v>0</v>
      </c>
      <c r="DN244" s="63" t="n">
        <f aca="false">DN245</f>
        <v>0</v>
      </c>
      <c r="DO244" s="63" t="n">
        <f aca="false">DO245</f>
        <v>0</v>
      </c>
      <c r="DP244" s="63" t="n">
        <f aca="false">DP245</f>
        <v>0</v>
      </c>
      <c r="DQ244" s="63" t="n">
        <f aca="false">DQ245</f>
        <v>0</v>
      </c>
      <c r="DR244" s="63" t="n">
        <f aca="false">DR245</f>
        <v>0</v>
      </c>
      <c r="DS244" s="63" t="n">
        <f aca="false">DS245</f>
        <v>0</v>
      </c>
      <c r="DT244" s="63" t="n">
        <f aca="false">DT245</f>
        <v>0</v>
      </c>
      <c r="DU244" s="63" t="n">
        <f aca="false">DU245</f>
        <v>0</v>
      </c>
      <c r="DV244" s="63" t="n">
        <f aca="false">DV245</f>
        <v>0</v>
      </c>
      <c r="DW244" s="63" t="n">
        <f aca="false">DW245</f>
        <v>0</v>
      </c>
      <c r="DX244" s="63" t="n">
        <f aca="false">DX245</f>
        <v>0</v>
      </c>
      <c r="DY244" s="63" t="n">
        <f aca="false">DY245</f>
        <v>0</v>
      </c>
      <c r="DZ244" s="63" t="n">
        <f aca="false">DZ245</f>
        <v>0</v>
      </c>
      <c r="EA244" s="63" t="n">
        <f aca="false">EA245</f>
        <v>0</v>
      </c>
      <c r="EB244" s="63" t="n">
        <f aca="false">EB245</f>
        <v>0</v>
      </c>
      <c r="EC244" s="63" t="n">
        <f aca="false">EC245</f>
        <v>0</v>
      </c>
      <c r="ED244" s="63" t="n">
        <f aca="false">ED245</f>
        <v>0</v>
      </c>
      <c r="EE244" s="63" t="n">
        <f aca="false">EE245</f>
        <v>0</v>
      </c>
      <c r="EF244" s="63" t="n">
        <f aca="false">EF245</f>
        <v>0</v>
      </c>
      <c r="EG244" s="63" t="n">
        <f aca="false">EG245</f>
        <v>0</v>
      </c>
      <c r="EH244" s="63"/>
      <c r="EI244" s="63"/>
      <c r="EJ244" s="63"/>
      <c r="EK244" s="63" t="n">
        <f aca="false">EK245</f>
        <v>0</v>
      </c>
      <c r="EL244" s="63" t="n">
        <f aca="false">EL245</f>
        <v>0</v>
      </c>
      <c r="EM244" s="63" t="n">
        <f aca="false">EM245</f>
        <v>0</v>
      </c>
      <c r="EN244" s="63" t="n">
        <f aca="false">EN245</f>
        <v>0</v>
      </c>
      <c r="EO244" s="63" t="n">
        <f aca="false">EO245</f>
        <v>0</v>
      </c>
      <c r="EP244" s="63" t="n">
        <f aca="false">EP245</f>
        <v>0</v>
      </c>
      <c r="EQ244" s="63" t="n">
        <f aca="false">EQ245</f>
        <v>0</v>
      </c>
      <c r="ER244" s="63" t="n">
        <f aca="false">ER245</f>
        <v>0</v>
      </c>
      <c r="ES244" s="63" t="n">
        <f aca="false">ES245</f>
        <v>0</v>
      </c>
      <c r="ET244" s="63" t="n">
        <f aca="false">ET245</f>
        <v>0</v>
      </c>
      <c r="EU244" s="63" t="n">
        <f aca="false">EU245</f>
        <v>0</v>
      </c>
      <c r="EV244" s="63" t="n">
        <f aca="false">EV245</f>
        <v>0</v>
      </c>
      <c r="EW244" s="63" t="n">
        <f aca="false">EW245</f>
        <v>0</v>
      </c>
      <c r="EX244" s="63"/>
      <c r="EY244" s="63"/>
      <c r="EZ244" s="63" t="n">
        <f aca="false">EZ245</f>
        <v>0</v>
      </c>
      <c r="FA244" s="63"/>
      <c r="FB244" s="63"/>
      <c r="FC244" s="63" t="n">
        <f aca="false">FC245</f>
        <v>0</v>
      </c>
      <c r="FD244" s="63" t="n">
        <f aca="false">FD245</f>
        <v>0</v>
      </c>
      <c r="FE244" s="63" t="n">
        <f aca="false">FE245</f>
        <v>0</v>
      </c>
      <c r="FF244" s="63" t="n">
        <f aca="false">FF245</f>
        <v>0</v>
      </c>
      <c r="FG244" s="63" t="n">
        <f aca="false">FG245</f>
        <v>0</v>
      </c>
      <c r="FH244" s="63" t="n">
        <f aca="false">FH245</f>
        <v>0</v>
      </c>
    </row>
    <row r="245" customFormat="false" ht="15.25" hidden="false" customHeight="false" outlineLevel="0" collapsed="false">
      <c r="A245" s="81" t="s">
        <v>99</v>
      </c>
      <c r="B245" s="81"/>
      <c r="C245" s="82" t="s">
        <v>96</v>
      </c>
      <c r="D245" s="82" t="s">
        <v>98</v>
      </c>
      <c r="E245" s="82" t="s">
        <v>87</v>
      </c>
      <c r="F245" s="82" t="s">
        <v>87</v>
      </c>
      <c r="G245" s="82" t="s">
        <v>100</v>
      </c>
      <c r="H245" s="84"/>
      <c r="I245" s="63" t="n">
        <f aca="false">I246+I251+I259+I264+I265</f>
        <v>1203.8</v>
      </c>
      <c r="J245" s="63" t="n">
        <f aca="false">J246+J251+J259+J264+J265</f>
        <v>900.1</v>
      </c>
      <c r="K245" s="63" t="n">
        <f aca="false">K246+K251+K259+K264+K265</f>
        <v>1202</v>
      </c>
      <c r="L245" s="63" t="n">
        <f aca="false">L246+L251+L259+L264+L265</f>
        <v>1128.6</v>
      </c>
      <c r="M245" s="63" t="n">
        <f aca="false">M246+M251+M259+M264+M265</f>
        <v>846.9</v>
      </c>
      <c r="N245" s="63" t="n">
        <f aca="false">N246+N251+N259+N264+N265</f>
        <v>1128.6</v>
      </c>
      <c r="O245" s="63" t="n">
        <f aca="false">O246+O251+O259+O264+O265</f>
        <v>75.2</v>
      </c>
      <c r="P245" s="63" t="n">
        <f aca="false">P246+P251+P259+P264+P265</f>
        <v>53.2</v>
      </c>
      <c r="Q245" s="63" t="n">
        <f aca="false">Q246+Q251+Q259+Q264+Q265</f>
        <v>73.4</v>
      </c>
      <c r="R245" s="63" t="n">
        <f aca="false">R246+R251+R259+R264+R265</f>
        <v>0</v>
      </c>
      <c r="S245" s="63"/>
      <c r="T245" s="63"/>
      <c r="U245" s="63" t="n">
        <f aca="false">U246+U251+U259+U264+U265</f>
        <v>0</v>
      </c>
      <c r="V245" s="63" t="n">
        <f aca="false">V246+V251+V259+V264+V265</f>
        <v>0</v>
      </c>
      <c r="W245" s="63" t="n">
        <f aca="false">W246+W251+W259+W264+W265</f>
        <v>0</v>
      </c>
      <c r="X245" s="63" t="n">
        <f aca="false">X246+X251+X259+X264+X265</f>
        <v>0</v>
      </c>
      <c r="Y245" s="63" t="n">
        <f aca="false">Y246+Y251+Y259+Y264+Y265</f>
        <v>0</v>
      </c>
      <c r="Z245" s="63" t="n">
        <f aca="false">Z246+Z251+Z259+Z264+Z265</f>
        <v>0</v>
      </c>
      <c r="AA245" s="63" t="n">
        <f aca="false">AA246+AA251+AA259+AA264+AA265</f>
        <v>0</v>
      </c>
      <c r="AB245" s="63" t="n">
        <f aca="false">AB246+AB251+AB259+AB264+AB265</f>
        <v>0</v>
      </c>
      <c r="AC245" s="63" t="n">
        <f aca="false">AC246+AC251+AC259+AC264+AC265</f>
        <v>0</v>
      </c>
      <c r="AD245" s="63" t="n">
        <f aca="false">AD246+AD251+AD259+AD264+AD265</f>
        <v>0</v>
      </c>
      <c r="AE245" s="63" t="n">
        <f aca="false">AE246+AE251+AE259+AE264+AE265</f>
        <v>0</v>
      </c>
      <c r="AF245" s="63" t="n">
        <f aca="false">AF246+AF251+AF259+AF264+AF265</f>
        <v>0</v>
      </c>
      <c r="AG245" s="63" t="n">
        <f aca="false">AG246+AG251+AG259+AG264+AG265</f>
        <v>0</v>
      </c>
      <c r="AH245" s="63" t="n">
        <f aca="false">AH246+AH251+AH259+AH264+AH265</f>
        <v>0</v>
      </c>
      <c r="AI245" s="63" t="n">
        <f aca="false">AI246+AI251+AI259+AI264+AI265</f>
        <v>0</v>
      </c>
      <c r="AJ245" s="63" t="n">
        <f aca="false">AJ246+AJ251+AJ259+AJ264+AJ265</f>
        <v>0</v>
      </c>
      <c r="AK245" s="63" t="n">
        <f aca="false">AK246+AK251+AK259+AK264+AK265</f>
        <v>0</v>
      </c>
      <c r="AL245" s="63" t="n">
        <f aca="false">AL246+AL251+AL259+AL264+AL265</f>
        <v>0</v>
      </c>
      <c r="AM245" s="63" t="n">
        <f aca="false">AM246+AM251+AM259+AM264+AM265</f>
        <v>0</v>
      </c>
      <c r="AN245" s="63" t="n">
        <f aca="false">AN246+AN251+AN259+AN264+AN265</f>
        <v>0</v>
      </c>
      <c r="AO245" s="63" t="n">
        <f aca="false">AO246+AO251+AO259+AO264+AO265</f>
        <v>0</v>
      </c>
      <c r="AP245" s="63" t="n">
        <f aca="false">AP246+AP251+AP259+AP264+AP265</f>
        <v>0</v>
      </c>
      <c r="AQ245" s="63" t="n">
        <f aca="false">AQ246+AQ251+AQ259+AQ264+AQ265</f>
        <v>0</v>
      </c>
      <c r="AR245" s="63" t="n">
        <f aca="false">AR246+AR251+AR259+AR264+AR265</f>
        <v>0</v>
      </c>
      <c r="AS245" s="63" t="n">
        <f aca="false">AS246+AS251+AS259+AS264+AS265</f>
        <v>0</v>
      </c>
      <c r="AT245" s="63" t="n">
        <f aca="false">AT246+AT251+AT259+AT264+AT265</f>
        <v>0</v>
      </c>
      <c r="AU245" s="63" t="n">
        <f aca="false">AU246+AU251+AU259+AU264+AU265</f>
        <v>0</v>
      </c>
      <c r="AV245" s="63" t="n">
        <f aca="false">AV246+AV251+AV259+AV264+AV265</f>
        <v>0</v>
      </c>
      <c r="AW245" s="63" t="n">
        <f aca="false">AW246+AW251+AW259+AW264+AW265</f>
        <v>0</v>
      </c>
      <c r="AX245" s="63" t="n">
        <f aca="false">AX246+AX251+AX259+AX264+AX265</f>
        <v>0</v>
      </c>
      <c r="AY245" s="63" t="n">
        <f aca="false">AY246+AY251+AY259+AY264+AY265</f>
        <v>0</v>
      </c>
      <c r="AZ245" s="63" t="n">
        <f aca="false">AZ246+AZ251+AZ259+AZ264+AZ265</f>
        <v>0</v>
      </c>
      <c r="BA245" s="63" t="n">
        <f aca="false">BA246+BA251+BA259+BA264+BA265</f>
        <v>0</v>
      </c>
      <c r="BB245" s="63" t="n">
        <f aca="false">BB246+BB251+BB259+BB264+BB265</f>
        <v>0</v>
      </c>
      <c r="BC245" s="63" t="n">
        <f aca="false">BC246+BC251+BC259+BC264+BC265</f>
        <v>0</v>
      </c>
      <c r="BD245" s="63" t="n">
        <f aca="false">BD246+BD251+BD259+BD264+BD265</f>
        <v>0</v>
      </c>
      <c r="BE245" s="63" t="n">
        <f aca="false">BE246+BE251+BE259+BE264+BE265</f>
        <v>0</v>
      </c>
      <c r="BF245" s="63" t="n">
        <f aca="false">BF246+BF251+BF259+BF264+BF265</f>
        <v>0</v>
      </c>
      <c r="BG245" s="63" t="n">
        <f aca="false">BG246+BG251+BG259+BG264+BG265</f>
        <v>0</v>
      </c>
      <c r="BH245" s="63" t="n">
        <f aca="false">BH246+BH251+BH259+BH264+BH265</f>
        <v>0</v>
      </c>
      <c r="BI245" s="63" t="n">
        <f aca="false">BI246+BI251+BI259+BI264+BI265</f>
        <v>0</v>
      </c>
      <c r="BJ245" s="63" t="n">
        <f aca="false">BJ246+BJ251+BJ259+BJ264+BJ265</f>
        <v>0</v>
      </c>
      <c r="BK245" s="63" t="n">
        <f aca="false">BK246+BK251+BK259+BK264+BK265</f>
        <v>0</v>
      </c>
      <c r="BL245" s="63" t="n">
        <f aca="false">BL246+BL251+BL259+BL264+BL265</f>
        <v>0</v>
      </c>
      <c r="BM245" s="63" t="n">
        <f aca="false">BM246+BM251+BM259+BM264+BM265</f>
        <v>0</v>
      </c>
      <c r="BN245" s="63" t="n">
        <f aca="false">BN246+BN251+BN259+BN264+BN265</f>
        <v>0</v>
      </c>
      <c r="BO245" s="63" t="n">
        <f aca="false">BO246+BO251+BO259+BO264+BO265</f>
        <v>0</v>
      </c>
      <c r="BP245" s="63" t="n">
        <f aca="false">BP246+BP251+BP259+BP264+BP265</f>
        <v>0</v>
      </c>
      <c r="BQ245" s="63" t="n">
        <f aca="false">BQ246+BQ251+BQ259+BQ264+BQ265</f>
        <v>0</v>
      </c>
      <c r="BR245" s="63" t="n">
        <f aca="false">BR246+BR251+BR259+BR264+BR265</f>
        <v>0</v>
      </c>
      <c r="BS245" s="63" t="n">
        <f aca="false">BS246+BS251+BS259+BS264+BS265</f>
        <v>0</v>
      </c>
      <c r="BT245" s="63" t="n">
        <f aca="false">BT246+BT251+BT259+BT264+BT265</f>
        <v>0</v>
      </c>
      <c r="BU245" s="63" t="n">
        <f aca="false">BU246+BU251+BU259+BU264+BU265</f>
        <v>0</v>
      </c>
      <c r="BV245" s="63" t="n">
        <f aca="false">BV246+BV251+BV259+BV264+BV265</f>
        <v>0</v>
      </c>
      <c r="BW245" s="63" t="n">
        <f aca="false">BW246+BW251+BW259+BW264+BW265</f>
        <v>0</v>
      </c>
      <c r="BX245" s="63" t="n">
        <f aca="false">BX246+BX251+BX259+BX264+BX265</f>
        <v>0</v>
      </c>
      <c r="BY245" s="63" t="n">
        <f aca="false">BY246+BY251+BY259+BY264+BY265</f>
        <v>0</v>
      </c>
      <c r="BZ245" s="63" t="n">
        <f aca="false">BZ246+BZ251+BZ259+BZ264+BZ265</f>
        <v>0</v>
      </c>
      <c r="CA245" s="63" t="n">
        <f aca="false">CA246+CA251+CA259+CA264+CA265</f>
        <v>0</v>
      </c>
      <c r="CB245" s="63" t="n">
        <f aca="false">CB246+CB251+CB259+CB264+CB265</f>
        <v>0</v>
      </c>
      <c r="CC245" s="63" t="n">
        <f aca="false">CC246+CC251+CC259+CC264+CC265</f>
        <v>0</v>
      </c>
      <c r="CD245" s="63" t="n">
        <f aca="false">CD246+CD251+CD259+CD264+CD265</f>
        <v>0</v>
      </c>
      <c r="CE245" s="63" t="n">
        <f aca="false">CE246+CE251+CE259+CE264+CE265</f>
        <v>0</v>
      </c>
      <c r="CF245" s="63" t="n">
        <f aca="false">CF246+CF251+CF259+CF264+CF265</f>
        <v>0</v>
      </c>
      <c r="CG245" s="63" t="n">
        <f aca="false">CG246+CG251+CG259+CG264+CG265</f>
        <v>0</v>
      </c>
      <c r="CH245" s="63" t="n">
        <f aca="false">CH246+CH251+CH259+CH264+CH265</f>
        <v>0</v>
      </c>
      <c r="CI245" s="63" t="n">
        <f aca="false">CI246+CI251+CI259+CI264+CI265</f>
        <v>0</v>
      </c>
      <c r="CJ245" s="63" t="n">
        <f aca="false">CJ246+CJ251+CJ259+CJ264+CJ265</f>
        <v>0</v>
      </c>
      <c r="CK245" s="63" t="n">
        <f aca="false">CK246+CK251+CK259+CK264+CK265</f>
        <v>0</v>
      </c>
      <c r="CL245" s="63" t="n">
        <f aca="false">CL246+CL251+CL259+CL264+CL265</f>
        <v>0</v>
      </c>
      <c r="CM245" s="63" t="n">
        <f aca="false">CM246+CM251+CM259+CM264+CM265</f>
        <v>0</v>
      </c>
      <c r="CN245" s="63" t="n">
        <f aca="false">CN246+CN251+CN259+CN264+CN265</f>
        <v>0</v>
      </c>
      <c r="CO245" s="63" t="n">
        <f aca="false">CO246+CO251+CO259+CO264+CO265</f>
        <v>0</v>
      </c>
      <c r="CP245" s="63" t="n">
        <f aca="false">CP246+CP251+CP259+CP264+CP265</f>
        <v>0</v>
      </c>
      <c r="CQ245" s="63" t="n">
        <f aca="false">CQ246+CQ251+CQ259+CQ264+CQ265</f>
        <v>0</v>
      </c>
      <c r="CR245" s="63" t="n">
        <f aca="false">CR246+CR251+CR259+CR264+CR265</f>
        <v>0</v>
      </c>
      <c r="CS245" s="63" t="n">
        <f aca="false">CS246+CS251+CS259+CS264+CS265</f>
        <v>0</v>
      </c>
      <c r="CT245" s="63" t="n">
        <f aca="false">CT246+CT251+CT259+CT264+CT265</f>
        <v>0</v>
      </c>
      <c r="CU245" s="63" t="n">
        <f aca="false">CU246+CU251+CU259+CU264+CU265</f>
        <v>0</v>
      </c>
      <c r="CV245" s="63" t="n">
        <f aca="false">CV246+CV251+CV259+CV264+CV265</f>
        <v>0</v>
      </c>
      <c r="CW245" s="63" t="n">
        <f aca="false">CW246+CW251+CW259+CW264+CW265</f>
        <v>0</v>
      </c>
      <c r="CX245" s="63" t="n">
        <f aca="false">CX246+CX251+CX259+CX264+CX265</f>
        <v>0</v>
      </c>
      <c r="CY245" s="63" t="n">
        <f aca="false">CY246+CY251+CY259+CY264+CY265</f>
        <v>0</v>
      </c>
      <c r="CZ245" s="63" t="n">
        <f aca="false">CZ246+CZ251+CZ259+CZ264+CZ265</f>
        <v>0</v>
      </c>
      <c r="DA245" s="63" t="n">
        <f aca="false">DA246+DA251+DA259+DA264+DA265</f>
        <v>0</v>
      </c>
      <c r="DB245" s="63" t="n">
        <f aca="false">DB246+DB251+DB259+DB264+DB265</f>
        <v>0</v>
      </c>
      <c r="DC245" s="63" t="n">
        <f aca="false">DC246+DC251+DC259+DC264+DC265</f>
        <v>0</v>
      </c>
      <c r="DD245" s="63" t="n">
        <f aca="false">DD246+DD251+DD259+DD264+DD265</f>
        <v>0</v>
      </c>
      <c r="DE245" s="63" t="n">
        <f aca="false">DE246+DE251+DE259+DE264+DE265</f>
        <v>0</v>
      </c>
      <c r="DF245" s="63" t="n">
        <f aca="false">DF246+DF251+DF259+DF264+DF265</f>
        <v>0</v>
      </c>
      <c r="DG245" s="63" t="n">
        <f aca="false">DG246+DG251+DG259+DG264+DG265</f>
        <v>0</v>
      </c>
      <c r="DH245" s="63" t="n">
        <f aca="false">DH246+DH251+DH259+DH264+DH265</f>
        <v>0</v>
      </c>
      <c r="DI245" s="63" t="n">
        <f aca="false">DI246+DI251+DI259+DI264+DI265</f>
        <v>0</v>
      </c>
      <c r="DJ245" s="63" t="n">
        <f aca="false">DJ246+DJ251+DJ259+DJ264+DJ265</f>
        <v>0</v>
      </c>
      <c r="DK245" s="63" t="n">
        <f aca="false">DK246+DK251+DK259+DK264+DK265</f>
        <v>0</v>
      </c>
      <c r="DL245" s="63" t="n">
        <f aca="false">DL246+DL251+DL259+DL264+DL265</f>
        <v>0</v>
      </c>
      <c r="DM245" s="63" t="n">
        <f aca="false">DM246+DM251+DM259+DM264+DM265</f>
        <v>0</v>
      </c>
      <c r="DN245" s="63" t="n">
        <f aca="false">DN246+DN251+DN259+DN264+DN265</f>
        <v>0</v>
      </c>
      <c r="DO245" s="63" t="n">
        <f aca="false">DO246+DO251+DO259+DO264+DO265</f>
        <v>0</v>
      </c>
      <c r="DP245" s="63" t="n">
        <f aca="false">DP246+DP251+DP259+DP264+DP265</f>
        <v>0</v>
      </c>
      <c r="DQ245" s="63" t="n">
        <f aca="false">DQ246+DQ251+DQ259+DQ264+DQ265</f>
        <v>0</v>
      </c>
      <c r="DR245" s="63" t="n">
        <f aca="false">DR246+DR251+DR259+DR264+DR265</f>
        <v>0</v>
      </c>
      <c r="DS245" s="63" t="n">
        <f aca="false">DS246+DS251+DS259+DS264+DS265</f>
        <v>0</v>
      </c>
      <c r="DT245" s="63" t="n">
        <f aca="false">DT246+DT251+DT259+DT264+DT265</f>
        <v>0</v>
      </c>
      <c r="DU245" s="63" t="n">
        <f aca="false">DU246+DU251+DU259+DU264+DU265</f>
        <v>0</v>
      </c>
      <c r="DV245" s="63" t="n">
        <f aca="false">DV246+DV251+DV259+DV264+DV265</f>
        <v>0</v>
      </c>
      <c r="DW245" s="63" t="n">
        <f aca="false">DW246+DW251+DW259+DW264+DW265</f>
        <v>0</v>
      </c>
      <c r="DX245" s="63" t="n">
        <f aca="false">DX246+DX251+DX259+DX264+DX265</f>
        <v>0</v>
      </c>
      <c r="DY245" s="63" t="n">
        <f aca="false">DY246+DY251+DY259+DY264+DY265</f>
        <v>0</v>
      </c>
      <c r="DZ245" s="63" t="n">
        <f aca="false">DZ246+DZ251+DZ259+DZ264+DZ265</f>
        <v>0</v>
      </c>
      <c r="EA245" s="63" t="n">
        <f aca="false">EA246+EA251+EA259+EA264+EA265</f>
        <v>0</v>
      </c>
      <c r="EB245" s="63" t="n">
        <f aca="false">EB246+EB251+EB259+EB264+EB265</f>
        <v>0</v>
      </c>
      <c r="EC245" s="63" t="n">
        <f aca="false">EC246+EC251+EC259+EC264+EC265</f>
        <v>0</v>
      </c>
      <c r="ED245" s="63" t="n">
        <f aca="false">ED246+ED251+ED259+ED264+ED265</f>
        <v>0</v>
      </c>
      <c r="EE245" s="63" t="n">
        <f aca="false">EE246+EE251+EE259+EE264+EE265</f>
        <v>0</v>
      </c>
      <c r="EF245" s="63" t="n">
        <f aca="false">EF246+EF251+EF259+EF264+EF265</f>
        <v>0</v>
      </c>
      <c r="EG245" s="63" t="n">
        <f aca="false">EG246+EG251+EG259+EG264+EG265</f>
        <v>0</v>
      </c>
      <c r="EH245" s="63"/>
      <c r="EI245" s="63"/>
      <c r="EJ245" s="63"/>
      <c r="EK245" s="63" t="n">
        <f aca="false">EK246+EK251+EK259+EK264+EK265</f>
        <v>0</v>
      </c>
      <c r="EL245" s="63" t="n">
        <f aca="false">EL246+EL251+EL259+EL264+EL265</f>
        <v>0</v>
      </c>
      <c r="EM245" s="63" t="n">
        <f aca="false">EM246+EM251+EM259+EM264+EM265</f>
        <v>0</v>
      </c>
      <c r="EN245" s="63" t="n">
        <f aca="false">EN246+EN251+EN259+EN264+EN265</f>
        <v>0</v>
      </c>
      <c r="EO245" s="63" t="n">
        <f aca="false">EO246+EO251+EO259+EO264+EO265</f>
        <v>0</v>
      </c>
      <c r="EP245" s="63" t="n">
        <f aca="false">EP246+EP251+EP259+EP264+EP265</f>
        <v>0</v>
      </c>
      <c r="EQ245" s="63" t="n">
        <f aca="false">EQ246+EQ251+EQ259+EQ264+EQ265</f>
        <v>0</v>
      </c>
      <c r="ER245" s="63" t="n">
        <f aca="false">ER246+ER251+ER259+ER264+ER265</f>
        <v>0</v>
      </c>
      <c r="ES245" s="63" t="n">
        <f aca="false">ES246+ES251+ES259+ES264+ES265</f>
        <v>0</v>
      </c>
      <c r="ET245" s="63" t="n">
        <f aca="false">ET246+ET251+ET259+ET264+ET265</f>
        <v>0</v>
      </c>
      <c r="EU245" s="63" t="n">
        <f aca="false">EU246+EU251+EU259+EU264+EU265</f>
        <v>0</v>
      </c>
      <c r="EV245" s="63" t="n">
        <f aca="false">EV246+EV251+EV259+EV264+EV265</f>
        <v>0</v>
      </c>
      <c r="EW245" s="63" t="n">
        <f aca="false">EW246+EW251+EW259+EW264+EW265</f>
        <v>0</v>
      </c>
      <c r="EX245" s="63"/>
      <c r="EY245" s="63"/>
      <c r="EZ245" s="63" t="n">
        <f aca="false">EZ246+EZ251+EZ259+EZ264+EZ265</f>
        <v>0</v>
      </c>
      <c r="FA245" s="63"/>
      <c r="FB245" s="63"/>
      <c r="FC245" s="63" t="n">
        <f aca="false">FC246+FC251+FC259+FC264+FC265</f>
        <v>0</v>
      </c>
      <c r="FD245" s="63" t="n">
        <f aca="false">FD246+FD251+FD259+FD264+FD265</f>
        <v>0</v>
      </c>
      <c r="FE245" s="63" t="n">
        <f aca="false">FE246+FE251+FE259+FE264+FE265</f>
        <v>0</v>
      </c>
      <c r="FF245" s="63" t="n">
        <f aca="false">FF246+FF251+FF259+FF264+FF265</f>
        <v>0</v>
      </c>
      <c r="FG245" s="63" t="n">
        <f aca="false">FG246+FG251+FG259+FG264+FG265</f>
        <v>0</v>
      </c>
      <c r="FH245" s="63" t="n">
        <f aca="false">FH246+FH251+FH259+FH264+FH265</f>
        <v>0</v>
      </c>
    </row>
    <row r="246" customFormat="false" ht="15.25" hidden="false" customHeight="false" outlineLevel="0" collapsed="false">
      <c r="A246" s="2" t="s">
        <v>101</v>
      </c>
      <c r="B246" s="2"/>
      <c r="C246" s="57" t="s">
        <v>96</v>
      </c>
      <c r="D246" s="57" t="s">
        <v>98</v>
      </c>
      <c r="E246" s="57" t="s">
        <v>87</v>
      </c>
      <c r="F246" s="57" t="s">
        <v>87</v>
      </c>
      <c r="G246" s="57" t="s">
        <v>100</v>
      </c>
      <c r="H246" s="58" t="n">
        <v>210</v>
      </c>
      <c r="I246" s="65" t="n">
        <f aca="false">SUM(I248:I250)</f>
        <v>879.2</v>
      </c>
      <c r="J246" s="65" t="n">
        <f aca="false">SUM(J248:J250)</f>
        <v>653.8</v>
      </c>
      <c r="K246" s="65" t="n">
        <f aca="false">SUM(K248:K250)</f>
        <v>879.2</v>
      </c>
      <c r="L246" s="65" t="n">
        <f aca="false">SUM(L248:L250)</f>
        <v>879.2</v>
      </c>
      <c r="M246" s="65" t="n">
        <f aca="false">SUM(M248:M250)</f>
        <v>653.8</v>
      </c>
      <c r="N246" s="65" t="n">
        <f aca="false">SUM(N248:N250)</f>
        <v>879.2</v>
      </c>
      <c r="O246" s="65" t="n">
        <f aca="false">SUM(O248:O250)</f>
        <v>0</v>
      </c>
      <c r="P246" s="65" t="n">
        <f aca="false">SUM(P248:P250)</f>
        <v>0</v>
      </c>
      <c r="Q246" s="65" t="n">
        <f aca="false">SUM(Q248:Q250)</f>
        <v>0</v>
      </c>
      <c r="R246" s="65" t="n">
        <f aca="false">SUM(R248:R250)</f>
        <v>0</v>
      </c>
      <c r="S246" s="65"/>
      <c r="T246" s="65"/>
      <c r="U246" s="65" t="n">
        <f aca="false">SUM(U248:U250)</f>
        <v>0</v>
      </c>
      <c r="V246" s="65" t="n">
        <f aca="false">SUM(V248:V250)</f>
        <v>0</v>
      </c>
      <c r="W246" s="65" t="n">
        <f aca="false">SUM(W248:W250)</f>
        <v>0</v>
      </c>
      <c r="X246" s="65" t="n">
        <f aca="false">SUM(X248:X250)</f>
        <v>0</v>
      </c>
      <c r="Y246" s="65" t="n">
        <f aca="false">SUM(Y248:Y250)</f>
        <v>0</v>
      </c>
      <c r="Z246" s="65" t="n">
        <f aca="false">SUM(Z248:Z250)</f>
        <v>0</v>
      </c>
      <c r="AA246" s="65" t="n">
        <f aca="false">SUM(AA248:AA250)</f>
        <v>0</v>
      </c>
      <c r="AB246" s="65" t="n">
        <f aca="false">SUM(AB248:AB250)</f>
        <v>0</v>
      </c>
      <c r="AC246" s="65" t="n">
        <f aca="false">SUM(AC248:AC250)</f>
        <v>0</v>
      </c>
      <c r="AD246" s="65" t="n">
        <f aca="false">SUM(AD248:AD250)</f>
        <v>0</v>
      </c>
      <c r="AE246" s="65" t="n">
        <f aca="false">SUM(AE248:AE250)</f>
        <v>0</v>
      </c>
      <c r="AF246" s="65" t="n">
        <f aca="false">SUM(AF248:AF250)</f>
        <v>0</v>
      </c>
      <c r="AG246" s="65" t="n">
        <f aca="false">SUM(AG248:AG250)</f>
        <v>0</v>
      </c>
      <c r="AH246" s="65" t="n">
        <f aca="false">SUM(AH248:AH250)</f>
        <v>0</v>
      </c>
      <c r="AI246" s="65" t="n">
        <f aca="false">SUM(AI248:AI250)</f>
        <v>0</v>
      </c>
      <c r="AJ246" s="65" t="n">
        <f aca="false">SUM(AJ248:AJ250)</f>
        <v>0</v>
      </c>
      <c r="AK246" s="65" t="n">
        <f aca="false">SUM(AK248:AK250)</f>
        <v>0</v>
      </c>
      <c r="AL246" s="65" t="n">
        <f aca="false">SUM(AL248:AL250)</f>
        <v>0</v>
      </c>
      <c r="AM246" s="65" t="n">
        <f aca="false">SUM(AM248:AM250)</f>
        <v>0</v>
      </c>
      <c r="AN246" s="65" t="n">
        <f aca="false">SUM(AN248:AN250)</f>
        <v>0</v>
      </c>
      <c r="AO246" s="65" t="n">
        <f aca="false">SUM(AO248:AO250)</f>
        <v>0</v>
      </c>
      <c r="AP246" s="65" t="n">
        <f aca="false">SUM(AP248:AP250)</f>
        <v>0</v>
      </c>
      <c r="AQ246" s="65" t="n">
        <f aca="false">SUM(AQ248:AQ250)</f>
        <v>0</v>
      </c>
      <c r="AR246" s="65" t="n">
        <f aca="false">SUM(AR248:AR250)</f>
        <v>0</v>
      </c>
      <c r="AS246" s="65" t="n">
        <f aca="false">SUM(AS248:AS250)</f>
        <v>0</v>
      </c>
      <c r="AT246" s="65" t="n">
        <f aca="false">SUM(AT248:AT250)</f>
        <v>0</v>
      </c>
      <c r="AU246" s="65" t="n">
        <f aca="false">SUM(AU248:AU250)</f>
        <v>0</v>
      </c>
      <c r="AV246" s="65" t="n">
        <f aca="false">SUM(AV248:AV250)</f>
        <v>0</v>
      </c>
      <c r="AW246" s="65" t="n">
        <f aca="false">SUM(AW248:AW250)</f>
        <v>0</v>
      </c>
      <c r="AX246" s="65" t="n">
        <f aca="false">SUM(AX248:AX250)</f>
        <v>0</v>
      </c>
      <c r="AY246" s="65" t="n">
        <f aca="false">SUM(AY248:AY250)</f>
        <v>0</v>
      </c>
      <c r="AZ246" s="65" t="n">
        <f aca="false">SUM(AZ248:AZ250)</f>
        <v>0</v>
      </c>
      <c r="BA246" s="65" t="n">
        <f aca="false">SUM(BA248:BA250)</f>
        <v>0</v>
      </c>
      <c r="BB246" s="65" t="n">
        <f aca="false">SUM(BB248:BB250)</f>
        <v>0</v>
      </c>
      <c r="BC246" s="65" t="n">
        <f aca="false">SUM(BC248:BC250)</f>
        <v>0</v>
      </c>
      <c r="BD246" s="65" t="n">
        <f aca="false">SUM(BD248:BD250)</f>
        <v>0</v>
      </c>
      <c r="BE246" s="65" t="n">
        <f aca="false">SUM(BE248:BE250)</f>
        <v>0</v>
      </c>
      <c r="BF246" s="65" t="n">
        <f aca="false">SUM(BF248:BF250)</f>
        <v>0</v>
      </c>
      <c r="BG246" s="65" t="n">
        <f aca="false">SUM(BG248:BG250)</f>
        <v>0</v>
      </c>
      <c r="BH246" s="65" t="n">
        <f aca="false">SUM(BH248:BH250)</f>
        <v>0</v>
      </c>
      <c r="BI246" s="65" t="n">
        <f aca="false">SUM(BI248:BI250)</f>
        <v>0</v>
      </c>
      <c r="BJ246" s="65" t="n">
        <f aca="false">SUM(BJ248:BJ250)</f>
        <v>0</v>
      </c>
      <c r="BK246" s="65" t="n">
        <f aca="false">SUM(BK248:BK250)</f>
        <v>0</v>
      </c>
      <c r="BL246" s="65" t="n">
        <f aca="false">SUM(BL248:BL250)</f>
        <v>0</v>
      </c>
      <c r="BM246" s="65" t="n">
        <f aca="false">SUM(BM248:BM250)</f>
        <v>0</v>
      </c>
      <c r="BN246" s="65" t="n">
        <f aca="false">SUM(BN248:BN250)</f>
        <v>0</v>
      </c>
      <c r="BO246" s="65" t="n">
        <f aca="false">SUM(BO248:BO250)</f>
        <v>0</v>
      </c>
      <c r="BP246" s="65" t="n">
        <f aca="false">SUM(BP248:BP250)</f>
        <v>0</v>
      </c>
      <c r="BQ246" s="65" t="n">
        <f aca="false">SUM(BQ248:BQ250)</f>
        <v>0</v>
      </c>
      <c r="BR246" s="65" t="n">
        <f aca="false">SUM(BR248:BR250)</f>
        <v>0</v>
      </c>
      <c r="BS246" s="65" t="n">
        <f aca="false">SUM(BS248:BS250)</f>
        <v>0</v>
      </c>
      <c r="BT246" s="65" t="n">
        <f aca="false">SUM(BT248:BT250)</f>
        <v>0</v>
      </c>
      <c r="BU246" s="65" t="n">
        <f aca="false">SUM(BU248:BU250)</f>
        <v>0</v>
      </c>
      <c r="BV246" s="65" t="n">
        <f aca="false">SUM(BV248:BV250)</f>
        <v>0</v>
      </c>
      <c r="BW246" s="65" t="n">
        <f aca="false">SUM(BW248:BW250)</f>
        <v>0</v>
      </c>
      <c r="BX246" s="65" t="n">
        <f aca="false">SUM(BX248:BX250)</f>
        <v>0</v>
      </c>
      <c r="BY246" s="65" t="n">
        <f aca="false">SUM(BY248:BY250)</f>
        <v>0</v>
      </c>
      <c r="BZ246" s="65" t="n">
        <f aca="false">SUM(BZ248:BZ250)</f>
        <v>0</v>
      </c>
      <c r="CA246" s="65" t="n">
        <f aca="false">SUM(CA248:CA250)</f>
        <v>0</v>
      </c>
      <c r="CB246" s="65" t="n">
        <f aca="false">SUM(CB248:CB250)</f>
        <v>0</v>
      </c>
      <c r="CC246" s="65" t="n">
        <f aca="false">SUM(CC248:CC250)</f>
        <v>0</v>
      </c>
      <c r="CD246" s="65" t="n">
        <f aca="false">SUM(CD248:CD250)</f>
        <v>0</v>
      </c>
      <c r="CE246" s="65" t="n">
        <f aca="false">SUM(CE248:CE250)</f>
        <v>0</v>
      </c>
      <c r="CF246" s="65" t="n">
        <f aca="false">SUM(CF248:CF250)</f>
        <v>0</v>
      </c>
      <c r="CG246" s="65" t="n">
        <f aca="false">SUM(CG248:CG250)</f>
        <v>0</v>
      </c>
      <c r="CH246" s="65" t="n">
        <f aca="false">SUM(CH248:CH250)</f>
        <v>0</v>
      </c>
      <c r="CI246" s="65" t="n">
        <f aca="false">SUM(CI248:CI250)</f>
        <v>0</v>
      </c>
      <c r="CJ246" s="65" t="n">
        <f aca="false">SUM(CJ248:CJ250)</f>
        <v>0</v>
      </c>
      <c r="CK246" s="65" t="n">
        <f aca="false">SUM(CK248:CK250)</f>
        <v>0</v>
      </c>
      <c r="CL246" s="65" t="n">
        <f aca="false">SUM(CL248:CL250)</f>
        <v>0</v>
      </c>
      <c r="CM246" s="65" t="n">
        <f aca="false">SUM(CM248:CM250)</f>
        <v>0</v>
      </c>
      <c r="CN246" s="65" t="n">
        <f aca="false">SUM(CN248:CN250)</f>
        <v>0</v>
      </c>
      <c r="CO246" s="65" t="n">
        <f aca="false">SUM(CO248:CO250)</f>
        <v>0</v>
      </c>
      <c r="CP246" s="65" t="n">
        <f aca="false">SUM(CP248:CP250)</f>
        <v>0</v>
      </c>
      <c r="CQ246" s="65" t="n">
        <f aca="false">SUM(CQ248:CQ250)</f>
        <v>0</v>
      </c>
      <c r="CR246" s="65" t="n">
        <f aca="false">SUM(CR248:CR250)</f>
        <v>0</v>
      </c>
      <c r="CS246" s="65" t="n">
        <f aca="false">SUM(CS248:CS250)</f>
        <v>0</v>
      </c>
      <c r="CT246" s="65" t="n">
        <f aca="false">SUM(CT248:CT250)</f>
        <v>0</v>
      </c>
      <c r="CU246" s="65" t="n">
        <f aca="false">SUM(CU248:CU250)</f>
        <v>0</v>
      </c>
      <c r="CV246" s="65" t="n">
        <f aca="false">SUM(CV248:CV250)</f>
        <v>0</v>
      </c>
      <c r="CW246" s="65" t="n">
        <f aca="false">SUM(CW248:CW250)</f>
        <v>0</v>
      </c>
      <c r="CX246" s="65" t="n">
        <f aca="false">SUM(CX248:CX250)</f>
        <v>0</v>
      </c>
      <c r="CY246" s="65" t="n">
        <f aca="false">SUM(CY248:CY250)</f>
        <v>0</v>
      </c>
      <c r="CZ246" s="65" t="n">
        <f aca="false">SUM(CZ248:CZ250)</f>
        <v>0</v>
      </c>
      <c r="DA246" s="65" t="n">
        <f aca="false">SUM(DA248:DA250)</f>
        <v>0</v>
      </c>
      <c r="DB246" s="65" t="n">
        <f aca="false">SUM(DB248:DB250)</f>
        <v>0</v>
      </c>
      <c r="DC246" s="65" t="n">
        <f aca="false">SUM(DC248:DC250)</f>
        <v>0</v>
      </c>
      <c r="DD246" s="65" t="n">
        <f aca="false">SUM(DD248:DD250)</f>
        <v>0</v>
      </c>
      <c r="DE246" s="65" t="n">
        <f aca="false">SUM(DE248:DE250)</f>
        <v>0</v>
      </c>
      <c r="DF246" s="65" t="n">
        <f aca="false">SUM(DF248:DF250)</f>
        <v>0</v>
      </c>
      <c r="DG246" s="65" t="n">
        <f aca="false">SUM(DG248:DG250)</f>
        <v>0</v>
      </c>
      <c r="DH246" s="65" t="n">
        <f aca="false">SUM(DH248:DH250)</f>
        <v>0</v>
      </c>
      <c r="DI246" s="65" t="n">
        <f aca="false">SUM(DI248:DI250)</f>
        <v>0</v>
      </c>
      <c r="DJ246" s="65" t="n">
        <f aca="false">SUM(DJ248:DJ250)</f>
        <v>0</v>
      </c>
      <c r="DK246" s="65" t="n">
        <f aca="false">SUM(DK248:DK250)</f>
        <v>0</v>
      </c>
      <c r="DL246" s="65" t="n">
        <f aca="false">SUM(DL248:DL250)</f>
        <v>0</v>
      </c>
      <c r="DM246" s="65" t="n">
        <f aca="false">SUM(DM248:DM250)</f>
        <v>0</v>
      </c>
      <c r="DN246" s="65" t="n">
        <f aca="false">SUM(DN248:DN250)</f>
        <v>0</v>
      </c>
      <c r="DO246" s="65" t="n">
        <f aca="false">SUM(DO248:DO250)</f>
        <v>0</v>
      </c>
      <c r="DP246" s="65" t="n">
        <f aca="false">SUM(DP248:DP250)</f>
        <v>0</v>
      </c>
      <c r="DQ246" s="65" t="n">
        <f aca="false">SUM(DQ248:DQ250)</f>
        <v>0</v>
      </c>
      <c r="DR246" s="65" t="n">
        <f aca="false">SUM(DR248:DR250)</f>
        <v>0</v>
      </c>
      <c r="DS246" s="65" t="n">
        <f aca="false">SUM(DS248:DS250)</f>
        <v>0</v>
      </c>
      <c r="DT246" s="65" t="n">
        <f aca="false">SUM(DT248:DT250)</f>
        <v>0</v>
      </c>
      <c r="DU246" s="65" t="n">
        <f aca="false">SUM(DU248:DU250)</f>
        <v>0</v>
      </c>
      <c r="DV246" s="65" t="n">
        <f aca="false">SUM(DV248:DV250)</f>
        <v>0</v>
      </c>
      <c r="DW246" s="65" t="n">
        <f aca="false">SUM(DW248:DW250)</f>
        <v>0</v>
      </c>
      <c r="DX246" s="65" t="n">
        <f aca="false">SUM(DX248:DX250)</f>
        <v>0</v>
      </c>
      <c r="DY246" s="65" t="n">
        <f aca="false">SUM(DY248:DY250)</f>
        <v>0</v>
      </c>
      <c r="DZ246" s="65" t="n">
        <f aca="false">SUM(DZ248:DZ250)</f>
        <v>0</v>
      </c>
      <c r="EA246" s="65" t="n">
        <f aca="false">SUM(EA248:EA250)</f>
        <v>0</v>
      </c>
      <c r="EB246" s="65" t="n">
        <f aca="false">SUM(EB248:EB250)</f>
        <v>0</v>
      </c>
      <c r="EC246" s="65" t="n">
        <f aca="false">SUM(EC248:EC250)</f>
        <v>0</v>
      </c>
      <c r="ED246" s="65" t="n">
        <f aca="false">SUM(ED248:ED250)</f>
        <v>0</v>
      </c>
      <c r="EE246" s="65" t="n">
        <f aca="false">SUM(EE248:EE250)</f>
        <v>0</v>
      </c>
      <c r="EF246" s="65" t="n">
        <f aca="false">SUM(EF248:EF250)</f>
        <v>0</v>
      </c>
      <c r="EG246" s="65" t="n">
        <f aca="false">SUM(EG248:EG250)</f>
        <v>0</v>
      </c>
      <c r="EH246" s="65"/>
      <c r="EI246" s="65"/>
      <c r="EJ246" s="65"/>
      <c r="EK246" s="65" t="n">
        <f aca="false">SUM(EK248:EK250)</f>
        <v>0</v>
      </c>
      <c r="EL246" s="65" t="n">
        <f aca="false">SUM(EL248:EL250)</f>
        <v>0</v>
      </c>
      <c r="EM246" s="65" t="n">
        <f aca="false">SUM(EM248:EM250)</f>
        <v>0</v>
      </c>
      <c r="EN246" s="65" t="n">
        <f aca="false">SUM(EN248:EN250)</f>
        <v>0</v>
      </c>
      <c r="EO246" s="65" t="n">
        <f aca="false">SUM(EO248:EO250)</f>
        <v>0</v>
      </c>
      <c r="EP246" s="65" t="n">
        <f aca="false">SUM(EP248:EP250)</f>
        <v>0</v>
      </c>
      <c r="EQ246" s="65" t="n">
        <f aca="false">SUM(EQ248:EQ250)</f>
        <v>0</v>
      </c>
      <c r="ER246" s="65" t="n">
        <f aca="false">SUM(ER248:ER250)</f>
        <v>0</v>
      </c>
      <c r="ES246" s="65" t="n">
        <f aca="false">SUM(ES248:ES250)</f>
        <v>0</v>
      </c>
      <c r="ET246" s="65" t="n">
        <f aca="false">SUM(ET248:ET250)</f>
        <v>0</v>
      </c>
      <c r="EU246" s="65" t="n">
        <f aca="false">SUM(EU248:EU250)</f>
        <v>0</v>
      </c>
      <c r="EV246" s="65" t="n">
        <f aca="false">SUM(EV248:EV250)</f>
        <v>0</v>
      </c>
      <c r="EW246" s="65" t="n">
        <f aca="false">SUM(EW248:EW250)</f>
        <v>0</v>
      </c>
      <c r="EX246" s="65"/>
      <c r="EY246" s="65"/>
      <c r="EZ246" s="65" t="n">
        <f aca="false">SUM(EZ248:EZ250)</f>
        <v>0</v>
      </c>
      <c r="FA246" s="65"/>
      <c r="FB246" s="65"/>
      <c r="FC246" s="65" t="n">
        <f aca="false">SUM(FC248:FC250)</f>
        <v>0</v>
      </c>
      <c r="FD246" s="65" t="n">
        <f aca="false">SUM(FD248:FD250)</f>
        <v>0</v>
      </c>
      <c r="FE246" s="65" t="n">
        <f aca="false">SUM(FE248:FE250)</f>
        <v>0</v>
      </c>
      <c r="FF246" s="65" t="n">
        <f aca="false">SUM(FF248:FF250)</f>
        <v>0</v>
      </c>
      <c r="FG246" s="65" t="n">
        <f aca="false">SUM(FG248:FG250)</f>
        <v>0</v>
      </c>
      <c r="FH246" s="65" t="n">
        <f aca="false">SUM(FH248:FH250)</f>
        <v>0</v>
      </c>
    </row>
    <row r="247" s="65" customFormat="true" ht="15.25" hidden="false" customHeight="false" outlineLevel="0" collapsed="false">
      <c r="A247" s="2" t="s">
        <v>91</v>
      </c>
      <c r="B247" s="2"/>
      <c r="C247" s="57"/>
      <c r="D247" s="57"/>
      <c r="E247" s="57"/>
      <c r="F247" s="57"/>
      <c r="G247" s="57"/>
      <c r="H247" s="58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s="65" customFormat="true" ht="15.25" hidden="false" customHeight="false" outlineLevel="0" collapsed="false">
      <c r="A248" s="2" t="s">
        <v>102</v>
      </c>
      <c r="B248" s="2"/>
      <c r="C248" s="57" t="s">
        <v>96</v>
      </c>
      <c r="D248" s="57" t="s">
        <v>98</v>
      </c>
      <c r="E248" s="57" t="s">
        <v>87</v>
      </c>
      <c r="F248" s="57" t="s">
        <v>87</v>
      </c>
      <c r="G248" s="57" t="s">
        <v>100</v>
      </c>
      <c r="H248" s="58" t="n">
        <v>211</v>
      </c>
      <c r="I248" s="65" t="n">
        <f aca="false">L248+O248+R248+U248</f>
        <v>697</v>
      </c>
      <c r="J248" s="65" t="n">
        <f aca="false">M248+P248+S248+V248</f>
        <v>522.4</v>
      </c>
      <c r="K248" s="65" t="n">
        <f aca="false">N248+Q248+T248+W248</f>
        <v>697</v>
      </c>
      <c r="L248" s="65" t="n">
        <v>697</v>
      </c>
      <c r="M248" s="65" t="n">
        <v>522.4</v>
      </c>
      <c r="N248" s="65" t="n">
        <v>697</v>
      </c>
      <c r="U248" s="65" t="n">
        <f aca="false">X248+CU248+EQ248+EK248+FC248</f>
        <v>0</v>
      </c>
      <c r="V248" s="65" t="n">
        <f aca="false">Y248+CV248+ER248+EL248+FD248</f>
        <v>0</v>
      </c>
      <c r="W248" s="65" t="n">
        <f aca="false">Z248+CW248+ES248+EM248+FE248</f>
        <v>0</v>
      </c>
      <c r="X248" s="65" t="n">
        <f aca="false">AA248+AD248+AG248+AJ248+AM248+AP248+AS248+AV248+AY248+BB248+BE248+BH248+BK248+BN248+BQ248+BT248+BW248+BZ248+CC248+CF248+CI248+CL248+CO248+CR248</f>
        <v>0</v>
      </c>
      <c r="Y248" s="65" t="n">
        <f aca="false">AB248+AE248+AH248+AK248+AN248+AQ248+AT248+AW248+AZ248+BC248+BF248+BI248+BL248+BO248+BR248+BU248+BX248+CA248+CD248+CG248+CJ248+CM248+CP248+CS248</f>
        <v>0</v>
      </c>
      <c r="Z248" s="65" t="n">
        <f aca="false">AC248+AF248+AI248+AL248+AO248+AR248+AU248+AX248+BA248+BD248+BG248+BJ248+BM248+BP248+BS248+BV248+BY248+CB248+CE248+CH248+CK248+CN248+CQ248+CT248</f>
        <v>0</v>
      </c>
      <c r="CU248" s="65" t="n">
        <f aca="false">CX248+DA248+DD248+DG248+DJ248+DM248+DP248+DS248+DV248+DY248+EB248+EE248</f>
        <v>0</v>
      </c>
      <c r="CV248" s="65" t="n">
        <f aca="false">CY248+DB248+DE248+DH248+DK248+DN248+DQ248+DT248+DW248+DZ248+EC248+EF248</f>
        <v>0</v>
      </c>
      <c r="CW248" s="65" t="n">
        <f aca="false">CZ248+DC248+DF248+DI248+DL248+DO248+DR248+DU248+DX248+EA248+ED248+EG248</f>
        <v>0</v>
      </c>
      <c r="EK248" s="65" t="n">
        <f aca="false">EN248</f>
        <v>0</v>
      </c>
      <c r="EL248" s="65" t="n">
        <f aca="false">EO248</f>
        <v>0</v>
      </c>
      <c r="EM248" s="65" t="n">
        <f aca="false">EP248</f>
        <v>0</v>
      </c>
      <c r="EQ248" s="65" t="n">
        <f aca="false">ET248</f>
        <v>0</v>
      </c>
      <c r="ER248" s="65" t="n">
        <f aca="false">EU248</f>
        <v>0</v>
      </c>
      <c r="ES248" s="65" t="n">
        <f aca="false">EV248</f>
        <v>0</v>
      </c>
      <c r="FC248" s="65" t="n">
        <f aca="false">FF248</f>
        <v>0</v>
      </c>
      <c r="FD248" s="65" t="n">
        <f aca="false">FG248</f>
        <v>0</v>
      </c>
      <c r="FE248" s="65" t="n">
        <f aca="false">FH248</f>
        <v>0</v>
      </c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s="65" customFormat="true" ht="15.25" hidden="false" customHeight="false" outlineLevel="0" collapsed="false">
      <c r="A249" s="2" t="s">
        <v>103</v>
      </c>
      <c r="B249" s="2"/>
      <c r="C249" s="57" t="s">
        <v>96</v>
      </c>
      <c r="D249" s="57" t="s">
        <v>98</v>
      </c>
      <c r="E249" s="57" t="s">
        <v>87</v>
      </c>
      <c r="F249" s="57" t="s">
        <v>87</v>
      </c>
      <c r="G249" s="57" t="s">
        <v>100</v>
      </c>
      <c r="H249" s="58" t="n">
        <v>212</v>
      </c>
      <c r="I249" s="65" t="n">
        <f aca="false">L249+O249+R249+U249</f>
        <v>9.9</v>
      </c>
      <c r="J249" s="65" t="n">
        <f aca="false">M249+P249+S249+V249</f>
        <v>7.1</v>
      </c>
      <c r="K249" s="65" t="n">
        <f aca="false">N249+Q249+T249+W249</f>
        <v>9.9</v>
      </c>
      <c r="L249" s="65" t="n">
        <v>9.9</v>
      </c>
      <c r="M249" s="65" t="n">
        <v>7.1</v>
      </c>
      <c r="N249" s="65" t="n">
        <v>9.9</v>
      </c>
      <c r="U249" s="65" t="n">
        <f aca="false">X249+CU249+EQ249+EK249+FC249</f>
        <v>0</v>
      </c>
      <c r="V249" s="65" t="n">
        <f aca="false">Y249+CV249+ER249+EL249+FD249</f>
        <v>0</v>
      </c>
      <c r="W249" s="65" t="n">
        <f aca="false">Z249+CW249+ES249+EM249+FE249</f>
        <v>0</v>
      </c>
      <c r="X249" s="65" t="n">
        <f aca="false">AA249+AD249+AG249+AJ249+AM249+AP249+AS249+AV249+AY249+BB249+BE249+BH249+BK249+BN249+BQ249+BT249+BW249+BZ249+CC249+CF249+CI249+CL249+CO249+CR249</f>
        <v>0</v>
      </c>
      <c r="Y249" s="65" t="n">
        <f aca="false">AB249+AE249+AH249+AK249+AN249+AQ249+AT249+AW249+AZ249+BC249+BF249+BI249+BL249+BO249+BR249+BU249+BX249+CA249+CD249+CG249+CJ249+CM249+CP249+CS249</f>
        <v>0</v>
      </c>
      <c r="Z249" s="65" t="n">
        <f aca="false">AC249+AF249+AI249+AL249+AO249+AR249+AU249+AX249+BA249+BD249+BG249+BJ249+BM249+BP249+BS249+BV249+BY249+CB249+CE249+CH249+CK249+CN249+CQ249+CT249</f>
        <v>0</v>
      </c>
      <c r="CU249" s="65" t="n">
        <f aca="false">CX249+DA249+DD249+DG249+DJ249+DM249+DP249+DS249+DV249+DY249+EB249+EE249</f>
        <v>0</v>
      </c>
      <c r="CV249" s="65" t="n">
        <f aca="false">CY249+DB249+DE249+DH249+DK249+DN249+DQ249+DT249+DW249+DZ249+EC249+EF249</f>
        <v>0</v>
      </c>
      <c r="CW249" s="65" t="n">
        <f aca="false">CZ249+DC249+DF249+DI249+DL249+DO249+DR249+DU249+DX249+EA249+ED249+EG249</f>
        <v>0</v>
      </c>
      <c r="EK249" s="65" t="n">
        <f aca="false">EN249</f>
        <v>0</v>
      </c>
      <c r="EL249" s="65" t="n">
        <f aca="false">EO249</f>
        <v>0</v>
      </c>
      <c r="EM249" s="65" t="n">
        <f aca="false">EP249</f>
        <v>0</v>
      </c>
      <c r="EQ249" s="65" t="n">
        <f aca="false">ET249</f>
        <v>0</v>
      </c>
      <c r="ER249" s="65" t="n">
        <f aca="false">EU249</f>
        <v>0</v>
      </c>
      <c r="ES249" s="65" t="n">
        <f aca="false">EV249</f>
        <v>0</v>
      </c>
      <c r="FC249" s="65" t="n">
        <f aca="false">FF249</f>
        <v>0</v>
      </c>
      <c r="FD249" s="65" t="n">
        <f aca="false">FG249</f>
        <v>0</v>
      </c>
      <c r="FE249" s="65" t="n">
        <f aca="false">FH249</f>
        <v>0</v>
      </c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s="65" customFormat="true" ht="15.25" hidden="false" customHeight="false" outlineLevel="0" collapsed="false">
      <c r="A250" s="2" t="s">
        <v>104</v>
      </c>
      <c r="B250" s="2"/>
      <c r="C250" s="57" t="s">
        <v>96</v>
      </c>
      <c r="D250" s="57" t="s">
        <v>98</v>
      </c>
      <c r="E250" s="57" t="s">
        <v>87</v>
      </c>
      <c r="F250" s="57" t="s">
        <v>87</v>
      </c>
      <c r="G250" s="57" t="s">
        <v>100</v>
      </c>
      <c r="H250" s="58" t="n">
        <v>213</v>
      </c>
      <c r="I250" s="65" t="n">
        <f aca="false">L250+O250+R250+U250</f>
        <v>172.3</v>
      </c>
      <c r="J250" s="65" t="n">
        <f aca="false">M250+P250+S250+V250</f>
        <v>124.3</v>
      </c>
      <c r="K250" s="65" t="n">
        <f aca="false">N250+Q250+T250+W250</f>
        <v>172.3</v>
      </c>
      <c r="L250" s="65" t="n">
        <v>172.3</v>
      </c>
      <c r="M250" s="65" t="n">
        <v>124.3</v>
      </c>
      <c r="N250" s="65" t="n">
        <v>172.3</v>
      </c>
      <c r="U250" s="65" t="n">
        <f aca="false">X250+CU250+EQ250+EK250+FC250</f>
        <v>0</v>
      </c>
      <c r="V250" s="65" t="n">
        <f aca="false">Y250+CV250+ER250+EL250+FD250</f>
        <v>0</v>
      </c>
      <c r="W250" s="65" t="n">
        <f aca="false">Z250+CW250+ES250+EM250+FE250</f>
        <v>0</v>
      </c>
      <c r="X250" s="65" t="n">
        <f aca="false">AA250+AD250+AG250+AJ250+AM250+AP250+AS250+AV250+AY250+BB250+BE250+BH250+BK250+BN250+BQ250+BT250+BW250+BZ250+CC250+CF250+CI250+CL250+CO250+CR250</f>
        <v>0</v>
      </c>
      <c r="Y250" s="65" t="n">
        <f aca="false">AB250+AE250+AH250+AK250+AN250+AQ250+AT250+AW250+AZ250+BC250+BF250+BI250+BL250+BO250+BR250+BU250+BX250+CA250+CD250+CG250+CJ250+CM250+CP250+CS250</f>
        <v>0</v>
      </c>
      <c r="Z250" s="65" t="n">
        <f aca="false">AC250+AF250+AI250+AL250+AO250+AR250+AU250+AX250+BA250+BD250+BG250+BJ250+BM250+BP250+BS250+BV250+BY250+CB250+CE250+CH250+CK250+CN250+CQ250+CT250</f>
        <v>0</v>
      </c>
      <c r="CU250" s="65" t="n">
        <f aca="false">CX250+DA250+DD250+DG250+DJ250+DM250+DP250+DS250+DV250+DY250+EB250+EE250</f>
        <v>0</v>
      </c>
      <c r="CV250" s="65" t="n">
        <f aca="false">CY250+DB250+DE250+DH250+DK250+DN250+DQ250+DT250+DW250+DZ250+EC250+EF250</f>
        <v>0</v>
      </c>
      <c r="CW250" s="65" t="n">
        <f aca="false">CZ250+DC250+DF250+DI250+DL250+DO250+DR250+DU250+DX250+EA250+ED250+EG250</f>
        <v>0</v>
      </c>
      <c r="EK250" s="65" t="n">
        <f aca="false">EN250</f>
        <v>0</v>
      </c>
      <c r="EL250" s="65" t="n">
        <f aca="false">EO250</f>
        <v>0</v>
      </c>
      <c r="EM250" s="65" t="n">
        <f aca="false">EP250</f>
        <v>0</v>
      </c>
      <c r="EQ250" s="65" t="n">
        <f aca="false">ET250</f>
        <v>0</v>
      </c>
      <c r="ER250" s="65" t="n">
        <f aca="false">EU250</f>
        <v>0</v>
      </c>
      <c r="ES250" s="65" t="n">
        <f aca="false">EV250</f>
        <v>0</v>
      </c>
      <c r="FC250" s="65" t="n">
        <f aca="false">FF250</f>
        <v>0</v>
      </c>
      <c r="FD250" s="65" t="n">
        <f aca="false">FG250</f>
        <v>0</v>
      </c>
      <c r="FE250" s="65" t="n">
        <f aca="false">FH250</f>
        <v>0</v>
      </c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15.25" hidden="false" customHeight="false" outlineLevel="0" collapsed="false">
      <c r="A251" s="2" t="s">
        <v>105</v>
      </c>
      <c r="B251" s="2"/>
      <c r="C251" s="57" t="s">
        <v>96</v>
      </c>
      <c r="D251" s="57" t="s">
        <v>98</v>
      </c>
      <c r="E251" s="57" t="s">
        <v>87</v>
      </c>
      <c r="F251" s="57" t="s">
        <v>87</v>
      </c>
      <c r="G251" s="57" t="s">
        <v>100</v>
      </c>
      <c r="H251" s="58" t="n">
        <v>220</v>
      </c>
      <c r="I251" s="65" t="n">
        <f aca="false">SUM(I253:I258)</f>
        <v>302.5</v>
      </c>
      <c r="J251" s="65" t="n">
        <f aca="false">SUM(J253:J258)</f>
        <v>236</v>
      </c>
      <c r="K251" s="65" t="n">
        <f aca="false">SUM(K253:K258)</f>
        <v>301.5</v>
      </c>
      <c r="L251" s="65" t="n">
        <f aca="false">SUM(L253:L258)</f>
        <v>245.4</v>
      </c>
      <c r="M251" s="65" t="n">
        <f aca="false">SUM(M253:M258)</f>
        <v>192.3</v>
      </c>
      <c r="N251" s="65" t="n">
        <f aca="false">SUM(N253:N258)</f>
        <v>245.4</v>
      </c>
      <c r="O251" s="65" t="n">
        <f aca="false">SUM(O253:O258)</f>
        <v>57.1</v>
      </c>
      <c r="P251" s="65" t="n">
        <f aca="false">SUM(P253:P258)</f>
        <v>43.7</v>
      </c>
      <c r="Q251" s="65" t="n">
        <f aca="false">SUM(Q253:Q258)</f>
        <v>56.1</v>
      </c>
      <c r="R251" s="65" t="n">
        <f aca="false">SUM(R253:R258)</f>
        <v>0</v>
      </c>
      <c r="S251" s="65"/>
      <c r="T251" s="65"/>
      <c r="U251" s="65" t="n">
        <f aca="false">SUM(U253:U258)</f>
        <v>0</v>
      </c>
      <c r="V251" s="65" t="n">
        <f aca="false">SUM(V253:V258)</f>
        <v>0</v>
      </c>
      <c r="W251" s="65" t="n">
        <f aca="false">SUM(W253:W258)</f>
        <v>0</v>
      </c>
      <c r="X251" s="65" t="n">
        <f aca="false">SUM(X253:X258)</f>
        <v>0</v>
      </c>
      <c r="Y251" s="65" t="n">
        <f aca="false">SUM(Y253:Y258)</f>
        <v>0</v>
      </c>
      <c r="Z251" s="65" t="n">
        <f aca="false">SUM(Z253:Z258)</f>
        <v>0</v>
      </c>
      <c r="AA251" s="65" t="n">
        <f aca="false">SUM(AA253:AA258)</f>
        <v>0</v>
      </c>
      <c r="AB251" s="65" t="n">
        <f aca="false">SUM(AB253:AB258)</f>
        <v>0</v>
      </c>
      <c r="AC251" s="65" t="n">
        <f aca="false">SUM(AC253:AC258)</f>
        <v>0</v>
      </c>
      <c r="AD251" s="65" t="n">
        <f aca="false">SUM(AD253:AD258)</f>
        <v>0</v>
      </c>
      <c r="AE251" s="65" t="n">
        <f aca="false">SUM(AE253:AE258)</f>
        <v>0</v>
      </c>
      <c r="AF251" s="65" t="n">
        <f aca="false">SUM(AF253:AF258)</f>
        <v>0</v>
      </c>
      <c r="AG251" s="65" t="n">
        <f aca="false">SUM(AG253:AG258)</f>
        <v>0</v>
      </c>
      <c r="AH251" s="65" t="n">
        <f aca="false">SUM(AH253:AH258)</f>
        <v>0</v>
      </c>
      <c r="AI251" s="65" t="n">
        <f aca="false">SUM(AI253:AI258)</f>
        <v>0</v>
      </c>
      <c r="AJ251" s="65" t="n">
        <f aca="false">SUM(AJ253:AJ258)</f>
        <v>0</v>
      </c>
      <c r="AK251" s="65" t="n">
        <f aca="false">SUM(AK253:AK258)</f>
        <v>0</v>
      </c>
      <c r="AL251" s="65" t="n">
        <f aca="false">SUM(AL253:AL258)</f>
        <v>0</v>
      </c>
      <c r="AM251" s="65" t="n">
        <f aca="false">SUM(AM253:AM258)</f>
        <v>0</v>
      </c>
      <c r="AN251" s="65" t="n">
        <f aca="false">SUM(AN253:AN258)</f>
        <v>0</v>
      </c>
      <c r="AO251" s="65" t="n">
        <f aca="false">SUM(AO253:AO258)</f>
        <v>0</v>
      </c>
      <c r="AP251" s="65" t="n">
        <f aca="false">SUM(AP253:AP258)</f>
        <v>0</v>
      </c>
      <c r="AQ251" s="65" t="n">
        <f aca="false">SUM(AQ253:AQ258)</f>
        <v>0</v>
      </c>
      <c r="AR251" s="65" t="n">
        <f aca="false">SUM(AR253:AR258)</f>
        <v>0</v>
      </c>
      <c r="AS251" s="65" t="n">
        <f aca="false">SUM(AS253:AS258)</f>
        <v>0</v>
      </c>
      <c r="AT251" s="65" t="n">
        <f aca="false">SUM(AT253:AT258)</f>
        <v>0</v>
      </c>
      <c r="AU251" s="65" t="n">
        <f aca="false">SUM(AU253:AU258)</f>
        <v>0</v>
      </c>
      <c r="AV251" s="65" t="n">
        <f aca="false">SUM(AV253:AV258)</f>
        <v>0</v>
      </c>
      <c r="AW251" s="65" t="n">
        <f aca="false">SUM(AW253:AW258)</f>
        <v>0</v>
      </c>
      <c r="AX251" s="65" t="n">
        <f aca="false">SUM(AX253:AX258)</f>
        <v>0</v>
      </c>
      <c r="AY251" s="65" t="n">
        <f aca="false">SUM(AY253:AY258)</f>
        <v>0</v>
      </c>
      <c r="AZ251" s="65" t="n">
        <f aca="false">SUM(AZ253:AZ258)</f>
        <v>0</v>
      </c>
      <c r="BA251" s="65" t="n">
        <f aca="false">SUM(BA253:BA258)</f>
        <v>0</v>
      </c>
      <c r="BB251" s="65" t="n">
        <f aca="false">SUM(BB253:BB258)</f>
        <v>0</v>
      </c>
      <c r="BC251" s="65" t="n">
        <f aca="false">SUM(BC253:BC258)</f>
        <v>0</v>
      </c>
      <c r="BD251" s="65" t="n">
        <f aca="false">SUM(BD253:BD258)</f>
        <v>0</v>
      </c>
      <c r="BE251" s="65" t="n">
        <f aca="false">SUM(BE253:BE258)</f>
        <v>0</v>
      </c>
      <c r="BF251" s="65" t="n">
        <f aca="false">SUM(BF253:BF258)</f>
        <v>0</v>
      </c>
      <c r="BG251" s="65" t="n">
        <f aca="false">SUM(BG253:BG258)</f>
        <v>0</v>
      </c>
      <c r="BH251" s="65" t="n">
        <f aca="false">SUM(BH253:BH258)</f>
        <v>0</v>
      </c>
      <c r="BI251" s="65" t="n">
        <f aca="false">SUM(BI253:BI258)</f>
        <v>0</v>
      </c>
      <c r="BJ251" s="65" t="n">
        <f aca="false">SUM(BJ253:BJ258)</f>
        <v>0</v>
      </c>
      <c r="BK251" s="65" t="n">
        <f aca="false">SUM(BK253:BK258)</f>
        <v>0</v>
      </c>
      <c r="BL251" s="65" t="n">
        <f aca="false">SUM(BL253:BL258)</f>
        <v>0</v>
      </c>
      <c r="BM251" s="65" t="n">
        <f aca="false">SUM(BM253:BM258)</f>
        <v>0</v>
      </c>
      <c r="BN251" s="65" t="n">
        <f aca="false">SUM(BN253:BN258)</f>
        <v>0</v>
      </c>
      <c r="BO251" s="65" t="n">
        <f aca="false">SUM(BO253:BO258)</f>
        <v>0</v>
      </c>
      <c r="BP251" s="65" t="n">
        <f aca="false">SUM(BP253:BP258)</f>
        <v>0</v>
      </c>
      <c r="BQ251" s="65" t="n">
        <f aca="false">SUM(BQ253:BQ258)</f>
        <v>0</v>
      </c>
      <c r="BR251" s="65" t="n">
        <f aca="false">SUM(BR253:BR258)</f>
        <v>0</v>
      </c>
      <c r="BS251" s="65" t="n">
        <f aca="false">SUM(BS253:BS258)</f>
        <v>0</v>
      </c>
      <c r="BT251" s="65" t="n">
        <f aca="false">SUM(BT253:BT258)</f>
        <v>0</v>
      </c>
      <c r="BU251" s="65" t="n">
        <f aca="false">SUM(BU253:BU258)</f>
        <v>0</v>
      </c>
      <c r="BV251" s="65" t="n">
        <f aca="false">SUM(BV253:BV258)</f>
        <v>0</v>
      </c>
      <c r="BW251" s="65" t="n">
        <f aca="false">SUM(BW253:BW258)</f>
        <v>0</v>
      </c>
      <c r="BX251" s="65" t="n">
        <f aca="false">SUM(BX253:BX258)</f>
        <v>0</v>
      </c>
      <c r="BY251" s="65" t="n">
        <f aca="false">SUM(BY253:BY258)</f>
        <v>0</v>
      </c>
      <c r="BZ251" s="65" t="n">
        <f aca="false">SUM(BZ253:BZ258)</f>
        <v>0</v>
      </c>
      <c r="CA251" s="65" t="n">
        <f aca="false">SUM(CA253:CA258)</f>
        <v>0</v>
      </c>
      <c r="CB251" s="65" t="n">
        <f aca="false">SUM(CB253:CB258)</f>
        <v>0</v>
      </c>
      <c r="CC251" s="65" t="n">
        <f aca="false">SUM(CC253:CC258)</f>
        <v>0</v>
      </c>
      <c r="CD251" s="65" t="n">
        <f aca="false">SUM(CD253:CD258)</f>
        <v>0</v>
      </c>
      <c r="CE251" s="65" t="n">
        <f aca="false">SUM(CE253:CE258)</f>
        <v>0</v>
      </c>
      <c r="CF251" s="65" t="n">
        <f aca="false">SUM(CF253:CF258)</f>
        <v>0</v>
      </c>
      <c r="CG251" s="65" t="n">
        <f aca="false">SUM(CG253:CG258)</f>
        <v>0</v>
      </c>
      <c r="CH251" s="65" t="n">
        <f aca="false">SUM(CH253:CH258)</f>
        <v>0</v>
      </c>
      <c r="CI251" s="65" t="n">
        <f aca="false">SUM(CI253:CI258)</f>
        <v>0</v>
      </c>
      <c r="CJ251" s="65" t="n">
        <f aca="false">SUM(CJ253:CJ258)</f>
        <v>0</v>
      </c>
      <c r="CK251" s="65" t="n">
        <f aca="false">SUM(CK253:CK258)</f>
        <v>0</v>
      </c>
      <c r="CL251" s="65" t="n">
        <f aca="false">SUM(CL253:CL258)</f>
        <v>0</v>
      </c>
      <c r="CM251" s="65" t="n">
        <f aca="false">SUM(CM253:CM258)</f>
        <v>0</v>
      </c>
      <c r="CN251" s="65" t="n">
        <f aca="false">SUM(CN253:CN258)</f>
        <v>0</v>
      </c>
      <c r="CO251" s="65" t="n">
        <f aca="false">SUM(CO253:CO258)</f>
        <v>0</v>
      </c>
      <c r="CP251" s="65" t="n">
        <f aca="false">SUM(CP253:CP258)</f>
        <v>0</v>
      </c>
      <c r="CQ251" s="65" t="n">
        <f aca="false">SUM(CQ253:CQ258)</f>
        <v>0</v>
      </c>
      <c r="CR251" s="65" t="n">
        <f aca="false">SUM(CR253:CR258)</f>
        <v>0</v>
      </c>
      <c r="CS251" s="65" t="n">
        <f aca="false">SUM(CS253:CS258)</f>
        <v>0</v>
      </c>
      <c r="CT251" s="65" t="n">
        <f aca="false">SUM(CT253:CT258)</f>
        <v>0</v>
      </c>
      <c r="CU251" s="65" t="n">
        <f aca="false">SUM(CU253:CU258)</f>
        <v>0</v>
      </c>
      <c r="CV251" s="65" t="n">
        <f aca="false">SUM(CV253:CV258)</f>
        <v>0</v>
      </c>
      <c r="CW251" s="65" t="n">
        <f aca="false">SUM(CW253:CW258)</f>
        <v>0</v>
      </c>
      <c r="CX251" s="65" t="n">
        <f aca="false">SUM(CX253:CX258)</f>
        <v>0</v>
      </c>
      <c r="CY251" s="65" t="n">
        <f aca="false">SUM(CY253:CY258)</f>
        <v>0</v>
      </c>
      <c r="CZ251" s="65" t="n">
        <f aca="false">SUM(CZ253:CZ258)</f>
        <v>0</v>
      </c>
      <c r="DA251" s="65" t="n">
        <f aca="false">SUM(DA253:DA258)</f>
        <v>0</v>
      </c>
      <c r="DB251" s="65" t="n">
        <f aca="false">SUM(DB253:DB258)</f>
        <v>0</v>
      </c>
      <c r="DC251" s="65" t="n">
        <f aca="false">SUM(DC253:DC258)</f>
        <v>0</v>
      </c>
      <c r="DD251" s="65" t="n">
        <f aca="false">SUM(DD253:DD258)</f>
        <v>0</v>
      </c>
      <c r="DE251" s="65" t="n">
        <f aca="false">SUM(DE253:DE258)</f>
        <v>0</v>
      </c>
      <c r="DF251" s="65" t="n">
        <f aca="false">SUM(DF253:DF258)</f>
        <v>0</v>
      </c>
      <c r="DG251" s="65" t="n">
        <f aca="false">SUM(DG253:DG258)</f>
        <v>0</v>
      </c>
      <c r="DH251" s="65" t="n">
        <f aca="false">SUM(DH253:DH258)</f>
        <v>0</v>
      </c>
      <c r="DI251" s="65" t="n">
        <f aca="false">SUM(DI253:DI258)</f>
        <v>0</v>
      </c>
      <c r="DJ251" s="65" t="n">
        <f aca="false">SUM(DJ253:DJ258)</f>
        <v>0</v>
      </c>
      <c r="DK251" s="65" t="n">
        <f aca="false">SUM(DK253:DK258)</f>
        <v>0</v>
      </c>
      <c r="DL251" s="65" t="n">
        <f aca="false">SUM(DL253:DL258)</f>
        <v>0</v>
      </c>
      <c r="DM251" s="65" t="n">
        <f aca="false">SUM(DM253:DM258)</f>
        <v>0</v>
      </c>
      <c r="DN251" s="65" t="n">
        <f aca="false">SUM(DN253:DN258)</f>
        <v>0</v>
      </c>
      <c r="DO251" s="65" t="n">
        <f aca="false">SUM(DO253:DO258)</f>
        <v>0</v>
      </c>
      <c r="DP251" s="65" t="n">
        <f aca="false">SUM(DP253:DP258)</f>
        <v>0</v>
      </c>
      <c r="DQ251" s="65" t="n">
        <f aca="false">SUM(DQ253:DQ258)</f>
        <v>0</v>
      </c>
      <c r="DR251" s="65" t="n">
        <f aca="false">SUM(DR253:DR258)</f>
        <v>0</v>
      </c>
      <c r="DS251" s="65" t="n">
        <f aca="false">SUM(DS253:DS258)</f>
        <v>0</v>
      </c>
      <c r="DT251" s="65" t="n">
        <f aca="false">SUM(DT253:DT258)</f>
        <v>0</v>
      </c>
      <c r="DU251" s="65" t="n">
        <f aca="false">SUM(DU253:DU258)</f>
        <v>0</v>
      </c>
      <c r="DV251" s="65" t="n">
        <f aca="false">SUM(DV253:DV258)</f>
        <v>0</v>
      </c>
      <c r="DW251" s="65" t="n">
        <f aca="false">SUM(DW253:DW258)</f>
        <v>0</v>
      </c>
      <c r="DX251" s="65" t="n">
        <f aca="false">SUM(DX253:DX258)</f>
        <v>0</v>
      </c>
      <c r="DY251" s="65" t="n">
        <f aca="false">SUM(DY253:DY258)</f>
        <v>0</v>
      </c>
      <c r="DZ251" s="65" t="n">
        <f aca="false">SUM(DZ253:DZ258)</f>
        <v>0</v>
      </c>
      <c r="EA251" s="65" t="n">
        <f aca="false">SUM(EA253:EA258)</f>
        <v>0</v>
      </c>
      <c r="EB251" s="65" t="n">
        <f aca="false">SUM(EB253:EB258)</f>
        <v>0</v>
      </c>
      <c r="EC251" s="65" t="n">
        <f aca="false">SUM(EC253:EC258)</f>
        <v>0</v>
      </c>
      <c r="ED251" s="65" t="n">
        <f aca="false">SUM(ED253:ED258)</f>
        <v>0</v>
      </c>
      <c r="EE251" s="65" t="n">
        <f aca="false">SUM(EE253:EE258)</f>
        <v>0</v>
      </c>
      <c r="EF251" s="65" t="n">
        <f aca="false">SUM(EF253:EF258)</f>
        <v>0</v>
      </c>
      <c r="EG251" s="65" t="n">
        <f aca="false">SUM(EG253:EG258)</f>
        <v>0</v>
      </c>
      <c r="EH251" s="65"/>
      <c r="EI251" s="65"/>
      <c r="EJ251" s="65"/>
      <c r="EK251" s="65" t="n">
        <f aca="false">SUM(EK253:EK258)</f>
        <v>0</v>
      </c>
      <c r="EL251" s="65" t="n">
        <f aca="false">SUM(EL253:EL258)</f>
        <v>0</v>
      </c>
      <c r="EM251" s="65" t="n">
        <f aca="false">SUM(EM253:EM258)</f>
        <v>0</v>
      </c>
      <c r="EN251" s="65" t="n">
        <f aca="false">SUM(EN253:EN258)</f>
        <v>0</v>
      </c>
      <c r="EO251" s="65" t="n">
        <f aca="false">SUM(EO253:EO258)</f>
        <v>0</v>
      </c>
      <c r="EP251" s="65" t="n">
        <f aca="false">SUM(EP253:EP258)</f>
        <v>0</v>
      </c>
      <c r="EQ251" s="65" t="n">
        <f aca="false">SUM(EQ253:EQ258)</f>
        <v>0</v>
      </c>
      <c r="ER251" s="65" t="n">
        <f aca="false">SUM(ER253:ER258)</f>
        <v>0</v>
      </c>
      <c r="ES251" s="65" t="n">
        <f aca="false">SUM(ES253:ES258)</f>
        <v>0</v>
      </c>
      <c r="ET251" s="65" t="n">
        <f aca="false">SUM(ET253:ET258)</f>
        <v>0</v>
      </c>
      <c r="EU251" s="65" t="n">
        <f aca="false">SUM(EU253:EU258)</f>
        <v>0</v>
      </c>
      <c r="EV251" s="65" t="n">
        <f aca="false">SUM(EV253:EV258)</f>
        <v>0</v>
      </c>
      <c r="EW251" s="65" t="n">
        <f aca="false">SUM(EW253:EW258)</f>
        <v>0</v>
      </c>
      <c r="EX251" s="65"/>
      <c r="EY251" s="65"/>
      <c r="EZ251" s="65" t="n">
        <f aca="false">SUM(EZ253:EZ258)</f>
        <v>0</v>
      </c>
      <c r="FA251" s="65"/>
      <c r="FB251" s="65"/>
      <c r="FC251" s="65" t="n">
        <f aca="false">SUM(FC253:FC258)</f>
        <v>0</v>
      </c>
      <c r="FD251" s="65" t="n">
        <f aca="false">SUM(FD253:FD258)</f>
        <v>0</v>
      </c>
      <c r="FE251" s="65" t="n">
        <f aca="false">SUM(FE253:FE258)</f>
        <v>0</v>
      </c>
      <c r="FF251" s="65" t="n">
        <f aca="false">SUM(FF253:FF258)</f>
        <v>0</v>
      </c>
      <c r="FG251" s="65" t="n">
        <f aca="false">SUM(FG253:FG258)</f>
        <v>0</v>
      </c>
      <c r="FH251" s="65" t="n">
        <f aca="false">SUM(FH253:FH258)</f>
        <v>0</v>
      </c>
    </row>
    <row r="252" s="65" customFormat="true" ht="15.25" hidden="false" customHeight="false" outlineLevel="0" collapsed="false">
      <c r="A252" s="2" t="s">
        <v>91</v>
      </c>
      <c r="B252" s="2"/>
      <c r="C252" s="57"/>
      <c r="D252" s="57"/>
      <c r="E252" s="57"/>
      <c r="F252" s="57"/>
      <c r="G252" s="57"/>
      <c r="H252" s="58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s="65" customFormat="true" ht="15.25" hidden="false" customHeight="false" outlineLevel="0" collapsed="false">
      <c r="A253" s="2" t="s">
        <v>106</v>
      </c>
      <c r="B253" s="2"/>
      <c r="C253" s="57" t="s">
        <v>96</v>
      </c>
      <c r="D253" s="57" t="s">
        <v>98</v>
      </c>
      <c r="E253" s="57" t="s">
        <v>87</v>
      </c>
      <c r="F253" s="57" t="s">
        <v>87</v>
      </c>
      <c r="G253" s="57" t="s">
        <v>100</v>
      </c>
      <c r="H253" s="58" t="n">
        <v>221</v>
      </c>
      <c r="I253" s="65" t="n">
        <f aca="false">L253+O253+R253+U253</f>
        <v>3.3</v>
      </c>
      <c r="J253" s="65" t="n">
        <f aca="false">M253+P253+S253+V253</f>
        <v>3.1</v>
      </c>
      <c r="K253" s="65" t="n">
        <f aca="false">N253+Q253+T253+W253</f>
        <v>3.3</v>
      </c>
      <c r="L253" s="65" t="n">
        <v>3.3</v>
      </c>
      <c r="M253" s="65" t="n">
        <v>3.1</v>
      </c>
      <c r="N253" s="65" t="n">
        <v>3.3</v>
      </c>
      <c r="U253" s="65" t="n">
        <f aca="false">X253+CU253+EQ253+EK253+FC253</f>
        <v>0</v>
      </c>
      <c r="V253" s="65" t="n">
        <f aca="false">Y253+CV253+ER253+EL253+FD253</f>
        <v>0</v>
      </c>
      <c r="W253" s="65" t="n">
        <f aca="false">Z253+CW253+ES253+EM253+FE253</f>
        <v>0</v>
      </c>
      <c r="X253" s="65" t="n">
        <f aca="false">AA253+AD253+AG253+AJ253+AM253+AP253+AS253+AV253+AY253+BB253+BE253+BH253+BK253+BN253+BQ253+BT253+BW253+BZ253+CC253+CF253+CI253+CL253+CO253+CR253</f>
        <v>0</v>
      </c>
      <c r="Y253" s="65" t="n">
        <f aca="false">AB253+AE253+AH253+AK253+AN253+AQ253+AT253+AW253+AZ253+BC253+BF253+BI253+BL253+BO253+BR253+BU253+BX253+CA253+CD253+CG253+CJ253+CM253+CP253+CS253</f>
        <v>0</v>
      </c>
      <c r="Z253" s="65" t="n">
        <f aca="false">AC253+AF253+AI253+AL253+AO253+AR253+AU253+AX253+BA253+BD253+BG253+BJ253+BM253+BP253+BS253+BV253+BY253+CB253+CE253+CH253+CK253+CN253+CQ253+CT253</f>
        <v>0</v>
      </c>
      <c r="CU253" s="65" t="n">
        <f aca="false">CX253+DA253+DD253+DG253+DJ253+DM253+DP253+DS253+DV253+DY253+EB253+EE253</f>
        <v>0</v>
      </c>
      <c r="CV253" s="65" t="n">
        <f aca="false">CY253+DB253+DE253+DH253+DK253+DN253+DQ253+DT253+DW253+DZ253+EC253+EF253</f>
        <v>0</v>
      </c>
      <c r="CW253" s="65" t="n">
        <f aca="false">CZ253+DC253+DF253+DI253+DL253+DO253+DR253+DU253+DX253+EA253+ED253+EG253</f>
        <v>0</v>
      </c>
      <c r="EK253" s="65" t="n">
        <f aca="false">EN253</f>
        <v>0</v>
      </c>
      <c r="EL253" s="65" t="n">
        <f aca="false">EO253</f>
        <v>0</v>
      </c>
      <c r="EM253" s="65" t="n">
        <f aca="false">EP253</f>
        <v>0</v>
      </c>
      <c r="EQ253" s="65" t="n">
        <f aca="false">ET253</f>
        <v>0</v>
      </c>
      <c r="ER253" s="65" t="n">
        <f aca="false">EU253</f>
        <v>0</v>
      </c>
      <c r="ES253" s="65" t="n">
        <f aca="false">EV253</f>
        <v>0</v>
      </c>
      <c r="FC253" s="65" t="n">
        <f aca="false">FF253</f>
        <v>0</v>
      </c>
      <c r="FD253" s="65" t="n">
        <f aca="false">FG253</f>
        <v>0</v>
      </c>
      <c r="FE253" s="65" t="n">
        <f aca="false">FH253</f>
        <v>0</v>
      </c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s="65" customFormat="true" ht="15.25" hidden="false" customHeight="false" outlineLevel="0" collapsed="false">
      <c r="A254" s="2" t="s">
        <v>107</v>
      </c>
      <c r="B254" s="2"/>
      <c r="C254" s="57" t="s">
        <v>96</v>
      </c>
      <c r="D254" s="57" t="s">
        <v>98</v>
      </c>
      <c r="E254" s="57" t="s">
        <v>87</v>
      </c>
      <c r="F254" s="57" t="s">
        <v>87</v>
      </c>
      <c r="G254" s="57" t="s">
        <v>100</v>
      </c>
      <c r="H254" s="58" t="n">
        <v>222</v>
      </c>
      <c r="I254" s="65" t="n">
        <f aca="false">L254+O254+R254+U254</f>
        <v>1</v>
      </c>
      <c r="J254" s="65" t="n">
        <f aca="false">M254+P254+S254+V254</f>
        <v>0.5</v>
      </c>
      <c r="K254" s="65" t="n">
        <f aca="false">N254+Q254+T254+W254</f>
        <v>0.9</v>
      </c>
      <c r="O254" s="65" t="n">
        <v>1</v>
      </c>
      <c r="P254" s="65" t="n">
        <v>0.5</v>
      </c>
      <c r="Q254" s="65" t="n">
        <v>0.9</v>
      </c>
      <c r="U254" s="65" t="n">
        <f aca="false">X254+CU254+EQ254+EK254+FC254</f>
        <v>0</v>
      </c>
      <c r="V254" s="65" t="n">
        <f aca="false">Y254+CV254+ER254+EL254+FD254</f>
        <v>0</v>
      </c>
      <c r="W254" s="65" t="n">
        <f aca="false">Z254+CW254+ES254+EM254+FE254</f>
        <v>0</v>
      </c>
      <c r="X254" s="65" t="n">
        <f aca="false">AA254+AD254+AG254+AJ254+AM254+AP254+AS254+AV254+AY254+BB254+BE254+BH254+BK254+BN254+BQ254+BT254+BW254+BZ254+CC254+CF254+CI254+CL254+CO254+CR254</f>
        <v>0</v>
      </c>
      <c r="Y254" s="65" t="n">
        <f aca="false">AB254+AE254+AH254+AK254+AN254+AQ254+AT254+AW254+AZ254+BC254+BF254+BI254+BL254+BO254+BR254+BU254+BX254+CA254+CD254+CG254+CJ254+CM254+CP254+CS254</f>
        <v>0</v>
      </c>
      <c r="Z254" s="65" t="n">
        <f aca="false">AC254+AF254+AI254+AL254+AO254+AR254+AU254+AX254+BA254+BD254+BG254+BJ254+BM254+BP254+BS254+BV254+BY254+CB254+CE254+CH254+CK254+CN254+CQ254+CT254</f>
        <v>0</v>
      </c>
      <c r="CU254" s="65" t="n">
        <f aca="false">CX254+DA254+DD254+DG254+DJ254+DM254+DP254+DS254+DV254+DY254+EB254+EE254</f>
        <v>0</v>
      </c>
      <c r="CV254" s="65" t="n">
        <f aca="false">CY254+DB254+DE254+DH254+DK254+DN254+DQ254+DT254+DW254+DZ254+EC254+EF254</f>
        <v>0</v>
      </c>
      <c r="CW254" s="65" t="n">
        <f aca="false">CZ254+DC254+DF254+DI254+DL254+DO254+DR254+DU254+DX254+EA254+ED254+EG254</f>
        <v>0</v>
      </c>
      <c r="EK254" s="65" t="n">
        <f aca="false">EN254</f>
        <v>0</v>
      </c>
      <c r="EL254" s="65" t="n">
        <f aca="false">EO254</f>
        <v>0</v>
      </c>
      <c r="EM254" s="65" t="n">
        <f aca="false">EP254</f>
        <v>0</v>
      </c>
      <c r="EQ254" s="65" t="n">
        <f aca="false">ET254</f>
        <v>0</v>
      </c>
      <c r="ER254" s="65" t="n">
        <f aca="false">EU254</f>
        <v>0</v>
      </c>
      <c r="ES254" s="65" t="n">
        <f aca="false">EV254</f>
        <v>0</v>
      </c>
      <c r="FC254" s="65" t="n">
        <f aca="false">FF254</f>
        <v>0</v>
      </c>
      <c r="FD254" s="65" t="n">
        <f aca="false">FG254</f>
        <v>0</v>
      </c>
      <c r="FE254" s="65" t="n">
        <f aca="false">FH254</f>
        <v>0</v>
      </c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s="65" customFormat="true" ht="15.25" hidden="false" customHeight="false" outlineLevel="0" collapsed="false">
      <c r="A255" s="2" t="s">
        <v>108</v>
      </c>
      <c r="B255" s="2"/>
      <c r="C255" s="57" t="s">
        <v>96</v>
      </c>
      <c r="D255" s="57" t="s">
        <v>98</v>
      </c>
      <c r="E255" s="57" t="s">
        <v>87</v>
      </c>
      <c r="F255" s="57" t="s">
        <v>87</v>
      </c>
      <c r="G255" s="57" t="s">
        <v>100</v>
      </c>
      <c r="H255" s="58" t="n">
        <v>223</v>
      </c>
      <c r="I255" s="65" t="n">
        <f aca="false">L255+O255+R255+U255</f>
        <v>132.7</v>
      </c>
      <c r="J255" s="65" t="n">
        <f aca="false">M255+P255+S255+V255</f>
        <v>88.9</v>
      </c>
      <c r="K255" s="65" t="n">
        <f aca="false">N255+Q255+T255+W255</f>
        <v>132.7</v>
      </c>
      <c r="L255" s="65" t="n">
        <v>126.3</v>
      </c>
      <c r="M255" s="65" t="n">
        <v>84.9</v>
      </c>
      <c r="N255" s="65" t="n">
        <v>126.3</v>
      </c>
      <c r="O255" s="65" t="n">
        <v>6.4</v>
      </c>
      <c r="P255" s="65" t="n">
        <v>4</v>
      </c>
      <c r="Q255" s="65" t="n">
        <v>6.4</v>
      </c>
      <c r="U255" s="65" t="n">
        <f aca="false">X255+CU255+EQ255+EK255+FC255</f>
        <v>0</v>
      </c>
      <c r="V255" s="65" t="n">
        <f aca="false">Y255+CV255+ER255+EL255+FD255</f>
        <v>0</v>
      </c>
      <c r="W255" s="65" t="n">
        <f aca="false">Z255+CW255+ES255+EM255+FE255</f>
        <v>0</v>
      </c>
      <c r="X255" s="65" t="n">
        <f aca="false">AA255+AD255+AG255+AJ255+AM255+AP255+AS255+AV255+AY255+BB255+BE255+BH255+BK255+BN255+BQ255+BT255+BW255+BZ255+CC255+CF255+CI255+CL255+CO255+CR255</f>
        <v>0</v>
      </c>
      <c r="Y255" s="65" t="n">
        <f aca="false">AB255+AE255+AH255+AK255+AN255+AQ255+AT255+AW255+AZ255+BC255+BF255+BI255+BL255+BO255+BR255+BU255+BX255+CA255+CD255+CG255+CJ255+CM255+CP255+CS255</f>
        <v>0</v>
      </c>
      <c r="Z255" s="65" t="n">
        <f aca="false">AC255+AF255+AI255+AL255+AO255+AR255+AU255+AX255+BA255+BD255+BG255+BJ255+BM255+BP255+BS255+BV255+BY255+CB255+CE255+CH255+CK255+CN255+CQ255+CT255</f>
        <v>0</v>
      </c>
      <c r="CU255" s="65" t="n">
        <f aca="false">CX255+DA255+DD255+DG255+DJ255+DM255+DP255+DS255+DV255+DY255+EB255+EE255</f>
        <v>0</v>
      </c>
      <c r="CV255" s="65" t="n">
        <f aca="false">CY255+DB255+DE255+DH255+DK255+DN255+DQ255+DT255+DW255+DZ255+EC255+EF255</f>
        <v>0</v>
      </c>
      <c r="CW255" s="65" t="n">
        <f aca="false">CZ255+DC255+DF255+DI255+DL255+DO255+DR255+DU255+DX255+EA255+ED255+EG255</f>
        <v>0</v>
      </c>
      <c r="EK255" s="65" t="n">
        <f aca="false">EN255</f>
        <v>0</v>
      </c>
      <c r="EL255" s="65" t="n">
        <f aca="false">EO255</f>
        <v>0</v>
      </c>
      <c r="EM255" s="65" t="n">
        <f aca="false">EP255</f>
        <v>0</v>
      </c>
      <c r="EQ255" s="65" t="n">
        <f aca="false">ET255</f>
        <v>0</v>
      </c>
      <c r="ER255" s="65" t="n">
        <f aca="false">EU255</f>
        <v>0</v>
      </c>
      <c r="ES255" s="65" t="n">
        <f aca="false">EV255</f>
        <v>0</v>
      </c>
      <c r="FC255" s="65" t="n">
        <f aca="false">FF255</f>
        <v>0</v>
      </c>
      <c r="FD255" s="65" t="n">
        <f aca="false">FG255</f>
        <v>0</v>
      </c>
      <c r="FE255" s="65" t="n">
        <f aca="false">FH255</f>
        <v>0</v>
      </c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s="65" customFormat="true" ht="15.25" hidden="false" customHeight="false" outlineLevel="0" collapsed="false">
      <c r="A256" s="2" t="s">
        <v>109</v>
      </c>
      <c r="B256" s="2"/>
      <c r="C256" s="57" t="s">
        <v>96</v>
      </c>
      <c r="D256" s="57" t="s">
        <v>98</v>
      </c>
      <c r="E256" s="57" t="s">
        <v>87</v>
      </c>
      <c r="F256" s="57" t="s">
        <v>87</v>
      </c>
      <c r="G256" s="57" t="s">
        <v>100</v>
      </c>
      <c r="H256" s="58" t="n">
        <v>224</v>
      </c>
      <c r="I256" s="65" t="n">
        <f aca="false">L256+O256+R256+U256</f>
        <v>0</v>
      </c>
      <c r="J256" s="65" t="n">
        <f aca="false">M256+P256+S256+V256</f>
        <v>4.5</v>
      </c>
      <c r="K256" s="65" t="n">
        <f aca="false">N256+Q256+T256+W256</f>
        <v>0</v>
      </c>
      <c r="M256" s="65" t="n">
        <v>4.5</v>
      </c>
      <c r="U256" s="65" t="n">
        <f aca="false">X256+CU256+EQ256+EK256+FC256</f>
        <v>0</v>
      </c>
      <c r="V256" s="65" t="n">
        <f aca="false">Y256+CV256+ER256+EL256+FD256</f>
        <v>0</v>
      </c>
      <c r="W256" s="65" t="n">
        <f aca="false">Z256+CW256+ES256+EM256+FE256</f>
        <v>0</v>
      </c>
      <c r="X256" s="65" t="n">
        <f aca="false">AA256+AD256+AG256+AJ256+AM256+AP256+AS256+AV256+AY256+BB256+BE256+BH256+BK256+BN256+BQ256+BT256+BW256+BZ256+CC256+CF256+CI256+CL256+CO256+CR256</f>
        <v>0</v>
      </c>
      <c r="Y256" s="65" t="n">
        <f aca="false">AB256+AE256+AH256+AK256+AN256+AQ256+AT256+AW256+AZ256+BC256+BF256+BI256+BL256+BO256+BR256+BU256+BX256+CA256+CD256+CG256+CJ256+CM256+CP256+CS256</f>
        <v>0</v>
      </c>
      <c r="Z256" s="65" t="n">
        <f aca="false">AC256+AF256+AI256+AL256+AO256+AR256+AU256+AX256+BA256+BD256+BG256+BJ256+BM256+BP256+BS256+BV256+BY256+CB256+CE256+CH256+CK256+CN256+CQ256+CT256</f>
        <v>0</v>
      </c>
      <c r="CU256" s="65" t="n">
        <f aca="false">CX256+DA256+DD256+DG256+DJ256+DM256+DP256+DS256+DV256+DY256+EB256+EE256</f>
        <v>0</v>
      </c>
      <c r="CV256" s="65" t="n">
        <f aca="false">CY256+DB256+DE256+DH256+DK256+DN256+DQ256+DT256+DW256+DZ256+EC256+EF256</f>
        <v>0</v>
      </c>
      <c r="CW256" s="65" t="n">
        <f aca="false">CZ256+DC256+DF256+DI256+DL256+DO256+DR256+DU256+DX256+EA256+ED256+EG256</f>
        <v>0</v>
      </c>
      <c r="EK256" s="65" t="n">
        <f aca="false">EN256</f>
        <v>0</v>
      </c>
      <c r="EL256" s="65" t="n">
        <f aca="false">EO256</f>
        <v>0</v>
      </c>
      <c r="EM256" s="65" t="n">
        <f aca="false">EP256</f>
        <v>0</v>
      </c>
      <c r="EQ256" s="65" t="n">
        <f aca="false">ET256</f>
        <v>0</v>
      </c>
      <c r="ER256" s="65" t="n">
        <f aca="false">EU256</f>
        <v>0</v>
      </c>
      <c r="ES256" s="65" t="n">
        <f aca="false">EV256</f>
        <v>0</v>
      </c>
      <c r="FC256" s="65" t="n">
        <f aca="false">FF256</f>
        <v>0</v>
      </c>
      <c r="FD256" s="65" t="n">
        <f aca="false">FG256</f>
        <v>0</v>
      </c>
      <c r="FE256" s="65" t="n">
        <f aca="false">FH256</f>
        <v>0</v>
      </c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s="65" customFormat="true" ht="15.25" hidden="false" customHeight="false" outlineLevel="0" collapsed="false">
      <c r="A257" s="2" t="s">
        <v>110</v>
      </c>
      <c r="B257" s="2"/>
      <c r="C257" s="57" t="s">
        <v>96</v>
      </c>
      <c r="D257" s="57" t="s">
        <v>98</v>
      </c>
      <c r="E257" s="57" t="s">
        <v>87</v>
      </c>
      <c r="F257" s="57" t="s">
        <v>87</v>
      </c>
      <c r="G257" s="57" t="s">
        <v>100</v>
      </c>
      <c r="H257" s="58" t="n">
        <v>225</v>
      </c>
      <c r="I257" s="65" t="n">
        <f aca="false">L257+O257+R257+U257</f>
        <v>150.4</v>
      </c>
      <c r="J257" s="65" t="n">
        <f aca="false">M257+P257+S257+V257</f>
        <v>127.3</v>
      </c>
      <c r="K257" s="65" t="n">
        <f aca="false">N257+Q257+T257+W257</f>
        <v>149.5</v>
      </c>
      <c r="L257" s="65" t="n">
        <v>112.2</v>
      </c>
      <c r="M257" s="65" t="n">
        <v>96.6</v>
      </c>
      <c r="N257" s="65" t="n">
        <v>112.2</v>
      </c>
      <c r="O257" s="65" t="n">
        <v>38.2</v>
      </c>
      <c r="P257" s="65" t="n">
        <v>30.7</v>
      </c>
      <c r="Q257" s="65" t="n">
        <v>37.3</v>
      </c>
      <c r="V257" s="65" t="n">
        <f aca="false">Y257+CV257+ER257+EL257+FD257</f>
        <v>0</v>
      </c>
      <c r="W257" s="65" t="n">
        <f aca="false">Z257+CW257+ES257+EM257+FE257</f>
        <v>0</v>
      </c>
      <c r="X257" s="65" t="n">
        <f aca="false">AA257+AD257+AG257+AJ257+AM257+AP257+AS257+AV257+AY257+BB257+BE257+BH257+BK257+BN257+BQ257+BT257+BW257+BZ257+CC257+CF257+CI257+CL257+CO257+CR257</f>
        <v>0</v>
      </c>
      <c r="Y257" s="65" t="n">
        <f aca="false">AB257+AE257+AH257+AK257+AN257+AQ257+AT257+AW257+AZ257+BC257+BF257+BI257+BL257+BO257+BR257+BU257+BX257+CA257+CD257+CG257+CJ257+CM257+CP257+CS257</f>
        <v>0</v>
      </c>
      <c r="Z257" s="65" t="n">
        <f aca="false">AC257+AF257+AI257+AL257+AO257+AR257+AU257+AX257+BA257+BD257+BG257+BJ257+BM257+BP257+BS257+BV257+BY257+CB257+CE257+CH257+CK257+CN257+CQ257+CT257</f>
        <v>0</v>
      </c>
      <c r="CU257" s="65" t="n">
        <f aca="false">CX257+DA257+DD257+DG257+DJ257+DM257+DP257+DS257+DV257+DY257+EB257+EE257</f>
        <v>0</v>
      </c>
      <c r="CV257" s="65" t="n">
        <f aca="false">CY257+DB257+DE257+DH257+DK257+DN257+DQ257+DT257+DW257+DZ257+EC257+EF257</f>
        <v>0</v>
      </c>
      <c r="CW257" s="65" t="n">
        <f aca="false">CZ257+DC257+DF257+DI257+DL257+DO257+DR257+DU257+DX257+EA257+ED257+EG257</f>
        <v>0</v>
      </c>
      <c r="EK257" s="65" t="n">
        <f aca="false">EN257</f>
        <v>0</v>
      </c>
      <c r="EL257" s="65" t="n">
        <f aca="false">EO257</f>
        <v>0</v>
      </c>
      <c r="EM257" s="65" t="n">
        <f aca="false">EP257</f>
        <v>0</v>
      </c>
      <c r="EQ257" s="65" t="n">
        <f aca="false">ET257</f>
        <v>0</v>
      </c>
      <c r="ER257" s="65" t="n">
        <f aca="false">EU257</f>
        <v>0</v>
      </c>
      <c r="ES257" s="65" t="n">
        <f aca="false">EV257</f>
        <v>0</v>
      </c>
      <c r="FC257" s="65" t="n">
        <f aca="false">FF257</f>
        <v>0</v>
      </c>
      <c r="FD257" s="65" t="n">
        <f aca="false">FG257</f>
        <v>0</v>
      </c>
      <c r="FE257" s="65" t="n">
        <f aca="false">FH257</f>
        <v>0</v>
      </c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s="65" customFormat="true" ht="15.25" hidden="false" customHeight="false" outlineLevel="0" collapsed="false">
      <c r="A258" s="2" t="s">
        <v>111</v>
      </c>
      <c r="B258" s="2"/>
      <c r="C258" s="57" t="s">
        <v>96</v>
      </c>
      <c r="D258" s="57" t="s">
        <v>98</v>
      </c>
      <c r="E258" s="57" t="s">
        <v>87</v>
      </c>
      <c r="F258" s="57" t="s">
        <v>87</v>
      </c>
      <c r="G258" s="57" t="s">
        <v>100</v>
      </c>
      <c r="H258" s="58" t="n">
        <v>226</v>
      </c>
      <c r="I258" s="65" t="n">
        <f aca="false">L258+O258+R258+U258</f>
        <v>15.1</v>
      </c>
      <c r="J258" s="65" t="n">
        <f aca="false">M258+P258+S258+V258</f>
        <v>11.7</v>
      </c>
      <c r="K258" s="65" t="n">
        <f aca="false">N258+Q258+T258+W258</f>
        <v>15.1</v>
      </c>
      <c r="L258" s="65" t="n">
        <v>3.6</v>
      </c>
      <c r="M258" s="65" t="n">
        <v>3.2</v>
      </c>
      <c r="N258" s="65" t="n">
        <v>3.6</v>
      </c>
      <c r="O258" s="65" t="n">
        <v>11.5</v>
      </c>
      <c r="P258" s="65" t="n">
        <v>8.5</v>
      </c>
      <c r="Q258" s="65" t="n">
        <v>11.5</v>
      </c>
      <c r="U258" s="65" t="n">
        <f aca="false">X258+CU258+EQ258+EK258+FC258</f>
        <v>0</v>
      </c>
      <c r="V258" s="65" t="n">
        <f aca="false">Y258+CV258+ER258+EL258+FD258</f>
        <v>0</v>
      </c>
      <c r="W258" s="65" t="n">
        <f aca="false">Z258+CW258+ES258+EM258+FE258</f>
        <v>0</v>
      </c>
      <c r="X258" s="65" t="n">
        <f aca="false">AA258+AD258+AG258+AJ258+AM258+AP258+AS258+AV258+AY258+BB258+BE258+BH258+BK258+BN258+BQ258+BT258+BW258+BZ258+CC258+CF258+CI258+CL258+CO258+CR258</f>
        <v>0</v>
      </c>
      <c r="Y258" s="65" t="n">
        <f aca="false">AB258+AE258+AH258+AK258+AN258+AQ258+AT258+AW258+AZ258+BC258+BF258+BI258+BL258+BO258+BR258+BU258+BX258+CA258+CD258+CG258+CJ258+CM258+CP258+CS258</f>
        <v>0</v>
      </c>
      <c r="Z258" s="65" t="n">
        <f aca="false">AC258+AF258+AI258+AL258+AO258+AR258+AU258+AX258+BA258+BD258+BG258+BJ258+BM258+BP258+BS258+BV258+BY258+CB258+CE258+CH258+CK258+CN258+CQ258+CT258</f>
        <v>0</v>
      </c>
      <c r="CU258" s="65" t="n">
        <f aca="false">CX258+DA258+DD258+DG258+DJ258+DM258+DP258+DS258+DV258+DY258+EB258+EE258</f>
        <v>0</v>
      </c>
      <c r="CV258" s="65" t="n">
        <f aca="false">CY258+DB258+DE258+DH258+DK258+DN258+DQ258+DT258+DW258+DZ258+EC258+EF258</f>
        <v>0</v>
      </c>
      <c r="CW258" s="65" t="n">
        <f aca="false">CZ258+DC258+DF258+DI258+DL258+DO258+DR258+DU258+DX258+EA258+ED258+EG258</f>
        <v>0</v>
      </c>
      <c r="EK258" s="65" t="n">
        <f aca="false">EN258</f>
        <v>0</v>
      </c>
      <c r="EL258" s="65" t="n">
        <f aca="false">EO258</f>
        <v>0</v>
      </c>
      <c r="EM258" s="65" t="n">
        <f aca="false">EP258</f>
        <v>0</v>
      </c>
      <c r="EQ258" s="65" t="n">
        <f aca="false">ET258</f>
        <v>0</v>
      </c>
      <c r="ER258" s="65" t="n">
        <f aca="false">EU258</f>
        <v>0</v>
      </c>
      <c r="ES258" s="65" t="n">
        <f aca="false">EV258</f>
        <v>0</v>
      </c>
      <c r="FC258" s="65" t="n">
        <f aca="false">FF258</f>
        <v>0</v>
      </c>
      <c r="FD258" s="65" t="n">
        <f aca="false">FG258</f>
        <v>0</v>
      </c>
      <c r="FE258" s="65" t="n">
        <f aca="false">FH258</f>
        <v>0</v>
      </c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s="65" customFormat="true" ht="12.75" hidden="true" customHeight="false" outlineLevel="0" collapsed="false">
      <c r="A259" s="66" t="s">
        <v>112</v>
      </c>
      <c r="B259" s="66"/>
      <c r="C259" s="57" t="s">
        <v>96</v>
      </c>
      <c r="D259" s="57" t="s">
        <v>98</v>
      </c>
      <c r="E259" s="57" t="s">
        <v>87</v>
      </c>
      <c r="F259" s="57" t="s">
        <v>87</v>
      </c>
      <c r="G259" s="57" t="s">
        <v>100</v>
      </c>
      <c r="H259" s="58" t="n">
        <v>260</v>
      </c>
      <c r="I259" s="65" t="n">
        <f aca="false">L259+O259+R259+U259</f>
        <v>0</v>
      </c>
      <c r="J259" s="65" t="n">
        <f aca="false">M259+P259+S259+V259</f>
        <v>0</v>
      </c>
      <c r="K259" s="65" t="n">
        <f aca="false">N259+Q259+T259+W259</f>
        <v>0</v>
      </c>
      <c r="U259" s="65" t="n">
        <f aca="false">X259+CU259+EQ259+EK259+FC259</f>
        <v>0</v>
      </c>
      <c r="V259" s="65" t="n">
        <f aca="false">Y259+CV259+ER259+EL259+FD259</f>
        <v>0</v>
      </c>
      <c r="W259" s="65" t="n">
        <f aca="false">Z259+CW259+ES259+EM259+FE259</f>
        <v>0</v>
      </c>
      <c r="X259" s="65" t="n">
        <f aca="false">AA259+AD259+AG259+AJ259+AM259+AP259+AS259+AV259+AY259+BB259+BE259+BH259+BK259+BN259+BQ259+BT259+BW259+BZ259+CC259+CF259+CI259+CL259+CO259+CR259</f>
        <v>0</v>
      </c>
      <c r="Y259" s="65" t="n">
        <f aca="false">AB259+AE259+AH259+AK259+AN259+AQ259+AT259+AW259+AZ259+BC259+BF259+BI259+BL259+BO259+BR259+BU259+BX259+CA259+CD259+CG259+CJ259+CM259+CP259+CS259</f>
        <v>0</v>
      </c>
      <c r="Z259" s="65" t="n">
        <f aca="false">AC259+AF259+AI259+AL259+AO259+AR259+AU259+AX259+BA259+BD259+BG259+BJ259+BM259+BP259+BS259+BV259+BY259+CB259+CE259+CH259+CK259+CN259+CQ259+CT259</f>
        <v>0</v>
      </c>
      <c r="CU259" s="65" t="n">
        <f aca="false">CX259+DA259+DD259+DG259+DJ259+DM259+DP259+DS259+DV259+DY259+EB259+EE259</f>
        <v>0</v>
      </c>
      <c r="CV259" s="65" t="n">
        <f aca="false">CY259+DB259+DE259+DH259+DK259+DN259+DQ259+DT259+DW259+DZ259+EC259+EF259</f>
        <v>0</v>
      </c>
      <c r="CW259" s="65" t="n">
        <f aca="false">CZ259+DC259+DF259+DI259+DL259+DO259+DR259+DU259+DX259+EA259+ED259+EG259</f>
        <v>0</v>
      </c>
      <c r="EK259" s="65" t="n">
        <f aca="false">EN259</f>
        <v>0</v>
      </c>
      <c r="EL259" s="65" t="n">
        <f aca="false">EO259</f>
        <v>0</v>
      </c>
      <c r="EM259" s="65" t="n">
        <f aca="false">EP259</f>
        <v>0</v>
      </c>
      <c r="EQ259" s="65" t="n">
        <f aca="false">ET259</f>
        <v>0</v>
      </c>
      <c r="ER259" s="65" t="n">
        <f aca="false">EU259</f>
        <v>0</v>
      </c>
      <c r="ES259" s="65" t="n">
        <f aca="false">EV259</f>
        <v>0</v>
      </c>
      <c r="FC259" s="65" t="n">
        <f aca="false">FF259</f>
        <v>0</v>
      </c>
      <c r="FD259" s="65" t="n">
        <f aca="false">FG259</f>
        <v>0</v>
      </c>
      <c r="FE259" s="65" t="n">
        <f aca="false">FH259</f>
        <v>0</v>
      </c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s="65" customFormat="true" ht="12.75" hidden="true" customHeight="false" outlineLevel="0" collapsed="false">
      <c r="A260" s="2" t="s">
        <v>91</v>
      </c>
      <c r="B260" s="66"/>
      <c r="C260" s="85"/>
      <c r="D260" s="57"/>
      <c r="E260" s="57"/>
      <c r="F260" s="57"/>
      <c r="G260" s="85"/>
      <c r="H260" s="58"/>
      <c r="I260" s="65" t="n">
        <f aca="false">L260+O260+R260+U260</f>
        <v>0</v>
      </c>
      <c r="J260" s="65" t="n">
        <f aca="false">M260+P260+S260+V260</f>
        <v>0</v>
      </c>
      <c r="K260" s="65" t="n">
        <f aca="false">N260+Q260+T260+W260</f>
        <v>0</v>
      </c>
      <c r="U260" s="65" t="n">
        <f aca="false">X260+CU260+EQ260+EK260+FC260</f>
        <v>0</v>
      </c>
      <c r="V260" s="65" t="n">
        <f aca="false">Y260+CV260+ER260+EL260+FD260</f>
        <v>0</v>
      </c>
      <c r="W260" s="65" t="n">
        <f aca="false">Z260+CW260+ES260+EM260+FE260</f>
        <v>0</v>
      </c>
      <c r="X260" s="65" t="n">
        <f aca="false">AA260+AD260+AG260+AJ260+AM260+AP260+AS260+AV260+AY260+BB260+BE260+BH260+BK260+BN260+BQ260+BT260+BW260+BZ260+CC260+CF260+CI260+CL260+CO260+CR260</f>
        <v>0</v>
      </c>
      <c r="Y260" s="65" t="n">
        <f aca="false">AB260+AE260+AH260+AK260+AN260+AQ260+AT260+AW260+AZ260+BC260+BF260+BI260+BL260+BO260+BR260+BU260+BX260+CA260+CD260+CG260+CJ260+CM260+CP260+CS260</f>
        <v>0</v>
      </c>
      <c r="Z260" s="65" t="n">
        <f aca="false">AC260+AF260+AI260+AL260+AO260+AR260+AU260+AX260+BA260+BD260+BG260+BJ260+BM260+BP260+BS260+BV260+BY260+CB260+CE260+CH260+CK260+CN260+CQ260+CT260</f>
        <v>0</v>
      </c>
      <c r="CU260" s="65" t="n">
        <f aca="false">CX260+DA260+DD260+DG260+DJ260+DM260+DP260+DS260+DV260+DY260+EB260+EE260</f>
        <v>0</v>
      </c>
      <c r="CV260" s="65" t="n">
        <f aca="false">CY260+DB260+DE260+DH260+DK260+DN260+DQ260+DT260+DW260+DZ260+EC260+EF260</f>
        <v>0</v>
      </c>
      <c r="CW260" s="65" t="n">
        <f aca="false">CZ260+DC260+DF260+DI260+DL260+DO260+DR260+DU260+DX260+EA260+ED260+EG260</f>
        <v>0</v>
      </c>
      <c r="EK260" s="65" t="n">
        <f aca="false">EN260</f>
        <v>0</v>
      </c>
      <c r="EL260" s="65" t="n">
        <f aca="false">EO260</f>
        <v>0</v>
      </c>
      <c r="EM260" s="65" t="n">
        <f aca="false">EP260</f>
        <v>0</v>
      </c>
      <c r="EQ260" s="65" t="n">
        <f aca="false">ET260</f>
        <v>0</v>
      </c>
      <c r="ER260" s="65" t="n">
        <f aca="false">EU260</f>
        <v>0</v>
      </c>
      <c r="ES260" s="65" t="n">
        <f aca="false">EV260</f>
        <v>0</v>
      </c>
      <c r="FC260" s="65" t="n">
        <f aca="false">FF260</f>
        <v>0</v>
      </c>
      <c r="FD260" s="65" t="n">
        <f aca="false">FG260</f>
        <v>0</v>
      </c>
      <c r="FE260" s="65" t="n">
        <f aca="false">FH260</f>
        <v>0</v>
      </c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s="65" customFormat="true" ht="12.75" hidden="true" customHeight="false" outlineLevel="0" collapsed="false">
      <c r="A261" s="66" t="s">
        <v>113</v>
      </c>
      <c r="B261" s="66"/>
      <c r="C261" s="57" t="s">
        <v>96</v>
      </c>
      <c r="D261" s="57" t="s">
        <v>98</v>
      </c>
      <c r="E261" s="57" t="s">
        <v>87</v>
      </c>
      <c r="F261" s="57" t="s">
        <v>87</v>
      </c>
      <c r="G261" s="57" t="s">
        <v>100</v>
      </c>
      <c r="H261" s="58" t="n">
        <v>261</v>
      </c>
      <c r="I261" s="65" t="n">
        <f aca="false">L261+O261+R261+U261</f>
        <v>0</v>
      </c>
      <c r="J261" s="65" t="n">
        <f aca="false">M261+P261+S261+V261</f>
        <v>0</v>
      </c>
      <c r="K261" s="65" t="n">
        <f aca="false">N261+Q261+T261+W261</f>
        <v>0</v>
      </c>
      <c r="U261" s="65" t="n">
        <f aca="false">X261+CU261+EQ261+EK261+FC261</f>
        <v>0</v>
      </c>
      <c r="V261" s="65" t="n">
        <f aca="false">Y261+CV261+ER261+EL261+FD261</f>
        <v>0</v>
      </c>
      <c r="W261" s="65" t="n">
        <f aca="false">Z261+CW261+ES261+EM261+FE261</f>
        <v>0</v>
      </c>
      <c r="X261" s="65" t="n">
        <f aca="false">AA261+AD261+AG261+AJ261+AM261+AP261+AS261+AV261+AY261+BB261+BE261+BH261+BK261+BN261+BQ261+BT261+BW261+BZ261+CC261+CF261+CI261+CL261+CO261+CR261</f>
        <v>0</v>
      </c>
      <c r="Y261" s="65" t="n">
        <f aca="false">AB261+AE261+AH261+AK261+AN261+AQ261+AT261+AW261+AZ261+BC261+BF261+BI261+BL261+BO261+BR261+BU261+BX261+CA261+CD261+CG261+CJ261+CM261+CP261+CS261</f>
        <v>0</v>
      </c>
      <c r="Z261" s="65" t="n">
        <f aca="false">AC261+AF261+AI261+AL261+AO261+AR261+AU261+AX261+BA261+BD261+BG261+BJ261+BM261+BP261+BS261+BV261+BY261+CB261+CE261+CH261+CK261+CN261+CQ261+CT261</f>
        <v>0</v>
      </c>
      <c r="CU261" s="65" t="n">
        <f aca="false">CX261+DA261+DD261+DG261+DJ261+DM261+DP261+DS261+DV261+DY261+EB261+EE261</f>
        <v>0</v>
      </c>
      <c r="CV261" s="65" t="n">
        <f aca="false">CY261+DB261+DE261+DH261+DK261+DN261+DQ261+DT261+DW261+DZ261+EC261+EF261</f>
        <v>0</v>
      </c>
      <c r="CW261" s="65" t="n">
        <f aca="false">CZ261+DC261+DF261+DI261+DL261+DO261+DR261+DU261+DX261+EA261+ED261+EG261</f>
        <v>0</v>
      </c>
      <c r="EK261" s="65" t="n">
        <f aca="false">EN261</f>
        <v>0</v>
      </c>
      <c r="EL261" s="65" t="n">
        <f aca="false">EO261</f>
        <v>0</v>
      </c>
      <c r="EM261" s="65" t="n">
        <f aca="false">EP261</f>
        <v>0</v>
      </c>
      <c r="EQ261" s="65" t="n">
        <f aca="false">ET261</f>
        <v>0</v>
      </c>
      <c r="ER261" s="65" t="n">
        <f aca="false">EU261</f>
        <v>0</v>
      </c>
      <c r="ES261" s="65" t="n">
        <f aca="false">EV261</f>
        <v>0</v>
      </c>
      <c r="FC261" s="65" t="n">
        <f aca="false">FF261</f>
        <v>0</v>
      </c>
      <c r="FD261" s="65" t="n">
        <f aca="false">FG261</f>
        <v>0</v>
      </c>
      <c r="FE261" s="65" t="n">
        <f aca="false">FH261</f>
        <v>0</v>
      </c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s="65" customFormat="true" ht="12.75" hidden="true" customHeight="false" outlineLevel="0" collapsed="false">
      <c r="A262" s="66" t="s">
        <v>114</v>
      </c>
      <c r="B262" s="66"/>
      <c r="C262" s="57" t="s">
        <v>96</v>
      </c>
      <c r="D262" s="57" t="s">
        <v>98</v>
      </c>
      <c r="E262" s="57" t="s">
        <v>87</v>
      </c>
      <c r="F262" s="57" t="s">
        <v>87</v>
      </c>
      <c r="G262" s="57" t="s">
        <v>100</v>
      </c>
      <c r="H262" s="58" t="n">
        <v>262</v>
      </c>
      <c r="I262" s="65" t="n">
        <f aca="false">L262+O262+R262+U262</f>
        <v>0</v>
      </c>
      <c r="J262" s="65" t="n">
        <f aca="false">M262+P262+S262+V262</f>
        <v>0</v>
      </c>
      <c r="K262" s="65" t="n">
        <f aca="false">N262+Q262+T262+W262</f>
        <v>0</v>
      </c>
      <c r="U262" s="65" t="n">
        <f aca="false">X262+CU262+EQ262+EK262+FC262</f>
        <v>0</v>
      </c>
      <c r="V262" s="65" t="n">
        <f aca="false">Y262+CV262+ER262+EL262+FD262</f>
        <v>0</v>
      </c>
      <c r="W262" s="65" t="n">
        <f aca="false">Z262+CW262+ES262+EM262+FE262</f>
        <v>0</v>
      </c>
      <c r="X262" s="65" t="n">
        <f aca="false">AA262+AD262+AG262+AJ262+AM262+AP262+AS262+AV262+AY262+BB262+BE262+BH262+BK262+BN262+BQ262+BT262+BW262+BZ262+CC262+CF262+CI262+CL262+CO262+CR262</f>
        <v>0</v>
      </c>
      <c r="Y262" s="65" t="n">
        <f aca="false">AB262+AE262+AH262+AK262+AN262+AQ262+AT262+AW262+AZ262+BC262+BF262+BI262+BL262+BO262+BR262+BU262+BX262+CA262+CD262+CG262+CJ262+CM262+CP262+CS262</f>
        <v>0</v>
      </c>
      <c r="Z262" s="65" t="n">
        <f aca="false">AC262+AF262+AI262+AL262+AO262+AR262+AU262+AX262+BA262+BD262+BG262+BJ262+BM262+BP262+BS262+BV262+BY262+CB262+CE262+CH262+CK262+CN262+CQ262+CT262</f>
        <v>0</v>
      </c>
      <c r="CU262" s="65" t="n">
        <f aca="false">CX262+DA262+DD262+DG262+DJ262+DM262+DP262+DS262+DV262+DY262+EB262+EE262</f>
        <v>0</v>
      </c>
      <c r="CV262" s="65" t="n">
        <f aca="false">CY262+DB262+DE262+DH262+DK262+DN262+DQ262+DT262+DW262+DZ262+EC262+EF262</f>
        <v>0</v>
      </c>
      <c r="CW262" s="65" t="n">
        <f aca="false">CZ262+DC262+DF262+DI262+DL262+DO262+DR262+DU262+DX262+EA262+ED262+EG262</f>
        <v>0</v>
      </c>
      <c r="EK262" s="65" t="n">
        <f aca="false">EN262</f>
        <v>0</v>
      </c>
      <c r="EL262" s="65" t="n">
        <f aca="false">EO262</f>
        <v>0</v>
      </c>
      <c r="EM262" s="65" t="n">
        <f aca="false">EP262</f>
        <v>0</v>
      </c>
      <c r="EQ262" s="65" t="n">
        <f aca="false">ET262</f>
        <v>0</v>
      </c>
      <c r="ER262" s="65" t="n">
        <f aca="false">EU262</f>
        <v>0</v>
      </c>
      <c r="ES262" s="65" t="n">
        <f aca="false">EV262</f>
        <v>0</v>
      </c>
      <c r="FC262" s="65" t="n">
        <f aca="false">FF262</f>
        <v>0</v>
      </c>
      <c r="FD262" s="65" t="n">
        <f aca="false">FG262</f>
        <v>0</v>
      </c>
      <c r="FE262" s="65" t="n">
        <f aca="false">FH262</f>
        <v>0</v>
      </c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s="65" customFormat="true" ht="12.75" hidden="true" customHeight="false" outlineLevel="0" collapsed="false">
      <c r="A263" s="66" t="s">
        <v>115</v>
      </c>
      <c r="B263" s="66"/>
      <c r="C263" s="57" t="s">
        <v>96</v>
      </c>
      <c r="D263" s="57" t="s">
        <v>98</v>
      </c>
      <c r="E263" s="57" t="s">
        <v>87</v>
      </c>
      <c r="F263" s="57" t="s">
        <v>87</v>
      </c>
      <c r="G263" s="57" t="s">
        <v>100</v>
      </c>
      <c r="H263" s="58" t="n">
        <v>263</v>
      </c>
      <c r="I263" s="65" t="n">
        <f aca="false">L263+O263+R263+U263</f>
        <v>0</v>
      </c>
      <c r="J263" s="65" t="n">
        <f aca="false">M263+P263+S263+V263</f>
        <v>0</v>
      </c>
      <c r="K263" s="65" t="n">
        <f aca="false">N263+Q263+T263+W263</f>
        <v>0</v>
      </c>
      <c r="U263" s="65" t="n">
        <f aca="false">X263+CU263+EQ263+EK263+FC263</f>
        <v>0</v>
      </c>
      <c r="V263" s="65" t="n">
        <f aca="false">Y263+CV263+ER263+EL263+FD263</f>
        <v>0</v>
      </c>
      <c r="W263" s="65" t="n">
        <f aca="false">Z263+CW263+ES263+EM263+FE263</f>
        <v>0</v>
      </c>
      <c r="X263" s="65" t="n">
        <f aca="false">AA263+AD263+AG263+AJ263+AM263+AP263+AS263+AV263+AY263+BB263+BE263+BH263+BK263+BN263+BQ263+BT263+BW263+BZ263+CC263+CF263+CI263+CL263+CO263+CR263</f>
        <v>0</v>
      </c>
      <c r="Y263" s="65" t="n">
        <f aca="false">AB263+AE263+AH263+AK263+AN263+AQ263+AT263+AW263+AZ263+BC263+BF263+BI263+BL263+BO263+BR263+BU263+BX263+CA263+CD263+CG263+CJ263+CM263+CP263+CS263</f>
        <v>0</v>
      </c>
      <c r="Z263" s="65" t="n">
        <f aca="false">AC263+AF263+AI263+AL263+AO263+AR263+AU263+AX263+BA263+BD263+BG263+BJ263+BM263+BP263+BS263+BV263+BY263+CB263+CE263+CH263+CK263+CN263+CQ263+CT263</f>
        <v>0</v>
      </c>
      <c r="CU263" s="65" t="n">
        <f aca="false">CX263+DA263+DD263+DG263+DJ263+DM263+DP263+DS263+DV263+DY263+EB263+EE263</f>
        <v>0</v>
      </c>
      <c r="CV263" s="65" t="n">
        <f aca="false">CY263+DB263+DE263+DH263+DK263+DN263+DQ263+DT263+DW263+DZ263+EC263+EF263</f>
        <v>0</v>
      </c>
      <c r="CW263" s="65" t="n">
        <f aca="false">CZ263+DC263+DF263+DI263+DL263+DO263+DR263+DU263+DX263+EA263+ED263+EG263</f>
        <v>0</v>
      </c>
      <c r="EK263" s="65" t="n">
        <f aca="false">EN263</f>
        <v>0</v>
      </c>
      <c r="EL263" s="65" t="n">
        <f aca="false">EO263</f>
        <v>0</v>
      </c>
      <c r="EM263" s="65" t="n">
        <f aca="false">EP263</f>
        <v>0</v>
      </c>
      <c r="EQ263" s="65" t="n">
        <f aca="false">ET263</f>
        <v>0</v>
      </c>
      <c r="ER263" s="65" t="n">
        <f aca="false">EU263</f>
        <v>0</v>
      </c>
      <c r="ES263" s="65" t="n">
        <f aca="false">EV263</f>
        <v>0</v>
      </c>
      <c r="FC263" s="65" t="n">
        <f aca="false">FF263</f>
        <v>0</v>
      </c>
      <c r="FD263" s="65" t="n">
        <f aca="false">FG263</f>
        <v>0</v>
      </c>
      <c r="FE263" s="65" t="n">
        <f aca="false">FH263</f>
        <v>0</v>
      </c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s="65" customFormat="true" ht="15.25" hidden="false" customHeight="false" outlineLevel="0" collapsed="false">
      <c r="A264" s="2" t="s">
        <v>116</v>
      </c>
      <c r="B264" s="2"/>
      <c r="C264" s="57" t="s">
        <v>96</v>
      </c>
      <c r="D264" s="57" t="s">
        <v>98</v>
      </c>
      <c r="E264" s="57" t="s">
        <v>87</v>
      </c>
      <c r="F264" s="57" t="s">
        <v>87</v>
      </c>
      <c r="G264" s="57" t="s">
        <v>100</v>
      </c>
      <c r="H264" s="58" t="n">
        <v>290</v>
      </c>
      <c r="I264" s="65" t="n">
        <f aca="false">L264+O264+R264+U264</f>
        <v>10.6</v>
      </c>
      <c r="J264" s="65" t="n">
        <f aca="false">M264+P264+S264+V264</f>
        <v>4.8</v>
      </c>
      <c r="K264" s="65" t="n">
        <f aca="false">N264+Q264+T264+W264</f>
        <v>9.8</v>
      </c>
      <c r="L264" s="65" t="n">
        <v>4</v>
      </c>
      <c r="M264" s="65" t="n">
        <v>0.8</v>
      </c>
      <c r="N264" s="65" t="n">
        <v>4</v>
      </c>
      <c r="O264" s="65" t="n">
        <v>6.6</v>
      </c>
      <c r="P264" s="65" t="n">
        <v>4</v>
      </c>
      <c r="Q264" s="65" t="n">
        <v>5.8</v>
      </c>
      <c r="U264" s="65" t="n">
        <f aca="false">X264+CU264+EQ264+EK264+FC264</f>
        <v>0</v>
      </c>
      <c r="V264" s="65" t="n">
        <f aca="false">Y264+CV264+ER264+EL264+FD264</f>
        <v>0</v>
      </c>
      <c r="W264" s="65" t="n">
        <f aca="false">Z264+CW264+ES264+EM264+FE264</f>
        <v>0</v>
      </c>
      <c r="X264" s="65" t="n">
        <f aca="false">AA264+AD264+AG264+AJ264+AM264+AP264+AS264+AV264+AY264+BB264+BE264+BH264+BK264+BN264+BQ264+BT264+BW264+BZ264+CC264+CF264+CI264+CL264+CO264+CR264</f>
        <v>0</v>
      </c>
      <c r="Y264" s="65" t="n">
        <f aca="false">AB264+AE264+AH264+AK264+AN264+AQ264+AT264+AW264+AZ264+BC264+BF264+BI264+BL264+BO264+BR264+BU264+BX264+CA264+CD264+CG264+CJ264+CM264+CP264+CS264</f>
        <v>0</v>
      </c>
      <c r="Z264" s="65" t="n">
        <f aca="false">AC264+AF264+AI264+AL264+AO264+AR264+AU264+AX264+BA264+BD264+BG264+BJ264+BM264+BP264+BS264+BV264+BY264+CB264+CE264+CH264+CK264+CN264+CQ264+CT264</f>
        <v>0</v>
      </c>
      <c r="CU264" s="65" t="n">
        <f aca="false">CX264+DA264+DD264+DG264+DJ264+DM264+DP264+DS264+DV264+DY264+EB264+EE264</f>
        <v>0</v>
      </c>
      <c r="CV264" s="65" t="n">
        <f aca="false">CY264+DB264+DE264+DH264+DK264+DN264+DQ264+DT264+DW264+DZ264+EC264+EF264</f>
        <v>0</v>
      </c>
      <c r="CW264" s="65" t="n">
        <f aca="false">CZ264+DC264+DF264+DI264+DL264+DO264+DR264+DU264+DX264+EA264+ED264+EG264</f>
        <v>0</v>
      </c>
      <c r="EK264" s="65" t="n">
        <f aca="false">EN264</f>
        <v>0</v>
      </c>
      <c r="EL264" s="65" t="n">
        <f aca="false">EO264</f>
        <v>0</v>
      </c>
      <c r="EM264" s="65" t="n">
        <f aca="false">EP264</f>
        <v>0</v>
      </c>
      <c r="EQ264" s="65" t="n">
        <f aca="false">ET264</f>
        <v>0</v>
      </c>
      <c r="ER264" s="65" t="n">
        <f aca="false">EU264</f>
        <v>0</v>
      </c>
      <c r="ES264" s="65" t="n">
        <f aca="false">EV264</f>
        <v>0</v>
      </c>
      <c r="FC264" s="65" t="n">
        <f aca="false">FF264</f>
        <v>0</v>
      </c>
      <c r="FD264" s="65" t="n">
        <f aca="false">FG264</f>
        <v>0</v>
      </c>
      <c r="FE264" s="65" t="n">
        <f aca="false">FH264</f>
        <v>0</v>
      </c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15.25" hidden="false" customHeight="false" outlineLevel="0" collapsed="false">
      <c r="A265" s="2" t="s">
        <v>90</v>
      </c>
      <c r="B265" s="2"/>
      <c r="C265" s="57" t="s">
        <v>96</v>
      </c>
      <c r="D265" s="57" t="s">
        <v>98</v>
      </c>
      <c r="E265" s="57" t="s">
        <v>87</v>
      </c>
      <c r="F265" s="57" t="s">
        <v>87</v>
      </c>
      <c r="G265" s="57" t="s">
        <v>100</v>
      </c>
      <c r="H265" s="58" t="n">
        <v>300</v>
      </c>
      <c r="I265" s="65" t="n">
        <f aca="false">SUM(I267:I268)</f>
        <v>11.5</v>
      </c>
      <c r="J265" s="65" t="n">
        <f aca="false">M265+P265+S265+V265</f>
        <v>5.5</v>
      </c>
      <c r="K265" s="65" t="n">
        <f aca="false">N265+Q265+T265+W265</f>
        <v>11.5</v>
      </c>
      <c r="L265" s="65" t="n">
        <f aca="false">SUM(L267:L268)</f>
        <v>0</v>
      </c>
      <c r="M265" s="65" t="n">
        <f aca="false">SUM(M267:M268)</f>
        <v>0</v>
      </c>
      <c r="N265" s="65" t="n">
        <f aca="false">SUM(N267:N268)</f>
        <v>0</v>
      </c>
      <c r="O265" s="65" t="n">
        <f aca="false">SUM(O267:O268)</f>
        <v>11.5</v>
      </c>
      <c r="P265" s="65" t="n">
        <f aca="false">SUM(P267:P268)</f>
        <v>5.5</v>
      </c>
      <c r="Q265" s="65" t="n">
        <f aca="false">SUM(Q267:Q268)</f>
        <v>11.5</v>
      </c>
      <c r="R265" s="65" t="n">
        <f aca="false">SUM(R267:R268)</f>
        <v>0</v>
      </c>
      <c r="S265" s="65"/>
      <c r="T265" s="65"/>
      <c r="U265" s="65" t="n">
        <f aca="false">SUM(U267:U268)</f>
        <v>0</v>
      </c>
      <c r="V265" s="65" t="n">
        <f aca="false">SUM(V267:V268)</f>
        <v>0</v>
      </c>
      <c r="W265" s="65" t="n">
        <f aca="false">SUM(W267:W268)</f>
        <v>0</v>
      </c>
      <c r="X265" s="65" t="n">
        <f aca="false">SUM(X267:X268)</f>
        <v>0</v>
      </c>
      <c r="Y265" s="65" t="n">
        <f aca="false">SUM(Y267:Y268)</f>
        <v>0</v>
      </c>
      <c r="Z265" s="65" t="n">
        <f aca="false">SUM(Z267:Z268)</f>
        <v>0</v>
      </c>
      <c r="AA265" s="65" t="n">
        <f aca="false">SUM(AA267:AA268)</f>
        <v>0</v>
      </c>
      <c r="AB265" s="65" t="n">
        <f aca="false">SUM(AB267:AB268)</f>
        <v>0</v>
      </c>
      <c r="AC265" s="65" t="n">
        <f aca="false">SUM(AC267:AC268)</f>
        <v>0</v>
      </c>
      <c r="AD265" s="65" t="n">
        <f aca="false">SUM(AD267:AD268)</f>
        <v>0</v>
      </c>
      <c r="AE265" s="65" t="n">
        <f aca="false">SUM(AE267:AE268)</f>
        <v>0</v>
      </c>
      <c r="AF265" s="65" t="n">
        <f aca="false">SUM(AF267:AF268)</f>
        <v>0</v>
      </c>
      <c r="AG265" s="65" t="n">
        <f aca="false">SUM(AG267:AG268)</f>
        <v>0</v>
      </c>
      <c r="AH265" s="65" t="n">
        <f aca="false">SUM(AH267:AH268)</f>
        <v>0</v>
      </c>
      <c r="AI265" s="65" t="n">
        <f aca="false">SUM(AI267:AI268)</f>
        <v>0</v>
      </c>
      <c r="AJ265" s="65" t="n">
        <f aca="false">SUM(AJ267:AJ268)</f>
        <v>0</v>
      </c>
      <c r="AK265" s="65" t="n">
        <f aca="false">SUM(AK267:AK268)</f>
        <v>0</v>
      </c>
      <c r="AL265" s="65" t="n">
        <f aca="false">SUM(AL267:AL268)</f>
        <v>0</v>
      </c>
      <c r="AM265" s="65" t="n">
        <f aca="false">SUM(AM267:AM268)</f>
        <v>0</v>
      </c>
      <c r="AN265" s="65" t="n">
        <f aca="false">SUM(AN267:AN268)</f>
        <v>0</v>
      </c>
      <c r="AO265" s="65" t="n">
        <f aca="false">SUM(AO267:AO268)</f>
        <v>0</v>
      </c>
      <c r="AP265" s="65" t="n">
        <f aca="false">SUM(AP267:AP268)</f>
        <v>0</v>
      </c>
      <c r="AQ265" s="65" t="n">
        <f aca="false">SUM(AQ267:AQ268)</f>
        <v>0</v>
      </c>
      <c r="AR265" s="65" t="n">
        <f aca="false">SUM(AR267:AR268)</f>
        <v>0</v>
      </c>
      <c r="AS265" s="65" t="n">
        <f aca="false">SUM(AS267:AS268)</f>
        <v>0</v>
      </c>
      <c r="AT265" s="65" t="n">
        <f aca="false">SUM(AT267:AT268)</f>
        <v>0</v>
      </c>
      <c r="AU265" s="65" t="n">
        <f aca="false">SUM(AU267:AU268)</f>
        <v>0</v>
      </c>
      <c r="AV265" s="65" t="n">
        <f aca="false">SUM(AV267:AV268)</f>
        <v>0</v>
      </c>
      <c r="AW265" s="65" t="n">
        <f aca="false">SUM(AW267:AW268)</f>
        <v>0</v>
      </c>
      <c r="AX265" s="65" t="n">
        <f aca="false">SUM(AX267:AX268)</f>
        <v>0</v>
      </c>
      <c r="AY265" s="65" t="n">
        <f aca="false">SUM(AY267:AY268)</f>
        <v>0</v>
      </c>
      <c r="AZ265" s="65" t="n">
        <f aca="false">SUM(AZ267:AZ268)</f>
        <v>0</v>
      </c>
      <c r="BA265" s="65" t="n">
        <f aca="false">SUM(BA267:BA268)</f>
        <v>0</v>
      </c>
      <c r="BB265" s="65" t="n">
        <f aca="false">SUM(BB267:BB268)</f>
        <v>0</v>
      </c>
      <c r="BC265" s="65" t="n">
        <f aca="false">SUM(BC267:BC268)</f>
        <v>0</v>
      </c>
      <c r="BD265" s="65" t="n">
        <f aca="false">SUM(BD267:BD268)</f>
        <v>0</v>
      </c>
      <c r="BE265" s="65" t="n">
        <f aca="false">SUM(BE267:BE268)</f>
        <v>0</v>
      </c>
      <c r="BF265" s="65" t="n">
        <f aca="false">SUM(BF267:BF268)</f>
        <v>0</v>
      </c>
      <c r="BG265" s="65" t="n">
        <f aca="false">SUM(BG267:BG268)</f>
        <v>0</v>
      </c>
      <c r="BH265" s="65" t="n">
        <f aca="false">SUM(BH267:BH268)</f>
        <v>0</v>
      </c>
      <c r="BI265" s="65" t="n">
        <f aca="false">SUM(BI267:BI268)</f>
        <v>0</v>
      </c>
      <c r="BJ265" s="65" t="n">
        <f aca="false">SUM(BJ267:BJ268)</f>
        <v>0</v>
      </c>
      <c r="BK265" s="65" t="n">
        <f aca="false">SUM(BK267:BK268)</f>
        <v>0</v>
      </c>
      <c r="BL265" s="65" t="n">
        <f aca="false">SUM(BL267:BL268)</f>
        <v>0</v>
      </c>
      <c r="BM265" s="65" t="n">
        <f aca="false">SUM(BM267:BM268)</f>
        <v>0</v>
      </c>
      <c r="BN265" s="65" t="n">
        <f aca="false">SUM(BN267:BN268)</f>
        <v>0</v>
      </c>
      <c r="BO265" s="65" t="n">
        <f aca="false">SUM(BO267:BO268)</f>
        <v>0</v>
      </c>
      <c r="BP265" s="65" t="n">
        <f aca="false">SUM(BP267:BP268)</f>
        <v>0</v>
      </c>
      <c r="BQ265" s="65" t="n">
        <f aca="false">SUM(BQ267:BQ268)</f>
        <v>0</v>
      </c>
      <c r="BR265" s="65" t="n">
        <f aca="false">SUM(BR267:BR268)</f>
        <v>0</v>
      </c>
      <c r="BS265" s="65" t="n">
        <f aca="false">SUM(BS267:BS268)</f>
        <v>0</v>
      </c>
      <c r="BT265" s="65" t="n">
        <f aca="false">SUM(BT267:BT268)</f>
        <v>0</v>
      </c>
      <c r="BU265" s="65" t="n">
        <f aca="false">SUM(BU267:BU268)</f>
        <v>0</v>
      </c>
      <c r="BV265" s="65" t="n">
        <f aca="false">SUM(BV267:BV268)</f>
        <v>0</v>
      </c>
      <c r="BW265" s="65" t="n">
        <f aca="false">SUM(BW267:BW268)</f>
        <v>0</v>
      </c>
      <c r="BX265" s="65" t="n">
        <f aca="false">SUM(BX267:BX268)</f>
        <v>0</v>
      </c>
      <c r="BY265" s="65" t="n">
        <f aca="false">SUM(BY267:BY268)</f>
        <v>0</v>
      </c>
      <c r="BZ265" s="65" t="n">
        <f aca="false">SUM(BZ267:BZ268)</f>
        <v>0</v>
      </c>
      <c r="CA265" s="65" t="n">
        <f aca="false">SUM(CA267:CA268)</f>
        <v>0</v>
      </c>
      <c r="CB265" s="65" t="n">
        <f aca="false">SUM(CB267:CB268)</f>
        <v>0</v>
      </c>
      <c r="CC265" s="65" t="n">
        <f aca="false">SUM(CC267:CC268)</f>
        <v>0</v>
      </c>
      <c r="CD265" s="65" t="n">
        <f aca="false">SUM(CD267:CD268)</f>
        <v>0</v>
      </c>
      <c r="CE265" s="65" t="n">
        <f aca="false">SUM(CE267:CE268)</f>
        <v>0</v>
      </c>
      <c r="CF265" s="65" t="n">
        <f aca="false">SUM(CF267:CF268)</f>
        <v>0</v>
      </c>
      <c r="CG265" s="65" t="n">
        <f aca="false">SUM(CG267:CG268)</f>
        <v>0</v>
      </c>
      <c r="CH265" s="65" t="n">
        <f aca="false">SUM(CH267:CH268)</f>
        <v>0</v>
      </c>
      <c r="CI265" s="65" t="n">
        <f aca="false">SUM(CI267:CI268)</f>
        <v>0</v>
      </c>
      <c r="CJ265" s="65" t="n">
        <f aca="false">SUM(CJ267:CJ268)</f>
        <v>0</v>
      </c>
      <c r="CK265" s="65" t="n">
        <f aca="false">SUM(CK267:CK268)</f>
        <v>0</v>
      </c>
      <c r="CL265" s="65" t="n">
        <f aca="false">SUM(CL267:CL268)</f>
        <v>0</v>
      </c>
      <c r="CM265" s="65" t="n">
        <f aca="false">SUM(CM267:CM268)</f>
        <v>0</v>
      </c>
      <c r="CN265" s="65" t="n">
        <f aca="false">SUM(CN267:CN268)</f>
        <v>0</v>
      </c>
      <c r="CO265" s="65" t="n">
        <f aca="false">SUM(CO267:CO268)</f>
        <v>0</v>
      </c>
      <c r="CP265" s="65" t="n">
        <f aca="false">SUM(CP267:CP268)</f>
        <v>0</v>
      </c>
      <c r="CQ265" s="65" t="n">
        <f aca="false">SUM(CQ267:CQ268)</f>
        <v>0</v>
      </c>
      <c r="CR265" s="65" t="n">
        <f aca="false">SUM(CR267:CR268)</f>
        <v>0</v>
      </c>
      <c r="CS265" s="65" t="n">
        <f aca="false">SUM(CS267:CS268)</f>
        <v>0</v>
      </c>
      <c r="CT265" s="65" t="n">
        <f aca="false">SUM(CT267:CT268)</f>
        <v>0</v>
      </c>
      <c r="CU265" s="65" t="n">
        <f aca="false">SUM(CU267:CU268)</f>
        <v>0</v>
      </c>
      <c r="CV265" s="65" t="n">
        <f aca="false">SUM(CV267:CV268)</f>
        <v>0</v>
      </c>
      <c r="CW265" s="65" t="n">
        <f aca="false">SUM(CW267:CW268)</f>
        <v>0</v>
      </c>
      <c r="CX265" s="65" t="n">
        <f aca="false">SUM(CX267:CX268)</f>
        <v>0</v>
      </c>
      <c r="CY265" s="65" t="n">
        <f aca="false">SUM(CY267:CY268)</f>
        <v>0</v>
      </c>
      <c r="CZ265" s="65" t="n">
        <f aca="false">SUM(CZ267:CZ268)</f>
        <v>0</v>
      </c>
      <c r="DA265" s="65" t="n">
        <f aca="false">SUM(DA267:DA268)</f>
        <v>0</v>
      </c>
      <c r="DB265" s="65" t="n">
        <f aca="false">SUM(DB267:DB268)</f>
        <v>0</v>
      </c>
      <c r="DC265" s="65" t="n">
        <f aca="false">SUM(DC267:DC268)</f>
        <v>0</v>
      </c>
      <c r="DD265" s="65" t="n">
        <f aca="false">SUM(DD267:DD268)</f>
        <v>0</v>
      </c>
      <c r="DE265" s="65" t="n">
        <f aca="false">SUM(DE267:DE268)</f>
        <v>0</v>
      </c>
      <c r="DF265" s="65" t="n">
        <f aca="false">SUM(DF267:DF268)</f>
        <v>0</v>
      </c>
      <c r="DG265" s="65" t="n">
        <f aca="false">SUM(DG267:DG268)</f>
        <v>0</v>
      </c>
      <c r="DH265" s="65" t="n">
        <f aca="false">SUM(DH267:DH268)</f>
        <v>0</v>
      </c>
      <c r="DI265" s="65" t="n">
        <f aca="false">SUM(DI267:DI268)</f>
        <v>0</v>
      </c>
      <c r="DJ265" s="65" t="n">
        <f aca="false">SUM(DJ267:DJ268)</f>
        <v>0</v>
      </c>
      <c r="DK265" s="65" t="n">
        <f aca="false">SUM(DK267:DK268)</f>
        <v>0</v>
      </c>
      <c r="DL265" s="65" t="n">
        <f aca="false">SUM(DL267:DL268)</f>
        <v>0</v>
      </c>
      <c r="DM265" s="65" t="n">
        <f aca="false">SUM(DM267:DM268)</f>
        <v>0</v>
      </c>
      <c r="DN265" s="65" t="n">
        <f aca="false">SUM(DN267:DN268)</f>
        <v>0</v>
      </c>
      <c r="DO265" s="65" t="n">
        <f aca="false">SUM(DO267:DO268)</f>
        <v>0</v>
      </c>
      <c r="DP265" s="65" t="n">
        <f aca="false">SUM(DP267:DP268)</f>
        <v>0</v>
      </c>
      <c r="DQ265" s="65" t="n">
        <f aca="false">SUM(DQ267:DQ268)</f>
        <v>0</v>
      </c>
      <c r="DR265" s="65" t="n">
        <f aca="false">SUM(DR267:DR268)</f>
        <v>0</v>
      </c>
      <c r="DS265" s="65" t="n">
        <f aca="false">SUM(DS267:DS268)</f>
        <v>0</v>
      </c>
      <c r="DT265" s="65" t="n">
        <f aca="false">SUM(DT267:DT268)</f>
        <v>0</v>
      </c>
      <c r="DU265" s="65" t="n">
        <f aca="false">SUM(DU267:DU268)</f>
        <v>0</v>
      </c>
      <c r="DV265" s="65" t="n">
        <f aca="false">SUM(DV267:DV268)</f>
        <v>0</v>
      </c>
      <c r="DW265" s="65" t="n">
        <f aca="false">SUM(DW267:DW268)</f>
        <v>0</v>
      </c>
      <c r="DX265" s="65" t="n">
        <f aca="false">SUM(DX267:DX268)</f>
        <v>0</v>
      </c>
      <c r="DY265" s="65" t="n">
        <f aca="false">SUM(DY267:DY268)</f>
        <v>0</v>
      </c>
      <c r="DZ265" s="65" t="n">
        <f aca="false">SUM(DZ267:DZ268)</f>
        <v>0</v>
      </c>
      <c r="EA265" s="65" t="n">
        <f aca="false">SUM(EA267:EA268)</f>
        <v>0</v>
      </c>
      <c r="EB265" s="65" t="n">
        <f aca="false">SUM(EB267:EB268)</f>
        <v>0</v>
      </c>
      <c r="EC265" s="65" t="n">
        <f aca="false">SUM(EC267:EC268)</f>
        <v>0</v>
      </c>
      <c r="ED265" s="65" t="n">
        <f aca="false">SUM(ED267:ED268)</f>
        <v>0</v>
      </c>
      <c r="EE265" s="65" t="n">
        <f aca="false">SUM(EE267:EE268)</f>
        <v>0</v>
      </c>
      <c r="EF265" s="65" t="n">
        <f aca="false">SUM(EF267:EF268)</f>
        <v>0</v>
      </c>
      <c r="EG265" s="65" t="n">
        <f aca="false">SUM(EG267:EG268)</f>
        <v>0</v>
      </c>
      <c r="EH265" s="65"/>
      <c r="EI265" s="65"/>
      <c r="EJ265" s="65"/>
      <c r="EK265" s="65" t="n">
        <f aca="false">SUM(EK267:EK268)</f>
        <v>0</v>
      </c>
      <c r="EL265" s="65" t="n">
        <f aca="false">SUM(EL267:EL268)</f>
        <v>0</v>
      </c>
      <c r="EM265" s="65" t="n">
        <f aca="false">SUM(EM267:EM268)</f>
        <v>0</v>
      </c>
      <c r="EN265" s="65" t="n">
        <f aca="false">SUM(EN267:EN268)</f>
        <v>0</v>
      </c>
      <c r="EO265" s="65" t="n">
        <f aca="false">SUM(EO267:EO268)</f>
        <v>0</v>
      </c>
      <c r="EP265" s="65" t="n">
        <f aca="false">SUM(EP267:EP268)</f>
        <v>0</v>
      </c>
      <c r="EQ265" s="65" t="n">
        <f aca="false">SUM(EQ267:EQ268)</f>
        <v>0</v>
      </c>
      <c r="ER265" s="65" t="n">
        <f aca="false">SUM(ER267:ER268)</f>
        <v>0</v>
      </c>
      <c r="ES265" s="65" t="n">
        <f aca="false">SUM(ES267:ES268)</f>
        <v>0</v>
      </c>
      <c r="ET265" s="65" t="n">
        <f aca="false">SUM(ET267:ET268)</f>
        <v>0</v>
      </c>
      <c r="EU265" s="65" t="n">
        <f aca="false">SUM(EU267:EU268)</f>
        <v>0</v>
      </c>
      <c r="EV265" s="65" t="n">
        <f aca="false">SUM(EV267:EV268)</f>
        <v>0</v>
      </c>
      <c r="EW265" s="65" t="n">
        <f aca="false">SUM(EW267:EW268)</f>
        <v>0</v>
      </c>
      <c r="EX265" s="65"/>
      <c r="EY265" s="65"/>
      <c r="EZ265" s="65" t="n">
        <f aca="false">SUM(EZ267:EZ268)</f>
        <v>0</v>
      </c>
      <c r="FA265" s="65"/>
      <c r="FB265" s="65"/>
      <c r="FC265" s="65" t="n">
        <f aca="false">SUM(FC267:FC268)</f>
        <v>0</v>
      </c>
      <c r="FD265" s="65" t="n">
        <f aca="false">SUM(FD267:FD268)</f>
        <v>0</v>
      </c>
      <c r="FE265" s="65" t="n">
        <f aca="false">SUM(FE267:FE268)</f>
        <v>0</v>
      </c>
      <c r="FF265" s="65" t="n">
        <f aca="false">SUM(FF267:FF268)</f>
        <v>0</v>
      </c>
      <c r="FG265" s="65" t="n">
        <f aca="false">SUM(FG267:FG268)</f>
        <v>0</v>
      </c>
      <c r="FH265" s="65" t="n">
        <f aca="false">SUM(FH267:FH268)</f>
        <v>0</v>
      </c>
    </row>
    <row r="266" s="65" customFormat="true" ht="15.25" hidden="false" customHeight="false" outlineLevel="0" collapsed="false">
      <c r="A266" s="2" t="s">
        <v>91</v>
      </c>
      <c r="B266" s="2"/>
      <c r="C266" s="57"/>
      <c r="D266" s="57"/>
      <c r="E266" s="57"/>
      <c r="F266" s="57"/>
      <c r="G266" s="57"/>
      <c r="H266" s="58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s="65" customFormat="true" ht="15.25" hidden="false" customHeight="false" outlineLevel="0" collapsed="false">
      <c r="A267" s="2" t="s">
        <v>92</v>
      </c>
      <c r="B267" s="2"/>
      <c r="C267" s="57" t="s">
        <v>96</v>
      </c>
      <c r="D267" s="57" t="s">
        <v>98</v>
      </c>
      <c r="E267" s="57" t="s">
        <v>87</v>
      </c>
      <c r="F267" s="57" t="s">
        <v>87</v>
      </c>
      <c r="G267" s="57" t="s">
        <v>100</v>
      </c>
      <c r="H267" s="58" t="n">
        <v>310</v>
      </c>
      <c r="I267" s="65" t="n">
        <f aca="false">L267+O267+R267+U267</f>
        <v>6.4</v>
      </c>
      <c r="J267" s="65" t="n">
        <f aca="false">M267+P267+S267+V267</f>
        <v>1.5</v>
      </c>
      <c r="K267" s="65" t="n">
        <f aca="false">N267+Q267+T267+W267</f>
        <v>6.4</v>
      </c>
      <c r="O267" s="65" t="n">
        <v>6.4</v>
      </c>
      <c r="P267" s="65" t="n">
        <v>1.5</v>
      </c>
      <c r="Q267" s="65" t="n">
        <v>6.4</v>
      </c>
      <c r="U267" s="65" t="n">
        <f aca="false">X267+CU267+EQ267+EK267+FC267</f>
        <v>0</v>
      </c>
      <c r="V267" s="65" t="n">
        <f aca="false">Y267+CV267+ER267+EL267+FD267</f>
        <v>0</v>
      </c>
      <c r="W267" s="65" t="n">
        <f aca="false">Z267+CW267+ES267+EM267+FE267</f>
        <v>0</v>
      </c>
      <c r="X267" s="65" t="n">
        <f aca="false">AA267+AD267+AG267+AJ267+AM267+AP267+AS267+AV267+AY267+BB267+BE267+BH267+BK267+BN267+BQ267+BT267+BW267+BZ267+CC267+CF267+CI267+CL267+CO267+CR267</f>
        <v>0</v>
      </c>
      <c r="Y267" s="65" t="n">
        <f aca="false">AB267+AE267+AH267+AK267+AN267+AQ267+AT267+AW267+AZ267+BC267+BF267+BI267+BL267+BO267+BR267+BU267+BX267+CA267+CD267+CG267+CJ267+CM267+CP267+CS267</f>
        <v>0</v>
      </c>
      <c r="Z267" s="65" t="n">
        <f aca="false">AC267+AF267+AI267+AL267+AO267+AR267+AU267+AX267+BA267+BD267+BG267+BJ267+BM267+BP267+BS267+BV267+BY267+CB267+CE267+CH267+CK267+CN267+CQ267+CT267</f>
        <v>0</v>
      </c>
      <c r="CU267" s="65" t="n">
        <f aca="false">CX267+DA267+DD267+DG267+DJ267+DM267+DP267+DS267+DV267+DY267+EB267+EE267</f>
        <v>0</v>
      </c>
      <c r="CV267" s="65" t="n">
        <f aca="false">CY267+DB267+DE267+DH267+DK267+DN267+DQ267+DT267+DW267+DZ267+EC267+EF267</f>
        <v>0</v>
      </c>
      <c r="CW267" s="65" t="n">
        <f aca="false">CZ267+DC267+DF267+DI267+DL267+DO267+DR267+DU267+DX267+EA267+ED267+EG267</f>
        <v>0</v>
      </c>
      <c r="EK267" s="65" t="n">
        <f aca="false">EN267</f>
        <v>0</v>
      </c>
      <c r="EL267" s="65" t="n">
        <f aca="false">EO267</f>
        <v>0</v>
      </c>
      <c r="EM267" s="65" t="n">
        <f aca="false">EP267</f>
        <v>0</v>
      </c>
      <c r="EQ267" s="65" t="n">
        <f aca="false">ET267</f>
        <v>0</v>
      </c>
      <c r="ER267" s="65" t="n">
        <f aca="false">EU267</f>
        <v>0</v>
      </c>
      <c r="ES267" s="65" t="n">
        <f aca="false">EV267</f>
        <v>0</v>
      </c>
      <c r="FC267" s="65" t="n">
        <f aca="false">FF267</f>
        <v>0</v>
      </c>
      <c r="FD267" s="65" t="n">
        <f aca="false">FG267</f>
        <v>0</v>
      </c>
      <c r="FE267" s="65" t="n">
        <f aca="false">FH267</f>
        <v>0</v>
      </c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s="65" customFormat="true" ht="15.25" hidden="false" customHeight="false" outlineLevel="0" collapsed="false">
      <c r="A268" s="2" t="s">
        <v>117</v>
      </c>
      <c r="B268" s="2"/>
      <c r="C268" s="57" t="s">
        <v>96</v>
      </c>
      <c r="D268" s="57" t="s">
        <v>98</v>
      </c>
      <c r="E268" s="57" t="s">
        <v>87</v>
      </c>
      <c r="F268" s="57" t="s">
        <v>87</v>
      </c>
      <c r="G268" s="57" t="s">
        <v>100</v>
      </c>
      <c r="H268" s="58" t="n">
        <v>340</v>
      </c>
      <c r="I268" s="65" t="n">
        <f aca="false">L268+O268+R268+U268</f>
        <v>5.1</v>
      </c>
      <c r="J268" s="65" t="n">
        <f aca="false">M268+P268+S268+V268</f>
        <v>4</v>
      </c>
      <c r="K268" s="65" t="n">
        <f aca="false">N268+Q268+T268+W268</f>
        <v>5.1</v>
      </c>
      <c r="O268" s="65" t="n">
        <v>5.1</v>
      </c>
      <c r="P268" s="65" t="n">
        <v>4</v>
      </c>
      <c r="Q268" s="65" t="n">
        <v>5.1</v>
      </c>
      <c r="U268" s="65" t="n">
        <f aca="false">X268+CU268+EQ268+EK268+FC268</f>
        <v>0</v>
      </c>
      <c r="V268" s="65" t="n">
        <f aca="false">Y268+CV268+ER268+EL268+FD268</f>
        <v>0</v>
      </c>
      <c r="W268" s="65" t="n">
        <f aca="false">Z268+CW268+ES268+EM268+FE268</f>
        <v>0</v>
      </c>
      <c r="X268" s="65" t="n">
        <f aca="false">AA268+AD268+AG268+AJ268+AM268+AP268+AS268+AV268+AY268+BB268+BE268+BH268+BK268+BN268+BQ268+BT268+BW268+BZ268+CC268+CF268+CI268+CL268+CO268+CR268</f>
        <v>0</v>
      </c>
      <c r="Y268" s="65" t="n">
        <f aca="false">AB268+AE268+AH268+AK268+AN268+AQ268+AT268+AW268+AZ268+BC268+BF268+BI268+BL268+BO268+BR268+BU268+BX268+CA268+CD268+CG268+CJ268+CM268+CP268+CS268</f>
        <v>0</v>
      </c>
      <c r="Z268" s="65" t="n">
        <f aca="false">AC268+AF268+AI268+AL268+AO268+AR268+AU268+AX268+BA268+BD268+BG268+BJ268+BM268+BP268+BS268+BV268+BY268+CB268+CE268+CH268+CK268+CN268+CQ268+CT268</f>
        <v>0</v>
      </c>
      <c r="CU268" s="65" t="n">
        <f aca="false">CX268+DA268+DD268+DG268+DJ268+DM268+DP268+DS268+DV268+DY268+EB268+EE268</f>
        <v>0</v>
      </c>
      <c r="CV268" s="65" t="n">
        <f aca="false">CY268+DB268+DE268+DH268+DK268+DN268+DQ268+DT268+DW268+DZ268+EC268+EF268</f>
        <v>0</v>
      </c>
      <c r="CW268" s="65" t="n">
        <f aca="false">CZ268+DC268+DF268+DI268+DL268+DO268+DR268+DU268+DX268+EA268+ED268+EG268</f>
        <v>0</v>
      </c>
      <c r="EK268" s="65" t="n">
        <f aca="false">EN268</f>
        <v>0</v>
      </c>
      <c r="EL268" s="65" t="n">
        <f aca="false">EO268</f>
        <v>0</v>
      </c>
      <c r="EM268" s="65" t="n">
        <f aca="false">EP268</f>
        <v>0</v>
      </c>
      <c r="EQ268" s="65" t="n">
        <f aca="false">ET268</f>
        <v>0</v>
      </c>
      <c r="ER268" s="65" t="n">
        <f aca="false">EU268</f>
        <v>0</v>
      </c>
      <c r="ES268" s="65" t="n">
        <f aca="false">EV268</f>
        <v>0</v>
      </c>
      <c r="FC268" s="65" t="n">
        <f aca="false">FF268</f>
        <v>0</v>
      </c>
      <c r="FD268" s="65" t="n">
        <f aca="false">FG268</f>
        <v>0</v>
      </c>
      <c r="FE268" s="65" t="n">
        <f aca="false">FH268</f>
        <v>0</v>
      </c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s="65" customFormat="true" ht="28.35" hidden="false" customHeight="false" outlineLevel="0" collapsed="false">
      <c r="A269" s="86" t="s">
        <v>127</v>
      </c>
      <c r="B269" s="2"/>
      <c r="C269" s="57"/>
      <c r="D269" s="57"/>
      <c r="E269" s="57"/>
      <c r="F269" s="57"/>
      <c r="G269" s="57"/>
      <c r="H269" s="58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7.65" hidden="false" customHeight="false" outlineLevel="0" collapsed="false">
      <c r="A270" s="74" t="s">
        <v>119</v>
      </c>
      <c r="B270" s="75"/>
      <c r="C270" s="76" t="s">
        <v>96</v>
      </c>
      <c r="D270" s="77"/>
      <c r="E270" s="77"/>
      <c r="F270" s="77"/>
      <c r="G270" s="77"/>
      <c r="H270" s="78"/>
      <c r="I270" s="79" t="n">
        <f aca="false">I271</f>
        <v>1656.6</v>
      </c>
      <c r="J270" s="79" t="n">
        <f aca="false">J271</f>
        <v>1194.7</v>
      </c>
      <c r="K270" s="79" t="n">
        <f aca="false">K271</f>
        <v>1652.3</v>
      </c>
      <c r="L270" s="79" t="n">
        <f aca="false">L271</f>
        <v>1566.2</v>
      </c>
      <c r="M270" s="79" t="n">
        <f aca="false">M271</f>
        <v>1134.3</v>
      </c>
      <c r="N270" s="79" t="n">
        <f aca="false">N271</f>
        <v>1565.8</v>
      </c>
      <c r="O270" s="79" t="n">
        <f aca="false">O271</f>
        <v>90.4</v>
      </c>
      <c r="P270" s="79" t="n">
        <f aca="false">P271</f>
        <v>60.4</v>
      </c>
      <c r="Q270" s="79" t="n">
        <f aca="false">Q271</f>
        <v>86.5</v>
      </c>
      <c r="R270" s="79" t="n">
        <f aca="false">R271</f>
        <v>0</v>
      </c>
      <c r="S270" s="79"/>
      <c r="T270" s="79"/>
      <c r="U270" s="79" t="n">
        <f aca="false">U271</f>
        <v>0</v>
      </c>
      <c r="V270" s="79" t="n">
        <f aca="false">V271</f>
        <v>0</v>
      </c>
      <c r="W270" s="79" t="n">
        <f aca="false">W271</f>
        <v>0</v>
      </c>
      <c r="X270" s="79" t="n">
        <f aca="false">X271</f>
        <v>0</v>
      </c>
      <c r="Y270" s="79" t="n">
        <f aca="false">Y271</f>
        <v>0</v>
      </c>
      <c r="Z270" s="79" t="n">
        <f aca="false">Z271</f>
        <v>0</v>
      </c>
      <c r="AA270" s="79" t="n">
        <f aca="false">AA271</f>
        <v>0</v>
      </c>
      <c r="AB270" s="79" t="n">
        <f aca="false">AB271</f>
        <v>0</v>
      </c>
      <c r="AC270" s="79" t="n">
        <f aca="false">AC271</f>
        <v>0</v>
      </c>
      <c r="AD270" s="79" t="n">
        <f aca="false">AD271</f>
        <v>0</v>
      </c>
      <c r="AE270" s="79" t="n">
        <f aca="false">AE271</f>
        <v>0</v>
      </c>
      <c r="AF270" s="79" t="n">
        <f aca="false">AF271</f>
        <v>0</v>
      </c>
      <c r="AG270" s="79" t="n">
        <f aca="false">AG271</f>
        <v>0</v>
      </c>
      <c r="AH270" s="79" t="n">
        <f aca="false">AH271</f>
        <v>0</v>
      </c>
      <c r="AI270" s="79" t="n">
        <f aca="false">AI271</f>
        <v>0</v>
      </c>
      <c r="AJ270" s="79" t="n">
        <f aca="false">AJ271</f>
        <v>0</v>
      </c>
      <c r="AK270" s="79" t="n">
        <f aca="false">AK271</f>
        <v>0</v>
      </c>
      <c r="AL270" s="79" t="n">
        <f aca="false">AL271</f>
        <v>0</v>
      </c>
      <c r="AM270" s="79" t="n">
        <f aca="false">AM271</f>
        <v>0</v>
      </c>
      <c r="AN270" s="79" t="n">
        <f aca="false">AN271</f>
        <v>0</v>
      </c>
      <c r="AO270" s="79" t="n">
        <f aca="false">AO271</f>
        <v>0</v>
      </c>
      <c r="AP270" s="79" t="n">
        <f aca="false">AP271</f>
        <v>0</v>
      </c>
      <c r="AQ270" s="79" t="n">
        <f aca="false">AQ271</f>
        <v>0</v>
      </c>
      <c r="AR270" s="79" t="n">
        <f aca="false">AR271</f>
        <v>0</v>
      </c>
      <c r="AS270" s="79" t="n">
        <f aca="false">AS271</f>
        <v>0</v>
      </c>
      <c r="AT270" s="79" t="n">
        <f aca="false">AT271</f>
        <v>0</v>
      </c>
      <c r="AU270" s="79" t="n">
        <f aca="false">AU271</f>
        <v>0</v>
      </c>
      <c r="AV270" s="79" t="n">
        <f aca="false">AV271</f>
        <v>0</v>
      </c>
      <c r="AW270" s="79" t="n">
        <f aca="false">AW271</f>
        <v>0</v>
      </c>
      <c r="AX270" s="79" t="n">
        <f aca="false">AX271</f>
        <v>0</v>
      </c>
      <c r="AY270" s="79" t="n">
        <f aca="false">AY271</f>
        <v>0</v>
      </c>
      <c r="AZ270" s="79" t="n">
        <f aca="false">AZ271</f>
        <v>0</v>
      </c>
      <c r="BA270" s="79" t="n">
        <f aca="false">BA271</f>
        <v>0</v>
      </c>
      <c r="BB270" s="79" t="n">
        <f aca="false">BB271</f>
        <v>0</v>
      </c>
      <c r="BC270" s="79" t="n">
        <f aca="false">BC271</f>
        <v>0</v>
      </c>
      <c r="BD270" s="79" t="n">
        <f aca="false">BD271</f>
        <v>0</v>
      </c>
      <c r="BE270" s="79" t="n">
        <f aca="false">BE271</f>
        <v>0</v>
      </c>
      <c r="BF270" s="79" t="n">
        <f aca="false">BF271</f>
        <v>0</v>
      </c>
      <c r="BG270" s="79" t="n">
        <f aca="false">BG271</f>
        <v>0</v>
      </c>
      <c r="BH270" s="79" t="n">
        <f aca="false">BH271</f>
        <v>0</v>
      </c>
      <c r="BI270" s="79" t="n">
        <f aca="false">BI271</f>
        <v>0</v>
      </c>
      <c r="BJ270" s="79" t="n">
        <f aca="false">BJ271</f>
        <v>0</v>
      </c>
      <c r="BK270" s="79" t="n">
        <f aca="false">BK271</f>
        <v>0</v>
      </c>
      <c r="BL270" s="79" t="n">
        <f aca="false">BL271</f>
        <v>0</v>
      </c>
      <c r="BM270" s="79" t="n">
        <f aca="false">BM271</f>
        <v>0</v>
      </c>
      <c r="BN270" s="79" t="n">
        <f aca="false">BN271</f>
        <v>0</v>
      </c>
      <c r="BO270" s="79" t="n">
        <f aca="false">BO271</f>
        <v>0</v>
      </c>
      <c r="BP270" s="79" t="n">
        <f aca="false">BP271</f>
        <v>0</v>
      </c>
      <c r="BQ270" s="79" t="n">
        <f aca="false">BQ271</f>
        <v>0</v>
      </c>
      <c r="BR270" s="79" t="n">
        <f aca="false">BR271</f>
        <v>0</v>
      </c>
      <c r="BS270" s="79" t="n">
        <f aca="false">BS271</f>
        <v>0</v>
      </c>
      <c r="BT270" s="79" t="n">
        <f aca="false">BT271</f>
        <v>0</v>
      </c>
      <c r="BU270" s="79" t="n">
        <f aca="false">BU271</f>
        <v>0</v>
      </c>
      <c r="BV270" s="79" t="n">
        <f aca="false">BV271</f>
        <v>0</v>
      </c>
      <c r="BW270" s="79" t="n">
        <f aca="false">BW271</f>
        <v>0</v>
      </c>
      <c r="BX270" s="79" t="n">
        <f aca="false">BX271</f>
        <v>0</v>
      </c>
      <c r="BY270" s="79" t="n">
        <f aca="false">BY271</f>
        <v>0</v>
      </c>
      <c r="BZ270" s="79" t="n">
        <f aca="false">BZ271</f>
        <v>0</v>
      </c>
      <c r="CA270" s="79" t="n">
        <f aca="false">CA271</f>
        <v>0</v>
      </c>
      <c r="CB270" s="79" t="n">
        <f aca="false">CB271</f>
        <v>0</v>
      </c>
      <c r="CC270" s="79" t="n">
        <f aca="false">CC271</f>
        <v>0</v>
      </c>
      <c r="CD270" s="79" t="n">
        <f aca="false">CD271</f>
        <v>0</v>
      </c>
      <c r="CE270" s="79" t="n">
        <f aca="false">CE271</f>
        <v>0</v>
      </c>
      <c r="CF270" s="79" t="n">
        <f aca="false">CF271</f>
        <v>0</v>
      </c>
      <c r="CG270" s="79" t="n">
        <f aca="false">CG271</f>
        <v>0</v>
      </c>
      <c r="CH270" s="79" t="n">
        <f aca="false">CH271</f>
        <v>0</v>
      </c>
      <c r="CI270" s="79" t="n">
        <f aca="false">CI271</f>
        <v>0</v>
      </c>
      <c r="CJ270" s="79" t="n">
        <f aca="false">CJ271</f>
        <v>0</v>
      </c>
      <c r="CK270" s="79" t="n">
        <f aca="false">CK271</f>
        <v>0</v>
      </c>
      <c r="CL270" s="79" t="n">
        <f aca="false">CL271</f>
        <v>0</v>
      </c>
      <c r="CM270" s="79" t="n">
        <f aca="false">CM271</f>
        <v>0</v>
      </c>
      <c r="CN270" s="79" t="n">
        <f aca="false">CN271</f>
        <v>0</v>
      </c>
      <c r="CO270" s="79" t="n">
        <f aca="false">CO271</f>
        <v>0</v>
      </c>
      <c r="CP270" s="79" t="n">
        <f aca="false">CP271</f>
        <v>0</v>
      </c>
      <c r="CQ270" s="79" t="n">
        <f aca="false">CQ271</f>
        <v>0</v>
      </c>
      <c r="CR270" s="79" t="n">
        <f aca="false">CR271</f>
        <v>0</v>
      </c>
      <c r="CS270" s="79" t="n">
        <f aca="false">CS271</f>
        <v>0</v>
      </c>
      <c r="CT270" s="79" t="n">
        <f aca="false">CT271</f>
        <v>0</v>
      </c>
      <c r="CU270" s="79" t="n">
        <f aca="false">CU271</f>
        <v>0</v>
      </c>
      <c r="CV270" s="79" t="n">
        <f aca="false">CV271</f>
        <v>0</v>
      </c>
      <c r="CW270" s="79" t="n">
        <f aca="false">CW271</f>
        <v>0</v>
      </c>
      <c r="CX270" s="79" t="n">
        <f aca="false">CX271</f>
        <v>0</v>
      </c>
      <c r="CY270" s="79" t="n">
        <f aca="false">CY271</f>
        <v>0</v>
      </c>
      <c r="CZ270" s="79" t="n">
        <f aca="false">CZ271</f>
        <v>0</v>
      </c>
      <c r="DA270" s="79" t="n">
        <f aca="false">DA271</f>
        <v>0</v>
      </c>
      <c r="DB270" s="79" t="n">
        <f aca="false">DB271</f>
        <v>0</v>
      </c>
      <c r="DC270" s="79" t="n">
        <f aca="false">DC271</f>
        <v>0</v>
      </c>
      <c r="DD270" s="79" t="n">
        <f aca="false">DD271</f>
        <v>0</v>
      </c>
      <c r="DE270" s="79" t="n">
        <f aca="false">DE271</f>
        <v>0</v>
      </c>
      <c r="DF270" s="79" t="n">
        <f aca="false">DF271</f>
        <v>0</v>
      </c>
      <c r="DG270" s="79" t="n">
        <f aca="false">DG271</f>
        <v>0</v>
      </c>
      <c r="DH270" s="79" t="n">
        <f aca="false">DH271</f>
        <v>0</v>
      </c>
      <c r="DI270" s="79" t="n">
        <f aca="false">DI271</f>
        <v>0</v>
      </c>
      <c r="DJ270" s="79" t="n">
        <f aca="false">DJ271</f>
        <v>0</v>
      </c>
      <c r="DK270" s="79" t="n">
        <f aca="false">DK271</f>
        <v>0</v>
      </c>
      <c r="DL270" s="79" t="n">
        <f aca="false">DL271</f>
        <v>0</v>
      </c>
      <c r="DM270" s="79" t="n">
        <f aca="false">DM271</f>
        <v>0</v>
      </c>
      <c r="DN270" s="79" t="n">
        <f aca="false">DN271</f>
        <v>0</v>
      </c>
      <c r="DO270" s="79" t="n">
        <f aca="false">DO271</f>
        <v>0</v>
      </c>
      <c r="DP270" s="79" t="n">
        <f aca="false">DP271</f>
        <v>0</v>
      </c>
      <c r="DQ270" s="79" t="n">
        <f aca="false">DQ271</f>
        <v>0</v>
      </c>
      <c r="DR270" s="79" t="n">
        <f aca="false">DR271</f>
        <v>0</v>
      </c>
      <c r="DS270" s="79" t="n">
        <f aca="false">DS271</f>
        <v>0</v>
      </c>
      <c r="DT270" s="79" t="n">
        <f aca="false">DT271</f>
        <v>0</v>
      </c>
      <c r="DU270" s="79" t="n">
        <f aca="false">DU271</f>
        <v>0</v>
      </c>
      <c r="DV270" s="79" t="n">
        <f aca="false">DV271</f>
        <v>0</v>
      </c>
      <c r="DW270" s="79" t="n">
        <f aca="false">DW271</f>
        <v>0</v>
      </c>
      <c r="DX270" s="79" t="n">
        <f aca="false">DX271</f>
        <v>0</v>
      </c>
      <c r="DY270" s="79" t="n">
        <f aca="false">DY271</f>
        <v>0</v>
      </c>
      <c r="DZ270" s="79" t="n">
        <f aca="false">DZ271</f>
        <v>0</v>
      </c>
      <c r="EA270" s="79" t="n">
        <f aca="false">EA271</f>
        <v>0</v>
      </c>
      <c r="EB270" s="79" t="n">
        <f aca="false">EB271</f>
        <v>0</v>
      </c>
      <c r="EC270" s="79" t="n">
        <f aca="false">EC271</f>
        <v>0</v>
      </c>
      <c r="ED270" s="79" t="n">
        <f aca="false">ED271</f>
        <v>0</v>
      </c>
      <c r="EE270" s="79" t="n">
        <f aca="false">EE271</f>
        <v>0</v>
      </c>
      <c r="EF270" s="79" t="n">
        <f aca="false">EF271</f>
        <v>0</v>
      </c>
      <c r="EG270" s="79" t="n">
        <f aca="false">EG271</f>
        <v>0</v>
      </c>
      <c r="EH270" s="79"/>
      <c r="EI270" s="79"/>
      <c r="EJ270" s="79"/>
      <c r="EK270" s="79" t="n">
        <f aca="false">EK271</f>
        <v>0</v>
      </c>
      <c r="EL270" s="79" t="n">
        <f aca="false">EL271</f>
        <v>0</v>
      </c>
      <c r="EM270" s="79" t="n">
        <f aca="false">EM271</f>
        <v>0</v>
      </c>
      <c r="EN270" s="79" t="n">
        <f aca="false">EN271</f>
        <v>0</v>
      </c>
      <c r="EO270" s="79" t="n">
        <f aca="false">EO271</f>
        <v>0</v>
      </c>
      <c r="EP270" s="79" t="n">
        <f aca="false">EP271</f>
        <v>0</v>
      </c>
      <c r="EQ270" s="79" t="n">
        <f aca="false">EQ271</f>
        <v>0</v>
      </c>
      <c r="ER270" s="79" t="n">
        <f aca="false">ER271</f>
        <v>0</v>
      </c>
      <c r="ES270" s="79" t="n">
        <f aca="false">ES271</f>
        <v>0</v>
      </c>
      <c r="ET270" s="79" t="n">
        <f aca="false">ET271</f>
        <v>0</v>
      </c>
      <c r="EU270" s="79" t="n">
        <f aca="false">EU271</f>
        <v>0</v>
      </c>
      <c r="EV270" s="79" t="n">
        <f aca="false">EV271</f>
        <v>0</v>
      </c>
      <c r="EW270" s="79" t="n">
        <f aca="false">EW271</f>
        <v>0</v>
      </c>
      <c r="EX270" s="79"/>
      <c r="EY270" s="79"/>
      <c r="EZ270" s="79" t="n">
        <f aca="false">EZ271</f>
        <v>0</v>
      </c>
      <c r="FA270" s="79"/>
      <c r="FB270" s="79"/>
      <c r="FC270" s="79" t="n">
        <f aca="false">FC271</f>
        <v>0</v>
      </c>
      <c r="FD270" s="79" t="n">
        <f aca="false">FD271</f>
        <v>0</v>
      </c>
      <c r="FE270" s="79" t="n">
        <f aca="false">FE271</f>
        <v>0</v>
      </c>
      <c r="FF270" s="79" t="n">
        <f aca="false">FF271</f>
        <v>0</v>
      </c>
      <c r="FG270" s="79" t="n">
        <f aca="false">FG271</f>
        <v>0</v>
      </c>
      <c r="FH270" s="79" t="n">
        <f aca="false">FH271</f>
        <v>0</v>
      </c>
    </row>
    <row r="271" customFormat="false" ht="15.25" hidden="false" customHeight="false" outlineLevel="0" collapsed="false">
      <c r="A271" s="81" t="s">
        <v>97</v>
      </c>
      <c r="B271" s="81"/>
      <c r="C271" s="82" t="s">
        <v>96</v>
      </c>
      <c r="D271" s="82" t="s">
        <v>98</v>
      </c>
      <c r="E271" s="82" t="s">
        <v>87</v>
      </c>
      <c r="F271" s="82" t="s">
        <v>87</v>
      </c>
      <c r="G271" s="57"/>
      <c r="H271" s="58"/>
      <c r="I271" s="63" t="n">
        <f aca="false">I272</f>
        <v>1656.6</v>
      </c>
      <c r="J271" s="63" t="n">
        <f aca="false">J272</f>
        <v>1194.7</v>
      </c>
      <c r="K271" s="63" t="n">
        <f aca="false">K272</f>
        <v>1652.3</v>
      </c>
      <c r="L271" s="63" t="n">
        <f aca="false">L272</f>
        <v>1566.2</v>
      </c>
      <c r="M271" s="63" t="n">
        <f aca="false">M272</f>
        <v>1134.3</v>
      </c>
      <c r="N271" s="63" t="n">
        <f aca="false">N272</f>
        <v>1565.8</v>
      </c>
      <c r="O271" s="63" t="n">
        <f aca="false">O272</f>
        <v>90.4</v>
      </c>
      <c r="P271" s="63" t="n">
        <f aca="false">P272</f>
        <v>60.4</v>
      </c>
      <c r="Q271" s="63" t="n">
        <f aca="false">Q272</f>
        <v>86.5</v>
      </c>
      <c r="R271" s="63" t="n">
        <f aca="false">R272</f>
        <v>0</v>
      </c>
      <c r="S271" s="63"/>
      <c r="T271" s="63"/>
      <c r="U271" s="63" t="n">
        <f aca="false">U272</f>
        <v>0</v>
      </c>
      <c r="V271" s="63" t="n">
        <f aca="false">V272</f>
        <v>0</v>
      </c>
      <c r="W271" s="63" t="n">
        <f aca="false">W272</f>
        <v>0</v>
      </c>
      <c r="X271" s="63" t="n">
        <f aca="false">X272</f>
        <v>0</v>
      </c>
      <c r="Y271" s="63" t="n">
        <f aca="false">Y272</f>
        <v>0</v>
      </c>
      <c r="Z271" s="63" t="n">
        <f aca="false">Z272</f>
        <v>0</v>
      </c>
      <c r="AA271" s="63" t="n">
        <f aca="false">AA272</f>
        <v>0</v>
      </c>
      <c r="AB271" s="63" t="n">
        <f aca="false">AB272</f>
        <v>0</v>
      </c>
      <c r="AC271" s="63" t="n">
        <f aca="false">AC272</f>
        <v>0</v>
      </c>
      <c r="AD271" s="63" t="n">
        <f aca="false">AD272</f>
        <v>0</v>
      </c>
      <c r="AE271" s="63" t="n">
        <f aca="false">AE272</f>
        <v>0</v>
      </c>
      <c r="AF271" s="63" t="n">
        <f aca="false">AF272</f>
        <v>0</v>
      </c>
      <c r="AG271" s="63" t="n">
        <f aca="false">AG272</f>
        <v>0</v>
      </c>
      <c r="AH271" s="63" t="n">
        <f aca="false">AH272</f>
        <v>0</v>
      </c>
      <c r="AI271" s="63" t="n">
        <f aca="false">AI272</f>
        <v>0</v>
      </c>
      <c r="AJ271" s="63" t="n">
        <f aca="false">AJ272</f>
        <v>0</v>
      </c>
      <c r="AK271" s="63" t="n">
        <f aca="false">AK272</f>
        <v>0</v>
      </c>
      <c r="AL271" s="63" t="n">
        <f aca="false">AL272</f>
        <v>0</v>
      </c>
      <c r="AM271" s="63" t="n">
        <f aca="false">AM272</f>
        <v>0</v>
      </c>
      <c r="AN271" s="63" t="n">
        <f aca="false">AN272</f>
        <v>0</v>
      </c>
      <c r="AO271" s="63" t="n">
        <f aca="false">AO272</f>
        <v>0</v>
      </c>
      <c r="AP271" s="63" t="n">
        <f aca="false">AP272</f>
        <v>0</v>
      </c>
      <c r="AQ271" s="63" t="n">
        <f aca="false">AQ272</f>
        <v>0</v>
      </c>
      <c r="AR271" s="63" t="n">
        <f aca="false">AR272</f>
        <v>0</v>
      </c>
      <c r="AS271" s="63" t="n">
        <f aca="false">AS272</f>
        <v>0</v>
      </c>
      <c r="AT271" s="63" t="n">
        <f aca="false">AT272</f>
        <v>0</v>
      </c>
      <c r="AU271" s="63" t="n">
        <f aca="false">AU272</f>
        <v>0</v>
      </c>
      <c r="AV271" s="63" t="n">
        <f aca="false">AV272</f>
        <v>0</v>
      </c>
      <c r="AW271" s="63" t="n">
        <f aca="false">AW272</f>
        <v>0</v>
      </c>
      <c r="AX271" s="63" t="n">
        <f aca="false">AX272</f>
        <v>0</v>
      </c>
      <c r="AY271" s="63" t="n">
        <f aca="false">AY272</f>
        <v>0</v>
      </c>
      <c r="AZ271" s="63" t="n">
        <f aca="false">AZ272</f>
        <v>0</v>
      </c>
      <c r="BA271" s="63" t="n">
        <f aca="false">BA272</f>
        <v>0</v>
      </c>
      <c r="BB271" s="63" t="n">
        <f aca="false">BB272</f>
        <v>0</v>
      </c>
      <c r="BC271" s="63" t="n">
        <f aca="false">BC272</f>
        <v>0</v>
      </c>
      <c r="BD271" s="63" t="n">
        <f aca="false">BD272</f>
        <v>0</v>
      </c>
      <c r="BE271" s="63" t="n">
        <f aca="false">BE272</f>
        <v>0</v>
      </c>
      <c r="BF271" s="63" t="n">
        <f aca="false">BF272</f>
        <v>0</v>
      </c>
      <c r="BG271" s="63" t="n">
        <f aca="false">BG272</f>
        <v>0</v>
      </c>
      <c r="BH271" s="63" t="n">
        <f aca="false">BH272</f>
        <v>0</v>
      </c>
      <c r="BI271" s="63" t="n">
        <f aca="false">BI272</f>
        <v>0</v>
      </c>
      <c r="BJ271" s="63" t="n">
        <f aca="false">BJ272</f>
        <v>0</v>
      </c>
      <c r="BK271" s="63" t="n">
        <f aca="false">BK272</f>
        <v>0</v>
      </c>
      <c r="BL271" s="63" t="n">
        <f aca="false">BL272</f>
        <v>0</v>
      </c>
      <c r="BM271" s="63" t="n">
        <f aca="false">BM272</f>
        <v>0</v>
      </c>
      <c r="BN271" s="63" t="n">
        <f aca="false">BN272</f>
        <v>0</v>
      </c>
      <c r="BO271" s="63" t="n">
        <f aca="false">BO272</f>
        <v>0</v>
      </c>
      <c r="BP271" s="63" t="n">
        <f aca="false">BP272</f>
        <v>0</v>
      </c>
      <c r="BQ271" s="63" t="n">
        <f aca="false">BQ272</f>
        <v>0</v>
      </c>
      <c r="BR271" s="63" t="n">
        <f aca="false">BR272</f>
        <v>0</v>
      </c>
      <c r="BS271" s="63" t="n">
        <f aca="false">BS272</f>
        <v>0</v>
      </c>
      <c r="BT271" s="63" t="n">
        <f aca="false">BT272</f>
        <v>0</v>
      </c>
      <c r="BU271" s="63" t="n">
        <f aca="false">BU272</f>
        <v>0</v>
      </c>
      <c r="BV271" s="63" t="n">
        <f aca="false">BV272</f>
        <v>0</v>
      </c>
      <c r="BW271" s="63" t="n">
        <f aca="false">BW272</f>
        <v>0</v>
      </c>
      <c r="BX271" s="63" t="n">
        <f aca="false">BX272</f>
        <v>0</v>
      </c>
      <c r="BY271" s="63" t="n">
        <f aca="false">BY272</f>
        <v>0</v>
      </c>
      <c r="BZ271" s="63" t="n">
        <f aca="false">BZ272</f>
        <v>0</v>
      </c>
      <c r="CA271" s="63" t="n">
        <f aca="false">CA272</f>
        <v>0</v>
      </c>
      <c r="CB271" s="63" t="n">
        <f aca="false">CB272</f>
        <v>0</v>
      </c>
      <c r="CC271" s="63" t="n">
        <f aca="false">CC272</f>
        <v>0</v>
      </c>
      <c r="CD271" s="63" t="n">
        <f aca="false">CD272</f>
        <v>0</v>
      </c>
      <c r="CE271" s="63" t="n">
        <f aca="false">CE272</f>
        <v>0</v>
      </c>
      <c r="CF271" s="63" t="n">
        <f aca="false">CF272</f>
        <v>0</v>
      </c>
      <c r="CG271" s="63" t="n">
        <f aca="false">CG272</f>
        <v>0</v>
      </c>
      <c r="CH271" s="63" t="n">
        <f aca="false">CH272</f>
        <v>0</v>
      </c>
      <c r="CI271" s="63" t="n">
        <f aca="false">CI272</f>
        <v>0</v>
      </c>
      <c r="CJ271" s="63" t="n">
        <f aca="false">CJ272</f>
        <v>0</v>
      </c>
      <c r="CK271" s="63" t="n">
        <f aca="false">CK272</f>
        <v>0</v>
      </c>
      <c r="CL271" s="63" t="n">
        <f aca="false">CL272</f>
        <v>0</v>
      </c>
      <c r="CM271" s="63" t="n">
        <f aca="false">CM272</f>
        <v>0</v>
      </c>
      <c r="CN271" s="63" t="n">
        <f aca="false">CN272</f>
        <v>0</v>
      </c>
      <c r="CO271" s="63" t="n">
        <f aca="false">CO272</f>
        <v>0</v>
      </c>
      <c r="CP271" s="63" t="n">
        <f aca="false">CP272</f>
        <v>0</v>
      </c>
      <c r="CQ271" s="63" t="n">
        <f aca="false">CQ272</f>
        <v>0</v>
      </c>
      <c r="CR271" s="63" t="n">
        <f aca="false">CR272</f>
        <v>0</v>
      </c>
      <c r="CS271" s="63" t="n">
        <f aca="false">CS272</f>
        <v>0</v>
      </c>
      <c r="CT271" s="63" t="n">
        <f aca="false">CT272</f>
        <v>0</v>
      </c>
      <c r="CU271" s="63" t="n">
        <f aca="false">CU272</f>
        <v>0</v>
      </c>
      <c r="CV271" s="63" t="n">
        <f aca="false">CV272</f>
        <v>0</v>
      </c>
      <c r="CW271" s="63" t="n">
        <f aca="false">CW272</f>
        <v>0</v>
      </c>
      <c r="CX271" s="63" t="n">
        <f aca="false">CX272</f>
        <v>0</v>
      </c>
      <c r="CY271" s="63" t="n">
        <f aca="false">CY272</f>
        <v>0</v>
      </c>
      <c r="CZ271" s="63" t="n">
        <f aca="false">CZ272</f>
        <v>0</v>
      </c>
      <c r="DA271" s="63" t="n">
        <f aca="false">DA272</f>
        <v>0</v>
      </c>
      <c r="DB271" s="63" t="n">
        <f aca="false">DB272</f>
        <v>0</v>
      </c>
      <c r="DC271" s="63" t="n">
        <f aca="false">DC272</f>
        <v>0</v>
      </c>
      <c r="DD271" s="63" t="n">
        <f aca="false">DD272</f>
        <v>0</v>
      </c>
      <c r="DE271" s="63" t="n">
        <f aca="false">DE272</f>
        <v>0</v>
      </c>
      <c r="DF271" s="63" t="n">
        <f aca="false">DF272</f>
        <v>0</v>
      </c>
      <c r="DG271" s="63" t="n">
        <f aca="false">DG272</f>
        <v>0</v>
      </c>
      <c r="DH271" s="63" t="n">
        <f aca="false">DH272</f>
        <v>0</v>
      </c>
      <c r="DI271" s="63" t="n">
        <f aca="false">DI272</f>
        <v>0</v>
      </c>
      <c r="DJ271" s="63" t="n">
        <f aca="false">DJ272</f>
        <v>0</v>
      </c>
      <c r="DK271" s="63" t="n">
        <f aca="false">DK272</f>
        <v>0</v>
      </c>
      <c r="DL271" s="63" t="n">
        <f aca="false">DL272</f>
        <v>0</v>
      </c>
      <c r="DM271" s="63" t="n">
        <f aca="false">DM272</f>
        <v>0</v>
      </c>
      <c r="DN271" s="63" t="n">
        <f aca="false">DN272</f>
        <v>0</v>
      </c>
      <c r="DO271" s="63" t="n">
        <f aca="false">DO272</f>
        <v>0</v>
      </c>
      <c r="DP271" s="63" t="n">
        <f aca="false">DP272</f>
        <v>0</v>
      </c>
      <c r="DQ271" s="63" t="n">
        <f aca="false">DQ272</f>
        <v>0</v>
      </c>
      <c r="DR271" s="63" t="n">
        <f aca="false">DR272</f>
        <v>0</v>
      </c>
      <c r="DS271" s="63" t="n">
        <f aca="false">DS272</f>
        <v>0</v>
      </c>
      <c r="DT271" s="63" t="n">
        <f aca="false">DT272</f>
        <v>0</v>
      </c>
      <c r="DU271" s="63" t="n">
        <f aca="false">DU272</f>
        <v>0</v>
      </c>
      <c r="DV271" s="63" t="n">
        <f aca="false">DV272</f>
        <v>0</v>
      </c>
      <c r="DW271" s="63" t="n">
        <f aca="false">DW272</f>
        <v>0</v>
      </c>
      <c r="DX271" s="63" t="n">
        <f aca="false">DX272</f>
        <v>0</v>
      </c>
      <c r="DY271" s="63" t="n">
        <f aca="false">DY272</f>
        <v>0</v>
      </c>
      <c r="DZ271" s="63" t="n">
        <f aca="false">DZ272</f>
        <v>0</v>
      </c>
      <c r="EA271" s="63" t="n">
        <f aca="false">EA272</f>
        <v>0</v>
      </c>
      <c r="EB271" s="63" t="n">
        <f aca="false">EB272</f>
        <v>0</v>
      </c>
      <c r="EC271" s="63" t="n">
        <f aca="false">EC272</f>
        <v>0</v>
      </c>
      <c r="ED271" s="63" t="n">
        <f aca="false">ED272</f>
        <v>0</v>
      </c>
      <c r="EE271" s="63" t="n">
        <f aca="false">EE272</f>
        <v>0</v>
      </c>
      <c r="EF271" s="63" t="n">
        <f aca="false">EF272</f>
        <v>0</v>
      </c>
      <c r="EG271" s="63" t="n">
        <f aca="false">EG272</f>
        <v>0</v>
      </c>
      <c r="EH271" s="63"/>
      <c r="EI271" s="63"/>
      <c r="EJ271" s="63"/>
      <c r="EK271" s="63" t="n">
        <f aca="false">EK272</f>
        <v>0</v>
      </c>
      <c r="EL271" s="63" t="n">
        <f aca="false">EL272</f>
        <v>0</v>
      </c>
      <c r="EM271" s="63" t="n">
        <f aca="false">EM272</f>
        <v>0</v>
      </c>
      <c r="EN271" s="63" t="n">
        <f aca="false">EN272</f>
        <v>0</v>
      </c>
      <c r="EO271" s="63" t="n">
        <f aca="false">EO272</f>
        <v>0</v>
      </c>
      <c r="EP271" s="63" t="n">
        <f aca="false">EP272</f>
        <v>0</v>
      </c>
      <c r="EQ271" s="63" t="n">
        <f aca="false">EQ272</f>
        <v>0</v>
      </c>
      <c r="ER271" s="63" t="n">
        <f aca="false">ER272</f>
        <v>0</v>
      </c>
      <c r="ES271" s="63" t="n">
        <f aca="false">ES272</f>
        <v>0</v>
      </c>
      <c r="ET271" s="63" t="n">
        <f aca="false">ET272</f>
        <v>0</v>
      </c>
      <c r="EU271" s="63" t="n">
        <f aca="false">EU272</f>
        <v>0</v>
      </c>
      <c r="EV271" s="63" t="n">
        <f aca="false">EV272</f>
        <v>0</v>
      </c>
      <c r="EW271" s="63" t="n">
        <f aca="false">EW272</f>
        <v>0</v>
      </c>
      <c r="EX271" s="63"/>
      <c r="EY271" s="63"/>
      <c r="EZ271" s="63" t="n">
        <f aca="false">EZ272</f>
        <v>0</v>
      </c>
      <c r="FA271" s="63"/>
      <c r="FB271" s="63"/>
      <c r="FC271" s="63" t="n">
        <f aca="false">FC272</f>
        <v>0</v>
      </c>
      <c r="FD271" s="63" t="n">
        <f aca="false">FD272</f>
        <v>0</v>
      </c>
      <c r="FE271" s="63" t="n">
        <f aca="false">FE272</f>
        <v>0</v>
      </c>
      <c r="FF271" s="63" t="n">
        <f aca="false">FF272</f>
        <v>0</v>
      </c>
      <c r="FG271" s="63" t="n">
        <f aca="false">FG272</f>
        <v>0</v>
      </c>
      <c r="FH271" s="63" t="n">
        <f aca="false">FH272</f>
        <v>0</v>
      </c>
    </row>
    <row r="272" customFormat="false" ht="15.25" hidden="false" customHeight="false" outlineLevel="0" collapsed="false">
      <c r="A272" s="81" t="s">
        <v>99</v>
      </c>
      <c r="B272" s="81"/>
      <c r="C272" s="82" t="s">
        <v>96</v>
      </c>
      <c r="D272" s="82" t="s">
        <v>98</v>
      </c>
      <c r="E272" s="82" t="s">
        <v>87</v>
      </c>
      <c r="F272" s="82" t="s">
        <v>87</v>
      </c>
      <c r="G272" s="82" t="s">
        <v>100</v>
      </c>
      <c r="H272" s="84"/>
      <c r="I272" s="63" t="n">
        <f aca="false">I273+I278+I286+I291+I292</f>
        <v>1656.6</v>
      </c>
      <c r="J272" s="63" t="n">
        <f aca="false">J273+J278+J286+J291+J292</f>
        <v>1194.7</v>
      </c>
      <c r="K272" s="63" t="n">
        <f aca="false">K273+K278+K286+K291+K292</f>
        <v>1652.3</v>
      </c>
      <c r="L272" s="63" t="n">
        <f aca="false">L273+L278+L286+L291+L292</f>
        <v>1566.2</v>
      </c>
      <c r="M272" s="63" t="n">
        <f aca="false">M273+M278+M286+M291+M292</f>
        <v>1134.3</v>
      </c>
      <c r="N272" s="63" t="n">
        <f aca="false">N273+N278+N286+N291+N292</f>
        <v>1565.8</v>
      </c>
      <c r="O272" s="63" t="n">
        <f aca="false">O273+O278+O286+O291+O292</f>
        <v>90.4</v>
      </c>
      <c r="P272" s="63" t="n">
        <f aca="false">P273+P278+P286+P291+P292</f>
        <v>60.4</v>
      </c>
      <c r="Q272" s="63" t="n">
        <f aca="false">Q273+Q278+Q286+Q291+Q292</f>
        <v>86.5</v>
      </c>
      <c r="R272" s="63" t="n">
        <f aca="false">R273+R278+R286+R291+R292</f>
        <v>0</v>
      </c>
      <c r="S272" s="63"/>
      <c r="T272" s="63"/>
      <c r="U272" s="63" t="n">
        <f aca="false">U273+U278+U286+U291+U292</f>
        <v>0</v>
      </c>
      <c r="V272" s="63" t="n">
        <f aca="false">V273+V278+V286+V291+V292</f>
        <v>0</v>
      </c>
      <c r="W272" s="63" t="n">
        <f aca="false">W273+W278+W286+W291+W292</f>
        <v>0</v>
      </c>
      <c r="X272" s="63" t="n">
        <f aca="false">X273+X278+X286+X291+X292</f>
        <v>0</v>
      </c>
      <c r="Y272" s="63" t="n">
        <f aca="false">Y273+Y278+Y286+Y291+Y292</f>
        <v>0</v>
      </c>
      <c r="Z272" s="63" t="n">
        <f aca="false">Z273+Z278+Z286+Z291+Z292</f>
        <v>0</v>
      </c>
      <c r="AA272" s="63" t="n">
        <f aca="false">AA273+AA278+AA286+AA291+AA292</f>
        <v>0</v>
      </c>
      <c r="AB272" s="63" t="n">
        <f aca="false">AB273+AB278+AB286+AB291+AB292</f>
        <v>0</v>
      </c>
      <c r="AC272" s="63" t="n">
        <f aca="false">AC273+AC278+AC286+AC291+AC292</f>
        <v>0</v>
      </c>
      <c r="AD272" s="63" t="n">
        <f aca="false">AD273+AD278+AD286+AD291+AD292</f>
        <v>0</v>
      </c>
      <c r="AE272" s="63" t="n">
        <f aca="false">AE273+AE278+AE286+AE291+AE292</f>
        <v>0</v>
      </c>
      <c r="AF272" s="63" t="n">
        <f aca="false">AF273+AF278+AF286+AF291+AF292</f>
        <v>0</v>
      </c>
      <c r="AG272" s="63" t="n">
        <f aca="false">AG273+AG278+AG286+AG291+AG292</f>
        <v>0</v>
      </c>
      <c r="AH272" s="63" t="n">
        <f aca="false">AH273+AH278+AH286+AH291+AH292</f>
        <v>0</v>
      </c>
      <c r="AI272" s="63" t="n">
        <f aca="false">AI273+AI278+AI286+AI291+AI292</f>
        <v>0</v>
      </c>
      <c r="AJ272" s="63" t="n">
        <f aca="false">AJ273+AJ278+AJ286+AJ291+AJ292</f>
        <v>0</v>
      </c>
      <c r="AK272" s="63" t="n">
        <f aca="false">AK273+AK278+AK286+AK291+AK292</f>
        <v>0</v>
      </c>
      <c r="AL272" s="63" t="n">
        <f aca="false">AL273+AL278+AL286+AL291+AL292</f>
        <v>0</v>
      </c>
      <c r="AM272" s="63" t="n">
        <f aca="false">AM273+AM278+AM286+AM291+AM292</f>
        <v>0</v>
      </c>
      <c r="AN272" s="63" t="n">
        <f aca="false">AN273+AN278+AN286+AN291+AN292</f>
        <v>0</v>
      </c>
      <c r="AO272" s="63" t="n">
        <f aca="false">AO273+AO278+AO286+AO291+AO292</f>
        <v>0</v>
      </c>
      <c r="AP272" s="63" t="n">
        <f aca="false">AP273+AP278+AP286+AP291+AP292</f>
        <v>0</v>
      </c>
      <c r="AQ272" s="63" t="n">
        <f aca="false">AQ273+AQ278+AQ286+AQ291+AQ292</f>
        <v>0</v>
      </c>
      <c r="AR272" s="63" t="n">
        <f aca="false">AR273+AR278+AR286+AR291+AR292</f>
        <v>0</v>
      </c>
      <c r="AS272" s="63" t="n">
        <f aca="false">AS273+AS278+AS286+AS291+AS292</f>
        <v>0</v>
      </c>
      <c r="AT272" s="63" t="n">
        <f aca="false">AT273+AT278+AT286+AT291+AT292</f>
        <v>0</v>
      </c>
      <c r="AU272" s="63" t="n">
        <f aca="false">AU273+AU278+AU286+AU291+AU292</f>
        <v>0</v>
      </c>
      <c r="AV272" s="63" t="n">
        <f aca="false">AV273+AV278+AV286+AV291+AV292</f>
        <v>0</v>
      </c>
      <c r="AW272" s="63" t="n">
        <f aca="false">AW273+AW278+AW286+AW291+AW292</f>
        <v>0</v>
      </c>
      <c r="AX272" s="63" t="n">
        <f aca="false">AX273+AX278+AX286+AX291+AX292</f>
        <v>0</v>
      </c>
      <c r="AY272" s="63" t="n">
        <f aca="false">AY273+AY278+AY286+AY291+AY292</f>
        <v>0</v>
      </c>
      <c r="AZ272" s="63" t="n">
        <f aca="false">AZ273+AZ278+AZ286+AZ291+AZ292</f>
        <v>0</v>
      </c>
      <c r="BA272" s="63" t="n">
        <f aca="false">BA273+BA278+BA286+BA291+BA292</f>
        <v>0</v>
      </c>
      <c r="BB272" s="63" t="n">
        <f aca="false">BB273+BB278+BB286+BB291+BB292</f>
        <v>0</v>
      </c>
      <c r="BC272" s="63" t="n">
        <f aca="false">BC273+BC278+BC286+BC291+BC292</f>
        <v>0</v>
      </c>
      <c r="BD272" s="63" t="n">
        <f aca="false">BD273+BD278+BD286+BD291+BD292</f>
        <v>0</v>
      </c>
      <c r="BE272" s="63" t="n">
        <f aca="false">BE273+BE278+BE286+BE291+BE292</f>
        <v>0</v>
      </c>
      <c r="BF272" s="63" t="n">
        <f aca="false">BF273+BF278+BF286+BF291+BF292</f>
        <v>0</v>
      </c>
      <c r="BG272" s="63" t="n">
        <f aca="false">BG273+BG278+BG286+BG291+BG292</f>
        <v>0</v>
      </c>
      <c r="BH272" s="63" t="n">
        <f aca="false">BH273+BH278+BH286+BH291+BH292</f>
        <v>0</v>
      </c>
      <c r="BI272" s="63" t="n">
        <f aca="false">BI273+BI278+BI286+BI291+BI292</f>
        <v>0</v>
      </c>
      <c r="BJ272" s="63" t="n">
        <f aca="false">BJ273+BJ278+BJ286+BJ291+BJ292</f>
        <v>0</v>
      </c>
      <c r="BK272" s="63" t="n">
        <f aca="false">BK273+BK278+BK286+BK291+BK292</f>
        <v>0</v>
      </c>
      <c r="BL272" s="63" t="n">
        <f aca="false">BL273+BL278+BL286+BL291+BL292</f>
        <v>0</v>
      </c>
      <c r="BM272" s="63" t="n">
        <f aca="false">BM273+BM278+BM286+BM291+BM292</f>
        <v>0</v>
      </c>
      <c r="BN272" s="63" t="n">
        <f aca="false">BN273+BN278+BN286+BN291+BN292</f>
        <v>0</v>
      </c>
      <c r="BO272" s="63" t="n">
        <f aca="false">BO273+BO278+BO286+BO291+BO292</f>
        <v>0</v>
      </c>
      <c r="BP272" s="63" t="n">
        <f aca="false">BP273+BP278+BP286+BP291+BP292</f>
        <v>0</v>
      </c>
      <c r="BQ272" s="63" t="n">
        <f aca="false">BQ273+BQ278+BQ286+BQ291+BQ292</f>
        <v>0</v>
      </c>
      <c r="BR272" s="63" t="n">
        <f aca="false">BR273+BR278+BR286+BR291+BR292</f>
        <v>0</v>
      </c>
      <c r="BS272" s="63" t="n">
        <f aca="false">BS273+BS278+BS286+BS291+BS292</f>
        <v>0</v>
      </c>
      <c r="BT272" s="63" t="n">
        <f aca="false">BT273+BT278+BT286+BT291+BT292</f>
        <v>0</v>
      </c>
      <c r="BU272" s="63" t="n">
        <f aca="false">BU273+BU278+BU286+BU291+BU292</f>
        <v>0</v>
      </c>
      <c r="BV272" s="63" t="n">
        <f aca="false">BV273+BV278+BV286+BV291+BV292</f>
        <v>0</v>
      </c>
      <c r="BW272" s="63" t="n">
        <f aca="false">BW273+BW278+BW286+BW291+BW292</f>
        <v>0</v>
      </c>
      <c r="BX272" s="63" t="n">
        <f aca="false">BX273+BX278+BX286+BX291+BX292</f>
        <v>0</v>
      </c>
      <c r="BY272" s="63" t="n">
        <f aca="false">BY273+BY278+BY286+BY291+BY292</f>
        <v>0</v>
      </c>
      <c r="BZ272" s="63" t="n">
        <f aca="false">BZ273+BZ278+BZ286+BZ291+BZ292</f>
        <v>0</v>
      </c>
      <c r="CA272" s="63" t="n">
        <f aca="false">CA273+CA278+CA286+CA291+CA292</f>
        <v>0</v>
      </c>
      <c r="CB272" s="63" t="n">
        <f aca="false">CB273+CB278+CB286+CB291+CB292</f>
        <v>0</v>
      </c>
      <c r="CC272" s="63" t="n">
        <f aca="false">CC273+CC278+CC286+CC291+CC292</f>
        <v>0</v>
      </c>
      <c r="CD272" s="63" t="n">
        <f aca="false">CD273+CD278+CD286+CD291+CD292</f>
        <v>0</v>
      </c>
      <c r="CE272" s="63" t="n">
        <f aca="false">CE273+CE278+CE286+CE291+CE292</f>
        <v>0</v>
      </c>
      <c r="CF272" s="63" t="n">
        <f aca="false">CF273+CF278+CF286+CF291+CF292</f>
        <v>0</v>
      </c>
      <c r="CG272" s="63" t="n">
        <f aca="false">CG273+CG278+CG286+CG291+CG292</f>
        <v>0</v>
      </c>
      <c r="CH272" s="63" t="n">
        <f aca="false">CH273+CH278+CH286+CH291+CH292</f>
        <v>0</v>
      </c>
      <c r="CI272" s="63" t="n">
        <f aca="false">CI273+CI278+CI286+CI291+CI292</f>
        <v>0</v>
      </c>
      <c r="CJ272" s="63" t="n">
        <f aca="false">CJ273+CJ278+CJ286+CJ291+CJ292</f>
        <v>0</v>
      </c>
      <c r="CK272" s="63" t="n">
        <f aca="false">CK273+CK278+CK286+CK291+CK292</f>
        <v>0</v>
      </c>
      <c r="CL272" s="63" t="n">
        <f aca="false">CL273+CL278+CL286+CL291+CL292</f>
        <v>0</v>
      </c>
      <c r="CM272" s="63" t="n">
        <f aca="false">CM273+CM278+CM286+CM291+CM292</f>
        <v>0</v>
      </c>
      <c r="CN272" s="63" t="n">
        <f aca="false">CN273+CN278+CN286+CN291+CN292</f>
        <v>0</v>
      </c>
      <c r="CO272" s="63" t="n">
        <f aca="false">CO273+CO278+CO286+CO291+CO292</f>
        <v>0</v>
      </c>
      <c r="CP272" s="63" t="n">
        <f aca="false">CP273+CP278+CP286+CP291+CP292</f>
        <v>0</v>
      </c>
      <c r="CQ272" s="63" t="n">
        <f aca="false">CQ273+CQ278+CQ286+CQ291+CQ292</f>
        <v>0</v>
      </c>
      <c r="CR272" s="63" t="n">
        <f aca="false">CR273+CR278+CR286+CR291+CR292</f>
        <v>0</v>
      </c>
      <c r="CS272" s="63" t="n">
        <f aca="false">CS273+CS278+CS286+CS291+CS292</f>
        <v>0</v>
      </c>
      <c r="CT272" s="63" t="n">
        <f aca="false">CT273+CT278+CT286+CT291+CT292</f>
        <v>0</v>
      </c>
      <c r="CU272" s="63" t="n">
        <f aca="false">CU273+CU278+CU286+CU291+CU292</f>
        <v>0</v>
      </c>
      <c r="CV272" s="63" t="n">
        <f aca="false">CV273+CV278+CV286+CV291+CV292</f>
        <v>0</v>
      </c>
      <c r="CW272" s="63" t="n">
        <f aca="false">CW273+CW278+CW286+CW291+CW292</f>
        <v>0</v>
      </c>
      <c r="CX272" s="63" t="n">
        <f aca="false">CX273+CX278+CX286+CX291+CX292</f>
        <v>0</v>
      </c>
      <c r="CY272" s="63" t="n">
        <f aca="false">CY273+CY278+CY286+CY291+CY292</f>
        <v>0</v>
      </c>
      <c r="CZ272" s="63" t="n">
        <f aca="false">CZ273+CZ278+CZ286+CZ291+CZ292</f>
        <v>0</v>
      </c>
      <c r="DA272" s="63" t="n">
        <f aca="false">DA273+DA278+DA286+DA291+DA292</f>
        <v>0</v>
      </c>
      <c r="DB272" s="63" t="n">
        <f aca="false">DB273+DB278+DB286+DB291+DB292</f>
        <v>0</v>
      </c>
      <c r="DC272" s="63" t="n">
        <f aca="false">DC273+DC278+DC286+DC291+DC292</f>
        <v>0</v>
      </c>
      <c r="DD272" s="63" t="n">
        <f aca="false">DD273+DD278+DD286+DD291+DD292</f>
        <v>0</v>
      </c>
      <c r="DE272" s="63" t="n">
        <f aca="false">DE273+DE278+DE286+DE291+DE292</f>
        <v>0</v>
      </c>
      <c r="DF272" s="63" t="n">
        <f aca="false">DF273+DF278+DF286+DF291+DF292</f>
        <v>0</v>
      </c>
      <c r="DG272" s="63" t="n">
        <f aca="false">DG273+DG278+DG286+DG291+DG292</f>
        <v>0</v>
      </c>
      <c r="DH272" s="63" t="n">
        <f aca="false">DH273+DH278+DH286+DH291+DH292</f>
        <v>0</v>
      </c>
      <c r="DI272" s="63" t="n">
        <f aca="false">DI273+DI278+DI286+DI291+DI292</f>
        <v>0</v>
      </c>
      <c r="DJ272" s="63" t="n">
        <f aca="false">DJ273+DJ278+DJ286+DJ291+DJ292</f>
        <v>0</v>
      </c>
      <c r="DK272" s="63" t="n">
        <f aca="false">DK273+DK278+DK286+DK291+DK292</f>
        <v>0</v>
      </c>
      <c r="DL272" s="63" t="n">
        <f aca="false">DL273+DL278+DL286+DL291+DL292</f>
        <v>0</v>
      </c>
      <c r="DM272" s="63" t="n">
        <f aca="false">DM273+DM278+DM286+DM291+DM292</f>
        <v>0</v>
      </c>
      <c r="DN272" s="63" t="n">
        <f aca="false">DN273+DN278+DN286+DN291+DN292</f>
        <v>0</v>
      </c>
      <c r="DO272" s="63" t="n">
        <f aca="false">DO273+DO278+DO286+DO291+DO292</f>
        <v>0</v>
      </c>
      <c r="DP272" s="63" t="n">
        <f aca="false">DP273+DP278+DP286+DP291+DP292</f>
        <v>0</v>
      </c>
      <c r="DQ272" s="63" t="n">
        <f aca="false">DQ273+DQ278+DQ286+DQ291+DQ292</f>
        <v>0</v>
      </c>
      <c r="DR272" s="63" t="n">
        <f aca="false">DR273+DR278+DR286+DR291+DR292</f>
        <v>0</v>
      </c>
      <c r="DS272" s="63" t="n">
        <f aca="false">DS273+DS278+DS286+DS291+DS292</f>
        <v>0</v>
      </c>
      <c r="DT272" s="63" t="n">
        <f aca="false">DT273+DT278+DT286+DT291+DT292</f>
        <v>0</v>
      </c>
      <c r="DU272" s="63" t="n">
        <f aca="false">DU273+DU278+DU286+DU291+DU292</f>
        <v>0</v>
      </c>
      <c r="DV272" s="63" t="n">
        <f aca="false">DV273+DV278+DV286+DV291+DV292</f>
        <v>0</v>
      </c>
      <c r="DW272" s="63" t="n">
        <f aca="false">DW273+DW278+DW286+DW291+DW292</f>
        <v>0</v>
      </c>
      <c r="DX272" s="63" t="n">
        <f aca="false">DX273+DX278+DX286+DX291+DX292</f>
        <v>0</v>
      </c>
      <c r="DY272" s="63" t="n">
        <f aca="false">DY273+DY278+DY286+DY291+DY292</f>
        <v>0</v>
      </c>
      <c r="DZ272" s="63" t="n">
        <f aca="false">DZ273+DZ278+DZ286+DZ291+DZ292</f>
        <v>0</v>
      </c>
      <c r="EA272" s="63" t="n">
        <f aca="false">EA273+EA278+EA286+EA291+EA292</f>
        <v>0</v>
      </c>
      <c r="EB272" s="63" t="n">
        <f aca="false">EB273+EB278+EB286+EB291+EB292</f>
        <v>0</v>
      </c>
      <c r="EC272" s="63" t="n">
        <f aca="false">EC273+EC278+EC286+EC291+EC292</f>
        <v>0</v>
      </c>
      <c r="ED272" s="63" t="n">
        <f aca="false">ED273+ED278+ED286+ED291+ED292</f>
        <v>0</v>
      </c>
      <c r="EE272" s="63" t="n">
        <f aca="false">EE273+EE278+EE286+EE291+EE292</f>
        <v>0</v>
      </c>
      <c r="EF272" s="63" t="n">
        <f aca="false">EF273+EF278+EF286+EF291+EF292</f>
        <v>0</v>
      </c>
      <c r="EG272" s="63" t="n">
        <f aca="false">EG273+EG278+EG286+EG291+EG292</f>
        <v>0</v>
      </c>
      <c r="EH272" s="63"/>
      <c r="EI272" s="63"/>
      <c r="EJ272" s="63"/>
      <c r="EK272" s="63" t="n">
        <f aca="false">EK273+EK278+EK286+EK291+EK292</f>
        <v>0</v>
      </c>
      <c r="EL272" s="63" t="n">
        <f aca="false">EL273+EL278+EL286+EL291+EL292</f>
        <v>0</v>
      </c>
      <c r="EM272" s="63" t="n">
        <f aca="false">EM273+EM278+EM286+EM291+EM292</f>
        <v>0</v>
      </c>
      <c r="EN272" s="63" t="n">
        <f aca="false">EN273+EN278+EN286+EN291+EN292</f>
        <v>0</v>
      </c>
      <c r="EO272" s="63" t="n">
        <f aca="false">EO273+EO278+EO286+EO291+EO292</f>
        <v>0</v>
      </c>
      <c r="EP272" s="63" t="n">
        <f aca="false">EP273+EP278+EP286+EP291+EP292</f>
        <v>0</v>
      </c>
      <c r="EQ272" s="63" t="n">
        <f aca="false">EQ273+EQ278+EQ286+EQ291+EQ292</f>
        <v>0</v>
      </c>
      <c r="ER272" s="63" t="n">
        <f aca="false">ER273+ER278+ER286+ER291+ER292</f>
        <v>0</v>
      </c>
      <c r="ES272" s="63" t="n">
        <f aca="false">ES273+ES278+ES286+ES291+ES292</f>
        <v>0</v>
      </c>
      <c r="ET272" s="63" t="n">
        <f aca="false">ET273+ET278+ET286+ET291+ET292</f>
        <v>0</v>
      </c>
      <c r="EU272" s="63" t="n">
        <f aca="false">EU273+EU278+EU286+EU291+EU292</f>
        <v>0</v>
      </c>
      <c r="EV272" s="63" t="n">
        <f aca="false">EV273+EV278+EV286+EV291+EV292</f>
        <v>0</v>
      </c>
      <c r="EW272" s="63" t="n">
        <f aca="false">EW273+EW278+EW286+EW291+EW292</f>
        <v>0</v>
      </c>
      <c r="EX272" s="63"/>
      <c r="EY272" s="63"/>
      <c r="EZ272" s="63" t="n">
        <f aca="false">EZ273+EZ278+EZ286+EZ291+EZ292</f>
        <v>0</v>
      </c>
      <c r="FA272" s="63"/>
      <c r="FB272" s="63"/>
      <c r="FC272" s="63" t="n">
        <f aca="false">FC273+FC278+FC286+FC291+FC292</f>
        <v>0</v>
      </c>
      <c r="FD272" s="63" t="n">
        <f aca="false">FD273+FD278+FD286+FD291+FD292</f>
        <v>0</v>
      </c>
      <c r="FE272" s="63" t="n">
        <f aca="false">FE273+FE278+FE286+FE291+FE292</f>
        <v>0</v>
      </c>
      <c r="FF272" s="63" t="n">
        <f aca="false">FF273+FF278+FF286+FF291+FF292</f>
        <v>0</v>
      </c>
      <c r="FG272" s="63" t="n">
        <f aca="false">FG273+FG278+FG286+FG291+FG292</f>
        <v>0</v>
      </c>
      <c r="FH272" s="63" t="n">
        <f aca="false">FH273+FH278+FH286+FH291+FH292</f>
        <v>0</v>
      </c>
    </row>
    <row r="273" customFormat="false" ht="15.25" hidden="false" customHeight="false" outlineLevel="0" collapsed="false">
      <c r="A273" s="2" t="s">
        <v>101</v>
      </c>
      <c r="B273" s="2"/>
      <c r="C273" s="57" t="s">
        <v>96</v>
      </c>
      <c r="D273" s="57" t="s">
        <v>98</v>
      </c>
      <c r="E273" s="57" t="s">
        <v>87</v>
      </c>
      <c r="F273" s="57" t="s">
        <v>87</v>
      </c>
      <c r="G273" s="57" t="s">
        <v>100</v>
      </c>
      <c r="H273" s="58" t="n">
        <v>210</v>
      </c>
      <c r="I273" s="65" t="n">
        <f aca="false">SUM(I275:I277)</f>
        <v>1192.2</v>
      </c>
      <c r="J273" s="65" t="n">
        <f aca="false">SUM(J275:J277)</f>
        <v>872.3</v>
      </c>
      <c r="K273" s="65" t="n">
        <f aca="false">SUM(K275:K277)</f>
        <v>1191.8</v>
      </c>
      <c r="L273" s="65" t="n">
        <f aca="false">SUM(L275:L277)</f>
        <v>1192.2</v>
      </c>
      <c r="M273" s="65" t="n">
        <f aca="false">SUM(M275:M277)</f>
        <v>872.3</v>
      </c>
      <c r="N273" s="65" t="n">
        <f aca="false">SUM(N275:N277)</f>
        <v>1191.8</v>
      </c>
      <c r="O273" s="65" t="n">
        <f aca="false">SUM(O275:O277)</f>
        <v>0</v>
      </c>
      <c r="P273" s="65" t="n">
        <f aca="false">SUM(P275:P277)</f>
        <v>0</v>
      </c>
      <c r="Q273" s="65" t="n">
        <f aca="false">SUM(Q275:Q277)</f>
        <v>0</v>
      </c>
      <c r="R273" s="65" t="n">
        <f aca="false">SUM(R275:R277)</f>
        <v>0</v>
      </c>
      <c r="S273" s="65"/>
      <c r="T273" s="65"/>
      <c r="U273" s="65" t="n">
        <f aca="false">SUM(U275:U277)</f>
        <v>0</v>
      </c>
      <c r="V273" s="65" t="n">
        <f aca="false">SUM(V275:V277)</f>
        <v>0</v>
      </c>
      <c r="W273" s="65" t="n">
        <f aca="false">SUM(W275:W277)</f>
        <v>0</v>
      </c>
      <c r="X273" s="65" t="n">
        <f aca="false">SUM(X275:X277)</f>
        <v>0</v>
      </c>
      <c r="Y273" s="65" t="n">
        <f aca="false">SUM(Y275:Y277)</f>
        <v>0</v>
      </c>
      <c r="Z273" s="65" t="n">
        <f aca="false">SUM(Z275:Z277)</f>
        <v>0</v>
      </c>
      <c r="AA273" s="65" t="n">
        <f aca="false">SUM(AA275:AA277)</f>
        <v>0</v>
      </c>
      <c r="AB273" s="65" t="n">
        <f aca="false">SUM(AB275:AB277)</f>
        <v>0</v>
      </c>
      <c r="AC273" s="65" t="n">
        <f aca="false">SUM(AC275:AC277)</f>
        <v>0</v>
      </c>
      <c r="AD273" s="65" t="n">
        <f aca="false">SUM(AD275:AD277)</f>
        <v>0</v>
      </c>
      <c r="AE273" s="65" t="n">
        <f aca="false">SUM(AE275:AE277)</f>
        <v>0</v>
      </c>
      <c r="AF273" s="65" t="n">
        <f aca="false">SUM(AF275:AF277)</f>
        <v>0</v>
      </c>
      <c r="AG273" s="65" t="n">
        <f aca="false">SUM(AG275:AG277)</f>
        <v>0</v>
      </c>
      <c r="AH273" s="65" t="n">
        <f aca="false">SUM(AH275:AH277)</f>
        <v>0</v>
      </c>
      <c r="AI273" s="65" t="n">
        <f aca="false">SUM(AI275:AI277)</f>
        <v>0</v>
      </c>
      <c r="AJ273" s="65" t="n">
        <f aca="false">SUM(AJ275:AJ277)</f>
        <v>0</v>
      </c>
      <c r="AK273" s="65" t="n">
        <f aca="false">SUM(AK275:AK277)</f>
        <v>0</v>
      </c>
      <c r="AL273" s="65" t="n">
        <f aca="false">SUM(AL275:AL277)</f>
        <v>0</v>
      </c>
      <c r="AM273" s="65" t="n">
        <f aca="false">SUM(AM275:AM277)</f>
        <v>0</v>
      </c>
      <c r="AN273" s="65" t="n">
        <f aca="false">SUM(AN275:AN277)</f>
        <v>0</v>
      </c>
      <c r="AO273" s="65" t="n">
        <f aca="false">SUM(AO275:AO277)</f>
        <v>0</v>
      </c>
      <c r="AP273" s="65" t="n">
        <f aca="false">SUM(AP275:AP277)</f>
        <v>0</v>
      </c>
      <c r="AQ273" s="65" t="n">
        <f aca="false">SUM(AQ275:AQ277)</f>
        <v>0</v>
      </c>
      <c r="AR273" s="65" t="n">
        <f aca="false">SUM(AR275:AR277)</f>
        <v>0</v>
      </c>
      <c r="AS273" s="65" t="n">
        <f aca="false">SUM(AS275:AS277)</f>
        <v>0</v>
      </c>
      <c r="AT273" s="65" t="n">
        <f aca="false">SUM(AT275:AT277)</f>
        <v>0</v>
      </c>
      <c r="AU273" s="65" t="n">
        <f aca="false">SUM(AU275:AU277)</f>
        <v>0</v>
      </c>
      <c r="AV273" s="65" t="n">
        <f aca="false">SUM(AV275:AV277)</f>
        <v>0</v>
      </c>
      <c r="AW273" s="65" t="n">
        <f aca="false">SUM(AW275:AW277)</f>
        <v>0</v>
      </c>
      <c r="AX273" s="65" t="n">
        <f aca="false">SUM(AX275:AX277)</f>
        <v>0</v>
      </c>
      <c r="AY273" s="65" t="n">
        <f aca="false">SUM(AY275:AY277)</f>
        <v>0</v>
      </c>
      <c r="AZ273" s="65" t="n">
        <f aca="false">SUM(AZ275:AZ277)</f>
        <v>0</v>
      </c>
      <c r="BA273" s="65" t="n">
        <f aca="false">SUM(BA275:BA277)</f>
        <v>0</v>
      </c>
      <c r="BB273" s="65" t="n">
        <f aca="false">SUM(BB275:BB277)</f>
        <v>0</v>
      </c>
      <c r="BC273" s="65" t="n">
        <f aca="false">SUM(BC275:BC277)</f>
        <v>0</v>
      </c>
      <c r="BD273" s="65" t="n">
        <f aca="false">SUM(BD275:BD277)</f>
        <v>0</v>
      </c>
      <c r="BE273" s="65" t="n">
        <f aca="false">SUM(BE275:BE277)</f>
        <v>0</v>
      </c>
      <c r="BF273" s="65" t="n">
        <f aca="false">SUM(BF275:BF277)</f>
        <v>0</v>
      </c>
      <c r="BG273" s="65" t="n">
        <f aca="false">SUM(BG275:BG277)</f>
        <v>0</v>
      </c>
      <c r="BH273" s="65" t="n">
        <f aca="false">SUM(BH275:BH277)</f>
        <v>0</v>
      </c>
      <c r="BI273" s="65" t="n">
        <f aca="false">SUM(BI275:BI277)</f>
        <v>0</v>
      </c>
      <c r="BJ273" s="65" t="n">
        <f aca="false">SUM(BJ275:BJ277)</f>
        <v>0</v>
      </c>
      <c r="BK273" s="65" t="n">
        <f aca="false">SUM(BK275:BK277)</f>
        <v>0</v>
      </c>
      <c r="BL273" s="65" t="n">
        <f aca="false">SUM(BL275:BL277)</f>
        <v>0</v>
      </c>
      <c r="BM273" s="65" t="n">
        <f aca="false">SUM(BM275:BM277)</f>
        <v>0</v>
      </c>
      <c r="BN273" s="65" t="n">
        <f aca="false">SUM(BN275:BN277)</f>
        <v>0</v>
      </c>
      <c r="BO273" s="65" t="n">
        <f aca="false">SUM(BO275:BO277)</f>
        <v>0</v>
      </c>
      <c r="BP273" s="65" t="n">
        <f aca="false">SUM(BP275:BP277)</f>
        <v>0</v>
      </c>
      <c r="BQ273" s="65" t="n">
        <f aca="false">SUM(BQ275:BQ277)</f>
        <v>0</v>
      </c>
      <c r="BR273" s="65" t="n">
        <f aca="false">SUM(BR275:BR277)</f>
        <v>0</v>
      </c>
      <c r="BS273" s="65" t="n">
        <f aca="false">SUM(BS275:BS277)</f>
        <v>0</v>
      </c>
      <c r="BT273" s="65" t="n">
        <f aca="false">SUM(BT275:BT277)</f>
        <v>0</v>
      </c>
      <c r="BU273" s="65" t="n">
        <f aca="false">SUM(BU275:BU277)</f>
        <v>0</v>
      </c>
      <c r="BV273" s="65" t="n">
        <f aca="false">SUM(BV275:BV277)</f>
        <v>0</v>
      </c>
      <c r="BW273" s="65" t="n">
        <f aca="false">SUM(BW275:BW277)</f>
        <v>0</v>
      </c>
      <c r="BX273" s="65" t="n">
        <f aca="false">SUM(BX275:BX277)</f>
        <v>0</v>
      </c>
      <c r="BY273" s="65" t="n">
        <f aca="false">SUM(BY275:BY277)</f>
        <v>0</v>
      </c>
      <c r="BZ273" s="65" t="n">
        <f aca="false">SUM(BZ275:BZ277)</f>
        <v>0</v>
      </c>
      <c r="CA273" s="65" t="n">
        <f aca="false">SUM(CA275:CA277)</f>
        <v>0</v>
      </c>
      <c r="CB273" s="65" t="n">
        <f aca="false">SUM(CB275:CB277)</f>
        <v>0</v>
      </c>
      <c r="CC273" s="65" t="n">
        <f aca="false">SUM(CC275:CC277)</f>
        <v>0</v>
      </c>
      <c r="CD273" s="65" t="n">
        <f aca="false">SUM(CD275:CD277)</f>
        <v>0</v>
      </c>
      <c r="CE273" s="65" t="n">
        <f aca="false">SUM(CE275:CE277)</f>
        <v>0</v>
      </c>
      <c r="CF273" s="65" t="n">
        <f aca="false">SUM(CF275:CF277)</f>
        <v>0</v>
      </c>
      <c r="CG273" s="65" t="n">
        <f aca="false">SUM(CG275:CG277)</f>
        <v>0</v>
      </c>
      <c r="CH273" s="65" t="n">
        <f aca="false">SUM(CH275:CH277)</f>
        <v>0</v>
      </c>
      <c r="CI273" s="65" t="n">
        <f aca="false">SUM(CI275:CI277)</f>
        <v>0</v>
      </c>
      <c r="CJ273" s="65" t="n">
        <f aca="false">SUM(CJ275:CJ277)</f>
        <v>0</v>
      </c>
      <c r="CK273" s="65" t="n">
        <f aca="false">SUM(CK275:CK277)</f>
        <v>0</v>
      </c>
      <c r="CL273" s="65" t="n">
        <f aca="false">SUM(CL275:CL277)</f>
        <v>0</v>
      </c>
      <c r="CM273" s="65" t="n">
        <f aca="false">SUM(CM275:CM277)</f>
        <v>0</v>
      </c>
      <c r="CN273" s="65" t="n">
        <f aca="false">SUM(CN275:CN277)</f>
        <v>0</v>
      </c>
      <c r="CO273" s="65" t="n">
        <f aca="false">SUM(CO275:CO277)</f>
        <v>0</v>
      </c>
      <c r="CP273" s="65" t="n">
        <f aca="false">SUM(CP275:CP277)</f>
        <v>0</v>
      </c>
      <c r="CQ273" s="65" t="n">
        <f aca="false">SUM(CQ275:CQ277)</f>
        <v>0</v>
      </c>
      <c r="CR273" s="65" t="n">
        <f aca="false">SUM(CR275:CR277)</f>
        <v>0</v>
      </c>
      <c r="CS273" s="65" t="n">
        <f aca="false">SUM(CS275:CS277)</f>
        <v>0</v>
      </c>
      <c r="CT273" s="65" t="n">
        <f aca="false">SUM(CT275:CT277)</f>
        <v>0</v>
      </c>
      <c r="CU273" s="65" t="n">
        <f aca="false">SUM(CU275:CU277)</f>
        <v>0</v>
      </c>
      <c r="CV273" s="65" t="n">
        <f aca="false">SUM(CV275:CV277)</f>
        <v>0</v>
      </c>
      <c r="CW273" s="65" t="n">
        <f aca="false">SUM(CW275:CW277)</f>
        <v>0</v>
      </c>
      <c r="CX273" s="65" t="n">
        <f aca="false">SUM(CX275:CX277)</f>
        <v>0</v>
      </c>
      <c r="CY273" s="65" t="n">
        <f aca="false">SUM(CY275:CY277)</f>
        <v>0</v>
      </c>
      <c r="CZ273" s="65" t="n">
        <f aca="false">SUM(CZ275:CZ277)</f>
        <v>0</v>
      </c>
      <c r="DA273" s="65" t="n">
        <f aca="false">SUM(DA275:DA277)</f>
        <v>0</v>
      </c>
      <c r="DB273" s="65" t="n">
        <f aca="false">SUM(DB275:DB277)</f>
        <v>0</v>
      </c>
      <c r="DC273" s="65" t="n">
        <f aca="false">SUM(DC275:DC277)</f>
        <v>0</v>
      </c>
      <c r="DD273" s="65" t="n">
        <f aca="false">SUM(DD275:DD277)</f>
        <v>0</v>
      </c>
      <c r="DE273" s="65" t="n">
        <f aca="false">SUM(DE275:DE277)</f>
        <v>0</v>
      </c>
      <c r="DF273" s="65" t="n">
        <f aca="false">SUM(DF275:DF277)</f>
        <v>0</v>
      </c>
      <c r="DG273" s="65" t="n">
        <f aca="false">SUM(DG275:DG277)</f>
        <v>0</v>
      </c>
      <c r="DH273" s="65" t="n">
        <f aca="false">SUM(DH275:DH277)</f>
        <v>0</v>
      </c>
      <c r="DI273" s="65" t="n">
        <f aca="false">SUM(DI275:DI277)</f>
        <v>0</v>
      </c>
      <c r="DJ273" s="65" t="n">
        <f aca="false">SUM(DJ275:DJ277)</f>
        <v>0</v>
      </c>
      <c r="DK273" s="65" t="n">
        <f aca="false">SUM(DK275:DK277)</f>
        <v>0</v>
      </c>
      <c r="DL273" s="65" t="n">
        <f aca="false">SUM(DL275:DL277)</f>
        <v>0</v>
      </c>
      <c r="DM273" s="65" t="n">
        <f aca="false">SUM(DM275:DM277)</f>
        <v>0</v>
      </c>
      <c r="DN273" s="65" t="n">
        <f aca="false">SUM(DN275:DN277)</f>
        <v>0</v>
      </c>
      <c r="DO273" s="65" t="n">
        <f aca="false">SUM(DO275:DO277)</f>
        <v>0</v>
      </c>
      <c r="DP273" s="65" t="n">
        <f aca="false">SUM(DP275:DP277)</f>
        <v>0</v>
      </c>
      <c r="DQ273" s="65" t="n">
        <f aca="false">SUM(DQ275:DQ277)</f>
        <v>0</v>
      </c>
      <c r="DR273" s="65" t="n">
        <f aca="false">SUM(DR275:DR277)</f>
        <v>0</v>
      </c>
      <c r="DS273" s="65" t="n">
        <f aca="false">SUM(DS275:DS277)</f>
        <v>0</v>
      </c>
      <c r="DT273" s="65" t="n">
        <f aca="false">SUM(DT275:DT277)</f>
        <v>0</v>
      </c>
      <c r="DU273" s="65" t="n">
        <f aca="false">SUM(DU275:DU277)</f>
        <v>0</v>
      </c>
      <c r="DV273" s="65" t="n">
        <f aca="false">SUM(DV275:DV277)</f>
        <v>0</v>
      </c>
      <c r="DW273" s="65" t="n">
        <f aca="false">SUM(DW275:DW277)</f>
        <v>0</v>
      </c>
      <c r="DX273" s="65" t="n">
        <f aca="false">SUM(DX275:DX277)</f>
        <v>0</v>
      </c>
      <c r="DY273" s="65" t="n">
        <f aca="false">SUM(DY275:DY277)</f>
        <v>0</v>
      </c>
      <c r="DZ273" s="65" t="n">
        <f aca="false">SUM(DZ275:DZ277)</f>
        <v>0</v>
      </c>
      <c r="EA273" s="65" t="n">
        <f aca="false">SUM(EA275:EA277)</f>
        <v>0</v>
      </c>
      <c r="EB273" s="65" t="n">
        <f aca="false">SUM(EB275:EB277)</f>
        <v>0</v>
      </c>
      <c r="EC273" s="65" t="n">
        <f aca="false">SUM(EC275:EC277)</f>
        <v>0</v>
      </c>
      <c r="ED273" s="65" t="n">
        <f aca="false">SUM(ED275:ED277)</f>
        <v>0</v>
      </c>
      <c r="EE273" s="65" t="n">
        <f aca="false">SUM(EE275:EE277)</f>
        <v>0</v>
      </c>
      <c r="EF273" s="65" t="n">
        <f aca="false">SUM(EF275:EF277)</f>
        <v>0</v>
      </c>
      <c r="EG273" s="65" t="n">
        <f aca="false">SUM(EG275:EG277)</f>
        <v>0</v>
      </c>
      <c r="EH273" s="65"/>
      <c r="EI273" s="65"/>
      <c r="EJ273" s="65"/>
      <c r="EK273" s="65" t="n">
        <f aca="false">SUM(EK275:EK277)</f>
        <v>0</v>
      </c>
      <c r="EL273" s="65" t="n">
        <f aca="false">SUM(EL275:EL277)</f>
        <v>0</v>
      </c>
      <c r="EM273" s="65" t="n">
        <f aca="false">SUM(EM275:EM277)</f>
        <v>0</v>
      </c>
      <c r="EN273" s="65" t="n">
        <f aca="false">SUM(EN275:EN277)</f>
        <v>0</v>
      </c>
      <c r="EO273" s="65" t="n">
        <f aca="false">SUM(EO275:EO277)</f>
        <v>0</v>
      </c>
      <c r="EP273" s="65" t="n">
        <f aca="false">SUM(EP275:EP277)</f>
        <v>0</v>
      </c>
      <c r="EQ273" s="65" t="n">
        <f aca="false">SUM(EQ275:EQ277)</f>
        <v>0</v>
      </c>
      <c r="ER273" s="65" t="n">
        <f aca="false">SUM(ER275:ER277)</f>
        <v>0</v>
      </c>
      <c r="ES273" s="65" t="n">
        <f aca="false">SUM(ES275:ES277)</f>
        <v>0</v>
      </c>
      <c r="ET273" s="65" t="n">
        <f aca="false">SUM(ET275:ET277)</f>
        <v>0</v>
      </c>
      <c r="EU273" s="65" t="n">
        <f aca="false">SUM(EU275:EU277)</f>
        <v>0</v>
      </c>
      <c r="EV273" s="65" t="n">
        <f aca="false">SUM(EV275:EV277)</f>
        <v>0</v>
      </c>
      <c r="EW273" s="65" t="n">
        <f aca="false">SUM(EW275:EW277)</f>
        <v>0</v>
      </c>
      <c r="EX273" s="65"/>
      <c r="EY273" s="65"/>
      <c r="EZ273" s="65" t="n">
        <f aca="false">SUM(EZ275:EZ277)</f>
        <v>0</v>
      </c>
      <c r="FA273" s="65"/>
      <c r="FB273" s="65"/>
      <c r="FC273" s="65" t="n">
        <f aca="false">SUM(FC275:FC277)</f>
        <v>0</v>
      </c>
      <c r="FD273" s="65" t="n">
        <f aca="false">SUM(FD275:FD277)</f>
        <v>0</v>
      </c>
      <c r="FE273" s="65" t="n">
        <f aca="false">SUM(FE275:FE277)</f>
        <v>0</v>
      </c>
      <c r="FF273" s="65" t="n">
        <f aca="false">SUM(FF275:FF277)</f>
        <v>0</v>
      </c>
      <c r="FG273" s="65" t="n">
        <f aca="false">SUM(FG275:FG277)</f>
        <v>0</v>
      </c>
      <c r="FH273" s="65" t="n">
        <f aca="false">SUM(FH275:FH277)</f>
        <v>0</v>
      </c>
    </row>
    <row r="274" s="65" customFormat="true" ht="15.25" hidden="false" customHeight="false" outlineLevel="0" collapsed="false">
      <c r="A274" s="2" t="s">
        <v>91</v>
      </c>
      <c r="B274" s="2"/>
      <c r="C274" s="57"/>
      <c r="D274" s="57"/>
      <c r="E274" s="57"/>
      <c r="F274" s="57"/>
      <c r="G274" s="57"/>
      <c r="H274" s="58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s="65" customFormat="true" ht="15.25" hidden="false" customHeight="false" outlineLevel="0" collapsed="false">
      <c r="A275" s="2" t="s">
        <v>102</v>
      </c>
      <c r="B275" s="2"/>
      <c r="C275" s="57" t="s">
        <v>96</v>
      </c>
      <c r="D275" s="57" t="s">
        <v>98</v>
      </c>
      <c r="E275" s="57" t="s">
        <v>87</v>
      </c>
      <c r="F275" s="57" t="s">
        <v>87</v>
      </c>
      <c r="G275" s="57" t="s">
        <v>100</v>
      </c>
      <c r="H275" s="58" t="n">
        <v>211</v>
      </c>
      <c r="I275" s="65" t="n">
        <f aca="false">L275+O275+R275+U275</f>
        <v>937</v>
      </c>
      <c r="J275" s="65" t="n">
        <f aca="false">M275+P275+S275+V275</f>
        <v>685</v>
      </c>
      <c r="K275" s="65" t="n">
        <f aca="false">N275+Q275+T275+W275</f>
        <v>937</v>
      </c>
      <c r="L275" s="65" t="n">
        <v>937</v>
      </c>
      <c r="M275" s="65" t="n">
        <v>685</v>
      </c>
      <c r="N275" s="65" t="n">
        <v>937</v>
      </c>
      <c r="U275" s="65" t="n">
        <f aca="false">X275+CU275+EQ275+EK275+FC275</f>
        <v>0</v>
      </c>
      <c r="V275" s="65" t="n">
        <f aca="false">Y275+CV275+ER275+EL275+FD275</f>
        <v>0</v>
      </c>
      <c r="W275" s="65" t="n">
        <f aca="false">Z275+CW275+ES275+EM275+FE275</f>
        <v>0</v>
      </c>
      <c r="X275" s="65" t="n">
        <f aca="false">AA275+AD275+AG275+AJ275+AM275+AP275+AS275+AV275+AY275+BB275+BE275+BH275+BK275+BN275+BQ275+BT275+BW275+BZ275+CC275+CF275+CI275+CL275+CO275+CR275</f>
        <v>0</v>
      </c>
      <c r="Y275" s="65" t="n">
        <f aca="false">AB275+AE275+AH275+AK275+AN275+AQ275+AT275+AW275+AZ275+BC275+BF275+BI275+BL275+BO275+BR275+BU275+BX275+CA275+CD275+CG275+CJ275+CM275+CP275+CS275</f>
        <v>0</v>
      </c>
      <c r="Z275" s="65" t="n">
        <f aca="false">AC275+AF275+AI275+AL275+AO275+AR275+AU275+AX275+BA275+BD275+BG275+BJ275+BM275+BP275+BS275+BV275+BY275+CB275+CE275+CH275+CK275+CN275+CQ275+CT275</f>
        <v>0</v>
      </c>
      <c r="CU275" s="65" t="n">
        <f aca="false">CX275+DA275+DD275+DG275+DJ275+DM275+DP275+DS275+DV275+DY275+EB275+EE275</f>
        <v>0</v>
      </c>
      <c r="CV275" s="65" t="n">
        <f aca="false">CY275+DB275+DE275+DH275+DK275+DN275+DQ275+DT275+DW275+DZ275+EC275+EF275</f>
        <v>0</v>
      </c>
      <c r="CW275" s="65" t="n">
        <f aca="false">CZ275+DC275+DF275+DI275+DL275+DO275+DR275+DU275+DX275+EA275+ED275+EG275</f>
        <v>0</v>
      </c>
      <c r="EK275" s="65" t="n">
        <f aca="false">EN275</f>
        <v>0</v>
      </c>
      <c r="EL275" s="65" t="n">
        <f aca="false">EO275</f>
        <v>0</v>
      </c>
      <c r="EM275" s="65" t="n">
        <f aca="false">EP275</f>
        <v>0</v>
      </c>
      <c r="EQ275" s="65" t="n">
        <f aca="false">ET275</f>
        <v>0</v>
      </c>
      <c r="ER275" s="65" t="n">
        <f aca="false">EU275</f>
        <v>0</v>
      </c>
      <c r="ES275" s="65" t="n">
        <f aca="false">EV275</f>
        <v>0</v>
      </c>
      <c r="FC275" s="65" t="n">
        <f aca="false">FF275</f>
        <v>0</v>
      </c>
      <c r="FD275" s="65" t="n">
        <f aca="false">FG275</f>
        <v>0</v>
      </c>
      <c r="FE275" s="65" t="n">
        <f aca="false">FH275</f>
        <v>0</v>
      </c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s="65" customFormat="true" ht="15.25" hidden="false" customHeight="false" outlineLevel="0" collapsed="false">
      <c r="A276" s="2" t="s">
        <v>103</v>
      </c>
      <c r="B276" s="2"/>
      <c r="C276" s="57" t="s">
        <v>96</v>
      </c>
      <c r="D276" s="57" t="s">
        <v>98</v>
      </c>
      <c r="E276" s="57" t="s">
        <v>87</v>
      </c>
      <c r="F276" s="57" t="s">
        <v>87</v>
      </c>
      <c r="G276" s="57" t="s">
        <v>100</v>
      </c>
      <c r="H276" s="58" t="n">
        <v>212</v>
      </c>
      <c r="I276" s="65" t="n">
        <f aca="false">L276+O276+R276+U276</f>
        <v>10</v>
      </c>
      <c r="J276" s="65" t="n">
        <f aca="false">M276+P276+S276+V276</f>
        <v>8</v>
      </c>
      <c r="K276" s="65" t="n">
        <f aca="false">N276+Q276+T276+W276</f>
        <v>9.6</v>
      </c>
      <c r="L276" s="65" t="n">
        <v>10</v>
      </c>
      <c r="M276" s="65" t="n">
        <v>8</v>
      </c>
      <c r="N276" s="65" t="n">
        <v>9.6</v>
      </c>
      <c r="U276" s="65" t="n">
        <f aca="false">X276+CU276+EQ276+EK276+FC276</f>
        <v>0</v>
      </c>
      <c r="V276" s="65" t="n">
        <f aca="false">Y276+CV276+ER276+EL276+FD276</f>
        <v>0</v>
      </c>
      <c r="W276" s="65" t="n">
        <f aca="false">Z276+CW276+ES276+EM276+FE276</f>
        <v>0</v>
      </c>
      <c r="X276" s="65" t="n">
        <f aca="false">AA276+AD276+AG276+AJ276+AM276+AP276+AS276+AV276+AY276+BB276+BE276+BH276+BK276+BN276+BQ276+BT276+BW276+BZ276+CC276+CF276+CI276+CL276+CO276+CR276</f>
        <v>0</v>
      </c>
      <c r="Y276" s="65" t="n">
        <f aca="false">AB276+AE276+AH276+AK276+AN276+AQ276+AT276+AW276+AZ276+BC276+BF276+BI276+BL276+BO276+BR276+BU276+BX276+CA276+CD276+CG276+CJ276+CM276+CP276+CS276</f>
        <v>0</v>
      </c>
      <c r="Z276" s="65" t="n">
        <f aca="false">AC276+AF276+AI276+AL276+AO276+AR276+AU276+AX276+BA276+BD276+BG276+BJ276+BM276+BP276+BS276+BV276+BY276+CB276+CE276+CH276+CK276+CN276+CQ276+CT276</f>
        <v>0</v>
      </c>
      <c r="CU276" s="65" t="n">
        <f aca="false">CX276+DA276+DD276+DG276+DJ276+DM276+DP276+DS276+DV276+DY276+EB276+EE276</f>
        <v>0</v>
      </c>
      <c r="CV276" s="65" t="n">
        <f aca="false">CY276+DB276+DE276+DH276+DK276+DN276+DQ276+DT276+DW276+DZ276+EC276+EF276</f>
        <v>0</v>
      </c>
      <c r="CW276" s="65" t="n">
        <f aca="false">CZ276+DC276+DF276+DI276+DL276+DO276+DR276+DU276+DX276+EA276+ED276+EG276</f>
        <v>0</v>
      </c>
      <c r="EK276" s="65" t="n">
        <f aca="false">EN276</f>
        <v>0</v>
      </c>
      <c r="EL276" s="65" t="n">
        <f aca="false">EO276</f>
        <v>0</v>
      </c>
      <c r="EM276" s="65" t="n">
        <f aca="false">EP276</f>
        <v>0</v>
      </c>
      <c r="EQ276" s="65" t="n">
        <f aca="false">ET276</f>
        <v>0</v>
      </c>
      <c r="ER276" s="65" t="n">
        <f aca="false">EU276</f>
        <v>0</v>
      </c>
      <c r="ES276" s="65" t="n">
        <f aca="false">EV276</f>
        <v>0</v>
      </c>
      <c r="FC276" s="65" t="n">
        <f aca="false">FF276</f>
        <v>0</v>
      </c>
      <c r="FD276" s="65" t="n">
        <f aca="false">FG276</f>
        <v>0</v>
      </c>
      <c r="FE276" s="65" t="n">
        <f aca="false">FH276</f>
        <v>0</v>
      </c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s="65" customFormat="true" ht="15.25" hidden="false" customHeight="false" outlineLevel="0" collapsed="false">
      <c r="A277" s="2" t="s">
        <v>104</v>
      </c>
      <c r="B277" s="2"/>
      <c r="C277" s="57" t="s">
        <v>96</v>
      </c>
      <c r="D277" s="57" t="s">
        <v>98</v>
      </c>
      <c r="E277" s="57" t="s">
        <v>87</v>
      </c>
      <c r="F277" s="57" t="s">
        <v>87</v>
      </c>
      <c r="G277" s="57" t="s">
        <v>100</v>
      </c>
      <c r="H277" s="58" t="n">
        <v>213</v>
      </c>
      <c r="I277" s="65" t="n">
        <f aca="false">L277+O277+R277+U277</f>
        <v>245.2</v>
      </c>
      <c r="J277" s="65" t="n">
        <f aca="false">M277+P277+S277+V277</f>
        <v>179.3</v>
      </c>
      <c r="K277" s="65" t="n">
        <f aca="false">N277+Q277+T277+W277</f>
        <v>245.2</v>
      </c>
      <c r="L277" s="65" t="n">
        <v>245.2</v>
      </c>
      <c r="M277" s="65" t="n">
        <v>179.3</v>
      </c>
      <c r="N277" s="65" t="n">
        <v>245.2</v>
      </c>
      <c r="U277" s="65" t="n">
        <f aca="false">X277+CU277+EQ277+EK277+FC277</f>
        <v>0</v>
      </c>
      <c r="V277" s="65" t="n">
        <f aca="false">Y277+CV277+ER277+EL277+FD277</f>
        <v>0</v>
      </c>
      <c r="W277" s="65" t="n">
        <f aca="false">Z277+CW277+ES277+EM277+FE277</f>
        <v>0</v>
      </c>
      <c r="X277" s="65" t="n">
        <f aca="false">AA277+AD277+AG277+AJ277+AM277+AP277+AS277+AV277+AY277+BB277+BE277+BH277+BK277+BN277+BQ277+BT277+BW277+BZ277+CC277+CF277+CI277+CL277+CO277+CR277</f>
        <v>0</v>
      </c>
      <c r="Y277" s="65" t="n">
        <f aca="false">AB277+AE277+AH277+AK277+AN277+AQ277+AT277+AW277+AZ277+BC277+BF277+BI277+BL277+BO277+BR277+BU277+BX277+CA277+CD277+CG277+CJ277+CM277+CP277+CS277</f>
        <v>0</v>
      </c>
      <c r="Z277" s="65" t="n">
        <f aca="false">AC277+AF277+AI277+AL277+AO277+AR277+AU277+AX277+BA277+BD277+BG277+BJ277+BM277+BP277+BS277+BV277+BY277+CB277+CE277+CH277+CK277+CN277+CQ277+CT277</f>
        <v>0</v>
      </c>
      <c r="CU277" s="65" t="n">
        <f aca="false">CX277+DA277+DD277+DG277+DJ277+DM277+DP277+DS277+DV277+DY277+EB277+EE277</f>
        <v>0</v>
      </c>
      <c r="CV277" s="65" t="n">
        <f aca="false">CY277+DB277+DE277+DH277+DK277+DN277+DQ277+DT277+DW277+DZ277+EC277+EF277</f>
        <v>0</v>
      </c>
      <c r="CW277" s="65" t="n">
        <f aca="false">CZ277+DC277+DF277+DI277+DL277+DO277+DR277+DU277+DX277+EA277+ED277+EG277</f>
        <v>0</v>
      </c>
      <c r="EK277" s="65" t="n">
        <f aca="false">EN277</f>
        <v>0</v>
      </c>
      <c r="EL277" s="65" t="n">
        <f aca="false">EO277</f>
        <v>0</v>
      </c>
      <c r="EM277" s="65" t="n">
        <f aca="false">EP277</f>
        <v>0</v>
      </c>
      <c r="EQ277" s="65" t="n">
        <f aca="false">ET277</f>
        <v>0</v>
      </c>
      <c r="ER277" s="65" t="n">
        <f aca="false">EU277</f>
        <v>0</v>
      </c>
      <c r="ES277" s="65" t="n">
        <f aca="false">EV277</f>
        <v>0</v>
      </c>
      <c r="FC277" s="65" t="n">
        <f aca="false">FF277</f>
        <v>0</v>
      </c>
      <c r="FD277" s="65" t="n">
        <f aca="false">FG277</f>
        <v>0</v>
      </c>
      <c r="FE277" s="65" t="n">
        <f aca="false">FH277</f>
        <v>0</v>
      </c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15.25" hidden="false" customHeight="false" outlineLevel="0" collapsed="false">
      <c r="A278" s="2" t="s">
        <v>105</v>
      </c>
      <c r="B278" s="2"/>
      <c r="C278" s="57" t="s">
        <v>96</v>
      </c>
      <c r="D278" s="57" t="s">
        <v>98</v>
      </c>
      <c r="E278" s="57" t="s">
        <v>87</v>
      </c>
      <c r="F278" s="57" t="s">
        <v>87</v>
      </c>
      <c r="G278" s="57" t="s">
        <v>100</v>
      </c>
      <c r="H278" s="58" t="n">
        <v>220</v>
      </c>
      <c r="I278" s="65" t="n">
        <f aca="false">SUM(I280:I285)</f>
        <v>365.4</v>
      </c>
      <c r="J278" s="65" t="n">
        <f aca="false">SUM(J280:J285)</f>
        <v>231.4</v>
      </c>
      <c r="K278" s="65" t="n">
        <f aca="false">SUM(K280:K285)</f>
        <v>361.6</v>
      </c>
      <c r="L278" s="65" t="n">
        <f aca="false">SUM(L280:L285)</f>
        <v>303</v>
      </c>
      <c r="M278" s="65" t="n">
        <f aca="false">SUM(M280:M285)</f>
        <v>193</v>
      </c>
      <c r="N278" s="65" t="n">
        <f aca="false">SUM(N280:N285)</f>
        <v>303</v>
      </c>
      <c r="O278" s="65" t="n">
        <f aca="false">SUM(O280:O285)</f>
        <v>62.4</v>
      </c>
      <c r="P278" s="65" t="n">
        <f aca="false">SUM(P280:P285)</f>
        <v>38.4</v>
      </c>
      <c r="Q278" s="65" t="n">
        <f aca="false">SUM(Q280:Q285)</f>
        <v>58.6</v>
      </c>
      <c r="R278" s="65" t="n">
        <f aca="false">SUM(R280:R285)</f>
        <v>0</v>
      </c>
      <c r="S278" s="65"/>
      <c r="T278" s="65"/>
      <c r="U278" s="65" t="n">
        <f aca="false">SUM(U280:U285)</f>
        <v>0</v>
      </c>
      <c r="V278" s="65" t="n">
        <f aca="false">SUM(V280:V285)</f>
        <v>0</v>
      </c>
      <c r="W278" s="65" t="n">
        <f aca="false">SUM(W280:W285)</f>
        <v>0</v>
      </c>
      <c r="X278" s="65" t="n">
        <f aca="false">SUM(X280:X285)</f>
        <v>0</v>
      </c>
      <c r="Y278" s="65" t="n">
        <f aca="false">SUM(Y280:Y285)</f>
        <v>0</v>
      </c>
      <c r="Z278" s="65" t="n">
        <f aca="false">SUM(Z280:Z285)</f>
        <v>0</v>
      </c>
      <c r="AA278" s="65" t="n">
        <f aca="false">SUM(AA280:AA285)</f>
        <v>0</v>
      </c>
      <c r="AB278" s="65" t="n">
        <f aca="false">SUM(AB280:AB285)</f>
        <v>0</v>
      </c>
      <c r="AC278" s="65" t="n">
        <f aca="false">SUM(AC280:AC285)</f>
        <v>0</v>
      </c>
      <c r="AD278" s="65" t="n">
        <f aca="false">SUM(AD280:AD285)</f>
        <v>0</v>
      </c>
      <c r="AE278" s="65" t="n">
        <f aca="false">SUM(AE280:AE285)</f>
        <v>0</v>
      </c>
      <c r="AF278" s="65" t="n">
        <f aca="false">SUM(AF280:AF285)</f>
        <v>0</v>
      </c>
      <c r="AG278" s="65" t="n">
        <f aca="false">SUM(AG280:AG285)</f>
        <v>0</v>
      </c>
      <c r="AH278" s="65" t="n">
        <f aca="false">SUM(AH280:AH285)</f>
        <v>0</v>
      </c>
      <c r="AI278" s="65" t="n">
        <f aca="false">SUM(AI280:AI285)</f>
        <v>0</v>
      </c>
      <c r="AJ278" s="65" t="n">
        <f aca="false">SUM(AJ280:AJ285)</f>
        <v>0</v>
      </c>
      <c r="AK278" s="65" t="n">
        <f aca="false">SUM(AK280:AK285)</f>
        <v>0</v>
      </c>
      <c r="AL278" s="65" t="n">
        <f aca="false">SUM(AL280:AL285)</f>
        <v>0</v>
      </c>
      <c r="AM278" s="65" t="n">
        <f aca="false">SUM(AM280:AM285)</f>
        <v>0</v>
      </c>
      <c r="AN278" s="65" t="n">
        <f aca="false">SUM(AN280:AN285)</f>
        <v>0</v>
      </c>
      <c r="AO278" s="65" t="n">
        <f aca="false">SUM(AO280:AO285)</f>
        <v>0</v>
      </c>
      <c r="AP278" s="65" t="n">
        <f aca="false">SUM(AP280:AP285)</f>
        <v>0</v>
      </c>
      <c r="AQ278" s="65" t="n">
        <f aca="false">SUM(AQ280:AQ285)</f>
        <v>0</v>
      </c>
      <c r="AR278" s="65" t="n">
        <f aca="false">SUM(AR280:AR285)</f>
        <v>0</v>
      </c>
      <c r="AS278" s="65" t="n">
        <f aca="false">SUM(AS280:AS285)</f>
        <v>0</v>
      </c>
      <c r="AT278" s="65" t="n">
        <f aca="false">SUM(AT280:AT285)</f>
        <v>0</v>
      </c>
      <c r="AU278" s="65" t="n">
        <f aca="false">SUM(AU280:AU285)</f>
        <v>0</v>
      </c>
      <c r="AV278" s="65" t="n">
        <f aca="false">SUM(AV280:AV285)</f>
        <v>0</v>
      </c>
      <c r="AW278" s="65" t="n">
        <f aca="false">SUM(AW280:AW285)</f>
        <v>0</v>
      </c>
      <c r="AX278" s="65" t="n">
        <f aca="false">SUM(AX280:AX285)</f>
        <v>0</v>
      </c>
      <c r="AY278" s="65" t="n">
        <f aca="false">SUM(AY280:AY285)</f>
        <v>0</v>
      </c>
      <c r="AZ278" s="65" t="n">
        <f aca="false">SUM(AZ280:AZ285)</f>
        <v>0</v>
      </c>
      <c r="BA278" s="65" t="n">
        <f aca="false">SUM(BA280:BA285)</f>
        <v>0</v>
      </c>
      <c r="BB278" s="65" t="n">
        <f aca="false">SUM(BB280:BB285)</f>
        <v>0</v>
      </c>
      <c r="BC278" s="65" t="n">
        <f aca="false">SUM(BC280:BC285)</f>
        <v>0</v>
      </c>
      <c r="BD278" s="65" t="n">
        <f aca="false">SUM(BD280:BD285)</f>
        <v>0</v>
      </c>
      <c r="BE278" s="65" t="n">
        <f aca="false">SUM(BE280:BE285)</f>
        <v>0</v>
      </c>
      <c r="BF278" s="65" t="n">
        <f aca="false">SUM(BF280:BF285)</f>
        <v>0</v>
      </c>
      <c r="BG278" s="65" t="n">
        <f aca="false">SUM(BG280:BG285)</f>
        <v>0</v>
      </c>
      <c r="BH278" s="65" t="n">
        <f aca="false">SUM(BH280:BH285)</f>
        <v>0</v>
      </c>
      <c r="BI278" s="65" t="n">
        <f aca="false">SUM(BI280:BI285)</f>
        <v>0</v>
      </c>
      <c r="BJ278" s="65" t="n">
        <f aca="false">SUM(BJ280:BJ285)</f>
        <v>0</v>
      </c>
      <c r="BK278" s="65" t="n">
        <f aca="false">SUM(BK280:BK285)</f>
        <v>0</v>
      </c>
      <c r="BL278" s="65" t="n">
        <f aca="false">SUM(BL280:BL285)</f>
        <v>0</v>
      </c>
      <c r="BM278" s="65" t="n">
        <f aca="false">SUM(BM280:BM285)</f>
        <v>0</v>
      </c>
      <c r="BN278" s="65" t="n">
        <f aca="false">SUM(BN280:BN285)</f>
        <v>0</v>
      </c>
      <c r="BO278" s="65" t="n">
        <f aca="false">SUM(BO280:BO285)</f>
        <v>0</v>
      </c>
      <c r="BP278" s="65" t="n">
        <f aca="false">SUM(BP280:BP285)</f>
        <v>0</v>
      </c>
      <c r="BQ278" s="65" t="n">
        <f aca="false">SUM(BQ280:BQ285)</f>
        <v>0</v>
      </c>
      <c r="BR278" s="65" t="n">
        <f aca="false">SUM(BR280:BR285)</f>
        <v>0</v>
      </c>
      <c r="BS278" s="65" t="n">
        <f aca="false">SUM(BS280:BS285)</f>
        <v>0</v>
      </c>
      <c r="BT278" s="65" t="n">
        <f aca="false">SUM(BT280:BT285)</f>
        <v>0</v>
      </c>
      <c r="BU278" s="65" t="n">
        <f aca="false">SUM(BU280:BU285)</f>
        <v>0</v>
      </c>
      <c r="BV278" s="65" t="n">
        <f aca="false">SUM(BV280:BV285)</f>
        <v>0</v>
      </c>
      <c r="BW278" s="65" t="n">
        <f aca="false">SUM(BW280:BW285)</f>
        <v>0</v>
      </c>
      <c r="BX278" s="65" t="n">
        <f aca="false">SUM(BX280:BX285)</f>
        <v>0</v>
      </c>
      <c r="BY278" s="65" t="n">
        <f aca="false">SUM(BY280:BY285)</f>
        <v>0</v>
      </c>
      <c r="BZ278" s="65" t="n">
        <f aca="false">SUM(BZ280:BZ285)</f>
        <v>0</v>
      </c>
      <c r="CA278" s="65" t="n">
        <f aca="false">SUM(CA280:CA285)</f>
        <v>0</v>
      </c>
      <c r="CB278" s="65" t="n">
        <f aca="false">SUM(CB280:CB285)</f>
        <v>0</v>
      </c>
      <c r="CC278" s="65" t="n">
        <f aca="false">SUM(CC280:CC285)</f>
        <v>0</v>
      </c>
      <c r="CD278" s="65" t="n">
        <f aca="false">SUM(CD280:CD285)</f>
        <v>0</v>
      </c>
      <c r="CE278" s="65" t="n">
        <f aca="false">SUM(CE280:CE285)</f>
        <v>0</v>
      </c>
      <c r="CF278" s="65" t="n">
        <f aca="false">SUM(CF280:CF285)</f>
        <v>0</v>
      </c>
      <c r="CG278" s="65" t="n">
        <f aca="false">SUM(CG280:CG285)</f>
        <v>0</v>
      </c>
      <c r="CH278" s="65" t="n">
        <f aca="false">SUM(CH280:CH285)</f>
        <v>0</v>
      </c>
      <c r="CI278" s="65" t="n">
        <f aca="false">SUM(CI280:CI285)</f>
        <v>0</v>
      </c>
      <c r="CJ278" s="65" t="n">
        <f aca="false">SUM(CJ280:CJ285)</f>
        <v>0</v>
      </c>
      <c r="CK278" s="65" t="n">
        <f aca="false">SUM(CK280:CK285)</f>
        <v>0</v>
      </c>
      <c r="CL278" s="65" t="n">
        <f aca="false">SUM(CL280:CL285)</f>
        <v>0</v>
      </c>
      <c r="CM278" s="65" t="n">
        <f aca="false">SUM(CM280:CM285)</f>
        <v>0</v>
      </c>
      <c r="CN278" s="65" t="n">
        <f aca="false">SUM(CN280:CN285)</f>
        <v>0</v>
      </c>
      <c r="CO278" s="65" t="n">
        <f aca="false">SUM(CO280:CO285)</f>
        <v>0</v>
      </c>
      <c r="CP278" s="65" t="n">
        <f aca="false">SUM(CP280:CP285)</f>
        <v>0</v>
      </c>
      <c r="CQ278" s="65" t="n">
        <f aca="false">SUM(CQ280:CQ285)</f>
        <v>0</v>
      </c>
      <c r="CR278" s="65" t="n">
        <f aca="false">SUM(CR280:CR285)</f>
        <v>0</v>
      </c>
      <c r="CS278" s="65" t="n">
        <f aca="false">SUM(CS280:CS285)</f>
        <v>0</v>
      </c>
      <c r="CT278" s="65" t="n">
        <f aca="false">SUM(CT280:CT285)</f>
        <v>0</v>
      </c>
      <c r="CU278" s="65" t="n">
        <f aca="false">SUM(CU280:CU285)</f>
        <v>0</v>
      </c>
      <c r="CV278" s="65" t="n">
        <f aca="false">SUM(CV280:CV285)</f>
        <v>0</v>
      </c>
      <c r="CW278" s="65" t="n">
        <f aca="false">SUM(CW280:CW285)</f>
        <v>0</v>
      </c>
      <c r="CX278" s="65" t="n">
        <f aca="false">SUM(CX280:CX285)</f>
        <v>0</v>
      </c>
      <c r="CY278" s="65" t="n">
        <f aca="false">SUM(CY280:CY285)</f>
        <v>0</v>
      </c>
      <c r="CZ278" s="65" t="n">
        <f aca="false">SUM(CZ280:CZ285)</f>
        <v>0</v>
      </c>
      <c r="DA278" s="65" t="n">
        <f aca="false">SUM(DA280:DA285)</f>
        <v>0</v>
      </c>
      <c r="DB278" s="65" t="n">
        <f aca="false">SUM(DB280:DB285)</f>
        <v>0</v>
      </c>
      <c r="DC278" s="65" t="n">
        <f aca="false">SUM(DC280:DC285)</f>
        <v>0</v>
      </c>
      <c r="DD278" s="65" t="n">
        <f aca="false">SUM(DD280:DD285)</f>
        <v>0</v>
      </c>
      <c r="DE278" s="65" t="n">
        <f aca="false">SUM(DE280:DE285)</f>
        <v>0</v>
      </c>
      <c r="DF278" s="65" t="n">
        <f aca="false">SUM(DF280:DF285)</f>
        <v>0</v>
      </c>
      <c r="DG278" s="65" t="n">
        <f aca="false">SUM(DG280:DG285)</f>
        <v>0</v>
      </c>
      <c r="DH278" s="65" t="n">
        <f aca="false">SUM(DH280:DH285)</f>
        <v>0</v>
      </c>
      <c r="DI278" s="65" t="n">
        <f aca="false">SUM(DI280:DI285)</f>
        <v>0</v>
      </c>
      <c r="DJ278" s="65" t="n">
        <f aca="false">SUM(DJ280:DJ285)</f>
        <v>0</v>
      </c>
      <c r="DK278" s="65" t="n">
        <f aca="false">SUM(DK280:DK285)</f>
        <v>0</v>
      </c>
      <c r="DL278" s="65" t="n">
        <f aca="false">SUM(DL280:DL285)</f>
        <v>0</v>
      </c>
      <c r="DM278" s="65" t="n">
        <f aca="false">SUM(DM280:DM285)</f>
        <v>0</v>
      </c>
      <c r="DN278" s="65" t="n">
        <f aca="false">SUM(DN280:DN285)</f>
        <v>0</v>
      </c>
      <c r="DO278" s="65" t="n">
        <f aca="false">SUM(DO280:DO285)</f>
        <v>0</v>
      </c>
      <c r="DP278" s="65" t="n">
        <f aca="false">SUM(DP280:DP285)</f>
        <v>0</v>
      </c>
      <c r="DQ278" s="65" t="n">
        <f aca="false">SUM(DQ280:DQ285)</f>
        <v>0</v>
      </c>
      <c r="DR278" s="65" t="n">
        <f aca="false">SUM(DR280:DR285)</f>
        <v>0</v>
      </c>
      <c r="DS278" s="65" t="n">
        <f aca="false">SUM(DS280:DS285)</f>
        <v>0</v>
      </c>
      <c r="DT278" s="65" t="n">
        <f aca="false">SUM(DT280:DT285)</f>
        <v>0</v>
      </c>
      <c r="DU278" s="65" t="n">
        <f aca="false">SUM(DU280:DU285)</f>
        <v>0</v>
      </c>
      <c r="DV278" s="65" t="n">
        <f aca="false">SUM(DV280:DV285)</f>
        <v>0</v>
      </c>
      <c r="DW278" s="65" t="n">
        <f aca="false">SUM(DW280:DW285)</f>
        <v>0</v>
      </c>
      <c r="DX278" s="65" t="n">
        <f aca="false">SUM(DX280:DX285)</f>
        <v>0</v>
      </c>
      <c r="DY278" s="65" t="n">
        <f aca="false">SUM(DY280:DY285)</f>
        <v>0</v>
      </c>
      <c r="DZ278" s="65" t="n">
        <f aca="false">SUM(DZ280:DZ285)</f>
        <v>0</v>
      </c>
      <c r="EA278" s="65" t="n">
        <f aca="false">SUM(EA280:EA285)</f>
        <v>0</v>
      </c>
      <c r="EB278" s="65" t="n">
        <f aca="false">SUM(EB280:EB285)</f>
        <v>0</v>
      </c>
      <c r="EC278" s="65" t="n">
        <f aca="false">SUM(EC280:EC285)</f>
        <v>0</v>
      </c>
      <c r="ED278" s="65" t="n">
        <f aca="false">SUM(ED280:ED285)</f>
        <v>0</v>
      </c>
      <c r="EE278" s="65" t="n">
        <f aca="false">SUM(EE280:EE285)</f>
        <v>0</v>
      </c>
      <c r="EF278" s="65" t="n">
        <f aca="false">SUM(EF280:EF285)</f>
        <v>0</v>
      </c>
      <c r="EG278" s="65" t="n">
        <f aca="false">SUM(EG280:EG285)</f>
        <v>0</v>
      </c>
      <c r="EH278" s="65"/>
      <c r="EI278" s="65"/>
      <c r="EJ278" s="65"/>
      <c r="EK278" s="65" t="n">
        <f aca="false">SUM(EK280:EK285)</f>
        <v>0</v>
      </c>
      <c r="EL278" s="65" t="n">
        <f aca="false">SUM(EL280:EL285)</f>
        <v>0</v>
      </c>
      <c r="EM278" s="65" t="n">
        <f aca="false">SUM(EM280:EM285)</f>
        <v>0</v>
      </c>
      <c r="EN278" s="65" t="n">
        <f aca="false">SUM(EN280:EN285)</f>
        <v>0</v>
      </c>
      <c r="EO278" s="65" t="n">
        <f aca="false">SUM(EO280:EO285)</f>
        <v>0</v>
      </c>
      <c r="EP278" s="65" t="n">
        <f aca="false">SUM(EP280:EP285)</f>
        <v>0</v>
      </c>
      <c r="EQ278" s="65" t="n">
        <f aca="false">SUM(EQ280:EQ285)</f>
        <v>0</v>
      </c>
      <c r="ER278" s="65" t="n">
        <f aca="false">SUM(ER280:ER285)</f>
        <v>0</v>
      </c>
      <c r="ES278" s="65" t="n">
        <f aca="false">SUM(ES280:ES285)</f>
        <v>0</v>
      </c>
      <c r="ET278" s="65" t="n">
        <f aca="false">SUM(ET280:ET285)</f>
        <v>0</v>
      </c>
      <c r="EU278" s="65" t="n">
        <f aca="false">SUM(EU280:EU285)</f>
        <v>0</v>
      </c>
      <c r="EV278" s="65" t="n">
        <f aca="false">SUM(EV280:EV285)</f>
        <v>0</v>
      </c>
      <c r="EW278" s="65" t="n">
        <f aca="false">SUM(EW280:EW285)</f>
        <v>0</v>
      </c>
      <c r="EX278" s="65"/>
      <c r="EY278" s="65"/>
      <c r="EZ278" s="65" t="n">
        <f aca="false">SUM(EZ280:EZ285)</f>
        <v>0</v>
      </c>
      <c r="FA278" s="65"/>
      <c r="FB278" s="65"/>
      <c r="FC278" s="65" t="n">
        <f aca="false">SUM(FC280:FC285)</f>
        <v>0</v>
      </c>
      <c r="FD278" s="65" t="n">
        <f aca="false">SUM(FD280:FD285)</f>
        <v>0</v>
      </c>
      <c r="FE278" s="65" t="n">
        <f aca="false">SUM(FE280:FE285)</f>
        <v>0</v>
      </c>
      <c r="FF278" s="65" t="n">
        <f aca="false">SUM(FF280:FF285)</f>
        <v>0</v>
      </c>
      <c r="FG278" s="65" t="n">
        <f aca="false">SUM(FG280:FG285)</f>
        <v>0</v>
      </c>
      <c r="FH278" s="65" t="n">
        <f aca="false">SUM(FH280:FH285)</f>
        <v>0</v>
      </c>
    </row>
    <row r="279" s="65" customFormat="true" ht="15.25" hidden="false" customHeight="false" outlineLevel="0" collapsed="false">
      <c r="A279" s="2" t="s">
        <v>91</v>
      </c>
      <c r="B279" s="2"/>
      <c r="C279" s="57"/>
      <c r="D279" s="57"/>
      <c r="E279" s="57"/>
      <c r="F279" s="57"/>
      <c r="G279" s="57"/>
      <c r="H279" s="58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s="65" customFormat="true" ht="15.25" hidden="false" customHeight="false" outlineLevel="0" collapsed="false">
      <c r="A280" s="2" t="s">
        <v>106</v>
      </c>
      <c r="B280" s="2"/>
      <c r="C280" s="57" t="s">
        <v>96</v>
      </c>
      <c r="D280" s="57" t="s">
        <v>98</v>
      </c>
      <c r="E280" s="57" t="s">
        <v>87</v>
      </c>
      <c r="F280" s="57" t="s">
        <v>87</v>
      </c>
      <c r="G280" s="57" t="s">
        <v>100</v>
      </c>
      <c r="H280" s="58" t="n">
        <v>221</v>
      </c>
      <c r="I280" s="65" t="n">
        <f aca="false">L280+O280+R280+U280</f>
        <v>10.5</v>
      </c>
      <c r="J280" s="65" t="n">
        <f aca="false">M280+P280+S280+V280</f>
        <v>11</v>
      </c>
      <c r="K280" s="65" t="n">
        <f aca="false">N280+Q280+T280+W280</f>
        <v>10.5</v>
      </c>
      <c r="L280" s="65" t="n">
        <v>9</v>
      </c>
      <c r="M280" s="65" t="n">
        <v>9</v>
      </c>
      <c r="N280" s="65" t="n">
        <v>9</v>
      </c>
      <c r="O280" s="65" t="n">
        <v>1.5</v>
      </c>
      <c r="P280" s="65" t="n">
        <v>2</v>
      </c>
      <c r="Q280" s="65" t="n">
        <v>1.5</v>
      </c>
      <c r="U280" s="65" t="n">
        <f aca="false">X280+CU280+EQ280+EK280+FC280</f>
        <v>0</v>
      </c>
      <c r="V280" s="65" t="n">
        <f aca="false">Y280+CV280+ER280+EL280+FD280</f>
        <v>0</v>
      </c>
      <c r="W280" s="65" t="n">
        <f aca="false">Z280+CW280+ES280+EM280+FE280</f>
        <v>0</v>
      </c>
      <c r="X280" s="65" t="n">
        <f aca="false">AA280+AD280+AG280+AJ280+AM280+AP280+AS280+AV280+AY280+BB280+BE280+BH280+BK280+BN280+BQ280+BT280+BW280+BZ280+CC280+CF280+CI280+CL280+CO280+CR280</f>
        <v>0</v>
      </c>
      <c r="Y280" s="65" t="n">
        <f aca="false">AB280+AE280+AH280+AK280+AN280+AQ280+AT280+AW280+AZ280+BC280+BF280+BI280+BL280+BO280+BR280+BU280+BX280+CA280+CD280+CG280+CJ280+CM280+CP280+CS280</f>
        <v>0</v>
      </c>
      <c r="Z280" s="65" t="n">
        <f aca="false">AC280+AF280+AI280+AL280+AO280+AR280+AU280+AX280+BA280+BD280+BG280+BJ280+BM280+BP280+BS280+BV280+BY280+CB280+CE280+CH280+CK280+CN280+CQ280+CT280</f>
        <v>0</v>
      </c>
      <c r="CU280" s="65" t="n">
        <f aca="false">CX280+DA280+DD280+DG280+DJ280+DM280+DP280+DS280+DV280+DY280+EB280+EE280</f>
        <v>0</v>
      </c>
      <c r="CV280" s="65" t="n">
        <f aca="false">CY280+DB280+DE280+DH280+DK280+DN280+DQ280+DT280+DW280+DZ280+EC280+EF280</f>
        <v>0</v>
      </c>
      <c r="CW280" s="65" t="n">
        <f aca="false">CZ280+DC280+DF280+DI280+DL280+DO280+DR280+DU280+DX280+EA280+ED280+EG280</f>
        <v>0</v>
      </c>
      <c r="EK280" s="65" t="n">
        <f aca="false">EN280</f>
        <v>0</v>
      </c>
      <c r="EL280" s="65" t="n">
        <f aca="false">EO280</f>
        <v>0</v>
      </c>
      <c r="EM280" s="65" t="n">
        <f aca="false">EP280</f>
        <v>0</v>
      </c>
      <c r="EQ280" s="65" t="n">
        <f aca="false">ET280</f>
        <v>0</v>
      </c>
      <c r="ER280" s="65" t="n">
        <f aca="false">EU280</f>
        <v>0</v>
      </c>
      <c r="ES280" s="65" t="n">
        <f aca="false">EV280</f>
        <v>0</v>
      </c>
      <c r="FC280" s="65" t="n">
        <f aca="false">FF280</f>
        <v>0</v>
      </c>
      <c r="FD280" s="65" t="n">
        <f aca="false">FG280</f>
        <v>0</v>
      </c>
      <c r="FE280" s="65" t="n">
        <f aca="false">FH280</f>
        <v>0</v>
      </c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s="65" customFormat="true" ht="15.25" hidden="false" customHeight="false" outlineLevel="0" collapsed="false">
      <c r="A281" s="2" t="s">
        <v>107</v>
      </c>
      <c r="B281" s="2"/>
      <c r="C281" s="57" t="s">
        <v>96</v>
      </c>
      <c r="D281" s="57" t="s">
        <v>98</v>
      </c>
      <c r="E281" s="57" t="s">
        <v>87</v>
      </c>
      <c r="F281" s="57" t="s">
        <v>87</v>
      </c>
      <c r="G281" s="57" t="s">
        <v>100</v>
      </c>
      <c r="H281" s="58" t="n">
        <v>222</v>
      </c>
      <c r="I281" s="65" t="n">
        <f aca="false">L281+O281+R281+U281</f>
        <v>2</v>
      </c>
      <c r="J281" s="65" t="n">
        <f aca="false">M281+P281+S281+V281</f>
        <v>2</v>
      </c>
      <c r="K281" s="65" t="n">
        <f aca="false">N281+Q281+T281+W281</f>
        <v>2</v>
      </c>
      <c r="O281" s="65" t="n">
        <v>2</v>
      </c>
      <c r="P281" s="65" t="n">
        <v>2</v>
      </c>
      <c r="Q281" s="65" t="n">
        <v>2</v>
      </c>
      <c r="U281" s="65" t="n">
        <f aca="false">X281+CU281+EQ281+EK281+FC281</f>
        <v>0</v>
      </c>
      <c r="V281" s="65" t="n">
        <f aca="false">Y281+CV281+ER281+EL281+FD281</f>
        <v>0</v>
      </c>
      <c r="W281" s="65" t="n">
        <f aca="false">Z281+CW281+ES281+EM281+FE281</f>
        <v>0</v>
      </c>
      <c r="X281" s="65" t="n">
        <f aca="false">AA281+AD281+AG281+AJ281+AM281+AP281+AS281+AV281+AY281+BB281+BE281+BH281+BK281+BN281+BQ281+BT281+BW281+BZ281+CC281+CF281+CI281+CL281+CO281+CR281</f>
        <v>0</v>
      </c>
      <c r="Y281" s="65" t="n">
        <f aca="false">AB281+AE281+AH281+AK281+AN281+AQ281+AT281+AW281+AZ281+BC281+BF281+BI281+BL281+BO281+BR281+BU281+BX281+CA281+CD281+CG281+CJ281+CM281+CP281+CS281</f>
        <v>0</v>
      </c>
      <c r="Z281" s="65" t="n">
        <f aca="false">AC281+AF281+AI281+AL281+AO281+AR281+AU281+AX281+BA281+BD281+BG281+BJ281+BM281+BP281+BS281+BV281+BY281+CB281+CE281+CH281+CK281+CN281+CQ281+CT281</f>
        <v>0</v>
      </c>
      <c r="CU281" s="65" t="n">
        <f aca="false">CX281+DA281+DD281+DG281+DJ281+DM281+DP281+DS281+DV281+DY281+EB281+EE281</f>
        <v>0</v>
      </c>
      <c r="CV281" s="65" t="n">
        <f aca="false">CY281+DB281+DE281+DH281+DK281+DN281+DQ281+DT281+DW281+DZ281+EC281+EF281</f>
        <v>0</v>
      </c>
      <c r="CW281" s="65" t="n">
        <f aca="false">CZ281+DC281+DF281+DI281+DL281+DO281+DR281+DU281+DX281+EA281+ED281+EG281</f>
        <v>0</v>
      </c>
      <c r="EK281" s="65" t="n">
        <f aca="false">EN281</f>
        <v>0</v>
      </c>
      <c r="EL281" s="65" t="n">
        <f aca="false">EO281</f>
        <v>0</v>
      </c>
      <c r="EM281" s="65" t="n">
        <f aca="false">EP281</f>
        <v>0</v>
      </c>
      <c r="EQ281" s="65" t="n">
        <f aca="false">ET281</f>
        <v>0</v>
      </c>
      <c r="ER281" s="65" t="n">
        <f aca="false">EU281</f>
        <v>0</v>
      </c>
      <c r="ES281" s="65" t="n">
        <f aca="false">EV281</f>
        <v>0</v>
      </c>
      <c r="FC281" s="65" t="n">
        <f aca="false">FF281</f>
        <v>0</v>
      </c>
      <c r="FD281" s="65" t="n">
        <f aca="false">FG281</f>
        <v>0</v>
      </c>
      <c r="FE281" s="65" t="n">
        <f aca="false">FH281</f>
        <v>0</v>
      </c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s="65" customFormat="true" ht="15.25" hidden="false" customHeight="false" outlineLevel="0" collapsed="false">
      <c r="A282" s="2" t="s">
        <v>108</v>
      </c>
      <c r="B282" s="2"/>
      <c r="C282" s="57" t="s">
        <v>96</v>
      </c>
      <c r="D282" s="57" t="s">
        <v>98</v>
      </c>
      <c r="E282" s="57" t="s">
        <v>87</v>
      </c>
      <c r="F282" s="57" t="s">
        <v>87</v>
      </c>
      <c r="G282" s="57" t="s">
        <v>100</v>
      </c>
      <c r="H282" s="58" t="n">
        <v>223</v>
      </c>
      <c r="I282" s="65" t="n">
        <f aca="false">L282+O282+R282+U282</f>
        <v>76</v>
      </c>
      <c r="J282" s="65" t="n">
        <f aca="false">M282+P282+S282+V282</f>
        <v>51</v>
      </c>
      <c r="K282" s="65" t="n">
        <f aca="false">N282+Q282+T282+W282</f>
        <v>76</v>
      </c>
      <c r="L282" s="65" t="n">
        <v>72</v>
      </c>
      <c r="M282" s="65" t="n">
        <v>49</v>
      </c>
      <c r="N282" s="65" t="n">
        <v>72</v>
      </c>
      <c r="O282" s="65" t="n">
        <v>4</v>
      </c>
      <c r="P282" s="65" t="n">
        <v>2</v>
      </c>
      <c r="Q282" s="65" t="n">
        <v>4</v>
      </c>
      <c r="U282" s="65" t="n">
        <f aca="false">X282+CU282+EQ282+EK282+FC282</f>
        <v>0</v>
      </c>
      <c r="V282" s="65" t="n">
        <f aca="false">Y282+CV282+ER282+EL282+FD282</f>
        <v>0</v>
      </c>
      <c r="W282" s="65" t="n">
        <f aca="false">Z282+CW282+ES282+EM282+FE282</f>
        <v>0</v>
      </c>
      <c r="X282" s="65" t="n">
        <f aca="false">AA282+AD282+AG282+AJ282+AM282+AP282+AS282+AV282+AY282+BB282+BE282+BH282+BK282+BN282+BQ282+BT282+BW282+BZ282+CC282+CF282+CI282+CL282+CO282+CR282</f>
        <v>0</v>
      </c>
      <c r="Y282" s="65" t="n">
        <f aca="false">AB282+AE282+AH282+AK282+AN282+AQ282+AT282+AW282+AZ282+BC282+BF282+BI282+BL282+BO282+BR282+BU282+BX282+CA282+CD282+CG282+CJ282+CM282+CP282+CS282</f>
        <v>0</v>
      </c>
      <c r="Z282" s="65" t="n">
        <f aca="false">AC282+AF282+AI282+AL282+AO282+AR282+AU282+AX282+BA282+BD282+BG282+BJ282+BM282+BP282+BS282+BV282+BY282+CB282+CE282+CH282+CK282+CN282+CQ282+CT282</f>
        <v>0</v>
      </c>
      <c r="CU282" s="65" t="n">
        <f aca="false">CX282+DA282+DD282+DG282+DJ282+DM282+DP282+DS282+DV282+DY282+EB282+EE282</f>
        <v>0</v>
      </c>
      <c r="CV282" s="65" t="n">
        <f aca="false">CY282+DB282+DE282+DH282+DK282+DN282+DQ282+DT282+DW282+DZ282+EC282+EF282</f>
        <v>0</v>
      </c>
      <c r="CW282" s="65" t="n">
        <f aca="false">CZ282+DC282+DF282+DI282+DL282+DO282+DR282+DU282+DX282+EA282+ED282+EG282</f>
        <v>0</v>
      </c>
      <c r="EK282" s="65" t="n">
        <f aca="false">EN282</f>
        <v>0</v>
      </c>
      <c r="EL282" s="65" t="n">
        <f aca="false">EO282</f>
        <v>0</v>
      </c>
      <c r="EM282" s="65" t="n">
        <f aca="false">EP282</f>
        <v>0</v>
      </c>
      <c r="EQ282" s="65" t="n">
        <f aca="false">ET282</f>
        <v>0</v>
      </c>
      <c r="ER282" s="65" t="n">
        <f aca="false">EU282</f>
        <v>0</v>
      </c>
      <c r="ES282" s="65" t="n">
        <f aca="false">EV282</f>
        <v>0</v>
      </c>
      <c r="FC282" s="65" t="n">
        <f aca="false">FF282</f>
        <v>0</v>
      </c>
      <c r="FD282" s="65" t="n">
        <f aca="false">FG282</f>
        <v>0</v>
      </c>
      <c r="FE282" s="65" t="n">
        <f aca="false">FH282</f>
        <v>0</v>
      </c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s="65" customFormat="true" ht="15.25" hidden="false" customHeight="false" outlineLevel="0" collapsed="false">
      <c r="A283" s="2" t="s">
        <v>109</v>
      </c>
      <c r="B283" s="2"/>
      <c r="C283" s="57" t="s">
        <v>96</v>
      </c>
      <c r="D283" s="57" t="s">
        <v>98</v>
      </c>
      <c r="E283" s="57" t="s">
        <v>87</v>
      </c>
      <c r="F283" s="57" t="s">
        <v>87</v>
      </c>
      <c r="G283" s="57" t="s">
        <v>100</v>
      </c>
      <c r="H283" s="58" t="n">
        <v>224</v>
      </c>
      <c r="I283" s="65" t="n">
        <f aca="false">L283+O283+R283+U283</f>
        <v>0</v>
      </c>
      <c r="J283" s="65" t="n">
        <f aca="false">M283+P283+S283+V283</f>
        <v>0</v>
      </c>
      <c r="K283" s="65" t="n">
        <f aca="false">N283+Q283+T283+W283</f>
        <v>0</v>
      </c>
      <c r="U283" s="65" t="n">
        <f aca="false">X283+CU283+EQ283+EK283+FC283</f>
        <v>0</v>
      </c>
      <c r="V283" s="65" t="n">
        <f aca="false">Y283+CV283+ER283+EL283+FD283</f>
        <v>0</v>
      </c>
      <c r="W283" s="65" t="n">
        <f aca="false">Z283+CW283+ES283+EM283+FE283</f>
        <v>0</v>
      </c>
      <c r="X283" s="65" t="n">
        <f aca="false">AA283+AD283+AG283+AJ283+AM283+AP283+AS283+AV283+AY283+BB283+BE283+BH283+BK283+BN283+BQ283+BT283+BW283+BZ283+CC283+CF283+CI283+CL283+CO283+CR283</f>
        <v>0</v>
      </c>
      <c r="Y283" s="65" t="n">
        <f aca="false">AB283+AE283+AH283+AK283+AN283+AQ283+AT283+AW283+AZ283+BC283+BF283+BI283+BL283+BO283+BR283+BU283+BX283+CA283+CD283+CG283+CJ283+CM283+CP283+CS283</f>
        <v>0</v>
      </c>
      <c r="Z283" s="65" t="n">
        <f aca="false">AC283+AF283+AI283+AL283+AO283+AR283+AU283+AX283+BA283+BD283+BG283+BJ283+BM283+BP283+BS283+BV283+BY283+CB283+CE283+CH283+CK283+CN283+CQ283+CT283</f>
        <v>0</v>
      </c>
      <c r="CU283" s="65" t="n">
        <f aca="false">CX283+DA283+DD283+DG283+DJ283+DM283+DP283+DS283+DV283+DY283+EB283+EE283</f>
        <v>0</v>
      </c>
      <c r="CV283" s="65" t="n">
        <f aca="false">CY283+DB283+DE283+DH283+DK283+DN283+DQ283+DT283+DW283+DZ283+EC283+EF283</f>
        <v>0</v>
      </c>
      <c r="CW283" s="65" t="n">
        <f aca="false">CZ283+DC283+DF283+DI283+DL283+DO283+DR283+DU283+DX283+EA283+ED283+EG283</f>
        <v>0</v>
      </c>
      <c r="EK283" s="65" t="n">
        <f aca="false">EN283</f>
        <v>0</v>
      </c>
      <c r="EL283" s="65" t="n">
        <f aca="false">EO283</f>
        <v>0</v>
      </c>
      <c r="EM283" s="65" t="n">
        <f aca="false">EP283</f>
        <v>0</v>
      </c>
      <c r="EQ283" s="65" t="n">
        <f aca="false">ET283</f>
        <v>0</v>
      </c>
      <c r="ER283" s="65" t="n">
        <f aca="false">EU283</f>
        <v>0</v>
      </c>
      <c r="ES283" s="65" t="n">
        <f aca="false">EV283</f>
        <v>0</v>
      </c>
      <c r="FC283" s="65" t="n">
        <f aca="false">FF283</f>
        <v>0</v>
      </c>
      <c r="FD283" s="65" t="n">
        <f aca="false">FG283</f>
        <v>0</v>
      </c>
      <c r="FE283" s="65" t="n">
        <f aca="false">FH283</f>
        <v>0</v>
      </c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s="65" customFormat="true" ht="15.25" hidden="false" customHeight="false" outlineLevel="0" collapsed="false">
      <c r="A284" s="2" t="s">
        <v>110</v>
      </c>
      <c r="B284" s="2"/>
      <c r="C284" s="57" t="s">
        <v>96</v>
      </c>
      <c r="D284" s="57" t="s">
        <v>98</v>
      </c>
      <c r="E284" s="57" t="s">
        <v>87</v>
      </c>
      <c r="F284" s="57" t="s">
        <v>87</v>
      </c>
      <c r="G284" s="57" t="s">
        <v>100</v>
      </c>
      <c r="H284" s="58" t="n">
        <v>225</v>
      </c>
      <c r="I284" s="65" t="n">
        <f aca="false">L284+O284+R284+U284</f>
        <v>235.9</v>
      </c>
      <c r="J284" s="65" t="n">
        <f aca="false">M284+P284+S284+V284</f>
        <v>143.4</v>
      </c>
      <c r="K284" s="65" t="n">
        <f aca="false">N284+Q284+T284+W284</f>
        <v>235.1</v>
      </c>
      <c r="L284" s="65" t="n">
        <v>198</v>
      </c>
      <c r="M284" s="65" t="n">
        <v>116</v>
      </c>
      <c r="N284" s="65" t="n">
        <v>198</v>
      </c>
      <c r="O284" s="65" t="n">
        <v>37.9</v>
      </c>
      <c r="P284" s="65" t="n">
        <v>27.4</v>
      </c>
      <c r="Q284" s="65" t="n">
        <v>37.1</v>
      </c>
      <c r="U284" s="65" t="n">
        <f aca="false">X284+CU284+EQ284+EK284+FC284</f>
        <v>0</v>
      </c>
      <c r="V284" s="65" t="n">
        <f aca="false">Y284+CV284+ER284+EL284+FD284</f>
        <v>0</v>
      </c>
      <c r="W284" s="65" t="n">
        <f aca="false">Z284+CW284+ES284+EM284+FE284</f>
        <v>0</v>
      </c>
      <c r="X284" s="65" t="n">
        <f aca="false">AA284+AD284+AG284+AJ284+AM284+AP284+AS284+AV284+AY284+BB284+BE284+BH284+BK284+BN284+BQ284+BT284+BW284+BZ284+CC284+CF284+CI284+CL284+CO284+CR284</f>
        <v>0</v>
      </c>
      <c r="Y284" s="65" t="n">
        <f aca="false">AB284+AE284+AH284+AK284+AN284+AQ284+AT284+AW284+AZ284+BC284+BF284+BI284+BL284+BO284+BR284+BU284+BX284+CA284+CD284+CG284+CJ284+CM284+CP284+CS284</f>
        <v>0</v>
      </c>
      <c r="Z284" s="65" t="n">
        <f aca="false">AC284+AF284+AI284+AL284+AO284+AR284+AU284+AX284+BA284+BD284+BG284+BJ284+BM284+BP284+BS284+BV284+BY284+CB284+CE284+CH284+CK284+CN284+CQ284+CT284</f>
        <v>0</v>
      </c>
      <c r="CU284" s="65" t="n">
        <f aca="false">CX284+DA284+DD284+DG284+DJ284+DM284+DP284+DS284+DV284+DY284+EB284+EE284</f>
        <v>0</v>
      </c>
      <c r="CV284" s="65" t="n">
        <f aca="false">CY284+DB284+DE284+DH284+DK284+DN284+DQ284+DT284+DW284+DZ284+EC284+EF284</f>
        <v>0</v>
      </c>
      <c r="CW284" s="65" t="n">
        <f aca="false">CZ284+DC284+DF284+DI284+DL284+DO284+DR284+DU284+DX284+EA284+ED284+EG284</f>
        <v>0</v>
      </c>
      <c r="EK284" s="65" t="n">
        <f aca="false">EN284</f>
        <v>0</v>
      </c>
      <c r="EL284" s="65" t="n">
        <f aca="false">EO284</f>
        <v>0</v>
      </c>
      <c r="EM284" s="65" t="n">
        <f aca="false">EP284</f>
        <v>0</v>
      </c>
      <c r="EQ284" s="65" t="n">
        <f aca="false">ET284</f>
        <v>0</v>
      </c>
      <c r="ER284" s="65" t="n">
        <f aca="false">EU284</f>
        <v>0</v>
      </c>
      <c r="ES284" s="65" t="n">
        <f aca="false">EV284</f>
        <v>0</v>
      </c>
      <c r="FC284" s="65" t="n">
        <f aca="false">FF284</f>
        <v>0</v>
      </c>
      <c r="FD284" s="65" t="n">
        <f aca="false">FG284</f>
        <v>0</v>
      </c>
      <c r="FE284" s="65" t="n">
        <f aca="false">FH284</f>
        <v>0</v>
      </c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s="65" customFormat="true" ht="15.25" hidden="false" customHeight="false" outlineLevel="0" collapsed="false">
      <c r="A285" s="2" t="s">
        <v>111</v>
      </c>
      <c r="B285" s="2"/>
      <c r="C285" s="57" t="s">
        <v>96</v>
      </c>
      <c r="D285" s="57" t="s">
        <v>98</v>
      </c>
      <c r="E285" s="57" t="s">
        <v>87</v>
      </c>
      <c r="F285" s="57" t="s">
        <v>87</v>
      </c>
      <c r="G285" s="57" t="s">
        <v>100</v>
      </c>
      <c r="H285" s="58" t="n">
        <v>226</v>
      </c>
      <c r="I285" s="65" t="n">
        <f aca="false">L285+O285+R285+U285</f>
        <v>41</v>
      </c>
      <c r="J285" s="65" t="n">
        <f aca="false">M285+P285+S285+V285</f>
        <v>24</v>
      </c>
      <c r="K285" s="65" t="n">
        <f aca="false">N285+Q285+T285+W285</f>
        <v>38</v>
      </c>
      <c r="L285" s="65" t="n">
        <v>24</v>
      </c>
      <c r="M285" s="65" t="n">
        <v>19</v>
      </c>
      <c r="N285" s="65" t="n">
        <v>24</v>
      </c>
      <c r="O285" s="65" t="n">
        <v>17</v>
      </c>
      <c r="P285" s="65" t="n">
        <v>5</v>
      </c>
      <c r="Q285" s="65" t="n">
        <v>14</v>
      </c>
      <c r="U285" s="65" t="n">
        <f aca="false">X285+CU285+EQ285+EK285+FC285</f>
        <v>0</v>
      </c>
      <c r="V285" s="65" t="n">
        <f aca="false">Y285+CV285+ER285+EL285+FD285</f>
        <v>0</v>
      </c>
      <c r="W285" s="65" t="n">
        <f aca="false">Z285+CW285+ES285+EM285+FE285</f>
        <v>0</v>
      </c>
      <c r="X285" s="65" t="n">
        <f aca="false">AA285+AD285+AG285+AJ285+AM285+AP285+AS285+AV285+AY285+BB285+BE285+BH285+BK285+BN285+BQ285+BT285+BW285+BZ285+CC285+CF285+CI285+CL285+CO285+CR285</f>
        <v>0</v>
      </c>
      <c r="Y285" s="65" t="n">
        <f aca="false">AB285+AE285+AH285+AK285+AN285+AQ285+AT285+AW285+AZ285+BC285+BF285+BI285+BL285+BO285+BR285+BU285+BX285+CA285+CD285+CG285+CJ285+CM285+CP285+CS285</f>
        <v>0</v>
      </c>
      <c r="Z285" s="65" t="n">
        <f aca="false">AC285+AF285+AI285+AL285+AO285+AR285+AU285+AX285+BA285+BD285+BG285+BJ285+BM285+BP285+BS285+BV285+BY285+CB285+CE285+CH285+CK285+CN285+CQ285+CT285</f>
        <v>0</v>
      </c>
      <c r="CU285" s="65" t="n">
        <f aca="false">CX285+DA285+DD285+DG285+DJ285+DM285+DP285+DS285+DV285+DY285+EB285+EE285</f>
        <v>0</v>
      </c>
      <c r="CV285" s="65" t="n">
        <f aca="false">CY285+DB285+DE285+DH285+DK285+DN285+DQ285+DT285+DW285+DZ285+EC285+EF285</f>
        <v>0</v>
      </c>
      <c r="CW285" s="65" t="n">
        <f aca="false">CZ285+DC285+DF285+DI285+DL285+DO285+DR285+DU285+DX285+EA285+ED285+EG285</f>
        <v>0</v>
      </c>
      <c r="EK285" s="65" t="n">
        <f aca="false">EN285</f>
        <v>0</v>
      </c>
      <c r="EL285" s="65" t="n">
        <f aca="false">EO285</f>
        <v>0</v>
      </c>
      <c r="EM285" s="65" t="n">
        <f aca="false">EP285</f>
        <v>0</v>
      </c>
      <c r="EQ285" s="65" t="n">
        <f aca="false">ET285</f>
        <v>0</v>
      </c>
      <c r="ER285" s="65" t="n">
        <f aca="false">EU285</f>
        <v>0</v>
      </c>
      <c r="ES285" s="65" t="n">
        <f aca="false">EV285</f>
        <v>0</v>
      </c>
      <c r="FC285" s="65" t="n">
        <f aca="false">FF285</f>
        <v>0</v>
      </c>
      <c r="FD285" s="65" t="n">
        <f aca="false">FG285</f>
        <v>0</v>
      </c>
      <c r="FE285" s="65" t="n">
        <f aca="false">FH285</f>
        <v>0</v>
      </c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s="65" customFormat="true" ht="12.75" hidden="true" customHeight="false" outlineLevel="0" collapsed="false">
      <c r="A286" s="66" t="s">
        <v>112</v>
      </c>
      <c r="B286" s="66"/>
      <c r="C286" s="57" t="s">
        <v>96</v>
      </c>
      <c r="D286" s="57" t="s">
        <v>98</v>
      </c>
      <c r="E286" s="57" t="s">
        <v>87</v>
      </c>
      <c r="F286" s="57" t="s">
        <v>87</v>
      </c>
      <c r="G286" s="57" t="s">
        <v>100</v>
      </c>
      <c r="H286" s="58" t="n">
        <v>260</v>
      </c>
      <c r="I286" s="65" t="n">
        <f aca="false">L286+O286+R286+U286</f>
        <v>0</v>
      </c>
      <c r="J286" s="65" t="n">
        <f aca="false">M286+P286+S286+V286</f>
        <v>0</v>
      </c>
      <c r="K286" s="65" t="n">
        <f aca="false">N286+Q286+T286+W286</f>
        <v>0</v>
      </c>
      <c r="U286" s="65" t="n">
        <f aca="false">X286+CU286+EQ286+EK286+FC286</f>
        <v>0</v>
      </c>
      <c r="V286" s="65" t="n">
        <f aca="false">Y286+CV286+ER286+EL286+FD286</f>
        <v>0</v>
      </c>
      <c r="W286" s="65" t="n">
        <f aca="false">Z286+CW286+ES286+EM286+FE286</f>
        <v>0</v>
      </c>
      <c r="X286" s="65" t="n">
        <f aca="false">AA286+AD286+AG286+AJ286+AM286+AP286+AS286+AV286+AY286+BB286+BE286+BH286+BK286+BN286+BQ286+BT286+BW286+BZ286+CC286+CF286+CI286+CL286+CO286+CR286</f>
        <v>0</v>
      </c>
      <c r="Y286" s="65" t="n">
        <f aca="false">AB286+AE286+AH286+AK286+AN286+AQ286+AT286+AW286+AZ286+BC286+BF286+BI286+BL286+BO286+BR286+BU286+BX286+CA286+CD286+CG286+CJ286+CM286+CP286+CS286</f>
        <v>0</v>
      </c>
      <c r="Z286" s="65" t="n">
        <f aca="false">AC286+AF286+AI286+AL286+AO286+AR286+AU286+AX286+BA286+BD286+BG286+BJ286+BM286+BP286+BS286+BV286+BY286+CB286+CE286+CH286+CK286+CN286+CQ286+CT286</f>
        <v>0</v>
      </c>
      <c r="CU286" s="65" t="n">
        <f aca="false">CX286+DA286+DD286+DG286+DJ286+DM286+DP286+DS286+DV286+DY286+EB286+EE286</f>
        <v>0</v>
      </c>
      <c r="CV286" s="65" t="n">
        <f aca="false">CY286+DB286+DE286+DH286+DK286+DN286+DQ286+DT286+DW286+DZ286+EC286+EF286</f>
        <v>0</v>
      </c>
      <c r="CW286" s="65" t="n">
        <f aca="false">CZ286+DC286+DF286+DI286+DL286+DO286+DR286+DU286+DX286+EA286+ED286+EG286</f>
        <v>0</v>
      </c>
      <c r="EK286" s="65" t="n">
        <f aca="false">EN286</f>
        <v>0</v>
      </c>
      <c r="EL286" s="65" t="n">
        <f aca="false">EO286</f>
        <v>0</v>
      </c>
      <c r="EM286" s="65" t="n">
        <f aca="false">EP286</f>
        <v>0</v>
      </c>
      <c r="EQ286" s="65" t="n">
        <f aca="false">ET286</f>
        <v>0</v>
      </c>
      <c r="ER286" s="65" t="n">
        <f aca="false">EU286</f>
        <v>0</v>
      </c>
      <c r="ES286" s="65" t="n">
        <f aca="false">EV286</f>
        <v>0</v>
      </c>
      <c r="FC286" s="65" t="n">
        <f aca="false">FF286</f>
        <v>0</v>
      </c>
      <c r="FD286" s="65" t="n">
        <f aca="false">FG286</f>
        <v>0</v>
      </c>
      <c r="FE286" s="65" t="n">
        <f aca="false">FH286</f>
        <v>0</v>
      </c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s="65" customFormat="true" ht="12.75" hidden="true" customHeight="false" outlineLevel="0" collapsed="false">
      <c r="A287" s="2" t="s">
        <v>91</v>
      </c>
      <c r="B287" s="66"/>
      <c r="C287" s="85"/>
      <c r="D287" s="57"/>
      <c r="E287" s="57"/>
      <c r="F287" s="57"/>
      <c r="G287" s="85"/>
      <c r="H287" s="58"/>
      <c r="I287" s="65" t="n">
        <f aca="false">L287+O287+R287+U287</f>
        <v>0</v>
      </c>
      <c r="J287" s="65" t="n">
        <f aca="false">M287+P287+S287+V287</f>
        <v>0</v>
      </c>
      <c r="K287" s="65" t="n">
        <f aca="false">N287+Q287+T287+W287</f>
        <v>0</v>
      </c>
      <c r="U287" s="65" t="n">
        <f aca="false">X287+CU287+EQ287+EK287+FC287</f>
        <v>0</v>
      </c>
      <c r="V287" s="65" t="n">
        <f aca="false">Y287+CV287+ER287+EL287+FD287</f>
        <v>0</v>
      </c>
      <c r="W287" s="65" t="n">
        <f aca="false">Z287+CW287+ES287+EM287+FE287</f>
        <v>0</v>
      </c>
      <c r="X287" s="65" t="n">
        <f aca="false">AA287+AD287+AG287+AJ287+AM287+AP287+AS287+AV287+AY287+BB287+BE287+BH287+BK287+BN287+BQ287+BT287+BW287+BZ287+CC287+CF287+CI287+CL287+CO287+CR287</f>
        <v>0</v>
      </c>
      <c r="Y287" s="65" t="n">
        <f aca="false">AB287+AE287+AH287+AK287+AN287+AQ287+AT287+AW287+AZ287+BC287+BF287+BI287+BL287+BO287+BR287+BU287+BX287+CA287+CD287+CG287+CJ287+CM287+CP287+CS287</f>
        <v>0</v>
      </c>
      <c r="Z287" s="65" t="n">
        <f aca="false">AC287+AF287+AI287+AL287+AO287+AR287+AU287+AX287+BA287+BD287+BG287+BJ287+BM287+BP287+BS287+BV287+BY287+CB287+CE287+CH287+CK287+CN287+CQ287+CT287</f>
        <v>0</v>
      </c>
      <c r="CU287" s="65" t="n">
        <f aca="false">CX287+DA287+DD287+DG287+DJ287+DM287+DP287+DS287+DV287+DY287+EB287+EE287</f>
        <v>0</v>
      </c>
      <c r="CV287" s="65" t="n">
        <f aca="false">CY287+DB287+DE287+DH287+DK287+DN287+DQ287+DT287+DW287+DZ287+EC287+EF287</f>
        <v>0</v>
      </c>
      <c r="CW287" s="65" t="n">
        <f aca="false">CZ287+DC287+DF287+DI287+DL287+DO287+DR287+DU287+DX287+EA287+ED287+EG287</f>
        <v>0</v>
      </c>
      <c r="EK287" s="65" t="n">
        <f aca="false">EN287</f>
        <v>0</v>
      </c>
      <c r="EL287" s="65" t="n">
        <f aca="false">EO287</f>
        <v>0</v>
      </c>
      <c r="EM287" s="65" t="n">
        <f aca="false">EP287</f>
        <v>0</v>
      </c>
      <c r="EQ287" s="65" t="n">
        <f aca="false">ET287</f>
        <v>0</v>
      </c>
      <c r="ER287" s="65" t="n">
        <f aca="false">EU287</f>
        <v>0</v>
      </c>
      <c r="ES287" s="65" t="n">
        <f aca="false">EV287</f>
        <v>0</v>
      </c>
      <c r="FC287" s="65" t="n">
        <f aca="false">FF287</f>
        <v>0</v>
      </c>
      <c r="FD287" s="65" t="n">
        <f aca="false">FG287</f>
        <v>0</v>
      </c>
      <c r="FE287" s="65" t="n">
        <f aca="false">FH287</f>
        <v>0</v>
      </c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65" customFormat="true" ht="12.75" hidden="true" customHeight="false" outlineLevel="0" collapsed="false">
      <c r="A288" s="66" t="s">
        <v>113</v>
      </c>
      <c r="B288" s="66"/>
      <c r="C288" s="57" t="s">
        <v>96</v>
      </c>
      <c r="D288" s="57" t="s">
        <v>98</v>
      </c>
      <c r="E288" s="57" t="s">
        <v>87</v>
      </c>
      <c r="F288" s="57" t="s">
        <v>87</v>
      </c>
      <c r="G288" s="57" t="s">
        <v>100</v>
      </c>
      <c r="H288" s="58" t="n">
        <v>261</v>
      </c>
      <c r="I288" s="65" t="n">
        <f aca="false">L288+O288+R288+U288</f>
        <v>0</v>
      </c>
      <c r="J288" s="65" t="n">
        <f aca="false">M288+P288+S288+V288</f>
        <v>0</v>
      </c>
      <c r="K288" s="65" t="n">
        <f aca="false">N288+Q288+T288+W288</f>
        <v>0</v>
      </c>
      <c r="U288" s="65" t="n">
        <f aca="false">X288+CU288+EQ288+EK288+FC288</f>
        <v>0</v>
      </c>
      <c r="V288" s="65" t="n">
        <f aca="false">Y288+CV288+ER288+EL288+FD288</f>
        <v>0</v>
      </c>
      <c r="W288" s="65" t="n">
        <f aca="false">Z288+CW288+ES288+EM288+FE288</f>
        <v>0</v>
      </c>
      <c r="X288" s="65" t="n">
        <f aca="false">AA288+AD288+AG288+AJ288+AM288+AP288+AS288+AV288+AY288+BB288+BE288+BH288+BK288+BN288+BQ288+BT288+BW288+BZ288+CC288+CF288+CI288+CL288+CO288+CR288</f>
        <v>0</v>
      </c>
      <c r="Y288" s="65" t="n">
        <f aca="false">AB288+AE288+AH288+AK288+AN288+AQ288+AT288+AW288+AZ288+BC288+BF288+BI288+BL288+BO288+BR288+BU288+BX288+CA288+CD288+CG288+CJ288+CM288+CP288+CS288</f>
        <v>0</v>
      </c>
      <c r="Z288" s="65" t="n">
        <f aca="false">AC288+AF288+AI288+AL288+AO288+AR288+AU288+AX288+BA288+BD288+BG288+BJ288+BM288+BP288+BS288+BV288+BY288+CB288+CE288+CH288+CK288+CN288+CQ288+CT288</f>
        <v>0</v>
      </c>
      <c r="CU288" s="65" t="n">
        <f aca="false">CX288+DA288+DD288+DG288+DJ288+DM288+DP288+DS288+DV288+DY288+EB288+EE288</f>
        <v>0</v>
      </c>
      <c r="CV288" s="65" t="n">
        <f aca="false">CY288+DB288+DE288+DH288+DK288+DN288+DQ288+DT288+DW288+DZ288+EC288+EF288</f>
        <v>0</v>
      </c>
      <c r="CW288" s="65" t="n">
        <f aca="false">CZ288+DC288+DF288+DI288+DL288+DO288+DR288+DU288+DX288+EA288+ED288+EG288</f>
        <v>0</v>
      </c>
      <c r="EK288" s="65" t="n">
        <f aca="false">EN288</f>
        <v>0</v>
      </c>
      <c r="EL288" s="65" t="n">
        <f aca="false">EO288</f>
        <v>0</v>
      </c>
      <c r="EM288" s="65" t="n">
        <f aca="false">EP288</f>
        <v>0</v>
      </c>
      <c r="EQ288" s="65" t="n">
        <f aca="false">ET288</f>
        <v>0</v>
      </c>
      <c r="ER288" s="65" t="n">
        <f aca="false">EU288</f>
        <v>0</v>
      </c>
      <c r="ES288" s="65" t="n">
        <f aca="false">EV288</f>
        <v>0</v>
      </c>
      <c r="FC288" s="65" t="n">
        <f aca="false">FF288</f>
        <v>0</v>
      </c>
      <c r="FD288" s="65" t="n">
        <f aca="false">FG288</f>
        <v>0</v>
      </c>
      <c r="FE288" s="65" t="n">
        <f aca="false">FH288</f>
        <v>0</v>
      </c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s="65" customFormat="true" ht="12.75" hidden="true" customHeight="false" outlineLevel="0" collapsed="false">
      <c r="A289" s="66" t="s">
        <v>114</v>
      </c>
      <c r="B289" s="66"/>
      <c r="C289" s="57" t="s">
        <v>96</v>
      </c>
      <c r="D289" s="57" t="s">
        <v>98</v>
      </c>
      <c r="E289" s="57" t="s">
        <v>87</v>
      </c>
      <c r="F289" s="57" t="s">
        <v>87</v>
      </c>
      <c r="G289" s="57" t="s">
        <v>100</v>
      </c>
      <c r="H289" s="58" t="n">
        <v>262</v>
      </c>
      <c r="I289" s="65" t="n">
        <f aca="false">L289+O289+R289+U289</f>
        <v>0</v>
      </c>
      <c r="J289" s="65" t="n">
        <f aca="false">M289+P289+S289+V289</f>
        <v>0</v>
      </c>
      <c r="K289" s="65" t="n">
        <f aca="false">N289+Q289+T289+W289</f>
        <v>0</v>
      </c>
      <c r="U289" s="65" t="n">
        <f aca="false">X289+CU289+EQ289+EK289+FC289</f>
        <v>0</v>
      </c>
      <c r="V289" s="65" t="n">
        <f aca="false">Y289+CV289+ER289+EL289+FD289</f>
        <v>0</v>
      </c>
      <c r="W289" s="65" t="n">
        <f aca="false">Z289+CW289+ES289+EM289+FE289</f>
        <v>0</v>
      </c>
      <c r="X289" s="65" t="n">
        <f aca="false">AA289+AD289+AG289+AJ289+AM289+AP289+AS289+AV289+AY289+BB289+BE289+BH289+BK289+BN289+BQ289+BT289+BW289+BZ289+CC289+CF289+CI289+CL289+CO289+CR289</f>
        <v>0</v>
      </c>
      <c r="Y289" s="65" t="n">
        <f aca="false">AB289+AE289+AH289+AK289+AN289+AQ289+AT289+AW289+AZ289+BC289+BF289+BI289+BL289+BO289+BR289+BU289+BX289+CA289+CD289+CG289+CJ289+CM289+CP289+CS289</f>
        <v>0</v>
      </c>
      <c r="Z289" s="65" t="n">
        <f aca="false">AC289+AF289+AI289+AL289+AO289+AR289+AU289+AX289+BA289+BD289+BG289+BJ289+BM289+BP289+BS289+BV289+BY289+CB289+CE289+CH289+CK289+CN289+CQ289+CT289</f>
        <v>0</v>
      </c>
      <c r="CU289" s="65" t="n">
        <f aca="false">CX289+DA289+DD289+DG289+DJ289+DM289+DP289+DS289+DV289+DY289+EB289+EE289</f>
        <v>0</v>
      </c>
      <c r="CV289" s="65" t="n">
        <f aca="false">CY289+DB289+DE289+DH289+DK289+DN289+DQ289+DT289+DW289+DZ289+EC289+EF289</f>
        <v>0</v>
      </c>
      <c r="CW289" s="65" t="n">
        <f aca="false">CZ289+DC289+DF289+DI289+DL289+DO289+DR289+DU289+DX289+EA289+ED289+EG289</f>
        <v>0</v>
      </c>
      <c r="EK289" s="65" t="n">
        <f aca="false">EN289</f>
        <v>0</v>
      </c>
      <c r="EL289" s="65" t="n">
        <f aca="false">EO289</f>
        <v>0</v>
      </c>
      <c r="EM289" s="65" t="n">
        <f aca="false">EP289</f>
        <v>0</v>
      </c>
      <c r="EQ289" s="65" t="n">
        <f aca="false">ET289</f>
        <v>0</v>
      </c>
      <c r="ER289" s="65" t="n">
        <f aca="false">EU289</f>
        <v>0</v>
      </c>
      <c r="ES289" s="65" t="n">
        <f aca="false">EV289</f>
        <v>0</v>
      </c>
      <c r="FC289" s="65" t="n">
        <f aca="false">FF289</f>
        <v>0</v>
      </c>
      <c r="FD289" s="65" t="n">
        <f aca="false">FG289</f>
        <v>0</v>
      </c>
      <c r="FE289" s="65" t="n">
        <f aca="false">FH289</f>
        <v>0</v>
      </c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s="65" customFormat="true" ht="12.75" hidden="true" customHeight="false" outlineLevel="0" collapsed="false">
      <c r="A290" s="66" t="s">
        <v>115</v>
      </c>
      <c r="B290" s="66"/>
      <c r="C290" s="57" t="s">
        <v>96</v>
      </c>
      <c r="D290" s="57" t="s">
        <v>98</v>
      </c>
      <c r="E290" s="57" t="s">
        <v>87</v>
      </c>
      <c r="F290" s="57" t="s">
        <v>87</v>
      </c>
      <c r="G290" s="57" t="s">
        <v>100</v>
      </c>
      <c r="H290" s="58" t="n">
        <v>263</v>
      </c>
      <c r="I290" s="65" t="n">
        <f aca="false">L290+O290+R290+U290</f>
        <v>0</v>
      </c>
      <c r="J290" s="65" t="n">
        <f aca="false">M290+P290+S290+V290</f>
        <v>0</v>
      </c>
      <c r="K290" s="65" t="n">
        <f aca="false">N290+Q290+T290+W290</f>
        <v>0</v>
      </c>
      <c r="U290" s="65" t="n">
        <f aca="false">X290+CU290+EQ290+EK290+FC290</f>
        <v>0</v>
      </c>
      <c r="V290" s="65" t="n">
        <f aca="false">Y290+CV290+ER290+EL290+FD290</f>
        <v>0</v>
      </c>
      <c r="W290" s="65" t="n">
        <f aca="false">Z290+CW290+ES290+EM290+FE290</f>
        <v>0</v>
      </c>
      <c r="X290" s="65" t="n">
        <f aca="false">AA290+AD290+AG290+AJ290+AM290+AP290+AS290+AV290+AY290+BB290+BE290+BH290+BK290+BN290+BQ290+BT290+BW290+BZ290+CC290+CF290+CI290+CL290+CO290+CR290</f>
        <v>0</v>
      </c>
      <c r="Y290" s="65" t="n">
        <f aca="false">AB290+AE290+AH290+AK290+AN290+AQ290+AT290+AW290+AZ290+BC290+BF290+BI290+BL290+BO290+BR290+BU290+BX290+CA290+CD290+CG290+CJ290+CM290+CP290+CS290</f>
        <v>0</v>
      </c>
      <c r="Z290" s="65" t="n">
        <f aca="false">AC290+AF290+AI290+AL290+AO290+AR290+AU290+AX290+BA290+BD290+BG290+BJ290+BM290+BP290+BS290+BV290+BY290+CB290+CE290+CH290+CK290+CN290+CQ290+CT290</f>
        <v>0</v>
      </c>
      <c r="CU290" s="65" t="n">
        <f aca="false">CX290+DA290+DD290+DG290+DJ290+DM290+DP290+DS290+DV290+DY290+EB290+EE290</f>
        <v>0</v>
      </c>
      <c r="CV290" s="65" t="n">
        <f aca="false">CY290+DB290+DE290+DH290+DK290+DN290+DQ290+DT290+DW290+DZ290+EC290+EF290</f>
        <v>0</v>
      </c>
      <c r="CW290" s="65" t="n">
        <f aca="false">CZ290+DC290+DF290+DI290+DL290+DO290+DR290+DU290+DX290+EA290+ED290+EG290</f>
        <v>0</v>
      </c>
      <c r="EK290" s="65" t="n">
        <f aca="false">EN290</f>
        <v>0</v>
      </c>
      <c r="EL290" s="65" t="n">
        <f aca="false">EO290</f>
        <v>0</v>
      </c>
      <c r="EM290" s="65" t="n">
        <f aca="false">EP290</f>
        <v>0</v>
      </c>
      <c r="EQ290" s="65" t="n">
        <f aca="false">ET290</f>
        <v>0</v>
      </c>
      <c r="ER290" s="65" t="n">
        <f aca="false">EU290</f>
        <v>0</v>
      </c>
      <c r="ES290" s="65" t="n">
        <f aca="false">EV290</f>
        <v>0</v>
      </c>
      <c r="FC290" s="65" t="n">
        <f aca="false">FF290</f>
        <v>0</v>
      </c>
      <c r="FD290" s="65" t="n">
        <f aca="false">FG290</f>
        <v>0</v>
      </c>
      <c r="FE290" s="65" t="n">
        <f aca="false">FH290</f>
        <v>0</v>
      </c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s="65" customFormat="true" ht="15.25" hidden="false" customHeight="false" outlineLevel="0" collapsed="false">
      <c r="A291" s="2" t="s">
        <v>116</v>
      </c>
      <c r="B291" s="2"/>
      <c r="C291" s="57" t="s">
        <v>96</v>
      </c>
      <c r="D291" s="57" t="s">
        <v>98</v>
      </c>
      <c r="E291" s="57" t="s">
        <v>87</v>
      </c>
      <c r="F291" s="57" t="s">
        <v>87</v>
      </c>
      <c r="G291" s="57" t="s">
        <v>100</v>
      </c>
      <c r="H291" s="58" t="n">
        <v>290</v>
      </c>
      <c r="I291" s="65" t="n">
        <f aca="false">L291+O291+R291+U291</f>
        <v>21</v>
      </c>
      <c r="J291" s="65" t="n">
        <f aca="false">M291+P291+S291+V291</f>
        <v>20</v>
      </c>
      <c r="K291" s="65" t="n">
        <f aca="false">N291+Q291+T291+W291</f>
        <v>21</v>
      </c>
      <c r="L291" s="65" t="n">
        <v>11</v>
      </c>
      <c r="M291" s="65" t="n">
        <v>9</v>
      </c>
      <c r="N291" s="65" t="n">
        <v>11</v>
      </c>
      <c r="O291" s="65" t="n">
        <v>10</v>
      </c>
      <c r="P291" s="65" t="n">
        <v>11</v>
      </c>
      <c r="Q291" s="65" t="n">
        <v>10</v>
      </c>
      <c r="U291" s="65" t="n">
        <f aca="false">X291+CU291+EQ291+EK291+FC291</f>
        <v>0</v>
      </c>
      <c r="V291" s="65" t="n">
        <f aca="false">Y291+CV291+ER291+EL291+FD291</f>
        <v>0</v>
      </c>
      <c r="W291" s="65" t="n">
        <f aca="false">Z291+CW291+ES291+EM291+FE291</f>
        <v>0</v>
      </c>
      <c r="X291" s="65" t="n">
        <f aca="false">AA291+AD291+AG291+AJ291+AM291+AP291+AS291+AV291+AY291+BB291+BE291+BH291+BK291+BN291+BQ291+BT291+BW291+BZ291+CC291+CF291+CI291+CL291+CO291+CR291</f>
        <v>0</v>
      </c>
      <c r="Y291" s="65" t="n">
        <f aca="false">AB291+AE291+AH291+AK291+AN291+AQ291+AT291+AW291+AZ291+BC291+BF291+BI291+BL291+BO291+BR291+BU291+BX291+CA291+CD291+CG291+CJ291+CM291+CP291+CS291</f>
        <v>0</v>
      </c>
      <c r="Z291" s="65" t="n">
        <f aca="false">AC291+AF291+AI291+AL291+AO291+AR291+AU291+AX291+BA291+BD291+BG291+BJ291+BM291+BP291+BS291+BV291+BY291+CB291+CE291+CH291+CK291+CN291+CQ291+CT291</f>
        <v>0</v>
      </c>
      <c r="CU291" s="65" t="n">
        <f aca="false">CX291+DA291+DD291+DG291+DJ291+DM291+DP291+DS291+DV291+DY291+EB291+EE291</f>
        <v>0</v>
      </c>
      <c r="CV291" s="65" t="n">
        <f aca="false">CY291+DB291+DE291+DH291+DK291+DN291+DQ291+DT291+DW291+DZ291+EC291+EF291</f>
        <v>0</v>
      </c>
      <c r="CW291" s="65" t="n">
        <f aca="false">CZ291+DC291+DF291+DI291+DL291+DO291+DR291+DU291+DX291+EA291+ED291+EG291</f>
        <v>0</v>
      </c>
      <c r="EK291" s="65" t="n">
        <f aca="false">EN291</f>
        <v>0</v>
      </c>
      <c r="EL291" s="65" t="n">
        <f aca="false">EO291</f>
        <v>0</v>
      </c>
      <c r="EM291" s="65" t="n">
        <f aca="false">EP291</f>
        <v>0</v>
      </c>
      <c r="EQ291" s="65" t="n">
        <f aca="false">ET291</f>
        <v>0</v>
      </c>
      <c r="ER291" s="65" t="n">
        <f aca="false">EU291</f>
        <v>0</v>
      </c>
      <c r="ES291" s="65" t="n">
        <f aca="false">EV291</f>
        <v>0</v>
      </c>
      <c r="FC291" s="65" t="n">
        <f aca="false">FF291</f>
        <v>0</v>
      </c>
      <c r="FD291" s="65" t="n">
        <f aca="false">FG291</f>
        <v>0</v>
      </c>
      <c r="FE291" s="65" t="n">
        <f aca="false">FH291</f>
        <v>0</v>
      </c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15.25" hidden="false" customHeight="false" outlineLevel="0" collapsed="false">
      <c r="A292" s="2" t="s">
        <v>90</v>
      </c>
      <c r="B292" s="2"/>
      <c r="C292" s="57" t="s">
        <v>96</v>
      </c>
      <c r="D292" s="57" t="s">
        <v>98</v>
      </c>
      <c r="E292" s="57" t="s">
        <v>87</v>
      </c>
      <c r="F292" s="57" t="s">
        <v>87</v>
      </c>
      <c r="G292" s="57" t="s">
        <v>100</v>
      </c>
      <c r="H292" s="58" t="n">
        <v>300</v>
      </c>
      <c r="I292" s="65" t="n">
        <f aca="false">SUM(I294:I295)</f>
        <v>78</v>
      </c>
      <c r="J292" s="65" t="n">
        <f aca="false">M292+P292+S292+V292</f>
        <v>71</v>
      </c>
      <c r="K292" s="65" t="n">
        <f aca="false">N292+Q292+T292+W292</f>
        <v>77.9</v>
      </c>
      <c r="L292" s="65" t="n">
        <f aca="false">SUM(L294:L295)</f>
        <v>60</v>
      </c>
      <c r="M292" s="65" t="n">
        <f aca="false">SUM(M294:M295)</f>
        <v>60</v>
      </c>
      <c r="N292" s="65" t="n">
        <f aca="false">SUM(N294:N295)</f>
        <v>60</v>
      </c>
      <c r="O292" s="65" t="n">
        <f aca="false">SUM(O294:O295)</f>
        <v>18</v>
      </c>
      <c r="P292" s="65" t="n">
        <f aca="false">SUM(P294:P295)</f>
        <v>11</v>
      </c>
      <c r="Q292" s="65" t="n">
        <f aca="false">SUM(Q294:Q295)</f>
        <v>17.9</v>
      </c>
      <c r="R292" s="65" t="n">
        <f aca="false">SUM(R294:R295)</f>
        <v>0</v>
      </c>
      <c r="S292" s="65"/>
      <c r="T292" s="65"/>
      <c r="U292" s="65" t="n">
        <f aca="false">SUM(U294:U295)</f>
        <v>0</v>
      </c>
      <c r="V292" s="65" t="n">
        <f aca="false">SUM(V294:V295)</f>
        <v>0</v>
      </c>
      <c r="W292" s="65" t="n">
        <f aca="false">SUM(W294:W295)</f>
        <v>0</v>
      </c>
      <c r="X292" s="65" t="n">
        <f aca="false">SUM(X294:X295)</f>
        <v>0</v>
      </c>
      <c r="Y292" s="65" t="n">
        <f aca="false">SUM(Y294:Y295)</f>
        <v>0</v>
      </c>
      <c r="Z292" s="65" t="n">
        <f aca="false">SUM(Z294:Z295)</f>
        <v>0</v>
      </c>
      <c r="AA292" s="65" t="n">
        <f aca="false">SUM(AA294:AA295)</f>
        <v>0</v>
      </c>
      <c r="AB292" s="65" t="n">
        <f aca="false">SUM(AB294:AB295)</f>
        <v>0</v>
      </c>
      <c r="AC292" s="65" t="n">
        <f aca="false">SUM(AC294:AC295)</f>
        <v>0</v>
      </c>
      <c r="AD292" s="65" t="n">
        <f aca="false">SUM(AD294:AD295)</f>
        <v>0</v>
      </c>
      <c r="AE292" s="65" t="n">
        <f aca="false">SUM(AE294:AE295)</f>
        <v>0</v>
      </c>
      <c r="AF292" s="65" t="n">
        <f aca="false">SUM(AF294:AF295)</f>
        <v>0</v>
      </c>
      <c r="AG292" s="65" t="n">
        <f aca="false">SUM(AG294:AG295)</f>
        <v>0</v>
      </c>
      <c r="AH292" s="65" t="n">
        <f aca="false">SUM(AH294:AH295)</f>
        <v>0</v>
      </c>
      <c r="AI292" s="65" t="n">
        <f aca="false">SUM(AI294:AI295)</f>
        <v>0</v>
      </c>
      <c r="AJ292" s="65" t="n">
        <f aca="false">SUM(AJ294:AJ295)</f>
        <v>0</v>
      </c>
      <c r="AK292" s="65" t="n">
        <f aca="false">SUM(AK294:AK295)</f>
        <v>0</v>
      </c>
      <c r="AL292" s="65" t="n">
        <f aca="false">SUM(AL294:AL295)</f>
        <v>0</v>
      </c>
      <c r="AM292" s="65" t="n">
        <f aca="false">SUM(AM294:AM295)</f>
        <v>0</v>
      </c>
      <c r="AN292" s="65" t="n">
        <f aca="false">SUM(AN294:AN295)</f>
        <v>0</v>
      </c>
      <c r="AO292" s="65" t="n">
        <f aca="false">SUM(AO294:AO295)</f>
        <v>0</v>
      </c>
      <c r="AP292" s="65" t="n">
        <f aca="false">SUM(AP294:AP295)</f>
        <v>0</v>
      </c>
      <c r="AQ292" s="65" t="n">
        <f aca="false">SUM(AQ294:AQ295)</f>
        <v>0</v>
      </c>
      <c r="AR292" s="65" t="n">
        <f aca="false">SUM(AR294:AR295)</f>
        <v>0</v>
      </c>
      <c r="AS292" s="65" t="n">
        <f aca="false">SUM(AS294:AS295)</f>
        <v>0</v>
      </c>
      <c r="AT292" s="65" t="n">
        <f aca="false">SUM(AT294:AT295)</f>
        <v>0</v>
      </c>
      <c r="AU292" s="65" t="n">
        <f aca="false">SUM(AU294:AU295)</f>
        <v>0</v>
      </c>
      <c r="AV292" s="65" t="n">
        <f aca="false">SUM(AV294:AV295)</f>
        <v>0</v>
      </c>
      <c r="AW292" s="65" t="n">
        <f aca="false">SUM(AW294:AW295)</f>
        <v>0</v>
      </c>
      <c r="AX292" s="65" t="n">
        <f aca="false">SUM(AX294:AX295)</f>
        <v>0</v>
      </c>
      <c r="AY292" s="65" t="n">
        <f aca="false">SUM(AY294:AY295)</f>
        <v>0</v>
      </c>
      <c r="AZ292" s="65" t="n">
        <f aca="false">SUM(AZ294:AZ295)</f>
        <v>0</v>
      </c>
      <c r="BA292" s="65" t="n">
        <f aca="false">SUM(BA294:BA295)</f>
        <v>0</v>
      </c>
      <c r="BB292" s="65" t="n">
        <f aca="false">SUM(BB294:BB295)</f>
        <v>0</v>
      </c>
      <c r="BC292" s="65" t="n">
        <f aca="false">SUM(BC294:BC295)</f>
        <v>0</v>
      </c>
      <c r="BD292" s="65" t="n">
        <f aca="false">SUM(BD294:BD295)</f>
        <v>0</v>
      </c>
      <c r="BE292" s="65" t="n">
        <f aca="false">SUM(BE294:BE295)</f>
        <v>0</v>
      </c>
      <c r="BF292" s="65" t="n">
        <f aca="false">SUM(BF294:BF295)</f>
        <v>0</v>
      </c>
      <c r="BG292" s="65" t="n">
        <f aca="false">SUM(BG294:BG295)</f>
        <v>0</v>
      </c>
      <c r="BH292" s="65" t="n">
        <f aca="false">SUM(BH294:BH295)</f>
        <v>0</v>
      </c>
      <c r="BI292" s="65" t="n">
        <f aca="false">SUM(BI294:BI295)</f>
        <v>0</v>
      </c>
      <c r="BJ292" s="65" t="n">
        <f aca="false">SUM(BJ294:BJ295)</f>
        <v>0</v>
      </c>
      <c r="BK292" s="65" t="n">
        <f aca="false">SUM(BK294:BK295)</f>
        <v>0</v>
      </c>
      <c r="BL292" s="65" t="n">
        <f aca="false">SUM(BL294:BL295)</f>
        <v>0</v>
      </c>
      <c r="BM292" s="65" t="n">
        <f aca="false">SUM(BM294:BM295)</f>
        <v>0</v>
      </c>
      <c r="BN292" s="65" t="n">
        <f aca="false">SUM(BN294:BN295)</f>
        <v>0</v>
      </c>
      <c r="BO292" s="65" t="n">
        <f aca="false">SUM(BO294:BO295)</f>
        <v>0</v>
      </c>
      <c r="BP292" s="65" t="n">
        <f aca="false">SUM(BP294:BP295)</f>
        <v>0</v>
      </c>
      <c r="BQ292" s="65" t="n">
        <f aca="false">SUM(BQ294:BQ295)</f>
        <v>0</v>
      </c>
      <c r="BR292" s="65" t="n">
        <f aca="false">SUM(BR294:BR295)</f>
        <v>0</v>
      </c>
      <c r="BS292" s="65" t="n">
        <f aca="false">SUM(BS294:BS295)</f>
        <v>0</v>
      </c>
      <c r="BT292" s="65" t="n">
        <f aca="false">SUM(BT294:BT295)</f>
        <v>0</v>
      </c>
      <c r="BU292" s="65" t="n">
        <f aca="false">SUM(BU294:BU295)</f>
        <v>0</v>
      </c>
      <c r="BV292" s="65" t="n">
        <f aca="false">SUM(BV294:BV295)</f>
        <v>0</v>
      </c>
      <c r="BW292" s="65" t="n">
        <f aca="false">SUM(BW294:BW295)</f>
        <v>0</v>
      </c>
      <c r="BX292" s="65" t="n">
        <f aca="false">SUM(BX294:BX295)</f>
        <v>0</v>
      </c>
      <c r="BY292" s="65" t="n">
        <f aca="false">SUM(BY294:BY295)</f>
        <v>0</v>
      </c>
      <c r="BZ292" s="65" t="n">
        <f aca="false">SUM(BZ294:BZ295)</f>
        <v>0</v>
      </c>
      <c r="CA292" s="65" t="n">
        <f aca="false">SUM(CA294:CA295)</f>
        <v>0</v>
      </c>
      <c r="CB292" s="65" t="n">
        <f aca="false">SUM(CB294:CB295)</f>
        <v>0</v>
      </c>
      <c r="CC292" s="65" t="n">
        <f aca="false">SUM(CC294:CC295)</f>
        <v>0</v>
      </c>
      <c r="CD292" s="65" t="n">
        <f aca="false">SUM(CD294:CD295)</f>
        <v>0</v>
      </c>
      <c r="CE292" s="65" t="n">
        <f aca="false">SUM(CE294:CE295)</f>
        <v>0</v>
      </c>
      <c r="CF292" s="65" t="n">
        <f aca="false">SUM(CF294:CF295)</f>
        <v>0</v>
      </c>
      <c r="CG292" s="65" t="n">
        <f aca="false">SUM(CG294:CG295)</f>
        <v>0</v>
      </c>
      <c r="CH292" s="65" t="n">
        <f aca="false">SUM(CH294:CH295)</f>
        <v>0</v>
      </c>
      <c r="CI292" s="65" t="n">
        <f aca="false">SUM(CI294:CI295)</f>
        <v>0</v>
      </c>
      <c r="CJ292" s="65" t="n">
        <f aca="false">SUM(CJ294:CJ295)</f>
        <v>0</v>
      </c>
      <c r="CK292" s="65" t="n">
        <f aca="false">SUM(CK294:CK295)</f>
        <v>0</v>
      </c>
      <c r="CL292" s="65" t="n">
        <f aca="false">SUM(CL294:CL295)</f>
        <v>0</v>
      </c>
      <c r="CM292" s="65" t="n">
        <f aca="false">SUM(CM294:CM295)</f>
        <v>0</v>
      </c>
      <c r="CN292" s="65" t="n">
        <f aca="false">SUM(CN294:CN295)</f>
        <v>0</v>
      </c>
      <c r="CO292" s="65" t="n">
        <f aca="false">SUM(CO294:CO295)</f>
        <v>0</v>
      </c>
      <c r="CP292" s="65" t="n">
        <f aca="false">SUM(CP294:CP295)</f>
        <v>0</v>
      </c>
      <c r="CQ292" s="65" t="n">
        <f aca="false">SUM(CQ294:CQ295)</f>
        <v>0</v>
      </c>
      <c r="CR292" s="65" t="n">
        <f aca="false">SUM(CR294:CR295)</f>
        <v>0</v>
      </c>
      <c r="CS292" s="65" t="n">
        <f aca="false">SUM(CS294:CS295)</f>
        <v>0</v>
      </c>
      <c r="CT292" s="65" t="n">
        <f aca="false">SUM(CT294:CT295)</f>
        <v>0</v>
      </c>
      <c r="CU292" s="65" t="n">
        <f aca="false">SUM(CU294:CU295)</f>
        <v>0</v>
      </c>
      <c r="CV292" s="65" t="n">
        <f aca="false">SUM(CV294:CV295)</f>
        <v>0</v>
      </c>
      <c r="CW292" s="65" t="n">
        <f aca="false">SUM(CW294:CW295)</f>
        <v>0</v>
      </c>
      <c r="CX292" s="65" t="n">
        <f aca="false">SUM(CX294:CX295)</f>
        <v>0</v>
      </c>
      <c r="CY292" s="65" t="n">
        <f aca="false">SUM(CY294:CY295)</f>
        <v>0</v>
      </c>
      <c r="CZ292" s="65" t="n">
        <f aca="false">SUM(CZ294:CZ295)</f>
        <v>0</v>
      </c>
      <c r="DA292" s="65" t="n">
        <f aca="false">SUM(DA294:DA295)</f>
        <v>0</v>
      </c>
      <c r="DB292" s="65" t="n">
        <f aca="false">SUM(DB294:DB295)</f>
        <v>0</v>
      </c>
      <c r="DC292" s="65" t="n">
        <f aca="false">SUM(DC294:DC295)</f>
        <v>0</v>
      </c>
      <c r="DD292" s="65" t="n">
        <f aca="false">SUM(DD294:DD295)</f>
        <v>0</v>
      </c>
      <c r="DE292" s="65" t="n">
        <f aca="false">SUM(DE294:DE295)</f>
        <v>0</v>
      </c>
      <c r="DF292" s="65" t="n">
        <f aca="false">SUM(DF294:DF295)</f>
        <v>0</v>
      </c>
      <c r="DG292" s="65" t="n">
        <f aca="false">SUM(DG294:DG295)</f>
        <v>0</v>
      </c>
      <c r="DH292" s="65" t="n">
        <f aca="false">SUM(DH294:DH295)</f>
        <v>0</v>
      </c>
      <c r="DI292" s="65" t="n">
        <f aca="false">SUM(DI294:DI295)</f>
        <v>0</v>
      </c>
      <c r="DJ292" s="65" t="n">
        <f aca="false">SUM(DJ294:DJ295)</f>
        <v>0</v>
      </c>
      <c r="DK292" s="65" t="n">
        <f aca="false">SUM(DK294:DK295)</f>
        <v>0</v>
      </c>
      <c r="DL292" s="65" t="n">
        <f aca="false">SUM(DL294:DL295)</f>
        <v>0</v>
      </c>
      <c r="DM292" s="65" t="n">
        <f aca="false">SUM(DM294:DM295)</f>
        <v>0</v>
      </c>
      <c r="DN292" s="65" t="n">
        <f aca="false">SUM(DN294:DN295)</f>
        <v>0</v>
      </c>
      <c r="DO292" s="65" t="n">
        <f aca="false">SUM(DO294:DO295)</f>
        <v>0</v>
      </c>
      <c r="DP292" s="65" t="n">
        <f aca="false">SUM(DP294:DP295)</f>
        <v>0</v>
      </c>
      <c r="DQ292" s="65" t="n">
        <f aca="false">SUM(DQ294:DQ295)</f>
        <v>0</v>
      </c>
      <c r="DR292" s="65" t="n">
        <f aca="false">SUM(DR294:DR295)</f>
        <v>0</v>
      </c>
      <c r="DS292" s="65" t="n">
        <f aca="false">SUM(DS294:DS295)</f>
        <v>0</v>
      </c>
      <c r="DT292" s="65" t="n">
        <f aca="false">SUM(DT294:DT295)</f>
        <v>0</v>
      </c>
      <c r="DU292" s="65" t="n">
        <f aca="false">SUM(DU294:DU295)</f>
        <v>0</v>
      </c>
      <c r="DV292" s="65" t="n">
        <f aca="false">SUM(DV294:DV295)</f>
        <v>0</v>
      </c>
      <c r="DW292" s="65" t="n">
        <f aca="false">SUM(DW294:DW295)</f>
        <v>0</v>
      </c>
      <c r="DX292" s="65" t="n">
        <f aca="false">SUM(DX294:DX295)</f>
        <v>0</v>
      </c>
      <c r="DY292" s="65" t="n">
        <f aca="false">SUM(DY294:DY295)</f>
        <v>0</v>
      </c>
      <c r="DZ292" s="65" t="n">
        <f aca="false">SUM(DZ294:DZ295)</f>
        <v>0</v>
      </c>
      <c r="EA292" s="65" t="n">
        <f aca="false">SUM(EA294:EA295)</f>
        <v>0</v>
      </c>
      <c r="EB292" s="65" t="n">
        <f aca="false">SUM(EB294:EB295)</f>
        <v>0</v>
      </c>
      <c r="EC292" s="65" t="n">
        <f aca="false">SUM(EC294:EC295)</f>
        <v>0</v>
      </c>
      <c r="ED292" s="65" t="n">
        <f aca="false">SUM(ED294:ED295)</f>
        <v>0</v>
      </c>
      <c r="EE292" s="65" t="n">
        <f aca="false">SUM(EE294:EE295)</f>
        <v>0</v>
      </c>
      <c r="EF292" s="65" t="n">
        <f aca="false">SUM(EF294:EF295)</f>
        <v>0</v>
      </c>
      <c r="EG292" s="65" t="n">
        <f aca="false">SUM(EG294:EG295)</f>
        <v>0</v>
      </c>
      <c r="EH292" s="65"/>
      <c r="EI292" s="65"/>
      <c r="EJ292" s="65"/>
      <c r="EK292" s="65" t="n">
        <f aca="false">SUM(EK294:EK295)</f>
        <v>0</v>
      </c>
      <c r="EL292" s="65" t="n">
        <f aca="false">SUM(EL294:EL295)</f>
        <v>0</v>
      </c>
      <c r="EM292" s="65" t="n">
        <f aca="false">SUM(EM294:EM295)</f>
        <v>0</v>
      </c>
      <c r="EN292" s="65" t="n">
        <f aca="false">SUM(EN294:EN295)</f>
        <v>0</v>
      </c>
      <c r="EO292" s="65" t="n">
        <f aca="false">SUM(EO294:EO295)</f>
        <v>0</v>
      </c>
      <c r="EP292" s="65" t="n">
        <f aca="false">SUM(EP294:EP295)</f>
        <v>0</v>
      </c>
      <c r="EQ292" s="65" t="n">
        <f aca="false">SUM(EQ294:EQ295)</f>
        <v>0</v>
      </c>
      <c r="ER292" s="65" t="n">
        <f aca="false">SUM(ER294:ER295)</f>
        <v>0</v>
      </c>
      <c r="ES292" s="65" t="n">
        <f aca="false">SUM(ES294:ES295)</f>
        <v>0</v>
      </c>
      <c r="ET292" s="65" t="n">
        <f aca="false">SUM(ET294:ET295)</f>
        <v>0</v>
      </c>
      <c r="EU292" s="65" t="n">
        <f aca="false">SUM(EU294:EU295)</f>
        <v>0</v>
      </c>
      <c r="EV292" s="65" t="n">
        <f aca="false">SUM(EV294:EV295)</f>
        <v>0</v>
      </c>
      <c r="EW292" s="65" t="n">
        <f aca="false">SUM(EW294:EW295)</f>
        <v>0</v>
      </c>
      <c r="EX292" s="65"/>
      <c r="EY292" s="65"/>
      <c r="EZ292" s="65" t="n">
        <f aca="false">SUM(EZ294:EZ295)</f>
        <v>0</v>
      </c>
      <c r="FA292" s="65"/>
      <c r="FB292" s="65"/>
      <c r="FC292" s="65" t="n">
        <f aca="false">SUM(FC294:FC295)</f>
        <v>0</v>
      </c>
      <c r="FD292" s="65" t="n">
        <f aca="false">SUM(FD294:FD295)</f>
        <v>0</v>
      </c>
      <c r="FE292" s="65" t="n">
        <f aca="false">SUM(FE294:FE295)</f>
        <v>0</v>
      </c>
      <c r="FF292" s="65" t="n">
        <f aca="false">SUM(FF294:FF295)</f>
        <v>0</v>
      </c>
      <c r="FG292" s="65" t="n">
        <f aca="false">SUM(FG294:FG295)</f>
        <v>0</v>
      </c>
      <c r="FH292" s="65" t="n">
        <f aca="false">SUM(FH294:FH295)</f>
        <v>0</v>
      </c>
    </row>
    <row r="293" s="65" customFormat="true" ht="15.25" hidden="false" customHeight="false" outlineLevel="0" collapsed="false">
      <c r="A293" s="2" t="s">
        <v>91</v>
      </c>
      <c r="B293" s="2"/>
      <c r="C293" s="57"/>
      <c r="D293" s="57"/>
      <c r="E293" s="57"/>
      <c r="F293" s="57"/>
      <c r="G293" s="57"/>
      <c r="H293" s="58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s="65" customFormat="true" ht="15.25" hidden="false" customHeight="false" outlineLevel="0" collapsed="false">
      <c r="A294" s="2" t="s">
        <v>92</v>
      </c>
      <c r="B294" s="2"/>
      <c r="C294" s="57" t="s">
        <v>96</v>
      </c>
      <c r="D294" s="57" t="s">
        <v>98</v>
      </c>
      <c r="E294" s="57" t="s">
        <v>87</v>
      </c>
      <c r="F294" s="57" t="s">
        <v>87</v>
      </c>
      <c r="G294" s="57" t="s">
        <v>100</v>
      </c>
      <c r="H294" s="58" t="n">
        <v>310</v>
      </c>
      <c r="I294" s="65" t="n">
        <f aca="false">L294+O294+R294+U294</f>
        <v>60</v>
      </c>
      <c r="J294" s="65" t="n">
        <f aca="false">M294+P294+S294+V294</f>
        <v>60</v>
      </c>
      <c r="K294" s="65" t="n">
        <f aca="false">N294+Q294+T294+W294</f>
        <v>60</v>
      </c>
      <c r="L294" s="65" t="n">
        <v>60</v>
      </c>
      <c r="M294" s="65" t="n">
        <v>60</v>
      </c>
      <c r="N294" s="65" t="n">
        <v>60</v>
      </c>
      <c r="U294" s="65" t="n">
        <f aca="false">X294+CU294+EQ294+EK294+FC294</f>
        <v>0</v>
      </c>
      <c r="V294" s="65" t="n">
        <f aca="false">Y294+CV294+ER294+EL294+FD294</f>
        <v>0</v>
      </c>
      <c r="W294" s="65" t="n">
        <f aca="false">Z294+CW294+ES294+EM294+FE294</f>
        <v>0</v>
      </c>
      <c r="X294" s="65" t="n">
        <f aca="false">AA294+AD294+AG294+AJ294+AM294+AP294+AS294+AV294+AY294+BB294+BE294+BH294+BK294+BN294+BQ294+BT294+BW294+BZ294+CC294+CF294+CI294+CL294+CO294+CR294</f>
        <v>0</v>
      </c>
      <c r="Y294" s="65" t="n">
        <f aca="false">AB294+AE294+AH294+AK294+AN294+AQ294+AT294+AW294+AZ294+BC294+BF294+BI294+BL294+BO294+BR294+BU294+BX294+CA294+CD294+CG294+CJ294+CM294+CP294+CS294</f>
        <v>0</v>
      </c>
      <c r="Z294" s="65" t="n">
        <f aca="false">AC294+AF294+AI294+AL294+AO294+AR294+AU294+AX294+BA294+BD294+BG294+BJ294+BM294+BP294+BS294+BV294+BY294+CB294+CE294+CH294+CK294+CN294+CQ294+CT294</f>
        <v>0</v>
      </c>
      <c r="CU294" s="65" t="n">
        <f aca="false">CX294+DA294+DD294+DG294+DJ294+DM294+DP294+DS294+DV294+DY294+EB294+EE294</f>
        <v>0</v>
      </c>
      <c r="CV294" s="65" t="n">
        <f aca="false">CY294+DB294+DE294+DH294+DK294+DN294+DQ294+DT294+DW294+DZ294+EC294+EF294</f>
        <v>0</v>
      </c>
      <c r="CW294" s="65" t="n">
        <f aca="false">CZ294+DC294+DF294+DI294+DL294+DO294+DR294+DU294+DX294+EA294+ED294+EG294</f>
        <v>0</v>
      </c>
      <c r="EK294" s="65" t="n">
        <f aca="false">EN294</f>
        <v>0</v>
      </c>
      <c r="EL294" s="65" t="n">
        <f aca="false">EO294</f>
        <v>0</v>
      </c>
      <c r="EM294" s="65" t="n">
        <f aca="false">EP294</f>
        <v>0</v>
      </c>
      <c r="EQ294" s="65" t="n">
        <f aca="false">ET294</f>
        <v>0</v>
      </c>
      <c r="ER294" s="65" t="n">
        <f aca="false">EU294</f>
        <v>0</v>
      </c>
      <c r="ES294" s="65" t="n">
        <f aca="false">EV294</f>
        <v>0</v>
      </c>
      <c r="FC294" s="65" t="n">
        <f aca="false">FF294</f>
        <v>0</v>
      </c>
      <c r="FD294" s="65" t="n">
        <f aca="false">FG294</f>
        <v>0</v>
      </c>
      <c r="FE294" s="65" t="n">
        <f aca="false">FH294</f>
        <v>0</v>
      </c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65" customFormat="true" ht="15.25" hidden="false" customHeight="false" outlineLevel="0" collapsed="false">
      <c r="A295" s="2" t="s">
        <v>117</v>
      </c>
      <c r="B295" s="2"/>
      <c r="C295" s="57" t="s">
        <v>96</v>
      </c>
      <c r="D295" s="57" t="s">
        <v>98</v>
      </c>
      <c r="E295" s="57" t="s">
        <v>87</v>
      </c>
      <c r="F295" s="57" t="s">
        <v>87</v>
      </c>
      <c r="G295" s="57" t="s">
        <v>100</v>
      </c>
      <c r="H295" s="58" t="n">
        <v>340</v>
      </c>
      <c r="I295" s="65" t="n">
        <f aca="false">L295+O295+R295+U295</f>
        <v>18</v>
      </c>
      <c r="J295" s="65" t="n">
        <f aca="false">M295+P295+S295+V295</f>
        <v>11</v>
      </c>
      <c r="K295" s="65" t="n">
        <f aca="false">N295+Q295+T295+W295</f>
        <v>17.9</v>
      </c>
      <c r="O295" s="65" t="n">
        <v>18</v>
      </c>
      <c r="P295" s="65" t="n">
        <v>11</v>
      </c>
      <c r="Q295" s="65" t="n">
        <v>17.9</v>
      </c>
      <c r="U295" s="65" t="n">
        <f aca="false">X295+CU295+EQ295+EK295+FC295</f>
        <v>0</v>
      </c>
      <c r="V295" s="65" t="n">
        <f aca="false">Y295+CV295+ER295+EL295+FD295</f>
        <v>0</v>
      </c>
      <c r="W295" s="65" t="n">
        <f aca="false">Z295+CW295+ES295+EM295+FE295</f>
        <v>0</v>
      </c>
      <c r="X295" s="65" t="n">
        <f aca="false">AA295+AD295+AG295+AJ295+AM295+AP295+AS295+AV295+AY295+BB295+BE295+BH295+BK295+BN295+BQ295+BT295+BW295+BZ295+CC295+CF295+CI295+CL295+CO295+CR295</f>
        <v>0</v>
      </c>
      <c r="Y295" s="65" t="n">
        <f aca="false">AB295+AE295+AH295+AK295+AN295+AQ295+AT295+AW295+AZ295+BC295+BF295+BI295+BL295+BO295+BR295+BU295+BX295+CA295+CD295+CG295+CJ295+CM295+CP295+CS295</f>
        <v>0</v>
      </c>
      <c r="Z295" s="65" t="n">
        <f aca="false">AC295+AF295+AI295+AL295+AO295+AR295+AU295+AX295+BA295+BD295+BG295+BJ295+BM295+BP295+BS295+BV295+BY295+CB295+CE295+CH295+CK295+CN295+CQ295+CT295</f>
        <v>0</v>
      </c>
      <c r="CU295" s="65" t="n">
        <f aca="false">CX295+DA295+DD295+DG295+DJ295+DM295+DP295+DS295+DV295+DY295+EB295+EE295</f>
        <v>0</v>
      </c>
      <c r="CV295" s="65" t="n">
        <f aca="false">CY295+DB295+DE295+DH295+DK295+DN295+DQ295+DT295+DW295+DZ295+EC295+EF295</f>
        <v>0</v>
      </c>
      <c r="CW295" s="65" t="n">
        <f aca="false">CZ295+DC295+DF295+DI295+DL295+DO295+DR295+DU295+DX295+EA295+ED295+EG295</f>
        <v>0</v>
      </c>
      <c r="EK295" s="65" t="n">
        <f aca="false">EN295</f>
        <v>0</v>
      </c>
      <c r="EL295" s="65" t="n">
        <f aca="false">EO295</f>
        <v>0</v>
      </c>
      <c r="EM295" s="65" t="n">
        <f aca="false">EP295</f>
        <v>0</v>
      </c>
      <c r="EQ295" s="65" t="n">
        <f aca="false">ET295</f>
        <v>0</v>
      </c>
      <c r="ER295" s="65" t="n">
        <f aca="false">EU295</f>
        <v>0</v>
      </c>
      <c r="ES295" s="65" t="n">
        <f aca="false">EV295</f>
        <v>0</v>
      </c>
      <c r="FC295" s="65" t="n">
        <f aca="false">FF295</f>
        <v>0</v>
      </c>
      <c r="FD295" s="65" t="n">
        <f aca="false">FG295</f>
        <v>0</v>
      </c>
      <c r="FE295" s="65" t="n">
        <f aca="false">FH295</f>
        <v>0</v>
      </c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15.25" hidden="false" customHeight="false" outlineLevel="0" collapsed="false">
      <c r="A296" s="2"/>
      <c r="B296" s="2"/>
      <c r="EQ296" s="65"/>
      <c r="ER296" s="65"/>
      <c r="ES296" s="65"/>
      <c r="ET296" s="65"/>
      <c r="EU296" s="65"/>
      <c r="EV296" s="65"/>
      <c r="EW296" s="65"/>
      <c r="EX296" s="65"/>
      <c r="EY296" s="65"/>
      <c r="EZ296" s="65"/>
      <c r="FA296" s="65"/>
      <c r="FB296" s="65"/>
      <c r="FC296" s="65"/>
      <c r="FD296" s="65"/>
      <c r="FE296" s="65"/>
      <c r="FF296" s="65"/>
      <c r="FG296" s="65"/>
      <c r="FH296" s="65"/>
    </row>
    <row r="297" customFormat="false" ht="18.65" hidden="false" customHeight="false" outlineLevel="0" collapsed="false">
      <c r="A297" s="87" t="s">
        <v>128</v>
      </c>
      <c r="B297" s="81"/>
      <c r="C297" s="72" t="s">
        <v>129</v>
      </c>
      <c r="D297" s="57"/>
      <c r="E297" s="57"/>
      <c r="F297" s="57"/>
      <c r="G297" s="57"/>
      <c r="H297" s="58"/>
      <c r="I297" s="79" t="n">
        <f aca="false">I298</f>
        <v>535</v>
      </c>
      <c r="J297" s="79" t="n">
        <f aca="false">J298</f>
        <v>384</v>
      </c>
      <c r="K297" s="79" t="n">
        <f aca="false">K298</f>
        <v>534.9</v>
      </c>
      <c r="L297" s="79" t="n">
        <f aca="false">L298</f>
        <v>535</v>
      </c>
      <c r="M297" s="79" t="n">
        <f aca="false">M298</f>
        <v>384</v>
      </c>
      <c r="N297" s="79" t="n">
        <f aca="false">N298</f>
        <v>534.9</v>
      </c>
      <c r="O297" s="79" t="n">
        <f aca="false">O298</f>
        <v>0</v>
      </c>
      <c r="P297" s="79" t="n">
        <f aca="false">P298</f>
        <v>0</v>
      </c>
      <c r="Q297" s="79" t="n">
        <f aca="false">Q298</f>
        <v>0</v>
      </c>
      <c r="R297" s="79" t="n">
        <f aca="false">R298</f>
        <v>0</v>
      </c>
      <c r="S297" s="79" t="n">
        <f aca="false">S298</f>
        <v>0</v>
      </c>
      <c r="T297" s="79" t="n">
        <f aca="false">T298</f>
        <v>0</v>
      </c>
      <c r="U297" s="79" t="n">
        <f aca="false">U298</f>
        <v>0</v>
      </c>
      <c r="V297" s="79" t="n">
        <f aca="false">V298</f>
        <v>0</v>
      </c>
      <c r="W297" s="79" t="n">
        <f aca="false">W298</f>
        <v>0</v>
      </c>
      <c r="X297" s="79" t="n">
        <f aca="false">X298</f>
        <v>0</v>
      </c>
      <c r="Y297" s="79" t="n">
        <f aca="false">Y298</f>
        <v>0</v>
      </c>
      <c r="Z297" s="79" t="n">
        <f aca="false">Z298</f>
        <v>0</v>
      </c>
      <c r="AA297" s="79" t="n">
        <f aca="false">AA298</f>
        <v>0</v>
      </c>
      <c r="AB297" s="79" t="n">
        <f aca="false">AB298</f>
        <v>0</v>
      </c>
      <c r="AC297" s="79" t="n">
        <f aca="false">AC298</f>
        <v>0</v>
      </c>
      <c r="AD297" s="79" t="n">
        <f aca="false">AD298</f>
        <v>0</v>
      </c>
      <c r="AE297" s="79" t="n">
        <f aca="false">AE298</f>
        <v>0</v>
      </c>
      <c r="AF297" s="79" t="n">
        <f aca="false">AF298</f>
        <v>0</v>
      </c>
      <c r="AG297" s="79" t="n">
        <f aca="false">AG298</f>
        <v>0</v>
      </c>
      <c r="AH297" s="79" t="n">
        <f aca="false">AH298</f>
        <v>0</v>
      </c>
      <c r="AI297" s="79" t="n">
        <f aca="false">AI298</f>
        <v>0</v>
      </c>
      <c r="AJ297" s="79" t="n">
        <f aca="false">AJ298</f>
        <v>0</v>
      </c>
      <c r="AK297" s="79" t="n">
        <f aca="false">AK298</f>
        <v>0</v>
      </c>
      <c r="AL297" s="79" t="n">
        <f aca="false">AL298</f>
        <v>0</v>
      </c>
      <c r="AM297" s="79" t="n">
        <f aca="false">AM298</f>
        <v>0</v>
      </c>
      <c r="AN297" s="79" t="n">
        <f aca="false">AN298</f>
        <v>0</v>
      </c>
      <c r="AO297" s="79" t="n">
        <f aca="false">AO298</f>
        <v>0</v>
      </c>
      <c r="AP297" s="79" t="n">
        <f aca="false">AP298</f>
        <v>0</v>
      </c>
      <c r="AQ297" s="79" t="n">
        <f aca="false">AQ298</f>
        <v>0</v>
      </c>
      <c r="AR297" s="79" t="n">
        <f aca="false">AR298</f>
        <v>0</v>
      </c>
      <c r="AS297" s="79" t="n">
        <f aca="false">AS298</f>
        <v>0</v>
      </c>
      <c r="AT297" s="79" t="n">
        <f aca="false">AT298</f>
        <v>0</v>
      </c>
      <c r="AU297" s="79" t="n">
        <f aca="false">AU298</f>
        <v>0</v>
      </c>
      <c r="AV297" s="79" t="n">
        <f aca="false">AV298</f>
        <v>0</v>
      </c>
      <c r="AW297" s="79" t="n">
        <f aca="false">AW298</f>
        <v>0</v>
      </c>
      <c r="AX297" s="79" t="n">
        <f aca="false">AX298</f>
        <v>0</v>
      </c>
      <c r="AY297" s="79" t="n">
        <f aca="false">AY298</f>
        <v>0</v>
      </c>
      <c r="AZ297" s="79" t="n">
        <f aca="false">AZ298</f>
        <v>0</v>
      </c>
      <c r="BA297" s="79" t="n">
        <f aca="false">BA298</f>
        <v>0</v>
      </c>
      <c r="BB297" s="79" t="n">
        <f aca="false">BB298</f>
        <v>0</v>
      </c>
      <c r="BC297" s="79" t="n">
        <f aca="false">BC298</f>
        <v>0</v>
      </c>
      <c r="BD297" s="79" t="n">
        <f aca="false">BD298</f>
        <v>0</v>
      </c>
      <c r="BE297" s="79" t="n">
        <f aca="false">BE298</f>
        <v>0</v>
      </c>
      <c r="BF297" s="79" t="n">
        <f aca="false">BF298</f>
        <v>0</v>
      </c>
      <c r="BG297" s="79" t="n">
        <f aca="false">BG298</f>
        <v>0</v>
      </c>
      <c r="BH297" s="79" t="n">
        <f aca="false">BH298</f>
        <v>0</v>
      </c>
      <c r="BI297" s="79" t="n">
        <f aca="false">BI298</f>
        <v>0</v>
      </c>
      <c r="BJ297" s="79" t="n">
        <f aca="false">BJ298</f>
        <v>0</v>
      </c>
      <c r="BK297" s="79" t="n">
        <f aca="false">BK298</f>
        <v>0</v>
      </c>
      <c r="BL297" s="79" t="n">
        <f aca="false">BL298</f>
        <v>0</v>
      </c>
      <c r="BM297" s="79" t="n">
        <f aca="false">BM298</f>
        <v>0</v>
      </c>
      <c r="BN297" s="79" t="n">
        <f aca="false">BN298</f>
        <v>0</v>
      </c>
      <c r="BO297" s="79" t="n">
        <f aca="false">BO298</f>
        <v>0</v>
      </c>
      <c r="BP297" s="79" t="n">
        <f aca="false">BP298</f>
        <v>0</v>
      </c>
      <c r="BQ297" s="79" t="n">
        <f aca="false">BQ298</f>
        <v>0</v>
      </c>
      <c r="BR297" s="79" t="n">
        <f aca="false">BR298</f>
        <v>0</v>
      </c>
      <c r="BS297" s="79" t="n">
        <f aca="false">BS298</f>
        <v>0</v>
      </c>
      <c r="BT297" s="79" t="n">
        <f aca="false">BT298</f>
        <v>0</v>
      </c>
      <c r="BU297" s="79" t="n">
        <f aca="false">BU298</f>
        <v>0</v>
      </c>
      <c r="BV297" s="79" t="n">
        <f aca="false">BV298</f>
        <v>0</v>
      </c>
      <c r="BW297" s="79" t="n">
        <f aca="false">BW298</f>
        <v>0</v>
      </c>
      <c r="BX297" s="79" t="n">
        <f aca="false">BX298</f>
        <v>0</v>
      </c>
      <c r="BY297" s="79" t="n">
        <f aca="false">BY298</f>
        <v>0</v>
      </c>
      <c r="BZ297" s="79" t="n">
        <f aca="false">BZ298</f>
        <v>0</v>
      </c>
      <c r="CA297" s="79" t="n">
        <f aca="false">CA298</f>
        <v>0</v>
      </c>
      <c r="CB297" s="79" t="n">
        <f aca="false">CB298</f>
        <v>0</v>
      </c>
      <c r="CC297" s="79" t="n">
        <f aca="false">CC298</f>
        <v>0</v>
      </c>
      <c r="CD297" s="79" t="n">
        <f aca="false">CD298</f>
        <v>0</v>
      </c>
      <c r="CE297" s="79" t="n">
        <f aca="false">CE298</f>
        <v>0</v>
      </c>
      <c r="CF297" s="79" t="n">
        <f aca="false">CF298</f>
        <v>0</v>
      </c>
      <c r="CG297" s="79" t="n">
        <f aca="false">CG298</f>
        <v>0</v>
      </c>
      <c r="CH297" s="79" t="n">
        <f aca="false">CH298</f>
        <v>0</v>
      </c>
      <c r="CI297" s="79" t="n">
        <f aca="false">CI298</f>
        <v>0</v>
      </c>
      <c r="CJ297" s="79" t="n">
        <f aca="false">CJ298</f>
        <v>0</v>
      </c>
      <c r="CK297" s="79" t="n">
        <f aca="false">CK298</f>
        <v>0</v>
      </c>
      <c r="CL297" s="79" t="n">
        <f aca="false">CL298</f>
        <v>0</v>
      </c>
      <c r="CM297" s="79" t="n">
        <f aca="false">CM298</f>
        <v>0</v>
      </c>
      <c r="CN297" s="79" t="n">
        <f aca="false">CN298</f>
        <v>0</v>
      </c>
      <c r="CO297" s="79" t="n">
        <f aca="false">CO298</f>
        <v>0</v>
      </c>
      <c r="CP297" s="79" t="n">
        <f aca="false">CP298</f>
        <v>0</v>
      </c>
      <c r="CQ297" s="79" t="n">
        <f aca="false">CQ298</f>
        <v>0</v>
      </c>
      <c r="CR297" s="79" t="n">
        <f aca="false">CR298</f>
        <v>0</v>
      </c>
      <c r="CS297" s="79" t="n">
        <f aca="false">CS298</f>
        <v>0</v>
      </c>
      <c r="CT297" s="79" t="n">
        <f aca="false">CT298</f>
        <v>0</v>
      </c>
      <c r="CU297" s="79" t="n">
        <f aca="false">CU298</f>
        <v>0</v>
      </c>
      <c r="CV297" s="79" t="n">
        <f aca="false">CV298</f>
        <v>0</v>
      </c>
      <c r="CW297" s="79" t="n">
        <f aca="false">CW298</f>
        <v>0</v>
      </c>
      <c r="CX297" s="79" t="n">
        <f aca="false">CX298</f>
        <v>0</v>
      </c>
      <c r="CY297" s="79" t="n">
        <f aca="false">CY298</f>
        <v>0</v>
      </c>
      <c r="CZ297" s="79" t="n">
        <f aca="false">CZ298</f>
        <v>0</v>
      </c>
      <c r="DA297" s="79" t="n">
        <f aca="false">DA298</f>
        <v>0</v>
      </c>
      <c r="DB297" s="79" t="n">
        <f aca="false">DB298</f>
        <v>0</v>
      </c>
      <c r="DC297" s="79" t="n">
        <f aca="false">DC298</f>
        <v>0</v>
      </c>
      <c r="DD297" s="79" t="n">
        <f aca="false">DD298</f>
        <v>0</v>
      </c>
      <c r="DE297" s="79" t="n">
        <f aca="false">DE298</f>
        <v>0</v>
      </c>
      <c r="DF297" s="79" t="n">
        <f aca="false">DF298</f>
        <v>0</v>
      </c>
      <c r="DG297" s="79" t="n">
        <f aca="false">DG298</f>
        <v>0</v>
      </c>
      <c r="DH297" s="79" t="n">
        <f aca="false">DH298</f>
        <v>0</v>
      </c>
      <c r="DI297" s="79" t="n">
        <f aca="false">DI298</f>
        <v>0</v>
      </c>
      <c r="DJ297" s="79" t="n">
        <f aca="false">DJ298</f>
        <v>0</v>
      </c>
      <c r="DK297" s="79" t="n">
        <f aca="false">DK298</f>
        <v>0</v>
      </c>
      <c r="DL297" s="79" t="n">
        <f aca="false">DL298</f>
        <v>0</v>
      </c>
      <c r="DM297" s="79" t="n">
        <f aca="false">DM298</f>
        <v>0</v>
      </c>
      <c r="DN297" s="79" t="n">
        <f aca="false">DN298</f>
        <v>0</v>
      </c>
      <c r="DO297" s="79" t="n">
        <f aca="false">DO298</f>
        <v>0</v>
      </c>
      <c r="DP297" s="79" t="n">
        <f aca="false">DP298</f>
        <v>0</v>
      </c>
      <c r="DQ297" s="79" t="n">
        <f aca="false">DQ298</f>
        <v>0</v>
      </c>
      <c r="DR297" s="79" t="n">
        <f aca="false">DR298</f>
        <v>0</v>
      </c>
      <c r="DS297" s="79" t="n">
        <f aca="false">DS298</f>
        <v>0</v>
      </c>
      <c r="DT297" s="79" t="n">
        <f aca="false">DT298</f>
        <v>0</v>
      </c>
      <c r="DU297" s="79" t="n">
        <f aca="false">DU298</f>
        <v>0</v>
      </c>
      <c r="DV297" s="79" t="n">
        <f aca="false">DV298</f>
        <v>0</v>
      </c>
      <c r="DW297" s="79" t="n">
        <f aca="false">DW298</f>
        <v>0</v>
      </c>
      <c r="DX297" s="79" t="n">
        <f aca="false">DX298</f>
        <v>0</v>
      </c>
      <c r="DY297" s="79" t="n">
        <f aca="false">DY298</f>
        <v>0</v>
      </c>
      <c r="DZ297" s="79" t="n">
        <f aca="false">DZ298</f>
        <v>0</v>
      </c>
      <c r="EA297" s="79" t="n">
        <f aca="false">EA298</f>
        <v>0</v>
      </c>
      <c r="EB297" s="79" t="n">
        <f aca="false">EB298</f>
        <v>0</v>
      </c>
      <c r="EC297" s="79" t="n">
        <f aca="false">EC298</f>
        <v>0</v>
      </c>
      <c r="ED297" s="79" t="n">
        <f aca="false">ED298</f>
        <v>0</v>
      </c>
      <c r="EE297" s="79" t="n">
        <f aca="false">EE298</f>
        <v>0</v>
      </c>
      <c r="EF297" s="79" t="n">
        <f aca="false">EF298</f>
        <v>0</v>
      </c>
      <c r="EG297" s="79" t="n">
        <f aca="false">EG298</f>
        <v>0</v>
      </c>
      <c r="EH297" s="79" t="n">
        <f aca="false">EH298</f>
        <v>0</v>
      </c>
      <c r="EI297" s="79" t="n">
        <f aca="false">EI298</f>
        <v>0</v>
      </c>
      <c r="EJ297" s="79" t="n">
        <f aca="false">EJ298</f>
        <v>0</v>
      </c>
      <c r="EK297" s="79" t="n">
        <f aca="false">EK298</f>
        <v>0</v>
      </c>
      <c r="EL297" s="79" t="n">
        <f aca="false">EL298</f>
        <v>0</v>
      </c>
      <c r="EM297" s="79" t="n">
        <f aca="false">EM298</f>
        <v>0</v>
      </c>
      <c r="EN297" s="79" t="n">
        <f aca="false">EN298</f>
        <v>0</v>
      </c>
      <c r="EO297" s="79" t="n">
        <f aca="false">EO298</f>
        <v>0</v>
      </c>
      <c r="EP297" s="79" t="n">
        <f aca="false">EP298</f>
        <v>0</v>
      </c>
      <c r="EQ297" s="79" t="n">
        <f aca="false">EQ298</f>
        <v>0</v>
      </c>
      <c r="ER297" s="79" t="n">
        <f aca="false">ER298</f>
        <v>0</v>
      </c>
      <c r="ES297" s="79" t="n">
        <f aca="false">ES298</f>
        <v>0</v>
      </c>
      <c r="ET297" s="79" t="n">
        <f aca="false">ET298</f>
        <v>0</v>
      </c>
      <c r="EU297" s="79" t="n">
        <f aca="false">EU298</f>
        <v>0</v>
      </c>
      <c r="EV297" s="79" t="n">
        <f aca="false">EV298</f>
        <v>0</v>
      </c>
      <c r="EW297" s="79" t="e">
        <f aca="false">EW298</f>
        <v>#REF!</v>
      </c>
      <c r="EX297" s="79"/>
      <c r="EY297" s="79"/>
      <c r="EZ297" s="79" t="e">
        <f aca="false">EZ298</f>
        <v>#REF!</v>
      </c>
      <c r="FA297" s="79"/>
      <c r="FB297" s="79"/>
      <c r="FC297" s="79" t="n">
        <f aca="false">FC298</f>
        <v>0</v>
      </c>
      <c r="FD297" s="79" t="n">
        <f aca="false">FD298</f>
        <v>0</v>
      </c>
      <c r="FE297" s="79" t="n">
        <f aca="false">FE298</f>
        <v>0</v>
      </c>
      <c r="FF297" s="79" t="n">
        <f aca="false">FF298</f>
        <v>0</v>
      </c>
      <c r="FG297" s="79" t="n">
        <f aca="false">FG298</f>
        <v>0</v>
      </c>
      <c r="FH297" s="79" t="n">
        <f aca="false">FH298</f>
        <v>0</v>
      </c>
    </row>
    <row r="298" customFormat="false" ht="15.25" hidden="false" customHeight="false" outlineLevel="0" collapsed="false">
      <c r="A298" s="88" t="s">
        <v>130</v>
      </c>
      <c r="B298" s="81"/>
      <c r="C298" s="82" t="s">
        <v>129</v>
      </c>
      <c r="D298" s="82" t="s">
        <v>131</v>
      </c>
      <c r="E298" s="82" t="s">
        <v>87</v>
      </c>
      <c r="F298" s="82" t="s">
        <v>87</v>
      </c>
      <c r="G298" s="82"/>
      <c r="H298" s="84"/>
      <c r="I298" s="63" t="n">
        <f aca="false">I299</f>
        <v>535</v>
      </c>
      <c r="J298" s="63" t="n">
        <f aca="false">J299</f>
        <v>384</v>
      </c>
      <c r="K298" s="63" t="n">
        <f aca="false">K299</f>
        <v>534.9</v>
      </c>
      <c r="L298" s="63" t="n">
        <f aca="false">L299</f>
        <v>535</v>
      </c>
      <c r="M298" s="63" t="n">
        <f aca="false">M299</f>
        <v>384</v>
      </c>
      <c r="N298" s="63" t="n">
        <f aca="false">N299</f>
        <v>534.9</v>
      </c>
      <c r="O298" s="63" t="n">
        <f aca="false">O299</f>
        <v>0</v>
      </c>
      <c r="P298" s="63" t="n">
        <f aca="false">P299</f>
        <v>0</v>
      </c>
      <c r="Q298" s="63" t="n">
        <f aca="false">Q299</f>
        <v>0</v>
      </c>
      <c r="R298" s="63" t="n">
        <f aca="false">R299</f>
        <v>0</v>
      </c>
      <c r="S298" s="63"/>
      <c r="T298" s="63"/>
      <c r="U298" s="63" t="n">
        <f aca="false">U299</f>
        <v>0</v>
      </c>
      <c r="V298" s="63" t="n">
        <f aca="false">V299</f>
        <v>0</v>
      </c>
      <c r="W298" s="63" t="n">
        <f aca="false">W299</f>
        <v>0</v>
      </c>
      <c r="X298" s="63" t="n">
        <f aca="false">X299</f>
        <v>0</v>
      </c>
      <c r="Y298" s="63" t="n">
        <f aca="false">Y299</f>
        <v>0</v>
      </c>
      <c r="Z298" s="63" t="n">
        <f aca="false">Z299</f>
        <v>0</v>
      </c>
      <c r="AA298" s="63" t="n">
        <f aca="false">AA299</f>
        <v>0</v>
      </c>
      <c r="AB298" s="63" t="n">
        <f aca="false">AB299</f>
        <v>0</v>
      </c>
      <c r="AC298" s="63" t="n">
        <f aca="false">AC299</f>
        <v>0</v>
      </c>
      <c r="AD298" s="63" t="n">
        <f aca="false">AD299</f>
        <v>0</v>
      </c>
      <c r="AE298" s="63" t="n">
        <f aca="false">AE299</f>
        <v>0</v>
      </c>
      <c r="AF298" s="63" t="n">
        <f aca="false">AF299</f>
        <v>0</v>
      </c>
      <c r="AG298" s="63" t="n">
        <f aca="false">AG299</f>
        <v>0</v>
      </c>
      <c r="AH298" s="63" t="n">
        <f aca="false">AH299</f>
        <v>0</v>
      </c>
      <c r="AI298" s="63" t="n">
        <f aca="false">AI299</f>
        <v>0</v>
      </c>
      <c r="AJ298" s="63" t="n">
        <f aca="false">AJ299</f>
        <v>0</v>
      </c>
      <c r="AK298" s="63" t="n">
        <f aca="false">AK299</f>
        <v>0</v>
      </c>
      <c r="AL298" s="63" t="n">
        <f aca="false">AL299</f>
        <v>0</v>
      </c>
      <c r="AM298" s="63" t="n">
        <f aca="false">AM299</f>
        <v>0</v>
      </c>
      <c r="AN298" s="63" t="n">
        <f aca="false">AN299</f>
        <v>0</v>
      </c>
      <c r="AO298" s="63" t="n">
        <f aca="false">AO299</f>
        <v>0</v>
      </c>
      <c r="AP298" s="63" t="n">
        <f aca="false">AP299</f>
        <v>0</v>
      </c>
      <c r="AQ298" s="63" t="n">
        <f aca="false">AQ299</f>
        <v>0</v>
      </c>
      <c r="AR298" s="63" t="n">
        <f aca="false">AR299</f>
        <v>0</v>
      </c>
      <c r="AS298" s="63" t="n">
        <f aca="false">AS299</f>
        <v>0</v>
      </c>
      <c r="AT298" s="63" t="n">
        <f aca="false">AT299</f>
        <v>0</v>
      </c>
      <c r="AU298" s="63" t="n">
        <f aca="false">AU299</f>
        <v>0</v>
      </c>
      <c r="AV298" s="63" t="n">
        <f aca="false">AV299</f>
        <v>0</v>
      </c>
      <c r="AW298" s="63" t="n">
        <f aca="false">AW299</f>
        <v>0</v>
      </c>
      <c r="AX298" s="63" t="n">
        <f aca="false">AX299</f>
        <v>0</v>
      </c>
      <c r="AY298" s="63" t="n">
        <f aca="false">AY299</f>
        <v>0</v>
      </c>
      <c r="AZ298" s="63" t="n">
        <f aca="false">AZ299</f>
        <v>0</v>
      </c>
      <c r="BA298" s="63" t="n">
        <f aca="false">BA299</f>
        <v>0</v>
      </c>
      <c r="BB298" s="63" t="n">
        <f aca="false">BB299</f>
        <v>0</v>
      </c>
      <c r="BC298" s="63" t="n">
        <f aca="false">BC299</f>
        <v>0</v>
      </c>
      <c r="BD298" s="63" t="n">
        <f aca="false">BD299</f>
        <v>0</v>
      </c>
      <c r="BE298" s="63" t="n">
        <f aca="false">BE299</f>
        <v>0</v>
      </c>
      <c r="BF298" s="63" t="n">
        <f aca="false">BF299</f>
        <v>0</v>
      </c>
      <c r="BG298" s="63" t="n">
        <f aca="false">BG299</f>
        <v>0</v>
      </c>
      <c r="BH298" s="63" t="n">
        <f aca="false">BH299</f>
        <v>0</v>
      </c>
      <c r="BI298" s="63" t="n">
        <f aca="false">BI299</f>
        <v>0</v>
      </c>
      <c r="BJ298" s="63" t="n">
        <f aca="false">BJ299</f>
        <v>0</v>
      </c>
      <c r="BK298" s="63" t="n">
        <f aca="false">BK299</f>
        <v>0</v>
      </c>
      <c r="BL298" s="63" t="n">
        <f aca="false">BL299</f>
        <v>0</v>
      </c>
      <c r="BM298" s="63" t="n">
        <f aca="false">BM299</f>
        <v>0</v>
      </c>
      <c r="BN298" s="63" t="n">
        <f aca="false">BN299</f>
        <v>0</v>
      </c>
      <c r="BO298" s="63" t="n">
        <f aca="false">BO299</f>
        <v>0</v>
      </c>
      <c r="BP298" s="63" t="n">
        <f aca="false">BP299</f>
        <v>0</v>
      </c>
      <c r="BQ298" s="63" t="n">
        <f aca="false">BQ299</f>
        <v>0</v>
      </c>
      <c r="BR298" s="63" t="n">
        <f aca="false">BR299</f>
        <v>0</v>
      </c>
      <c r="BS298" s="63" t="n">
        <f aca="false">BS299</f>
        <v>0</v>
      </c>
      <c r="BT298" s="63" t="n">
        <f aca="false">BT299</f>
        <v>0</v>
      </c>
      <c r="BU298" s="63" t="n">
        <f aca="false">BU299</f>
        <v>0</v>
      </c>
      <c r="BV298" s="63" t="n">
        <f aca="false">BV299</f>
        <v>0</v>
      </c>
      <c r="BW298" s="63" t="n">
        <f aca="false">BW299</f>
        <v>0</v>
      </c>
      <c r="BX298" s="63" t="n">
        <f aca="false">BX299</f>
        <v>0</v>
      </c>
      <c r="BY298" s="63" t="n">
        <f aca="false">BY299</f>
        <v>0</v>
      </c>
      <c r="BZ298" s="63" t="n">
        <f aca="false">BZ299</f>
        <v>0</v>
      </c>
      <c r="CA298" s="63" t="n">
        <f aca="false">CA299</f>
        <v>0</v>
      </c>
      <c r="CB298" s="63" t="n">
        <f aca="false">CB299</f>
        <v>0</v>
      </c>
      <c r="CC298" s="63" t="n">
        <f aca="false">CC299</f>
        <v>0</v>
      </c>
      <c r="CD298" s="63" t="n">
        <f aca="false">CD299</f>
        <v>0</v>
      </c>
      <c r="CE298" s="63" t="n">
        <f aca="false">CE299</f>
        <v>0</v>
      </c>
      <c r="CF298" s="63" t="n">
        <f aca="false">CF299</f>
        <v>0</v>
      </c>
      <c r="CG298" s="63" t="n">
        <f aca="false">CG299</f>
        <v>0</v>
      </c>
      <c r="CH298" s="63" t="n">
        <f aca="false">CH299</f>
        <v>0</v>
      </c>
      <c r="CI298" s="63" t="n">
        <f aca="false">CI299</f>
        <v>0</v>
      </c>
      <c r="CJ298" s="63" t="n">
        <f aca="false">CJ299</f>
        <v>0</v>
      </c>
      <c r="CK298" s="63" t="n">
        <f aca="false">CK299</f>
        <v>0</v>
      </c>
      <c r="CL298" s="63" t="n">
        <f aca="false">CL299</f>
        <v>0</v>
      </c>
      <c r="CM298" s="63" t="n">
        <f aca="false">CM299</f>
        <v>0</v>
      </c>
      <c r="CN298" s="63" t="n">
        <f aca="false">CN299</f>
        <v>0</v>
      </c>
      <c r="CO298" s="63" t="n">
        <f aca="false">CO299</f>
        <v>0</v>
      </c>
      <c r="CP298" s="63" t="n">
        <f aca="false">CP299</f>
        <v>0</v>
      </c>
      <c r="CQ298" s="63" t="n">
        <f aca="false">CQ299</f>
        <v>0</v>
      </c>
      <c r="CR298" s="63" t="n">
        <f aca="false">CR299</f>
        <v>0</v>
      </c>
      <c r="CS298" s="63" t="n">
        <f aca="false">CS299</f>
        <v>0</v>
      </c>
      <c r="CT298" s="63" t="n">
        <f aca="false">CT299</f>
        <v>0</v>
      </c>
      <c r="CU298" s="63" t="n">
        <f aca="false">CU299</f>
        <v>0</v>
      </c>
      <c r="CV298" s="63" t="n">
        <f aca="false">CV299</f>
        <v>0</v>
      </c>
      <c r="CW298" s="63" t="n">
        <f aca="false">CW299</f>
        <v>0</v>
      </c>
      <c r="CX298" s="63" t="n">
        <f aca="false">CX299</f>
        <v>0</v>
      </c>
      <c r="CY298" s="63" t="n">
        <f aca="false">CY299</f>
        <v>0</v>
      </c>
      <c r="CZ298" s="63" t="n">
        <f aca="false">CZ299</f>
        <v>0</v>
      </c>
      <c r="DA298" s="63" t="n">
        <f aca="false">DA299</f>
        <v>0</v>
      </c>
      <c r="DB298" s="63" t="n">
        <f aca="false">DB299</f>
        <v>0</v>
      </c>
      <c r="DC298" s="63" t="n">
        <f aca="false">DC299</f>
        <v>0</v>
      </c>
      <c r="DD298" s="63" t="n">
        <f aca="false">DD299</f>
        <v>0</v>
      </c>
      <c r="DE298" s="63" t="n">
        <f aca="false">DE299</f>
        <v>0</v>
      </c>
      <c r="DF298" s="63" t="n">
        <f aca="false">DF299</f>
        <v>0</v>
      </c>
      <c r="DG298" s="63" t="n">
        <f aca="false">DG299</f>
        <v>0</v>
      </c>
      <c r="DH298" s="63" t="n">
        <f aca="false">DH299</f>
        <v>0</v>
      </c>
      <c r="DI298" s="63" t="n">
        <f aca="false">DI299</f>
        <v>0</v>
      </c>
      <c r="DJ298" s="63" t="n">
        <f aca="false">DJ299</f>
        <v>0</v>
      </c>
      <c r="DK298" s="63" t="n">
        <f aca="false">DK299</f>
        <v>0</v>
      </c>
      <c r="DL298" s="63" t="n">
        <f aca="false">DL299</f>
        <v>0</v>
      </c>
      <c r="DM298" s="63" t="n">
        <f aca="false">DM299</f>
        <v>0</v>
      </c>
      <c r="DN298" s="63" t="n">
        <f aca="false">DN299</f>
        <v>0</v>
      </c>
      <c r="DO298" s="63" t="n">
        <f aca="false">DO299</f>
        <v>0</v>
      </c>
      <c r="DP298" s="63" t="n">
        <f aca="false">DP299</f>
        <v>0</v>
      </c>
      <c r="DQ298" s="63" t="n">
        <f aca="false">DQ299</f>
        <v>0</v>
      </c>
      <c r="DR298" s="63" t="n">
        <f aca="false">DR299</f>
        <v>0</v>
      </c>
      <c r="DS298" s="63" t="n">
        <f aca="false">DS299</f>
        <v>0</v>
      </c>
      <c r="DT298" s="63" t="n">
        <f aca="false">DT299</f>
        <v>0</v>
      </c>
      <c r="DU298" s="63" t="n">
        <f aca="false">DU299</f>
        <v>0</v>
      </c>
      <c r="DV298" s="63" t="n">
        <f aca="false">DV299</f>
        <v>0</v>
      </c>
      <c r="DW298" s="63" t="n">
        <f aca="false">DW299</f>
        <v>0</v>
      </c>
      <c r="DX298" s="63" t="n">
        <f aca="false">DX299</f>
        <v>0</v>
      </c>
      <c r="DY298" s="63" t="n">
        <f aca="false">DY299</f>
        <v>0</v>
      </c>
      <c r="DZ298" s="63" t="n">
        <f aca="false">DZ299</f>
        <v>0</v>
      </c>
      <c r="EA298" s="63" t="n">
        <f aca="false">EA299</f>
        <v>0</v>
      </c>
      <c r="EB298" s="63" t="n">
        <f aca="false">EB299</f>
        <v>0</v>
      </c>
      <c r="EC298" s="63" t="n">
        <f aca="false">EC299</f>
        <v>0</v>
      </c>
      <c r="ED298" s="63" t="n">
        <f aca="false">ED299</f>
        <v>0</v>
      </c>
      <c r="EE298" s="63" t="n">
        <f aca="false">EE299</f>
        <v>0</v>
      </c>
      <c r="EF298" s="63" t="n">
        <f aca="false">EF299</f>
        <v>0</v>
      </c>
      <c r="EG298" s="63" t="n">
        <f aca="false">EG299</f>
        <v>0</v>
      </c>
      <c r="EH298" s="63"/>
      <c r="EI298" s="63"/>
      <c r="EJ298" s="63"/>
      <c r="EK298" s="63" t="n">
        <f aca="false">EK299</f>
        <v>0</v>
      </c>
      <c r="EL298" s="63" t="n">
        <f aca="false">EL299</f>
        <v>0</v>
      </c>
      <c r="EM298" s="63" t="n">
        <f aca="false">EM299</f>
        <v>0</v>
      </c>
      <c r="EN298" s="63" t="n">
        <f aca="false">EN299</f>
        <v>0</v>
      </c>
      <c r="EO298" s="63" t="n">
        <f aca="false">EO299</f>
        <v>0</v>
      </c>
      <c r="EP298" s="63" t="n">
        <f aca="false">EP299</f>
        <v>0</v>
      </c>
      <c r="EQ298" s="63" t="n">
        <f aca="false">EQ299</f>
        <v>0</v>
      </c>
      <c r="ER298" s="63" t="n">
        <f aca="false">ER299</f>
        <v>0</v>
      </c>
      <c r="ES298" s="63" t="n">
        <f aca="false">ES299</f>
        <v>0</v>
      </c>
      <c r="ET298" s="63" t="n">
        <f aca="false">ET299</f>
        <v>0</v>
      </c>
      <c r="EU298" s="63" t="n">
        <f aca="false">EU299</f>
        <v>0</v>
      </c>
      <c r="EV298" s="63" t="n">
        <f aca="false">EV299</f>
        <v>0</v>
      </c>
      <c r="EW298" s="63" t="e">
        <f aca="false">EW299</f>
        <v>#REF!</v>
      </c>
      <c r="EX298" s="63"/>
      <c r="EY298" s="63"/>
      <c r="EZ298" s="63" t="e">
        <f aca="false">EZ299</f>
        <v>#REF!</v>
      </c>
      <c r="FA298" s="63"/>
      <c r="FB298" s="63"/>
      <c r="FC298" s="63" t="n">
        <f aca="false">FC299</f>
        <v>0</v>
      </c>
      <c r="FD298" s="63" t="n">
        <f aca="false">FD299</f>
        <v>0</v>
      </c>
      <c r="FE298" s="63" t="n">
        <f aca="false">FE299</f>
        <v>0</v>
      </c>
      <c r="FF298" s="63" t="n">
        <f aca="false">FF299</f>
        <v>0</v>
      </c>
      <c r="FG298" s="63" t="n">
        <f aca="false">FG299</f>
        <v>0</v>
      </c>
      <c r="FH298" s="63" t="n">
        <f aca="false">FH299</f>
        <v>0</v>
      </c>
    </row>
    <row r="299" customFormat="false" ht="15.25" hidden="false" customHeight="false" outlineLevel="0" collapsed="false">
      <c r="A299" s="88" t="s">
        <v>99</v>
      </c>
      <c r="B299" s="2"/>
      <c r="C299" s="82" t="s">
        <v>129</v>
      </c>
      <c r="D299" s="82" t="s">
        <v>131</v>
      </c>
      <c r="E299" s="82" t="s">
        <v>87</v>
      </c>
      <c r="F299" s="82" t="s">
        <v>87</v>
      </c>
      <c r="G299" s="82" t="s">
        <v>100</v>
      </c>
      <c r="H299" s="84"/>
      <c r="I299" s="63" t="n">
        <f aca="false">I300+I305+I313+I317+I318</f>
        <v>535</v>
      </c>
      <c r="J299" s="63" t="n">
        <f aca="false">J300+J305+J313+J317+J318</f>
        <v>384</v>
      </c>
      <c r="K299" s="63" t="n">
        <f aca="false">K300+K305+K313+K317+K318</f>
        <v>534.9</v>
      </c>
      <c r="L299" s="63" t="n">
        <f aca="false">L300+L305+L313+L317+L318</f>
        <v>535</v>
      </c>
      <c r="M299" s="63" t="n">
        <f aca="false">M300+M305+M313+M317+M318</f>
        <v>384</v>
      </c>
      <c r="N299" s="63" t="n">
        <f aca="false">N300+N305+N313+N317+N318</f>
        <v>534.9</v>
      </c>
      <c r="O299" s="63" t="n">
        <f aca="false">O300+O305+O313+O317+O318</f>
        <v>0</v>
      </c>
      <c r="P299" s="63" t="n">
        <f aca="false">P300+P305+P313+P317+P318</f>
        <v>0</v>
      </c>
      <c r="Q299" s="63" t="n">
        <f aca="false">Q300+Q305+Q313+Q317+Q318</f>
        <v>0</v>
      </c>
      <c r="R299" s="63" t="n">
        <f aca="false">R300+R305+R313+R317+R318</f>
        <v>0</v>
      </c>
      <c r="S299" s="63"/>
      <c r="T299" s="63"/>
      <c r="U299" s="63" t="n">
        <f aca="false">U300+U305+U313+U317+U318</f>
        <v>0</v>
      </c>
      <c r="V299" s="63" t="n">
        <f aca="false">V300+V305+V313+V317+V318</f>
        <v>0</v>
      </c>
      <c r="W299" s="63" t="n">
        <f aca="false">W300+W305+W313+W317+W318</f>
        <v>0</v>
      </c>
      <c r="X299" s="63" t="n">
        <f aca="false">X300+X305+X313+X317+X318</f>
        <v>0</v>
      </c>
      <c r="Y299" s="63" t="n">
        <f aca="false">Y300+Y305+Y313+Y317+Y318</f>
        <v>0</v>
      </c>
      <c r="Z299" s="63" t="n">
        <f aca="false">Z300+Z305+Z313+Z317+Z318</f>
        <v>0</v>
      </c>
      <c r="AA299" s="63" t="n">
        <f aca="false">AA300+AA305+AA313+AA317+AA318</f>
        <v>0</v>
      </c>
      <c r="AB299" s="63" t="n">
        <f aca="false">AB300+AB305+AB313+AB317+AB318</f>
        <v>0</v>
      </c>
      <c r="AC299" s="63" t="n">
        <f aca="false">AC300+AC305+AC313+AC317+AC318</f>
        <v>0</v>
      </c>
      <c r="AD299" s="63" t="n">
        <f aca="false">AD300+AD305+AD313+AD317+AD318</f>
        <v>0</v>
      </c>
      <c r="AE299" s="63" t="n">
        <f aca="false">AE300+AE305+AE313+AE317+AE318</f>
        <v>0</v>
      </c>
      <c r="AF299" s="63" t="n">
        <f aca="false">AF300+AF305+AF313+AF317+AF318</f>
        <v>0</v>
      </c>
      <c r="AG299" s="63" t="n">
        <f aca="false">AG300+AG305+AG313+AG317+AG318</f>
        <v>0</v>
      </c>
      <c r="AH299" s="63" t="n">
        <f aca="false">AH300+AH305+AH313+AH317+AH318</f>
        <v>0</v>
      </c>
      <c r="AI299" s="63" t="n">
        <f aca="false">AI300+AI305+AI313+AI317+AI318</f>
        <v>0</v>
      </c>
      <c r="AJ299" s="63" t="n">
        <f aca="false">AJ300+AJ305+AJ313+AJ317+AJ318</f>
        <v>0</v>
      </c>
      <c r="AK299" s="63" t="n">
        <f aca="false">AK300+AK305+AK313+AK317+AK318</f>
        <v>0</v>
      </c>
      <c r="AL299" s="63" t="n">
        <f aca="false">AL300+AL305+AL313+AL317+AL318</f>
        <v>0</v>
      </c>
      <c r="AM299" s="63" t="n">
        <f aca="false">AM300+AM305+AM313+AM317+AM318</f>
        <v>0</v>
      </c>
      <c r="AN299" s="63" t="n">
        <f aca="false">AN300+AN305+AN313+AN317+AN318</f>
        <v>0</v>
      </c>
      <c r="AO299" s="63" t="n">
        <f aca="false">AO300+AO305+AO313+AO317+AO318</f>
        <v>0</v>
      </c>
      <c r="AP299" s="63" t="n">
        <f aca="false">AP300+AP305+AP313+AP317+AP318</f>
        <v>0</v>
      </c>
      <c r="AQ299" s="63" t="n">
        <f aca="false">AQ300+AQ305+AQ313+AQ317+AQ318</f>
        <v>0</v>
      </c>
      <c r="AR299" s="63" t="n">
        <f aca="false">AR300+AR305+AR313+AR317+AR318</f>
        <v>0</v>
      </c>
      <c r="AS299" s="63" t="n">
        <f aca="false">AS300+AS305+AS313+AS317+AS318</f>
        <v>0</v>
      </c>
      <c r="AT299" s="63" t="n">
        <f aca="false">AT300+AT305+AT313+AT317+AT318</f>
        <v>0</v>
      </c>
      <c r="AU299" s="63" t="n">
        <f aca="false">AU300+AU305+AU313+AU317+AU318</f>
        <v>0</v>
      </c>
      <c r="AV299" s="63" t="n">
        <f aca="false">AV300+AV305+AV313+AV317+AV318</f>
        <v>0</v>
      </c>
      <c r="AW299" s="63" t="n">
        <f aca="false">AW300+AW305+AW313+AW317+AW318</f>
        <v>0</v>
      </c>
      <c r="AX299" s="63" t="n">
        <f aca="false">AX300+AX305+AX313+AX317+AX318</f>
        <v>0</v>
      </c>
      <c r="AY299" s="63" t="n">
        <f aca="false">AY300+AY305+AY313+AY317+AY318</f>
        <v>0</v>
      </c>
      <c r="AZ299" s="63" t="n">
        <f aca="false">AZ300+AZ305+AZ313+AZ317+AZ318</f>
        <v>0</v>
      </c>
      <c r="BA299" s="63" t="n">
        <f aca="false">BA300+BA305+BA313+BA317+BA318</f>
        <v>0</v>
      </c>
      <c r="BB299" s="63" t="n">
        <f aca="false">BB300+BB305+BB313+BB317+BB318</f>
        <v>0</v>
      </c>
      <c r="BC299" s="63" t="n">
        <f aca="false">BC300+BC305+BC313+BC317+BC318</f>
        <v>0</v>
      </c>
      <c r="BD299" s="63" t="n">
        <f aca="false">BD300+BD305+BD313+BD317+BD318</f>
        <v>0</v>
      </c>
      <c r="BE299" s="63" t="n">
        <f aca="false">BE300+BE305+BE313+BE317+BE318</f>
        <v>0</v>
      </c>
      <c r="BF299" s="63" t="n">
        <f aca="false">BF300+BF305+BF313+BF317+BF318</f>
        <v>0</v>
      </c>
      <c r="BG299" s="63" t="n">
        <f aca="false">BG300+BG305+BG313+BG317+BG318</f>
        <v>0</v>
      </c>
      <c r="BH299" s="63" t="n">
        <f aca="false">BH300+BH305+BH313+BH317+BH318</f>
        <v>0</v>
      </c>
      <c r="BI299" s="63" t="n">
        <f aca="false">BI300+BI305+BI313+BI317+BI318</f>
        <v>0</v>
      </c>
      <c r="BJ299" s="63" t="n">
        <f aca="false">BJ300+BJ305+BJ313+BJ317+BJ318</f>
        <v>0</v>
      </c>
      <c r="BK299" s="63" t="n">
        <f aca="false">BK300+BK305+BK313+BK317+BK318</f>
        <v>0</v>
      </c>
      <c r="BL299" s="63" t="n">
        <f aca="false">BL300+BL305+BL313+BL317+BL318</f>
        <v>0</v>
      </c>
      <c r="BM299" s="63" t="n">
        <f aca="false">BM300+BM305+BM313+BM317+BM318</f>
        <v>0</v>
      </c>
      <c r="BN299" s="63" t="n">
        <f aca="false">BN300+BN305+BN313+BN317+BN318</f>
        <v>0</v>
      </c>
      <c r="BO299" s="63" t="n">
        <f aca="false">BO300+BO305+BO313+BO317+BO318</f>
        <v>0</v>
      </c>
      <c r="BP299" s="63" t="n">
        <f aca="false">BP300+BP305+BP313+BP317+BP318</f>
        <v>0</v>
      </c>
      <c r="BQ299" s="63" t="n">
        <f aca="false">BQ300+BQ305+BQ313+BQ317+BQ318</f>
        <v>0</v>
      </c>
      <c r="BR299" s="63" t="n">
        <f aca="false">BR300+BR305+BR313+BR317+BR318</f>
        <v>0</v>
      </c>
      <c r="BS299" s="63" t="n">
        <f aca="false">BS300+BS305+BS313+BS317+BS318</f>
        <v>0</v>
      </c>
      <c r="BT299" s="63" t="n">
        <f aca="false">BT300+BT305+BT313+BT317+BT318</f>
        <v>0</v>
      </c>
      <c r="BU299" s="63" t="n">
        <f aca="false">BU300+BU305+BU313+BU317+BU318</f>
        <v>0</v>
      </c>
      <c r="BV299" s="63" t="n">
        <f aca="false">BV300+BV305+BV313+BV317+BV318</f>
        <v>0</v>
      </c>
      <c r="BW299" s="63" t="n">
        <f aca="false">BW300+BW305+BW313+BW317+BW318</f>
        <v>0</v>
      </c>
      <c r="BX299" s="63" t="n">
        <f aca="false">BX300+BX305+BX313+BX317+BX318</f>
        <v>0</v>
      </c>
      <c r="BY299" s="63" t="n">
        <f aca="false">BY300+BY305+BY313+BY317+BY318</f>
        <v>0</v>
      </c>
      <c r="BZ299" s="63" t="n">
        <f aca="false">BZ300+BZ305+BZ313+BZ317+BZ318</f>
        <v>0</v>
      </c>
      <c r="CA299" s="63" t="n">
        <f aca="false">CA300+CA305+CA313+CA317+CA318</f>
        <v>0</v>
      </c>
      <c r="CB299" s="63" t="n">
        <f aca="false">CB300+CB305+CB313+CB317+CB318</f>
        <v>0</v>
      </c>
      <c r="CC299" s="63" t="n">
        <f aca="false">CC300+CC305+CC313+CC317+CC318</f>
        <v>0</v>
      </c>
      <c r="CD299" s="63" t="n">
        <f aca="false">CD300+CD305+CD313+CD317+CD318</f>
        <v>0</v>
      </c>
      <c r="CE299" s="63" t="n">
        <f aca="false">CE300+CE305+CE313+CE317+CE318</f>
        <v>0</v>
      </c>
      <c r="CF299" s="63" t="n">
        <f aca="false">CF300+CF305+CF313+CF317+CF318</f>
        <v>0</v>
      </c>
      <c r="CG299" s="63" t="n">
        <f aca="false">CG300+CG305+CG313+CG317+CG318</f>
        <v>0</v>
      </c>
      <c r="CH299" s="63" t="n">
        <f aca="false">CH300+CH305+CH313+CH317+CH318</f>
        <v>0</v>
      </c>
      <c r="CI299" s="63" t="n">
        <f aca="false">CI300+CI305+CI313+CI317+CI318</f>
        <v>0</v>
      </c>
      <c r="CJ299" s="63" t="n">
        <f aca="false">CJ300+CJ305+CJ313+CJ317+CJ318</f>
        <v>0</v>
      </c>
      <c r="CK299" s="63" t="n">
        <f aca="false">CK300+CK305+CK313+CK317+CK318</f>
        <v>0</v>
      </c>
      <c r="CL299" s="63" t="n">
        <f aca="false">CL300+CL305+CL313+CL317+CL318</f>
        <v>0</v>
      </c>
      <c r="CM299" s="63" t="n">
        <f aca="false">CM300+CM305+CM313+CM317+CM318</f>
        <v>0</v>
      </c>
      <c r="CN299" s="63" t="n">
        <f aca="false">CN300+CN305+CN313+CN317+CN318</f>
        <v>0</v>
      </c>
      <c r="CO299" s="63" t="n">
        <f aca="false">CO300+CO305+CO313+CO317+CO318</f>
        <v>0</v>
      </c>
      <c r="CP299" s="63" t="n">
        <f aca="false">CP300+CP305+CP313+CP317+CP318</f>
        <v>0</v>
      </c>
      <c r="CQ299" s="63" t="n">
        <f aca="false">CQ300+CQ305+CQ313+CQ317+CQ318</f>
        <v>0</v>
      </c>
      <c r="CR299" s="63" t="n">
        <f aca="false">CR300+CR305+CR313+CR317+CR318</f>
        <v>0</v>
      </c>
      <c r="CS299" s="63" t="n">
        <f aca="false">CS300+CS305+CS313+CS317+CS318</f>
        <v>0</v>
      </c>
      <c r="CT299" s="63" t="n">
        <f aca="false">CT300+CT305+CT313+CT317+CT318</f>
        <v>0</v>
      </c>
      <c r="CU299" s="63" t="n">
        <f aca="false">CU300+CU305+CU313+CU317+CU318</f>
        <v>0</v>
      </c>
      <c r="CV299" s="63" t="n">
        <f aca="false">CV300+CV305+CV313+CV317+CV318</f>
        <v>0</v>
      </c>
      <c r="CW299" s="63" t="n">
        <f aca="false">CW300+CW305+CW313+CW317+CW318</f>
        <v>0</v>
      </c>
      <c r="CX299" s="63" t="n">
        <f aca="false">CX300+CX305+CX313+CX317+CX318</f>
        <v>0</v>
      </c>
      <c r="CY299" s="63" t="n">
        <f aca="false">CY300+CY305+CY313+CY317+CY318</f>
        <v>0</v>
      </c>
      <c r="CZ299" s="63" t="n">
        <f aca="false">CZ300+CZ305+CZ313+CZ317+CZ318</f>
        <v>0</v>
      </c>
      <c r="DA299" s="63" t="n">
        <f aca="false">DA300+DA305+DA313+DA317+DA318</f>
        <v>0</v>
      </c>
      <c r="DB299" s="63" t="n">
        <f aca="false">DB300+DB305+DB313+DB317+DB318</f>
        <v>0</v>
      </c>
      <c r="DC299" s="63" t="n">
        <f aca="false">DC300+DC305+DC313+DC317+DC318</f>
        <v>0</v>
      </c>
      <c r="DD299" s="63" t="n">
        <f aca="false">DD300+DD305+DD313+DD317+DD318</f>
        <v>0</v>
      </c>
      <c r="DE299" s="63" t="n">
        <f aca="false">DE300+DE305+DE313+DE317+DE318</f>
        <v>0</v>
      </c>
      <c r="DF299" s="63" t="n">
        <f aca="false">DF300+DF305+DF313+DF317+DF318</f>
        <v>0</v>
      </c>
      <c r="DG299" s="63" t="n">
        <f aca="false">DG300+DG305+DG313+DG317+DG318</f>
        <v>0</v>
      </c>
      <c r="DH299" s="63" t="n">
        <f aca="false">DH300+DH305+DH313+DH317+DH318</f>
        <v>0</v>
      </c>
      <c r="DI299" s="63" t="n">
        <f aca="false">DI300+DI305+DI313+DI317+DI318</f>
        <v>0</v>
      </c>
      <c r="DJ299" s="63" t="n">
        <f aca="false">DJ300+DJ305+DJ313+DJ317+DJ318</f>
        <v>0</v>
      </c>
      <c r="DK299" s="63" t="n">
        <f aca="false">DK300+DK305+DK313+DK317+DK318</f>
        <v>0</v>
      </c>
      <c r="DL299" s="63" t="n">
        <f aca="false">DL300+DL305+DL313+DL317+DL318</f>
        <v>0</v>
      </c>
      <c r="DM299" s="63" t="n">
        <f aca="false">DM300+DM305+DM313+DM317+DM318</f>
        <v>0</v>
      </c>
      <c r="DN299" s="63" t="n">
        <f aca="false">DN300+DN305+DN313+DN317+DN318</f>
        <v>0</v>
      </c>
      <c r="DO299" s="63" t="n">
        <f aca="false">DO300+DO305+DO313+DO317+DO318</f>
        <v>0</v>
      </c>
      <c r="DP299" s="63" t="n">
        <f aca="false">DP300+DP305+DP313+DP317+DP318</f>
        <v>0</v>
      </c>
      <c r="DQ299" s="63" t="n">
        <f aca="false">DQ300+DQ305+DQ313+DQ317+DQ318</f>
        <v>0</v>
      </c>
      <c r="DR299" s="63" t="n">
        <f aca="false">DR300+DR305+DR313+DR317+DR318</f>
        <v>0</v>
      </c>
      <c r="DS299" s="63" t="n">
        <f aca="false">DS300+DS305+DS313+DS317+DS318</f>
        <v>0</v>
      </c>
      <c r="DT299" s="63" t="n">
        <f aca="false">DT300+DT305+DT313+DT317+DT318</f>
        <v>0</v>
      </c>
      <c r="DU299" s="63" t="n">
        <f aca="false">DU300+DU305+DU313+DU317+DU318</f>
        <v>0</v>
      </c>
      <c r="DV299" s="63" t="n">
        <f aca="false">DV300+DV305+DV313+DV317+DV318</f>
        <v>0</v>
      </c>
      <c r="DW299" s="63" t="n">
        <f aca="false">DW300+DW305+DW313+DW317+DW318</f>
        <v>0</v>
      </c>
      <c r="DX299" s="63" t="n">
        <f aca="false">DX300+DX305+DX313+DX317+DX318</f>
        <v>0</v>
      </c>
      <c r="DY299" s="63" t="n">
        <f aca="false">DY300+DY305+DY313+DY317+DY318</f>
        <v>0</v>
      </c>
      <c r="DZ299" s="63" t="n">
        <f aca="false">DZ300+DZ305+DZ313+DZ317+DZ318</f>
        <v>0</v>
      </c>
      <c r="EA299" s="63" t="n">
        <f aca="false">EA300+EA305+EA313+EA317+EA318</f>
        <v>0</v>
      </c>
      <c r="EB299" s="63" t="n">
        <f aca="false">EB300+EB305+EB313+EB317+EB318</f>
        <v>0</v>
      </c>
      <c r="EC299" s="63" t="n">
        <f aca="false">EC300+EC305+EC313+EC317+EC318</f>
        <v>0</v>
      </c>
      <c r="ED299" s="63" t="n">
        <f aca="false">ED300+ED305+ED313+ED317+ED318</f>
        <v>0</v>
      </c>
      <c r="EE299" s="63" t="n">
        <f aca="false">EE300+EE305+EE313+EE317+EE318</f>
        <v>0</v>
      </c>
      <c r="EF299" s="63" t="n">
        <f aca="false">EF300+EF305+EF313+EF317+EF318</f>
        <v>0</v>
      </c>
      <c r="EG299" s="63" t="n">
        <f aca="false">EG300+EG305+EG313+EG317+EG318</f>
        <v>0</v>
      </c>
      <c r="EH299" s="63"/>
      <c r="EI299" s="63"/>
      <c r="EJ299" s="63"/>
      <c r="EK299" s="63" t="n">
        <f aca="false">EK300+EK305+EK313+EK317+EK318</f>
        <v>0</v>
      </c>
      <c r="EL299" s="63" t="n">
        <f aca="false">EL300+EL305+EL313+EL317+EL318</f>
        <v>0</v>
      </c>
      <c r="EM299" s="63" t="n">
        <f aca="false">EM300+EM305+EM313+EM317+EM318</f>
        <v>0</v>
      </c>
      <c r="EN299" s="63" t="n">
        <f aca="false">EN300+EN305+EN313+EN317+EN318</f>
        <v>0</v>
      </c>
      <c r="EO299" s="63" t="n">
        <f aca="false">EO300+EO305+EO313+EO317+EO318</f>
        <v>0</v>
      </c>
      <c r="EP299" s="63" t="n">
        <f aca="false">EP300+EP305+EP313+EP317+EP318</f>
        <v>0</v>
      </c>
      <c r="EQ299" s="63" t="n">
        <f aca="false">EQ300+EQ305+EQ313+EQ317+EQ318</f>
        <v>0</v>
      </c>
      <c r="ER299" s="63" t="n">
        <f aca="false">ER300+ER305+ER313+ER317+ER318</f>
        <v>0</v>
      </c>
      <c r="ES299" s="63" t="n">
        <f aca="false">ES300+ES305+ES313+ES317+ES318</f>
        <v>0</v>
      </c>
      <c r="ET299" s="63" t="n">
        <f aca="false">ET300+ET305+ET313+ET317+ET318</f>
        <v>0</v>
      </c>
      <c r="EU299" s="63" t="n">
        <f aca="false">EU300+EU305+EU313+EU317+EU318</f>
        <v>0</v>
      </c>
      <c r="EV299" s="63" t="n">
        <f aca="false">EV300+EV305+EV313+EV317+EV318</f>
        <v>0</v>
      </c>
      <c r="EW299" s="63" t="e">
        <f aca="false">EW300+EW305+EW313+EW317+EW318</f>
        <v>#REF!</v>
      </c>
      <c r="EX299" s="63"/>
      <c r="EY299" s="63"/>
      <c r="EZ299" s="63" t="e">
        <f aca="false">EZ300+EZ305+EZ313+EZ317+EZ318</f>
        <v>#REF!</v>
      </c>
      <c r="FA299" s="63"/>
      <c r="FB299" s="63"/>
      <c r="FC299" s="63" t="n">
        <f aca="false">FC300+FC305+FC313+FC317+FC318</f>
        <v>0</v>
      </c>
      <c r="FD299" s="63" t="n">
        <f aca="false">FD300+FD305+FD313+FD317+FD318</f>
        <v>0</v>
      </c>
      <c r="FE299" s="63" t="n">
        <f aca="false">FE300+FE305+FE313+FE317+FE318</f>
        <v>0</v>
      </c>
      <c r="FF299" s="63" t="n">
        <f aca="false">FF300+FF305+FF313+FF317+FF318</f>
        <v>0</v>
      </c>
      <c r="FG299" s="63" t="n">
        <f aca="false">FG300+FG305+FG313+FG317+FG318</f>
        <v>0</v>
      </c>
      <c r="FH299" s="63" t="n">
        <f aca="false">FH300+FH305+FH313+FH317+FH318</f>
        <v>0</v>
      </c>
    </row>
    <row r="300" customFormat="false" ht="15.25" hidden="false" customHeight="false" outlineLevel="0" collapsed="false">
      <c r="A300" s="2" t="s">
        <v>101</v>
      </c>
      <c r="B300" s="2"/>
      <c r="C300" s="57" t="s">
        <v>129</v>
      </c>
      <c r="D300" s="57" t="s">
        <v>131</v>
      </c>
      <c r="E300" s="57" t="s">
        <v>87</v>
      </c>
      <c r="F300" s="57" t="s">
        <v>87</v>
      </c>
      <c r="G300" s="57" t="s">
        <v>100</v>
      </c>
      <c r="H300" s="58" t="n">
        <v>210</v>
      </c>
      <c r="I300" s="65" t="n">
        <f aca="false">SUM(I302:I304)</f>
        <v>360.7</v>
      </c>
      <c r="J300" s="65" t="n">
        <f aca="false">SUM(J302:J304)</f>
        <v>253.3</v>
      </c>
      <c r="K300" s="65" t="n">
        <f aca="false">SUM(K302:K304)</f>
        <v>360.7</v>
      </c>
      <c r="L300" s="65" t="n">
        <f aca="false">SUM(L302:L304)</f>
        <v>360.7</v>
      </c>
      <c r="M300" s="65" t="n">
        <f aca="false">SUM(M302:M304)</f>
        <v>253.3</v>
      </c>
      <c r="N300" s="65" t="n">
        <f aca="false">SUM(N302:N304)</f>
        <v>360.7</v>
      </c>
      <c r="O300" s="65" t="n">
        <f aca="false">SUM(O302:O304)</f>
        <v>0</v>
      </c>
      <c r="P300" s="65" t="n">
        <f aca="false">SUM(P302:P304)</f>
        <v>0</v>
      </c>
      <c r="Q300" s="65" t="n">
        <f aca="false">SUM(Q302:Q304)</f>
        <v>0</v>
      </c>
      <c r="R300" s="65" t="n">
        <f aca="false">SUM(R302:R304)</f>
        <v>0</v>
      </c>
      <c r="S300" s="65"/>
      <c r="T300" s="65"/>
      <c r="U300" s="65" t="n">
        <f aca="false">SUM(U302:U304)</f>
        <v>0</v>
      </c>
      <c r="V300" s="65" t="n">
        <f aca="false">SUM(V302:V304)</f>
        <v>0</v>
      </c>
      <c r="W300" s="65" t="n">
        <f aca="false">SUM(W302:W304)</f>
        <v>0</v>
      </c>
      <c r="X300" s="65" t="n">
        <f aca="false">SUM(X302:X304)</f>
        <v>0</v>
      </c>
      <c r="Y300" s="65" t="n">
        <f aca="false">SUM(Y302:Y304)</f>
        <v>0</v>
      </c>
      <c r="Z300" s="65" t="n">
        <f aca="false">SUM(Z302:Z304)</f>
        <v>0</v>
      </c>
      <c r="AA300" s="65" t="n">
        <f aca="false">SUM(AA302:AA304)</f>
        <v>0</v>
      </c>
      <c r="AB300" s="65" t="n">
        <f aca="false">SUM(AB302:AB304)</f>
        <v>0</v>
      </c>
      <c r="AC300" s="65" t="n">
        <f aca="false">SUM(AC302:AC304)</f>
        <v>0</v>
      </c>
      <c r="AD300" s="65" t="n">
        <f aca="false">SUM(AD302:AD304)</f>
        <v>0</v>
      </c>
      <c r="AE300" s="65" t="n">
        <f aca="false">SUM(AE302:AE304)</f>
        <v>0</v>
      </c>
      <c r="AF300" s="65" t="n">
        <f aca="false">SUM(AF302:AF304)</f>
        <v>0</v>
      </c>
      <c r="AG300" s="65" t="n">
        <f aca="false">SUM(AG302:AG304)</f>
        <v>0</v>
      </c>
      <c r="AH300" s="65" t="n">
        <f aca="false">SUM(AH302:AH304)</f>
        <v>0</v>
      </c>
      <c r="AI300" s="65" t="n">
        <f aca="false">SUM(AI302:AI304)</f>
        <v>0</v>
      </c>
      <c r="AJ300" s="65" t="n">
        <f aca="false">SUM(AJ302:AJ304)</f>
        <v>0</v>
      </c>
      <c r="AK300" s="65" t="n">
        <f aca="false">SUM(AK302:AK304)</f>
        <v>0</v>
      </c>
      <c r="AL300" s="65" t="n">
        <f aca="false">SUM(AL302:AL304)</f>
        <v>0</v>
      </c>
      <c r="AM300" s="65" t="n">
        <f aca="false">SUM(AM302:AM304)</f>
        <v>0</v>
      </c>
      <c r="AN300" s="65" t="n">
        <f aca="false">SUM(AN302:AN304)</f>
        <v>0</v>
      </c>
      <c r="AO300" s="65" t="n">
        <f aca="false">SUM(AO302:AO304)</f>
        <v>0</v>
      </c>
      <c r="AP300" s="65" t="n">
        <f aca="false">SUM(AP302:AP304)</f>
        <v>0</v>
      </c>
      <c r="AQ300" s="65" t="n">
        <f aca="false">SUM(AQ302:AQ304)</f>
        <v>0</v>
      </c>
      <c r="AR300" s="65" t="n">
        <f aca="false">SUM(AR302:AR304)</f>
        <v>0</v>
      </c>
      <c r="AS300" s="65" t="n">
        <f aca="false">SUM(AS302:AS304)</f>
        <v>0</v>
      </c>
      <c r="AT300" s="65" t="n">
        <f aca="false">SUM(AT302:AT304)</f>
        <v>0</v>
      </c>
      <c r="AU300" s="65" t="n">
        <f aca="false">SUM(AU302:AU304)</f>
        <v>0</v>
      </c>
      <c r="AV300" s="65" t="n">
        <f aca="false">SUM(AV302:AV304)</f>
        <v>0</v>
      </c>
      <c r="AW300" s="65" t="n">
        <f aca="false">SUM(AW302:AW304)</f>
        <v>0</v>
      </c>
      <c r="AX300" s="65" t="n">
        <f aca="false">SUM(AX302:AX304)</f>
        <v>0</v>
      </c>
      <c r="AY300" s="65" t="n">
        <f aca="false">SUM(AY302:AY304)</f>
        <v>0</v>
      </c>
      <c r="AZ300" s="65" t="n">
        <f aca="false">SUM(AZ302:AZ304)</f>
        <v>0</v>
      </c>
      <c r="BA300" s="65" t="n">
        <f aca="false">SUM(BA302:BA304)</f>
        <v>0</v>
      </c>
      <c r="BB300" s="65" t="n">
        <f aca="false">SUM(BB302:BB304)</f>
        <v>0</v>
      </c>
      <c r="BC300" s="65" t="n">
        <f aca="false">SUM(BC302:BC304)</f>
        <v>0</v>
      </c>
      <c r="BD300" s="65" t="n">
        <f aca="false">SUM(BD302:BD304)</f>
        <v>0</v>
      </c>
      <c r="BE300" s="65" t="n">
        <f aca="false">SUM(BE302:BE304)</f>
        <v>0</v>
      </c>
      <c r="BF300" s="65" t="n">
        <f aca="false">SUM(BF302:BF304)</f>
        <v>0</v>
      </c>
      <c r="BG300" s="65" t="n">
        <f aca="false">SUM(BG302:BG304)</f>
        <v>0</v>
      </c>
      <c r="BH300" s="65" t="n">
        <f aca="false">SUM(BH302:BH304)</f>
        <v>0</v>
      </c>
      <c r="BI300" s="65" t="n">
        <f aca="false">SUM(BI302:BI304)</f>
        <v>0</v>
      </c>
      <c r="BJ300" s="65" t="n">
        <f aca="false">SUM(BJ302:BJ304)</f>
        <v>0</v>
      </c>
      <c r="BK300" s="65" t="n">
        <f aca="false">SUM(BK302:BK304)</f>
        <v>0</v>
      </c>
      <c r="BL300" s="65" t="n">
        <f aca="false">SUM(BL302:BL304)</f>
        <v>0</v>
      </c>
      <c r="BM300" s="65" t="n">
        <f aca="false">SUM(BM302:BM304)</f>
        <v>0</v>
      </c>
      <c r="BN300" s="65" t="n">
        <f aca="false">SUM(BN302:BN304)</f>
        <v>0</v>
      </c>
      <c r="BO300" s="65" t="n">
        <f aca="false">SUM(BO302:BO304)</f>
        <v>0</v>
      </c>
      <c r="BP300" s="65" t="n">
        <f aca="false">SUM(BP302:BP304)</f>
        <v>0</v>
      </c>
      <c r="BQ300" s="65" t="n">
        <f aca="false">SUM(BQ302:BQ304)</f>
        <v>0</v>
      </c>
      <c r="BR300" s="65" t="n">
        <f aca="false">SUM(BR302:BR304)</f>
        <v>0</v>
      </c>
      <c r="BS300" s="65" t="n">
        <f aca="false">SUM(BS302:BS304)</f>
        <v>0</v>
      </c>
      <c r="BT300" s="65" t="n">
        <f aca="false">SUM(BT302:BT304)</f>
        <v>0</v>
      </c>
      <c r="BU300" s="65" t="n">
        <f aca="false">SUM(BU302:BU304)</f>
        <v>0</v>
      </c>
      <c r="BV300" s="65" t="n">
        <f aca="false">SUM(BV302:BV304)</f>
        <v>0</v>
      </c>
      <c r="BW300" s="65" t="n">
        <f aca="false">SUM(BW302:BW304)</f>
        <v>0</v>
      </c>
      <c r="BX300" s="65" t="n">
        <f aca="false">SUM(BX302:BX304)</f>
        <v>0</v>
      </c>
      <c r="BY300" s="65" t="n">
        <f aca="false">SUM(BY302:BY304)</f>
        <v>0</v>
      </c>
      <c r="BZ300" s="65" t="n">
        <f aca="false">SUM(BZ302:BZ304)</f>
        <v>0</v>
      </c>
      <c r="CA300" s="65" t="n">
        <f aca="false">SUM(CA302:CA304)</f>
        <v>0</v>
      </c>
      <c r="CB300" s="65" t="n">
        <f aca="false">SUM(CB302:CB304)</f>
        <v>0</v>
      </c>
      <c r="CC300" s="65" t="n">
        <f aca="false">SUM(CC302:CC304)</f>
        <v>0</v>
      </c>
      <c r="CD300" s="65" t="n">
        <f aca="false">SUM(CD302:CD304)</f>
        <v>0</v>
      </c>
      <c r="CE300" s="65" t="n">
        <f aca="false">SUM(CE302:CE304)</f>
        <v>0</v>
      </c>
      <c r="CF300" s="65" t="n">
        <f aca="false">SUM(CF302:CF304)</f>
        <v>0</v>
      </c>
      <c r="CG300" s="65" t="n">
        <f aca="false">SUM(CG302:CG304)</f>
        <v>0</v>
      </c>
      <c r="CH300" s="65" t="n">
        <f aca="false">SUM(CH302:CH304)</f>
        <v>0</v>
      </c>
      <c r="CI300" s="65" t="n">
        <f aca="false">SUM(CI302:CI304)</f>
        <v>0</v>
      </c>
      <c r="CJ300" s="65" t="n">
        <f aca="false">SUM(CJ302:CJ304)</f>
        <v>0</v>
      </c>
      <c r="CK300" s="65" t="n">
        <f aca="false">SUM(CK302:CK304)</f>
        <v>0</v>
      </c>
      <c r="CL300" s="65" t="n">
        <f aca="false">SUM(CL302:CL304)</f>
        <v>0</v>
      </c>
      <c r="CM300" s="65" t="n">
        <f aca="false">SUM(CM302:CM304)</f>
        <v>0</v>
      </c>
      <c r="CN300" s="65" t="n">
        <f aca="false">SUM(CN302:CN304)</f>
        <v>0</v>
      </c>
      <c r="CO300" s="65" t="n">
        <f aca="false">SUM(CO302:CO304)</f>
        <v>0</v>
      </c>
      <c r="CP300" s="65" t="n">
        <f aca="false">SUM(CP302:CP304)</f>
        <v>0</v>
      </c>
      <c r="CQ300" s="65" t="n">
        <f aca="false">SUM(CQ302:CQ304)</f>
        <v>0</v>
      </c>
      <c r="CR300" s="65" t="n">
        <f aca="false">SUM(CR302:CR304)</f>
        <v>0</v>
      </c>
      <c r="CS300" s="65" t="n">
        <f aca="false">SUM(CS302:CS304)</f>
        <v>0</v>
      </c>
      <c r="CT300" s="65" t="n">
        <f aca="false">SUM(CT302:CT304)</f>
        <v>0</v>
      </c>
      <c r="CU300" s="65" t="n">
        <f aca="false">SUM(CU302:CU304)</f>
        <v>0</v>
      </c>
      <c r="CV300" s="65" t="n">
        <f aca="false">SUM(CV302:CV304)</f>
        <v>0</v>
      </c>
      <c r="CW300" s="65" t="n">
        <f aca="false">SUM(CW302:CW304)</f>
        <v>0</v>
      </c>
      <c r="CX300" s="65" t="n">
        <f aca="false">SUM(CX302:CX304)</f>
        <v>0</v>
      </c>
      <c r="CY300" s="65" t="n">
        <f aca="false">SUM(CY302:CY304)</f>
        <v>0</v>
      </c>
      <c r="CZ300" s="65" t="n">
        <f aca="false">SUM(CZ302:CZ304)</f>
        <v>0</v>
      </c>
      <c r="DA300" s="65" t="n">
        <f aca="false">SUM(DA302:DA304)</f>
        <v>0</v>
      </c>
      <c r="DB300" s="65" t="n">
        <f aca="false">SUM(DB302:DB304)</f>
        <v>0</v>
      </c>
      <c r="DC300" s="65" t="n">
        <f aca="false">SUM(DC302:DC304)</f>
        <v>0</v>
      </c>
      <c r="DD300" s="65" t="n">
        <f aca="false">SUM(DD302:DD304)</f>
        <v>0</v>
      </c>
      <c r="DE300" s="65" t="n">
        <f aca="false">SUM(DE302:DE304)</f>
        <v>0</v>
      </c>
      <c r="DF300" s="65" t="n">
        <f aca="false">SUM(DF302:DF304)</f>
        <v>0</v>
      </c>
      <c r="DG300" s="65" t="n">
        <f aca="false">SUM(DG302:DG304)</f>
        <v>0</v>
      </c>
      <c r="DH300" s="65" t="n">
        <f aca="false">SUM(DH302:DH304)</f>
        <v>0</v>
      </c>
      <c r="DI300" s="65" t="n">
        <f aca="false">SUM(DI302:DI304)</f>
        <v>0</v>
      </c>
      <c r="DJ300" s="65" t="n">
        <f aca="false">SUM(DJ302:DJ304)</f>
        <v>0</v>
      </c>
      <c r="DK300" s="65" t="n">
        <f aca="false">SUM(DK302:DK304)</f>
        <v>0</v>
      </c>
      <c r="DL300" s="65" t="n">
        <f aca="false">SUM(DL302:DL304)</f>
        <v>0</v>
      </c>
      <c r="DM300" s="65" t="n">
        <f aca="false">SUM(DM302:DM304)</f>
        <v>0</v>
      </c>
      <c r="DN300" s="65" t="n">
        <f aca="false">SUM(DN302:DN304)</f>
        <v>0</v>
      </c>
      <c r="DO300" s="65" t="n">
        <f aca="false">SUM(DO302:DO304)</f>
        <v>0</v>
      </c>
      <c r="DP300" s="65" t="n">
        <f aca="false">SUM(DP302:DP304)</f>
        <v>0</v>
      </c>
      <c r="DQ300" s="65" t="n">
        <f aca="false">SUM(DQ302:DQ304)</f>
        <v>0</v>
      </c>
      <c r="DR300" s="65" t="n">
        <f aca="false">SUM(DR302:DR304)</f>
        <v>0</v>
      </c>
      <c r="DS300" s="65" t="n">
        <f aca="false">SUM(DS302:DS304)</f>
        <v>0</v>
      </c>
      <c r="DT300" s="65" t="n">
        <f aca="false">SUM(DT302:DT304)</f>
        <v>0</v>
      </c>
      <c r="DU300" s="65" t="n">
        <f aca="false">SUM(DU302:DU304)</f>
        <v>0</v>
      </c>
      <c r="DV300" s="65" t="n">
        <f aca="false">SUM(DV302:DV304)</f>
        <v>0</v>
      </c>
      <c r="DW300" s="65" t="n">
        <f aca="false">SUM(DW302:DW304)</f>
        <v>0</v>
      </c>
      <c r="DX300" s="65" t="n">
        <f aca="false">SUM(DX302:DX304)</f>
        <v>0</v>
      </c>
      <c r="DY300" s="65" t="n">
        <f aca="false">SUM(DY302:DY304)</f>
        <v>0</v>
      </c>
      <c r="DZ300" s="65" t="n">
        <f aca="false">SUM(DZ302:DZ304)</f>
        <v>0</v>
      </c>
      <c r="EA300" s="65" t="n">
        <f aca="false">SUM(EA302:EA304)</f>
        <v>0</v>
      </c>
      <c r="EB300" s="65" t="n">
        <f aca="false">SUM(EB302:EB304)</f>
        <v>0</v>
      </c>
      <c r="EC300" s="65" t="n">
        <f aca="false">SUM(EC302:EC304)</f>
        <v>0</v>
      </c>
      <c r="ED300" s="65" t="n">
        <f aca="false">SUM(ED302:ED304)</f>
        <v>0</v>
      </c>
      <c r="EE300" s="65" t="n">
        <f aca="false">SUM(EE302:EE304)</f>
        <v>0</v>
      </c>
      <c r="EF300" s="65" t="n">
        <f aca="false">SUM(EF302:EF304)</f>
        <v>0</v>
      </c>
      <c r="EG300" s="65" t="n">
        <f aca="false">SUM(EG302:EG304)</f>
        <v>0</v>
      </c>
      <c r="EH300" s="65"/>
      <c r="EI300" s="65"/>
      <c r="EJ300" s="65"/>
      <c r="EK300" s="65" t="n">
        <f aca="false">SUM(EK302:EK304)</f>
        <v>0</v>
      </c>
      <c r="EL300" s="65" t="n">
        <f aca="false">SUM(EL302:EL304)</f>
        <v>0</v>
      </c>
      <c r="EM300" s="65" t="n">
        <f aca="false">SUM(EM302:EM304)</f>
        <v>0</v>
      </c>
      <c r="EN300" s="65" t="n">
        <f aca="false">SUM(EN302:EN304)</f>
        <v>0</v>
      </c>
      <c r="EO300" s="65" t="n">
        <f aca="false">SUM(EO302:EO304)</f>
        <v>0</v>
      </c>
      <c r="EP300" s="65" t="n">
        <f aca="false">SUM(EP302:EP304)</f>
        <v>0</v>
      </c>
      <c r="EQ300" s="65" t="n">
        <f aca="false">SUM(EQ302:EQ304)</f>
        <v>0</v>
      </c>
      <c r="ER300" s="65" t="n">
        <f aca="false">SUM(ER302:ER304)</f>
        <v>0</v>
      </c>
      <c r="ES300" s="65" t="n">
        <f aca="false">SUM(ES302:ES304)</f>
        <v>0</v>
      </c>
      <c r="ET300" s="65" t="n">
        <f aca="false">SUM(ET302:ET304)</f>
        <v>0</v>
      </c>
      <c r="EU300" s="65" t="n">
        <f aca="false">SUM(EU302:EU304)</f>
        <v>0</v>
      </c>
      <c r="EV300" s="65" t="n">
        <f aca="false">SUM(EV302:EV304)</f>
        <v>0</v>
      </c>
      <c r="EW300" s="65" t="n">
        <f aca="false">SUM(EW302:EW304)</f>
        <v>0</v>
      </c>
      <c r="EX300" s="65"/>
      <c r="EY300" s="65"/>
      <c r="EZ300" s="65" t="n">
        <f aca="false">SUM(EZ302:EZ304)</f>
        <v>0</v>
      </c>
      <c r="FA300" s="65"/>
      <c r="FB300" s="65"/>
      <c r="FC300" s="65" t="n">
        <f aca="false">SUM(FC302:FC304)</f>
        <v>0</v>
      </c>
      <c r="FD300" s="65" t="n">
        <f aca="false">SUM(FD302:FD304)</f>
        <v>0</v>
      </c>
      <c r="FE300" s="65" t="n">
        <f aca="false">SUM(FE302:FE304)</f>
        <v>0</v>
      </c>
      <c r="FF300" s="65" t="n">
        <f aca="false">SUM(FF302:FF304)</f>
        <v>0</v>
      </c>
      <c r="FG300" s="65" t="n">
        <f aca="false">SUM(FG302:FG304)</f>
        <v>0</v>
      </c>
      <c r="FH300" s="65" t="n">
        <f aca="false">SUM(FH302:FH304)</f>
        <v>0</v>
      </c>
    </row>
    <row r="301" s="65" customFormat="true" ht="15.25" hidden="false" customHeight="false" outlineLevel="0" collapsed="false">
      <c r="A301" s="2" t="s">
        <v>91</v>
      </c>
      <c r="B301" s="2"/>
      <c r="C301" s="57"/>
      <c r="D301" s="57"/>
      <c r="E301" s="57"/>
      <c r="F301" s="57"/>
      <c r="G301" s="57"/>
      <c r="H301" s="58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s="65" customFormat="true" ht="15.25" hidden="false" customHeight="false" outlineLevel="0" collapsed="false">
      <c r="A302" s="2" t="s">
        <v>102</v>
      </c>
      <c r="B302" s="2"/>
      <c r="C302" s="57" t="s">
        <v>129</v>
      </c>
      <c r="D302" s="57" t="s">
        <v>131</v>
      </c>
      <c r="E302" s="57" t="s">
        <v>87</v>
      </c>
      <c r="F302" s="57" t="s">
        <v>87</v>
      </c>
      <c r="G302" s="57" t="s">
        <v>100</v>
      </c>
      <c r="H302" s="58" t="n">
        <v>211</v>
      </c>
      <c r="I302" s="65" t="n">
        <f aca="false">L302+O302+R302+U302</f>
        <v>286.6</v>
      </c>
      <c r="J302" s="65" t="n">
        <f aca="false">M302+P302+S302+V302</f>
        <v>201.6</v>
      </c>
      <c r="K302" s="65" t="n">
        <f aca="false">N302+Q302+T302+W302</f>
        <v>286.6</v>
      </c>
      <c r="L302" s="65" t="n">
        <f aca="false">L327</f>
        <v>286.6</v>
      </c>
      <c r="M302" s="65" t="n">
        <f aca="false">M327</f>
        <v>201.6</v>
      </c>
      <c r="N302" s="65" t="n">
        <f aca="false">N327</f>
        <v>286.6</v>
      </c>
      <c r="U302" s="65" t="n">
        <f aca="false">X302+CU302+EQ302+EK302+FC302</f>
        <v>0</v>
      </c>
      <c r="V302" s="65" t="n">
        <f aca="false">Y302+CV302+ER302+EL302+FD302</f>
        <v>0</v>
      </c>
      <c r="W302" s="65" t="n">
        <f aca="false">Z302+CW302+ES302+EM302+FE302</f>
        <v>0</v>
      </c>
      <c r="X302" s="65" t="n">
        <f aca="false">AA302+AD302+AG302+AJ302+AM302+AP302+AS302+AV302+AY302+BB302+BE302+BH302+BK302+BN302+BQ302+BT302+BW302+BZ302+CC302+CF302+CI302+CL302+CO302+CR302</f>
        <v>0</v>
      </c>
      <c r="Y302" s="65" t="n">
        <f aca="false">AB302+AE302+AH302+AK302+AN302+AQ302+AT302+AW302+AZ302+BC302+BF302+BI302+BL302+BO302+BR302+BU302+BX302+CA302+CD302+CG302+CJ302+CM302+CP302+CS302</f>
        <v>0</v>
      </c>
      <c r="Z302" s="65" t="n">
        <f aca="false">AC302+AF302+AI302+AL302+AO302+AR302+AU302+AX302+BA302+BD302+BG302+BJ302+BM302+BP302+BS302+BV302+BY302+CB302+CE302+CH302+CK302+CN302+CQ302+CT302</f>
        <v>0</v>
      </c>
      <c r="CU302" s="65" t="n">
        <f aca="false">CX302+DA302+DD302+DG302+DJ302+DM302+DP302+DS302+DV302+DY302+EB302+EE302</f>
        <v>0</v>
      </c>
      <c r="CV302" s="65" t="n">
        <f aca="false">CY302+DB302+DE302+DH302+DK302+DN302+DQ302+DT302+DW302+DZ302+EC302+EF302</f>
        <v>0</v>
      </c>
      <c r="CW302" s="65" t="n">
        <f aca="false">CZ302+DC302+DF302+DI302+DL302+DO302+DR302+DU302+DX302+EA302+ED302+EG302</f>
        <v>0</v>
      </c>
      <c r="DJ302" s="65" t="n">
        <f aca="false">SUM(DJ327)</f>
        <v>0</v>
      </c>
      <c r="DK302" s="65" t="n">
        <f aca="false">SUM(DK327)</f>
        <v>0</v>
      </c>
      <c r="DL302" s="65" t="n">
        <f aca="false">SUM(DL327)</f>
        <v>0</v>
      </c>
      <c r="DM302" s="65" t="n">
        <f aca="false">SUM(DM327)</f>
        <v>0</v>
      </c>
      <c r="DN302" s="65" t="n">
        <f aca="false">SUM(DN327)</f>
        <v>0</v>
      </c>
      <c r="DO302" s="65" t="n">
        <f aca="false">SUM(DO327)</f>
        <v>0</v>
      </c>
      <c r="DP302" s="65" t="n">
        <f aca="false">SUM(DP327)</f>
        <v>0</v>
      </c>
      <c r="DQ302" s="65" t="n">
        <f aca="false">SUM(DQ327)</f>
        <v>0</v>
      </c>
      <c r="DR302" s="65" t="n">
        <f aca="false">SUM(DR327)</f>
        <v>0</v>
      </c>
      <c r="DS302" s="65" t="n">
        <f aca="false">SUM(DS327)</f>
        <v>0</v>
      </c>
      <c r="DT302" s="65" t="n">
        <f aca="false">SUM(DT327)</f>
        <v>0</v>
      </c>
      <c r="DU302" s="65" t="n">
        <f aca="false">SUM(DU327)</f>
        <v>0</v>
      </c>
      <c r="DV302" s="65" t="n">
        <f aca="false">SUM(DV327)</f>
        <v>0</v>
      </c>
      <c r="DW302" s="65" t="n">
        <f aca="false">SUM(DW327)</f>
        <v>0</v>
      </c>
      <c r="DX302" s="65" t="n">
        <f aca="false">SUM(DX327)</f>
        <v>0</v>
      </c>
      <c r="DY302" s="65" t="n">
        <f aca="false">SUM(DY327)</f>
        <v>0</v>
      </c>
      <c r="DZ302" s="65" t="n">
        <f aca="false">SUM(DZ327)</f>
        <v>0</v>
      </c>
      <c r="EA302" s="65" t="n">
        <f aca="false">SUM(EA327)</f>
        <v>0</v>
      </c>
      <c r="EB302" s="65" t="n">
        <f aca="false">SUM(EB327)</f>
        <v>0</v>
      </c>
      <c r="EC302" s="65" t="n">
        <f aca="false">SUM(EC327)</f>
        <v>0</v>
      </c>
      <c r="ED302" s="65" t="n">
        <f aca="false">SUM(ED327)</f>
        <v>0</v>
      </c>
      <c r="EE302" s="65" t="n">
        <f aca="false">SUM(EE327)</f>
        <v>0</v>
      </c>
      <c r="EF302" s="65" t="n">
        <f aca="false">SUM(EF327)</f>
        <v>0</v>
      </c>
      <c r="EG302" s="65" t="n">
        <f aca="false">SUM(EG327)</f>
        <v>0</v>
      </c>
      <c r="EH302" s="65" t="n">
        <f aca="false">SUM(EH327)</f>
        <v>0</v>
      </c>
      <c r="EI302" s="65" t="n">
        <f aca="false">SUM(EI327)</f>
        <v>0</v>
      </c>
      <c r="EJ302" s="65" t="n">
        <f aca="false">SUM(EJ327)</f>
        <v>0</v>
      </c>
      <c r="EK302" s="65" t="n">
        <f aca="false">EN302</f>
        <v>0</v>
      </c>
      <c r="EL302" s="65" t="n">
        <f aca="false">EO302</f>
        <v>0</v>
      </c>
      <c r="EM302" s="65" t="n">
        <f aca="false">EP302</f>
        <v>0</v>
      </c>
      <c r="EN302" s="65" t="n">
        <f aca="false">SUM(EN327)</f>
        <v>0</v>
      </c>
      <c r="EO302" s="65" t="n">
        <f aca="false">SUM(EO327)</f>
        <v>0</v>
      </c>
      <c r="EP302" s="65" t="n">
        <f aca="false">SUM(EP327)</f>
        <v>0</v>
      </c>
      <c r="EQ302" s="65" t="n">
        <f aca="false">ET302</f>
        <v>0</v>
      </c>
      <c r="ER302" s="65" t="n">
        <f aca="false">EU302</f>
        <v>0</v>
      </c>
      <c r="ES302" s="65" t="n">
        <f aca="false">EV302</f>
        <v>0</v>
      </c>
      <c r="FC302" s="65" t="n">
        <f aca="false">FF302</f>
        <v>0</v>
      </c>
      <c r="FD302" s="65" t="n">
        <f aca="false">FG302</f>
        <v>0</v>
      </c>
      <c r="FE302" s="65" t="n">
        <f aca="false">FH302</f>
        <v>0</v>
      </c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65" customFormat="true" ht="12.75" hidden="true" customHeight="false" outlineLevel="0" collapsed="false">
      <c r="A303" s="2" t="s">
        <v>103</v>
      </c>
      <c r="B303" s="2"/>
      <c r="C303" s="57" t="s">
        <v>129</v>
      </c>
      <c r="D303" s="57" t="s">
        <v>131</v>
      </c>
      <c r="E303" s="57" t="s">
        <v>87</v>
      </c>
      <c r="F303" s="57" t="s">
        <v>87</v>
      </c>
      <c r="G303" s="57" t="s">
        <v>100</v>
      </c>
      <c r="H303" s="58" t="n">
        <v>212</v>
      </c>
      <c r="I303" s="65" t="n">
        <f aca="false">L303+O303+R303+U303</f>
        <v>0</v>
      </c>
      <c r="J303" s="65" t="n">
        <f aca="false">M303+P303+S303+V303</f>
        <v>0</v>
      </c>
      <c r="K303" s="65" t="n">
        <f aca="false">N303+Q303+T303+W303</f>
        <v>0</v>
      </c>
      <c r="U303" s="65" t="n">
        <f aca="false">X303+CU303+EQ303+EK303+FC303</f>
        <v>0</v>
      </c>
      <c r="V303" s="65" t="n">
        <f aca="false">Y303+CV303+ER303+EL303+FD303</f>
        <v>0</v>
      </c>
      <c r="W303" s="65" t="n">
        <f aca="false">Z303+CW303+ES303+EM303+FE303</f>
        <v>0</v>
      </c>
      <c r="X303" s="65" t="n">
        <f aca="false">AA303+AD303+AG303+AJ303+AM303+AP303+AS303+AV303+AY303+BB303+BE303+BH303+BK303+BN303+BQ303+BT303+BW303+BZ303+CC303+CF303+CI303+CL303+CO303+CR303</f>
        <v>0</v>
      </c>
      <c r="Y303" s="65" t="n">
        <f aca="false">AB303+AE303+AH303+AK303+AN303+AQ303+AT303+AW303+AZ303+BC303+BF303+BI303+BL303+BO303+BR303+BU303+BX303+CA303+CD303+CG303+CJ303+CM303+CP303+CS303</f>
        <v>0</v>
      </c>
      <c r="Z303" s="65" t="n">
        <f aca="false">AC303+AF303+AI303+AL303+AO303+AR303+AU303+AX303+BA303+BD303+BG303+BJ303+BM303+BP303+BS303+BV303+BY303+CB303+CE303+CH303+CK303+CN303+CQ303+CT303</f>
        <v>0</v>
      </c>
      <c r="CU303" s="65" t="n">
        <f aca="false">CX303+DA303+DD303+DG303+DJ303+DM303+DP303+DS303+DV303+DY303+EB303+EE303</f>
        <v>0</v>
      </c>
      <c r="CV303" s="65" t="n">
        <f aca="false">CY303+DB303+DE303+DH303+DK303+DN303+DQ303+DT303+DW303+DZ303+EC303+EF303</f>
        <v>0</v>
      </c>
      <c r="CW303" s="65" t="n">
        <f aca="false">CZ303+DC303+DF303+DI303+DL303+DO303+DR303+DU303+DX303+EA303+ED303+EG303</f>
        <v>0</v>
      </c>
      <c r="DJ303" s="65" t="n">
        <f aca="false">SUM(DJ328)</f>
        <v>0</v>
      </c>
      <c r="EK303" s="65" t="n">
        <f aca="false">EN303</f>
        <v>0</v>
      </c>
      <c r="EL303" s="65" t="n">
        <f aca="false">EO303</f>
        <v>0</v>
      </c>
      <c r="EM303" s="65" t="n">
        <f aca="false">EP303</f>
        <v>0</v>
      </c>
      <c r="EN303" s="65" t="n">
        <f aca="false">SUM(EN328)</f>
        <v>0</v>
      </c>
      <c r="EQ303" s="65" t="n">
        <f aca="false">ET303</f>
        <v>0</v>
      </c>
      <c r="ER303" s="65" t="n">
        <f aca="false">EU303</f>
        <v>0</v>
      </c>
      <c r="ES303" s="65" t="n">
        <f aca="false">EV303</f>
        <v>0</v>
      </c>
      <c r="FC303" s="65" t="n">
        <f aca="false">FF303</f>
        <v>0</v>
      </c>
      <c r="FD303" s="65" t="n">
        <f aca="false">FG303</f>
        <v>0</v>
      </c>
      <c r="FE303" s="65" t="n">
        <f aca="false">FH303</f>
        <v>0</v>
      </c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s="65" customFormat="true" ht="15.25" hidden="false" customHeight="false" outlineLevel="0" collapsed="false">
      <c r="A304" s="2" t="s">
        <v>132</v>
      </c>
      <c r="B304" s="2"/>
      <c r="C304" s="57" t="s">
        <v>129</v>
      </c>
      <c r="D304" s="57" t="s">
        <v>131</v>
      </c>
      <c r="E304" s="57" t="s">
        <v>87</v>
      </c>
      <c r="F304" s="57" t="s">
        <v>87</v>
      </c>
      <c r="G304" s="57" t="s">
        <v>100</v>
      </c>
      <c r="H304" s="58" t="n">
        <v>213</v>
      </c>
      <c r="I304" s="65" t="n">
        <f aca="false">L304+O304+R304+U304</f>
        <v>74.1</v>
      </c>
      <c r="J304" s="65" t="n">
        <f aca="false">M304+P304+S304+V304</f>
        <v>51.7</v>
      </c>
      <c r="K304" s="65" t="n">
        <f aca="false">N304+Q304+T304+W304</f>
        <v>74.1</v>
      </c>
      <c r="L304" s="65" t="n">
        <f aca="false">L329</f>
        <v>74.1</v>
      </c>
      <c r="M304" s="65" t="n">
        <f aca="false">M329</f>
        <v>51.7</v>
      </c>
      <c r="N304" s="65" t="n">
        <f aca="false">N329</f>
        <v>74.1</v>
      </c>
      <c r="U304" s="65" t="n">
        <f aca="false">X304+CU304+EQ304+EK304+FC304</f>
        <v>0</v>
      </c>
      <c r="V304" s="65" t="n">
        <f aca="false">Y304+CV304+ER304+EL304+FD304</f>
        <v>0</v>
      </c>
      <c r="W304" s="65" t="n">
        <f aca="false">Z304+CW304+ES304+EM304+FE304</f>
        <v>0</v>
      </c>
      <c r="X304" s="65" t="n">
        <f aca="false">AA304+AD304+AG304+AJ304+AM304+AP304+AS304+AV304+AY304+BB304+BE304+BH304+BK304+BN304+BQ304+BT304+BW304+BZ304+CC304+CF304+CI304+CL304+CO304+CR304</f>
        <v>0</v>
      </c>
      <c r="Y304" s="65" t="n">
        <f aca="false">AB304+AE304+AH304+AK304+AN304+AQ304+AT304+AW304+AZ304+BC304+BF304+BI304+BL304+BO304+BR304+BU304+BX304+CA304+CD304+CG304+CJ304+CM304+CP304+CS304</f>
        <v>0</v>
      </c>
      <c r="Z304" s="65" t="n">
        <f aca="false">AC304+AF304+AI304+AL304+AO304+AR304+AU304+AX304+BA304+BD304+BG304+BJ304+BM304+BP304+BS304+BV304+BY304+CB304+CE304+CH304+CK304+CN304+CQ304+CT304</f>
        <v>0</v>
      </c>
      <c r="CU304" s="65" t="n">
        <f aca="false">CX304+DA304+DD304+DG304+DJ304+DM304+DP304+DS304+DV304+DY304+EB304+EE304</f>
        <v>0</v>
      </c>
      <c r="CV304" s="65" t="n">
        <f aca="false">CY304+DB304+DE304+DH304+DK304+DN304+DQ304+DT304+DW304+DZ304+EC304+EF304</f>
        <v>0</v>
      </c>
      <c r="CW304" s="65" t="n">
        <f aca="false">CZ304+DC304+DF304+DI304+DL304+DO304+DR304+DU304+DX304+EA304+ED304+EG304</f>
        <v>0</v>
      </c>
      <c r="DJ304" s="65" t="n">
        <f aca="false">SUM(DJ329)</f>
        <v>0</v>
      </c>
      <c r="DK304" s="65" t="n">
        <f aca="false">SUM(DK329)</f>
        <v>0</v>
      </c>
      <c r="DL304" s="65" t="n">
        <f aca="false">SUM(DL329)</f>
        <v>0</v>
      </c>
      <c r="EK304" s="65" t="n">
        <f aca="false">EN304</f>
        <v>0</v>
      </c>
      <c r="EL304" s="65" t="n">
        <f aca="false">EO304</f>
        <v>0</v>
      </c>
      <c r="EM304" s="65" t="n">
        <f aca="false">EP304</f>
        <v>0</v>
      </c>
      <c r="EN304" s="65" t="n">
        <f aca="false">SUM(EN329)</f>
        <v>0</v>
      </c>
      <c r="EO304" s="65" t="n">
        <f aca="false">SUM(EO329)</f>
        <v>0</v>
      </c>
      <c r="EP304" s="65" t="n">
        <f aca="false">SUM(EP329)</f>
        <v>0</v>
      </c>
      <c r="EQ304" s="65" t="n">
        <f aca="false">ET304</f>
        <v>0</v>
      </c>
      <c r="ER304" s="65" t="n">
        <f aca="false">EU304</f>
        <v>0</v>
      </c>
      <c r="ES304" s="65" t="n">
        <f aca="false">EV304</f>
        <v>0</v>
      </c>
      <c r="FC304" s="65" t="n">
        <f aca="false">FF304</f>
        <v>0</v>
      </c>
      <c r="FD304" s="65" t="n">
        <f aca="false">FG304</f>
        <v>0</v>
      </c>
      <c r="FE304" s="65" t="n">
        <f aca="false">FH304</f>
        <v>0</v>
      </c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15.25" hidden="false" customHeight="false" outlineLevel="0" collapsed="false">
      <c r="A305" s="2" t="s">
        <v>105</v>
      </c>
      <c r="B305" s="2"/>
      <c r="C305" s="57" t="s">
        <v>129</v>
      </c>
      <c r="D305" s="57" t="s">
        <v>131</v>
      </c>
      <c r="E305" s="57" t="s">
        <v>87</v>
      </c>
      <c r="F305" s="57" t="s">
        <v>87</v>
      </c>
      <c r="G305" s="57" t="s">
        <v>100</v>
      </c>
      <c r="H305" s="58" t="n">
        <v>220</v>
      </c>
      <c r="I305" s="65" t="n">
        <f aca="false">SUM(I307:I312)</f>
        <v>110.1</v>
      </c>
      <c r="J305" s="65" t="n">
        <f aca="false">SUM(J307:J312)</f>
        <v>77</v>
      </c>
      <c r="K305" s="65" t="n">
        <f aca="false">SUM(K307:K312)</f>
        <v>110</v>
      </c>
      <c r="L305" s="65" t="n">
        <f aca="false">SUM(L307:L312)</f>
        <v>110.1</v>
      </c>
      <c r="M305" s="65" t="n">
        <f aca="false">SUM(M307:M312)</f>
        <v>77</v>
      </c>
      <c r="N305" s="65" t="n">
        <f aca="false">SUM(N307:N312)</f>
        <v>110</v>
      </c>
      <c r="O305" s="65" t="n">
        <f aca="false">SUM(O307:O312)</f>
        <v>0</v>
      </c>
      <c r="P305" s="65" t="n">
        <f aca="false">SUM(P307:P312)</f>
        <v>0</v>
      </c>
      <c r="Q305" s="65" t="n">
        <f aca="false">SUM(Q307:Q312)</f>
        <v>0</v>
      </c>
      <c r="R305" s="65" t="n">
        <f aca="false">SUM(R307:R312)</f>
        <v>0</v>
      </c>
      <c r="S305" s="65"/>
      <c r="T305" s="65"/>
      <c r="U305" s="65" t="n">
        <f aca="false">SUM(U307:U312)</f>
        <v>0</v>
      </c>
      <c r="V305" s="65" t="n">
        <f aca="false">SUM(V307:V312)</f>
        <v>0</v>
      </c>
      <c r="W305" s="65" t="n">
        <f aca="false">SUM(W307:W312)</f>
        <v>0</v>
      </c>
      <c r="X305" s="65" t="n">
        <f aca="false">SUM(X307:X312)</f>
        <v>0</v>
      </c>
      <c r="Y305" s="65" t="n">
        <f aca="false">SUM(Y307:Y312)</f>
        <v>0</v>
      </c>
      <c r="Z305" s="65" t="n">
        <f aca="false">SUM(Z307:Z312)</f>
        <v>0</v>
      </c>
      <c r="AA305" s="65" t="n">
        <f aca="false">SUM(AA307:AA312)</f>
        <v>0</v>
      </c>
      <c r="AB305" s="65" t="n">
        <f aca="false">SUM(AB307:AB312)</f>
        <v>0</v>
      </c>
      <c r="AC305" s="65" t="n">
        <f aca="false">SUM(AC307:AC312)</f>
        <v>0</v>
      </c>
      <c r="AD305" s="65" t="n">
        <f aca="false">SUM(AD307:AD312)</f>
        <v>0</v>
      </c>
      <c r="AE305" s="65" t="n">
        <f aca="false">SUM(AE307:AE312)</f>
        <v>0</v>
      </c>
      <c r="AF305" s="65" t="n">
        <f aca="false">SUM(AF307:AF312)</f>
        <v>0</v>
      </c>
      <c r="AG305" s="65" t="n">
        <f aca="false">SUM(AG307:AG312)</f>
        <v>0</v>
      </c>
      <c r="AH305" s="65" t="n">
        <f aca="false">SUM(AH307:AH312)</f>
        <v>0</v>
      </c>
      <c r="AI305" s="65" t="n">
        <f aca="false">SUM(AI307:AI312)</f>
        <v>0</v>
      </c>
      <c r="AJ305" s="65" t="n">
        <f aca="false">SUM(AJ307:AJ312)</f>
        <v>0</v>
      </c>
      <c r="AK305" s="65" t="n">
        <f aca="false">SUM(AK307:AK312)</f>
        <v>0</v>
      </c>
      <c r="AL305" s="65" t="n">
        <f aca="false">SUM(AL307:AL312)</f>
        <v>0</v>
      </c>
      <c r="AM305" s="65" t="n">
        <f aca="false">SUM(AM307:AM312)</f>
        <v>0</v>
      </c>
      <c r="AN305" s="65" t="n">
        <f aca="false">SUM(AN307:AN312)</f>
        <v>0</v>
      </c>
      <c r="AO305" s="65" t="n">
        <f aca="false">SUM(AO307:AO312)</f>
        <v>0</v>
      </c>
      <c r="AP305" s="65" t="n">
        <f aca="false">SUM(AP307:AP312)</f>
        <v>0</v>
      </c>
      <c r="AQ305" s="65" t="n">
        <f aca="false">SUM(AQ307:AQ312)</f>
        <v>0</v>
      </c>
      <c r="AR305" s="65" t="n">
        <f aca="false">SUM(AR307:AR312)</f>
        <v>0</v>
      </c>
      <c r="AS305" s="65" t="n">
        <f aca="false">SUM(AS307:AS312)</f>
        <v>0</v>
      </c>
      <c r="AT305" s="65" t="n">
        <f aca="false">SUM(AT307:AT312)</f>
        <v>0</v>
      </c>
      <c r="AU305" s="65" t="n">
        <f aca="false">SUM(AU307:AU312)</f>
        <v>0</v>
      </c>
      <c r="AV305" s="65" t="n">
        <f aca="false">SUM(AV307:AV312)</f>
        <v>0</v>
      </c>
      <c r="AW305" s="65" t="n">
        <f aca="false">SUM(AW307:AW312)</f>
        <v>0</v>
      </c>
      <c r="AX305" s="65" t="n">
        <f aca="false">SUM(AX307:AX312)</f>
        <v>0</v>
      </c>
      <c r="AY305" s="65" t="n">
        <f aca="false">SUM(AY307:AY312)</f>
        <v>0</v>
      </c>
      <c r="AZ305" s="65" t="n">
        <f aca="false">SUM(AZ307:AZ312)</f>
        <v>0</v>
      </c>
      <c r="BA305" s="65" t="n">
        <f aca="false">SUM(BA307:BA312)</f>
        <v>0</v>
      </c>
      <c r="BB305" s="65" t="n">
        <f aca="false">SUM(BB307:BB312)</f>
        <v>0</v>
      </c>
      <c r="BC305" s="65" t="n">
        <f aca="false">SUM(BC307:BC312)</f>
        <v>0</v>
      </c>
      <c r="BD305" s="65" t="n">
        <f aca="false">SUM(BD307:BD312)</f>
        <v>0</v>
      </c>
      <c r="BE305" s="65" t="n">
        <f aca="false">SUM(BE307:BE312)</f>
        <v>0</v>
      </c>
      <c r="BF305" s="65" t="n">
        <f aca="false">SUM(BF307:BF312)</f>
        <v>0</v>
      </c>
      <c r="BG305" s="65" t="n">
        <f aca="false">SUM(BG307:BG312)</f>
        <v>0</v>
      </c>
      <c r="BH305" s="65" t="n">
        <f aca="false">SUM(BH307:BH312)</f>
        <v>0</v>
      </c>
      <c r="BI305" s="65" t="n">
        <f aca="false">SUM(BI307:BI312)</f>
        <v>0</v>
      </c>
      <c r="BJ305" s="65" t="n">
        <f aca="false">SUM(BJ307:BJ312)</f>
        <v>0</v>
      </c>
      <c r="BK305" s="65" t="n">
        <f aca="false">SUM(BK307:BK312)</f>
        <v>0</v>
      </c>
      <c r="BL305" s="65" t="n">
        <f aca="false">SUM(BL307:BL312)</f>
        <v>0</v>
      </c>
      <c r="BM305" s="65" t="n">
        <f aca="false">SUM(BM307:BM312)</f>
        <v>0</v>
      </c>
      <c r="BN305" s="65" t="n">
        <f aca="false">SUM(BN307:BN312)</f>
        <v>0</v>
      </c>
      <c r="BO305" s="65" t="n">
        <f aca="false">SUM(BO307:BO312)</f>
        <v>0</v>
      </c>
      <c r="BP305" s="65" t="n">
        <f aca="false">SUM(BP307:BP312)</f>
        <v>0</v>
      </c>
      <c r="BQ305" s="65" t="n">
        <f aca="false">SUM(BQ307:BQ312)</f>
        <v>0</v>
      </c>
      <c r="BR305" s="65" t="n">
        <f aca="false">SUM(BR307:BR312)</f>
        <v>0</v>
      </c>
      <c r="BS305" s="65" t="n">
        <f aca="false">SUM(BS307:BS312)</f>
        <v>0</v>
      </c>
      <c r="BT305" s="65" t="n">
        <f aca="false">SUM(BT307:BT312)</f>
        <v>0</v>
      </c>
      <c r="BU305" s="65" t="n">
        <f aca="false">SUM(BU307:BU312)</f>
        <v>0</v>
      </c>
      <c r="BV305" s="65" t="n">
        <f aca="false">SUM(BV307:BV312)</f>
        <v>0</v>
      </c>
      <c r="BW305" s="65" t="n">
        <f aca="false">SUM(BW307:BW312)</f>
        <v>0</v>
      </c>
      <c r="BX305" s="65" t="n">
        <f aca="false">SUM(BX307:BX312)</f>
        <v>0</v>
      </c>
      <c r="BY305" s="65" t="n">
        <f aca="false">SUM(BY307:BY312)</f>
        <v>0</v>
      </c>
      <c r="BZ305" s="65" t="n">
        <f aca="false">SUM(BZ307:BZ312)</f>
        <v>0</v>
      </c>
      <c r="CA305" s="65" t="n">
        <f aca="false">SUM(CA307:CA312)</f>
        <v>0</v>
      </c>
      <c r="CB305" s="65" t="n">
        <f aca="false">SUM(CB307:CB312)</f>
        <v>0</v>
      </c>
      <c r="CC305" s="65" t="n">
        <f aca="false">SUM(CC307:CC312)</f>
        <v>0</v>
      </c>
      <c r="CD305" s="65" t="n">
        <f aca="false">SUM(CD307:CD312)</f>
        <v>0</v>
      </c>
      <c r="CE305" s="65" t="n">
        <f aca="false">SUM(CE307:CE312)</f>
        <v>0</v>
      </c>
      <c r="CF305" s="65" t="n">
        <f aca="false">SUM(CF307:CF312)</f>
        <v>0</v>
      </c>
      <c r="CG305" s="65" t="n">
        <f aca="false">SUM(CG307:CG312)</f>
        <v>0</v>
      </c>
      <c r="CH305" s="65" t="n">
        <f aca="false">SUM(CH307:CH312)</f>
        <v>0</v>
      </c>
      <c r="CI305" s="65" t="n">
        <f aca="false">SUM(CI307:CI312)</f>
        <v>0</v>
      </c>
      <c r="CJ305" s="65" t="n">
        <f aca="false">SUM(CJ307:CJ312)</f>
        <v>0</v>
      </c>
      <c r="CK305" s="65" t="n">
        <f aca="false">SUM(CK307:CK312)</f>
        <v>0</v>
      </c>
      <c r="CL305" s="65" t="n">
        <f aca="false">SUM(CL307:CL312)</f>
        <v>0</v>
      </c>
      <c r="CM305" s="65" t="n">
        <f aca="false">SUM(CM307:CM312)</f>
        <v>0</v>
      </c>
      <c r="CN305" s="65" t="n">
        <f aca="false">SUM(CN307:CN312)</f>
        <v>0</v>
      </c>
      <c r="CO305" s="65" t="n">
        <f aca="false">SUM(CO307:CO312)</f>
        <v>0</v>
      </c>
      <c r="CP305" s="65" t="n">
        <f aca="false">SUM(CP307:CP312)</f>
        <v>0</v>
      </c>
      <c r="CQ305" s="65" t="n">
        <f aca="false">SUM(CQ307:CQ312)</f>
        <v>0</v>
      </c>
      <c r="CR305" s="65" t="n">
        <f aca="false">SUM(CR307:CR312)</f>
        <v>0</v>
      </c>
      <c r="CS305" s="65" t="n">
        <f aca="false">SUM(CS307:CS312)</f>
        <v>0</v>
      </c>
      <c r="CT305" s="65" t="n">
        <f aca="false">SUM(CT307:CT312)</f>
        <v>0</v>
      </c>
      <c r="CU305" s="65" t="n">
        <f aca="false">SUM(CU307:CU312)</f>
        <v>0</v>
      </c>
      <c r="CV305" s="65" t="n">
        <f aca="false">SUM(CV307:CV312)</f>
        <v>0</v>
      </c>
      <c r="CW305" s="65" t="n">
        <f aca="false">SUM(CW307:CW312)</f>
        <v>0</v>
      </c>
      <c r="CX305" s="65" t="n">
        <f aca="false">SUM(CX307:CX312)</f>
        <v>0</v>
      </c>
      <c r="CY305" s="65" t="n">
        <f aca="false">SUM(CY307:CY312)</f>
        <v>0</v>
      </c>
      <c r="CZ305" s="65" t="n">
        <f aca="false">SUM(CZ307:CZ312)</f>
        <v>0</v>
      </c>
      <c r="DA305" s="65" t="n">
        <f aca="false">SUM(DA307:DA312)</f>
        <v>0</v>
      </c>
      <c r="DB305" s="65" t="n">
        <f aca="false">SUM(DB307:DB312)</f>
        <v>0</v>
      </c>
      <c r="DC305" s="65" t="n">
        <f aca="false">SUM(DC307:DC312)</f>
        <v>0</v>
      </c>
      <c r="DD305" s="65" t="n">
        <f aca="false">SUM(DD307:DD312)</f>
        <v>0</v>
      </c>
      <c r="DE305" s="65" t="n">
        <f aca="false">SUM(DE307:DE312)</f>
        <v>0</v>
      </c>
      <c r="DF305" s="65" t="n">
        <f aca="false">SUM(DF307:DF312)</f>
        <v>0</v>
      </c>
      <c r="DG305" s="65" t="n">
        <f aca="false">SUM(DG307:DG312)</f>
        <v>0</v>
      </c>
      <c r="DH305" s="65" t="n">
        <f aca="false">SUM(DH307:DH312)</f>
        <v>0</v>
      </c>
      <c r="DI305" s="65" t="n">
        <f aca="false">SUM(DI307:DI312)</f>
        <v>0</v>
      </c>
      <c r="DJ305" s="65" t="n">
        <f aca="false">SUM(DJ307:DJ312)</f>
        <v>0</v>
      </c>
      <c r="DK305" s="65" t="n">
        <f aca="false">SUM(DK307:DK312)</f>
        <v>0</v>
      </c>
      <c r="DL305" s="65" t="n">
        <f aca="false">SUM(DL307:DL312)</f>
        <v>0</v>
      </c>
      <c r="DM305" s="65" t="n">
        <f aca="false">SUM(DM307:DM312)</f>
        <v>0</v>
      </c>
      <c r="DN305" s="65" t="n">
        <f aca="false">SUM(DN307:DN312)</f>
        <v>0</v>
      </c>
      <c r="DO305" s="65" t="n">
        <f aca="false">SUM(DO307:DO312)</f>
        <v>0</v>
      </c>
      <c r="DP305" s="65" t="n">
        <f aca="false">SUM(DP307:DP312)</f>
        <v>0</v>
      </c>
      <c r="DQ305" s="65" t="n">
        <f aca="false">SUM(DQ307:DQ312)</f>
        <v>0</v>
      </c>
      <c r="DR305" s="65" t="n">
        <f aca="false">SUM(DR307:DR312)</f>
        <v>0</v>
      </c>
      <c r="DS305" s="65" t="n">
        <f aca="false">SUM(DS307:DS312)</f>
        <v>0</v>
      </c>
      <c r="DT305" s="65" t="n">
        <f aca="false">SUM(DT307:DT312)</f>
        <v>0</v>
      </c>
      <c r="DU305" s="65" t="n">
        <f aca="false">SUM(DU307:DU312)</f>
        <v>0</v>
      </c>
      <c r="DV305" s="65" t="n">
        <f aca="false">SUM(DV307:DV312)</f>
        <v>0</v>
      </c>
      <c r="DW305" s="65" t="n">
        <f aca="false">SUM(DW307:DW312)</f>
        <v>0</v>
      </c>
      <c r="DX305" s="65" t="n">
        <f aca="false">SUM(DX307:DX312)</f>
        <v>0</v>
      </c>
      <c r="DY305" s="65" t="n">
        <f aca="false">SUM(DY307:DY312)</f>
        <v>0</v>
      </c>
      <c r="DZ305" s="65" t="n">
        <f aca="false">SUM(DZ307:DZ312)</f>
        <v>0</v>
      </c>
      <c r="EA305" s="65" t="n">
        <f aca="false">SUM(EA307:EA312)</f>
        <v>0</v>
      </c>
      <c r="EB305" s="65" t="n">
        <f aca="false">SUM(EB307:EB312)</f>
        <v>0</v>
      </c>
      <c r="EC305" s="65" t="n">
        <f aca="false">SUM(EC307:EC312)</f>
        <v>0</v>
      </c>
      <c r="ED305" s="65" t="n">
        <f aca="false">SUM(ED307:ED312)</f>
        <v>0</v>
      </c>
      <c r="EE305" s="65" t="n">
        <f aca="false">SUM(EE307:EE312)</f>
        <v>0</v>
      </c>
      <c r="EF305" s="65" t="n">
        <f aca="false">SUM(EF307:EF312)</f>
        <v>0</v>
      </c>
      <c r="EG305" s="65" t="n">
        <f aca="false">SUM(EG307:EG312)</f>
        <v>0</v>
      </c>
      <c r="EH305" s="65"/>
      <c r="EI305" s="65"/>
      <c r="EJ305" s="65"/>
      <c r="EK305" s="65" t="n">
        <f aca="false">SUM(EK307:EK312)</f>
        <v>0</v>
      </c>
      <c r="EL305" s="65" t="n">
        <f aca="false">SUM(EL307:EL312)</f>
        <v>0</v>
      </c>
      <c r="EM305" s="65" t="n">
        <f aca="false">SUM(EM307:EM312)</f>
        <v>0</v>
      </c>
      <c r="EN305" s="65" t="n">
        <f aca="false">SUM(EN307:EN312)</f>
        <v>0</v>
      </c>
      <c r="EO305" s="65" t="n">
        <f aca="false">SUM(EO307:EO312)</f>
        <v>0</v>
      </c>
      <c r="EP305" s="65" t="n">
        <f aca="false">SUM(EP307:EP312)</f>
        <v>0</v>
      </c>
      <c r="EQ305" s="65" t="n">
        <f aca="false">SUM(EQ307:EQ312)</f>
        <v>0</v>
      </c>
      <c r="ER305" s="65" t="n">
        <f aca="false">SUM(ER307:ER312)</f>
        <v>0</v>
      </c>
      <c r="ES305" s="65" t="n">
        <f aca="false">SUM(ES307:ES312)</f>
        <v>0</v>
      </c>
      <c r="ET305" s="65" t="n">
        <f aca="false">SUM(ET307:ET312)</f>
        <v>0</v>
      </c>
      <c r="EU305" s="65" t="n">
        <f aca="false">SUM(EU307:EU312)</f>
        <v>0</v>
      </c>
      <c r="EV305" s="65" t="n">
        <f aca="false">SUM(EV307:EV312)</f>
        <v>0</v>
      </c>
      <c r="EW305" s="65" t="n">
        <f aca="false">SUM(EW307:EW312)</f>
        <v>0</v>
      </c>
      <c r="EX305" s="65"/>
      <c r="EY305" s="65"/>
      <c r="EZ305" s="65" t="n">
        <f aca="false">SUM(EZ307:EZ312)</f>
        <v>0</v>
      </c>
      <c r="FA305" s="65"/>
      <c r="FB305" s="65"/>
      <c r="FC305" s="65" t="n">
        <f aca="false">SUM(FC307:FC312)</f>
        <v>0</v>
      </c>
      <c r="FD305" s="65" t="n">
        <f aca="false">SUM(FD307:FD312)</f>
        <v>0</v>
      </c>
      <c r="FE305" s="65" t="n">
        <f aca="false">SUM(FE307:FE312)</f>
        <v>0</v>
      </c>
      <c r="FF305" s="65" t="n">
        <f aca="false">SUM(FF307:FF312)</f>
        <v>0</v>
      </c>
      <c r="FG305" s="65" t="n">
        <f aca="false">SUM(FG307:FG312)</f>
        <v>0</v>
      </c>
      <c r="FH305" s="65" t="n">
        <f aca="false">SUM(FH307:FH312)</f>
        <v>0</v>
      </c>
    </row>
    <row r="306" s="65" customFormat="true" ht="15.25" hidden="false" customHeight="false" outlineLevel="0" collapsed="false">
      <c r="A306" s="2" t="s">
        <v>91</v>
      </c>
      <c r="B306" s="2"/>
      <c r="C306" s="57"/>
      <c r="D306" s="57"/>
      <c r="E306" s="57"/>
      <c r="F306" s="57"/>
      <c r="G306" s="57"/>
      <c r="H306" s="58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s="65" customFormat="true" ht="15.25" hidden="false" customHeight="false" outlineLevel="0" collapsed="false">
      <c r="A307" s="2" t="s">
        <v>106</v>
      </c>
      <c r="B307" s="2"/>
      <c r="C307" s="57" t="s">
        <v>129</v>
      </c>
      <c r="D307" s="57" t="s">
        <v>131</v>
      </c>
      <c r="E307" s="57" t="s">
        <v>87</v>
      </c>
      <c r="F307" s="57" t="s">
        <v>87</v>
      </c>
      <c r="G307" s="57" t="s">
        <v>100</v>
      </c>
      <c r="H307" s="58" t="n">
        <v>221</v>
      </c>
      <c r="I307" s="65" t="n">
        <f aca="false">L307+O307+R307+U307</f>
        <v>12</v>
      </c>
      <c r="J307" s="65" t="n">
        <f aca="false">M307+P307+S307+V307</f>
        <v>8</v>
      </c>
      <c r="K307" s="65" t="n">
        <f aca="false">N307+Q307+T307+W307</f>
        <v>12</v>
      </c>
      <c r="L307" s="65" t="n">
        <f aca="false">L332</f>
        <v>12</v>
      </c>
      <c r="M307" s="65" t="n">
        <f aca="false">M332</f>
        <v>8</v>
      </c>
      <c r="N307" s="65" t="n">
        <f aca="false">N332</f>
        <v>12</v>
      </c>
      <c r="U307" s="65" t="n">
        <f aca="false">X307+CU307+EQ307+EK307+FC307</f>
        <v>0</v>
      </c>
      <c r="V307" s="65" t="n">
        <f aca="false">Y307+CV307+ER307+EL307+FD307</f>
        <v>0</v>
      </c>
      <c r="W307" s="65" t="n">
        <f aca="false">Z307+CW307+ES307+EM307+FE307</f>
        <v>0</v>
      </c>
      <c r="X307" s="65" t="n">
        <f aca="false">AA307+AD307+AG307+AJ307+AM307+AP307+AS307+AV307+AY307+BB307+BE307+BH307+BK307+BN307+BQ307+BT307+BW307+BZ307+CC307+CF307+CI307+CL307+CO307+CR307</f>
        <v>0</v>
      </c>
      <c r="Y307" s="65" t="n">
        <f aca="false">AB307+AE307+AH307+AK307+AN307+AQ307+AT307+AW307+AZ307+BC307+BF307+BI307+BL307+BO307+BR307+BU307+BX307+CA307+CD307+CG307+CJ307+CM307+CP307+CS307</f>
        <v>0</v>
      </c>
      <c r="Z307" s="65" t="n">
        <f aca="false">AC307+AF307+AI307+AL307+AO307+AR307+AU307+AX307+BA307+BD307+BG307+BJ307+BM307+BP307+BS307+BV307+BY307+CB307+CE307+CH307+CK307+CN307+CQ307+CT307</f>
        <v>0</v>
      </c>
      <c r="CU307" s="65" t="n">
        <f aca="false">CX307+DA307+DD307+DG307+DJ307+DM307+DP307+DS307+DV307+DY307+EB307+EE307</f>
        <v>0</v>
      </c>
      <c r="CV307" s="65" t="n">
        <f aca="false">CY307+DB307+DE307+DH307+DK307+DN307+DQ307+DT307+DW307+DZ307+EC307+EF307</f>
        <v>0</v>
      </c>
      <c r="CW307" s="65" t="n">
        <f aca="false">CZ307+DC307+DF307+DI307+DL307+DO307+DR307+DU307+DX307+EA307+ED307+EG307</f>
        <v>0</v>
      </c>
      <c r="DJ307" s="65" t="n">
        <f aca="false">SUM(DJ332)</f>
        <v>0</v>
      </c>
      <c r="DK307" s="65" t="n">
        <f aca="false">SUM(DK332)</f>
        <v>0</v>
      </c>
      <c r="DL307" s="65" t="n">
        <f aca="false">SUM(DL332)</f>
        <v>0</v>
      </c>
      <c r="EK307" s="65" t="n">
        <f aca="false">EN307</f>
        <v>0</v>
      </c>
      <c r="EL307" s="65" t="n">
        <f aca="false">EO307</f>
        <v>0</v>
      </c>
      <c r="EM307" s="65" t="n">
        <f aca="false">EP307</f>
        <v>0</v>
      </c>
      <c r="EN307" s="65" t="n">
        <f aca="false">SUM(EN332)</f>
        <v>0</v>
      </c>
      <c r="EO307" s="65" t="n">
        <f aca="false">SUM(EO332)</f>
        <v>0</v>
      </c>
      <c r="EP307" s="65" t="n">
        <f aca="false">SUM(EP332)</f>
        <v>0</v>
      </c>
      <c r="EQ307" s="65" t="n">
        <f aca="false">ET307</f>
        <v>0</v>
      </c>
      <c r="ER307" s="65" t="n">
        <f aca="false">EU307</f>
        <v>0</v>
      </c>
      <c r="ES307" s="65" t="n">
        <f aca="false">EV307</f>
        <v>0</v>
      </c>
      <c r="FC307" s="65" t="n">
        <f aca="false">FF307</f>
        <v>0</v>
      </c>
      <c r="FD307" s="65" t="n">
        <f aca="false">FG307</f>
        <v>0</v>
      </c>
      <c r="FE307" s="65" t="n">
        <f aca="false">FH307</f>
        <v>0</v>
      </c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s="65" customFormat="true" ht="12.75" hidden="true" customHeight="false" outlineLevel="0" collapsed="false">
      <c r="A308" s="2" t="s">
        <v>107</v>
      </c>
      <c r="B308" s="2"/>
      <c r="C308" s="57" t="s">
        <v>129</v>
      </c>
      <c r="D308" s="57" t="s">
        <v>131</v>
      </c>
      <c r="E308" s="57" t="s">
        <v>87</v>
      </c>
      <c r="F308" s="57" t="s">
        <v>87</v>
      </c>
      <c r="G308" s="57" t="s">
        <v>100</v>
      </c>
      <c r="H308" s="58" t="n">
        <v>222</v>
      </c>
      <c r="I308" s="65" t="n">
        <f aca="false">L308+O308+R308+U308</f>
        <v>0</v>
      </c>
      <c r="J308" s="65" t="n">
        <f aca="false">M308+P308+S308+V308</f>
        <v>0</v>
      </c>
      <c r="K308" s="65" t="n">
        <f aca="false">N308+Q308+T308+W308</f>
        <v>0</v>
      </c>
      <c r="L308" s="65" t="n">
        <f aca="false">L333</f>
        <v>0</v>
      </c>
      <c r="M308" s="65" t="n">
        <f aca="false">M333</f>
        <v>0</v>
      </c>
      <c r="U308" s="65" t="n">
        <f aca="false">X308+CU308+EQ308+EK308+FC308</f>
        <v>0</v>
      </c>
      <c r="V308" s="65" t="n">
        <f aca="false">Y308+CV308+ER308+EL308+FD308</f>
        <v>0</v>
      </c>
      <c r="W308" s="65" t="n">
        <f aca="false">Z308+CW308+ES308+EM308+FE308</f>
        <v>0</v>
      </c>
      <c r="X308" s="65" t="n">
        <f aca="false">AA308+AD308+AG308+AJ308+AM308+AP308+AS308+AV308+AY308+BB308+BE308+BH308+BK308+BN308+BQ308+BT308+BW308+BZ308+CC308+CF308+CI308+CL308+CO308+CR308</f>
        <v>0</v>
      </c>
      <c r="Y308" s="65" t="n">
        <f aca="false">AB308+AE308+AH308+AK308+AN308+AQ308+AT308+AW308+AZ308+BC308+BF308+BI308+BL308+BO308+BR308+BU308+BX308+CA308+CD308+CG308+CJ308+CM308+CP308+CS308</f>
        <v>0</v>
      </c>
      <c r="Z308" s="65" t="n">
        <f aca="false">AC308+AF308+AI308+AL308+AO308+AR308+AU308+AX308+BA308+BD308+BG308+BJ308+BM308+BP308+BS308+BV308+BY308+CB308+CE308+CH308+CK308+CN308+CQ308+CT308</f>
        <v>0</v>
      </c>
      <c r="CU308" s="65" t="n">
        <f aca="false">CX308+DA308+DD308+DG308+DJ308+DM308+DP308+DS308+DV308+DY308+EB308+EE308</f>
        <v>0</v>
      </c>
      <c r="CV308" s="65" t="n">
        <f aca="false">CY308+DB308+DE308+DH308+DK308+DN308+DQ308+DT308+DW308+DZ308+EC308+EF308</f>
        <v>0</v>
      </c>
      <c r="CW308" s="65" t="n">
        <f aca="false">CZ308+DC308+DF308+DI308+DL308+DO308+DR308+DU308+DX308+EA308+ED308+EG308</f>
        <v>0</v>
      </c>
      <c r="DJ308" s="65" t="n">
        <f aca="false">SUM(DJ333)</f>
        <v>0</v>
      </c>
      <c r="EK308" s="65" t="n">
        <f aca="false">EN308</f>
        <v>0</v>
      </c>
      <c r="EL308" s="65" t="n">
        <f aca="false">EO308</f>
        <v>0</v>
      </c>
      <c r="EM308" s="65" t="n">
        <f aca="false">EP308</f>
        <v>0</v>
      </c>
      <c r="EN308" s="65" t="n">
        <f aca="false">SUM(EN333)</f>
        <v>0</v>
      </c>
      <c r="EQ308" s="65" t="n">
        <f aca="false">ET308</f>
        <v>0</v>
      </c>
      <c r="ER308" s="65" t="n">
        <f aca="false">EU308</f>
        <v>0</v>
      </c>
      <c r="ES308" s="65" t="n">
        <f aca="false">EV308</f>
        <v>0</v>
      </c>
      <c r="FC308" s="65" t="n">
        <f aca="false">FF308</f>
        <v>0</v>
      </c>
      <c r="FD308" s="65" t="n">
        <f aca="false">FG308</f>
        <v>0</v>
      </c>
      <c r="FE308" s="65" t="n">
        <f aca="false">FH308</f>
        <v>0</v>
      </c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s="65" customFormat="true" ht="15.25" hidden="false" customHeight="false" outlineLevel="0" collapsed="false">
      <c r="A309" s="2" t="s">
        <v>133</v>
      </c>
      <c r="B309" s="2"/>
      <c r="C309" s="57" t="s">
        <v>129</v>
      </c>
      <c r="D309" s="57" t="s">
        <v>131</v>
      </c>
      <c r="E309" s="57" t="s">
        <v>87</v>
      </c>
      <c r="F309" s="57" t="s">
        <v>87</v>
      </c>
      <c r="G309" s="57" t="s">
        <v>100</v>
      </c>
      <c r="H309" s="58" t="n">
        <v>223</v>
      </c>
      <c r="I309" s="65" t="n">
        <f aca="false">L309+O309+R309+U309</f>
        <v>37</v>
      </c>
      <c r="J309" s="65" t="n">
        <f aca="false">M309+P309+S309+V309</f>
        <v>25</v>
      </c>
      <c r="K309" s="65" t="n">
        <f aca="false">N309+Q309+T309+W309</f>
        <v>37</v>
      </c>
      <c r="L309" s="65" t="n">
        <f aca="false">L334</f>
        <v>37</v>
      </c>
      <c r="M309" s="65" t="n">
        <f aca="false">M334</f>
        <v>25</v>
      </c>
      <c r="N309" s="65" t="n">
        <f aca="false">N334</f>
        <v>37</v>
      </c>
      <c r="U309" s="65" t="n">
        <f aca="false">X309+CU309+EQ309+EK309+FC309</f>
        <v>0</v>
      </c>
      <c r="V309" s="65" t="n">
        <f aca="false">Y309+CV309+ER309+EL309+FD309</f>
        <v>0</v>
      </c>
      <c r="W309" s="65" t="n">
        <f aca="false">Z309+CW309+ES309+EM309+FE309</f>
        <v>0</v>
      </c>
      <c r="X309" s="65" t="n">
        <f aca="false">AA309+AD309+AG309+AJ309+AM309+AP309+AS309+AV309+AY309+BB309+BE309+BH309+BK309+BN309+BQ309+BT309+BW309+BZ309+CC309+CF309+CI309+CL309+CO309+CR309</f>
        <v>0</v>
      </c>
      <c r="Y309" s="65" t="n">
        <f aca="false">AB309+AE309+AH309+AK309+AN309+AQ309+AT309+AW309+AZ309+BC309+BF309+BI309+BL309+BO309+BR309+BU309+BX309+CA309+CD309+CG309+CJ309+CM309+CP309+CS309</f>
        <v>0</v>
      </c>
      <c r="Z309" s="65" t="n">
        <f aca="false">AC309+AF309+AI309+AL309+AO309+AR309+AU309+AX309+BA309+BD309+BG309+BJ309+BM309+BP309+BS309+BV309+BY309+CB309+CE309+CH309+CK309+CN309+CQ309+CT309</f>
        <v>0</v>
      </c>
      <c r="CU309" s="65" t="n">
        <f aca="false">CX309+DA309+DD309+DG309+DJ309+DM309+DP309+DS309+DV309+DY309+EB309+EE309</f>
        <v>0</v>
      </c>
      <c r="CV309" s="65" t="n">
        <f aca="false">CY309+DB309+DE309+DH309+DK309+DN309+DQ309+DT309+DW309+DZ309+EC309+EF309</f>
        <v>0</v>
      </c>
      <c r="CW309" s="65" t="n">
        <f aca="false">CZ309+DC309+DF309+DI309+DL309+DO309+DR309+DU309+DX309+EA309+ED309+EG309</f>
        <v>0</v>
      </c>
      <c r="DJ309" s="65" t="n">
        <f aca="false">SUM(DJ334)</f>
        <v>0</v>
      </c>
      <c r="DK309" s="65" t="n">
        <f aca="false">SUM(DK334)</f>
        <v>0</v>
      </c>
      <c r="DL309" s="65" t="n">
        <f aca="false">SUM(DL334)</f>
        <v>0</v>
      </c>
      <c r="EK309" s="65" t="n">
        <f aca="false">EN309</f>
        <v>0</v>
      </c>
      <c r="EL309" s="65" t="n">
        <f aca="false">EO309</f>
        <v>0</v>
      </c>
      <c r="EM309" s="65" t="n">
        <f aca="false">EP309</f>
        <v>0</v>
      </c>
      <c r="EN309" s="65" t="n">
        <f aca="false">SUM(EN334)</f>
        <v>0</v>
      </c>
      <c r="EO309" s="65" t="n">
        <f aca="false">SUM(EO334)</f>
        <v>0</v>
      </c>
      <c r="EP309" s="65" t="n">
        <f aca="false">SUM(EP334)</f>
        <v>0</v>
      </c>
      <c r="EQ309" s="65" t="n">
        <f aca="false">ET309</f>
        <v>0</v>
      </c>
      <c r="ER309" s="65" t="n">
        <f aca="false">EU309</f>
        <v>0</v>
      </c>
      <c r="ES309" s="65" t="n">
        <f aca="false">EV309</f>
        <v>0</v>
      </c>
      <c r="FC309" s="65" t="n">
        <f aca="false">FF309</f>
        <v>0</v>
      </c>
      <c r="FD309" s="65" t="n">
        <f aca="false">FG309</f>
        <v>0</v>
      </c>
      <c r="FE309" s="65" t="n">
        <f aca="false">FH309</f>
        <v>0</v>
      </c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s="65" customFormat="true" ht="15.25" hidden="false" customHeight="false" outlineLevel="0" collapsed="false">
      <c r="A310" s="2" t="s">
        <v>109</v>
      </c>
      <c r="B310" s="2"/>
      <c r="C310" s="57" t="s">
        <v>129</v>
      </c>
      <c r="D310" s="57" t="s">
        <v>131</v>
      </c>
      <c r="E310" s="57" t="s">
        <v>87</v>
      </c>
      <c r="F310" s="57" t="s">
        <v>87</v>
      </c>
      <c r="G310" s="57" t="s">
        <v>100</v>
      </c>
      <c r="H310" s="58" t="n">
        <v>224</v>
      </c>
      <c r="I310" s="65" t="n">
        <f aca="false">L310+O310+R310+U310</f>
        <v>61.1</v>
      </c>
      <c r="J310" s="65" t="n">
        <f aca="false">M310+P310+S310+V310</f>
        <v>44</v>
      </c>
      <c r="K310" s="65" t="n">
        <f aca="false">N310+Q310+T310+W310</f>
        <v>61</v>
      </c>
      <c r="L310" s="65" t="n">
        <f aca="false">L335</f>
        <v>61.1</v>
      </c>
      <c r="M310" s="65" t="n">
        <f aca="false">M335</f>
        <v>44</v>
      </c>
      <c r="N310" s="65" t="n">
        <f aca="false">N335</f>
        <v>61</v>
      </c>
      <c r="U310" s="65" t="n">
        <f aca="false">X310+CU310+EQ310+EK310+FC310</f>
        <v>0</v>
      </c>
      <c r="V310" s="65" t="n">
        <f aca="false">Y310+CV310+ER310+EL310+FD310</f>
        <v>0</v>
      </c>
      <c r="W310" s="65" t="n">
        <f aca="false">Z310+CW310+ES310+EM310+FE310</f>
        <v>0</v>
      </c>
      <c r="X310" s="65" t="n">
        <f aca="false">AA310+AD310+AG310+AJ310+AM310+AP310+AS310+AV310+AY310+BB310+BE310+BH310+BK310+BN310+BQ310+BT310+BW310+BZ310+CC310+CF310+CI310+CL310+CO310+CR310</f>
        <v>0</v>
      </c>
      <c r="Y310" s="65" t="n">
        <f aca="false">AB310+AE310+AH310+AK310+AN310+AQ310+AT310+AW310+AZ310+BC310+BF310+BI310+BL310+BO310+BR310+BU310+BX310+CA310+CD310+CG310+CJ310+CM310+CP310+CS310</f>
        <v>0</v>
      </c>
      <c r="Z310" s="65" t="n">
        <f aca="false">AC310+AF310+AI310+AL310+AO310+AR310+AU310+AX310+BA310+BD310+BG310+BJ310+BM310+BP310+BS310+BV310+BY310+CB310+CE310+CH310+CK310+CN310+CQ310+CT310</f>
        <v>0</v>
      </c>
      <c r="CU310" s="65" t="n">
        <f aca="false">CX310+DA310+DD310+DG310+DJ310+DM310+DP310+DS310+DV310+DY310+EB310+EE310</f>
        <v>0</v>
      </c>
      <c r="CV310" s="65" t="n">
        <f aca="false">CY310+DB310+DE310+DH310+DK310+DN310+DQ310+DT310+DW310+DZ310+EC310+EF310</f>
        <v>0</v>
      </c>
      <c r="CW310" s="65" t="n">
        <f aca="false">CZ310+DC310+DF310+DI310+DL310+DO310+DR310+DU310+DX310+EA310+ED310+EG310</f>
        <v>0</v>
      </c>
      <c r="DJ310" s="65" t="n">
        <f aca="false">SUM(DJ335)</f>
        <v>0</v>
      </c>
      <c r="EK310" s="65" t="n">
        <f aca="false">EN310</f>
        <v>0</v>
      </c>
      <c r="EL310" s="65" t="n">
        <f aca="false">EO310</f>
        <v>0</v>
      </c>
      <c r="EM310" s="65" t="n">
        <f aca="false">EP310</f>
        <v>0</v>
      </c>
      <c r="EN310" s="65" t="n">
        <f aca="false">SUM(EN335)</f>
        <v>0</v>
      </c>
      <c r="EQ310" s="65" t="n">
        <f aca="false">ET310</f>
        <v>0</v>
      </c>
      <c r="ER310" s="65" t="n">
        <f aca="false">EU310</f>
        <v>0</v>
      </c>
      <c r="ES310" s="65" t="n">
        <f aca="false">EV310</f>
        <v>0</v>
      </c>
      <c r="FC310" s="65" t="n">
        <f aca="false">FF310</f>
        <v>0</v>
      </c>
      <c r="FD310" s="65" t="n">
        <f aca="false">FG310</f>
        <v>0</v>
      </c>
      <c r="FE310" s="65" t="n">
        <f aca="false">FH310</f>
        <v>0</v>
      </c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s="65" customFormat="true" ht="15.25" hidden="false" customHeight="false" outlineLevel="0" collapsed="false">
      <c r="A311" s="2" t="s">
        <v>110</v>
      </c>
      <c r="B311" s="2"/>
      <c r="C311" s="57" t="s">
        <v>129</v>
      </c>
      <c r="D311" s="57" t="s">
        <v>131</v>
      </c>
      <c r="E311" s="57" t="s">
        <v>87</v>
      </c>
      <c r="F311" s="57" t="s">
        <v>87</v>
      </c>
      <c r="G311" s="57" t="s">
        <v>100</v>
      </c>
      <c r="H311" s="58" t="n">
        <v>225</v>
      </c>
      <c r="I311" s="65" t="n">
        <f aca="false">L311+O311+R311+U311</f>
        <v>0</v>
      </c>
      <c r="J311" s="65" t="n">
        <f aca="false">M311+P311+S311+V311</f>
        <v>0</v>
      </c>
      <c r="K311" s="65" t="n">
        <f aca="false">N311+Q311+T311+W311</f>
        <v>0</v>
      </c>
      <c r="L311" s="65" t="n">
        <f aca="false">L336</f>
        <v>0</v>
      </c>
      <c r="M311" s="65" t="n">
        <f aca="false">M336</f>
        <v>0</v>
      </c>
      <c r="U311" s="65" t="n">
        <f aca="false">X311+CU311+EQ311+EK311+FC311</f>
        <v>0</v>
      </c>
      <c r="V311" s="65" t="n">
        <f aca="false">Y311+CV311+ER311+EL311+FD311</f>
        <v>0</v>
      </c>
      <c r="W311" s="65" t="n">
        <f aca="false">Z311+CW311+ES311+EM311+FE311</f>
        <v>0</v>
      </c>
      <c r="X311" s="65" t="n">
        <f aca="false">AA311+AD311+AG311+AJ311+AM311+AP311+AS311+AV311+AY311+BB311+BE311+BH311+BK311+BN311+BQ311+BT311+BW311+BZ311+CC311+CF311+CI311+CL311+CO311+CR311</f>
        <v>0</v>
      </c>
      <c r="Y311" s="65" t="n">
        <f aca="false">AB311+AE311+AH311+AK311+AN311+AQ311+AT311+AW311+AZ311+BC311+BF311+BI311+BL311+BO311+BR311+BU311+BX311+CA311+CD311+CG311+CJ311+CM311+CP311+CS311</f>
        <v>0</v>
      </c>
      <c r="Z311" s="65" t="n">
        <f aca="false">AC311+AF311+AI311+AL311+AO311+AR311+AU311+AX311+BA311+BD311+BG311+BJ311+BM311+BP311+BS311+BV311+BY311+CB311+CE311+CH311+CK311+CN311+CQ311+CT311</f>
        <v>0</v>
      </c>
      <c r="CU311" s="65" t="n">
        <f aca="false">CX311+DA311+DD311+DG311+DJ311+DM311+DP311+DS311+DV311+DY311+EB311+EE311</f>
        <v>0</v>
      </c>
      <c r="CV311" s="65" t="n">
        <f aca="false">CY311+DB311+DE311+DH311+DK311+DN311+DQ311+DT311+DW311+DZ311+EC311+EF311</f>
        <v>0</v>
      </c>
      <c r="CW311" s="65" t="n">
        <f aca="false">CZ311+DC311+DF311+DI311+DL311+DO311+DR311+DU311+DX311+EA311+ED311+EG311</f>
        <v>0</v>
      </c>
      <c r="DJ311" s="65" t="n">
        <f aca="false">SUM(DJ336)</f>
        <v>0</v>
      </c>
      <c r="EK311" s="65" t="n">
        <f aca="false">EN311</f>
        <v>0</v>
      </c>
      <c r="EL311" s="65" t="n">
        <f aca="false">EO311</f>
        <v>0</v>
      </c>
      <c r="EM311" s="65" t="n">
        <f aca="false">EP311</f>
        <v>0</v>
      </c>
      <c r="EN311" s="65" t="n">
        <f aca="false">SUM(EN336)</f>
        <v>0</v>
      </c>
      <c r="EQ311" s="65" t="n">
        <f aca="false">ET311</f>
        <v>0</v>
      </c>
      <c r="ER311" s="65" t="n">
        <f aca="false">EU311</f>
        <v>0</v>
      </c>
      <c r="ES311" s="65" t="n">
        <f aca="false">EV311</f>
        <v>0</v>
      </c>
      <c r="FC311" s="65" t="n">
        <f aca="false">FF311</f>
        <v>0</v>
      </c>
      <c r="FD311" s="65" t="n">
        <f aca="false">FG311</f>
        <v>0</v>
      </c>
      <c r="FE311" s="65" t="n">
        <f aca="false">FH311</f>
        <v>0</v>
      </c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s="65" customFormat="true" ht="15.25" hidden="false" customHeight="false" outlineLevel="0" collapsed="false">
      <c r="A312" s="2" t="s">
        <v>134</v>
      </c>
      <c r="B312" s="66"/>
      <c r="C312" s="57" t="s">
        <v>129</v>
      </c>
      <c r="D312" s="57" t="s">
        <v>131</v>
      </c>
      <c r="E312" s="57" t="s">
        <v>87</v>
      </c>
      <c r="F312" s="57" t="s">
        <v>87</v>
      </c>
      <c r="G312" s="57" t="s">
        <v>100</v>
      </c>
      <c r="H312" s="58" t="n">
        <v>226</v>
      </c>
      <c r="L312" s="65" t="n">
        <f aca="false">L337</f>
        <v>0</v>
      </c>
      <c r="M312" s="65" t="n">
        <f aca="false">M337</f>
        <v>0</v>
      </c>
      <c r="U312" s="65" t="n">
        <f aca="false">X312+CU312+EQ312+EK312+FC312</f>
        <v>0</v>
      </c>
      <c r="V312" s="65" t="n">
        <f aca="false">Y312+CV312+ER312+EL312+FD312</f>
        <v>0</v>
      </c>
      <c r="W312" s="65" t="n">
        <f aca="false">Z312+CW312+ES312+EM312+FE312</f>
        <v>0</v>
      </c>
      <c r="X312" s="65" t="n">
        <f aca="false">AA312+AD312+AG312+AJ312+AM312+AP312+AS312+AV312+AY312+BB312+BE312+BH312+BK312+BN312+BQ312+BT312+BW312+BZ312+CC312+CF312+CI312+CL312+CO312+CR312</f>
        <v>0</v>
      </c>
      <c r="Y312" s="65" t="n">
        <f aca="false">AB312+AE312+AH312+AK312+AN312+AQ312+AT312+AW312+AZ312+BC312+BF312+BI312+BL312+BO312+BR312+BU312+BX312+CA312+CD312+CG312+CJ312+CM312+CP312+CS312</f>
        <v>0</v>
      </c>
      <c r="Z312" s="65" t="n">
        <f aca="false">AC312+AF312+AI312+AL312+AO312+AR312+AU312+AX312+BA312+BD312+BG312+BJ312+BM312+BP312+BS312+BV312+BY312+CB312+CE312+CH312+CK312+CN312+CQ312+CT312</f>
        <v>0</v>
      </c>
      <c r="CU312" s="65" t="n">
        <f aca="false">CX312+DA312+DD312+DG312+DJ312+DM312+DP312+DS312+DV312+DY312+EB312+EE312</f>
        <v>0</v>
      </c>
      <c r="CV312" s="65" t="n">
        <f aca="false">CY312+DB312+DE312+DH312+DK312+DN312+DQ312+DT312+DW312+DZ312+EC312+EF312</f>
        <v>0</v>
      </c>
      <c r="CW312" s="65" t="n">
        <f aca="false">CZ312+DC312+DF312+DI312+DL312+DO312+DR312+DU312+DX312+EA312+ED312+EG312</f>
        <v>0</v>
      </c>
      <c r="DJ312" s="65" t="n">
        <f aca="false">SUM(DJ337)</f>
        <v>0</v>
      </c>
      <c r="DK312" s="65" t="n">
        <f aca="false">SUM(DK337)</f>
        <v>0</v>
      </c>
      <c r="DL312" s="65" t="n">
        <f aca="false">SUM(DL337)</f>
        <v>0</v>
      </c>
      <c r="EK312" s="65" t="n">
        <f aca="false">EN312</f>
        <v>0</v>
      </c>
      <c r="EL312" s="65" t="n">
        <f aca="false">EO312</f>
        <v>0</v>
      </c>
      <c r="EM312" s="65" t="n">
        <f aca="false">EP312</f>
        <v>0</v>
      </c>
      <c r="EN312" s="65" t="n">
        <f aca="false">SUM(EN337)</f>
        <v>0</v>
      </c>
      <c r="EO312" s="65" t="n">
        <f aca="false">SUM(EO337)</f>
        <v>0</v>
      </c>
      <c r="EP312" s="65" t="n">
        <f aca="false">SUM(EP337)</f>
        <v>0</v>
      </c>
      <c r="EQ312" s="65" t="n">
        <f aca="false">ET312</f>
        <v>0</v>
      </c>
      <c r="ER312" s="65" t="n">
        <f aca="false">EU312</f>
        <v>0</v>
      </c>
      <c r="ES312" s="65" t="n">
        <f aca="false">EV312</f>
        <v>0</v>
      </c>
      <c r="FC312" s="65" t="n">
        <f aca="false">FF312</f>
        <v>0</v>
      </c>
      <c r="FD312" s="65" t="n">
        <f aca="false">FG312</f>
        <v>0</v>
      </c>
      <c r="FE312" s="65" t="n">
        <f aca="false">FH312</f>
        <v>0</v>
      </c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15.25" hidden="false" customHeight="false" outlineLevel="0" collapsed="false">
      <c r="A313" s="66" t="s">
        <v>112</v>
      </c>
      <c r="B313" s="66"/>
      <c r="C313" s="57" t="s">
        <v>129</v>
      </c>
      <c r="D313" s="57" t="s">
        <v>131</v>
      </c>
      <c r="E313" s="57" t="s">
        <v>87</v>
      </c>
      <c r="F313" s="57" t="s">
        <v>87</v>
      </c>
      <c r="G313" s="57" t="s">
        <v>100</v>
      </c>
      <c r="H313" s="58" t="n">
        <v>260</v>
      </c>
      <c r="I313" s="65" t="n">
        <f aca="false">SUM(I315:I316)</f>
        <v>3</v>
      </c>
      <c r="J313" s="65" t="n">
        <f aca="false">SUM(J315:J316)</f>
        <v>2</v>
      </c>
      <c r="K313" s="65" t="n">
        <f aca="false">SUM(K315:K316)</f>
        <v>3</v>
      </c>
      <c r="L313" s="65" t="n">
        <f aca="false">SUM(L315:L316)</f>
        <v>3</v>
      </c>
      <c r="M313" s="65" t="n">
        <f aca="false">SUM(M315:M316)</f>
        <v>2</v>
      </c>
      <c r="N313" s="65" t="n">
        <f aca="false">SUM(N315:N316)</f>
        <v>3</v>
      </c>
      <c r="O313" s="65" t="n">
        <f aca="false">SUM(O315:O316)</f>
        <v>0</v>
      </c>
      <c r="P313" s="65" t="n">
        <f aca="false">SUM(P315:P316)</f>
        <v>0</v>
      </c>
      <c r="Q313" s="65" t="n">
        <f aca="false">SUM(Q315:Q316)</f>
        <v>0</v>
      </c>
      <c r="R313" s="65" t="n">
        <f aca="false">SUM(R315:R316)</f>
        <v>0</v>
      </c>
      <c r="S313" s="65"/>
      <c r="T313" s="65"/>
      <c r="U313" s="65" t="n">
        <f aca="false">SUM(U315:U316)</f>
        <v>0</v>
      </c>
      <c r="V313" s="65" t="n">
        <f aca="false">SUM(V315:V316)</f>
        <v>0</v>
      </c>
      <c r="W313" s="65" t="n">
        <f aca="false">SUM(W315:W316)</f>
        <v>0</v>
      </c>
      <c r="X313" s="65" t="n">
        <f aca="false">SUM(X315:X316)</f>
        <v>0</v>
      </c>
      <c r="Y313" s="65" t="n">
        <f aca="false">SUM(Y315:Y316)</f>
        <v>0</v>
      </c>
      <c r="Z313" s="65" t="n">
        <f aca="false">SUM(Z315:Z316)</f>
        <v>0</v>
      </c>
      <c r="AA313" s="65" t="n">
        <f aca="false">SUM(AA315:AA316)</f>
        <v>0</v>
      </c>
      <c r="AB313" s="65" t="n">
        <f aca="false">SUM(AB315:AB316)</f>
        <v>0</v>
      </c>
      <c r="AC313" s="65" t="n">
        <f aca="false">SUM(AC315:AC316)</f>
        <v>0</v>
      </c>
      <c r="AD313" s="65" t="n">
        <f aca="false">SUM(AD315:AD316)</f>
        <v>0</v>
      </c>
      <c r="AE313" s="65" t="n">
        <f aca="false">SUM(AE315:AE316)</f>
        <v>0</v>
      </c>
      <c r="AF313" s="65" t="n">
        <f aca="false">SUM(AF315:AF316)</f>
        <v>0</v>
      </c>
      <c r="AG313" s="65" t="n">
        <f aca="false">SUM(AG315:AG316)</f>
        <v>0</v>
      </c>
      <c r="AH313" s="65" t="n">
        <f aca="false">SUM(AH315:AH316)</f>
        <v>0</v>
      </c>
      <c r="AI313" s="65" t="n">
        <f aca="false">SUM(AI315:AI316)</f>
        <v>0</v>
      </c>
      <c r="AJ313" s="65" t="n">
        <f aca="false">SUM(AJ315:AJ316)</f>
        <v>0</v>
      </c>
      <c r="AK313" s="65" t="n">
        <f aca="false">SUM(AK315:AK316)</f>
        <v>0</v>
      </c>
      <c r="AL313" s="65" t="n">
        <f aca="false">SUM(AL315:AL316)</f>
        <v>0</v>
      </c>
      <c r="AM313" s="65" t="n">
        <f aca="false">SUM(AM315:AM316)</f>
        <v>0</v>
      </c>
      <c r="AN313" s="65" t="n">
        <f aca="false">SUM(AN315:AN316)</f>
        <v>0</v>
      </c>
      <c r="AO313" s="65" t="n">
        <f aca="false">SUM(AO315:AO316)</f>
        <v>0</v>
      </c>
      <c r="AP313" s="65" t="n">
        <f aca="false">SUM(AP315:AP316)</f>
        <v>0</v>
      </c>
      <c r="AQ313" s="65" t="n">
        <f aca="false">SUM(AQ315:AQ316)</f>
        <v>0</v>
      </c>
      <c r="AR313" s="65" t="n">
        <f aca="false">SUM(AR315:AR316)</f>
        <v>0</v>
      </c>
      <c r="AS313" s="65" t="n">
        <f aca="false">SUM(AS315:AS316)</f>
        <v>0</v>
      </c>
      <c r="AT313" s="65" t="n">
        <f aca="false">SUM(AT315:AT316)</f>
        <v>0</v>
      </c>
      <c r="AU313" s="65" t="n">
        <f aca="false">SUM(AU315:AU316)</f>
        <v>0</v>
      </c>
      <c r="AV313" s="65" t="n">
        <f aca="false">SUM(AV315:AV316)</f>
        <v>0</v>
      </c>
      <c r="AW313" s="65" t="n">
        <f aca="false">SUM(AW315:AW316)</f>
        <v>0</v>
      </c>
      <c r="AX313" s="65" t="n">
        <f aca="false">SUM(AX315:AX316)</f>
        <v>0</v>
      </c>
      <c r="AY313" s="65" t="n">
        <f aca="false">SUM(AY315:AY316)</f>
        <v>0</v>
      </c>
      <c r="AZ313" s="65" t="n">
        <f aca="false">SUM(AZ315:AZ316)</f>
        <v>0</v>
      </c>
      <c r="BA313" s="65" t="n">
        <f aca="false">SUM(BA315:BA316)</f>
        <v>0</v>
      </c>
      <c r="BB313" s="65" t="n">
        <f aca="false">SUM(BB315:BB316)</f>
        <v>0</v>
      </c>
      <c r="BC313" s="65" t="n">
        <f aca="false">SUM(BC315:BC316)</f>
        <v>0</v>
      </c>
      <c r="BD313" s="65" t="n">
        <f aca="false">SUM(BD315:BD316)</f>
        <v>0</v>
      </c>
      <c r="BE313" s="65" t="n">
        <f aca="false">SUM(BE315:BE316)</f>
        <v>0</v>
      </c>
      <c r="BF313" s="65" t="n">
        <f aca="false">SUM(BF315:BF316)</f>
        <v>0</v>
      </c>
      <c r="BG313" s="65" t="n">
        <f aca="false">SUM(BG315:BG316)</f>
        <v>0</v>
      </c>
      <c r="BH313" s="65" t="n">
        <f aca="false">SUM(BH315:BH316)</f>
        <v>0</v>
      </c>
      <c r="BI313" s="65" t="n">
        <f aca="false">SUM(BI315:BI316)</f>
        <v>0</v>
      </c>
      <c r="BJ313" s="65" t="n">
        <f aca="false">SUM(BJ315:BJ316)</f>
        <v>0</v>
      </c>
      <c r="BK313" s="65" t="n">
        <f aca="false">SUM(BK315:BK316)</f>
        <v>0</v>
      </c>
      <c r="BL313" s="65" t="n">
        <f aca="false">SUM(BL315:BL316)</f>
        <v>0</v>
      </c>
      <c r="BM313" s="65" t="n">
        <f aca="false">SUM(BM315:BM316)</f>
        <v>0</v>
      </c>
      <c r="BN313" s="65" t="n">
        <f aca="false">SUM(BN315:BN316)</f>
        <v>0</v>
      </c>
      <c r="BO313" s="65" t="n">
        <f aca="false">SUM(BO315:BO316)</f>
        <v>0</v>
      </c>
      <c r="BP313" s="65" t="n">
        <f aca="false">SUM(BP315:BP316)</f>
        <v>0</v>
      </c>
      <c r="BQ313" s="65" t="n">
        <f aca="false">SUM(BQ315:BQ316)</f>
        <v>0</v>
      </c>
      <c r="BR313" s="65" t="n">
        <f aca="false">SUM(BR315:BR316)</f>
        <v>0</v>
      </c>
      <c r="BS313" s="65" t="n">
        <f aca="false">SUM(BS315:BS316)</f>
        <v>0</v>
      </c>
      <c r="BT313" s="65" t="n">
        <f aca="false">SUM(BT315:BT316)</f>
        <v>0</v>
      </c>
      <c r="BU313" s="65" t="n">
        <f aca="false">SUM(BU315:BU316)</f>
        <v>0</v>
      </c>
      <c r="BV313" s="65" t="n">
        <f aca="false">SUM(BV315:BV316)</f>
        <v>0</v>
      </c>
      <c r="BW313" s="65" t="n">
        <f aca="false">SUM(BW315:BW316)</f>
        <v>0</v>
      </c>
      <c r="BX313" s="65" t="n">
        <f aca="false">SUM(BX315:BX316)</f>
        <v>0</v>
      </c>
      <c r="BY313" s="65" t="n">
        <f aca="false">SUM(BY315:BY316)</f>
        <v>0</v>
      </c>
      <c r="BZ313" s="65" t="n">
        <f aca="false">SUM(BZ315:BZ316)</f>
        <v>0</v>
      </c>
      <c r="CA313" s="65" t="n">
        <f aca="false">SUM(CA315:CA316)</f>
        <v>0</v>
      </c>
      <c r="CB313" s="65" t="n">
        <f aca="false">SUM(CB315:CB316)</f>
        <v>0</v>
      </c>
      <c r="CC313" s="65" t="n">
        <f aca="false">SUM(CC315:CC316)</f>
        <v>0</v>
      </c>
      <c r="CD313" s="65" t="n">
        <f aca="false">SUM(CD315:CD316)</f>
        <v>0</v>
      </c>
      <c r="CE313" s="65" t="n">
        <f aca="false">SUM(CE315:CE316)</f>
        <v>0</v>
      </c>
      <c r="CF313" s="65" t="n">
        <f aca="false">SUM(CF315:CF316)</f>
        <v>0</v>
      </c>
      <c r="CG313" s="65" t="n">
        <f aca="false">SUM(CG315:CG316)</f>
        <v>0</v>
      </c>
      <c r="CH313" s="65" t="n">
        <f aca="false">SUM(CH315:CH316)</f>
        <v>0</v>
      </c>
      <c r="CI313" s="65" t="n">
        <f aca="false">SUM(CI315:CI316)</f>
        <v>0</v>
      </c>
      <c r="CJ313" s="65" t="n">
        <f aca="false">SUM(CJ315:CJ316)</f>
        <v>0</v>
      </c>
      <c r="CK313" s="65" t="n">
        <f aca="false">SUM(CK315:CK316)</f>
        <v>0</v>
      </c>
      <c r="CL313" s="65" t="n">
        <f aca="false">SUM(CL315:CL316)</f>
        <v>0</v>
      </c>
      <c r="CM313" s="65" t="n">
        <f aca="false">SUM(CM315:CM316)</f>
        <v>0</v>
      </c>
      <c r="CN313" s="65" t="n">
        <f aca="false">SUM(CN315:CN316)</f>
        <v>0</v>
      </c>
      <c r="CO313" s="65" t="n">
        <f aca="false">SUM(CO315:CO316)</f>
        <v>0</v>
      </c>
      <c r="CP313" s="65" t="n">
        <f aca="false">SUM(CP315:CP316)</f>
        <v>0</v>
      </c>
      <c r="CQ313" s="65" t="n">
        <f aca="false">SUM(CQ315:CQ316)</f>
        <v>0</v>
      </c>
      <c r="CR313" s="65" t="n">
        <f aca="false">SUM(CR315:CR316)</f>
        <v>0</v>
      </c>
      <c r="CS313" s="65" t="n">
        <f aca="false">SUM(CS315:CS316)</f>
        <v>0</v>
      </c>
      <c r="CT313" s="65" t="n">
        <f aca="false">SUM(CT315:CT316)</f>
        <v>0</v>
      </c>
      <c r="CU313" s="65" t="n">
        <f aca="false">SUM(CU315:CU316)</f>
        <v>0</v>
      </c>
      <c r="CV313" s="65" t="n">
        <f aca="false">SUM(CV315:CV316)</f>
        <v>0</v>
      </c>
      <c r="CW313" s="65" t="n">
        <f aca="false">SUM(CW315:CW316)</f>
        <v>0</v>
      </c>
      <c r="CX313" s="65" t="n">
        <f aca="false">SUM(CX315:CX316)</f>
        <v>0</v>
      </c>
      <c r="CY313" s="65" t="n">
        <f aca="false">SUM(CY315:CY316)</f>
        <v>0</v>
      </c>
      <c r="CZ313" s="65" t="n">
        <f aca="false">SUM(CZ315:CZ316)</f>
        <v>0</v>
      </c>
      <c r="DA313" s="65" t="n">
        <f aca="false">SUM(DA315:DA316)</f>
        <v>0</v>
      </c>
      <c r="DB313" s="65" t="n">
        <f aca="false">SUM(DB315:DB316)</f>
        <v>0</v>
      </c>
      <c r="DC313" s="65" t="n">
        <f aca="false">SUM(DC315:DC316)</f>
        <v>0</v>
      </c>
      <c r="DD313" s="65" t="n">
        <f aca="false">SUM(DD315:DD316)</f>
        <v>0</v>
      </c>
      <c r="DE313" s="65" t="n">
        <f aca="false">SUM(DE315:DE316)</f>
        <v>0</v>
      </c>
      <c r="DF313" s="65" t="n">
        <f aca="false">SUM(DF315:DF316)</f>
        <v>0</v>
      </c>
      <c r="DG313" s="65" t="n">
        <f aca="false">SUM(DG315:DG316)</f>
        <v>0</v>
      </c>
      <c r="DH313" s="65" t="n">
        <f aca="false">SUM(DH315:DH316)</f>
        <v>0</v>
      </c>
      <c r="DI313" s="65" t="n">
        <f aca="false">SUM(DI315:DI316)</f>
        <v>0</v>
      </c>
      <c r="DJ313" s="65" t="n">
        <f aca="false">SUM(DJ315:DJ316)</f>
        <v>0</v>
      </c>
      <c r="DK313" s="65" t="n">
        <f aca="false">SUM(DK315:DK316)</f>
        <v>0</v>
      </c>
      <c r="DL313" s="65" t="n">
        <f aca="false">SUM(DL315:DL316)</f>
        <v>0</v>
      </c>
      <c r="DM313" s="65" t="n">
        <f aca="false">SUM(DM315:DM316)</f>
        <v>0</v>
      </c>
      <c r="DN313" s="65" t="n">
        <f aca="false">SUM(DN315:DN316)</f>
        <v>0</v>
      </c>
      <c r="DO313" s="65" t="n">
        <f aca="false">SUM(DO315:DO316)</f>
        <v>0</v>
      </c>
      <c r="DP313" s="65" t="n">
        <f aca="false">SUM(DP315:DP316)</f>
        <v>0</v>
      </c>
      <c r="DQ313" s="65" t="n">
        <f aca="false">SUM(DQ315:DQ316)</f>
        <v>0</v>
      </c>
      <c r="DR313" s="65" t="n">
        <f aca="false">SUM(DR315:DR316)</f>
        <v>0</v>
      </c>
      <c r="DS313" s="65" t="n">
        <f aca="false">SUM(DS315:DS316)</f>
        <v>0</v>
      </c>
      <c r="DT313" s="65" t="n">
        <f aca="false">SUM(DT315:DT316)</f>
        <v>0</v>
      </c>
      <c r="DU313" s="65" t="n">
        <f aca="false">SUM(DU315:DU316)</f>
        <v>0</v>
      </c>
      <c r="DV313" s="65" t="n">
        <f aca="false">SUM(DV315:DV316)</f>
        <v>0</v>
      </c>
      <c r="DW313" s="65" t="n">
        <f aca="false">SUM(DW315:DW316)</f>
        <v>0</v>
      </c>
      <c r="DX313" s="65" t="n">
        <f aca="false">SUM(DX315:DX316)</f>
        <v>0</v>
      </c>
      <c r="DY313" s="65" t="n">
        <f aca="false">SUM(DY315:DY316)</f>
        <v>0</v>
      </c>
      <c r="DZ313" s="65" t="n">
        <f aca="false">SUM(DZ315:DZ316)</f>
        <v>0</v>
      </c>
      <c r="EA313" s="65" t="n">
        <f aca="false">SUM(EA315:EA316)</f>
        <v>0</v>
      </c>
      <c r="EB313" s="65" t="n">
        <f aca="false">SUM(EB315:EB316)</f>
        <v>0</v>
      </c>
      <c r="EC313" s="65" t="n">
        <f aca="false">SUM(EC315:EC316)</f>
        <v>0</v>
      </c>
      <c r="ED313" s="65" t="n">
        <f aca="false">SUM(ED315:ED316)</f>
        <v>0</v>
      </c>
      <c r="EE313" s="65" t="n">
        <f aca="false">SUM(EE315:EE316)</f>
        <v>0</v>
      </c>
      <c r="EF313" s="65" t="n">
        <f aca="false">SUM(EF315:EF316)</f>
        <v>0</v>
      </c>
      <c r="EG313" s="65" t="n">
        <f aca="false">SUM(EG315:EG316)</f>
        <v>0</v>
      </c>
      <c r="EH313" s="65"/>
      <c r="EI313" s="65"/>
      <c r="EJ313" s="65"/>
      <c r="EK313" s="65" t="n">
        <f aca="false">SUM(EK315:EK316)</f>
        <v>0</v>
      </c>
      <c r="EL313" s="65" t="n">
        <f aca="false">SUM(EL315:EL316)</f>
        <v>0</v>
      </c>
      <c r="EM313" s="65" t="n">
        <f aca="false">SUM(EM315:EM316)</f>
        <v>0</v>
      </c>
      <c r="EN313" s="65" t="n">
        <f aca="false">SUM(EN315:EN316)</f>
        <v>0</v>
      </c>
      <c r="EO313" s="65" t="n">
        <f aca="false">SUM(EO315:EO316)</f>
        <v>0</v>
      </c>
      <c r="EP313" s="65" t="n">
        <f aca="false">SUM(EP315:EP316)</f>
        <v>0</v>
      </c>
      <c r="EQ313" s="65" t="n">
        <f aca="false">SUM(EQ315:EQ316)</f>
        <v>0</v>
      </c>
      <c r="ER313" s="65" t="n">
        <f aca="false">SUM(ER315:ER316)</f>
        <v>0</v>
      </c>
      <c r="ES313" s="65" t="n">
        <f aca="false">SUM(ES315:ES316)</f>
        <v>0</v>
      </c>
      <c r="ET313" s="65" t="n">
        <f aca="false">SUM(ET315:ET316)</f>
        <v>0</v>
      </c>
      <c r="EU313" s="65" t="n">
        <f aca="false">SUM(EU315:EU316)</f>
        <v>0</v>
      </c>
      <c r="EV313" s="65" t="n">
        <f aca="false">SUM(EV315:EV316)</f>
        <v>0</v>
      </c>
      <c r="EW313" s="65" t="e">
        <f aca="false">SUM(EW315:EW316)</f>
        <v>#REF!</v>
      </c>
      <c r="EX313" s="65"/>
      <c r="EY313" s="65"/>
      <c r="EZ313" s="65" t="e">
        <f aca="false">SUM(EZ315:EZ316)</f>
        <v>#REF!</v>
      </c>
      <c r="FA313" s="65"/>
      <c r="FB313" s="65"/>
      <c r="FC313" s="65" t="n">
        <f aca="false">SUM(FC315:FC316)</f>
        <v>0</v>
      </c>
      <c r="FD313" s="65" t="n">
        <f aca="false">SUM(FD315:FD316)</f>
        <v>0</v>
      </c>
      <c r="FE313" s="65" t="n">
        <f aca="false">SUM(FE315:FE316)</f>
        <v>0</v>
      </c>
      <c r="FF313" s="65" t="n">
        <f aca="false">SUM(FF315:FF316)</f>
        <v>0</v>
      </c>
      <c r="FG313" s="65" t="n">
        <f aca="false">SUM(FG315:FG316)</f>
        <v>0</v>
      </c>
      <c r="FH313" s="65" t="n">
        <f aca="false">SUM(FH315:FH316)</f>
        <v>0</v>
      </c>
    </row>
    <row r="314" s="65" customFormat="true" ht="15.25" hidden="false" customHeight="false" outlineLevel="0" collapsed="false">
      <c r="A314" s="2" t="s">
        <v>91</v>
      </c>
      <c r="B314" s="66"/>
      <c r="C314" s="85"/>
      <c r="D314" s="57"/>
      <c r="E314" s="57"/>
      <c r="F314" s="57"/>
      <c r="G314" s="85"/>
      <c r="H314" s="58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65" customFormat="true" ht="12.75" hidden="true" customHeight="false" outlineLevel="0" collapsed="false">
      <c r="A315" s="66" t="s">
        <v>113</v>
      </c>
      <c r="B315" s="66"/>
      <c r="C315" s="57" t="s">
        <v>129</v>
      </c>
      <c r="D315" s="57" t="s">
        <v>131</v>
      </c>
      <c r="E315" s="57" t="s">
        <v>87</v>
      </c>
      <c r="F315" s="57" t="s">
        <v>87</v>
      </c>
      <c r="G315" s="57" t="s">
        <v>100</v>
      </c>
      <c r="H315" s="58" t="n">
        <v>261</v>
      </c>
      <c r="I315" s="65" t="n">
        <f aca="false">L315+O315+R315+U315</f>
        <v>0</v>
      </c>
      <c r="J315" s="65" t="n">
        <f aca="false">M315+P315+S315+V315</f>
        <v>0</v>
      </c>
      <c r="K315" s="65" t="n">
        <f aca="false">N315+Q315+T315+W315</f>
        <v>0</v>
      </c>
      <c r="U315" s="65" t="n">
        <f aca="false">X315+CU315</f>
        <v>0</v>
      </c>
      <c r="V315" s="65" t="n">
        <f aca="false">Y315+CV315</f>
        <v>0</v>
      </c>
      <c r="W315" s="65" t="n">
        <f aca="false">Z315+CW315</f>
        <v>0</v>
      </c>
      <c r="X315" s="65" t="n">
        <f aca="false">AA315+AD315+AG315+AJ315+AM315+AP315+AS315+AV315+AY315+BB315+BE315+BH315+BK315+BN315+BQ315+BT315+BW315+BZ315+CC315+CF315+CI315+CL315+CO315+CR315</f>
        <v>0</v>
      </c>
      <c r="Y315" s="65" t="n">
        <f aca="false">AB315+AE315+AH315+AK315+AN315+AQ315+AT315+AW315+AZ315+BC315+BF315+BI315+BL315+BO315+BR315+BU315+BX315+CA315+CD315+CG315+CJ315+CM315+CP315+CS315</f>
        <v>0</v>
      </c>
      <c r="Z315" s="65" t="n">
        <f aca="false">AC315+AF315+AI315+AL315+AO315+AR315+AU315+AX315+BA315+BD315+BG315+BJ315+BM315+BP315+BS315+BV315+BY315+CB315+CE315+CH315+CK315+CN315+CQ315+CT315</f>
        <v>0</v>
      </c>
      <c r="CU315" s="65" t="n">
        <f aca="false">CX315+DA315+DD315+DG315+DJ315+DM315+DP315</f>
        <v>0</v>
      </c>
      <c r="CV315" s="65" t="n">
        <f aca="false">CY315+DB315+DE315+DH315+DK315+DN315+DQ315</f>
        <v>0</v>
      </c>
      <c r="CW315" s="65" t="n">
        <f aca="false">CZ315+DC315+DF315+DI315+DL315+DO315+DR315</f>
        <v>0</v>
      </c>
      <c r="EW315" s="65" t="e">
        <f aca="false">#REF!</f>
        <v>#REF!</v>
      </c>
      <c r="EZ315" s="65" t="e">
        <f aca="false">#REF!</f>
        <v>#REF!</v>
      </c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s="65" customFormat="true" ht="15.25" hidden="false" customHeight="false" outlineLevel="0" collapsed="false">
      <c r="A316" s="66" t="s">
        <v>135</v>
      </c>
      <c r="B316" s="2"/>
      <c r="C316" s="57" t="s">
        <v>129</v>
      </c>
      <c r="D316" s="57" t="s">
        <v>131</v>
      </c>
      <c r="E316" s="57" t="s">
        <v>87</v>
      </c>
      <c r="F316" s="57" t="s">
        <v>87</v>
      </c>
      <c r="G316" s="57" t="s">
        <v>100</v>
      </c>
      <c r="H316" s="58" t="n">
        <v>262</v>
      </c>
      <c r="I316" s="65" t="n">
        <f aca="false">L316+O316+R316+U316</f>
        <v>3</v>
      </c>
      <c r="J316" s="65" t="n">
        <f aca="false">M316+P316+S316+V316</f>
        <v>2</v>
      </c>
      <c r="K316" s="65" t="n">
        <f aca="false">N316+Q316+T316+W316</f>
        <v>3</v>
      </c>
      <c r="L316" s="65" t="n">
        <f aca="false">L341</f>
        <v>3</v>
      </c>
      <c r="M316" s="65" t="n">
        <f aca="false">M341</f>
        <v>2</v>
      </c>
      <c r="N316" s="65" t="n">
        <f aca="false">N341</f>
        <v>3</v>
      </c>
      <c r="U316" s="65" t="n">
        <f aca="false">X316+CU316+EQ316+EK316+FC316</f>
        <v>0</v>
      </c>
      <c r="V316" s="65" t="n">
        <f aca="false">Y316+CV316+ER316+EL316+FD316</f>
        <v>0</v>
      </c>
      <c r="W316" s="65" t="n">
        <f aca="false">Z316+CW316+ES316+EM316+FE316</f>
        <v>0</v>
      </c>
      <c r="X316" s="65" t="n">
        <f aca="false">AA316+AD316+AG316+AJ316+AM316+AP316+AS316+AV316+AY316+BB316+BE316+BH316+BK316+BN316+BQ316+BT316+BW316+BZ316+CC316+CF316+CI316+CL316+CO316+CR316</f>
        <v>0</v>
      </c>
      <c r="Y316" s="65" t="n">
        <f aca="false">AB316+AE316+AH316+AK316+AN316+AQ316+AT316+AW316+AZ316+BC316+BF316+BI316+BL316+BO316+BR316+BU316+BX316+CA316+CD316+CG316+CJ316+CM316+CP316+CS316</f>
        <v>0</v>
      </c>
      <c r="Z316" s="65" t="n">
        <f aca="false">AC316+AF316+AI316+AL316+AO316+AR316+AU316+AX316+BA316+BD316+BG316+BJ316+BM316+BP316+BS316+BV316+BY316+CB316+CE316+CH316+CK316+CN316+CQ316+CT316</f>
        <v>0</v>
      </c>
      <c r="CU316" s="65" t="n">
        <f aca="false">CX316+DA316+DD316+DG316+DJ316+DM316+DP316+DS316+DV316+DY316+EB316+EE316</f>
        <v>0</v>
      </c>
      <c r="CV316" s="65" t="n">
        <f aca="false">CY316+DB316+DE316+DH316+DK316+DN316+DQ316+DT316+DW316+DZ316+EC316+EF316</f>
        <v>0</v>
      </c>
      <c r="CW316" s="65" t="n">
        <f aca="false">CZ316+DC316+DF316+DI316+DL316+DO316+DR316+DU316+DX316+EA316+ED316+EG316</f>
        <v>0</v>
      </c>
      <c r="DJ316" s="65" t="n">
        <f aca="false">SUM(DJ341)</f>
        <v>0</v>
      </c>
      <c r="DK316" s="65" t="n">
        <f aca="false">SUM(DK341)</f>
        <v>0</v>
      </c>
      <c r="DL316" s="65" t="n">
        <f aca="false">SUM(DL341)</f>
        <v>0</v>
      </c>
      <c r="EK316" s="65" t="n">
        <f aca="false">EN316</f>
        <v>0</v>
      </c>
      <c r="EL316" s="65" t="n">
        <f aca="false">EO316</f>
        <v>0</v>
      </c>
      <c r="EM316" s="65" t="n">
        <f aca="false">EP316</f>
        <v>0</v>
      </c>
      <c r="EN316" s="65" t="n">
        <f aca="false">SUM(EN341)</f>
        <v>0</v>
      </c>
      <c r="EO316" s="65" t="n">
        <f aca="false">SUM(EO341)</f>
        <v>0</v>
      </c>
      <c r="EP316" s="65" t="n">
        <f aca="false">SUM(EP341)</f>
        <v>0</v>
      </c>
      <c r="EQ316" s="65" t="n">
        <f aca="false">ET316</f>
        <v>0</v>
      </c>
      <c r="ER316" s="65" t="n">
        <f aca="false">EU316</f>
        <v>0</v>
      </c>
      <c r="ES316" s="65" t="n">
        <f aca="false">EV316</f>
        <v>0</v>
      </c>
      <c r="FC316" s="65" t="n">
        <f aca="false">FF316</f>
        <v>0</v>
      </c>
      <c r="FD316" s="65" t="n">
        <f aca="false">FG316</f>
        <v>0</v>
      </c>
      <c r="FE316" s="65" t="n">
        <f aca="false">FH316</f>
        <v>0</v>
      </c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s="65" customFormat="true" ht="15.75" hidden="false" customHeight="true" outlineLevel="0" collapsed="false">
      <c r="A317" s="2" t="s">
        <v>116</v>
      </c>
      <c r="B317" s="2"/>
      <c r="C317" s="57" t="s">
        <v>129</v>
      </c>
      <c r="D317" s="57" t="s">
        <v>131</v>
      </c>
      <c r="E317" s="57" t="s">
        <v>87</v>
      </c>
      <c r="F317" s="57" t="s">
        <v>87</v>
      </c>
      <c r="G317" s="57" t="s">
        <v>100</v>
      </c>
      <c r="H317" s="58" t="n">
        <v>290</v>
      </c>
      <c r="I317" s="65" t="n">
        <f aca="false">L317</f>
        <v>19.9</v>
      </c>
      <c r="J317" s="65" t="n">
        <f aca="false">M317</f>
        <v>11</v>
      </c>
      <c r="K317" s="65" t="n">
        <f aca="false">N317</f>
        <v>19.9</v>
      </c>
      <c r="L317" s="65" t="n">
        <f aca="false">L342</f>
        <v>19.9</v>
      </c>
      <c r="M317" s="65" t="n">
        <f aca="false">M342</f>
        <v>11</v>
      </c>
      <c r="N317" s="65" t="n">
        <f aca="false">N342</f>
        <v>19.9</v>
      </c>
      <c r="U317" s="65" t="n">
        <f aca="false">X317+CU317+EQ317+EK317+FC317</f>
        <v>0</v>
      </c>
      <c r="V317" s="65" t="n">
        <f aca="false">Y317+CV317+ER317+EL317+FD317</f>
        <v>0</v>
      </c>
      <c r="W317" s="65" t="n">
        <f aca="false">Z317+CW317+ES317+EM317+FE317</f>
        <v>0</v>
      </c>
      <c r="X317" s="65" t="n">
        <f aca="false">AA317+AD317+AG317+AJ317+AM317+AP317+AS317+AV317+AY317+BB317+BE317+BH317+BK317+BN317+BQ317+BT317+BW317+BZ317+CC317+CF317+CI317+CL317+CO317+CR317</f>
        <v>0</v>
      </c>
      <c r="Y317" s="65" t="n">
        <f aca="false">AB317+AE317+AH317+AK317+AN317+AQ317+AT317+AW317+AZ317+BC317+BF317+BI317+BL317+BO317+BR317+BU317+BX317+CA317+CD317+CG317+CJ317+CM317+CP317+CS317</f>
        <v>0</v>
      </c>
      <c r="Z317" s="65" t="n">
        <f aca="false">AC317+AF317+AI317+AL317+AO317+AR317+AU317+AX317+BA317+BD317+BG317+BJ317+BM317+BP317+BS317+BV317+BY317+CB317+CE317+CH317+CK317+CN317+CQ317+CT317</f>
        <v>0</v>
      </c>
      <c r="CU317" s="65" t="n">
        <f aca="false">CX317+DA317+DD317+DG317+DJ317+DM317+DP317+DS317+DV317+DY317+EB317+EE317</f>
        <v>0</v>
      </c>
      <c r="CV317" s="65" t="n">
        <f aca="false">CY317+DB317+DE317+DH317+DK317+DN317+DQ317+DT317+DW317+DZ317+EC317+EF317</f>
        <v>0</v>
      </c>
      <c r="CW317" s="65" t="n">
        <f aca="false">CZ317+DC317+DF317+DI317+DL317+DO317+DR317+DU317+DX317+EA317+ED317+EG317</f>
        <v>0</v>
      </c>
      <c r="DJ317" s="65" t="n">
        <f aca="false">SUM(DJ342)</f>
        <v>0</v>
      </c>
      <c r="DK317" s="65" t="n">
        <f aca="false">SUM(DK342)</f>
        <v>0</v>
      </c>
      <c r="DL317" s="65" t="n">
        <f aca="false">SUM(DL342)</f>
        <v>0</v>
      </c>
      <c r="EK317" s="65" t="n">
        <f aca="false">EN317</f>
        <v>0</v>
      </c>
      <c r="EL317" s="65" t="n">
        <f aca="false">EO317</f>
        <v>0</v>
      </c>
      <c r="EM317" s="65" t="n">
        <f aca="false">EP317</f>
        <v>0</v>
      </c>
      <c r="EN317" s="65" t="n">
        <f aca="false">SUM(EN342)</f>
        <v>0</v>
      </c>
      <c r="EO317" s="65" t="n">
        <f aca="false">SUM(EO342)</f>
        <v>0</v>
      </c>
      <c r="EP317" s="65" t="n">
        <f aca="false">SUM(EP342)</f>
        <v>0</v>
      </c>
      <c r="EQ317" s="65" t="n">
        <f aca="false">ET317</f>
        <v>0</v>
      </c>
      <c r="ER317" s="65" t="n">
        <f aca="false">EU317</f>
        <v>0</v>
      </c>
      <c r="ES317" s="65" t="n">
        <f aca="false">EV317</f>
        <v>0</v>
      </c>
      <c r="FC317" s="65" t="n">
        <f aca="false">FF317</f>
        <v>0</v>
      </c>
      <c r="FD317" s="65" t="n">
        <f aca="false">FG317</f>
        <v>0</v>
      </c>
      <c r="FE317" s="65" t="n">
        <f aca="false">FH317</f>
        <v>0</v>
      </c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15.25" hidden="false" customHeight="false" outlineLevel="0" collapsed="false">
      <c r="A318" s="2" t="s">
        <v>90</v>
      </c>
      <c r="B318" s="2"/>
      <c r="C318" s="57" t="s">
        <v>129</v>
      </c>
      <c r="D318" s="57" t="s">
        <v>131</v>
      </c>
      <c r="E318" s="57" t="s">
        <v>87</v>
      </c>
      <c r="F318" s="57" t="s">
        <v>87</v>
      </c>
      <c r="G318" s="57" t="s">
        <v>100</v>
      </c>
      <c r="H318" s="58" t="n">
        <v>300</v>
      </c>
      <c r="I318" s="65" t="n">
        <f aca="false">SUM(I320:I321)</f>
        <v>41.3</v>
      </c>
      <c r="J318" s="65" t="n">
        <f aca="false">SUM(J320:J321)</f>
        <v>40.7</v>
      </c>
      <c r="K318" s="65" t="n">
        <f aca="false">SUM(K320:K321)</f>
        <v>41.3</v>
      </c>
      <c r="L318" s="65" t="n">
        <f aca="false">SUM(L320:L321)</f>
        <v>41.3</v>
      </c>
      <c r="M318" s="65" t="n">
        <f aca="false">SUM(M320:M321)</f>
        <v>40.7</v>
      </c>
      <c r="N318" s="65" t="n">
        <f aca="false">SUM(N320:N321)</f>
        <v>41.3</v>
      </c>
      <c r="O318" s="65" t="n">
        <f aca="false">SUM(O320:O321)</f>
        <v>0</v>
      </c>
      <c r="P318" s="65" t="n">
        <f aca="false">SUM(P320:P321)</f>
        <v>0</v>
      </c>
      <c r="Q318" s="65" t="n">
        <f aca="false">SUM(Q320:Q321)</f>
        <v>0</v>
      </c>
      <c r="R318" s="65" t="n">
        <f aca="false">SUM(R320:R321)</f>
        <v>0</v>
      </c>
      <c r="S318" s="65"/>
      <c r="T318" s="65"/>
      <c r="U318" s="65" t="n">
        <f aca="false">SUM(U320:U321)</f>
        <v>0</v>
      </c>
      <c r="V318" s="65" t="n">
        <f aca="false">SUM(V320:V321)</f>
        <v>0</v>
      </c>
      <c r="W318" s="65" t="n">
        <f aca="false">SUM(W320:W321)</f>
        <v>0</v>
      </c>
      <c r="X318" s="65" t="n">
        <f aca="false">SUM(X320:X321)</f>
        <v>0</v>
      </c>
      <c r="Y318" s="65" t="n">
        <f aca="false">SUM(Y320:Y321)</f>
        <v>0</v>
      </c>
      <c r="Z318" s="65" t="n">
        <f aca="false">SUM(Z320:Z321)</f>
        <v>0</v>
      </c>
      <c r="AA318" s="65" t="n">
        <f aca="false">SUM(AA320:AA321)</f>
        <v>0</v>
      </c>
      <c r="AB318" s="65" t="n">
        <f aca="false">SUM(AB320:AB321)</f>
        <v>0</v>
      </c>
      <c r="AC318" s="65" t="n">
        <f aca="false">SUM(AC320:AC321)</f>
        <v>0</v>
      </c>
      <c r="AD318" s="65" t="n">
        <f aca="false">SUM(AD320:AD321)</f>
        <v>0</v>
      </c>
      <c r="AE318" s="65" t="n">
        <f aca="false">SUM(AE320:AE321)</f>
        <v>0</v>
      </c>
      <c r="AF318" s="65" t="n">
        <f aca="false">SUM(AF320:AF321)</f>
        <v>0</v>
      </c>
      <c r="AG318" s="65" t="n">
        <f aca="false">SUM(AG320:AG321)</f>
        <v>0</v>
      </c>
      <c r="AH318" s="65" t="n">
        <f aca="false">SUM(AH320:AH321)</f>
        <v>0</v>
      </c>
      <c r="AI318" s="65" t="n">
        <f aca="false">SUM(AI320:AI321)</f>
        <v>0</v>
      </c>
      <c r="AJ318" s="65" t="n">
        <f aca="false">SUM(AJ320:AJ321)</f>
        <v>0</v>
      </c>
      <c r="AK318" s="65" t="n">
        <f aca="false">SUM(AK320:AK321)</f>
        <v>0</v>
      </c>
      <c r="AL318" s="65" t="n">
        <f aca="false">SUM(AL320:AL321)</f>
        <v>0</v>
      </c>
      <c r="AM318" s="65" t="n">
        <f aca="false">SUM(AM320:AM321)</f>
        <v>0</v>
      </c>
      <c r="AN318" s="65" t="n">
        <f aca="false">SUM(AN320:AN321)</f>
        <v>0</v>
      </c>
      <c r="AO318" s="65" t="n">
        <f aca="false">SUM(AO320:AO321)</f>
        <v>0</v>
      </c>
      <c r="AP318" s="65" t="n">
        <f aca="false">SUM(AP320:AP321)</f>
        <v>0</v>
      </c>
      <c r="AQ318" s="65" t="n">
        <f aca="false">SUM(AQ320:AQ321)</f>
        <v>0</v>
      </c>
      <c r="AR318" s="65" t="n">
        <f aca="false">SUM(AR320:AR321)</f>
        <v>0</v>
      </c>
      <c r="AS318" s="65" t="n">
        <f aca="false">SUM(AS320:AS321)</f>
        <v>0</v>
      </c>
      <c r="AT318" s="65" t="n">
        <f aca="false">SUM(AT320:AT321)</f>
        <v>0</v>
      </c>
      <c r="AU318" s="65" t="n">
        <f aca="false">SUM(AU320:AU321)</f>
        <v>0</v>
      </c>
      <c r="AV318" s="65" t="n">
        <f aca="false">SUM(AV320:AV321)</f>
        <v>0</v>
      </c>
      <c r="AW318" s="65" t="n">
        <f aca="false">SUM(AW320:AW321)</f>
        <v>0</v>
      </c>
      <c r="AX318" s="65" t="n">
        <f aca="false">SUM(AX320:AX321)</f>
        <v>0</v>
      </c>
      <c r="AY318" s="65" t="n">
        <f aca="false">SUM(AY320:AY321)</f>
        <v>0</v>
      </c>
      <c r="AZ318" s="65" t="n">
        <f aca="false">SUM(AZ320:AZ321)</f>
        <v>0</v>
      </c>
      <c r="BA318" s="65" t="n">
        <f aca="false">SUM(BA320:BA321)</f>
        <v>0</v>
      </c>
      <c r="BB318" s="65" t="n">
        <f aca="false">SUM(BB320:BB321)</f>
        <v>0</v>
      </c>
      <c r="BC318" s="65" t="n">
        <f aca="false">SUM(BC320:BC321)</f>
        <v>0</v>
      </c>
      <c r="BD318" s="65" t="n">
        <f aca="false">SUM(BD320:BD321)</f>
        <v>0</v>
      </c>
      <c r="BE318" s="65" t="n">
        <f aca="false">SUM(BE320:BE321)</f>
        <v>0</v>
      </c>
      <c r="BF318" s="65" t="n">
        <f aca="false">SUM(BF320:BF321)</f>
        <v>0</v>
      </c>
      <c r="BG318" s="65" t="n">
        <f aca="false">SUM(BG320:BG321)</f>
        <v>0</v>
      </c>
      <c r="BH318" s="65" t="n">
        <f aca="false">SUM(BH320:BH321)</f>
        <v>0</v>
      </c>
      <c r="BI318" s="65" t="n">
        <f aca="false">SUM(BI320:BI321)</f>
        <v>0</v>
      </c>
      <c r="BJ318" s="65" t="n">
        <f aca="false">SUM(BJ320:BJ321)</f>
        <v>0</v>
      </c>
      <c r="BK318" s="65" t="n">
        <f aca="false">SUM(BK320:BK321)</f>
        <v>0</v>
      </c>
      <c r="BL318" s="65" t="n">
        <f aca="false">SUM(BL320:BL321)</f>
        <v>0</v>
      </c>
      <c r="BM318" s="65" t="n">
        <f aca="false">SUM(BM320:BM321)</f>
        <v>0</v>
      </c>
      <c r="BN318" s="65" t="n">
        <f aca="false">SUM(BN320:BN321)</f>
        <v>0</v>
      </c>
      <c r="BO318" s="65" t="n">
        <f aca="false">SUM(BO320:BO321)</f>
        <v>0</v>
      </c>
      <c r="BP318" s="65" t="n">
        <f aca="false">SUM(BP320:BP321)</f>
        <v>0</v>
      </c>
      <c r="BQ318" s="65" t="n">
        <f aca="false">SUM(BQ320:BQ321)</f>
        <v>0</v>
      </c>
      <c r="BR318" s="65" t="n">
        <f aca="false">SUM(BR320:BR321)</f>
        <v>0</v>
      </c>
      <c r="BS318" s="65" t="n">
        <f aca="false">SUM(BS320:BS321)</f>
        <v>0</v>
      </c>
      <c r="BT318" s="65" t="n">
        <f aca="false">SUM(BT320:BT321)</f>
        <v>0</v>
      </c>
      <c r="BU318" s="65" t="n">
        <f aca="false">SUM(BU320:BU321)</f>
        <v>0</v>
      </c>
      <c r="BV318" s="65" t="n">
        <f aca="false">SUM(BV320:BV321)</f>
        <v>0</v>
      </c>
      <c r="BW318" s="65" t="n">
        <f aca="false">SUM(BW320:BW321)</f>
        <v>0</v>
      </c>
      <c r="BX318" s="65" t="n">
        <f aca="false">SUM(BX320:BX321)</f>
        <v>0</v>
      </c>
      <c r="BY318" s="65" t="n">
        <f aca="false">SUM(BY320:BY321)</f>
        <v>0</v>
      </c>
      <c r="BZ318" s="65" t="n">
        <f aca="false">SUM(BZ320:BZ321)</f>
        <v>0</v>
      </c>
      <c r="CA318" s="65" t="n">
        <f aca="false">SUM(CA320:CA321)</f>
        <v>0</v>
      </c>
      <c r="CB318" s="65" t="n">
        <f aca="false">SUM(CB320:CB321)</f>
        <v>0</v>
      </c>
      <c r="CC318" s="65" t="n">
        <f aca="false">SUM(CC320:CC321)</f>
        <v>0</v>
      </c>
      <c r="CD318" s="65" t="n">
        <f aca="false">SUM(CD320:CD321)</f>
        <v>0</v>
      </c>
      <c r="CE318" s="65" t="n">
        <f aca="false">SUM(CE320:CE321)</f>
        <v>0</v>
      </c>
      <c r="CF318" s="65" t="n">
        <f aca="false">SUM(CF320:CF321)</f>
        <v>0</v>
      </c>
      <c r="CG318" s="65" t="n">
        <f aca="false">SUM(CG320:CG321)</f>
        <v>0</v>
      </c>
      <c r="CH318" s="65" t="n">
        <f aca="false">SUM(CH320:CH321)</f>
        <v>0</v>
      </c>
      <c r="CI318" s="65" t="n">
        <f aca="false">SUM(CI320:CI321)</f>
        <v>0</v>
      </c>
      <c r="CJ318" s="65" t="n">
        <f aca="false">SUM(CJ320:CJ321)</f>
        <v>0</v>
      </c>
      <c r="CK318" s="65" t="n">
        <f aca="false">SUM(CK320:CK321)</f>
        <v>0</v>
      </c>
      <c r="CL318" s="65" t="n">
        <f aca="false">SUM(CL320:CL321)</f>
        <v>0</v>
      </c>
      <c r="CM318" s="65" t="n">
        <f aca="false">SUM(CM320:CM321)</f>
        <v>0</v>
      </c>
      <c r="CN318" s="65" t="n">
        <f aca="false">SUM(CN320:CN321)</f>
        <v>0</v>
      </c>
      <c r="CO318" s="65" t="n">
        <f aca="false">SUM(CO320:CO321)</f>
        <v>0</v>
      </c>
      <c r="CP318" s="65" t="n">
        <f aca="false">SUM(CP320:CP321)</f>
        <v>0</v>
      </c>
      <c r="CQ318" s="65" t="n">
        <f aca="false">SUM(CQ320:CQ321)</f>
        <v>0</v>
      </c>
      <c r="CR318" s="65" t="n">
        <f aca="false">SUM(CR320:CR321)</f>
        <v>0</v>
      </c>
      <c r="CS318" s="65" t="n">
        <f aca="false">SUM(CS320:CS321)</f>
        <v>0</v>
      </c>
      <c r="CT318" s="65" t="n">
        <f aca="false">SUM(CT320:CT321)</f>
        <v>0</v>
      </c>
      <c r="CU318" s="65" t="n">
        <f aca="false">SUM(CU320:CU321)</f>
        <v>0</v>
      </c>
      <c r="CV318" s="65" t="n">
        <f aca="false">SUM(CV320:CV321)</f>
        <v>0</v>
      </c>
      <c r="CW318" s="65" t="n">
        <f aca="false">SUM(CW320:CW321)</f>
        <v>0</v>
      </c>
      <c r="CX318" s="65" t="n">
        <f aca="false">SUM(CX320:CX321)</f>
        <v>0</v>
      </c>
      <c r="CY318" s="65" t="n">
        <f aca="false">SUM(CY320:CY321)</f>
        <v>0</v>
      </c>
      <c r="CZ318" s="65" t="n">
        <f aca="false">SUM(CZ320:CZ321)</f>
        <v>0</v>
      </c>
      <c r="DA318" s="65" t="n">
        <f aca="false">SUM(DA320:DA321)</f>
        <v>0</v>
      </c>
      <c r="DB318" s="65" t="n">
        <f aca="false">SUM(DB320:DB321)</f>
        <v>0</v>
      </c>
      <c r="DC318" s="65" t="n">
        <f aca="false">SUM(DC320:DC321)</f>
        <v>0</v>
      </c>
      <c r="DD318" s="65" t="n">
        <f aca="false">SUM(DD320:DD321)</f>
        <v>0</v>
      </c>
      <c r="DE318" s="65" t="n">
        <f aca="false">SUM(DE320:DE321)</f>
        <v>0</v>
      </c>
      <c r="DF318" s="65" t="n">
        <f aca="false">SUM(DF320:DF321)</f>
        <v>0</v>
      </c>
      <c r="DG318" s="65" t="n">
        <f aca="false">SUM(DG320:DG321)</f>
        <v>0</v>
      </c>
      <c r="DH318" s="65" t="n">
        <f aca="false">SUM(DH320:DH321)</f>
        <v>0</v>
      </c>
      <c r="DI318" s="65" t="n">
        <f aca="false">SUM(DI320:DI321)</f>
        <v>0</v>
      </c>
      <c r="DJ318" s="65" t="n">
        <f aca="false">SUM(DJ320:DJ321)</f>
        <v>0</v>
      </c>
      <c r="DK318" s="65" t="n">
        <f aca="false">SUM(DK320:DK321)</f>
        <v>0</v>
      </c>
      <c r="DL318" s="65" t="n">
        <f aca="false">SUM(DL320:DL321)</f>
        <v>0</v>
      </c>
      <c r="DM318" s="65" t="n">
        <f aca="false">SUM(DM320:DM321)</f>
        <v>0</v>
      </c>
      <c r="DN318" s="65" t="n">
        <f aca="false">SUM(DN320:DN321)</f>
        <v>0</v>
      </c>
      <c r="DO318" s="65" t="n">
        <f aca="false">SUM(DO320:DO321)</f>
        <v>0</v>
      </c>
      <c r="DP318" s="65" t="n">
        <f aca="false">SUM(DP320:DP321)</f>
        <v>0</v>
      </c>
      <c r="DQ318" s="65" t="n">
        <f aca="false">SUM(DQ320:DQ321)</f>
        <v>0</v>
      </c>
      <c r="DR318" s="65" t="n">
        <f aca="false">SUM(DR320:DR321)</f>
        <v>0</v>
      </c>
      <c r="DS318" s="65" t="n">
        <f aca="false">SUM(DS320:DS321)</f>
        <v>0</v>
      </c>
      <c r="DT318" s="65" t="n">
        <f aca="false">SUM(DT320:DT321)</f>
        <v>0</v>
      </c>
      <c r="DU318" s="65" t="n">
        <f aca="false">SUM(DU320:DU321)</f>
        <v>0</v>
      </c>
      <c r="DV318" s="65" t="n">
        <f aca="false">SUM(DV320:DV321)</f>
        <v>0</v>
      </c>
      <c r="DW318" s="65" t="n">
        <f aca="false">SUM(DW320:DW321)</f>
        <v>0</v>
      </c>
      <c r="DX318" s="65" t="n">
        <f aca="false">SUM(DX320:DX321)</f>
        <v>0</v>
      </c>
      <c r="DY318" s="65" t="n">
        <f aca="false">SUM(DY320:DY321)</f>
        <v>0</v>
      </c>
      <c r="DZ318" s="65" t="n">
        <f aca="false">SUM(DZ320:DZ321)</f>
        <v>0</v>
      </c>
      <c r="EA318" s="65" t="n">
        <f aca="false">SUM(EA320:EA321)</f>
        <v>0</v>
      </c>
      <c r="EB318" s="65" t="n">
        <f aca="false">SUM(EB320:EB321)</f>
        <v>0</v>
      </c>
      <c r="EC318" s="65" t="n">
        <f aca="false">SUM(EC320:EC321)</f>
        <v>0</v>
      </c>
      <c r="ED318" s="65" t="n">
        <f aca="false">SUM(ED320:ED321)</f>
        <v>0</v>
      </c>
      <c r="EE318" s="65" t="n">
        <f aca="false">SUM(EE320:EE321)</f>
        <v>0</v>
      </c>
      <c r="EF318" s="65" t="n">
        <f aca="false">SUM(EF320:EF321)</f>
        <v>0</v>
      </c>
      <c r="EG318" s="65" t="n">
        <f aca="false">SUM(EG320:EG321)</f>
        <v>0</v>
      </c>
      <c r="EH318" s="65"/>
      <c r="EI318" s="65"/>
      <c r="EJ318" s="65"/>
      <c r="EK318" s="65" t="n">
        <f aca="false">SUM(EK320:EK321)</f>
        <v>0</v>
      </c>
      <c r="EL318" s="65" t="n">
        <f aca="false">SUM(EL320:EL321)</f>
        <v>0</v>
      </c>
      <c r="EM318" s="65" t="n">
        <f aca="false">SUM(EM320:EM321)</f>
        <v>0</v>
      </c>
      <c r="EN318" s="65" t="n">
        <f aca="false">SUM(EN320:EN321)</f>
        <v>0</v>
      </c>
      <c r="EO318" s="65" t="n">
        <f aca="false">SUM(EO320:EO321)</f>
        <v>0</v>
      </c>
      <c r="EP318" s="65" t="n">
        <f aca="false">SUM(EP320:EP321)</f>
        <v>0</v>
      </c>
      <c r="EQ318" s="65" t="n">
        <f aca="false">SUM(EQ320:EQ321)</f>
        <v>0</v>
      </c>
      <c r="ER318" s="65" t="n">
        <f aca="false">SUM(ER320:ER321)</f>
        <v>0</v>
      </c>
      <c r="ES318" s="65" t="n">
        <f aca="false">SUM(ES320:ES321)</f>
        <v>0</v>
      </c>
      <c r="ET318" s="65" t="n">
        <f aca="false">SUM(ET320:ET321)</f>
        <v>0</v>
      </c>
      <c r="EU318" s="65" t="n">
        <f aca="false">SUM(EU320:EU321)</f>
        <v>0</v>
      </c>
      <c r="EV318" s="65" t="n">
        <f aca="false">SUM(EV320:EV321)</f>
        <v>0</v>
      </c>
      <c r="EW318" s="65" t="e">
        <f aca="false">SUM(EW320:EW321)</f>
        <v>#REF!</v>
      </c>
      <c r="EX318" s="65"/>
      <c r="EY318" s="65"/>
      <c r="EZ318" s="65" t="e">
        <f aca="false">SUM(EZ320:EZ321)</f>
        <v>#REF!</v>
      </c>
      <c r="FA318" s="65"/>
      <c r="FB318" s="65"/>
      <c r="FC318" s="65" t="n">
        <f aca="false">SUM(FC320:FC321)</f>
        <v>0</v>
      </c>
      <c r="FD318" s="65" t="n">
        <f aca="false">SUM(FD320:FD321)</f>
        <v>0</v>
      </c>
      <c r="FE318" s="65" t="n">
        <f aca="false">SUM(FE320:FE321)</f>
        <v>0</v>
      </c>
      <c r="FF318" s="65" t="n">
        <f aca="false">SUM(FF320:FF321)</f>
        <v>0</v>
      </c>
      <c r="FG318" s="65" t="n">
        <f aca="false">SUM(FG320:FG321)</f>
        <v>0</v>
      </c>
      <c r="FH318" s="65" t="n">
        <f aca="false">SUM(FH320:FH321)</f>
        <v>0</v>
      </c>
    </row>
    <row r="319" s="65" customFormat="true" ht="15.25" hidden="false" customHeight="false" outlineLevel="0" collapsed="false">
      <c r="A319" s="2" t="s">
        <v>91</v>
      </c>
      <c r="B319" s="2"/>
      <c r="C319" s="57"/>
      <c r="D319" s="57"/>
      <c r="E319" s="57"/>
      <c r="F319" s="57"/>
      <c r="G319" s="57"/>
      <c r="H319" s="58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s="65" customFormat="true" ht="15.25" hidden="false" customHeight="false" outlineLevel="0" collapsed="false">
      <c r="A320" s="2" t="s">
        <v>92</v>
      </c>
      <c r="B320" s="2"/>
      <c r="C320" s="57" t="s">
        <v>129</v>
      </c>
      <c r="D320" s="57" t="s">
        <v>131</v>
      </c>
      <c r="E320" s="57" t="s">
        <v>87</v>
      </c>
      <c r="F320" s="57" t="s">
        <v>87</v>
      </c>
      <c r="G320" s="57" t="s">
        <v>100</v>
      </c>
      <c r="H320" s="58" t="n">
        <v>310</v>
      </c>
      <c r="I320" s="65" t="n">
        <f aca="false">L320+O320+R320+U320</f>
        <v>36.7</v>
      </c>
      <c r="J320" s="65" t="n">
        <f aca="false">M320+P320+S320+V320</f>
        <v>36.7</v>
      </c>
      <c r="K320" s="65" t="n">
        <f aca="false">N320+Q320+T320+W320</f>
        <v>36.7</v>
      </c>
      <c r="L320" s="65" t="n">
        <f aca="false">L345</f>
        <v>36.7</v>
      </c>
      <c r="M320" s="65" t="n">
        <f aca="false">M345</f>
        <v>36.7</v>
      </c>
      <c r="N320" s="65" t="n">
        <f aca="false">N345</f>
        <v>36.7</v>
      </c>
      <c r="U320" s="65" t="n">
        <f aca="false">X320+CU320</f>
        <v>0</v>
      </c>
      <c r="V320" s="65" t="n">
        <f aca="false">Y320+CV320</f>
        <v>0</v>
      </c>
      <c r="W320" s="65" t="n">
        <f aca="false">Z320+CW320</f>
        <v>0</v>
      </c>
      <c r="X320" s="65" t="n">
        <f aca="false">AA320+AD320+AG320+AJ320+AM320+AP320+AS320+AV320+AY320+BB320+BE320+BH320+BK320+BN320+BQ320+BT320+BW320+BZ320+CC320+CF320+CI320+CL320+CO320+CR320</f>
        <v>0</v>
      </c>
      <c r="Y320" s="65" t="n">
        <f aca="false">AB320+AE320+AH320+AK320+AN320+AQ320+AT320+AW320+AZ320+BC320+BF320+BI320+BL320+BO320+BR320+BU320+BX320+CA320+CD320+CG320+CJ320+CM320+CP320+CS320</f>
        <v>0</v>
      </c>
      <c r="Z320" s="65" t="n">
        <f aca="false">AC320+AF320+AI320+AL320+AO320+AR320+AU320+AX320+BA320+BD320+BG320+BJ320+BM320+BP320+BS320+BV320+BY320+CB320+CE320+CH320+CK320+CN320+CQ320+CT320</f>
        <v>0</v>
      </c>
      <c r="CU320" s="65" t="n">
        <f aca="false">CX320+DA320+DD320+DG320+DJ320+DM320+DP320</f>
        <v>0</v>
      </c>
      <c r="CV320" s="65" t="n">
        <f aca="false">CY320+DB320+DE320+DH320+DK320+DN320+DQ320</f>
        <v>0</v>
      </c>
      <c r="CW320" s="65" t="n">
        <f aca="false">CZ320+DC320+DF320+DI320+DL320+DO320+DR320</f>
        <v>0</v>
      </c>
      <c r="DJ320" s="65" t="n">
        <f aca="false">SUM(DJ345)</f>
        <v>0</v>
      </c>
      <c r="DK320" s="65" t="n">
        <f aca="false">SUM(DK345)</f>
        <v>0</v>
      </c>
      <c r="DL320" s="65" t="n">
        <f aca="false">SUM(DL345)</f>
        <v>0</v>
      </c>
      <c r="DM320" s="65" t="n">
        <f aca="false">SUM(DM345)</f>
        <v>0</v>
      </c>
      <c r="DN320" s="65" t="n">
        <f aca="false">SUM(DN345)</f>
        <v>0</v>
      </c>
      <c r="DO320" s="65" t="n">
        <f aca="false">SUM(DO345)</f>
        <v>0</v>
      </c>
      <c r="DP320" s="65" t="n">
        <f aca="false">SUM(DP345)</f>
        <v>0</v>
      </c>
      <c r="DQ320" s="65" t="n">
        <f aca="false">SUM(DQ345)</f>
        <v>0</v>
      </c>
      <c r="DR320" s="65" t="n">
        <f aca="false">SUM(DR345)</f>
        <v>0</v>
      </c>
      <c r="DS320" s="65" t="n">
        <f aca="false">SUM(DS345)</f>
        <v>0</v>
      </c>
      <c r="DT320" s="65" t="n">
        <f aca="false">SUM(DT345)</f>
        <v>0</v>
      </c>
      <c r="DU320" s="65" t="n">
        <f aca="false">SUM(DU345)</f>
        <v>0</v>
      </c>
      <c r="DV320" s="65" t="n">
        <f aca="false">SUM(DV345)</f>
        <v>0</v>
      </c>
      <c r="DW320" s="65" t="n">
        <f aca="false">SUM(DW345)</f>
        <v>0</v>
      </c>
      <c r="DX320" s="65" t="n">
        <f aca="false">SUM(DX345)</f>
        <v>0</v>
      </c>
      <c r="DY320" s="65" t="n">
        <f aca="false">SUM(DY345)</f>
        <v>0</v>
      </c>
      <c r="DZ320" s="65" t="n">
        <f aca="false">SUM(DZ345)</f>
        <v>0</v>
      </c>
      <c r="EA320" s="65" t="n">
        <f aca="false">SUM(EA345)</f>
        <v>0</v>
      </c>
      <c r="EB320" s="65" t="n">
        <f aca="false">SUM(EB345)</f>
        <v>0</v>
      </c>
      <c r="EC320" s="65" t="n">
        <f aca="false">SUM(EC345)</f>
        <v>0</v>
      </c>
      <c r="ED320" s="65" t="n">
        <f aca="false">SUM(ED345)</f>
        <v>0</v>
      </c>
      <c r="EE320" s="65" t="n">
        <f aca="false">SUM(EE345)</f>
        <v>0</v>
      </c>
      <c r="EF320" s="65" t="n">
        <f aca="false">SUM(EF345)</f>
        <v>0</v>
      </c>
      <c r="EG320" s="65" t="n">
        <f aca="false">SUM(EG345)</f>
        <v>0</v>
      </c>
      <c r="EH320" s="65" t="n">
        <f aca="false">SUM(EH345)</f>
        <v>0</v>
      </c>
      <c r="EI320" s="65" t="n">
        <f aca="false">SUM(EI345)</f>
        <v>0</v>
      </c>
      <c r="EJ320" s="65" t="n">
        <f aca="false">SUM(EJ345)</f>
        <v>0</v>
      </c>
      <c r="EK320" s="65" t="n">
        <f aca="false">SUM(EK345)</f>
        <v>0</v>
      </c>
      <c r="EL320" s="65" t="n">
        <f aca="false">SUM(EL345)</f>
        <v>0</v>
      </c>
      <c r="EM320" s="65" t="n">
        <f aca="false">SUM(EM345)</f>
        <v>0</v>
      </c>
      <c r="EN320" s="65" t="n">
        <f aca="false">SUM(EN345)</f>
        <v>0</v>
      </c>
      <c r="EO320" s="65" t="n">
        <f aca="false">SUM(EO345)</f>
        <v>0</v>
      </c>
      <c r="EP320" s="65" t="n">
        <f aca="false">SUM(EP345)</f>
        <v>0</v>
      </c>
      <c r="EW320" s="65" t="e">
        <f aca="false">#REF!</f>
        <v>#REF!</v>
      </c>
      <c r="EZ320" s="65" t="e">
        <f aca="false">#REF!</f>
        <v>#REF!</v>
      </c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15.25" hidden="false" customHeight="false" outlineLevel="0" collapsed="false">
      <c r="A321" s="2" t="s">
        <v>117</v>
      </c>
      <c r="B321" s="71"/>
      <c r="C321" s="57" t="s">
        <v>129</v>
      </c>
      <c r="D321" s="57" t="s">
        <v>131</v>
      </c>
      <c r="E321" s="57" t="s">
        <v>87</v>
      </c>
      <c r="F321" s="57" t="s">
        <v>87</v>
      </c>
      <c r="G321" s="57" t="s">
        <v>100</v>
      </c>
      <c r="H321" s="58" t="n">
        <v>340</v>
      </c>
      <c r="I321" s="65" t="n">
        <f aca="false">L321+O321+R321+U321</f>
        <v>4.6</v>
      </c>
      <c r="J321" s="65" t="n">
        <f aca="false">M321+P321+S321+V321</f>
        <v>4</v>
      </c>
      <c r="K321" s="65" t="n">
        <f aca="false">N321+Q321+T321+W321</f>
        <v>4.6</v>
      </c>
      <c r="L321" s="65" t="n">
        <f aca="false">L346</f>
        <v>4.6</v>
      </c>
      <c r="M321" s="65" t="n">
        <f aca="false">M346</f>
        <v>4</v>
      </c>
      <c r="N321" s="65" t="n">
        <f aca="false">N346</f>
        <v>4.6</v>
      </c>
      <c r="O321" s="65"/>
      <c r="P321" s="65"/>
      <c r="Q321" s="65"/>
      <c r="R321" s="65"/>
      <c r="S321" s="65"/>
      <c r="T321" s="65"/>
      <c r="U321" s="65" t="n">
        <f aca="false">X321+CU321</f>
        <v>0</v>
      </c>
      <c r="V321" s="65" t="n">
        <f aca="false">Y321+CV321</f>
        <v>0</v>
      </c>
      <c r="W321" s="65" t="n">
        <f aca="false">Z321+CW321</f>
        <v>0</v>
      </c>
      <c r="X321" s="65" t="n">
        <f aca="false">AA321+AD321+AG321+AJ321+AM321+AP321+AS321+AV321+AY321+BB321+BE321+BH321+BK321+BN321+BQ321+BT321+BW321+BZ321+CC321+CF321+CI321+CL321+CO321+CR321</f>
        <v>0</v>
      </c>
      <c r="Y321" s="65" t="n">
        <f aca="false">AB321+AE321+AH321+AK321+AN321+AQ321+AT321+AW321+AZ321+BC321+BF321+BI321+BL321+BO321+BR321+BU321+BX321+CA321+CD321+CG321+CJ321+CM321+CP321+CS321</f>
        <v>0</v>
      </c>
      <c r="Z321" s="65" t="n">
        <f aca="false">AC321+AF321+AI321+AL321+AO321+AR321+AU321+AX321+BA321+BD321+BG321+BJ321+BM321+BP321+BS321+BV321+BY321+CB321+CE321+CH321+CK321+CN321+CQ321+CT321</f>
        <v>0</v>
      </c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  <c r="CN321" s="65"/>
      <c r="CO321" s="65"/>
      <c r="CP321" s="65"/>
      <c r="CQ321" s="65"/>
      <c r="CR321" s="65"/>
      <c r="CS321" s="65"/>
      <c r="CT321" s="65"/>
      <c r="CU321" s="65" t="n">
        <f aca="false">CX321+DA321+DD321+DG321+DJ321+DM321+DP321</f>
        <v>0</v>
      </c>
      <c r="CV321" s="65" t="n">
        <f aca="false">CY321+DB321+DE321+DH321+DK321+DN321+DQ321</f>
        <v>0</v>
      </c>
      <c r="CW321" s="65" t="n">
        <f aca="false">CZ321+DC321+DF321+DI321+DL321+DO321+DR321</f>
        <v>0</v>
      </c>
      <c r="CX321" s="65"/>
      <c r="CY321" s="65"/>
      <c r="CZ321" s="65"/>
      <c r="DA321" s="65"/>
      <c r="DB321" s="65"/>
      <c r="DC321" s="65"/>
      <c r="DD321" s="65"/>
      <c r="DE321" s="65"/>
      <c r="DF321" s="65"/>
      <c r="DG321" s="65"/>
      <c r="DH321" s="65"/>
      <c r="DI321" s="65"/>
      <c r="DJ321" s="65" t="n">
        <f aca="false">SUM(DJ346)</f>
        <v>0</v>
      </c>
      <c r="DK321" s="65" t="n">
        <f aca="false">SUM(DK346)</f>
        <v>0</v>
      </c>
      <c r="DL321" s="65" t="n">
        <f aca="false">SUM(DL346)</f>
        <v>0</v>
      </c>
      <c r="DM321" s="65" t="n">
        <f aca="false">SUM(DM346)</f>
        <v>0</v>
      </c>
      <c r="DN321" s="65" t="n">
        <f aca="false">SUM(DN346)</f>
        <v>0</v>
      </c>
      <c r="DO321" s="65" t="n">
        <f aca="false">SUM(DO346)</f>
        <v>0</v>
      </c>
      <c r="DP321" s="65" t="n">
        <f aca="false">SUM(DP346)</f>
        <v>0</v>
      </c>
      <c r="DQ321" s="65" t="n">
        <f aca="false">SUM(DQ346)</f>
        <v>0</v>
      </c>
      <c r="DR321" s="65" t="n">
        <f aca="false">SUM(DR346)</f>
        <v>0</v>
      </c>
      <c r="DS321" s="65" t="n">
        <f aca="false">SUM(DS346)</f>
        <v>0</v>
      </c>
      <c r="DT321" s="65" t="n">
        <f aca="false">SUM(DT346)</f>
        <v>0</v>
      </c>
      <c r="DU321" s="65" t="n">
        <f aca="false">SUM(DU346)</f>
        <v>0</v>
      </c>
      <c r="DV321" s="65" t="n">
        <f aca="false">SUM(DV346)</f>
        <v>0</v>
      </c>
      <c r="DW321" s="65" t="n">
        <f aca="false">SUM(DW346)</f>
        <v>0</v>
      </c>
      <c r="DX321" s="65" t="n">
        <f aca="false">SUM(DX346)</f>
        <v>0</v>
      </c>
      <c r="DY321" s="65" t="n">
        <f aca="false">SUM(DY346)</f>
        <v>0</v>
      </c>
      <c r="DZ321" s="65" t="n">
        <f aca="false">SUM(DZ346)</f>
        <v>0</v>
      </c>
      <c r="EA321" s="65" t="n">
        <f aca="false">SUM(EA346)</f>
        <v>0</v>
      </c>
      <c r="EB321" s="65" t="n">
        <f aca="false">SUM(EB346)</f>
        <v>0</v>
      </c>
      <c r="EC321" s="65" t="n">
        <f aca="false">SUM(EC346)</f>
        <v>0</v>
      </c>
      <c r="ED321" s="65" t="n">
        <f aca="false">SUM(ED346)</f>
        <v>0</v>
      </c>
      <c r="EE321" s="65" t="n">
        <f aca="false">SUM(EE346)</f>
        <v>0</v>
      </c>
      <c r="EF321" s="65" t="n">
        <f aca="false">SUM(EF346)</f>
        <v>0</v>
      </c>
      <c r="EG321" s="65" t="n">
        <f aca="false">SUM(EG346)</f>
        <v>0</v>
      </c>
      <c r="EH321" s="65" t="n">
        <f aca="false">SUM(EH346)</f>
        <v>0</v>
      </c>
      <c r="EI321" s="65" t="n">
        <f aca="false">SUM(EI346)</f>
        <v>0</v>
      </c>
      <c r="EJ321" s="65" t="n">
        <f aca="false">SUM(EJ346)</f>
        <v>0</v>
      </c>
      <c r="EK321" s="65" t="n">
        <f aca="false">SUM(EK346)</f>
        <v>0</v>
      </c>
      <c r="EL321" s="65" t="n">
        <f aca="false">SUM(EL346)</f>
        <v>0</v>
      </c>
      <c r="EM321" s="65" t="n">
        <f aca="false">SUM(EM346)</f>
        <v>0</v>
      </c>
      <c r="EN321" s="65" t="n">
        <f aca="false">SUM(EN346)</f>
        <v>0</v>
      </c>
      <c r="EO321" s="65" t="n">
        <f aca="false">SUM(EO346)</f>
        <v>0</v>
      </c>
      <c r="EP321" s="65" t="n">
        <f aca="false">SUM(EP346)</f>
        <v>0</v>
      </c>
      <c r="EQ321" s="65" t="n">
        <f aca="false">SUM(EQ346)</f>
        <v>0</v>
      </c>
      <c r="ER321" s="65" t="n">
        <f aca="false">SUM(ER346)</f>
        <v>0</v>
      </c>
      <c r="ES321" s="65" t="n">
        <f aca="false">SUM(ES346)</f>
        <v>0</v>
      </c>
      <c r="ET321" s="65" t="n">
        <f aca="false">SUM(ET346)</f>
        <v>0</v>
      </c>
      <c r="EU321" s="65" t="n">
        <f aca="false">SUM(EU346)</f>
        <v>0</v>
      </c>
      <c r="EV321" s="65" t="n">
        <f aca="false">SUM(EV346)</f>
        <v>0</v>
      </c>
      <c r="EW321" s="65" t="e">
        <f aca="false">SUM(EW346)</f>
        <v>#REF!</v>
      </c>
      <c r="EX321" s="65" t="n">
        <f aca="false">SUM(EX346)</f>
        <v>0</v>
      </c>
      <c r="EY321" s="65" t="n">
        <f aca="false">SUM(EY346)</f>
        <v>0</v>
      </c>
      <c r="EZ321" s="65" t="e">
        <f aca="false">SUM(EZ346)</f>
        <v>#REF!</v>
      </c>
      <c r="FA321" s="65" t="n">
        <f aca="false">SUM(FA346)</f>
        <v>0</v>
      </c>
      <c r="FB321" s="65" t="n">
        <f aca="false">SUM(FB346)</f>
        <v>0</v>
      </c>
      <c r="FC321" s="65" t="n">
        <f aca="false">SUM(FC346)</f>
        <v>0</v>
      </c>
      <c r="FD321" s="65" t="n">
        <f aca="false">SUM(FD346)</f>
        <v>0</v>
      </c>
      <c r="FE321" s="65" t="n">
        <f aca="false">SUM(FE346)</f>
        <v>0</v>
      </c>
      <c r="FF321" s="65" t="n">
        <f aca="false">SUM(FF346)</f>
        <v>0</v>
      </c>
      <c r="FG321" s="65" t="n">
        <f aca="false">SUM(FG346)</f>
        <v>0</v>
      </c>
      <c r="FH321" s="65" t="n">
        <f aca="false">SUM(FH346)</f>
        <v>0</v>
      </c>
    </row>
    <row r="322" customFormat="false" ht="28.35" hidden="false" customHeight="false" outlineLevel="0" collapsed="false">
      <c r="A322" s="86" t="s">
        <v>136</v>
      </c>
      <c r="B322" s="81"/>
      <c r="C322" s="89" t="s">
        <v>129</v>
      </c>
      <c r="EQ322" s="79" t="n">
        <f aca="false">EQ323</f>
        <v>0</v>
      </c>
      <c r="ER322" s="79" t="n">
        <f aca="false">ER323</f>
        <v>0</v>
      </c>
      <c r="ES322" s="79" t="n">
        <f aca="false">ES323</f>
        <v>0</v>
      </c>
      <c r="ET322" s="79" t="n">
        <f aca="false">ET323</f>
        <v>0</v>
      </c>
      <c r="EU322" s="79" t="n">
        <f aca="false">EU323</f>
        <v>0</v>
      </c>
      <c r="EV322" s="79" t="n">
        <f aca="false">EV323</f>
        <v>0</v>
      </c>
      <c r="EW322" s="79" t="e">
        <f aca="false">EW323</f>
        <v>#REF!</v>
      </c>
      <c r="EX322" s="79"/>
      <c r="EY322" s="79"/>
      <c r="EZ322" s="79" t="e">
        <f aca="false">EZ323</f>
        <v>#REF!</v>
      </c>
      <c r="FA322" s="79"/>
      <c r="FB322" s="79"/>
      <c r="FC322" s="79" t="n">
        <f aca="false">FC323</f>
        <v>0</v>
      </c>
      <c r="FD322" s="79" t="n">
        <f aca="false">FD323</f>
        <v>0</v>
      </c>
      <c r="FE322" s="79" t="n">
        <f aca="false">FE323</f>
        <v>0</v>
      </c>
      <c r="FF322" s="79" t="n">
        <f aca="false">FF323</f>
        <v>0</v>
      </c>
      <c r="FG322" s="79" t="n">
        <f aca="false">FG323</f>
        <v>0</v>
      </c>
      <c r="FH322" s="79" t="n">
        <f aca="false">FH323</f>
        <v>0</v>
      </c>
    </row>
    <row r="323" customFormat="false" ht="15.25" hidden="false" customHeight="false" outlineLevel="0" collapsed="false">
      <c r="A323" s="88" t="s">
        <v>130</v>
      </c>
      <c r="B323" s="81"/>
      <c r="C323" s="82" t="s">
        <v>129</v>
      </c>
      <c r="D323" s="82" t="s">
        <v>131</v>
      </c>
      <c r="E323" s="82" t="s">
        <v>87</v>
      </c>
      <c r="F323" s="82" t="s">
        <v>87</v>
      </c>
      <c r="G323" s="82"/>
      <c r="H323" s="84"/>
      <c r="I323" s="63" t="n">
        <f aca="false">I324</f>
        <v>535</v>
      </c>
      <c r="J323" s="63" t="n">
        <f aca="false">J324</f>
        <v>384</v>
      </c>
      <c r="K323" s="63" t="n">
        <f aca="false">K324</f>
        <v>534.9</v>
      </c>
      <c r="L323" s="63" t="n">
        <f aca="false">L324</f>
        <v>535</v>
      </c>
      <c r="M323" s="63" t="n">
        <f aca="false">M324</f>
        <v>384</v>
      </c>
      <c r="N323" s="63" t="n">
        <f aca="false">N324</f>
        <v>534.9</v>
      </c>
      <c r="O323" s="63" t="n">
        <f aca="false">O324</f>
        <v>0</v>
      </c>
      <c r="P323" s="63" t="n">
        <f aca="false">P324</f>
        <v>0</v>
      </c>
      <c r="Q323" s="63" t="n">
        <f aca="false">Q324</f>
        <v>0</v>
      </c>
      <c r="R323" s="63" t="n">
        <f aca="false">R324</f>
        <v>0</v>
      </c>
      <c r="S323" s="63"/>
      <c r="T323" s="63"/>
      <c r="U323" s="63" t="n">
        <f aca="false">U324</f>
        <v>0</v>
      </c>
      <c r="V323" s="63" t="n">
        <f aca="false">V324</f>
        <v>0</v>
      </c>
      <c r="W323" s="63" t="n">
        <f aca="false">W324</f>
        <v>0</v>
      </c>
      <c r="X323" s="63" t="n">
        <f aca="false">X324</f>
        <v>0</v>
      </c>
      <c r="Y323" s="63" t="n">
        <f aca="false">Y324</f>
        <v>0</v>
      </c>
      <c r="Z323" s="63" t="n">
        <f aca="false">Z324</f>
        <v>0</v>
      </c>
      <c r="AA323" s="63" t="n">
        <f aca="false">AA324</f>
        <v>0</v>
      </c>
      <c r="AB323" s="63" t="n">
        <f aca="false">AB324</f>
        <v>0</v>
      </c>
      <c r="AC323" s="63" t="n">
        <f aca="false">AC324</f>
        <v>0</v>
      </c>
      <c r="AD323" s="63" t="n">
        <f aca="false">AD324</f>
        <v>0</v>
      </c>
      <c r="AE323" s="63" t="n">
        <f aca="false">AE324</f>
        <v>0</v>
      </c>
      <c r="AF323" s="63" t="n">
        <f aca="false">AF324</f>
        <v>0</v>
      </c>
      <c r="AG323" s="63" t="n">
        <f aca="false">AG324</f>
        <v>0</v>
      </c>
      <c r="AH323" s="63" t="n">
        <f aca="false">AH324</f>
        <v>0</v>
      </c>
      <c r="AI323" s="63" t="n">
        <f aca="false">AI324</f>
        <v>0</v>
      </c>
      <c r="AJ323" s="63" t="n">
        <f aca="false">AJ324</f>
        <v>0</v>
      </c>
      <c r="AK323" s="63" t="n">
        <f aca="false">AK324</f>
        <v>0</v>
      </c>
      <c r="AL323" s="63" t="n">
        <f aca="false">AL324</f>
        <v>0</v>
      </c>
      <c r="AM323" s="63" t="n">
        <f aca="false">AM324</f>
        <v>0</v>
      </c>
      <c r="AN323" s="63" t="n">
        <f aca="false">AN324</f>
        <v>0</v>
      </c>
      <c r="AO323" s="63" t="n">
        <f aca="false">AO324</f>
        <v>0</v>
      </c>
      <c r="AP323" s="63" t="n">
        <f aca="false">AP324</f>
        <v>0</v>
      </c>
      <c r="AQ323" s="63" t="n">
        <f aca="false">AQ324</f>
        <v>0</v>
      </c>
      <c r="AR323" s="63" t="n">
        <f aca="false">AR324</f>
        <v>0</v>
      </c>
      <c r="AS323" s="63" t="n">
        <f aca="false">AS324</f>
        <v>0</v>
      </c>
      <c r="AT323" s="63" t="n">
        <f aca="false">AT324</f>
        <v>0</v>
      </c>
      <c r="AU323" s="63" t="n">
        <f aca="false">AU324</f>
        <v>0</v>
      </c>
      <c r="AV323" s="63" t="n">
        <f aca="false">AV324</f>
        <v>0</v>
      </c>
      <c r="AW323" s="63" t="n">
        <f aca="false">AW324</f>
        <v>0</v>
      </c>
      <c r="AX323" s="63" t="n">
        <f aca="false">AX324</f>
        <v>0</v>
      </c>
      <c r="AY323" s="63" t="n">
        <f aca="false">AY324</f>
        <v>0</v>
      </c>
      <c r="AZ323" s="63" t="n">
        <f aca="false">AZ324</f>
        <v>0</v>
      </c>
      <c r="BA323" s="63" t="n">
        <f aca="false">BA324</f>
        <v>0</v>
      </c>
      <c r="BB323" s="63" t="n">
        <f aca="false">BB324</f>
        <v>0</v>
      </c>
      <c r="BC323" s="63" t="n">
        <f aca="false">BC324</f>
        <v>0</v>
      </c>
      <c r="BD323" s="63" t="n">
        <f aca="false">BD324</f>
        <v>0</v>
      </c>
      <c r="BE323" s="63" t="n">
        <f aca="false">BE324</f>
        <v>0</v>
      </c>
      <c r="BF323" s="63" t="n">
        <f aca="false">BF324</f>
        <v>0</v>
      </c>
      <c r="BG323" s="63" t="n">
        <f aca="false">BG324</f>
        <v>0</v>
      </c>
      <c r="BH323" s="63" t="n">
        <f aca="false">BH324</f>
        <v>0</v>
      </c>
      <c r="BI323" s="63" t="n">
        <f aca="false">BI324</f>
        <v>0</v>
      </c>
      <c r="BJ323" s="63" t="n">
        <f aca="false">BJ324</f>
        <v>0</v>
      </c>
      <c r="BK323" s="63" t="n">
        <f aca="false">BK324</f>
        <v>0</v>
      </c>
      <c r="BL323" s="63" t="n">
        <f aca="false">BL324</f>
        <v>0</v>
      </c>
      <c r="BM323" s="63" t="n">
        <f aca="false">BM324</f>
        <v>0</v>
      </c>
      <c r="BN323" s="63" t="n">
        <f aca="false">BN324</f>
        <v>0</v>
      </c>
      <c r="BO323" s="63" t="n">
        <f aca="false">BO324</f>
        <v>0</v>
      </c>
      <c r="BP323" s="63" t="n">
        <f aca="false">BP324</f>
        <v>0</v>
      </c>
      <c r="BQ323" s="63" t="n">
        <f aca="false">BQ324</f>
        <v>0</v>
      </c>
      <c r="BR323" s="63" t="n">
        <f aca="false">BR324</f>
        <v>0</v>
      </c>
      <c r="BS323" s="63" t="n">
        <f aca="false">BS324</f>
        <v>0</v>
      </c>
      <c r="BT323" s="63" t="n">
        <f aca="false">BT324</f>
        <v>0</v>
      </c>
      <c r="BU323" s="63" t="n">
        <f aca="false">BU324</f>
        <v>0</v>
      </c>
      <c r="BV323" s="63" t="n">
        <f aca="false">BV324</f>
        <v>0</v>
      </c>
      <c r="BW323" s="63" t="n">
        <f aca="false">BW324</f>
        <v>0</v>
      </c>
      <c r="BX323" s="63" t="n">
        <f aca="false">BX324</f>
        <v>0</v>
      </c>
      <c r="BY323" s="63" t="n">
        <f aca="false">BY324</f>
        <v>0</v>
      </c>
      <c r="BZ323" s="63" t="n">
        <f aca="false">BZ324</f>
        <v>0</v>
      </c>
      <c r="CA323" s="63" t="n">
        <f aca="false">CA324</f>
        <v>0</v>
      </c>
      <c r="CB323" s="63" t="n">
        <f aca="false">CB324</f>
        <v>0</v>
      </c>
      <c r="CC323" s="63" t="n">
        <f aca="false">CC324</f>
        <v>0</v>
      </c>
      <c r="CD323" s="63" t="n">
        <f aca="false">CD324</f>
        <v>0</v>
      </c>
      <c r="CE323" s="63" t="n">
        <f aca="false">CE324</f>
        <v>0</v>
      </c>
      <c r="CF323" s="63" t="n">
        <f aca="false">CF324</f>
        <v>0</v>
      </c>
      <c r="CG323" s="63" t="n">
        <f aca="false">CG324</f>
        <v>0</v>
      </c>
      <c r="CH323" s="63" t="n">
        <f aca="false">CH324</f>
        <v>0</v>
      </c>
      <c r="CI323" s="63" t="n">
        <f aca="false">CI324</f>
        <v>0</v>
      </c>
      <c r="CJ323" s="63" t="n">
        <f aca="false">CJ324</f>
        <v>0</v>
      </c>
      <c r="CK323" s="63" t="n">
        <f aca="false">CK324</f>
        <v>0</v>
      </c>
      <c r="CL323" s="63" t="n">
        <f aca="false">CL324</f>
        <v>0</v>
      </c>
      <c r="CM323" s="63" t="n">
        <f aca="false">CM324</f>
        <v>0</v>
      </c>
      <c r="CN323" s="63" t="n">
        <f aca="false">CN324</f>
        <v>0</v>
      </c>
      <c r="CO323" s="63" t="n">
        <f aca="false">CO324</f>
        <v>0</v>
      </c>
      <c r="CP323" s="63" t="n">
        <f aca="false">CP324</f>
        <v>0</v>
      </c>
      <c r="CQ323" s="63" t="n">
        <f aca="false">CQ324</f>
        <v>0</v>
      </c>
      <c r="CR323" s="63" t="n">
        <f aca="false">CR324</f>
        <v>0</v>
      </c>
      <c r="CS323" s="63" t="n">
        <f aca="false">CS324</f>
        <v>0</v>
      </c>
      <c r="CT323" s="63" t="n">
        <f aca="false">CT324</f>
        <v>0</v>
      </c>
      <c r="CU323" s="63" t="n">
        <f aca="false">CU324</f>
        <v>0</v>
      </c>
      <c r="CV323" s="63" t="n">
        <f aca="false">CV324</f>
        <v>0</v>
      </c>
      <c r="CW323" s="63" t="n">
        <f aca="false">CW324</f>
        <v>0</v>
      </c>
      <c r="CX323" s="63" t="n">
        <f aca="false">CX324</f>
        <v>0</v>
      </c>
      <c r="CY323" s="63" t="n">
        <f aca="false">CY324</f>
        <v>0</v>
      </c>
      <c r="CZ323" s="63" t="n">
        <f aca="false">CZ324</f>
        <v>0</v>
      </c>
      <c r="DA323" s="63" t="n">
        <f aca="false">DA324</f>
        <v>0</v>
      </c>
      <c r="DB323" s="63" t="n">
        <f aca="false">DB324</f>
        <v>0</v>
      </c>
      <c r="DC323" s="63" t="n">
        <f aca="false">DC324</f>
        <v>0</v>
      </c>
      <c r="DD323" s="63" t="n">
        <f aca="false">DD324</f>
        <v>0</v>
      </c>
      <c r="DE323" s="63" t="n">
        <f aca="false">DE324</f>
        <v>0</v>
      </c>
      <c r="DF323" s="63" t="n">
        <f aca="false">DF324</f>
        <v>0</v>
      </c>
      <c r="DG323" s="63" t="n">
        <f aca="false">DG324</f>
        <v>0</v>
      </c>
      <c r="DH323" s="63" t="n">
        <f aca="false">DH324</f>
        <v>0</v>
      </c>
      <c r="DI323" s="63" t="n">
        <f aca="false">DI324</f>
        <v>0</v>
      </c>
      <c r="DJ323" s="63" t="n">
        <f aca="false">DJ324</f>
        <v>0</v>
      </c>
      <c r="DK323" s="63" t="n">
        <f aca="false">DK324</f>
        <v>0</v>
      </c>
      <c r="DL323" s="63" t="n">
        <f aca="false">DL324</f>
        <v>0</v>
      </c>
      <c r="DM323" s="63" t="n">
        <f aca="false">DM324</f>
        <v>0</v>
      </c>
      <c r="DN323" s="63" t="n">
        <f aca="false">DN324</f>
        <v>0</v>
      </c>
      <c r="DO323" s="63" t="n">
        <f aca="false">DO324</f>
        <v>0</v>
      </c>
      <c r="DP323" s="63" t="n">
        <f aca="false">DP324</f>
        <v>0</v>
      </c>
      <c r="DQ323" s="63" t="n">
        <f aca="false">DQ324</f>
        <v>0</v>
      </c>
      <c r="DR323" s="63" t="n">
        <f aca="false">DR324</f>
        <v>0</v>
      </c>
      <c r="DS323" s="63" t="n">
        <f aca="false">DS324</f>
        <v>0</v>
      </c>
      <c r="DT323" s="63" t="n">
        <f aca="false">DT324</f>
        <v>0</v>
      </c>
      <c r="DU323" s="63" t="n">
        <f aca="false">DU324</f>
        <v>0</v>
      </c>
      <c r="DV323" s="63" t="n">
        <f aca="false">DV324</f>
        <v>0</v>
      </c>
      <c r="DW323" s="63" t="n">
        <f aca="false">DW324</f>
        <v>0</v>
      </c>
      <c r="DX323" s="63" t="n">
        <f aca="false">DX324</f>
        <v>0</v>
      </c>
      <c r="DY323" s="63" t="n">
        <f aca="false">DY324</f>
        <v>0</v>
      </c>
      <c r="DZ323" s="63" t="n">
        <f aca="false">DZ324</f>
        <v>0</v>
      </c>
      <c r="EA323" s="63" t="n">
        <f aca="false">EA324</f>
        <v>0</v>
      </c>
      <c r="EB323" s="63" t="n">
        <f aca="false">EB324</f>
        <v>0</v>
      </c>
      <c r="EC323" s="63" t="n">
        <f aca="false">EC324</f>
        <v>0</v>
      </c>
      <c r="ED323" s="63" t="n">
        <f aca="false">ED324</f>
        <v>0</v>
      </c>
      <c r="EE323" s="63" t="n">
        <f aca="false">EE324</f>
        <v>0</v>
      </c>
      <c r="EF323" s="63" t="n">
        <f aca="false">EF324</f>
        <v>0</v>
      </c>
      <c r="EG323" s="63" t="n">
        <f aca="false">EG324</f>
        <v>0</v>
      </c>
      <c r="EH323" s="63"/>
      <c r="EI323" s="63"/>
      <c r="EJ323" s="63"/>
      <c r="EK323" s="63" t="n">
        <f aca="false">EK324</f>
        <v>0</v>
      </c>
      <c r="EL323" s="63" t="n">
        <f aca="false">EL324</f>
        <v>0</v>
      </c>
      <c r="EM323" s="63" t="n">
        <f aca="false">EM324</f>
        <v>0</v>
      </c>
      <c r="EN323" s="63" t="n">
        <f aca="false">EN324</f>
        <v>0</v>
      </c>
      <c r="EO323" s="63" t="n">
        <f aca="false">EO324</f>
        <v>0</v>
      </c>
      <c r="EP323" s="63" t="n">
        <f aca="false">EP324</f>
        <v>0</v>
      </c>
      <c r="EQ323" s="63" t="n">
        <f aca="false">EQ324</f>
        <v>0</v>
      </c>
      <c r="ER323" s="63" t="n">
        <f aca="false">ER324</f>
        <v>0</v>
      </c>
      <c r="ES323" s="63" t="n">
        <f aca="false">ES324</f>
        <v>0</v>
      </c>
      <c r="ET323" s="63" t="n">
        <f aca="false">ET324</f>
        <v>0</v>
      </c>
      <c r="EU323" s="63" t="n">
        <f aca="false">EU324</f>
        <v>0</v>
      </c>
      <c r="EV323" s="63" t="n">
        <f aca="false">EV324</f>
        <v>0</v>
      </c>
      <c r="EW323" s="63" t="e">
        <f aca="false">EW324</f>
        <v>#REF!</v>
      </c>
      <c r="EX323" s="63"/>
      <c r="EY323" s="63"/>
      <c r="EZ323" s="63" t="e">
        <f aca="false">EZ324</f>
        <v>#REF!</v>
      </c>
      <c r="FA323" s="63"/>
      <c r="FB323" s="63"/>
      <c r="FC323" s="63" t="n">
        <f aca="false">FC324</f>
        <v>0</v>
      </c>
      <c r="FD323" s="63" t="n">
        <f aca="false">FD324</f>
        <v>0</v>
      </c>
      <c r="FE323" s="63" t="n">
        <f aca="false">FE324</f>
        <v>0</v>
      </c>
      <c r="FF323" s="63" t="n">
        <f aca="false">FF324</f>
        <v>0</v>
      </c>
      <c r="FG323" s="63" t="n">
        <f aca="false">FG324</f>
        <v>0</v>
      </c>
      <c r="FH323" s="63" t="n">
        <f aca="false">FH324</f>
        <v>0</v>
      </c>
    </row>
    <row r="324" customFormat="false" ht="15.25" hidden="false" customHeight="false" outlineLevel="0" collapsed="false">
      <c r="A324" s="88" t="s">
        <v>99</v>
      </c>
      <c r="B324" s="2"/>
      <c r="C324" s="82" t="s">
        <v>129</v>
      </c>
      <c r="D324" s="82" t="s">
        <v>131</v>
      </c>
      <c r="E324" s="82" t="s">
        <v>87</v>
      </c>
      <c r="F324" s="82" t="s">
        <v>87</v>
      </c>
      <c r="G324" s="82" t="s">
        <v>100</v>
      </c>
      <c r="H324" s="84"/>
      <c r="I324" s="63" t="n">
        <f aca="false">I325+I330+I338+I342+I343</f>
        <v>535</v>
      </c>
      <c r="J324" s="63" t="n">
        <f aca="false">J325+J330+J338+J342+J343</f>
        <v>384</v>
      </c>
      <c r="K324" s="63" t="n">
        <f aca="false">K325+K330+K338+K342+K343</f>
        <v>534.9</v>
      </c>
      <c r="L324" s="63" t="n">
        <f aca="false">L325+L330+L338+L342+L343</f>
        <v>535</v>
      </c>
      <c r="M324" s="63" t="n">
        <f aca="false">M325+M330+M338+M342+M343</f>
        <v>384</v>
      </c>
      <c r="N324" s="63" t="n">
        <f aca="false">N325+N330+N338+N342+N343</f>
        <v>534.9</v>
      </c>
      <c r="O324" s="63" t="n">
        <f aca="false">O325+O330+O338+O342+O343</f>
        <v>0</v>
      </c>
      <c r="P324" s="63" t="n">
        <f aca="false">P325+P330+P338+P342+P343</f>
        <v>0</v>
      </c>
      <c r="Q324" s="63" t="n">
        <f aca="false">Q325+Q330+Q338+Q342+Q343</f>
        <v>0</v>
      </c>
      <c r="R324" s="63" t="n">
        <f aca="false">R325+R330+R338+R342+R343</f>
        <v>0</v>
      </c>
      <c r="S324" s="63"/>
      <c r="T324" s="63"/>
      <c r="U324" s="63" t="n">
        <f aca="false">U325+U330+U338+U342+U343</f>
        <v>0</v>
      </c>
      <c r="V324" s="63" t="n">
        <f aca="false">V325+V330+V338+V342+V343</f>
        <v>0</v>
      </c>
      <c r="W324" s="63" t="n">
        <f aca="false">W325+W330+W338+W342+W343</f>
        <v>0</v>
      </c>
      <c r="X324" s="63" t="n">
        <f aca="false">X325+X330+X338+X342+X343</f>
        <v>0</v>
      </c>
      <c r="Y324" s="63" t="n">
        <f aca="false">Y325+Y330+Y338+Y342+Y343</f>
        <v>0</v>
      </c>
      <c r="Z324" s="63" t="n">
        <f aca="false">Z325+Z330+Z338+Z342+Z343</f>
        <v>0</v>
      </c>
      <c r="AA324" s="63" t="n">
        <f aca="false">AA325+AA330+AA338+AA342+AA343</f>
        <v>0</v>
      </c>
      <c r="AB324" s="63" t="n">
        <f aca="false">AB325+AB330+AB338+AB342+AB343</f>
        <v>0</v>
      </c>
      <c r="AC324" s="63" t="n">
        <f aca="false">AC325+AC330+AC338+AC342+AC343</f>
        <v>0</v>
      </c>
      <c r="AD324" s="63" t="n">
        <f aca="false">AD325+AD330+AD338+AD342+AD343</f>
        <v>0</v>
      </c>
      <c r="AE324" s="63" t="n">
        <f aca="false">AE325+AE330+AE338+AE342+AE343</f>
        <v>0</v>
      </c>
      <c r="AF324" s="63" t="n">
        <f aca="false">AF325+AF330+AF338+AF342+AF343</f>
        <v>0</v>
      </c>
      <c r="AG324" s="63" t="n">
        <f aca="false">AG325+AG330+AG338+AG342+AG343</f>
        <v>0</v>
      </c>
      <c r="AH324" s="63" t="n">
        <f aca="false">AH325+AH330+AH338+AH342+AH343</f>
        <v>0</v>
      </c>
      <c r="AI324" s="63" t="n">
        <f aca="false">AI325+AI330+AI338+AI342+AI343</f>
        <v>0</v>
      </c>
      <c r="AJ324" s="63" t="n">
        <f aca="false">AJ325+AJ330+AJ338+AJ342+AJ343</f>
        <v>0</v>
      </c>
      <c r="AK324" s="63" t="n">
        <f aca="false">AK325+AK330+AK338+AK342+AK343</f>
        <v>0</v>
      </c>
      <c r="AL324" s="63" t="n">
        <f aca="false">AL325+AL330+AL338+AL342+AL343</f>
        <v>0</v>
      </c>
      <c r="AM324" s="63" t="n">
        <f aca="false">AM325+AM330+AM338+AM342+AM343</f>
        <v>0</v>
      </c>
      <c r="AN324" s="63" t="n">
        <f aca="false">AN325+AN330+AN338+AN342+AN343</f>
        <v>0</v>
      </c>
      <c r="AO324" s="63" t="n">
        <f aca="false">AO325+AO330+AO338+AO342+AO343</f>
        <v>0</v>
      </c>
      <c r="AP324" s="63" t="n">
        <f aca="false">AP325+AP330+AP338+AP342+AP343</f>
        <v>0</v>
      </c>
      <c r="AQ324" s="63" t="n">
        <f aca="false">AQ325+AQ330+AQ338+AQ342+AQ343</f>
        <v>0</v>
      </c>
      <c r="AR324" s="63" t="n">
        <f aca="false">AR325+AR330+AR338+AR342+AR343</f>
        <v>0</v>
      </c>
      <c r="AS324" s="63" t="n">
        <f aca="false">AS325+AS330+AS338+AS342+AS343</f>
        <v>0</v>
      </c>
      <c r="AT324" s="63" t="n">
        <f aca="false">AT325+AT330+AT338+AT342+AT343</f>
        <v>0</v>
      </c>
      <c r="AU324" s="63" t="n">
        <f aca="false">AU325+AU330+AU338+AU342+AU343</f>
        <v>0</v>
      </c>
      <c r="AV324" s="63" t="n">
        <f aca="false">AV325+AV330+AV338+AV342+AV343</f>
        <v>0</v>
      </c>
      <c r="AW324" s="63" t="n">
        <f aca="false">AW325+AW330+AW338+AW342+AW343</f>
        <v>0</v>
      </c>
      <c r="AX324" s="63" t="n">
        <f aca="false">AX325+AX330+AX338+AX342+AX343</f>
        <v>0</v>
      </c>
      <c r="AY324" s="63" t="n">
        <f aca="false">AY325+AY330+AY338+AY342+AY343</f>
        <v>0</v>
      </c>
      <c r="AZ324" s="63" t="n">
        <f aca="false">AZ325+AZ330+AZ338+AZ342+AZ343</f>
        <v>0</v>
      </c>
      <c r="BA324" s="63" t="n">
        <f aca="false">BA325+BA330+BA338+BA342+BA343</f>
        <v>0</v>
      </c>
      <c r="BB324" s="63" t="n">
        <f aca="false">BB325+BB330+BB338+BB342+BB343</f>
        <v>0</v>
      </c>
      <c r="BC324" s="63" t="n">
        <f aca="false">BC325+BC330+BC338+BC342+BC343</f>
        <v>0</v>
      </c>
      <c r="BD324" s="63" t="n">
        <f aca="false">BD325+BD330+BD338+BD342+BD343</f>
        <v>0</v>
      </c>
      <c r="BE324" s="63" t="n">
        <f aca="false">BE325+BE330+BE338+BE342+BE343</f>
        <v>0</v>
      </c>
      <c r="BF324" s="63" t="n">
        <f aca="false">BF325+BF330+BF338+BF342+BF343</f>
        <v>0</v>
      </c>
      <c r="BG324" s="63" t="n">
        <f aca="false">BG325+BG330+BG338+BG342+BG343</f>
        <v>0</v>
      </c>
      <c r="BH324" s="63" t="n">
        <f aca="false">BH325+BH330+BH338+BH342+BH343</f>
        <v>0</v>
      </c>
      <c r="BI324" s="63" t="n">
        <f aca="false">BI325+BI330+BI338+BI342+BI343</f>
        <v>0</v>
      </c>
      <c r="BJ324" s="63" t="n">
        <f aca="false">BJ325+BJ330+BJ338+BJ342+BJ343</f>
        <v>0</v>
      </c>
      <c r="BK324" s="63" t="n">
        <f aca="false">BK325+BK330+BK338+BK342+BK343</f>
        <v>0</v>
      </c>
      <c r="BL324" s="63" t="n">
        <f aca="false">BL325+BL330+BL338+BL342+BL343</f>
        <v>0</v>
      </c>
      <c r="BM324" s="63" t="n">
        <f aca="false">BM325+BM330+BM338+BM342+BM343</f>
        <v>0</v>
      </c>
      <c r="BN324" s="63" t="n">
        <f aca="false">BN325+BN330+BN338+BN342+BN343</f>
        <v>0</v>
      </c>
      <c r="BO324" s="63" t="n">
        <f aca="false">BO325+BO330+BO338+BO342+BO343</f>
        <v>0</v>
      </c>
      <c r="BP324" s="63" t="n">
        <f aca="false">BP325+BP330+BP338+BP342+BP343</f>
        <v>0</v>
      </c>
      <c r="BQ324" s="63" t="n">
        <f aca="false">BQ325+BQ330+BQ338+BQ342+BQ343</f>
        <v>0</v>
      </c>
      <c r="BR324" s="63" t="n">
        <f aca="false">BR325+BR330+BR338+BR342+BR343</f>
        <v>0</v>
      </c>
      <c r="BS324" s="63" t="n">
        <f aca="false">BS325+BS330+BS338+BS342+BS343</f>
        <v>0</v>
      </c>
      <c r="BT324" s="63" t="n">
        <f aca="false">BT325+BT330+BT338+BT342+BT343</f>
        <v>0</v>
      </c>
      <c r="BU324" s="63" t="n">
        <f aca="false">BU325+BU330+BU338+BU342+BU343</f>
        <v>0</v>
      </c>
      <c r="BV324" s="63" t="n">
        <f aca="false">BV325+BV330+BV338+BV342+BV343</f>
        <v>0</v>
      </c>
      <c r="BW324" s="63" t="n">
        <f aca="false">BW325+BW330+BW338+BW342+BW343</f>
        <v>0</v>
      </c>
      <c r="BX324" s="63" t="n">
        <f aca="false">BX325+BX330+BX338+BX342+BX343</f>
        <v>0</v>
      </c>
      <c r="BY324" s="63" t="n">
        <f aca="false">BY325+BY330+BY338+BY342+BY343</f>
        <v>0</v>
      </c>
      <c r="BZ324" s="63" t="n">
        <f aca="false">BZ325+BZ330+BZ338+BZ342+BZ343</f>
        <v>0</v>
      </c>
      <c r="CA324" s="63" t="n">
        <f aca="false">CA325+CA330+CA338+CA342+CA343</f>
        <v>0</v>
      </c>
      <c r="CB324" s="63" t="n">
        <f aca="false">CB325+CB330+CB338+CB342+CB343</f>
        <v>0</v>
      </c>
      <c r="CC324" s="63" t="n">
        <f aca="false">CC325+CC330+CC338+CC342+CC343</f>
        <v>0</v>
      </c>
      <c r="CD324" s="63" t="n">
        <f aca="false">CD325+CD330+CD338+CD342+CD343</f>
        <v>0</v>
      </c>
      <c r="CE324" s="63" t="n">
        <f aca="false">CE325+CE330+CE338+CE342+CE343</f>
        <v>0</v>
      </c>
      <c r="CF324" s="63" t="n">
        <f aca="false">CF325+CF330+CF338+CF342+CF343</f>
        <v>0</v>
      </c>
      <c r="CG324" s="63" t="n">
        <f aca="false">CG325+CG330+CG338+CG342+CG343</f>
        <v>0</v>
      </c>
      <c r="CH324" s="63" t="n">
        <f aca="false">CH325+CH330+CH338+CH342+CH343</f>
        <v>0</v>
      </c>
      <c r="CI324" s="63" t="n">
        <f aca="false">CI325+CI330+CI338+CI342+CI343</f>
        <v>0</v>
      </c>
      <c r="CJ324" s="63" t="n">
        <f aca="false">CJ325+CJ330+CJ338+CJ342+CJ343</f>
        <v>0</v>
      </c>
      <c r="CK324" s="63" t="n">
        <f aca="false">CK325+CK330+CK338+CK342+CK343</f>
        <v>0</v>
      </c>
      <c r="CL324" s="63" t="n">
        <f aca="false">CL325+CL330+CL338+CL342+CL343</f>
        <v>0</v>
      </c>
      <c r="CM324" s="63" t="n">
        <f aca="false">CM325+CM330+CM338+CM342+CM343</f>
        <v>0</v>
      </c>
      <c r="CN324" s="63" t="n">
        <f aca="false">CN325+CN330+CN338+CN342+CN343</f>
        <v>0</v>
      </c>
      <c r="CO324" s="63" t="n">
        <f aca="false">CO325+CO330+CO338+CO342+CO343</f>
        <v>0</v>
      </c>
      <c r="CP324" s="63" t="n">
        <f aca="false">CP325+CP330+CP338+CP342+CP343</f>
        <v>0</v>
      </c>
      <c r="CQ324" s="63" t="n">
        <f aca="false">CQ325+CQ330+CQ338+CQ342+CQ343</f>
        <v>0</v>
      </c>
      <c r="CR324" s="63" t="n">
        <f aca="false">CR325+CR330+CR338+CR342+CR343</f>
        <v>0</v>
      </c>
      <c r="CS324" s="63" t="n">
        <f aca="false">CS325+CS330+CS338+CS342+CS343</f>
        <v>0</v>
      </c>
      <c r="CT324" s="63" t="n">
        <f aca="false">CT325+CT330+CT338+CT342+CT343</f>
        <v>0</v>
      </c>
      <c r="CU324" s="63" t="n">
        <f aca="false">CU325+CU330+CU338+CU342+CU343</f>
        <v>0</v>
      </c>
      <c r="CV324" s="63" t="n">
        <f aca="false">CV325+CV330+CV338+CV342+CV343</f>
        <v>0</v>
      </c>
      <c r="CW324" s="63" t="n">
        <f aca="false">CW325+CW330+CW338+CW342+CW343</f>
        <v>0</v>
      </c>
      <c r="CX324" s="63" t="n">
        <f aca="false">CX325+CX330+CX338+CX342+CX343</f>
        <v>0</v>
      </c>
      <c r="CY324" s="63" t="n">
        <f aca="false">CY325+CY330+CY338+CY342+CY343</f>
        <v>0</v>
      </c>
      <c r="CZ324" s="63" t="n">
        <f aca="false">CZ325+CZ330+CZ338+CZ342+CZ343</f>
        <v>0</v>
      </c>
      <c r="DA324" s="63" t="n">
        <f aca="false">DA325+DA330+DA338+DA342+DA343</f>
        <v>0</v>
      </c>
      <c r="DB324" s="63" t="n">
        <f aca="false">DB325+DB330+DB338+DB342+DB343</f>
        <v>0</v>
      </c>
      <c r="DC324" s="63" t="n">
        <f aca="false">DC325+DC330+DC338+DC342+DC343</f>
        <v>0</v>
      </c>
      <c r="DD324" s="63" t="n">
        <f aca="false">DD325+DD330+DD338+DD342+DD343</f>
        <v>0</v>
      </c>
      <c r="DE324" s="63" t="n">
        <f aca="false">DE325+DE330+DE338+DE342+DE343</f>
        <v>0</v>
      </c>
      <c r="DF324" s="63" t="n">
        <f aca="false">DF325+DF330+DF338+DF342+DF343</f>
        <v>0</v>
      </c>
      <c r="DG324" s="63" t="n">
        <f aca="false">DG325+DG330+DG338+DG342+DG343</f>
        <v>0</v>
      </c>
      <c r="DH324" s="63" t="n">
        <f aca="false">DH325+DH330+DH338+DH342+DH343</f>
        <v>0</v>
      </c>
      <c r="DI324" s="63" t="n">
        <f aca="false">DI325+DI330+DI338+DI342+DI343</f>
        <v>0</v>
      </c>
      <c r="DJ324" s="63" t="n">
        <f aca="false">DJ325+DJ330+DJ338+DJ342+DJ343</f>
        <v>0</v>
      </c>
      <c r="DK324" s="63" t="n">
        <f aca="false">DK325+DK330+DK338+DK342+DK343</f>
        <v>0</v>
      </c>
      <c r="DL324" s="63" t="n">
        <f aca="false">DL325+DL330+DL338+DL342+DL343</f>
        <v>0</v>
      </c>
      <c r="DM324" s="63" t="n">
        <f aca="false">DM325+DM330+DM338+DM342+DM343</f>
        <v>0</v>
      </c>
      <c r="DN324" s="63" t="n">
        <f aca="false">DN325+DN330+DN338+DN342+DN343</f>
        <v>0</v>
      </c>
      <c r="DO324" s="63" t="n">
        <f aca="false">DO325+DO330+DO338+DO342+DO343</f>
        <v>0</v>
      </c>
      <c r="DP324" s="63" t="n">
        <f aca="false">DP325+DP330+DP338+DP342+DP343</f>
        <v>0</v>
      </c>
      <c r="DQ324" s="63" t="n">
        <f aca="false">DQ325+DQ330+DQ338+DQ342+DQ343</f>
        <v>0</v>
      </c>
      <c r="DR324" s="63" t="n">
        <f aca="false">DR325+DR330+DR338+DR342+DR343</f>
        <v>0</v>
      </c>
      <c r="DS324" s="63" t="n">
        <f aca="false">DS325+DS330+DS338+DS342+DS343</f>
        <v>0</v>
      </c>
      <c r="DT324" s="63" t="n">
        <f aca="false">DT325+DT330+DT338+DT342+DT343</f>
        <v>0</v>
      </c>
      <c r="DU324" s="63" t="n">
        <f aca="false">DU325+DU330+DU338+DU342+DU343</f>
        <v>0</v>
      </c>
      <c r="DV324" s="63" t="n">
        <f aca="false">DV325+DV330+DV338+DV342+DV343</f>
        <v>0</v>
      </c>
      <c r="DW324" s="63" t="n">
        <f aca="false">DW325+DW330+DW338+DW342+DW343</f>
        <v>0</v>
      </c>
      <c r="DX324" s="63" t="n">
        <f aca="false">DX325+DX330+DX338+DX342+DX343</f>
        <v>0</v>
      </c>
      <c r="DY324" s="63" t="n">
        <f aca="false">DY325+DY330+DY338+DY342+DY343</f>
        <v>0</v>
      </c>
      <c r="DZ324" s="63" t="n">
        <f aca="false">DZ325+DZ330+DZ338+DZ342+DZ343</f>
        <v>0</v>
      </c>
      <c r="EA324" s="63" t="n">
        <f aca="false">EA325+EA330+EA338+EA342+EA343</f>
        <v>0</v>
      </c>
      <c r="EB324" s="63" t="n">
        <f aca="false">EB325+EB330+EB338+EB342+EB343</f>
        <v>0</v>
      </c>
      <c r="EC324" s="63" t="n">
        <f aca="false">EC325+EC330+EC338+EC342+EC343</f>
        <v>0</v>
      </c>
      <c r="ED324" s="63" t="n">
        <f aca="false">ED325+ED330+ED338+ED342+ED343</f>
        <v>0</v>
      </c>
      <c r="EE324" s="63" t="n">
        <f aca="false">EE325+EE330+EE338+EE342+EE343</f>
        <v>0</v>
      </c>
      <c r="EF324" s="63" t="n">
        <f aca="false">EF325+EF330+EF338+EF342+EF343</f>
        <v>0</v>
      </c>
      <c r="EG324" s="63" t="n">
        <f aca="false">EG325+EG330+EG338+EG342+EG343</f>
        <v>0</v>
      </c>
      <c r="EH324" s="63"/>
      <c r="EI324" s="63"/>
      <c r="EJ324" s="63"/>
      <c r="EK324" s="63" t="n">
        <f aca="false">EK325+EK330+EK338+EK342+EK343</f>
        <v>0</v>
      </c>
      <c r="EL324" s="63" t="n">
        <f aca="false">EL325+EL330+EL338+EL342+EL343</f>
        <v>0</v>
      </c>
      <c r="EM324" s="63" t="n">
        <f aca="false">EM325+EM330+EM338+EM342+EM343</f>
        <v>0</v>
      </c>
      <c r="EN324" s="63" t="n">
        <f aca="false">EN325+EN330+EN338+EN342+EN343</f>
        <v>0</v>
      </c>
      <c r="EO324" s="63" t="n">
        <f aca="false">EO325+EO330+EO338+EO342+EO343</f>
        <v>0</v>
      </c>
      <c r="EP324" s="63" t="n">
        <f aca="false">EP325+EP330+EP338+EP342+EP343</f>
        <v>0</v>
      </c>
      <c r="EQ324" s="63" t="n">
        <f aca="false">EQ325+EQ330+EQ338+EQ342+EQ348</f>
        <v>0</v>
      </c>
      <c r="ER324" s="63" t="n">
        <f aca="false">ER325+ER330+ER338+ER342+ER348</f>
        <v>0</v>
      </c>
      <c r="ES324" s="63" t="n">
        <f aca="false">ES325+ES330+ES338+ES342+ES348</f>
        <v>0</v>
      </c>
      <c r="ET324" s="63" t="n">
        <f aca="false">ET325+ET330+ET338+ET342+ET348</f>
        <v>0</v>
      </c>
      <c r="EU324" s="63" t="n">
        <f aca="false">EU325+EU330+EU338+EU342+EU348</f>
        <v>0</v>
      </c>
      <c r="EV324" s="63" t="n">
        <f aca="false">EV325+EV330+EV338+EV342+EV348</f>
        <v>0</v>
      </c>
      <c r="EW324" s="63" t="e">
        <f aca="false">EW325+EW330+EW338+EW342+EW348</f>
        <v>#REF!</v>
      </c>
      <c r="EX324" s="63"/>
      <c r="EY324" s="63"/>
      <c r="EZ324" s="63" t="e">
        <f aca="false">EZ325+EZ330+EZ338+EZ342+EZ348</f>
        <v>#REF!</v>
      </c>
      <c r="FA324" s="63"/>
      <c r="FB324" s="63"/>
      <c r="FC324" s="63" t="n">
        <f aca="false">FC325+FC330+FC338+FC342+FC348</f>
        <v>0</v>
      </c>
      <c r="FD324" s="63" t="n">
        <f aca="false">FD325+FD330+FD338+FD342+FD348</f>
        <v>0</v>
      </c>
      <c r="FE324" s="63" t="n">
        <f aca="false">FE325+FE330+FE338+FE342+FE348</f>
        <v>0</v>
      </c>
      <c r="FF324" s="63" t="n">
        <f aca="false">FF325+FF330+FF338+FF342+FF348</f>
        <v>0</v>
      </c>
      <c r="FG324" s="63" t="n">
        <f aca="false">FG325+FG330+FG338+FG342+FG348</f>
        <v>0</v>
      </c>
      <c r="FH324" s="63" t="n">
        <f aca="false">FH325+FH330+FH338+FH342+FH348</f>
        <v>0</v>
      </c>
    </row>
    <row r="325" customFormat="false" ht="15.25" hidden="false" customHeight="false" outlineLevel="0" collapsed="false">
      <c r="A325" s="2" t="s">
        <v>101</v>
      </c>
      <c r="B325" s="2"/>
      <c r="C325" s="57" t="s">
        <v>129</v>
      </c>
      <c r="D325" s="57" t="s">
        <v>131</v>
      </c>
      <c r="E325" s="57" t="s">
        <v>87</v>
      </c>
      <c r="F325" s="57" t="s">
        <v>87</v>
      </c>
      <c r="G325" s="57" t="s">
        <v>100</v>
      </c>
      <c r="H325" s="58" t="n">
        <v>210</v>
      </c>
      <c r="I325" s="65" t="n">
        <f aca="false">SUM(I327:I329)</f>
        <v>360.7</v>
      </c>
      <c r="J325" s="65" t="n">
        <f aca="false">SUM(J327:J329)</f>
        <v>253.3</v>
      </c>
      <c r="K325" s="65" t="n">
        <f aca="false">SUM(K327:K329)</f>
        <v>360.7</v>
      </c>
      <c r="L325" s="65" t="n">
        <f aca="false">SUM(L327:L329)</f>
        <v>360.7</v>
      </c>
      <c r="M325" s="65" t="n">
        <f aca="false">SUM(M327:M329)</f>
        <v>253.3</v>
      </c>
      <c r="N325" s="65" t="n">
        <f aca="false">SUM(N327:N329)</f>
        <v>360.7</v>
      </c>
      <c r="O325" s="65" t="n">
        <f aca="false">SUM(O327:O329)</f>
        <v>0</v>
      </c>
      <c r="P325" s="65" t="n">
        <f aca="false">SUM(P327:P329)</f>
        <v>0</v>
      </c>
      <c r="Q325" s="65" t="n">
        <f aca="false">SUM(Q327:Q329)</f>
        <v>0</v>
      </c>
      <c r="R325" s="65" t="n">
        <f aca="false">SUM(R327:R329)</f>
        <v>0</v>
      </c>
      <c r="S325" s="65"/>
      <c r="T325" s="65"/>
      <c r="U325" s="65" t="n">
        <f aca="false">SUM(U327:U329)</f>
        <v>0</v>
      </c>
      <c r="V325" s="65" t="n">
        <f aca="false">SUM(V327:V329)</f>
        <v>0</v>
      </c>
      <c r="W325" s="65" t="n">
        <f aca="false">SUM(W327:W329)</f>
        <v>0</v>
      </c>
      <c r="X325" s="65" t="n">
        <f aca="false">SUM(X327:X329)</f>
        <v>0</v>
      </c>
      <c r="Y325" s="65" t="n">
        <f aca="false">SUM(Y327:Y329)</f>
        <v>0</v>
      </c>
      <c r="Z325" s="65" t="n">
        <f aca="false">SUM(Z327:Z329)</f>
        <v>0</v>
      </c>
      <c r="AA325" s="65" t="n">
        <f aca="false">SUM(AA327:AA329)</f>
        <v>0</v>
      </c>
      <c r="AB325" s="65" t="n">
        <f aca="false">SUM(AB327:AB329)</f>
        <v>0</v>
      </c>
      <c r="AC325" s="65" t="n">
        <f aca="false">SUM(AC327:AC329)</f>
        <v>0</v>
      </c>
      <c r="AD325" s="65" t="n">
        <f aca="false">SUM(AD327:AD329)</f>
        <v>0</v>
      </c>
      <c r="AE325" s="65" t="n">
        <f aca="false">SUM(AE327:AE329)</f>
        <v>0</v>
      </c>
      <c r="AF325" s="65" t="n">
        <f aca="false">SUM(AF327:AF329)</f>
        <v>0</v>
      </c>
      <c r="AG325" s="65" t="n">
        <f aca="false">SUM(AG327:AG329)</f>
        <v>0</v>
      </c>
      <c r="AH325" s="65" t="n">
        <f aca="false">SUM(AH327:AH329)</f>
        <v>0</v>
      </c>
      <c r="AI325" s="65" t="n">
        <f aca="false">SUM(AI327:AI329)</f>
        <v>0</v>
      </c>
      <c r="AJ325" s="65" t="n">
        <f aca="false">SUM(AJ327:AJ329)</f>
        <v>0</v>
      </c>
      <c r="AK325" s="65" t="n">
        <f aca="false">SUM(AK327:AK329)</f>
        <v>0</v>
      </c>
      <c r="AL325" s="65" t="n">
        <f aca="false">SUM(AL327:AL329)</f>
        <v>0</v>
      </c>
      <c r="AM325" s="65" t="n">
        <f aca="false">SUM(AM327:AM329)</f>
        <v>0</v>
      </c>
      <c r="AN325" s="65" t="n">
        <f aca="false">SUM(AN327:AN329)</f>
        <v>0</v>
      </c>
      <c r="AO325" s="65" t="n">
        <f aca="false">SUM(AO327:AO329)</f>
        <v>0</v>
      </c>
      <c r="AP325" s="65" t="n">
        <f aca="false">SUM(AP327:AP329)</f>
        <v>0</v>
      </c>
      <c r="AQ325" s="65" t="n">
        <f aca="false">SUM(AQ327:AQ329)</f>
        <v>0</v>
      </c>
      <c r="AR325" s="65" t="n">
        <f aca="false">SUM(AR327:AR329)</f>
        <v>0</v>
      </c>
      <c r="AS325" s="65" t="n">
        <f aca="false">SUM(AS327:AS329)</f>
        <v>0</v>
      </c>
      <c r="AT325" s="65" t="n">
        <f aca="false">SUM(AT327:AT329)</f>
        <v>0</v>
      </c>
      <c r="AU325" s="65" t="n">
        <f aca="false">SUM(AU327:AU329)</f>
        <v>0</v>
      </c>
      <c r="AV325" s="65" t="n">
        <f aca="false">SUM(AV327:AV329)</f>
        <v>0</v>
      </c>
      <c r="AW325" s="65" t="n">
        <f aca="false">SUM(AW327:AW329)</f>
        <v>0</v>
      </c>
      <c r="AX325" s="65" t="n">
        <f aca="false">SUM(AX327:AX329)</f>
        <v>0</v>
      </c>
      <c r="AY325" s="65" t="n">
        <f aca="false">SUM(AY327:AY329)</f>
        <v>0</v>
      </c>
      <c r="AZ325" s="65" t="n">
        <f aca="false">SUM(AZ327:AZ329)</f>
        <v>0</v>
      </c>
      <c r="BA325" s="65" t="n">
        <f aca="false">SUM(BA327:BA329)</f>
        <v>0</v>
      </c>
      <c r="BB325" s="65" t="n">
        <f aca="false">SUM(BB327:BB329)</f>
        <v>0</v>
      </c>
      <c r="BC325" s="65" t="n">
        <f aca="false">SUM(BC327:BC329)</f>
        <v>0</v>
      </c>
      <c r="BD325" s="65" t="n">
        <f aca="false">SUM(BD327:BD329)</f>
        <v>0</v>
      </c>
      <c r="BE325" s="65" t="n">
        <f aca="false">SUM(BE327:BE329)</f>
        <v>0</v>
      </c>
      <c r="BF325" s="65" t="n">
        <f aca="false">SUM(BF327:BF329)</f>
        <v>0</v>
      </c>
      <c r="BG325" s="65" t="n">
        <f aca="false">SUM(BG327:BG329)</f>
        <v>0</v>
      </c>
      <c r="BH325" s="65" t="n">
        <f aca="false">SUM(BH327:BH329)</f>
        <v>0</v>
      </c>
      <c r="BI325" s="65" t="n">
        <f aca="false">SUM(BI327:BI329)</f>
        <v>0</v>
      </c>
      <c r="BJ325" s="65" t="n">
        <f aca="false">SUM(BJ327:BJ329)</f>
        <v>0</v>
      </c>
      <c r="BK325" s="65" t="n">
        <f aca="false">SUM(BK327:BK329)</f>
        <v>0</v>
      </c>
      <c r="BL325" s="65" t="n">
        <f aca="false">SUM(BL327:BL329)</f>
        <v>0</v>
      </c>
      <c r="BM325" s="65" t="n">
        <f aca="false">SUM(BM327:BM329)</f>
        <v>0</v>
      </c>
      <c r="BN325" s="65" t="n">
        <f aca="false">SUM(BN327:BN329)</f>
        <v>0</v>
      </c>
      <c r="BO325" s="65" t="n">
        <f aca="false">SUM(BO327:BO329)</f>
        <v>0</v>
      </c>
      <c r="BP325" s="65" t="n">
        <f aca="false">SUM(BP327:BP329)</f>
        <v>0</v>
      </c>
      <c r="BQ325" s="65" t="n">
        <f aca="false">SUM(BQ327:BQ329)</f>
        <v>0</v>
      </c>
      <c r="BR325" s="65" t="n">
        <f aca="false">SUM(BR327:BR329)</f>
        <v>0</v>
      </c>
      <c r="BS325" s="65" t="n">
        <f aca="false">SUM(BS327:BS329)</f>
        <v>0</v>
      </c>
      <c r="BT325" s="65" t="n">
        <f aca="false">SUM(BT327:BT329)</f>
        <v>0</v>
      </c>
      <c r="BU325" s="65" t="n">
        <f aca="false">SUM(BU327:BU329)</f>
        <v>0</v>
      </c>
      <c r="BV325" s="65" t="n">
        <f aca="false">SUM(BV327:BV329)</f>
        <v>0</v>
      </c>
      <c r="BW325" s="65" t="n">
        <f aca="false">SUM(BW327:BW329)</f>
        <v>0</v>
      </c>
      <c r="BX325" s="65" t="n">
        <f aca="false">SUM(BX327:BX329)</f>
        <v>0</v>
      </c>
      <c r="BY325" s="65" t="n">
        <f aca="false">SUM(BY327:BY329)</f>
        <v>0</v>
      </c>
      <c r="BZ325" s="65" t="n">
        <f aca="false">SUM(BZ327:BZ329)</f>
        <v>0</v>
      </c>
      <c r="CA325" s="65" t="n">
        <f aca="false">SUM(CA327:CA329)</f>
        <v>0</v>
      </c>
      <c r="CB325" s="65" t="n">
        <f aca="false">SUM(CB327:CB329)</f>
        <v>0</v>
      </c>
      <c r="CC325" s="65" t="n">
        <f aca="false">SUM(CC327:CC329)</f>
        <v>0</v>
      </c>
      <c r="CD325" s="65" t="n">
        <f aca="false">SUM(CD327:CD329)</f>
        <v>0</v>
      </c>
      <c r="CE325" s="65" t="n">
        <f aca="false">SUM(CE327:CE329)</f>
        <v>0</v>
      </c>
      <c r="CF325" s="65" t="n">
        <f aca="false">SUM(CF327:CF329)</f>
        <v>0</v>
      </c>
      <c r="CG325" s="65" t="n">
        <f aca="false">SUM(CG327:CG329)</f>
        <v>0</v>
      </c>
      <c r="CH325" s="65" t="n">
        <f aca="false">SUM(CH327:CH329)</f>
        <v>0</v>
      </c>
      <c r="CI325" s="65" t="n">
        <f aca="false">SUM(CI327:CI329)</f>
        <v>0</v>
      </c>
      <c r="CJ325" s="65" t="n">
        <f aca="false">SUM(CJ327:CJ329)</f>
        <v>0</v>
      </c>
      <c r="CK325" s="65" t="n">
        <f aca="false">SUM(CK327:CK329)</f>
        <v>0</v>
      </c>
      <c r="CL325" s="65" t="n">
        <f aca="false">SUM(CL327:CL329)</f>
        <v>0</v>
      </c>
      <c r="CM325" s="65" t="n">
        <f aca="false">SUM(CM327:CM329)</f>
        <v>0</v>
      </c>
      <c r="CN325" s="65" t="n">
        <f aca="false">SUM(CN327:CN329)</f>
        <v>0</v>
      </c>
      <c r="CO325" s="65" t="n">
        <f aca="false">SUM(CO327:CO329)</f>
        <v>0</v>
      </c>
      <c r="CP325" s="65" t="n">
        <f aca="false">SUM(CP327:CP329)</f>
        <v>0</v>
      </c>
      <c r="CQ325" s="65" t="n">
        <f aca="false">SUM(CQ327:CQ329)</f>
        <v>0</v>
      </c>
      <c r="CR325" s="65" t="n">
        <f aca="false">SUM(CR327:CR329)</f>
        <v>0</v>
      </c>
      <c r="CS325" s="65" t="n">
        <f aca="false">SUM(CS327:CS329)</f>
        <v>0</v>
      </c>
      <c r="CT325" s="65" t="n">
        <f aca="false">SUM(CT327:CT329)</f>
        <v>0</v>
      </c>
      <c r="CU325" s="65" t="n">
        <f aca="false">SUM(CU327:CU329)</f>
        <v>0</v>
      </c>
      <c r="CV325" s="65" t="n">
        <f aca="false">SUM(CV327:CV329)</f>
        <v>0</v>
      </c>
      <c r="CW325" s="65" t="n">
        <f aca="false">SUM(CW327:CW329)</f>
        <v>0</v>
      </c>
      <c r="CX325" s="65" t="n">
        <f aca="false">SUM(CX327:CX329)</f>
        <v>0</v>
      </c>
      <c r="CY325" s="65" t="n">
        <f aca="false">SUM(CY327:CY329)</f>
        <v>0</v>
      </c>
      <c r="CZ325" s="65" t="n">
        <f aca="false">SUM(CZ327:CZ329)</f>
        <v>0</v>
      </c>
      <c r="DA325" s="65" t="n">
        <f aca="false">SUM(DA327:DA329)</f>
        <v>0</v>
      </c>
      <c r="DB325" s="65" t="n">
        <f aca="false">SUM(DB327:DB329)</f>
        <v>0</v>
      </c>
      <c r="DC325" s="65" t="n">
        <f aca="false">SUM(DC327:DC329)</f>
        <v>0</v>
      </c>
      <c r="DD325" s="65" t="n">
        <f aca="false">SUM(DD327:DD329)</f>
        <v>0</v>
      </c>
      <c r="DE325" s="65" t="n">
        <f aca="false">SUM(DE327:DE329)</f>
        <v>0</v>
      </c>
      <c r="DF325" s="65" t="n">
        <f aca="false">SUM(DF327:DF329)</f>
        <v>0</v>
      </c>
      <c r="DG325" s="65" t="n">
        <f aca="false">SUM(DG327:DG329)</f>
        <v>0</v>
      </c>
      <c r="DH325" s="65" t="n">
        <f aca="false">SUM(DH327:DH329)</f>
        <v>0</v>
      </c>
      <c r="DI325" s="65" t="n">
        <f aca="false">SUM(DI327:DI329)</f>
        <v>0</v>
      </c>
      <c r="DJ325" s="65" t="n">
        <f aca="false">SUM(DJ327:DJ329)</f>
        <v>0</v>
      </c>
      <c r="DK325" s="65" t="n">
        <f aca="false">SUM(DK327:DK329)</f>
        <v>0</v>
      </c>
      <c r="DL325" s="65" t="n">
        <f aca="false">SUM(DL327:DL329)</f>
        <v>0</v>
      </c>
      <c r="DM325" s="65" t="n">
        <f aca="false">SUM(DM327:DM329)</f>
        <v>0</v>
      </c>
      <c r="DN325" s="65" t="n">
        <f aca="false">SUM(DN327:DN329)</f>
        <v>0</v>
      </c>
      <c r="DO325" s="65" t="n">
        <f aca="false">SUM(DO327:DO329)</f>
        <v>0</v>
      </c>
      <c r="DP325" s="65" t="n">
        <f aca="false">SUM(DP327:DP329)</f>
        <v>0</v>
      </c>
      <c r="DQ325" s="65" t="n">
        <f aca="false">SUM(DQ327:DQ329)</f>
        <v>0</v>
      </c>
      <c r="DR325" s="65" t="n">
        <f aca="false">SUM(DR327:DR329)</f>
        <v>0</v>
      </c>
      <c r="DS325" s="65" t="n">
        <f aca="false">SUM(DS327:DS329)</f>
        <v>0</v>
      </c>
      <c r="DT325" s="65" t="n">
        <f aca="false">SUM(DT327:DT329)</f>
        <v>0</v>
      </c>
      <c r="DU325" s="65" t="n">
        <f aca="false">SUM(DU327:DU329)</f>
        <v>0</v>
      </c>
      <c r="DV325" s="65" t="n">
        <f aca="false">SUM(DV327:DV329)</f>
        <v>0</v>
      </c>
      <c r="DW325" s="65" t="n">
        <f aca="false">SUM(DW327:DW329)</f>
        <v>0</v>
      </c>
      <c r="DX325" s="65" t="n">
        <f aca="false">SUM(DX327:DX329)</f>
        <v>0</v>
      </c>
      <c r="DY325" s="65" t="n">
        <f aca="false">SUM(DY327:DY329)</f>
        <v>0</v>
      </c>
      <c r="DZ325" s="65" t="n">
        <f aca="false">SUM(DZ327:DZ329)</f>
        <v>0</v>
      </c>
      <c r="EA325" s="65" t="n">
        <f aca="false">SUM(EA327:EA329)</f>
        <v>0</v>
      </c>
      <c r="EB325" s="65" t="n">
        <f aca="false">SUM(EB327:EB329)</f>
        <v>0</v>
      </c>
      <c r="EC325" s="65" t="n">
        <f aca="false">SUM(EC327:EC329)</f>
        <v>0</v>
      </c>
      <c r="ED325" s="65" t="n">
        <f aca="false">SUM(ED327:ED329)</f>
        <v>0</v>
      </c>
      <c r="EE325" s="65" t="n">
        <f aca="false">SUM(EE327:EE329)</f>
        <v>0</v>
      </c>
      <c r="EF325" s="65" t="n">
        <f aca="false">SUM(EF327:EF329)</f>
        <v>0</v>
      </c>
      <c r="EG325" s="65" t="n">
        <f aca="false">SUM(EG327:EG329)</f>
        <v>0</v>
      </c>
      <c r="EH325" s="65"/>
      <c r="EI325" s="65"/>
      <c r="EJ325" s="65"/>
      <c r="EK325" s="65" t="n">
        <f aca="false">SUM(EK327:EK329)</f>
        <v>0</v>
      </c>
      <c r="EL325" s="65" t="n">
        <f aca="false">SUM(EL327:EL329)</f>
        <v>0</v>
      </c>
      <c r="EM325" s="65" t="n">
        <f aca="false">SUM(EM327:EM329)</f>
        <v>0</v>
      </c>
      <c r="EN325" s="65" t="n">
        <f aca="false">SUM(EN327:EN329)</f>
        <v>0</v>
      </c>
      <c r="EO325" s="65" t="n">
        <f aca="false">SUM(EO327:EO329)</f>
        <v>0</v>
      </c>
      <c r="EP325" s="65" t="n">
        <f aca="false">SUM(EP327:EP329)</f>
        <v>0</v>
      </c>
      <c r="EQ325" s="65" t="n">
        <f aca="false">SUM(EQ327:EQ329)</f>
        <v>0</v>
      </c>
      <c r="ER325" s="65" t="n">
        <f aca="false">SUM(ER327:ER329)</f>
        <v>0</v>
      </c>
      <c r="ES325" s="65" t="n">
        <f aca="false">SUM(ES327:ES329)</f>
        <v>0</v>
      </c>
      <c r="ET325" s="65" t="n">
        <f aca="false">SUM(ET327:ET329)</f>
        <v>0</v>
      </c>
      <c r="EU325" s="65" t="n">
        <f aca="false">SUM(EU327:EU329)</f>
        <v>0</v>
      </c>
      <c r="EV325" s="65" t="n">
        <f aca="false">SUM(EV327:EV329)</f>
        <v>0</v>
      </c>
      <c r="EW325" s="65" t="n">
        <f aca="false">SUM(EW327:EW329)</f>
        <v>0</v>
      </c>
      <c r="EX325" s="65"/>
      <c r="EY325" s="65"/>
      <c r="EZ325" s="65" t="n">
        <f aca="false">SUM(EZ327:EZ329)</f>
        <v>0</v>
      </c>
      <c r="FA325" s="65"/>
      <c r="FB325" s="65"/>
      <c r="FC325" s="65" t="n">
        <f aca="false">SUM(FC327:FC329)</f>
        <v>0</v>
      </c>
      <c r="FD325" s="65" t="n">
        <f aca="false">SUM(FD327:FD329)</f>
        <v>0</v>
      </c>
      <c r="FE325" s="65" t="n">
        <f aca="false">SUM(FE327:FE329)</f>
        <v>0</v>
      </c>
      <c r="FF325" s="65" t="n">
        <f aca="false">SUM(FF327:FF329)</f>
        <v>0</v>
      </c>
      <c r="FG325" s="65" t="n">
        <f aca="false">SUM(FG327:FG329)</f>
        <v>0</v>
      </c>
      <c r="FH325" s="65" t="n">
        <f aca="false">SUM(FH327:FH329)</f>
        <v>0</v>
      </c>
    </row>
    <row r="326" s="65" customFormat="true" ht="15.25" hidden="false" customHeight="false" outlineLevel="0" collapsed="false">
      <c r="A326" s="2" t="s">
        <v>91</v>
      </c>
      <c r="B326" s="2"/>
      <c r="C326" s="57"/>
      <c r="D326" s="57"/>
      <c r="E326" s="57"/>
      <c r="F326" s="57"/>
      <c r="G326" s="57"/>
      <c r="H326" s="58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s="65" customFormat="true" ht="15.25" hidden="false" customHeight="false" outlineLevel="0" collapsed="false">
      <c r="A327" s="2" t="s">
        <v>102</v>
      </c>
      <c r="B327" s="2"/>
      <c r="C327" s="57" t="s">
        <v>129</v>
      </c>
      <c r="D327" s="57" t="s">
        <v>131</v>
      </c>
      <c r="E327" s="57" t="s">
        <v>87</v>
      </c>
      <c r="F327" s="57" t="s">
        <v>87</v>
      </c>
      <c r="G327" s="57" t="s">
        <v>100</v>
      </c>
      <c r="H327" s="58" t="n">
        <v>211</v>
      </c>
      <c r="I327" s="65" t="n">
        <f aca="false">L327+O327+R327+U327</f>
        <v>286.6</v>
      </c>
      <c r="J327" s="65" t="n">
        <f aca="false">M327+P327+S327+V327</f>
        <v>201.6</v>
      </c>
      <c r="K327" s="65" t="n">
        <f aca="false">N327+Q327+T327+W327</f>
        <v>286.6</v>
      </c>
      <c r="L327" s="65" t="n">
        <v>286.6</v>
      </c>
      <c r="M327" s="65" t="n">
        <v>201.6</v>
      </c>
      <c r="N327" s="65" t="n">
        <v>286.6</v>
      </c>
      <c r="U327" s="65" t="n">
        <f aca="false">X327+CU327+EQ327+EK327+FC327</f>
        <v>0</v>
      </c>
      <c r="V327" s="65" t="n">
        <f aca="false">Y327+CV327+ER327+EL327+FD327</f>
        <v>0</v>
      </c>
      <c r="W327" s="65" t="n">
        <f aca="false">Z327+CW327+ES327+EM327+FE327</f>
        <v>0</v>
      </c>
      <c r="X327" s="65" t="n">
        <f aca="false">AA327+AD327+AG327+AJ327+AM327+AP327+AS327+AV327+AY327+BB327+BE327+BH327+BK327+BN327+BQ327+BT327+BW327+BZ327+CC327+CF327+CI327+CL327+CO327+CR327</f>
        <v>0</v>
      </c>
      <c r="Y327" s="65" t="n">
        <f aca="false">AB327+AE327+AH327+AK327+AN327+AQ327+AT327+AW327+AZ327+BC327+BF327+BI327+BL327+BO327+BR327+BU327+BX327+CA327+CD327+CG327+CJ327+CM327+CP327+CS327</f>
        <v>0</v>
      </c>
      <c r="Z327" s="65" t="n">
        <f aca="false">AC327+AF327+AI327+AL327+AO327+AR327+AU327+AX327+BA327+BD327+BG327+BJ327+BM327+BP327+BS327+BV327+BY327+CB327+CE327+CH327+CK327+CN327+CQ327+CT327</f>
        <v>0</v>
      </c>
      <c r="CU327" s="65" t="n">
        <f aca="false">CX327+DA327+DD327+DG327+DJ327+DM327+DP327+DS327+DV327+DY327+EB327+EE327</f>
        <v>0</v>
      </c>
      <c r="CV327" s="65" t="n">
        <f aca="false">CY327+DB327+DE327+DH327+DK327+DN327+DQ327+DT327+DW327+DZ327+EC327+EF327</f>
        <v>0</v>
      </c>
      <c r="CW327" s="65" t="n">
        <f aca="false">CZ327+DC327+DF327+DI327+DL327+DO327+DR327+DU327+DX327+EA327+ED327+EG327</f>
        <v>0</v>
      </c>
      <c r="EK327" s="65" t="n">
        <f aca="false">EN327</f>
        <v>0</v>
      </c>
      <c r="EL327" s="65" t="n">
        <f aca="false">EO327</f>
        <v>0</v>
      </c>
      <c r="EM327" s="65" t="n">
        <f aca="false">EP327</f>
        <v>0</v>
      </c>
      <c r="EQ327" s="65" t="n">
        <f aca="false">ET327</f>
        <v>0</v>
      </c>
      <c r="ER327" s="65" t="n">
        <f aca="false">EU327</f>
        <v>0</v>
      </c>
      <c r="ES327" s="65" t="n">
        <f aca="false">EV327</f>
        <v>0</v>
      </c>
      <c r="FC327" s="65" t="n">
        <f aca="false">FF327</f>
        <v>0</v>
      </c>
      <c r="FD327" s="65" t="n">
        <f aca="false">FG327</f>
        <v>0</v>
      </c>
      <c r="FE327" s="65" t="n">
        <f aca="false">FH327</f>
        <v>0</v>
      </c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s="65" customFormat="true" ht="15.25" hidden="false" customHeight="false" outlineLevel="0" collapsed="false">
      <c r="A328" s="2" t="s">
        <v>103</v>
      </c>
      <c r="B328" s="2"/>
      <c r="C328" s="57" t="s">
        <v>129</v>
      </c>
      <c r="D328" s="57" t="s">
        <v>131</v>
      </c>
      <c r="E328" s="57" t="s">
        <v>87</v>
      </c>
      <c r="F328" s="57" t="s">
        <v>87</v>
      </c>
      <c r="G328" s="57" t="s">
        <v>100</v>
      </c>
      <c r="H328" s="58" t="n">
        <v>212</v>
      </c>
      <c r="I328" s="65" t="n">
        <f aca="false">L328+O328+R328+U328</f>
        <v>0</v>
      </c>
      <c r="J328" s="65" t="n">
        <f aca="false">M328+P328+S328+V328</f>
        <v>0</v>
      </c>
      <c r="K328" s="65" t="n">
        <f aca="false">N328+Q328+T328+W328</f>
        <v>0</v>
      </c>
      <c r="U328" s="65" t="n">
        <f aca="false">X328+CU328+EQ328+EK328+FC328</f>
        <v>0</v>
      </c>
      <c r="V328" s="65" t="n">
        <f aca="false">Y328+CV328+ER328+EL328+FD328</f>
        <v>0</v>
      </c>
      <c r="W328" s="65" t="n">
        <f aca="false">Z328+CW328+ES328+EM328+FE328</f>
        <v>0</v>
      </c>
      <c r="X328" s="65" t="n">
        <f aca="false">AA328+AD328+AG328+AJ328+AM328+AP328+AS328+AV328+AY328+BB328+BE328+BH328+BK328+BN328+BQ328+BT328+BW328+BZ328+CC328+CF328+CI328+CL328+CO328+CR328</f>
        <v>0</v>
      </c>
      <c r="Y328" s="65" t="n">
        <f aca="false">AB328+AE328+AH328+AK328+AN328+AQ328+AT328+AW328+AZ328+BC328+BF328+BI328+BL328+BO328+BR328+BU328+BX328+CA328+CD328+CG328+CJ328+CM328+CP328+CS328</f>
        <v>0</v>
      </c>
      <c r="Z328" s="65" t="n">
        <f aca="false">AC328+AF328+AI328+AL328+AO328+AR328+AU328+AX328+BA328+BD328+BG328+BJ328+BM328+BP328+BS328+BV328+BY328+CB328+CE328+CH328+CK328+CN328+CQ328+CT328</f>
        <v>0</v>
      </c>
      <c r="CU328" s="65" t="n">
        <f aca="false">CX328+DA328+DD328+DG328+DJ328+DM328+DP328+DS328+DV328+DY328+EB328+EE328</f>
        <v>0</v>
      </c>
      <c r="CV328" s="65" t="n">
        <f aca="false">CY328+DB328+DE328+DH328+DK328+DN328+DQ328+DT328+DW328+DZ328+EC328+EF328</f>
        <v>0</v>
      </c>
      <c r="CW328" s="65" t="n">
        <f aca="false">CZ328+DC328+DF328+DI328+DL328+DO328+DR328+DU328+DX328+EA328+ED328+EG328</f>
        <v>0</v>
      </c>
      <c r="EK328" s="65" t="n">
        <f aca="false">EN328</f>
        <v>0</v>
      </c>
      <c r="EL328" s="65" t="n">
        <f aca="false">EO328</f>
        <v>0</v>
      </c>
      <c r="EM328" s="65" t="n">
        <f aca="false">EP328</f>
        <v>0</v>
      </c>
      <c r="EQ328" s="65" t="n">
        <f aca="false">ET328</f>
        <v>0</v>
      </c>
      <c r="ER328" s="65" t="n">
        <f aca="false">EU328</f>
        <v>0</v>
      </c>
      <c r="ES328" s="65" t="n">
        <f aca="false">EV328</f>
        <v>0</v>
      </c>
      <c r="FC328" s="65" t="n">
        <f aca="false">FF328</f>
        <v>0</v>
      </c>
      <c r="FD328" s="65" t="n">
        <f aca="false">FG328</f>
        <v>0</v>
      </c>
      <c r="FE328" s="65" t="n">
        <f aca="false">FH328</f>
        <v>0</v>
      </c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s="65" customFormat="true" ht="15.25" hidden="false" customHeight="false" outlineLevel="0" collapsed="false">
      <c r="A329" s="2" t="s">
        <v>132</v>
      </c>
      <c r="B329" s="2"/>
      <c r="C329" s="57" t="s">
        <v>129</v>
      </c>
      <c r="D329" s="57" t="s">
        <v>131</v>
      </c>
      <c r="E329" s="57" t="s">
        <v>87</v>
      </c>
      <c r="F329" s="57" t="s">
        <v>87</v>
      </c>
      <c r="G329" s="57" t="s">
        <v>100</v>
      </c>
      <c r="H329" s="58" t="n">
        <v>213</v>
      </c>
      <c r="I329" s="65" t="n">
        <f aca="false">L329+O329+R329+U329</f>
        <v>74.1</v>
      </c>
      <c r="J329" s="65" t="n">
        <f aca="false">M329+P329+S329+V329</f>
        <v>51.7</v>
      </c>
      <c r="K329" s="65" t="n">
        <f aca="false">N329+Q329+T329+W329</f>
        <v>74.1</v>
      </c>
      <c r="L329" s="65" t="n">
        <v>74.1</v>
      </c>
      <c r="M329" s="65" t="n">
        <v>51.7</v>
      </c>
      <c r="N329" s="65" t="n">
        <v>74.1</v>
      </c>
      <c r="U329" s="65" t="n">
        <f aca="false">X329+CU329+EQ329+EK329+FC329</f>
        <v>0</v>
      </c>
      <c r="V329" s="65" t="n">
        <f aca="false">Y329+CV329+ER329+EL329+FD329</f>
        <v>0</v>
      </c>
      <c r="W329" s="65" t="n">
        <f aca="false">Z329+CW329+ES329+EM329+FE329</f>
        <v>0</v>
      </c>
      <c r="X329" s="65" t="n">
        <f aca="false">AA329+AD329+AG329+AJ329+AM329+AP329+AS329+AV329+AY329+BB329+BE329+BH329+BK329+BN329+BQ329+BT329+BW329+BZ329+CC329+CF329+CI329+CL329+CO329+CR329</f>
        <v>0</v>
      </c>
      <c r="Y329" s="65" t="n">
        <f aca="false">AB329+AE329+AH329+AK329+AN329+AQ329+AT329+AW329+AZ329+BC329+BF329+BI329+BL329+BO329+BR329+BU329+BX329+CA329+CD329+CG329+CJ329+CM329+CP329+CS329</f>
        <v>0</v>
      </c>
      <c r="Z329" s="65" t="n">
        <f aca="false">AC329+AF329+AI329+AL329+AO329+AR329+AU329+AX329+BA329+BD329+BG329+BJ329+BM329+BP329+BS329+BV329+BY329+CB329+CE329+CH329+CK329+CN329+CQ329+CT329</f>
        <v>0</v>
      </c>
      <c r="CU329" s="65" t="n">
        <f aca="false">CX329+DA329+DD329+DG329+DJ329+DM329+DP329+DS329+DV329+DY329+EB329+EE329</f>
        <v>0</v>
      </c>
      <c r="CV329" s="65" t="n">
        <f aca="false">CY329+DB329+DE329+DH329+DK329+DN329+DQ329+DT329+DW329+DZ329+EC329+EF329</f>
        <v>0</v>
      </c>
      <c r="CW329" s="65" t="n">
        <f aca="false">CZ329+DC329+DF329+DI329+DL329+DO329+DR329+DU329+DX329+EA329+ED329+EG329</f>
        <v>0</v>
      </c>
      <c r="EK329" s="65" t="n">
        <f aca="false">EN329</f>
        <v>0</v>
      </c>
      <c r="EL329" s="65" t="n">
        <f aca="false">EO329</f>
        <v>0</v>
      </c>
      <c r="EM329" s="65" t="n">
        <f aca="false">EP329</f>
        <v>0</v>
      </c>
      <c r="EQ329" s="65" t="n">
        <f aca="false">ET329</f>
        <v>0</v>
      </c>
      <c r="ER329" s="65" t="n">
        <f aca="false">EU329</f>
        <v>0</v>
      </c>
      <c r="ES329" s="65" t="n">
        <f aca="false">EV329</f>
        <v>0</v>
      </c>
      <c r="FC329" s="65" t="n">
        <f aca="false">FF329</f>
        <v>0</v>
      </c>
      <c r="FD329" s="65" t="n">
        <f aca="false">FG329</f>
        <v>0</v>
      </c>
      <c r="FE329" s="65" t="n">
        <f aca="false">FH329</f>
        <v>0</v>
      </c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15.25" hidden="false" customHeight="false" outlineLevel="0" collapsed="false">
      <c r="A330" s="2" t="s">
        <v>105</v>
      </c>
      <c r="B330" s="2"/>
      <c r="C330" s="57" t="s">
        <v>129</v>
      </c>
      <c r="D330" s="57" t="s">
        <v>131</v>
      </c>
      <c r="E330" s="57" t="s">
        <v>87</v>
      </c>
      <c r="F330" s="57" t="s">
        <v>87</v>
      </c>
      <c r="G330" s="57" t="s">
        <v>100</v>
      </c>
      <c r="H330" s="58" t="n">
        <v>220</v>
      </c>
      <c r="I330" s="65" t="n">
        <f aca="false">SUM(I332:I337)</f>
        <v>110.1</v>
      </c>
      <c r="J330" s="65" t="n">
        <f aca="false">SUM(J332:J337)</f>
        <v>77</v>
      </c>
      <c r="K330" s="65" t="n">
        <f aca="false">SUM(K332:K337)</f>
        <v>110</v>
      </c>
      <c r="L330" s="65" t="n">
        <f aca="false">SUM(L332:L337)</f>
        <v>110.1</v>
      </c>
      <c r="M330" s="65" t="n">
        <f aca="false">SUM(M332:M337)</f>
        <v>77</v>
      </c>
      <c r="N330" s="65" t="n">
        <f aca="false">SUM(N332:N337)</f>
        <v>110</v>
      </c>
      <c r="O330" s="65" t="n">
        <f aca="false">SUM(O332:O337)</f>
        <v>0</v>
      </c>
      <c r="P330" s="65" t="n">
        <f aca="false">SUM(P332:P337)</f>
        <v>0</v>
      </c>
      <c r="Q330" s="65" t="n">
        <f aca="false">SUM(Q332:Q337)</f>
        <v>0</v>
      </c>
      <c r="R330" s="65" t="n">
        <f aca="false">SUM(R332:R337)</f>
        <v>0</v>
      </c>
      <c r="S330" s="65"/>
      <c r="T330" s="65"/>
      <c r="U330" s="65" t="n">
        <f aca="false">SUM(U332:U337)</f>
        <v>0</v>
      </c>
      <c r="V330" s="65" t="n">
        <f aca="false">SUM(V332:V337)</f>
        <v>0</v>
      </c>
      <c r="W330" s="65" t="n">
        <f aca="false">SUM(W332:W337)</f>
        <v>0</v>
      </c>
      <c r="X330" s="65" t="n">
        <f aca="false">SUM(X332:X337)</f>
        <v>0</v>
      </c>
      <c r="Y330" s="65" t="n">
        <f aca="false">SUM(Y332:Y337)</f>
        <v>0</v>
      </c>
      <c r="Z330" s="65" t="n">
        <f aca="false">SUM(Z332:Z337)</f>
        <v>0</v>
      </c>
      <c r="AA330" s="65" t="n">
        <f aca="false">SUM(AA332:AA337)</f>
        <v>0</v>
      </c>
      <c r="AB330" s="65" t="n">
        <f aca="false">SUM(AB332:AB337)</f>
        <v>0</v>
      </c>
      <c r="AC330" s="65" t="n">
        <f aca="false">SUM(AC332:AC337)</f>
        <v>0</v>
      </c>
      <c r="AD330" s="65" t="n">
        <f aca="false">SUM(AD332:AD337)</f>
        <v>0</v>
      </c>
      <c r="AE330" s="65" t="n">
        <f aca="false">SUM(AE332:AE337)</f>
        <v>0</v>
      </c>
      <c r="AF330" s="65" t="n">
        <f aca="false">SUM(AF332:AF337)</f>
        <v>0</v>
      </c>
      <c r="AG330" s="65" t="n">
        <f aca="false">SUM(AG332:AG337)</f>
        <v>0</v>
      </c>
      <c r="AH330" s="65" t="n">
        <f aca="false">SUM(AH332:AH337)</f>
        <v>0</v>
      </c>
      <c r="AI330" s="65" t="n">
        <f aca="false">SUM(AI332:AI337)</f>
        <v>0</v>
      </c>
      <c r="AJ330" s="65" t="n">
        <f aca="false">SUM(AJ332:AJ337)</f>
        <v>0</v>
      </c>
      <c r="AK330" s="65" t="n">
        <f aca="false">SUM(AK332:AK337)</f>
        <v>0</v>
      </c>
      <c r="AL330" s="65" t="n">
        <f aca="false">SUM(AL332:AL337)</f>
        <v>0</v>
      </c>
      <c r="AM330" s="65" t="n">
        <f aca="false">SUM(AM332:AM337)</f>
        <v>0</v>
      </c>
      <c r="AN330" s="65" t="n">
        <f aca="false">SUM(AN332:AN337)</f>
        <v>0</v>
      </c>
      <c r="AO330" s="65" t="n">
        <f aca="false">SUM(AO332:AO337)</f>
        <v>0</v>
      </c>
      <c r="AP330" s="65" t="n">
        <f aca="false">SUM(AP332:AP337)</f>
        <v>0</v>
      </c>
      <c r="AQ330" s="65" t="n">
        <f aca="false">SUM(AQ332:AQ337)</f>
        <v>0</v>
      </c>
      <c r="AR330" s="65" t="n">
        <f aca="false">SUM(AR332:AR337)</f>
        <v>0</v>
      </c>
      <c r="AS330" s="65" t="n">
        <f aca="false">SUM(AS332:AS337)</f>
        <v>0</v>
      </c>
      <c r="AT330" s="65" t="n">
        <f aca="false">SUM(AT332:AT337)</f>
        <v>0</v>
      </c>
      <c r="AU330" s="65" t="n">
        <f aca="false">SUM(AU332:AU337)</f>
        <v>0</v>
      </c>
      <c r="AV330" s="65" t="n">
        <f aca="false">SUM(AV332:AV337)</f>
        <v>0</v>
      </c>
      <c r="AW330" s="65" t="n">
        <f aca="false">SUM(AW332:AW337)</f>
        <v>0</v>
      </c>
      <c r="AX330" s="65" t="n">
        <f aca="false">SUM(AX332:AX337)</f>
        <v>0</v>
      </c>
      <c r="AY330" s="65" t="n">
        <f aca="false">SUM(AY332:AY337)</f>
        <v>0</v>
      </c>
      <c r="AZ330" s="65" t="n">
        <f aca="false">SUM(AZ332:AZ337)</f>
        <v>0</v>
      </c>
      <c r="BA330" s="65" t="n">
        <f aca="false">SUM(BA332:BA337)</f>
        <v>0</v>
      </c>
      <c r="BB330" s="65" t="n">
        <f aca="false">SUM(BB332:BB337)</f>
        <v>0</v>
      </c>
      <c r="BC330" s="65" t="n">
        <f aca="false">SUM(BC332:BC337)</f>
        <v>0</v>
      </c>
      <c r="BD330" s="65" t="n">
        <f aca="false">SUM(BD332:BD337)</f>
        <v>0</v>
      </c>
      <c r="BE330" s="65" t="n">
        <f aca="false">SUM(BE332:BE337)</f>
        <v>0</v>
      </c>
      <c r="BF330" s="65" t="n">
        <f aca="false">SUM(BF332:BF337)</f>
        <v>0</v>
      </c>
      <c r="BG330" s="65" t="n">
        <f aca="false">SUM(BG332:BG337)</f>
        <v>0</v>
      </c>
      <c r="BH330" s="65" t="n">
        <f aca="false">SUM(BH332:BH337)</f>
        <v>0</v>
      </c>
      <c r="BI330" s="65" t="n">
        <f aca="false">SUM(BI332:BI337)</f>
        <v>0</v>
      </c>
      <c r="BJ330" s="65" t="n">
        <f aca="false">SUM(BJ332:BJ337)</f>
        <v>0</v>
      </c>
      <c r="BK330" s="65" t="n">
        <f aca="false">SUM(BK332:BK337)</f>
        <v>0</v>
      </c>
      <c r="BL330" s="65" t="n">
        <f aca="false">SUM(BL332:BL337)</f>
        <v>0</v>
      </c>
      <c r="BM330" s="65" t="n">
        <f aca="false">SUM(BM332:BM337)</f>
        <v>0</v>
      </c>
      <c r="BN330" s="65" t="n">
        <f aca="false">SUM(BN332:BN337)</f>
        <v>0</v>
      </c>
      <c r="BO330" s="65" t="n">
        <f aca="false">SUM(BO332:BO337)</f>
        <v>0</v>
      </c>
      <c r="BP330" s="65" t="n">
        <f aca="false">SUM(BP332:BP337)</f>
        <v>0</v>
      </c>
      <c r="BQ330" s="65" t="n">
        <f aca="false">SUM(BQ332:BQ337)</f>
        <v>0</v>
      </c>
      <c r="BR330" s="65" t="n">
        <f aca="false">SUM(BR332:BR337)</f>
        <v>0</v>
      </c>
      <c r="BS330" s="65" t="n">
        <f aca="false">SUM(BS332:BS337)</f>
        <v>0</v>
      </c>
      <c r="BT330" s="65" t="n">
        <f aca="false">SUM(BT332:BT337)</f>
        <v>0</v>
      </c>
      <c r="BU330" s="65" t="n">
        <f aca="false">SUM(BU332:BU337)</f>
        <v>0</v>
      </c>
      <c r="BV330" s="65" t="n">
        <f aca="false">SUM(BV332:BV337)</f>
        <v>0</v>
      </c>
      <c r="BW330" s="65" t="n">
        <f aca="false">SUM(BW332:BW337)</f>
        <v>0</v>
      </c>
      <c r="BX330" s="65" t="n">
        <f aca="false">SUM(BX332:BX337)</f>
        <v>0</v>
      </c>
      <c r="BY330" s="65" t="n">
        <f aca="false">SUM(BY332:BY337)</f>
        <v>0</v>
      </c>
      <c r="BZ330" s="65" t="n">
        <f aca="false">SUM(BZ332:BZ337)</f>
        <v>0</v>
      </c>
      <c r="CA330" s="65" t="n">
        <f aca="false">SUM(CA332:CA337)</f>
        <v>0</v>
      </c>
      <c r="CB330" s="65" t="n">
        <f aca="false">SUM(CB332:CB337)</f>
        <v>0</v>
      </c>
      <c r="CC330" s="65" t="n">
        <f aca="false">SUM(CC332:CC337)</f>
        <v>0</v>
      </c>
      <c r="CD330" s="65" t="n">
        <f aca="false">SUM(CD332:CD337)</f>
        <v>0</v>
      </c>
      <c r="CE330" s="65" t="n">
        <f aca="false">SUM(CE332:CE337)</f>
        <v>0</v>
      </c>
      <c r="CF330" s="65" t="n">
        <f aca="false">SUM(CF332:CF337)</f>
        <v>0</v>
      </c>
      <c r="CG330" s="65" t="n">
        <f aca="false">SUM(CG332:CG337)</f>
        <v>0</v>
      </c>
      <c r="CH330" s="65" t="n">
        <f aca="false">SUM(CH332:CH337)</f>
        <v>0</v>
      </c>
      <c r="CI330" s="65" t="n">
        <f aca="false">SUM(CI332:CI337)</f>
        <v>0</v>
      </c>
      <c r="CJ330" s="65" t="n">
        <f aca="false">SUM(CJ332:CJ337)</f>
        <v>0</v>
      </c>
      <c r="CK330" s="65" t="n">
        <f aca="false">SUM(CK332:CK337)</f>
        <v>0</v>
      </c>
      <c r="CL330" s="65" t="n">
        <f aca="false">SUM(CL332:CL337)</f>
        <v>0</v>
      </c>
      <c r="CM330" s="65" t="n">
        <f aca="false">SUM(CM332:CM337)</f>
        <v>0</v>
      </c>
      <c r="CN330" s="65" t="n">
        <f aca="false">SUM(CN332:CN337)</f>
        <v>0</v>
      </c>
      <c r="CO330" s="65" t="n">
        <f aca="false">SUM(CO332:CO337)</f>
        <v>0</v>
      </c>
      <c r="CP330" s="65" t="n">
        <f aca="false">SUM(CP332:CP337)</f>
        <v>0</v>
      </c>
      <c r="CQ330" s="65" t="n">
        <f aca="false">SUM(CQ332:CQ337)</f>
        <v>0</v>
      </c>
      <c r="CR330" s="65" t="n">
        <f aca="false">SUM(CR332:CR337)</f>
        <v>0</v>
      </c>
      <c r="CS330" s="65" t="n">
        <f aca="false">SUM(CS332:CS337)</f>
        <v>0</v>
      </c>
      <c r="CT330" s="65" t="n">
        <f aca="false">SUM(CT332:CT337)</f>
        <v>0</v>
      </c>
      <c r="CU330" s="65" t="n">
        <f aca="false">SUM(CU332:CU337)</f>
        <v>0</v>
      </c>
      <c r="CV330" s="65" t="n">
        <f aca="false">SUM(CV332:CV337)</f>
        <v>0</v>
      </c>
      <c r="CW330" s="65" t="n">
        <f aca="false">SUM(CW332:CW337)</f>
        <v>0</v>
      </c>
      <c r="CX330" s="65" t="n">
        <f aca="false">SUM(CX332:CX337)</f>
        <v>0</v>
      </c>
      <c r="CY330" s="65" t="n">
        <f aca="false">SUM(CY332:CY337)</f>
        <v>0</v>
      </c>
      <c r="CZ330" s="65" t="n">
        <f aca="false">SUM(CZ332:CZ337)</f>
        <v>0</v>
      </c>
      <c r="DA330" s="65" t="n">
        <f aca="false">SUM(DA332:DA337)</f>
        <v>0</v>
      </c>
      <c r="DB330" s="65" t="n">
        <f aca="false">SUM(DB332:DB337)</f>
        <v>0</v>
      </c>
      <c r="DC330" s="65" t="n">
        <f aca="false">SUM(DC332:DC337)</f>
        <v>0</v>
      </c>
      <c r="DD330" s="65" t="n">
        <f aca="false">SUM(DD332:DD337)</f>
        <v>0</v>
      </c>
      <c r="DE330" s="65" t="n">
        <f aca="false">SUM(DE332:DE337)</f>
        <v>0</v>
      </c>
      <c r="DF330" s="65" t="n">
        <f aca="false">SUM(DF332:DF337)</f>
        <v>0</v>
      </c>
      <c r="DG330" s="65" t="n">
        <f aca="false">SUM(DG332:DG337)</f>
        <v>0</v>
      </c>
      <c r="DH330" s="65" t="n">
        <f aca="false">SUM(DH332:DH337)</f>
        <v>0</v>
      </c>
      <c r="DI330" s="65" t="n">
        <f aca="false">SUM(DI332:DI337)</f>
        <v>0</v>
      </c>
      <c r="DJ330" s="65" t="n">
        <f aca="false">SUM(DJ332:DJ337)</f>
        <v>0</v>
      </c>
      <c r="DK330" s="65" t="n">
        <f aca="false">SUM(DK332:DK337)</f>
        <v>0</v>
      </c>
      <c r="DL330" s="65" t="n">
        <f aca="false">SUM(DL332:DL337)</f>
        <v>0</v>
      </c>
      <c r="DM330" s="65" t="n">
        <f aca="false">SUM(DM332:DM337)</f>
        <v>0</v>
      </c>
      <c r="DN330" s="65" t="n">
        <f aca="false">SUM(DN332:DN337)</f>
        <v>0</v>
      </c>
      <c r="DO330" s="65" t="n">
        <f aca="false">SUM(DO332:DO337)</f>
        <v>0</v>
      </c>
      <c r="DP330" s="65" t="n">
        <f aca="false">SUM(DP332:DP337)</f>
        <v>0</v>
      </c>
      <c r="DQ330" s="65" t="n">
        <f aca="false">SUM(DQ332:DQ337)</f>
        <v>0</v>
      </c>
      <c r="DR330" s="65" t="n">
        <f aca="false">SUM(DR332:DR337)</f>
        <v>0</v>
      </c>
      <c r="DS330" s="65" t="n">
        <f aca="false">SUM(DS332:DS337)</f>
        <v>0</v>
      </c>
      <c r="DT330" s="65" t="n">
        <f aca="false">SUM(DT332:DT337)</f>
        <v>0</v>
      </c>
      <c r="DU330" s="65" t="n">
        <f aca="false">SUM(DU332:DU337)</f>
        <v>0</v>
      </c>
      <c r="DV330" s="65" t="n">
        <f aca="false">SUM(DV332:DV337)</f>
        <v>0</v>
      </c>
      <c r="DW330" s="65" t="n">
        <f aca="false">SUM(DW332:DW337)</f>
        <v>0</v>
      </c>
      <c r="DX330" s="65" t="n">
        <f aca="false">SUM(DX332:DX337)</f>
        <v>0</v>
      </c>
      <c r="DY330" s="65" t="n">
        <f aca="false">SUM(DY332:DY337)</f>
        <v>0</v>
      </c>
      <c r="DZ330" s="65" t="n">
        <f aca="false">SUM(DZ332:DZ337)</f>
        <v>0</v>
      </c>
      <c r="EA330" s="65" t="n">
        <f aca="false">SUM(EA332:EA337)</f>
        <v>0</v>
      </c>
      <c r="EB330" s="65" t="n">
        <f aca="false">SUM(EB332:EB337)</f>
        <v>0</v>
      </c>
      <c r="EC330" s="65" t="n">
        <f aca="false">SUM(EC332:EC337)</f>
        <v>0</v>
      </c>
      <c r="ED330" s="65" t="n">
        <f aca="false">SUM(ED332:ED337)</f>
        <v>0</v>
      </c>
      <c r="EE330" s="65" t="n">
        <f aca="false">SUM(EE332:EE337)</f>
        <v>0</v>
      </c>
      <c r="EF330" s="65" t="n">
        <f aca="false">SUM(EF332:EF337)</f>
        <v>0</v>
      </c>
      <c r="EG330" s="65" t="n">
        <f aca="false">SUM(EG332:EG337)</f>
        <v>0</v>
      </c>
      <c r="EH330" s="65"/>
      <c r="EI330" s="65"/>
      <c r="EJ330" s="65"/>
      <c r="EK330" s="65" t="n">
        <f aca="false">SUM(EK332:EK337)</f>
        <v>0</v>
      </c>
      <c r="EL330" s="65" t="n">
        <f aca="false">SUM(EL332:EL337)</f>
        <v>0</v>
      </c>
      <c r="EM330" s="65" t="n">
        <f aca="false">SUM(EM332:EM337)</f>
        <v>0</v>
      </c>
      <c r="EN330" s="65" t="n">
        <f aca="false">SUM(EN332:EN337)</f>
        <v>0</v>
      </c>
      <c r="EO330" s="65" t="n">
        <f aca="false">SUM(EO332:EO337)</f>
        <v>0</v>
      </c>
      <c r="EP330" s="65" t="n">
        <f aca="false">SUM(EP332:EP337)</f>
        <v>0</v>
      </c>
      <c r="EQ330" s="65" t="n">
        <f aca="false">SUM(EQ332:EQ337)</f>
        <v>0</v>
      </c>
      <c r="ER330" s="65" t="n">
        <f aca="false">SUM(ER332:ER337)</f>
        <v>0</v>
      </c>
      <c r="ES330" s="65" t="n">
        <f aca="false">SUM(ES332:ES337)</f>
        <v>0</v>
      </c>
      <c r="ET330" s="65" t="n">
        <f aca="false">SUM(ET332:ET337)</f>
        <v>0</v>
      </c>
      <c r="EU330" s="65" t="n">
        <f aca="false">SUM(EU332:EU337)</f>
        <v>0</v>
      </c>
      <c r="EV330" s="65" t="n">
        <f aca="false">SUM(EV332:EV337)</f>
        <v>0</v>
      </c>
      <c r="EW330" s="65" t="n">
        <f aca="false">SUM(EW332:EW337)</f>
        <v>0</v>
      </c>
      <c r="EX330" s="65"/>
      <c r="EY330" s="65"/>
      <c r="EZ330" s="65" t="n">
        <f aca="false">SUM(EZ332:EZ337)</f>
        <v>0</v>
      </c>
      <c r="FA330" s="65"/>
      <c r="FB330" s="65"/>
      <c r="FC330" s="65" t="n">
        <f aca="false">SUM(FC332:FC337)</f>
        <v>0</v>
      </c>
      <c r="FD330" s="65" t="n">
        <f aca="false">SUM(FD332:FD337)</f>
        <v>0</v>
      </c>
      <c r="FE330" s="65" t="n">
        <f aca="false">SUM(FE332:FE337)</f>
        <v>0</v>
      </c>
      <c r="FF330" s="65" t="n">
        <f aca="false">SUM(FF332:FF337)</f>
        <v>0</v>
      </c>
      <c r="FG330" s="65" t="n">
        <f aca="false">SUM(FG332:FG337)</f>
        <v>0</v>
      </c>
      <c r="FH330" s="65" t="n">
        <f aca="false">SUM(FH332:FH337)</f>
        <v>0</v>
      </c>
    </row>
    <row r="331" s="65" customFormat="true" ht="15.25" hidden="false" customHeight="false" outlineLevel="0" collapsed="false">
      <c r="A331" s="2" t="s">
        <v>91</v>
      </c>
      <c r="B331" s="2"/>
      <c r="C331" s="57"/>
      <c r="D331" s="57"/>
      <c r="E331" s="57"/>
      <c r="F331" s="57"/>
      <c r="G331" s="57"/>
      <c r="H331" s="58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s="65" customFormat="true" ht="15.25" hidden="false" customHeight="false" outlineLevel="0" collapsed="false">
      <c r="A332" s="2" t="s">
        <v>106</v>
      </c>
      <c r="B332" s="2"/>
      <c r="C332" s="57" t="s">
        <v>129</v>
      </c>
      <c r="D332" s="57" t="s">
        <v>131</v>
      </c>
      <c r="E332" s="57" t="s">
        <v>87</v>
      </c>
      <c r="F332" s="57" t="s">
        <v>87</v>
      </c>
      <c r="G332" s="57" t="s">
        <v>100</v>
      </c>
      <c r="H332" s="58" t="n">
        <v>221</v>
      </c>
      <c r="I332" s="65" t="n">
        <f aca="false">L332+O332+R332+U332</f>
        <v>12</v>
      </c>
      <c r="J332" s="65" t="n">
        <f aca="false">M332+P332+S332+V332</f>
        <v>8</v>
      </c>
      <c r="K332" s="65" t="n">
        <f aca="false">N332+Q332+T332+W332</f>
        <v>12</v>
      </c>
      <c r="L332" s="65" t="n">
        <v>12</v>
      </c>
      <c r="M332" s="65" t="n">
        <v>8</v>
      </c>
      <c r="N332" s="65" t="n">
        <v>12</v>
      </c>
      <c r="U332" s="65" t="n">
        <f aca="false">X332+CU332+EQ332+EK332+FC332</f>
        <v>0</v>
      </c>
      <c r="V332" s="65" t="n">
        <f aca="false">Y332+CV332+ER332+EL332+FD332</f>
        <v>0</v>
      </c>
      <c r="W332" s="65" t="n">
        <f aca="false">Z332+CW332+ES332+EM332+FE332</f>
        <v>0</v>
      </c>
      <c r="X332" s="65" t="n">
        <f aca="false">AA332+AD332+AG332+AJ332+AM332+AP332+AS332+AV332+AY332+BB332+BE332+BH332+BK332+BN332+BQ332+BT332+BW332+BZ332+CC332+CF332+CI332+CL332+CO332+CR332</f>
        <v>0</v>
      </c>
      <c r="Y332" s="65" t="n">
        <f aca="false">AB332+AE332+AH332+AK332+AN332+AQ332+AT332+AW332+AZ332+BC332+BF332+BI332+BL332+BO332+BR332+BU332+BX332+CA332+CD332+CG332+CJ332+CM332+CP332+CS332</f>
        <v>0</v>
      </c>
      <c r="Z332" s="65" t="n">
        <f aca="false">AC332+AF332+AI332+AL332+AO332+AR332+AU332+AX332+BA332+BD332+BG332+BJ332+BM332+BP332+BS332+BV332+BY332+CB332+CE332+CH332+CK332+CN332+CQ332+CT332</f>
        <v>0</v>
      </c>
      <c r="CU332" s="65" t="n">
        <f aca="false">CX332+DA332+DD332+DG332+DJ332+DM332+DP332+DS332+DV332+DY332+EB332+EE332</f>
        <v>0</v>
      </c>
      <c r="CV332" s="65" t="n">
        <f aca="false">CY332+DB332+DE332+DH332+DK332+DN332+DQ332+DT332+DW332+DZ332+EC332+EF332</f>
        <v>0</v>
      </c>
      <c r="CW332" s="65" t="n">
        <f aca="false">CZ332+DC332+DF332+DI332+DL332+DO332+DR332+DU332+DX332+EA332+ED332+EG332</f>
        <v>0</v>
      </c>
      <c r="EK332" s="65" t="n">
        <f aca="false">EN332</f>
        <v>0</v>
      </c>
      <c r="EL332" s="65" t="n">
        <f aca="false">EO332</f>
        <v>0</v>
      </c>
      <c r="EM332" s="65" t="n">
        <f aca="false">EP332</f>
        <v>0</v>
      </c>
      <c r="EQ332" s="65" t="n">
        <f aca="false">ET332</f>
        <v>0</v>
      </c>
      <c r="ER332" s="65" t="n">
        <f aca="false">EU332</f>
        <v>0</v>
      </c>
      <c r="ES332" s="65" t="n">
        <f aca="false">EV332</f>
        <v>0</v>
      </c>
      <c r="FC332" s="65" t="n">
        <f aca="false">FF332</f>
        <v>0</v>
      </c>
      <c r="FD332" s="65" t="n">
        <f aca="false">FG332</f>
        <v>0</v>
      </c>
      <c r="FE332" s="65" t="n">
        <f aca="false">FH332</f>
        <v>0</v>
      </c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s="65" customFormat="true" ht="15.25" hidden="false" customHeight="false" outlineLevel="0" collapsed="false">
      <c r="A333" s="2" t="s">
        <v>107</v>
      </c>
      <c r="B333" s="2"/>
      <c r="C333" s="57" t="s">
        <v>129</v>
      </c>
      <c r="D333" s="57" t="s">
        <v>131</v>
      </c>
      <c r="E333" s="57" t="s">
        <v>87</v>
      </c>
      <c r="F333" s="57" t="s">
        <v>87</v>
      </c>
      <c r="G333" s="57" t="s">
        <v>100</v>
      </c>
      <c r="H333" s="58" t="n">
        <v>222</v>
      </c>
      <c r="I333" s="65" t="n">
        <f aca="false">L333+O333+R333+U333</f>
        <v>0</v>
      </c>
      <c r="J333" s="65" t="n">
        <f aca="false">M333+P333+S333+V333</f>
        <v>0</v>
      </c>
      <c r="K333" s="65" t="n">
        <f aca="false">N333+Q333+T333+W333</f>
        <v>0</v>
      </c>
      <c r="U333" s="65" t="n">
        <f aca="false">X333+CU333+EQ333+EK333+FC333</f>
        <v>0</v>
      </c>
      <c r="V333" s="65" t="n">
        <f aca="false">Y333+CV333+ER333+EL333+FD333</f>
        <v>0</v>
      </c>
      <c r="W333" s="65" t="n">
        <f aca="false">Z333+CW333+ES333+EM333+FE333</f>
        <v>0</v>
      </c>
      <c r="X333" s="65" t="n">
        <f aca="false">AA333+AD333+AG333+AJ333+AM333+AP333+AS333+AV333+AY333+BB333+BE333+BH333+BK333+BN333+BQ333+BT333+BW333+BZ333+CC333+CF333+CI333+CL333+CO333+CR333</f>
        <v>0</v>
      </c>
      <c r="Y333" s="65" t="n">
        <f aca="false">AB333+AE333+AH333+AK333+AN333+AQ333+AT333+AW333+AZ333+BC333+BF333+BI333+BL333+BO333+BR333+BU333+BX333+CA333+CD333+CG333+CJ333+CM333+CP333+CS333</f>
        <v>0</v>
      </c>
      <c r="Z333" s="65" t="n">
        <f aca="false">AC333+AF333+AI333+AL333+AO333+AR333+AU333+AX333+BA333+BD333+BG333+BJ333+BM333+BP333+BS333+BV333+BY333+CB333+CE333+CH333+CK333+CN333+CQ333+CT333</f>
        <v>0</v>
      </c>
      <c r="CU333" s="65" t="n">
        <f aca="false">CX333+DA333+DD333+DG333+DJ333+DM333+DP333+DS333+DV333+DY333+EB333+EE333</f>
        <v>0</v>
      </c>
      <c r="CV333" s="65" t="n">
        <f aca="false">CY333+DB333+DE333+DH333+DK333+DN333+DQ333+DT333+DW333+DZ333+EC333+EF333</f>
        <v>0</v>
      </c>
      <c r="CW333" s="65" t="n">
        <f aca="false">CZ333+DC333+DF333+DI333+DL333+DO333+DR333+DU333+DX333+EA333+ED333+EG333</f>
        <v>0</v>
      </c>
      <c r="EK333" s="65" t="n">
        <f aca="false">EN333</f>
        <v>0</v>
      </c>
      <c r="EL333" s="65" t="n">
        <f aca="false">EO333</f>
        <v>0</v>
      </c>
      <c r="EM333" s="65" t="n">
        <f aca="false">EP333</f>
        <v>0</v>
      </c>
      <c r="EQ333" s="65" t="n">
        <f aca="false">ET333</f>
        <v>0</v>
      </c>
      <c r="ER333" s="65" t="n">
        <f aca="false">EU333</f>
        <v>0</v>
      </c>
      <c r="ES333" s="65" t="n">
        <f aca="false">EV333</f>
        <v>0</v>
      </c>
      <c r="FC333" s="65" t="n">
        <f aca="false">FF333</f>
        <v>0</v>
      </c>
      <c r="FD333" s="65" t="n">
        <f aca="false">FG333</f>
        <v>0</v>
      </c>
      <c r="FE333" s="65" t="n">
        <f aca="false">FH333</f>
        <v>0</v>
      </c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s="65" customFormat="true" ht="15.25" hidden="false" customHeight="false" outlineLevel="0" collapsed="false">
      <c r="A334" s="2" t="s">
        <v>133</v>
      </c>
      <c r="B334" s="2"/>
      <c r="C334" s="57" t="s">
        <v>129</v>
      </c>
      <c r="D334" s="57" t="s">
        <v>131</v>
      </c>
      <c r="E334" s="57" t="s">
        <v>87</v>
      </c>
      <c r="F334" s="57" t="s">
        <v>87</v>
      </c>
      <c r="G334" s="57" t="s">
        <v>100</v>
      </c>
      <c r="H334" s="58" t="n">
        <v>223</v>
      </c>
      <c r="I334" s="65" t="n">
        <f aca="false">L334+O334+R334+U334</f>
        <v>37</v>
      </c>
      <c r="J334" s="65" t="n">
        <f aca="false">M334+P334+S334+V334</f>
        <v>25</v>
      </c>
      <c r="K334" s="65" t="n">
        <f aca="false">N334+Q334+T334+W334</f>
        <v>37</v>
      </c>
      <c r="L334" s="65" t="n">
        <v>37</v>
      </c>
      <c r="M334" s="65" t="n">
        <v>25</v>
      </c>
      <c r="N334" s="65" t="n">
        <v>37</v>
      </c>
      <c r="U334" s="65" t="n">
        <f aca="false">X334+CU334+EQ334+EK334+FC334</f>
        <v>0</v>
      </c>
      <c r="V334" s="65" t="n">
        <f aca="false">Y334+CV334+ER334+EL334+FD334</f>
        <v>0</v>
      </c>
      <c r="W334" s="65" t="n">
        <f aca="false">Z334+CW334+ES334+EM334+FE334</f>
        <v>0</v>
      </c>
      <c r="X334" s="65" t="n">
        <f aca="false">AA334+AD334+AG334+AJ334+AM334+AP334+AS334+AV334+AY334+BB334+BE334+BH334+BK334+BN334+BQ334+BT334+BW334+BZ334+CC334+CF334+CI334+CL334+CO334+CR334</f>
        <v>0</v>
      </c>
      <c r="Y334" s="65" t="n">
        <f aca="false">AB334+AE334+AH334+AK334+AN334+AQ334+AT334+AW334+AZ334+BC334+BF334+BI334+BL334+BO334+BR334+BU334+BX334+CA334+CD334+CG334+CJ334+CM334+CP334+CS334</f>
        <v>0</v>
      </c>
      <c r="Z334" s="65" t="n">
        <f aca="false">AC334+AF334+AI334+AL334+AO334+AR334+AU334+AX334+BA334+BD334+BG334+BJ334+BM334+BP334+BS334+BV334+BY334+CB334+CE334+CH334+CK334+CN334+CQ334+CT334</f>
        <v>0</v>
      </c>
      <c r="CU334" s="65" t="n">
        <f aca="false">CX334+DA334+DD334+DG334+DJ334+DM334+DP334+DS334+DV334+DY334+EB334+EE334</f>
        <v>0</v>
      </c>
      <c r="CV334" s="65" t="n">
        <f aca="false">CY334+DB334+DE334+DH334+DK334+DN334+DQ334+DT334+DW334+DZ334+EC334+EF334</f>
        <v>0</v>
      </c>
      <c r="CW334" s="65" t="n">
        <f aca="false">CZ334+DC334+DF334+DI334+DL334+DO334+DR334+DU334+DX334+EA334+ED334+EG334</f>
        <v>0</v>
      </c>
      <c r="EK334" s="65" t="n">
        <f aca="false">EN334</f>
        <v>0</v>
      </c>
      <c r="EL334" s="65" t="n">
        <f aca="false">EO334</f>
        <v>0</v>
      </c>
      <c r="EM334" s="65" t="n">
        <f aca="false">EP334</f>
        <v>0</v>
      </c>
      <c r="EQ334" s="65" t="n">
        <f aca="false">ET334</f>
        <v>0</v>
      </c>
      <c r="ER334" s="65" t="n">
        <f aca="false">EU334</f>
        <v>0</v>
      </c>
      <c r="ES334" s="65" t="n">
        <f aca="false">EV334</f>
        <v>0</v>
      </c>
      <c r="FC334" s="65" t="n">
        <f aca="false">FF334</f>
        <v>0</v>
      </c>
      <c r="FD334" s="65" t="n">
        <f aca="false">FG334</f>
        <v>0</v>
      </c>
      <c r="FE334" s="65" t="n">
        <f aca="false">FH334</f>
        <v>0</v>
      </c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s="65" customFormat="true" ht="15.25" hidden="false" customHeight="false" outlineLevel="0" collapsed="false">
      <c r="A335" s="2" t="s">
        <v>109</v>
      </c>
      <c r="B335" s="2"/>
      <c r="C335" s="57" t="s">
        <v>129</v>
      </c>
      <c r="D335" s="57" t="s">
        <v>131</v>
      </c>
      <c r="E335" s="57" t="s">
        <v>87</v>
      </c>
      <c r="F335" s="57" t="s">
        <v>87</v>
      </c>
      <c r="G335" s="57" t="s">
        <v>100</v>
      </c>
      <c r="H335" s="58" t="n">
        <v>224</v>
      </c>
      <c r="I335" s="65" t="n">
        <f aca="false">L335+O335+R335+U335</f>
        <v>61.1</v>
      </c>
      <c r="J335" s="65" t="n">
        <f aca="false">M335+P335+S335+V335</f>
        <v>44</v>
      </c>
      <c r="K335" s="65" t="n">
        <f aca="false">N335+Q335+T335+W335</f>
        <v>61</v>
      </c>
      <c r="L335" s="65" t="n">
        <v>61.1</v>
      </c>
      <c r="M335" s="65" t="n">
        <v>44</v>
      </c>
      <c r="N335" s="65" t="n">
        <v>61</v>
      </c>
      <c r="U335" s="65" t="n">
        <f aca="false">X335+CU335+EQ335+EK335+FC335</f>
        <v>0</v>
      </c>
      <c r="V335" s="65" t="n">
        <f aca="false">Y335+CV335+ER335+EL335+FD335</f>
        <v>0</v>
      </c>
      <c r="W335" s="65" t="n">
        <f aca="false">Z335+CW335+ES335+EM335+FE335</f>
        <v>0</v>
      </c>
      <c r="X335" s="65" t="n">
        <f aca="false">AA335+AD335+AG335+AJ335+AM335+AP335+AS335+AV335+AY335+BB335+BE335+BH335+BK335+BN335+BQ335+BT335+BW335+BZ335+CC335+CF335+CI335+CL335+CO335+CR335</f>
        <v>0</v>
      </c>
      <c r="Y335" s="65" t="n">
        <f aca="false">AB335+AE335+AH335+AK335+AN335+AQ335+AT335+AW335+AZ335+BC335+BF335+BI335+BL335+BO335+BR335+BU335+BX335+CA335+CD335+CG335+CJ335+CM335+CP335+CS335</f>
        <v>0</v>
      </c>
      <c r="Z335" s="65" t="n">
        <f aca="false">AC335+AF335+AI335+AL335+AO335+AR335+AU335+AX335+BA335+BD335+BG335+BJ335+BM335+BP335+BS335+BV335+BY335+CB335+CE335+CH335+CK335+CN335+CQ335+CT335</f>
        <v>0</v>
      </c>
      <c r="CU335" s="65" t="n">
        <f aca="false">CX335+DA335+DD335+DG335+DJ335+DM335+DP335+DS335+DV335+DY335+EB335+EE335</f>
        <v>0</v>
      </c>
      <c r="CV335" s="65" t="n">
        <f aca="false">CY335+DB335+DE335+DH335+DK335+DN335+DQ335+DT335+DW335+DZ335+EC335+EF335</f>
        <v>0</v>
      </c>
      <c r="CW335" s="65" t="n">
        <f aca="false">CZ335+DC335+DF335+DI335+DL335+DO335+DR335+DU335+DX335+EA335+ED335+EG335</f>
        <v>0</v>
      </c>
      <c r="EK335" s="65" t="n">
        <f aca="false">EN335</f>
        <v>0</v>
      </c>
      <c r="EL335" s="65" t="n">
        <f aca="false">EO335</f>
        <v>0</v>
      </c>
      <c r="EM335" s="65" t="n">
        <f aca="false">EP335</f>
        <v>0</v>
      </c>
      <c r="EQ335" s="65" t="n">
        <f aca="false">ET335</f>
        <v>0</v>
      </c>
      <c r="ER335" s="65" t="n">
        <f aca="false">EU335</f>
        <v>0</v>
      </c>
      <c r="ES335" s="65" t="n">
        <f aca="false">EV335</f>
        <v>0</v>
      </c>
      <c r="FC335" s="65" t="n">
        <f aca="false">FF335</f>
        <v>0</v>
      </c>
      <c r="FD335" s="65" t="n">
        <f aca="false">FG335</f>
        <v>0</v>
      </c>
      <c r="FE335" s="65" t="n">
        <f aca="false">FH335</f>
        <v>0</v>
      </c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s="65" customFormat="true" ht="15.25" hidden="false" customHeight="false" outlineLevel="0" collapsed="false">
      <c r="A336" s="2" t="s">
        <v>110</v>
      </c>
      <c r="B336" s="2"/>
      <c r="C336" s="57" t="s">
        <v>129</v>
      </c>
      <c r="D336" s="57" t="s">
        <v>131</v>
      </c>
      <c r="E336" s="57" t="s">
        <v>87</v>
      </c>
      <c r="F336" s="57" t="s">
        <v>87</v>
      </c>
      <c r="G336" s="57" t="s">
        <v>100</v>
      </c>
      <c r="H336" s="58" t="n">
        <v>225</v>
      </c>
      <c r="I336" s="65" t="n">
        <f aca="false">L336+O336+R336+U336</f>
        <v>0</v>
      </c>
      <c r="J336" s="65" t="n">
        <f aca="false">M336+P336+S336+V336</f>
        <v>0</v>
      </c>
      <c r="K336" s="65" t="n">
        <f aca="false">N336+Q336+T336+W336</f>
        <v>0</v>
      </c>
      <c r="U336" s="65" t="n">
        <f aca="false">X336+CU336+EQ336+EK336+FC336</f>
        <v>0</v>
      </c>
      <c r="V336" s="65" t="n">
        <f aca="false">Y336+CV336+ER336+EL336+FD336</f>
        <v>0</v>
      </c>
      <c r="W336" s="65" t="n">
        <f aca="false">Z336+CW336+ES336+EM336+FE336</f>
        <v>0</v>
      </c>
      <c r="X336" s="65" t="n">
        <f aca="false">AA336+AD336+AG336+AJ336+AM336+AP336+AS336+AV336+AY336+BB336+BE336+BH336+BK336+BN336+BQ336+BT336+BW336+BZ336+CC336+CF336+CI336+CL336+CO336+CR336</f>
        <v>0</v>
      </c>
      <c r="Y336" s="65" t="n">
        <f aca="false">AB336+AE336+AH336+AK336+AN336+AQ336+AT336+AW336+AZ336+BC336+BF336+BI336+BL336+BO336+BR336+BU336+BX336+CA336+CD336+CG336+CJ336+CM336+CP336+CS336</f>
        <v>0</v>
      </c>
      <c r="Z336" s="65" t="n">
        <f aca="false">AC336+AF336+AI336+AL336+AO336+AR336+AU336+AX336+BA336+BD336+BG336+BJ336+BM336+BP336+BS336+BV336+BY336+CB336+CE336+CH336+CK336+CN336+CQ336+CT336</f>
        <v>0</v>
      </c>
      <c r="CU336" s="65" t="n">
        <f aca="false">CX336+DA336+DD336+DG336+DJ336+DM336+DP336+DS336+DV336+DY336+EB336+EE336</f>
        <v>0</v>
      </c>
      <c r="CV336" s="65" t="n">
        <f aca="false">CY336+DB336+DE336+DH336+DK336+DN336+DQ336+DT336+DW336+DZ336+EC336+EF336</f>
        <v>0</v>
      </c>
      <c r="CW336" s="65" t="n">
        <f aca="false">CZ336+DC336+DF336+DI336+DL336+DO336+DR336+DU336+DX336+EA336+ED336+EG336</f>
        <v>0</v>
      </c>
      <c r="EK336" s="65" t="n">
        <f aca="false">EN336</f>
        <v>0</v>
      </c>
      <c r="EL336" s="65" t="n">
        <f aca="false">EO336</f>
        <v>0</v>
      </c>
      <c r="EM336" s="65" t="n">
        <f aca="false">EP336</f>
        <v>0</v>
      </c>
      <c r="EQ336" s="65" t="n">
        <f aca="false">ET336</f>
        <v>0</v>
      </c>
      <c r="ER336" s="65" t="n">
        <f aca="false">EU336</f>
        <v>0</v>
      </c>
      <c r="ES336" s="65" t="n">
        <f aca="false">EV336</f>
        <v>0</v>
      </c>
      <c r="FC336" s="65" t="n">
        <f aca="false">FF336</f>
        <v>0</v>
      </c>
      <c r="FD336" s="65" t="n">
        <f aca="false">FG336</f>
        <v>0</v>
      </c>
      <c r="FE336" s="65" t="n">
        <f aca="false">FH336</f>
        <v>0</v>
      </c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s="65" customFormat="true" ht="15.25" hidden="false" customHeight="false" outlineLevel="0" collapsed="false">
      <c r="A337" s="2" t="s">
        <v>111</v>
      </c>
      <c r="B337" s="66"/>
      <c r="C337" s="57" t="s">
        <v>129</v>
      </c>
      <c r="D337" s="57" t="s">
        <v>131</v>
      </c>
      <c r="E337" s="57" t="s">
        <v>87</v>
      </c>
      <c r="F337" s="57" t="s">
        <v>87</v>
      </c>
      <c r="G337" s="57" t="s">
        <v>100</v>
      </c>
      <c r="H337" s="58" t="n">
        <v>226</v>
      </c>
      <c r="I337" s="65" t="n">
        <f aca="false">L337+O337+R337+U337</f>
        <v>0</v>
      </c>
      <c r="J337" s="65" t="n">
        <f aca="false">M337+P337+S337+V337</f>
        <v>0</v>
      </c>
      <c r="K337" s="65" t="n">
        <f aca="false">N337+Q337+T337+W337</f>
        <v>0</v>
      </c>
      <c r="U337" s="65" t="n">
        <f aca="false">X337+CU337+EQ337+EK337+FC337</f>
        <v>0</v>
      </c>
      <c r="V337" s="65" t="n">
        <f aca="false">Y337+CV337+ER337+EL337+FD337</f>
        <v>0</v>
      </c>
      <c r="W337" s="65" t="n">
        <f aca="false">Z337+CW337+ES337+EM337+FE337</f>
        <v>0</v>
      </c>
      <c r="X337" s="65" t="n">
        <f aca="false">AA337+AD337+AG337+AJ337+AM337+AP337+AS337+AV337+AY337+BB337+BE337+BH337+BK337+BN337+BQ337+BT337+BW337+BZ337+CC337+CF337+CI337+CL337+CO337+CR337</f>
        <v>0</v>
      </c>
      <c r="Y337" s="65" t="n">
        <f aca="false">AB337+AE337+AH337+AK337+AN337+AQ337+AT337+AW337+AZ337+BC337+BF337+BI337+BL337+BO337+BR337+BU337+BX337+CA337+CD337+CG337+CJ337+CM337+CP337+CS337</f>
        <v>0</v>
      </c>
      <c r="Z337" s="65" t="n">
        <f aca="false">AC337+AF337+AI337+AL337+AO337+AR337+AU337+AX337+BA337+BD337+BG337+BJ337+BM337+BP337+BS337+BV337+BY337+CB337+CE337+CH337+CK337+CN337+CQ337+CT337</f>
        <v>0</v>
      </c>
      <c r="CU337" s="65" t="n">
        <f aca="false">CX337+DA337+DD337+DG337+DJ337+DM337+DP337+DS337+DV337+DY337+EB337+EE337</f>
        <v>0</v>
      </c>
      <c r="CV337" s="65" t="n">
        <f aca="false">CY337+DB337+DE337+DH337+DK337+DN337+DQ337+DT337+DW337+DZ337+EC337+EF337</f>
        <v>0</v>
      </c>
      <c r="CW337" s="65" t="n">
        <f aca="false">CZ337+DC337+DF337+DI337+DL337+DO337+DR337+DU337+DX337+EA337+ED337+EG337</f>
        <v>0</v>
      </c>
      <c r="EK337" s="65" t="n">
        <f aca="false">EN337</f>
        <v>0</v>
      </c>
      <c r="EL337" s="65" t="n">
        <f aca="false">EO337</f>
        <v>0</v>
      </c>
      <c r="EM337" s="65" t="n">
        <f aca="false">EP337</f>
        <v>0</v>
      </c>
      <c r="EQ337" s="65" t="n">
        <f aca="false">ET337</f>
        <v>0</v>
      </c>
      <c r="ER337" s="65" t="n">
        <f aca="false">EU337</f>
        <v>0</v>
      </c>
      <c r="ES337" s="65" t="n">
        <f aca="false">EV337</f>
        <v>0</v>
      </c>
      <c r="FC337" s="65" t="n">
        <f aca="false">FF337</f>
        <v>0</v>
      </c>
      <c r="FD337" s="65" t="n">
        <f aca="false">FG337</f>
        <v>0</v>
      </c>
      <c r="FE337" s="65" t="n">
        <f aca="false">FH337</f>
        <v>0</v>
      </c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15.25" hidden="false" customHeight="false" outlineLevel="0" collapsed="false">
      <c r="A338" s="66" t="s">
        <v>112</v>
      </c>
      <c r="B338" s="66"/>
      <c r="C338" s="57" t="s">
        <v>129</v>
      </c>
      <c r="D338" s="57" t="s">
        <v>131</v>
      </c>
      <c r="E338" s="57" t="s">
        <v>87</v>
      </c>
      <c r="F338" s="57" t="s">
        <v>87</v>
      </c>
      <c r="G338" s="57" t="s">
        <v>100</v>
      </c>
      <c r="H338" s="58" t="n">
        <v>260</v>
      </c>
      <c r="I338" s="65" t="n">
        <f aca="false">SUM(I340:I341)</f>
        <v>3</v>
      </c>
      <c r="J338" s="65" t="n">
        <f aca="false">SUM(J340:J341)</f>
        <v>2</v>
      </c>
      <c r="K338" s="65" t="n">
        <f aca="false">SUM(K340:K341)</f>
        <v>3</v>
      </c>
      <c r="L338" s="65" t="n">
        <f aca="false">SUM(L340:L341)</f>
        <v>3</v>
      </c>
      <c r="M338" s="65" t="n">
        <f aca="false">SUM(M340:M341)</f>
        <v>2</v>
      </c>
      <c r="N338" s="65" t="n">
        <f aca="false">SUM(N340:N341)</f>
        <v>3</v>
      </c>
      <c r="O338" s="65" t="n">
        <f aca="false">SUM(O340:O341)</f>
        <v>0</v>
      </c>
      <c r="P338" s="65" t="n">
        <f aca="false">SUM(P340:P341)</f>
        <v>0</v>
      </c>
      <c r="Q338" s="65" t="n">
        <f aca="false">SUM(Q340:Q341)</f>
        <v>0</v>
      </c>
      <c r="R338" s="65" t="n">
        <f aca="false">SUM(R340:R341)</f>
        <v>0</v>
      </c>
      <c r="S338" s="65"/>
      <c r="T338" s="65"/>
      <c r="U338" s="65" t="n">
        <f aca="false">SUM(U340:U341)</f>
        <v>0</v>
      </c>
      <c r="V338" s="65" t="n">
        <f aca="false">SUM(V340:V341)</f>
        <v>0</v>
      </c>
      <c r="W338" s="65" t="n">
        <f aca="false">SUM(W340:W341)</f>
        <v>0</v>
      </c>
      <c r="X338" s="65" t="n">
        <f aca="false">SUM(X340:X341)</f>
        <v>0</v>
      </c>
      <c r="Y338" s="65" t="n">
        <f aca="false">SUM(Y340:Y341)</f>
        <v>0</v>
      </c>
      <c r="Z338" s="65" t="n">
        <f aca="false">SUM(Z340:Z341)</f>
        <v>0</v>
      </c>
      <c r="AA338" s="65" t="n">
        <f aca="false">SUM(AA340:AA341)</f>
        <v>0</v>
      </c>
      <c r="AB338" s="65" t="n">
        <f aca="false">SUM(AB340:AB341)</f>
        <v>0</v>
      </c>
      <c r="AC338" s="65" t="n">
        <f aca="false">SUM(AC340:AC341)</f>
        <v>0</v>
      </c>
      <c r="AD338" s="65" t="n">
        <f aca="false">SUM(AD340:AD341)</f>
        <v>0</v>
      </c>
      <c r="AE338" s="65" t="n">
        <f aca="false">SUM(AE340:AE341)</f>
        <v>0</v>
      </c>
      <c r="AF338" s="65" t="n">
        <f aca="false">SUM(AF340:AF341)</f>
        <v>0</v>
      </c>
      <c r="AG338" s="65" t="n">
        <f aca="false">SUM(AG340:AG341)</f>
        <v>0</v>
      </c>
      <c r="AH338" s="65" t="n">
        <f aca="false">SUM(AH340:AH341)</f>
        <v>0</v>
      </c>
      <c r="AI338" s="65" t="n">
        <f aca="false">SUM(AI340:AI341)</f>
        <v>0</v>
      </c>
      <c r="AJ338" s="65" t="n">
        <f aca="false">SUM(AJ340:AJ341)</f>
        <v>0</v>
      </c>
      <c r="AK338" s="65" t="n">
        <f aca="false">SUM(AK340:AK341)</f>
        <v>0</v>
      </c>
      <c r="AL338" s="65" t="n">
        <f aca="false">SUM(AL340:AL341)</f>
        <v>0</v>
      </c>
      <c r="AM338" s="65" t="n">
        <f aca="false">SUM(AM340:AM341)</f>
        <v>0</v>
      </c>
      <c r="AN338" s="65" t="n">
        <f aca="false">SUM(AN340:AN341)</f>
        <v>0</v>
      </c>
      <c r="AO338" s="65" t="n">
        <f aca="false">SUM(AO340:AO341)</f>
        <v>0</v>
      </c>
      <c r="AP338" s="65" t="n">
        <f aca="false">SUM(AP340:AP341)</f>
        <v>0</v>
      </c>
      <c r="AQ338" s="65" t="n">
        <f aca="false">SUM(AQ340:AQ341)</f>
        <v>0</v>
      </c>
      <c r="AR338" s="65" t="n">
        <f aca="false">SUM(AR340:AR341)</f>
        <v>0</v>
      </c>
      <c r="AS338" s="65" t="n">
        <f aca="false">SUM(AS340:AS341)</f>
        <v>0</v>
      </c>
      <c r="AT338" s="65" t="n">
        <f aca="false">SUM(AT340:AT341)</f>
        <v>0</v>
      </c>
      <c r="AU338" s="65" t="n">
        <f aca="false">SUM(AU340:AU341)</f>
        <v>0</v>
      </c>
      <c r="AV338" s="65" t="n">
        <f aca="false">SUM(AV340:AV341)</f>
        <v>0</v>
      </c>
      <c r="AW338" s="65" t="n">
        <f aca="false">SUM(AW340:AW341)</f>
        <v>0</v>
      </c>
      <c r="AX338" s="65" t="n">
        <f aca="false">SUM(AX340:AX341)</f>
        <v>0</v>
      </c>
      <c r="AY338" s="65" t="n">
        <f aca="false">SUM(AY340:AY341)</f>
        <v>0</v>
      </c>
      <c r="AZ338" s="65" t="n">
        <f aca="false">SUM(AZ340:AZ341)</f>
        <v>0</v>
      </c>
      <c r="BA338" s="65" t="n">
        <f aca="false">SUM(BA340:BA341)</f>
        <v>0</v>
      </c>
      <c r="BB338" s="65" t="n">
        <f aca="false">SUM(BB340:BB341)</f>
        <v>0</v>
      </c>
      <c r="BC338" s="65" t="n">
        <f aca="false">SUM(BC340:BC341)</f>
        <v>0</v>
      </c>
      <c r="BD338" s="65" t="n">
        <f aca="false">SUM(BD340:BD341)</f>
        <v>0</v>
      </c>
      <c r="BE338" s="65" t="n">
        <f aca="false">SUM(BE340:BE341)</f>
        <v>0</v>
      </c>
      <c r="BF338" s="65" t="n">
        <f aca="false">SUM(BF340:BF341)</f>
        <v>0</v>
      </c>
      <c r="BG338" s="65" t="n">
        <f aca="false">SUM(BG340:BG341)</f>
        <v>0</v>
      </c>
      <c r="BH338" s="65" t="n">
        <f aca="false">SUM(BH340:BH341)</f>
        <v>0</v>
      </c>
      <c r="BI338" s="65" t="n">
        <f aca="false">SUM(BI340:BI341)</f>
        <v>0</v>
      </c>
      <c r="BJ338" s="65" t="n">
        <f aca="false">SUM(BJ340:BJ341)</f>
        <v>0</v>
      </c>
      <c r="BK338" s="65" t="n">
        <f aca="false">SUM(BK340:BK341)</f>
        <v>0</v>
      </c>
      <c r="BL338" s="65" t="n">
        <f aca="false">SUM(BL340:BL341)</f>
        <v>0</v>
      </c>
      <c r="BM338" s="65" t="n">
        <f aca="false">SUM(BM340:BM341)</f>
        <v>0</v>
      </c>
      <c r="BN338" s="65" t="n">
        <f aca="false">SUM(BN340:BN341)</f>
        <v>0</v>
      </c>
      <c r="BO338" s="65" t="n">
        <f aca="false">SUM(BO340:BO341)</f>
        <v>0</v>
      </c>
      <c r="BP338" s="65" t="n">
        <f aca="false">SUM(BP340:BP341)</f>
        <v>0</v>
      </c>
      <c r="BQ338" s="65" t="n">
        <f aca="false">SUM(BQ340:BQ341)</f>
        <v>0</v>
      </c>
      <c r="BR338" s="65" t="n">
        <f aca="false">SUM(BR340:BR341)</f>
        <v>0</v>
      </c>
      <c r="BS338" s="65" t="n">
        <f aca="false">SUM(BS340:BS341)</f>
        <v>0</v>
      </c>
      <c r="BT338" s="65" t="n">
        <f aca="false">SUM(BT340:BT341)</f>
        <v>0</v>
      </c>
      <c r="BU338" s="65" t="n">
        <f aca="false">SUM(BU340:BU341)</f>
        <v>0</v>
      </c>
      <c r="BV338" s="65" t="n">
        <f aca="false">SUM(BV340:BV341)</f>
        <v>0</v>
      </c>
      <c r="BW338" s="65" t="n">
        <f aca="false">SUM(BW340:BW341)</f>
        <v>0</v>
      </c>
      <c r="BX338" s="65" t="n">
        <f aca="false">SUM(BX340:BX341)</f>
        <v>0</v>
      </c>
      <c r="BY338" s="65" t="n">
        <f aca="false">SUM(BY340:BY341)</f>
        <v>0</v>
      </c>
      <c r="BZ338" s="65" t="n">
        <f aca="false">SUM(BZ340:BZ341)</f>
        <v>0</v>
      </c>
      <c r="CA338" s="65" t="n">
        <f aca="false">SUM(CA340:CA341)</f>
        <v>0</v>
      </c>
      <c r="CB338" s="65" t="n">
        <f aca="false">SUM(CB340:CB341)</f>
        <v>0</v>
      </c>
      <c r="CC338" s="65" t="n">
        <f aca="false">SUM(CC340:CC341)</f>
        <v>0</v>
      </c>
      <c r="CD338" s="65" t="n">
        <f aca="false">SUM(CD340:CD341)</f>
        <v>0</v>
      </c>
      <c r="CE338" s="65" t="n">
        <f aca="false">SUM(CE340:CE341)</f>
        <v>0</v>
      </c>
      <c r="CF338" s="65" t="n">
        <f aca="false">SUM(CF340:CF341)</f>
        <v>0</v>
      </c>
      <c r="CG338" s="65" t="n">
        <f aca="false">SUM(CG340:CG341)</f>
        <v>0</v>
      </c>
      <c r="CH338" s="65" t="n">
        <f aca="false">SUM(CH340:CH341)</f>
        <v>0</v>
      </c>
      <c r="CI338" s="65" t="n">
        <f aca="false">SUM(CI340:CI341)</f>
        <v>0</v>
      </c>
      <c r="CJ338" s="65" t="n">
        <f aca="false">SUM(CJ340:CJ341)</f>
        <v>0</v>
      </c>
      <c r="CK338" s="65" t="n">
        <f aca="false">SUM(CK340:CK341)</f>
        <v>0</v>
      </c>
      <c r="CL338" s="65" t="n">
        <f aca="false">SUM(CL340:CL341)</f>
        <v>0</v>
      </c>
      <c r="CM338" s="65" t="n">
        <f aca="false">SUM(CM340:CM341)</f>
        <v>0</v>
      </c>
      <c r="CN338" s="65" t="n">
        <f aca="false">SUM(CN340:CN341)</f>
        <v>0</v>
      </c>
      <c r="CO338" s="65" t="n">
        <f aca="false">SUM(CO340:CO341)</f>
        <v>0</v>
      </c>
      <c r="CP338" s="65" t="n">
        <f aca="false">SUM(CP340:CP341)</f>
        <v>0</v>
      </c>
      <c r="CQ338" s="65" t="n">
        <f aca="false">SUM(CQ340:CQ341)</f>
        <v>0</v>
      </c>
      <c r="CR338" s="65" t="n">
        <f aca="false">SUM(CR340:CR341)</f>
        <v>0</v>
      </c>
      <c r="CS338" s="65" t="n">
        <f aca="false">SUM(CS340:CS341)</f>
        <v>0</v>
      </c>
      <c r="CT338" s="65" t="n">
        <f aca="false">SUM(CT340:CT341)</f>
        <v>0</v>
      </c>
      <c r="CU338" s="65" t="n">
        <f aca="false">SUM(CU340:CU341)</f>
        <v>0</v>
      </c>
      <c r="CV338" s="65" t="n">
        <f aca="false">SUM(CV340:CV341)</f>
        <v>0</v>
      </c>
      <c r="CW338" s="65" t="n">
        <f aca="false">SUM(CW340:CW341)</f>
        <v>0</v>
      </c>
      <c r="CX338" s="65" t="n">
        <f aca="false">SUM(CX340:CX341)</f>
        <v>0</v>
      </c>
      <c r="CY338" s="65" t="n">
        <f aca="false">SUM(CY340:CY341)</f>
        <v>0</v>
      </c>
      <c r="CZ338" s="65" t="n">
        <f aca="false">SUM(CZ340:CZ341)</f>
        <v>0</v>
      </c>
      <c r="DA338" s="65" t="n">
        <f aca="false">SUM(DA340:DA341)</f>
        <v>0</v>
      </c>
      <c r="DB338" s="65" t="n">
        <f aca="false">SUM(DB340:DB341)</f>
        <v>0</v>
      </c>
      <c r="DC338" s="65" t="n">
        <f aca="false">SUM(DC340:DC341)</f>
        <v>0</v>
      </c>
      <c r="DD338" s="65" t="n">
        <f aca="false">SUM(DD340:DD341)</f>
        <v>0</v>
      </c>
      <c r="DE338" s="65" t="n">
        <f aca="false">SUM(DE340:DE341)</f>
        <v>0</v>
      </c>
      <c r="DF338" s="65" t="n">
        <f aca="false">SUM(DF340:DF341)</f>
        <v>0</v>
      </c>
      <c r="DG338" s="65" t="n">
        <f aca="false">SUM(DG340:DG341)</f>
        <v>0</v>
      </c>
      <c r="DH338" s="65" t="n">
        <f aca="false">SUM(DH340:DH341)</f>
        <v>0</v>
      </c>
      <c r="DI338" s="65" t="n">
        <f aca="false">SUM(DI340:DI341)</f>
        <v>0</v>
      </c>
      <c r="DJ338" s="65" t="n">
        <f aca="false">SUM(DJ340:DJ341)</f>
        <v>0</v>
      </c>
      <c r="DK338" s="65" t="n">
        <f aca="false">SUM(DK340:DK341)</f>
        <v>0</v>
      </c>
      <c r="DL338" s="65" t="n">
        <f aca="false">SUM(DL340:DL341)</f>
        <v>0</v>
      </c>
      <c r="DM338" s="65" t="n">
        <f aca="false">SUM(DM340:DM341)</f>
        <v>0</v>
      </c>
      <c r="DN338" s="65" t="n">
        <f aca="false">SUM(DN340:DN341)</f>
        <v>0</v>
      </c>
      <c r="DO338" s="65" t="n">
        <f aca="false">SUM(DO340:DO341)</f>
        <v>0</v>
      </c>
      <c r="DP338" s="65" t="n">
        <f aca="false">SUM(DP340:DP341)</f>
        <v>0</v>
      </c>
      <c r="DQ338" s="65" t="n">
        <f aca="false">SUM(DQ340:DQ341)</f>
        <v>0</v>
      </c>
      <c r="DR338" s="65" t="n">
        <f aca="false">SUM(DR340:DR341)</f>
        <v>0</v>
      </c>
      <c r="DS338" s="65" t="n">
        <f aca="false">SUM(DS340:DS341)</f>
        <v>0</v>
      </c>
      <c r="DT338" s="65" t="n">
        <f aca="false">SUM(DT340:DT341)</f>
        <v>0</v>
      </c>
      <c r="DU338" s="65" t="n">
        <f aca="false">SUM(DU340:DU341)</f>
        <v>0</v>
      </c>
      <c r="DV338" s="65" t="n">
        <f aca="false">SUM(DV340:DV341)</f>
        <v>0</v>
      </c>
      <c r="DW338" s="65" t="n">
        <f aca="false">SUM(DW340:DW341)</f>
        <v>0</v>
      </c>
      <c r="DX338" s="65" t="n">
        <f aca="false">SUM(DX340:DX341)</f>
        <v>0</v>
      </c>
      <c r="DY338" s="65" t="n">
        <f aca="false">SUM(DY340:DY341)</f>
        <v>0</v>
      </c>
      <c r="DZ338" s="65" t="n">
        <f aca="false">SUM(DZ340:DZ341)</f>
        <v>0</v>
      </c>
      <c r="EA338" s="65" t="n">
        <f aca="false">SUM(EA340:EA341)</f>
        <v>0</v>
      </c>
      <c r="EB338" s="65" t="n">
        <f aca="false">SUM(EB340:EB341)</f>
        <v>0</v>
      </c>
      <c r="EC338" s="65" t="n">
        <f aca="false">SUM(EC340:EC341)</f>
        <v>0</v>
      </c>
      <c r="ED338" s="65" t="n">
        <f aca="false">SUM(ED340:ED341)</f>
        <v>0</v>
      </c>
      <c r="EE338" s="65" t="n">
        <f aca="false">SUM(EE340:EE341)</f>
        <v>0</v>
      </c>
      <c r="EF338" s="65" t="n">
        <f aca="false">SUM(EF340:EF341)</f>
        <v>0</v>
      </c>
      <c r="EG338" s="65" t="n">
        <f aca="false">SUM(EG340:EG341)</f>
        <v>0</v>
      </c>
      <c r="EH338" s="65"/>
      <c r="EI338" s="65"/>
      <c r="EJ338" s="65"/>
      <c r="EK338" s="65" t="n">
        <f aca="false">SUM(EK340:EK341)</f>
        <v>0</v>
      </c>
      <c r="EL338" s="65" t="n">
        <f aca="false">SUM(EL340:EL341)</f>
        <v>0</v>
      </c>
      <c r="EM338" s="65" t="n">
        <f aca="false">SUM(EM340:EM341)</f>
        <v>0</v>
      </c>
      <c r="EN338" s="65" t="n">
        <f aca="false">SUM(EN340:EN341)</f>
        <v>0</v>
      </c>
      <c r="EO338" s="65" t="n">
        <f aca="false">SUM(EO340:EO341)</f>
        <v>0</v>
      </c>
      <c r="EP338" s="65" t="n">
        <f aca="false">SUM(EP340:EP341)</f>
        <v>0</v>
      </c>
      <c r="EQ338" s="65" t="n">
        <f aca="false">SUM(EQ340:EQ341)</f>
        <v>0</v>
      </c>
      <c r="ER338" s="65" t="n">
        <f aca="false">SUM(ER340:ER341)</f>
        <v>0</v>
      </c>
      <c r="ES338" s="65" t="n">
        <f aca="false">SUM(ES340:ES341)</f>
        <v>0</v>
      </c>
      <c r="ET338" s="65" t="n">
        <f aca="false">SUM(ET340:ET341)</f>
        <v>0</v>
      </c>
      <c r="EU338" s="65" t="n">
        <f aca="false">SUM(EU340:EU341)</f>
        <v>0</v>
      </c>
      <c r="EV338" s="65" t="n">
        <f aca="false">SUM(EV340:EV341)</f>
        <v>0</v>
      </c>
      <c r="EW338" s="65" t="e">
        <f aca="false">SUM(EW340:EW341)</f>
        <v>#REF!</v>
      </c>
      <c r="EX338" s="65"/>
      <c r="EY338" s="65"/>
      <c r="EZ338" s="65" t="e">
        <f aca="false">SUM(EZ340:EZ341)</f>
        <v>#REF!</v>
      </c>
      <c r="FA338" s="65"/>
      <c r="FB338" s="65"/>
      <c r="FC338" s="65" t="n">
        <f aca="false">SUM(FC340:FC341)</f>
        <v>0</v>
      </c>
      <c r="FD338" s="65" t="n">
        <f aca="false">SUM(FD340:FD341)</f>
        <v>0</v>
      </c>
      <c r="FE338" s="65" t="n">
        <f aca="false">SUM(FE340:FE341)</f>
        <v>0</v>
      </c>
      <c r="FF338" s="65" t="n">
        <f aca="false">SUM(FF340:FF341)</f>
        <v>0</v>
      </c>
      <c r="FG338" s="65" t="n">
        <f aca="false">SUM(FG340:FG341)</f>
        <v>0</v>
      </c>
      <c r="FH338" s="65" t="n">
        <f aca="false">SUM(FH340:FH341)</f>
        <v>0</v>
      </c>
    </row>
    <row r="339" s="65" customFormat="true" ht="15.25" hidden="false" customHeight="false" outlineLevel="0" collapsed="false">
      <c r="A339" s="2" t="s">
        <v>91</v>
      </c>
      <c r="B339" s="66"/>
      <c r="C339" s="85"/>
      <c r="D339" s="57"/>
      <c r="E339" s="57"/>
      <c r="F339" s="57"/>
      <c r="G339" s="85"/>
      <c r="H339" s="58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s="65" customFormat="true" ht="15.25" hidden="false" customHeight="false" outlineLevel="0" collapsed="false">
      <c r="A340" s="66" t="s">
        <v>113</v>
      </c>
      <c r="B340" s="66"/>
      <c r="C340" s="57" t="s">
        <v>129</v>
      </c>
      <c r="D340" s="57" t="s">
        <v>131</v>
      </c>
      <c r="E340" s="57" t="s">
        <v>87</v>
      </c>
      <c r="F340" s="57" t="s">
        <v>87</v>
      </c>
      <c r="G340" s="57" t="s">
        <v>100</v>
      </c>
      <c r="H340" s="58" t="n">
        <v>261</v>
      </c>
      <c r="I340" s="65" t="n">
        <f aca="false">L340+O340+R340+U340</f>
        <v>0</v>
      </c>
      <c r="J340" s="65" t="n">
        <f aca="false">M340+P340+S340+V340</f>
        <v>0</v>
      </c>
      <c r="K340" s="65" t="n">
        <f aca="false">N340+Q340+T340+W340</f>
        <v>0</v>
      </c>
      <c r="U340" s="65" t="n">
        <f aca="false">X340+CU340</f>
        <v>0</v>
      </c>
      <c r="V340" s="65" t="n">
        <f aca="false">Y340+CV340</f>
        <v>0</v>
      </c>
      <c r="W340" s="65" t="n">
        <f aca="false">Z340+CW340</f>
        <v>0</v>
      </c>
      <c r="X340" s="65" t="n">
        <f aca="false">AA340+AD340+AG340+AJ340+AM340+AP340+AS340+AV340+AY340+BB340+BE340+BH340+BK340+BN340+BQ340+BT340+BW340+BZ340+CC340+CF340+CI340+CL340+CO340+CR340</f>
        <v>0</v>
      </c>
      <c r="Y340" s="65" t="n">
        <f aca="false">AB340+AE340+AH340+AK340+AN340+AQ340+AT340+AW340+AZ340+BC340+BF340+BI340+BL340+BO340+BR340+BU340+BX340+CA340+CD340+CG340+CJ340+CM340+CP340+CS340</f>
        <v>0</v>
      </c>
      <c r="Z340" s="65" t="n">
        <f aca="false">AC340+AF340+AI340+AL340+AO340+AR340+AU340+AX340+BA340+BD340+BG340+BJ340+BM340+BP340+BS340+BV340+BY340+CB340+CE340+CH340+CK340+CN340+CQ340+CT340</f>
        <v>0</v>
      </c>
      <c r="CU340" s="65" t="n">
        <f aca="false">CX340+DA340+DD340+DG340+DJ340+DM340+DP340</f>
        <v>0</v>
      </c>
      <c r="CV340" s="65" t="n">
        <f aca="false">CY340+DB340+DE340+DH340+DK340+DN340+DQ340</f>
        <v>0</v>
      </c>
      <c r="CW340" s="65" t="n">
        <f aca="false">CZ340+DC340+DF340+DI340+DL340+DO340+DR340</f>
        <v>0</v>
      </c>
      <c r="EW340" s="65" t="e">
        <f aca="false">#REF!</f>
        <v>#REF!</v>
      </c>
      <c r="EZ340" s="65" t="e">
        <f aca="false">#REF!</f>
        <v>#REF!</v>
      </c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65" customFormat="true" ht="15.25" hidden="false" customHeight="false" outlineLevel="0" collapsed="false">
      <c r="A341" s="66" t="s">
        <v>135</v>
      </c>
      <c r="B341" s="2"/>
      <c r="C341" s="57" t="s">
        <v>129</v>
      </c>
      <c r="D341" s="57" t="s">
        <v>131</v>
      </c>
      <c r="E341" s="57" t="s">
        <v>87</v>
      </c>
      <c r="F341" s="57" t="s">
        <v>87</v>
      </c>
      <c r="G341" s="57" t="s">
        <v>100</v>
      </c>
      <c r="H341" s="58" t="n">
        <v>262</v>
      </c>
      <c r="I341" s="65" t="n">
        <f aca="false">L341+O341+R341+U341</f>
        <v>3</v>
      </c>
      <c r="J341" s="65" t="n">
        <f aca="false">M341+P341+S341+V341</f>
        <v>2</v>
      </c>
      <c r="K341" s="65" t="n">
        <f aca="false">N341+Q341+T341+W341</f>
        <v>3</v>
      </c>
      <c r="L341" s="65" t="n">
        <v>3</v>
      </c>
      <c r="M341" s="65" t="n">
        <v>2</v>
      </c>
      <c r="N341" s="65" t="n">
        <v>3</v>
      </c>
      <c r="U341" s="65" t="n">
        <f aca="false">X341+CU341+EQ341+EK341+FC341</f>
        <v>0</v>
      </c>
      <c r="V341" s="65" t="n">
        <f aca="false">Y341+CV341+ER341+EL341+FD341</f>
        <v>0</v>
      </c>
      <c r="W341" s="65" t="n">
        <f aca="false">Z341+CW341+ES341+EM341+FE341</f>
        <v>0</v>
      </c>
      <c r="X341" s="65" t="n">
        <f aca="false">AA341+AD341+AG341+AJ341+AM341+AP341+AS341+AV341+AY341+BB341+BE341+BH341+BK341+BN341+BQ341+BT341+BW341+BZ341+CC341+CF341+CI341+CL341+CO341+CR341</f>
        <v>0</v>
      </c>
      <c r="Y341" s="65" t="n">
        <f aca="false">AB341+AE341+AH341+AK341+AN341+AQ341+AT341+AW341+AZ341+BC341+BF341+BI341+BL341+BO341+BR341+BU341+BX341+CA341+CD341+CG341+CJ341+CM341+CP341+CS341</f>
        <v>0</v>
      </c>
      <c r="Z341" s="65" t="n">
        <f aca="false">AC341+AF341+AI341+AL341+AO341+AR341+AU341+AX341+BA341+BD341+BG341+BJ341+BM341+BP341+BS341+BV341+BY341+CB341+CE341+CH341+CK341+CN341+CQ341+CT341</f>
        <v>0</v>
      </c>
      <c r="CU341" s="65" t="n">
        <f aca="false">CX341+DA341+DD341+DG341+DJ341+DM341+DP341+DS341+DV341+DY341+EB341+EE341</f>
        <v>0</v>
      </c>
      <c r="CV341" s="65" t="n">
        <f aca="false">CY341+DB341+DE341+DH341+DK341+DN341+DQ341+DT341+DW341+DZ341+EC341+EF341</f>
        <v>0</v>
      </c>
      <c r="CW341" s="65" t="n">
        <f aca="false">CZ341+DC341+DF341+DI341+DL341+DO341+DR341+DU341+DX341+EA341+ED341+EG341</f>
        <v>0</v>
      </c>
      <c r="EK341" s="65" t="n">
        <f aca="false">EN341</f>
        <v>0</v>
      </c>
      <c r="EL341" s="65" t="n">
        <f aca="false">EO341</f>
        <v>0</v>
      </c>
      <c r="EM341" s="65" t="n">
        <f aca="false">EP341</f>
        <v>0</v>
      </c>
      <c r="EQ341" s="65" t="n">
        <f aca="false">ET341</f>
        <v>0</v>
      </c>
      <c r="ER341" s="65" t="n">
        <f aca="false">EU341</f>
        <v>0</v>
      </c>
      <c r="ES341" s="65" t="n">
        <f aca="false">EV341</f>
        <v>0</v>
      </c>
      <c r="FC341" s="65" t="n">
        <f aca="false">FF341</f>
        <v>0</v>
      </c>
      <c r="FD341" s="65" t="n">
        <f aca="false">FG341</f>
        <v>0</v>
      </c>
      <c r="FE341" s="65" t="n">
        <f aca="false">FH341</f>
        <v>0</v>
      </c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s="65" customFormat="true" ht="15.25" hidden="false" customHeight="false" outlineLevel="0" collapsed="false">
      <c r="A342" s="2" t="s">
        <v>116</v>
      </c>
      <c r="B342" s="2"/>
      <c r="C342" s="57" t="s">
        <v>129</v>
      </c>
      <c r="D342" s="57" t="s">
        <v>131</v>
      </c>
      <c r="E342" s="57" t="s">
        <v>87</v>
      </c>
      <c r="F342" s="57" t="s">
        <v>87</v>
      </c>
      <c r="G342" s="57" t="s">
        <v>100</v>
      </c>
      <c r="H342" s="58" t="n">
        <v>290</v>
      </c>
      <c r="I342" s="65" t="n">
        <f aca="false">L342+O342+R342+U342</f>
        <v>19.9</v>
      </c>
      <c r="J342" s="65" t="n">
        <f aca="false">M342+P342+S342+V342</f>
        <v>11</v>
      </c>
      <c r="K342" s="65" t="n">
        <f aca="false">N342+Q342+T342+W342</f>
        <v>19.9</v>
      </c>
      <c r="L342" s="65" t="n">
        <v>19.9</v>
      </c>
      <c r="M342" s="65" t="n">
        <v>11</v>
      </c>
      <c r="N342" s="65" t="n">
        <v>19.9</v>
      </c>
      <c r="U342" s="65" t="n">
        <f aca="false">X342+CU342+EQ342+EK342+FC342</f>
        <v>0</v>
      </c>
      <c r="V342" s="65" t="n">
        <f aca="false">Y342+CV342+ER342+EL342+FD342</f>
        <v>0</v>
      </c>
      <c r="W342" s="65" t="n">
        <f aca="false">Z342+CW342+ES342+EM342+FE342</f>
        <v>0</v>
      </c>
      <c r="X342" s="65" t="n">
        <f aca="false">AA342+AD342+AG342+AJ342+AM342+AP342+AS342+AV342+AY342+BB342+BE342+BH342+BK342+BN342+BQ342+BT342+BW342+BZ342+CC342+CF342+CI342+CL342+CO342+CR342</f>
        <v>0</v>
      </c>
      <c r="Y342" s="65" t="n">
        <f aca="false">AB342+AE342+AH342+AK342+AN342+AQ342+AT342+AW342+AZ342+BC342+BF342+BI342+BL342+BO342+BR342+BU342+BX342+CA342+CD342+CG342+CJ342+CM342+CP342+CS342</f>
        <v>0</v>
      </c>
      <c r="Z342" s="65" t="n">
        <f aca="false">AC342+AF342+AI342+AL342+AO342+AR342+AU342+AX342+BA342+BD342+BG342+BJ342+BM342+BP342+BS342+BV342+BY342+CB342+CE342+CH342+CK342+CN342+CQ342+CT342</f>
        <v>0</v>
      </c>
      <c r="CU342" s="65" t="n">
        <f aca="false">CX342+DA342+DD342+DG342+DJ342+DM342+DP342+DS342+DV342+DY342+EB342+EE342</f>
        <v>0</v>
      </c>
      <c r="CV342" s="65" t="n">
        <f aca="false">CY342+DB342+DE342+DH342+DK342+DN342+DQ342+DT342+DW342+DZ342+EC342+EF342</f>
        <v>0</v>
      </c>
      <c r="CW342" s="65" t="n">
        <f aca="false">CZ342+DC342+DF342+DI342+DL342+DO342+DR342+DU342+DX342+EA342+ED342+EG342</f>
        <v>0</v>
      </c>
      <c r="EK342" s="65" t="n">
        <f aca="false">EN342</f>
        <v>0</v>
      </c>
      <c r="EL342" s="65" t="n">
        <f aca="false">EO342</f>
        <v>0</v>
      </c>
      <c r="EM342" s="65" t="n">
        <f aca="false">EP342</f>
        <v>0</v>
      </c>
      <c r="EQ342" s="65" t="n">
        <f aca="false">ET342</f>
        <v>0</v>
      </c>
      <c r="ER342" s="65" t="n">
        <f aca="false">EU342</f>
        <v>0</v>
      </c>
      <c r="ES342" s="65" t="n">
        <f aca="false">EV342</f>
        <v>0</v>
      </c>
      <c r="FC342" s="65" t="n">
        <f aca="false">FF342</f>
        <v>0</v>
      </c>
      <c r="FD342" s="65" t="n">
        <f aca="false">FG342</f>
        <v>0</v>
      </c>
      <c r="FE342" s="65" t="n">
        <f aca="false">FH342</f>
        <v>0</v>
      </c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customFormat="false" ht="15.25" hidden="false" customHeight="false" outlineLevel="0" collapsed="false">
      <c r="A343" s="2" t="s">
        <v>90</v>
      </c>
      <c r="B343" s="2"/>
      <c r="C343" s="57" t="s">
        <v>129</v>
      </c>
      <c r="D343" s="57" t="s">
        <v>131</v>
      </c>
      <c r="E343" s="57" t="s">
        <v>87</v>
      </c>
      <c r="F343" s="57" t="s">
        <v>87</v>
      </c>
      <c r="G343" s="57" t="s">
        <v>100</v>
      </c>
      <c r="H343" s="58" t="n">
        <v>300</v>
      </c>
      <c r="I343" s="65" t="n">
        <f aca="false">L343+O343+R343+U343</f>
        <v>41.3</v>
      </c>
      <c r="J343" s="65" t="n">
        <f aca="false">M343+P343+S343+V343</f>
        <v>40.7</v>
      </c>
      <c r="K343" s="65" t="n">
        <f aca="false">N343+Q343+T343+W343</f>
        <v>41.3</v>
      </c>
      <c r="L343" s="65" t="n">
        <f aca="false">SUM(L345:L346)</f>
        <v>41.3</v>
      </c>
      <c r="M343" s="65" t="n">
        <f aca="false">SUM(M345:M346)</f>
        <v>40.7</v>
      </c>
      <c r="N343" s="65" t="n">
        <f aca="false">SUM(N345:N346)</f>
        <v>41.3</v>
      </c>
      <c r="O343" s="65" t="n">
        <f aca="false">SUM(O349:O350)</f>
        <v>0</v>
      </c>
      <c r="P343" s="65" t="n">
        <f aca="false">SUM(P349:P350)</f>
        <v>0</v>
      </c>
      <c r="Q343" s="65" t="n">
        <f aca="false">SUM(Q349:Q350)</f>
        <v>0</v>
      </c>
      <c r="R343" s="65" t="n">
        <f aca="false">SUM(R349:R350)</f>
        <v>0</v>
      </c>
      <c r="S343" s="65"/>
      <c r="T343" s="65"/>
      <c r="U343" s="65"/>
      <c r="V343" s="65" t="n">
        <f aca="false">SUM(V349:V350)</f>
        <v>0</v>
      </c>
      <c r="W343" s="65"/>
      <c r="X343" s="65" t="n">
        <f aca="false">SUM(X349:X350)</f>
        <v>0</v>
      </c>
      <c r="Y343" s="65" t="n">
        <f aca="false">SUM(Y349:Y350)</f>
        <v>0</v>
      </c>
      <c r="Z343" s="65" t="n">
        <f aca="false">SUM(Z349:Z350)</f>
        <v>0</v>
      </c>
      <c r="AA343" s="65" t="n">
        <f aca="false">SUM(AA349:AA350)</f>
        <v>0</v>
      </c>
      <c r="AB343" s="65" t="n">
        <f aca="false">SUM(AB349:AB350)</f>
        <v>0</v>
      </c>
      <c r="AC343" s="65" t="n">
        <f aca="false">SUM(AC349:AC350)</f>
        <v>0</v>
      </c>
      <c r="AD343" s="65" t="n">
        <f aca="false">SUM(AD349:AD350)</f>
        <v>0</v>
      </c>
      <c r="AE343" s="65" t="n">
        <f aca="false">SUM(AE349:AE350)</f>
        <v>0</v>
      </c>
      <c r="AF343" s="65" t="n">
        <f aca="false">SUM(AF349:AF350)</f>
        <v>0</v>
      </c>
      <c r="AG343" s="65" t="n">
        <f aca="false">SUM(AG349:AG350)</f>
        <v>0</v>
      </c>
      <c r="AH343" s="65" t="n">
        <f aca="false">SUM(AH349:AH350)</f>
        <v>0</v>
      </c>
      <c r="AI343" s="65" t="n">
        <f aca="false">SUM(AI349:AI350)</f>
        <v>0</v>
      </c>
      <c r="AJ343" s="65" t="n">
        <f aca="false">SUM(AJ349:AJ350)</f>
        <v>0</v>
      </c>
      <c r="AK343" s="65" t="n">
        <f aca="false">SUM(AK349:AK350)</f>
        <v>0</v>
      </c>
      <c r="AL343" s="65" t="n">
        <f aca="false">SUM(AL349:AL350)</f>
        <v>0</v>
      </c>
      <c r="AM343" s="65" t="n">
        <f aca="false">SUM(AM349:AM350)</f>
        <v>0</v>
      </c>
      <c r="AN343" s="65" t="n">
        <f aca="false">SUM(AN349:AN350)</f>
        <v>0</v>
      </c>
      <c r="AO343" s="65" t="n">
        <f aca="false">SUM(AO349:AO350)</f>
        <v>0</v>
      </c>
      <c r="AP343" s="65" t="n">
        <f aca="false">SUM(AP349:AP350)</f>
        <v>0</v>
      </c>
      <c r="AQ343" s="65" t="n">
        <f aca="false">SUM(AQ349:AQ350)</f>
        <v>0</v>
      </c>
      <c r="AR343" s="65" t="n">
        <f aca="false">SUM(AR349:AR350)</f>
        <v>0</v>
      </c>
      <c r="AS343" s="65" t="n">
        <f aca="false">SUM(AS349:AS350)</f>
        <v>0</v>
      </c>
      <c r="AT343" s="65" t="n">
        <f aca="false">SUM(AT349:AT350)</f>
        <v>0</v>
      </c>
      <c r="AU343" s="65" t="n">
        <f aca="false">SUM(AU349:AU350)</f>
        <v>0</v>
      </c>
      <c r="AV343" s="65" t="n">
        <f aca="false">SUM(AV349:AV350)</f>
        <v>0</v>
      </c>
      <c r="AW343" s="65" t="n">
        <f aca="false">SUM(AW349:AW350)</f>
        <v>0</v>
      </c>
      <c r="AX343" s="65" t="n">
        <f aca="false">SUM(AX349:AX350)</f>
        <v>0</v>
      </c>
      <c r="AY343" s="65" t="n">
        <f aca="false">SUM(AY349:AY350)</f>
        <v>0</v>
      </c>
      <c r="AZ343" s="65" t="n">
        <f aca="false">SUM(AZ349:AZ350)</f>
        <v>0</v>
      </c>
      <c r="BA343" s="65" t="n">
        <f aca="false">SUM(BA349:BA350)</f>
        <v>0</v>
      </c>
      <c r="BB343" s="65" t="n">
        <f aca="false">SUM(BB349:BB350)</f>
        <v>0</v>
      </c>
      <c r="BC343" s="65" t="n">
        <f aca="false">SUM(BC349:BC350)</f>
        <v>0</v>
      </c>
      <c r="BD343" s="65" t="n">
        <f aca="false">SUM(BD349:BD350)</f>
        <v>0</v>
      </c>
      <c r="BE343" s="65" t="n">
        <f aca="false">SUM(BE349:BE350)</f>
        <v>0</v>
      </c>
      <c r="BF343" s="65" t="n">
        <f aca="false">SUM(BF349:BF350)</f>
        <v>0</v>
      </c>
      <c r="BG343" s="65" t="n">
        <f aca="false">SUM(BG349:BG350)</f>
        <v>0</v>
      </c>
      <c r="BH343" s="65" t="n">
        <f aca="false">SUM(BH349:BH350)</f>
        <v>0</v>
      </c>
      <c r="BI343" s="65" t="n">
        <f aca="false">SUM(BI349:BI350)</f>
        <v>0</v>
      </c>
      <c r="BJ343" s="65" t="n">
        <f aca="false">SUM(BJ349:BJ350)</f>
        <v>0</v>
      </c>
      <c r="BK343" s="65" t="n">
        <f aca="false">SUM(BK349:BK350)</f>
        <v>0</v>
      </c>
      <c r="BL343" s="65" t="n">
        <f aca="false">SUM(BL349:BL350)</f>
        <v>0</v>
      </c>
      <c r="BM343" s="65" t="n">
        <f aca="false">SUM(BM349:BM350)</f>
        <v>0</v>
      </c>
      <c r="BN343" s="65" t="n">
        <f aca="false">SUM(BN349:BN350)</f>
        <v>0</v>
      </c>
      <c r="BO343" s="65" t="n">
        <f aca="false">SUM(BO349:BO350)</f>
        <v>0</v>
      </c>
      <c r="BP343" s="65" t="n">
        <f aca="false">SUM(BP349:BP350)</f>
        <v>0</v>
      </c>
      <c r="BQ343" s="65" t="n">
        <f aca="false">SUM(BQ349:BQ350)</f>
        <v>0</v>
      </c>
      <c r="BR343" s="65" t="n">
        <f aca="false">SUM(BR349:BR350)</f>
        <v>0</v>
      </c>
      <c r="BS343" s="65" t="n">
        <f aca="false">SUM(BS349:BS350)</f>
        <v>0</v>
      </c>
      <c r="BT343" s="65" t="n">
        <f aca="false">SUM(BT349:BT350)</f>
        <v>0</v>
      </c>
      <c r="BU343" s="65" t="n">
        <f aca="false">SUM(BU349:BU350)</f>
        <v>0</v>
      </c>
      <c r="BV343" s="65" t="n">
        <f aca="false">SUM(BV349:BV350)</f>
        <v>0</v>
      </c>
      <c r="BW343" s="65" t="n">
        <f aca="false">SUM(BW349:BW350)</f>
        <v>0</v>
      </c>
      <c r="BX343" s="65" t="n">
        <f aca="false">SUM(BX349:BX350)</f>
        <v>0</v>
      </c>
      <c r="BY343" s="65" t="n">
        <f aca="false">SUM(BY349:BY350)</f>
        <v>0</v>
      </c>
      <c r="BZ343" s="65" t="n">
        <f aca="false">SUM(BZ349:BZ350)</f>
        <v>0</v>
      </c>
      <c r="CA343" s="65" t="n">
        <f aca="false">SUM(CA349:CA350)</f>
        <v>0</v>
      </c>
      <c r="CB343" s="65" t="n">
        <f aca="false">SUM(CB349:CB350)</f>
        <v>0</v>
      </c>
      <c r="CC343" s="65" t="n">
        <f aca="false">SUM(CC349:CC350)</f>
        <v>0</v>
      </c>
      <c r="CD343" s="65" t="n">
        <f aca="false">SUM(CD349:CD350)</f>
        <v>0</v>
      </c>
      <c r="CE343" s="65" t="n">
        <f aca="false">SUM(CE349:CE350)</f>
        <v>0</v>
      </c>
      <c r="CF343" s="65" t="n">
        <f aca="false">SUM(CF349:CF350)</f>
        <v>0</v>
      </c>
      <c r="CG343" s="65" t="n">
        <f aca="false">SUM(CG349:CG350)</f>
        <v>0</v>
      </c>
      <c r="CH343" s="65" t="n">
        <f aca="false">SUM(CH349:CH350)</f>
        <v>0</v>
      </c>
      <c r="CI343" s="65" t="n">
        <f aca="false">SUM(CI349:CI350)</f>
        <v>0</v>
      </c>
      <c r="CJ343" s="65" t="n">
        <f aca="false">SUM(CJ349:CJ350)</f>
        <v>0</v>
      </c>
      <c r="CK343" s="65" t="n">
        <f aca="false">SUM(CK349:CK350)</f>
        <v>0</v>
      </c>
      <c r="CL343" s="65" t="n">
        <f aca="false">SUM(CL349:CL350)</f>
        <v>0</v>
      </c>
      <c r="CM343" s="65" t="n">
        <f aca="false">SUM(CM349:CM350)</f>
        <v>0</v>
      </c>
      <c r="CN343" s="65" t="n">
        <f aca="false">SUM(CN349:CN350)</f>
        <v>0</v>
      </c>
      <c r="CO343" s="65" t="n">
        <f aca="false">SUM(CO349:CO350)</f>
        <v>0</v>
      </c>
      <c r="CP343" s="65" t="n">
        <f aca="false">SUM(CP349:CP350)</f>
        <v>0</v>
      </c>
      <c r="CQ343" s="65" t="n">
        <f aca="false">SUM(CQ349:CQ350)</f>
        <v>0</v>
      </c>
      <c r="CR343" s="65" t="n">
        <f aca="false">SUM(CR349:CR350)</f>
        <v>0</v>
      </c>
      <c r="CS343" s="65" t="n">
        <f aca="false">SUM(CS349:CS350)</f>
        <v>0</v>
      </c>
      <c r="CT343" s="65" t="n">
        <f aca="false">SUM(CT349:CT350)</f>
        <v>0</v>
      </c>
      <c r="CU343" s="65"/>
      <c r="CV343" s="65" t="n">
        <f aca="false">SUM(CV349:CV350)</f>
        <v>0</v>
      </c>
      <c r="CW343" s="65"/>
      <c r="CX343" s="65" t="n">
        <f aca="false">SUM(CX349:CX350)</f>
        <v>0</v>
      </c>
      <c r="CY343" s="65" t="n">
        <f aca="false">SUM(CY349:CY350)</f>
        <v>0</v>
      </c>
      <c r="CZ343" s="65" t="n">
        <f aca="false">SUM(CZ349:CZ350)</f>
        <v>0</v>
      </c>
      <c r="DA343" s="65" t="n">
        <f aca="false">SUM(DA349:DA350)</f>
        <v>0</v>
      </c>
      <c r="DB343" s="65" t="n">
        <f aca="false">SUM(DB349:DB350)</f>
        <v>0</v>
      </c>
      <c r="DC343" s="65" t="n">
        <f aca="false">SUM(DC349:DC350)</f>
        <v>0</v>
      </c>
      <c r="DD343" s="65" t="n">
        <f aca="false">SUM(DD349:DD350)</f>
        <v>0</v>
      </c>
      <c r="DE343" s="65" t="n">
        <f aca="false">SUM(DE349:DE350)</f>
        <v>0</v>
      </c>
      <c r="DF343" s="65" t="n">
        <f aca="false">SUM(DF349:DF350)</f>
        <v>0</v>
      </c>
      <c r="DG343" s="65" t="n">
        <f aca="false">SUM(DG349:DG350)</f>
        <v>0</v>
      </c>
      <c r="DH343" s="65" t="n">
        <f aca="false">SUM(DH349:DH350)</f>
        <v>0</v>
      </c>
      <c r="DI343" s="65" t="n">
        <f aca="false">SUM(DI349:DI350)</f>
        <v>0</v>
      </c>
      <c r="DJ343" s="65" t="n">
        <f aca="false">SUM(DJ349:DJ350)</f>
        <v>0</v>
      </c>
      <c r="DK343" s="65" t="n">
        <f aca="false">SUM(DK349:DK350)</f>
        <v>0</v>
      </c>
      <c r="DL343" s="65" t="n">
        <f aca="false">SUM(DL349:DL350)</f>
        <v>0</v>
      </c>
      <c r="DM343" s="65" t="n">
        <f aca="false">SUM(DM349:DM350)</f>
        <v>0</v>
      </c>
      <c r="DN343" s="65" t="n">
        <f aca="false">SUM(DN349:DN350)</f>
        <v>0</v>
      </c>
      <c r="DO343" s="65" t="n">
        <f aca="false">SUM(DO349:DO350)</f>
        <v>0</v>
      </c>
      <c r="DP343" s="65" t="n">
        <f aca="false">SUM(DP349:DP350)</f>
        <v>0</v>
      </c>
      <c r="DQ343" s="65" t="n">
        <f aca="false">SUM(DQ349:DQ350)</f>
        <v>0</v>
      </c>
      <c r="DR343" s="65" t="n">
        <f aca="false">SUM(DR349:DR350)</f>
        <v>0</v>
      </c>
      <c r="DS343" s="65" t="n">
        <f aca="false">SUM(DS349:DS350)</f>
        <v>0</v>
      </c>
      <c r="DT343" s="65" t="n">
        <f aca="false">SUM(DT349:DT350)</f>
        <v>0</v>
      </c>
      <c r="DU343" s="65" t="n">
        <f aca="false">SUM(DU349:DU350)</f>
        <v>0</v>
      </c>
      <c r="DV343" s="65" t="n">
        <f aca="false">SUM(DV349:DV350)</f>
        <v>0</v>
      </c>
      <c r="DW343" s="65" t="n">
        <f aca="false">SUM(DW349:DW350)</f>
        <v>0</v>
      </c>
      <c r="DX343" s="65" t="n">
        <f aca="false">SUM(DX349:DX350)</f>
        <v>0</v>
      </c>
      <c r="DY343" s="65"/>
      <c r="DZ343" s="65" t="n">
        <f aca="false">SUM(DZ349:DZ350)</f>
        <v>0</v>
      </c>
      <c r="EA343" s="65"/>
      <c r="EB343" s="65"/>
      <c r="EC343" s="65" t="n">
        <f aca="false">SUM(EC349:EC350)</f>
        <v>0</v>
      </c>
      <c r="ED343" s="65"/>
      <c r="EE343" s="65" t="n">
        <f aca="false">SUM(EE349:EE350)</f>
        <v>0</v>
      </c>
      <c r="EF343" s="65" t="n">
        <f aca="false">SUM(EF349:EF350)</f>
        <v>0</v>
      </c>
      <c r="EG343" s="65" t="n">
        <f aca="false">SUM(EG349:EG350)</f>
        <v>0</v>
      </c>
      <c r="EH343" s="65"/>
      <c r="EI343" s="65"/>
      <c r="EJ343" s="65"/>
      <c r="EK343" s="65" t="n">
        <f aca="false">SUM(EK349:EK350)</f>
        <v>0</v>
      </c>
      <c r="EL343" s="65" t="n">
        <f aca="false">SUM(EL349:EL350)</f>
        <v>0</v>
      </c>
      <c r="EM343" s="65" t="n">
        <f aca="false">SUM(EM349:EM350)</f>
        <v>0</v>
      </c>
      <c r="EN343" s="65" t="n">
        <f aca="false">SUM(EN349:EN350)</f>
        <v>0</v>
      </c>
      <c r="EO343" s="65" t="n">
        <f aca="false">SUM(EO349:EO350)</f>
        <v>0</v>
      </c>
      <c r="EP343" s="65" t="n">
        <f aca="false">SUM(EP349:EP350)</f>
        <v>0</v>
      </c>
      <c r="EQ343" s="65" t="n">
        <f aca="false">SUM(EQ345:EQ346)</f>
        <v>0</v>
      </c>
      <c r="ER343" s="65" t="n">
        <f aca="false">SUM(ER345:ER346)</f>
        <v>0</v>
      </c>
      <c r="ES343" s="65" t="n">
        <f aca="false">SUM(ES345:ES346)</f>
        <v>0</v>
      </c>
      <c r="ET343" s="65" t="n">
        <f aca="false">SUM(ET345:ET346)</f>
        <v>0</v>
      </c>
      <c r="EU343" s="65" t="n">
        <f aca="false">SUM(EU345:EU346)</f>
        <v>0</v>
      </c>
      <c r="EV343" s="65" t="n">
        <f aca="false">SUM(EV345:EV346)</f>
        <v>0</v>
      </c>
      <c r="EW343" s="65" t="e">
        <f aca="false">SUM(EW345:EW346)</f>
        <v>#REF!</v>
      </c>
      <c r="EX343" s="65"/>
      <c r="EY343" s="65"/>
      <c r="EZ343" s="65" t="e">
        <f aca="false">SUM(EZ345:EZ346)</f>
        <v>#REF!</v>
      </c>
      <c r="FA343" s="65"/>
      <c r="FB343" s="65"/>
      <c r="FC343" s="65" t="n">
        <f aca="false">SUM(FC345:FC346)</f>
        <v>0</v>
      </c>
      <c r="FD343" s="65" t="n">
        <f aca="false">SUM(FD345:FD346)</f>
        <v>0</v>
      </c>
      <c r="FE343" s="65" t="n">
        <f aca="false">SUM(FE345:FE346)</f>
        <v>0</v>
      </c>
      <c r="FF343" s="65" t="n">
        <f aca="false">SUM(FF345:FF346)</f>
        <v>0</v>
      </c>
      <c r="FG343" s="65" t="n">
        <f aca="false">SUM(FG345:FG346)</f>
        <v>0</v>
      </c>
      <c r="FH343" s="65" t="n">
        <f aca="false">SUM(FH345:FH346)</f>
        <v>0</v>
      </c>
    </row>
    <row r="344" s="65" customFormat="true" ht="15.25" hidden="false" customHeight="false" outlineLevel="0" collapsed="false">
      <c r="A344" s="2" t="s">
        <v>91</v>
      </c>
      <c r="B344" s="2"/>
      <c r="C344" s="57"/>
      <c r="D344" s="57"/>
      <c r="E344" s="57"/>
      <c r="F344" s="57"/>
      <c r="G344" s="57"/>
      <c r="H344" s="58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s="65" customFormat="true" ht="15.25" hidden="false" customHeight="false" outlineLevel="0" collapsed="false">
      <c r="A345" s="2" t="s">
        <v>92</v>
      </c>
      <c r="B345" s="2"/>
      <c r="C345" s="57" t="s">
        <v>129</v>
      </c>
      <c r="D345" s="57" t="s">
        <v>131</v>
      </c>
      <c r="E345" s="57" t="s">
        <v>87</v>
      </c>
      <c r="F345" s="57" t="s">
        <v>87</v>
      </c>
      <c r="G345" s="57" t="s">
        <v>100</v>
      </c>
      <c r="H345" s="58" t="n">
        <v>310</v>
      </c>
      <c r="I345" s="65" t="n">
        <f aca="false">L345+O345+R345+U345</f>
        <v>36.7</v>
      </c>
      <c r="J345" s="65" t="n">
        <f aca="false">M345+P345+S345+V345</f>
        <v>36.7</v>
      </c>
      <c r="K345" s="65" t="n">
        <f aca="false">N345+Q345+T345+W345</f>
        <v>36.7</v>
      </c>
      <c r="L345" s="65" t="n">
        <v>36.7</v>
      </c>
      <c r="M345" s="65" t="n">
        <v>36.7</v>
      </c>
      <c r="N345" s="65" t="n">
        <v>36.7</v>
      </c>
      <c r="U345" s="65" t="n">
        <f aca="false">X345+CU345</f>
        <v>0</v>
      </c>
      <c r="V345" s="65" t="n">
        <f aca="false">Y345+CV345</f>
        <v>0</v>
      </c>
      <c r="W345" s="65" t="n">
        <f aca="false">Z345+CW345</f>
        <v>0</v>
      </c>
      <c r="X345" s="65" t="n">
        <f aca="false">AA345+AD345+AG345+AJ345+AM345+AP345+AS345+AV345+AY345+BB345+BE345+BH345+BK345+BN345+BQ345+BT345+BW345+BZ345+CC345+CF345+CI345+CL345+CO345+CR345</f>
        <v>0</v>
      </c>
      <c r="Y345" s="65" t="n">
        <f aca="false">AB345+AE345+AH345+AK345+AN345+AQ345+AT345+AW345+AZ345+BC345+BF345+BI345+BL345+BO345+BR345+BU345+BX345+CA345+CD345+CG345+CJ345+CM345+CP345+CS345</f>
        <v>0</v>
      </c>
      <c r="Z345" s="65" t="n">
        <f aca="false">AC345+AF345+AI345+AL345+AO345+AR345+AU345+AX345+BA345+BD345+BG345+BJ345+BM345+BP345+BS345+BV345+BY345+CB345+CE345+CH345+CK345+CN345+CQ345+CT345</f>
        <v>0</v>
      </c>
      <c r="CU345" s="65" t="n">
        <f aca="false">CX345+DA345+DD345+DG345+DJ345+DM345+DP345</f>
        <v>0</v>
      </c>
      <c r="CV345" s="65" t="n">
        <f aca="false">CY345+DB345+DE345+DH345+DK345+DN345+DQ345</f>
        <v>0</v>
      </c>
      <c r="CW345" s="65" t="n">
        <f aca="false">CZ345+DC345+DF345+DI345+DL345+DO345+DR345</f>
        <v>0</v>
      </c>
      <c r="EW345" s="65" t="e">
        <f aca="false">#REF!</f>
        <v>#REF!</v>
      </c>
      <c r="EZ345" s="65" t="e">
        <f aca="false">#REF!</f>
        <v>#REF!</v>
      </c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s="65" customFormat="true" ht="15.25" hidden="false" customHeight="false" outlineLevel="0" collapsed="false">
      <c r="A346" s="2" t="s">
        <v>117</v>
      </c>
      <c r="B346" s="71"/>
      <c r="C346" s="57" t="s">
        <v>129</v>
      </c>
      <c r="D346" s="57" t="s">
        <v>131</v>
      </c>
      <c r="E346" s="57" t="s">
        <v>87</v>
      </c>
      <c r="F346" s="57" t="s">
        <v>87</v>
      </c>
      <c r="G346" s="57" t="s">
        <v>100</v>
      </c>
      <c r="H346" s="58" t="n">
        <v>340</v>
      </c>
      <c r="I346" s="65" t="n">
        <f aca="false">L346+O346+R346+U346</f>
        <v>4.6</v>
      </c>
      <c r="J346" s="65" t="n">
        <f aca="false">M346+P346+S346+V346</f>
        <v>4</v>
      </c>
      <c r="K346" s="65" t="n">
        <f aca="false">N346+Q346+T346+W346</f>
        <v>4.6</v>
      </c>
      <c r="L346" s="65" t="n">
        <v>4.6</v>
      </c>
      <c r="M346" s="65" t="n">
        <v>4</v>
      </c>
      <c r="N346" s="65" t="n">
        <v>4.6</v>
      </c>
      <c r="U346" s="65" t="n">
        <f aca="false">X346+CU346</f>
        <v>0</v>
      </c>
      <c r="V346" s="65" t="n">
        <f aca="false">Y346+CV346</f>
        <v>0</v>
      </c>
      <c r="W346" s="65" t="n">
        <f aca="false">Z346+CW346</f>
        <v>0</v>
      </c>
      <c r="X346" s="65" t="n">
        <f aca="false">AA346+AD346+AG346+AJ346+AM346+AP346+AS346+AV346+AY346+BB346+BE346+BH346+BK346+BN346+BQ346+BT346+BW346+BZ346+CC346+CF346+CI346+CL346+CO346+CR346</f>
        <v>0</v>
      </c>
      <c r="Y346" s="65" t="n">
        <f aca="false">AB346+AE346+AH346+AK346+AN346+AQ346+AT346+AW346+AZ346+BC346+BF346+BI346+BL346+BO346+BR346+BU346+BX346+CA346+CD346+CG346+CJ346+CM346+CP346+CS346</f>
        <v>0</v>
      </c>
      <c r="Z346" s="65" t="n">
        <f aca="false">AC346+AF346+AI346+AL346+AO346+AR346+AU346+AX346+BA346+BD346+BG346+BJ346+BM346+BP346+BS346+BV346+BY346+CB346+CE346+CH346+CK346+CN346+CQ346+CT346</f>
        <v>0</v>
      </c>
      <c r="CU346" s="65" t="n">
        <f aca="false">CX346+DA346+DD346+DG346+DJ346+DM346+DP346</f>
        <v>0</v>
      </c>
      <c r="CV346" s="65" t="n">
        <f aca="false">CY346+DB346+DE346+DH346+DK346+DN346+DQ346</f>
        <v>0</v>
      </c>
      <c r="CW346" s="65" t="n">
        <f aca="false">CZ346+DC346+DF346+DI346+DL346+DO346+DR346</f>
        <v>0</v>
      </c>
      <c r="EW346" s="65" t="e">
        <f aca="false">#REF!</f>
        <v>#REF!</v>
      </c>
      <c r="EZ346" s="65" t="e">
        <f aca="false">#REF!</f>
        <v>#REF!</v>
      </c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customFormat="false" ht="15.25" hidden="false" customHeight="false" outlineLevel="0" collapsed="false">
      <c r="A347" s="81" t="s">
        <v>137</v>
      </c>
      <c r="B347" s="60"/>
      <c r="C347" s="76" t="s">
        <v>84</v>
      </c>
      <c r="D347" s="90"/>
      <c r="E347" s="90"/>
      <c r="F347" s="90"/>
      <c r="G347" s="90"/>
      <c r="H347" s="91"/>
      <c r="I347" s="79" t="n">
        <f aca="false">SUM(I350,I353)</f>
        <v>210</v>
      </c>
      <c r="J347" s="79" t="n">
        <f aca="false">SUM(J350,J353)</f>
        <v>0</v>
      </c>
      <c r="K347" s="79" t="n">
        <f aca="false">SUM(K350,K353)</f>
        <v>209.9</v>
      </c>
      <c r="L347" s="79" t="n">
        <f aca="false">SUM(L350,L353)</f>
        <v>0</v>
      </c>
      <c r="M347" s="79" t="n">
        <f aca="false">SUM(M350,M353)</f>
        <v>0</v>
      </c>
      <c r="N347" s="79" t="n">
        <f aca="false">SUM(N350,N353)</f>
        <v>0</v>
      </c>
      <c r="O347" s="79" t="n">
        <f aca="false">SUM(O350,O353)</f>
        <v>0</v>
      </c>
      <c r="P347" s="79" t="n">
        <f aca="false">SUM(P350,P353)</f>
        <v>0</v>
      </c>
      <c r="Q347" s="79" t="n">
        <f aca="false">SUM(Q350,Q353)</f>
        <v>0</v>
      </c>
      <c r="R347" s="79" t="n">
        <f aca="false">SUM(R350,R353)</f>
        <v>0</v>
      </c>
      <c r="S347" s="79" t="n">
        <f aca="false">SUM(S350,S353)</f>
        <v>0</v>
      </c>
      <c r="T347" s="79" t="n">
        <f aca="false">SUM(T350,T353)</f>
        <v>0</v>
      </c>
      <c r="U347" s="79" t="n">
        <f aca="false">SUM(U350,U353)</f>
        <v>210</v>
      </c>
      <c r="V347" s="79" t="n">
        <f aca="false">SUM(V350,V353)</f>
        <v>0</v>
      </c>
      <c r="W347" s="79" t="n">
        <f aca="false">SUM(W350,W353)</f>
        <v>209.9</v>
      </c>
      <c r="X347" s="79" t="n">
        <f aca="false">SUM(X350,X353)</f>
        <v>0</v>
      </c>
      <c r="Y347" s="79" t="n">
        <f aca="false">SUM(Y350,Y353)</f>
        <v>0</v>
      </c>
      <c r="Z347" s="79" t="n">
        <f aca="false">SUM(Z350,Z353)</f>
        <v>0</v>
      </c>
      <c r="AA347" s="79" t="n">
        <f aca="false">SUM(AA350,AA353)</f>
        <v>0</v>
      </c>
      <c r="AB347" s="79" t="n">
        <f aca="false">SUM(AB350,AB353)</f>
        <v>0</v>
      </c>
      <c r="AC347" s="79" t="n">
        <f aca="false">SUM(AC350,AC353)</f>
        <v>0</v>
      </c>
      <c r="AD347" s="79" t="n">
        <f aca="false">SUM(AD350,AD353)</f>
        <v>0</v>
      </c>
      <c r="AE347" s="79" t="n">
        <f aca="false">SUM(AE350,AE353)</f>
        <v>0</v>
      </c>
      <c r="AF347" s="79" t="n">
        <f aca="false">SUM(AF350,AF353)</f>
        <v>0</v>
      </c>
      <c r="AG347" s="79" t="n">
        <f aca="false">SUM(AG350,AG353)</f>
        <v>0</v>
      </c>
      <c r="AH347" s="79" t="n">
        <f aca="false">SUM(AH350,AH353)</f>
        <v>0</v>
      </c>
      <c r="AI347" s="79" t="n">
        <f aca="false">SUM(AI350,AI353)</f>
        <v>0</v>
      </c>
      <c r="AJ347" s="79" t="n">
        <f aca="false">SUM(AJ350,AJ353)</f>
        <v>0</v>
      </c>
      <c r="AK347" s="79" t="n">
        <f aca="false">SUM(AK350,AK353)</f>
        <v>0</v>
      </c>
      <c r="AL347" s="79" t="n">
        <f aca="false">SUM(AL350,AL353)</f>
        <v>0</v>
      </c>
      <c r="AM347" s="79" t="n">
        <f aca="false">SUM(AM350,AM353)</f>
        <v>0</v>
      </c>
      <c r="AN347" s="79" t="n">
        <f aca="false">SUM(AN350,AN353)</f>
        <v>0</v>
      </c>
      <c r="AO347" s="79" t="n">
        <f aca="false">SUM(AO350,AO353)</f>
        <v>0</v>
      </c>
      <c r="AP347" s="79" t="n">
        <f aca="false">SUM(AP350,AP353)</f>
        <v>0</v>
      </c>
      <c r="AQ347" s="79" t="n">
        <f aca="false">SUM(AQ350,AQ353)</f>
        <v>0</v>
      </c>
      <c r="AR347" s="79" t="n">
        <f aca="false">SUM(AR350,AR353)</f>
        <v>0</v>
      </c>
      <c r="AS347" s="79" t="n">
        <f aca="false">SUM(AS350,AS353)</f>
        <v>0</v>
      </c>
      <c r="AT347" s="79" t="n">
        <f aca="false">SUM(AT350,AT353)</f>
        <v>0</v>
      </c>
      <c r="AU347" s="79" t="n">
        <f aca="false">SUM(AU350,AU353)</f>
        <v>0</v>
      </c>
      <c r="AV347" s="79" t="n">
        <f aca="false">SUM(AV350,AV353)</f>
        <v>0</v>
      </c>
      <c r="AW347" s="79" t="n">
        <f aca="false">SUM(AW350,AW353)</f>
        <v>0</v>
      </c>
      <c r="AX347" s="79" t="n">
        <f aca="false">SUM(AX350,AX353)</f>
        <v>0</v>
      </c>
      <c r="AY347" s="79" t="n">
        <f aca="false">SUM(AY350,AY353)</f>
        <v>0</v>
      </c>
      <c r="AZ347" s="79" t="n">
        <f aca="false">SUM(AZ350,AZ353)</f>
        <v>0</v>
      </c>
      <c r="BA347" s="79" t="n">
        <f aca="false">SUM(BA350,BA353)</f>
        <v>0</v>
      </c>
      <c r="BB347" s="79" t="n">
        <f aca="false">SUM(BB350,BB353)</f>
        <v>0</v>
      </c>
      <c r="BC347" s="79" t="n">
        <f aca="false">SUM(BC350,BC353)</f>
        <v>0</v>
      </c>
      <c r="BD347" s="79" t="n">
        <f aca="false">SUM(BD350,BD353)</f>
        <v>0</v>
      </c>
      <c r="BE347" s="79" t="n">
        <f aca="false">SUM(BE350,BE353)</f>
        <v>0</v>
      </c>
      <c r="BF347" s="79" t="n">
        <f aca="false">SUM(BF350,BF353)</f>
        <v>0</v>
      </c>
      <c r="BG347" s="79" t="n">
        <f aca="false">SUM(BG350,BG353)</f>
        <v>0</v>
      </c>
      <c r="BH347" s="79" t="n">
        <f aca="false">SUM(BH350,BH353)</f>
        <v>0</v>
      </c>
      <c r="BI347" s="79" t="n">
        <f aca="false">SUM(BI350,BI353)</f>
        <v>0</v>
      </c>
      <c r="BJ347" s="79" t="n">
        <f aca="false">SUM(BJ350,BJ353)</f>
        <v>0</v>
      </c>
      <c r="BK347" s="79" t="n">
        <f aca="false">SUM(BK350,BK353)</f>
        <v>0</v>
      </c>
      <c r="BL347" s="79" t="n">
        <f aca="false">SUM(BL350,BL353)</f>
        <v>0</v>
      </c>
      <c r="BM347" s="79" t="n">
        <f aca="false">SUM(BM350,BM353)</f>
        <v>0</v>
      </c>
      <c r="BN347" s="79" t="n">
        <f aca="false">SUM(BN350,BN353)</f>
        <v>0</v>
      </c>
      <c r="BO347" s="79" t="n">
        <f aca="false">SUM(BO350,BO353)</f>
        <v>0</v>
      </c>
      <c r="BP347" s="79" t="n">
        <f aca="false">SUM(BP350,BP353)</f>
        <v>0</v>
      </c>
      <c r="BQ347" s="79" t="n">
        <f aca="false">SUM(BQ350,BQ353)</f>
        <v>0</v>
      </c>
      <c r="BR347" s="79" t="n">
        <f aca="false">SUM(BR350,BR353)</f>
        <v>0</v>
      </c>
      <c r="BS347" s="79" t="n">
        <f aca="false">SUM(BS350,BS353)</f>
        <v>0</v>
      </c>
      <c r="BT347" s="79" t="n">
        <f aca="false">SUM(BT350,BT353)</f>
        <v>0</v>
      </c>
      <c r="BU347" s="79" t="n">
        <f aca="false">SUM(BU350,BU353)</f>
        <v>0</v>
      </c>
      <c r="BV347" s="79" t="n">
        <f aca="false">SUM(BV350,BV353)</f>
        <v>0</v>
      </c>
      <c r="BW347" s="79" t="n">
        <f aca="false">SUM(BW350,BW353)</f>
        <v>0</v>
      </c>
      <c r="BX347" s="79" t="n">
        <f aca="false">SUM(BX350,BX353)</f>
        <v>0</v>
      </c>
      <c r="BY347" s="79" t="n">
        <f aca="false">SUM(BY350,BY353)</f>
        <v>0</v>
      </c>
      <c r="BZ347" s="79" t="n">
        <f aca="false">SUM(BZ350,BZ353)</f>
        <v>0</v>
      </c>
      <c r="CA347" s="79" t="n">
        <f aca="false">SUM(CA350,CA353)</f>
        <v>0</v>
      </c>
      <c r="CB347" s="79" t="n">
        <f aca="false">SUM(CB350,CB353)</f>
        <v>0</v>
      </c>
      <c r="CC347" s="79" t="n">
        <f aca="false">SUM(CC350,CC353)</f>
        <v>0</v>
      </c>
      <c r="CD347" s="79" t="n">
        <f aca="false">SUM(CD350,CD353)</f>
        <v>0</v>
      </c>
      <c r="CE347" s="79" t="n">
        <f aca="false">SUM(CE350,CE353)</f>
        <v>0</v>
      </c>
      <c r="CF347" s="79" t="n">
        <f aca="false">SUM(CF350,CF353)</f>
        <v>0</v>
      </c>
      <c r="CG347" s="79" t="n">
        <f aca="false">SUM(CG350,CG353)</f>
        <v>0</v>
      </c>
      <c r="CH347" s="79" t="n">
        <f aca="false">SUM(CH350,CH353)</f>
        <v>0</v>
      </c>
      <c r="CI347" s="79" t="n">
        <f aca="false">SUM(CI350,CI353)</f>
        <v>0</v>
      </c>
      <c r="CJ347" s="79" t="n">
        <f aca="false">SUM(CJ350,CJ353)</f>
        <v>0</v>
      </c>
      <c r="CK347" s="79" t="n">
        <f aca="false">SUM(CK350,CK353)</f>
        <v>0</v>
      </c>
      <c r="CL347" s="79" t="n">
        <f aca="false">SUM(CL350,CL353)</f>
        <v>0</v>
      </c>
      <c r="CM347" s="79" t="n">
        <f aca="false">SUM(CM350,CM353)</f>
        <v>0</v>
      </c>
      <c r="CN347" s="79" t="n">
        <f aca="false">SUM(CN350,CN353)</f>
        <v>0</v>
      </c>
      <c r="CO347" s="79" t="n">
        <f aca="false">SUM(CO350,CO353)</f>
        <v>0</v>
      </c>
      <c r="CP347" s="79" t="n">
        <f aca="false">SUM(CP350,CP353)</f>
        <v>0</v>
      </c>
      <c r="CQ347" s="79" t="n">
        <f aca="false">SUM(CQ350,CQ353)</f>
        <v>0</v>
      </c>
      <c r="CR347" s="79" t="n">
        <f aca="false">SUM(CR350,CR353)</f>
        <v>0</v>
      </c>
      <c r="CS347" s="79" t="n">
        <f aca="false">SUM(CS350,CS353)</f>
        <v>0</v>
      </c>
      <c r="CT347" s="79" t="n">
        <f aca="false">SUM(CT350,CT353)</f>
        <v>0</v>
      </c>
      <c r="CU347" s="79" t="n">
        <f aca="false">SUM(CU350,CU353)</f>
        <v>210</v>
      </c>
      <c r="CV347" s="79" t="n">
        <f aca="false">SUM(CV350,CV353)</f>
        <v>0</v>
      </c>
      <c r="CW347" s="79" t="n">
        <f aca="false">SUM(CW350,CW353)</f>
        <v>209.9</v>
      </c>
      <c r="CX347" s="79" t="n">
        <f aca="false">SUM(CX350,CX353)</f>
        <v>0</v>
      </c>
      <c r="CY347" s="79" t="n">
        <f aca="false">SUM(CY350,CY353)</f>
        <v>0</v>
      </c>
      <c r="CZ347" s="79" t="n">
        <f aca="false">SUM(CZ350,CZ353)</f>
        <v>0</v>
      </c>
      <c r="DA347" s="79" t="n">
        <f aca="false">SUM(DA350,DA353)</f>
        <v>0</v>
      </c>
      <c r="DB347" s="79" t="n">
        <f aca="false">SUM(DB350,DB353)</f>
        <v>0</v>
      </c>
      <c r="DC347" s="79" t="n">
        <f aca="false">SUM(DC350,DC353)</f>
        <v>0</v>
      </c>
      <c r="DD347" s="79" t="n">
        <f aca="false">SUM(DD350,DD353)</f>
        <v>0</v>
      </c>
      <c r="DE347" s="79" t="n">
        <f aca="false">SUM(DE350,DE353)</f>
        <v>0</v>
      </c>
      <c r="DF347" s="79" t="n">
        <f aca="false">SUM(DF350,DF353)</f>
        <v>0</v>
      </c>
      <c r="DG347" s="79" t="n">
        <f aca="false">SUM(DG350,DG353)</f>
        <v>0</v>
      </c>
      <c r="DH347" s="79" t="n">
        <f aca="false">SUM(DH350,DH353)</f>
        <v>0</v>
      </c>
      <c r="DI347" s="79" t="n">
        <f aca="false">SUM(DI350,DI353)</f>
        <v>0</v>
      </c>
      <c r="DJ347" s="79" t="n">
        <f aca="false">SUM(DJ350,DJ353)</f>
        <v>0</v>
      </c>
      <c r="DK347" s="79" t="n">
        <f aca="false">SUM(DK350,DK353)</f>
        <v>0</v>
      </c>
      <c r="DL347" s="79" t="n">
        <f aca="false">SUM(DL350,DL353)</f>
        <v>0</v>
      </c>
      <c r="DM347" s="79" t="n">
        <f aca="false">SUM(DM350,DM353)</f>
        <v>0</v>
      </c>
      <c r="DN347" s="79" t="n">
        <f aca="false">SUM(DN350,DN353)</f>
        <v>0</v>
      </c>
      <c r="DO347" s="79" t="n">
        <f aca="false">SUM(DO350,DO353)</f>
        <v>0</v>
      </c>
      <c r="DP347" s="79" t="n">
        <f aca="false">SUM(DP350,DP353)</f>
        <v>0</v>
      </c>
      <c r="DQ347" s="79" t="n">
        <f aca="false">SUM(DQ350,DQ353)</f>
        <v>0</v>
      </c>
      <c r="DR347" s="79" t="n">
        <f aca="false">SUM(DR350,DR353)</f>
        <v>0</v>
      </c>
      <c r="DS347" s="79" t="n">
        <f aca="false">SUM(DS350,DS353)</f>
        <v>0</v>
      </c>
      <c r="DT347" s="79" t="n">
        <f aca="false">SUM(DT350,DT353)</f>
        <v>0</v>
      </c>
      <c r="DU347" s="79" t="n">
        <f aca="false">SUM(DU350,DU353)</f>
        <v>0</v>
      </c>
      <c r="DV347" s="79" t="n">
        <f aca="false">SUM(DV350,DV353)</f>
        <v>0</v>
      </c>
      <c r="DW347" s="79" t="n">
        <f aca="false">SUM(DW350,DW353)</f>
        <v>0</v>
      </c>
      <c r="DX347" s="79" t="n">
        <f aca="false">SUM(DX350,DX353)</f>
        <v>0</v>
      </c>
      <c r="DY347" s="79" t="n">
        <f aca="false">SUM(DY350,DY353)</f>
        <v>60</v>
      </c>
      <c r="DZ347" s="79" t="n">
        <f aca="false">SUM(DZ350,DZ353)</f>
        <v>0</v>
      </c>
      <c r="EA347" s="79" t="n">
        <f aca="false">SUM(EA350,EA353)</f>
        <v>60</v>
      </c>
      <c r="EB347" s="79" t="n">
        <f aca="false">SUM(EB350,EB353)</f>
        <v>150</v>
      </c>
      <c r="EC347" s="79" t="n">
        <f aca="false">SUM(EC350,EC353)</f>
        <v>0</v>
      </c>
      <c r="ED347" s="79" t="n">
        <f aca="false">SUM(ED350,ED353)</f>
        <v>149.9</v>
      </c>
      <c r="EE347" s="92" t="n">
        <f aca="false">SUM(EE350,EE353)</f>
        <v>0</v>
      </c>
      <c r="EF347" s="92" t="n">
        <f aca="false">SUM(EF350,EF353)</f>
        <v>0</v>
      </c>
      <c r="EG347" s="92" t="n">
        <f aca="false">SUM(EG350,EG353)</f>
        <v>0</v>
      </c>
      <c r="EH347" s="92" t="n">
        <f aca="false">SUM(EH350,EH353)</f>
        <v>0</v>
      </c>
      <c r="EI347" s="92" t="n">
        <f aca="false">SUM(EI350,EI353)</f>
        <v>0</v>
      </c>
      <c r="EJ347" s="92" t="n">
        <f aca="false">SUM(EJ350,EJ353)</f>
        <v>0</v>
      </c>
      <c r="EK347" s="92" t="n">
        <f aca="false">SUM(EK350,EK353)</f>
        <v>0</v>
      </c>
      <c r="EL347" s="92" t="n">
        <f aca="false">SUM(EL350,EL353)</f>
        <v>0</v>
      </c>
      <c r="EM347" s="92" t="n">
        <f aca="false">SUM(EM350,EM353)</f>
        <v>0</v>
      </c>
      <c r="EN347" s="92" t="n">
        <f aca="false">SUM(EN350,EN353)</f>
        <v>0</v>
      </c>
      <c r="EO347" s="92" t="n">
        <f aca="false">SUM(EO350,EO353)</f>
        <v>0</v>
      </c>
      <c r="EP347" s="92" t="n">
        <f aca="false">SUM(EP350,EP353)</f>
        <v>0</v>
      </c>
      <c r="EQ347" s="92" t="n">
        <f aca="false">SUM(EQ350,EQ353)</f>
        <v>0</v>
      </c>
      <c r="ER347" s="92" t="n">
        <f aca="false">SUM(ER350,ER353)</f>
        <v>0</v>
      </c>
      <c r="ES347" s="92" t="n">
        <f aca="false">SUM(ES350,ES353)</f>
        <v>0</v>
      </c>
      <c r="ET347" s="92" t="n">
        <f aca="false">SUM(ET350,ET353)</f>
        <v>0</v>
      </c>
      <c r="EU347" s="92" t="n">
        <f aca="false">SUM(EU350,EU353)</f>
        <v>0</v>
      </c>
      <c r="EV347" s="92" t="n">
        <f aca="false">SUM(EV350,EV353)</f>
        <v>0</v>
      </c>
      <c r="EW347" s="92" t="n">
        <f aca="false">SUM(EW350,EW353)</f>
        <v>0</v>
      </c>
      <c r="EX347" s="92" t="n">
        <f aca="false">SUM(EX350,EX353)</f>
        <v>0</v>
      </c>
      <c r="EY347" s="92" t="n">
        <f aca="false">SUM(EY350,EY353)</f>
        <v>0</v>
      </c>
      <c r="EZ347" s="92" t="n">
        <f aca="false">SUM(EZ350,EZ353)</f>
        <v>0</v>
      </c>
      <c r="FA347" s="92" t="n">
        <f aca="false">SUM(FA350,FA353)</f>
        <v>0</v>
      </c>
      <c r="FB347" s="92" t="n">
        <f aca="false">SUM(FB350,FB353)</f>
        <v>0</v>
      </c>
      <c r="FC347" s="92" t="n">
        <f aca="false">SUM(FC350,FC353)</f>
        <v>0</v>
      </c>
      <c r="FD347" s="92" t="n">
        <f aca="false">SUM(FD350,FD353)</f>
        <v>0</v>
      </c>
      <c r="FE347" s="92" t="n">
        <f aca="false">SUM(FE350,FE353)</f>
        <v>0</v>
      </c>
      <c r="FF347" s="92" t="n">
        <f aca="false">SUM(FF350,FF353)</f>
        <v>0</v>
      </c>
      <c r="FG347" s="92" t="n">
        <f aca="false">SUM(FG350,FG353)</f>
        <v>0</v>
      </c>
      <c r="FH347" s="92" t="n">
        <f aca="false">SUM(FH350,FH353)</f>
        <v>0</v>
      </c>
    </row>
    <row r="348" customFormat="false" ht="15.25" hidden="false" customHeight="false" outlineLevel="0" collapsed="false">
      <c r="A348" s="81" t="s">
        <v>85</v>
      </c>
      <c r="B348" s="81"/>
      <c r="C348" s="82" t="s">
        <v>84</v>
      </c>
      <c r="D348" s="82" t="s">
        <v>86</v>
      </c>
      <c r="E348" s="82" t="s">
        <v>87</v>
      </c>
      <c r="F348" s="82" t="s">
        <v>87</v>
      </c>
      <c r="G348" s="82"/>
      <c r="H348" s="84"/>
      <c r="I348" s="79" t="n">
        <f aca="false">I349</f>
        <v>210</v>
      </c>
      <c r="J348" s="79" t="n">
        <f aca="false">J349</f>
        <v>0</v>
      </c>
      <c r="K348" s="79" t="n">
        <f aca="false">K349</f>
        <v>209.9</v>
      </c>
      <c r="L348" s="79" t="n">
        <f aca="false">L349</f>
        <v>0</v>
      </c>
      <c r="M348" s="79" t="n">
        <f aca="false">M349</f>
        <v>0</v>
      </c>
      <c r="N348" s="79" t="n">
        <f aca="false">N349</f>
        <v>0</v>
      </c>
      <c r="O348" s="79" t="n">
        <f aca="false">O349</f>
        <v>0</v>
      </c>
      <c r="P348" s="79" t="n">
        <f aca="false">P349</f>
        <v>0</v>
      </c>
      <c r="Q348" s="79" t="n">
        <f aca="false">Q349</f>
        <v>0</v>
      </c>
      <c r="R348" s="79" t="n">
        <f aca="false">R349</f>
        <v>0</v>
      </c>
      <c r="S348" s="79" t="n">
        <f aca="false">S349</f>
        <v>0</v>
      </c>
      <c r="T348" s="79" t="n">
        <f aca="false">T349</f>
        <v>0</v>
      </c>
      <c r="U348" s="79" t="n">
        <f aca="false">U349</f>
        <v>210</v>
      </c>
      <c r="V348" s="79" t="n">
        <f aca="false">V349</f>
        <v>0</v>
      </c>
      <c r="W348" s="79" t="n">
        <f aca="false">W349</f>
        <v>209.9</v>
      </c>
      <c r="X348" s="79" t="n">
        <f aca="false">X349</f>
        <v>0</v>
      </c>
      <c r="Y348" s="79" t="n">
        <f aca="false">Y349</f>
        <v>0</v>
      </c>
      <c r="Z348" s="79" t="n">
        <f aca="false">Z349</f>
        <v>0</v>
      </c>
      <c r="AA348" s="79" t="n">
        <f aca="false">AA349</f>
        <v>0</v>
      </c>
      <c r="AB348" s="79" t="n">
        <f aca="false">AB349</f>
        <v>0</v>
      </c>
      <c r="AC348" s="79" t="n">
        <f aca="false">AC349</f>
        <v>0</v>
      </c>
      <c r="AD348" s="79" t="n">
        <f aca="false">AD349</f>
        <v>0</v>
      </c>
      <c r="AE348" s="79" t="n">
        <f aca="false">AE349</f>
        <v>0</v>
      </c>
      <c r="AF348" s="79" t="n">
        <f aca="false">AF349</f>
        <v>0</v>
      </c>
      <c r="AG348" s="79" t="n">
        <f aca="false">AG349</f>
        <v>0</v>
      </c>
      <c r="AH348" s="79" t="n">
        <f aca="false">AH349</f>
        <v>0</v>
      </c>
      <c r="AI348" s="79" t="n">
        <f aca="false">AI349</f>
        <v>0</v>
      </c>
      <c r="AJ348" s="79" t="n">
        <f aca="false">AJ349</f>
        <v>0</v>
      </c>
      <c r="AK348" s="79" t="n">
        <f aca="false">AK349</f>
        <v>0</v>
      </c>
      <c r="AL348" s="79" t="n">
        <f aca="false">AL349</f>
        <v>0</v>
      </c>
      <c r="AM348" s="79" t="n">
        <f aca="false">AM349</f>
        <v>0</v>
      </c>
      <c r="AN348" s="79" t="n">
        <f aca="false">AN349</f>
        <v>0</v>
      </c>
      <c r="AO348" s="79" t="n">
        <f aca="false">AO349</f>
        <v>0</v>
      </c>
      <c r="AP348" s="79" t="n">
        <f aca="false">AP349</f>
        <v>0</v>
      </c>
      <c r="AQ348" s="79" t="n">
        <f aca="false">AQ349</f>
        <v>0</v>
      </c>
      <c r="AR348" s="79" t="n">
        <f aca="false">AR349</f>
        <v>0</v>
      </c>
      <c r="AS348" s="79" t="n">
        <f aca="false">AS349</f>
        <v>0</v>
      </c>
      <c r="AT348" s="79" t="n">
        <f aca="false">AT349</f>
        <v>0</v>
      </c>
      <c r="AU348" s="79" t="n">
        <f aca="false">AU349</f>
        <v>0</v>
      </c>
      <c r="AV348" s="79" t="n">
        <f aca="false">AV349</f>
        <v>0</v>
      </c>
      <c r="AW348" s="79" t="n">
        <f aca="false">AW349</f>
        <v>0</v>
      </c>
      <c r="AX348" s="79" t="n">
        <f aca="false">AX349</f>
        <v>0</v>
      </c>
      <c r="AY348" s="79" t="n">
        <f aca="false">AY349</f>
        <v>0</v>
      </c>
      <c r="AZ348" s="79" t="n">
        <f aca="false">AZ349</f>
        <v>0</v>
      </c>
      <c r="BA348" s="79" t="n">
        <f aca="false">BA349</f>
        <v>0</v>
      </c>
      <c r="BB348" s="79" t="n">
        <f aca="false">BB349</f>
        <v>0</v>
      </c>
      <c r="BC348" s="79" t="n">
        <f aca="false">BC349</f>
        <v>0</v>
      </c>
      <c r="BD348" s="79" t="n">
        <f aca="false">BD349</f>
        <v>0</v>
      </c>
      <c r="BE348" s="79" t="n">
        <f aca="false">BE349</f>
        <v>0</v>
      </c>
      <c r="BF348" s="79" t="n">
        <f aca="false">BF349</f>
        <v>0</v>
      </c>
      <c r="BG348" s="79" t="n">
        <f aca="false">BG349</f>
        <v>0</v>
      </c>
      <c r="BH348" s="79" t="n">
        <f aca="false">BH349</f>
        <v>0</v>
      </c>
      <c r="BI348" s="79" t="n">
        <f aca="false">BI349</f>
        <v>0</v>
      </c>
      <c r="BJ348" s="79" t="n">
        <f aca="false">BJ349</f>
        <v>0</v>
      </c>
      <c r="BK348" s="79" t="n">
        <f aca="false">BK349</f>
        <v>0</v>
      </c>
      <c r="BL348" s="79" t="n">
        <f aca="false">BL349</f>
        <v>0</v>
      </c>
      <c r="BM348" s="79" t="n">
        <f aca="false">BM349</f>
        <v>0</v>
      </c>
      <c r="BN348" s="79" t="n">
        <f aca="false">BN349</f>
        <v>0</v>
      </c>
      <c r="BO348" s="79" t="n">
        <f aca="false">BO349</f>
        <v>0</v>
      </c>
      <c r="BP348" s="79" t="n">
        <f aca="false">BP349</f>
        <v>0</v>
      </c>
      <c r="BQ348" s="79" t="n">
        <f aca="false">BQ349</f>
        <v>0</v>
      </c>
      <c r="BR348" s="79" t="n">
        <f aca="false">BR349</f>
        <v>0</v>
      </c>
      <c r="BS348" s="79" t="n">
        <f aca="false">BS349</f>
        <v>0</v>
      </c>
      <c r="BT348" s="79" t="n">
        <f aca="false">BT349</f>
        <v>0</v>
      </c>
      <c r="BU348" s="79" t="n">
        <f aca="false">BU349</f>
        <v>0</v>
      </c>
      <c r="BV348" s="79" t="n">
        <f aca="false">BV349</f>
        <v>0</v>
      </c>
      <c r="BW348" s="79" t="n">
        <f aca="false">BW349</f>
        <v>0</v>
      </c>
      <c r="BX348" s="79" t="n">
        <f aca="false">BX349</f>
        <v>0</v>
      </c>
      <c r="BY348" s="79" t="n">
        <f aca="false">BY349</f>
        <v>0</v>
      </c>
      <c r="BZ348" s="79" t="n">
        <f aca="false">BZ349</f>
        <v>0</v>
      </c>
      <c r="CA348" s="79" t="n">
        <f aca="false">CA349</f>
        <v>0</v>
      </c>
      <c r="CB348" s="79" t="n">
        <f aca="false">CB349</f>
        <v>0</v>
      </c>
      <c r="CC348" s="79" t="n">
        <f aca="false">CC349</f>
        <v>0</v>
      </c>
      <c r="CD348" s="79" t="n">
        <f aca="false">CD349</f>
        <v>0</v>
      </c>
      <c r="CE348" s="79" t="n">
        <f aca="false">CE349</f>
        <v>0</v>
      </c>
      <c r="CF348" s="79" t="n">
        <f aca="false">CF349</f>
        <v>0</v>
      </c>
      <c r="CG348" s="79" t="n">
        <f aca="false">CG349</f>
        <v>0</v>
      </c>
      <c r="CH348" s="79" t="n">
        <f aca="false">CH349</f>
        <v>0</v>
      </c>
      <c r="CI348" s="79" t="n">
        <f aca="false">CI349</f>
        <v>0</v>
      </c>
      <c r="CJ348" s="79" t="n">
        <f aca="false">CJ349</f>
        <v>0</v>
      </c>
      <c r="CK348" s="79" t="n">
        <f aca="false">CK349</f>
        <v>0</v>
      </c>
      <c r="CL348" s="79" t="n">
        <f aca="false">CL349</f>
        <v>0</v>
      </c>
      <c r="CM348" s="79" t="n">
        <f aca="false">CM349</f>
        <v>0</v>
      </c>
      <c r="CN348" s="79" t="n">
        <f aca="false">CN349</f>
        <v>0</v>
      </c>
      <c r="CO348" s="79" t="n">
        <f aca="false">CO349</f>
        <v>0</v>
      </c>
      <c r="CP348" s="79" t="n">
        <f aca="false">CP349</f>
        <v>0</v>
      </c>
      <c r="CQ348" s="79" t="n">
        <f aca="false">CQ349</f>
        <v>0</v>
      </c>
      <c r="CR348" s="79" t="n">
        <f aca="false">CR349</f>
        <v>0</v>
      </c>
      <c r="CS348" s="79" t="n">
        <f aca="false">CS349</f>
        <v>0</v>
      </c>
      <c r="CT348" s="79" t="n">
        <f aca="false">CT349</f>
        <v>0</v>
      </c>
      <c r="CU348" s="79" t="n">
        <f aca="false">CU349</f>
        <v>210</v>
      </c>
      <c r="CV348" s="79" t="n">
        <f aca="false">CV349</f>
        <v>0</v>
      </c>
      <c r="CW348" s="79" t="n">
        <f aca="false">CW349</f>
        <v>209.9</v>
      </c>
      <c r="CX348" s="79" t="n">
        <f aca="false">CX349</f>
        <v>0</v>
      </c>
      <c r="CY348" s="79" t="n">
        <f aca="false">CY349</f>
        <v>0</v>
      </c>
      <c r="CZ348" s="79" t="n">
        <f aca="false">CZ349</f>
        <v>0</v>
      </c>
      <c r="DA348" s="79" t="n">
        <f aca="false">DA349</f>
        <v>0</v>
      </c>
      <c r="DB348" s="79" t="n">
        <f aca="false">DB349</f>
        <v>0</v>
      </c>
      <c r="DC348" s="79" t="n">
        <f aca="false">DC349</f>
        <v>0</v>
      </c>
      <c r="DD348" s="79" t="n">
        <f aca="false">DD349</f>
        <v>0</v>
      </c>
      <c r="DE348" s="79" t="n">
        <f aca="false">DE349</f>
        <v>0</v>
      </c>
      <c r="DF348" s="79" t="n">
        <f aca="false">DF349</f>
        <v>0</v>
      </c>
      <c r="DG348" s="79" t="n">
        <f aca="false">DG349</f>
        <v>0</v>
      </c>
      <c r="DH348" s="79" t="n">
        <f aca="false">DH349</f>
        <v>0</v>
      </c>
      <c r="DI348" s="79" t="n">
        <f aca="false">DI349</f>
        <v>0</v>
      </c>
      <c r="DJ348" s="79" t="n">
        <f aca="false">DJ349</f>
        <v>0</v>
      </c>
      <c r="DK348" s="79" t="n">
        <f aca="false">DK349</f>
        <v>0</v>
      </c>
      <c r="DL348" s="79" t="n">
        <f aca="false">DL349</f>
        <v>0</v>
      </c>
      <c r="DM348" s="79" t="n">
        <f aca="false">DM349</f>
        <v>0</v>
      </c>
      <c r="DN348" s="79" t="n">
        <f aca="false">DN349</f>
        <v>0</v>
      </c>
      <c r="DO348" s="79" t="n">
        <f aca="false">DO349</f>
        <v>0</v>
      </c>
      <c r="DP348" s="79" t="n">
        <f aca="false">DP349</f>
        <v>0</v>
      </c>
      <c r="DQ348" s="79" t="n">
        <f aca="false">DQ349</f>
        <v>0</v>
      </c>
      <c r="DR348" s="79" t="n">
        <f aca="false">DR349</f>
        <v>0</v>
      </c>
      <c r="DS348" s="79" t="n">
        <f aca="false">DS349</f>
        <v>0</v>
      </c>
      <c r="DT348" s="79" t="n">
        <f aca="false">DT349</f>
        <v>0</v>
      </c>
      <c r="DU348" s="79" t="n">
        <f aca="false">DU349</f>
        <v>0</v>
      </c>
      <c r="DV348" s="79" t="n">
        <f aca="false">DV349</f>
        <v>0</v>
      </c>
      <c r="DW348" s="79" t="n">
        <f aca="false">DW349</f>
        <v>0</v>
      </c>
      <c r="DX348" s="79" t="n">
        <f aca="false">DX349</f>
        <v>0</v>
      </c>
      <c r="DY348" s="79" t="n">
        <f aca="false">DY349</f>
        <v>60</v>
      </c>
      <c r="DZ348" s="79" t="n">
        <f aca="false">DZ349</f>
        <v>0</v>
      </c>
      <c r="EA348" s="79" t="n">
        <f aca="false">EA349</f>
        <v>60</v>
      </c>
      <c r="EB348" s="79" t="n">
        <f aca="false">EB349</f>
        <v>150</v>
      </c>
      <c r="EC348" s="79" t="n">
        <f aca="false">EC349</f>
        <v>0</v>
      </c>
      <c r="ED348" s="79" t="n">
        <f aca="false">ED349</f>
        <v>149.9</v>
      </c>
      <c r="EE348" s="92" t="n">
        <f aca="false">SUM(EE351,EE354)</f>
        <v>0</v>
      </c>
      <c r="EF348" s="92" t="n">
        <f aca="false">SUM(EF351,EF354)</f>
        <v>0</v>
      </c>
      <c r="EG348" s="92" t="n">
        <f aca="false">SUM(EG351,EG354)</f>
        <v>0</v>
      </c>
      <c r="EH348" s="92" t="n">
        <f aca="false">SUM(EH351,EH354)</f>
        <v>0</v>
      </c>
      <c r="EI348" s="92" t="n">
        <f aca="false">SUM(EI351,EI354)</f>
        <v>0</v>
      </c>
      <c r="EJ348" s="92" t="n">
        <f aca="false">SUM(EJ351,EJ354)</f>
        <v>0</v>
      </c>
      <c r="EK348" s="92" t="n">
        <f aca="false">SUM(EK351,EK354)</f>
        <v>0</v>
      </c>
      <c r="EL348" s="92" t="n">
        <f aca="false">SUM(EL351,EL354)</f>
        <v>0</v>
      </c>
      <c r="EM348" s="92" t="n">
        <f aca="false">SUM(EM351,EM354)</f>
        <v>0</v>
      </c>
      <c r="EN348" s="92" t="n">
        <f aca="false">SUM(EN351,EN354)</f>
        <v>0</v>
      </c>
      <c r="EO348" s="92" t="n">
        <f aca="false">SUM(EO351,EO354)</f>
        <v>0</v>
      </c>
      <c r="EP348" s="92" t="n">
        <f aca="false">SUM(EP351,EP354)</f>
        <v>0</v>
      </c>
      <c r="EQ348" s="92" t="n">
        <f aca="false">SUM(EQ351,EQ354)</f>
        <v>0</v>
      </c>
      <c r="ER348" s="92" t="n">
        <f aca="false">SUM(ER351,ER354)</f>
        <v>0</v>
      </c>
      <c r="ES348" s="92" t="n">
        <f aca="false">SUM(ES351,ES354)</f>
        <v>0</v>
      </c>
      <c r="ET348" s="92" t="n">
        <f aca="false">SUM(ET351,ET354)</f>
        <v>0</v>
      </c>
      <c r="EU348" s="92" t="n">
        <f aca="false">SUM(EU351,EU354)</f>
        <v>0</v>
      </c>
      <c r="EV348" s="92" t="n">
        <f aca="false">SUM(EV351,EV354)</f>
        <v>0</v>
      </c>
      <c r="EW348" s="92" t="n">
        <f aca="false">SUM(EW351,EW354)</f>
        <v>0</v>
      </c>
      <c r="EX348" s="92" t="n">
        <f aca="false">SUM(EX351,EX354)</f>
        <v>0</v>
      </c>
      <c r="EY348" s="92" t="n">
        <f aca="false">SUM(EY351,EY354)</f>
        <v>0</v>
      </c>
      <c r="EZ348" s="92" t="n">
        <f aca="false">SUM(EZ351,EZ354)</f>
        <v>0</v>
      </c>
      <c r="FA348" s="92" t="n">
        <f aca="false">SUM(FA351,FA354)</f>
        <v>0</v>
      </c>
      <c r="FB348" s="92" t="n">
        <f aca="false">SUM(FB351,FB354)</f>
        <v>0</v>
      </c>
      <c r="FC348" s="92" t="n">
        <f aca="false">SUM(FC351,FC354)</f>
        <v>0</v>
      </c>
      <c r="FD348" s="92" t="n">
        <f aca="false">SUM(FD351,FD354)</f>
        <v>0</v>
      </c>
      <c r="FE348" s="92" t="n">
        <f aca="false">SUM(FE351,FE354)</f>
        <v>0</v>
      </c>
      <c r="FF348" s="92" t="n">
        <f aca="false">SUM(FF351,FF354)</f>
        <v>0</v>
      </c>
      <c r="FG348" s="92" t="n">
        <f aca="false">SUM(FG351,FG354)</f>
        <v>0</v>
      </c>
      <c r="FH348" s="92" t="n">
        <f aca="false">SUM(FH351,FH354)</f>
        <v>0</v>
      </c>
    </row>
    <row r="349" customFormat="false" ht="15.25" hidden="false" customHeight="false" outlineLevel="0" collapsed="false">
      <c r="A349" s="81" t="s">
        <v>138</v>
      </c>
      <c r="B349" s="81"/>
      <c r="C349" s="82" t="s">
        <v>84</v>
      </c>
      <c r="D349" s="82" t="s">
        <v>86</v>
      </c>
      <c r="E349" s="82" t="s">
        <v>87</v>
      </c>
      <c r="F349" s="82" t="s">
        <v>87</v>
      </c>
      <c r="G349" s="82" t="s">
        <v>139</v>
      </c>
      <c r="H349" s="84"/>
      <c r="I349" s="79" t="n">
        <f aca="false">SUM(I352,I355)</f>
        <v>210</v>
      </c>
      <c r="J349" s="79" t="n">
        <f aca="false">SUM(J352,J355)</f>
        <v>0</v>
      </c>
      <c r="K349" s="79" t="n">
        <f aca="false">SUM(K352,K355)</f>
        <v>209.9</v>
      </c>
      <c r="L349" s="79" t="n">
        <f aca="false">SUM(L352,L355)</f>
        <v>0</v>
      </c>
      <c r="M349" s="79" t="n">
        <f aca="false">SUM(M352,M355)</f>
        <v>0</v>
      </c>
      <c r="N349" s="79" t="n">
        <f aca="false">SUM(N352,N355)</f>
        <v>0</v>
      </c>
      <c r="O349" s="79" t="n">
        <f aca="false">SUM(O352,O355)</f>
        <v>0</v>
      </c>
      <c r="P349" s="79" t="n">
        <f aca="false">SUM(P352,P355)</f>
        <v>0</v>
      </c>
      <c r="Q349" s="79" t="n">
        <f aca="false">SUM(Q352,Q355)</f>
        <v>0</v>
      </c>
      <c r="R349" s="79" t="n">
        <f aca="false">SUM(R352,R355)</f>
        <v>0</v>
      </c>
      <c r="S349" s="79" t="n">
        <f aca="false">SUM(S352,S355)</f>
        <v>0</v>
      </c>
      <c r="T349" s="79" t="n">
        <f aca="false">SUM(T352,T355)</f>
        <v>0</v>
      </c>
      <c r="U349" s="79" t="n">
        <f aca="false">SUM(U352,U355)</f>
        <v>210</v>
      </c>
      <c r="V349" s="79" t="n">
        <f aca="false">SUM(V352,V355)</f>
        <v>0</v>
      </c>
      <c r="W349" s="79" t="n">
        <f aca="false">SUM(W352,W355)</f>
        <v>209.9</v>
      </c>
      <c r="X349" s="79" t="n">
        <f aca="false">SUM(X352,X355)</f>
        <v>0</v>
      </c>
      <c r="Y349" s="79" t="n">
        <f aca="false">SUM(Y352,Y355)</f>
        <v>0</v>
      </c>
      <c r="Z349" s="79" t="n">
        <f aca="false">SUM(Z352,Z355)</f>
        <v>0</v>
      </c>
      <c r="AA349" s="79" t="n">
        <f aca="false">SUM(AA352,AA355)</f>
        <v>0</v>
      </c>
      <c r="AB349" s="79" t="n">
        <f aca="false">SUM(AB352,AB355)</f>
        <v>0</v>
      </c>
      <c r="AC349" s="79" t="n">
        <f aca="false">SUM(AC352,AC355)</f>
        <v>0</v>
      </c>
      <c r="AD349" s="79" t="n">
        <f aca="false">SUM(AD352,AD355)</f>
        <v>0</v>
      </c>
      <c r="AE349" s="79" t="n">
        <f aca="false">SUM(AE352,AE355)</f>
        <v>0</v>
      </c>
      <c r="AF349" s="79" t="n">
        <f aca="false">SUM(AF352,AF355)</f>
        <v>0</v>
      </c>
      <c r="AG349" s="79" t="n">
        <f aca="false">SUM(AG352,AG355)</f>
        <v>0</v>
      </c>
      <c r="AH349" s="79" t="n">
        <f aca="false">SUM(AH352,AH355)</f>
        <v>0</v>
      </c>
      <c r="AI349" s="79" t="n">
        <f aca="false">SUM(AI352,AI355)</f>
        <v>0</v>
      </c>
      <c r="AJ349" s="79" t="n">
        <f aca="false">SUM(AJ352,AJ355)</f>
        <v>0</v>
      </c>
      <c r="AK349" s="79" t="n">
        <f aca="false">SUM(AK352,AK355)</f>
        <v>0</v>
      </c>
      <c r="AL349" s="79" t="n">
        <f aca="false">SUM(AL352,AL355)</f>
        <v>0</v>
      </c>
      <c r="AM349" s="79" t="n">
        <f aca="false">SUM(AM352,AM355)</f>
        <v>0</v>
      </c>
      <c r="AN349" s="79" t="n">
        <f aca="false">SUM(AN352,AN355)</f>
        <v>0</v>
      </c>
      <c r="AO349" s="79" t="n">
        <f aca="false">SUM(AO352,AO355)</f>
        <v>0</v>
      </c>
      <c r="AP349" s="79" t="n">
        <f aca="false">SUM(AP352,AP355)</f>
        <v>0</v>
      </c>
      <c r="AQ349" s="79" t="n">
        <f aca="false">SUM(AQ352,AQ355)</f>
        <v>0</v>
      </c>
      <c r="AR349" s="79" t="n">
        <f aca="false">SUM(AR352,AR355)</f>
        <v>0</v>
      </c>
      <c r="AS349" s="79" t="n">
        <f aca="false">SUM(AS352,AS355)</f>
        <v>0</v>
      </c>
      <c r="AT349" s="79" t="n">
        <f aca="false">SUM(AT352,AT355)</f>
        <v>0</v>
      </c>
      <c r="AU349" s="79" t="n">
        <f aca="false">SUM(AU352,AU355)</f>
        <v>0</v>
      </c>
      <c r="AV349" s="79" t="n">
        <f aca="false">SUM(AV352,AV355)</f>
        <v>0</v>
      </c>
      <c r="AW349" s="79" t="n">
        <f aca="false">SUM(AW352,AW355)</f>
        <v>0</v>
      </c>
      <c r="AX349" s="79" t="n">
        <f aca="false">SUM(AX352,AX355)</f>
        <v>0</v>
      </c>
      <c r="AY349" s="79" t="n">
        <f aca="false">SUM(AY352,AY355)</f>
        <v>0</v>
      </c>
      <c r="AZ349" s="79" t="n">
        <f aca="false">SUM(AZ352,AZ355)</f>
        <v>0</v>
      </c>
      <c r="BA349" s="79" t="n">
        <f aca="false">SUM(BA352,BA355)</f>
        <v>0</v>
      </c>
      <c r="BB349" s="79" t="n">
        <f aca="false">SUM(BB352,BB355)</f>
        <v>0</v>
      </c>
      <c r="BC349" s="79" t="n">
        <f aca="false">SUM(BC352,BC355)</f>
        <v>0</v>
      </c>
      <c r="BD349" s="79" t="n">
        <f aca="false">SUM(BD352,BD355)</f>
        <v>0</v>
      </c>
      <c r="BE349" s="79" t="n">
        <f aca="false">SUM(BE352,BE355)</f>
        <v>0</v>
      </c>
      <c r="BF349" s="79" t="n">
        <f aca="false">SUM(BF352,BF355)</f>
        <v>0</v>
      </c>
      <c r="BG349" s="79" t="n">
        <f aca="false">SUM(BG352,BG355)</f>
        <v>0</v>
      </c>
      <c r="BH349" s="79" t="n">
        <f aca="false">SUM(BH352,BH355)</f>
        <v>0</v>
      </c>
      <c r="BI349" s="79" t="n">
        <f aca="false">SUM(BI352,BI355)</f>
        <v>0</v>
      </c>
      <c r="BJ349" s="79" t="n">
        <f aca="false">SUM(BJ352,BJ355)</f>
        <v>0</v>
      </c>
      <c r="BK349" s="79" t="n">
        <f aca="false">SUM(BK352,BK355)</f>
        <v>0</v>
      </c>
      <c r="BL349" s="79" t="n">
        <f aca="false">SUM(BL352,BL355)</f>
        <v>0</v>
      </c>
      <c r="BM349" s="79" t="n">
        <f aca="false">SUM(BM352,BM355)</f>
        <v>0</v>
      </c>
      <c r="BN349" s="79" t="n">
        <f aca="false">SUM(BN352,BN355)</f>
        <v>0</v>
      </c>
      <c r="BO349" s="79" t="n">
        <f aca="false">SUM(BO352,BO355)</f>
        <v>0</v>
      </c>
      <c r="BP349" s="79" t="n">
        <f aca="false">SUM(BP352,BP355)</f>
        <v>0</v>
      </c>
      <c r="BQ349" s="79" t="n">
        <f aca="false">SUM(BQ352,BQ355)</f>
        <v>0</v>
      </c>
      <c r="BR349" s="79" t="n">
        <f aca="false">SUM(BR352,BR355)</f>
        <v>0</v>
      </c>
      <c r="BS349" s="79" t="n">
        <f aca="false">SUM(BS352,BS355)</f>
        <v>0</v>
      </c>
      <c r="BT349" s="79" t="n">
        <f aca="false">SUM(BT352,BT355)</f>
        <v>0</v>
      </c>
      <c r="BU349" s="79" t="n">
        <f aca="false">SUM(BU352,BU355)</f>
        <v>0</v>
      </c>
      <c r="BV349" s="79" t="n">
        <f aca="false">SUM(BV352,BV355)</f>
        <v>0</v>
      </c>
      <c r="BW349" s="79" t="n">
        <f aca="false">SUM(BW352,BW355)</f>
        <v>0</v>
      </c>
      <c r="BX349" s="79" t="n">
        <f aca="false">SUM(BX352,BX355)</f>
        <v>0</v>
      </c>
      <c r="BY349" s="79" t="n">
        <f aca="false">SUM(BY352,BY355)</f>
        <v>0</v>
      </c>
      <c r="BZ349" s="79" t="n">
        <f aca="false">SUM(BZ352,BZ355)</f>
        <v>0</v>
      </c>
      <c r="CA349" s="79" t="n">
        <f aca="false">SUM(CA352,CA355)</f>
        <v>0</v>
      </c>
      <c r="CB349" s="79" t="n">
        <f aca="false">SUM(CB352,CB355)</f>
        <v>0</v>
      </c>
      <c r="CC349" s="79" t="n">
        <f aca="false">SUM(CC352,CC355)</f>
        <v>0</v>
      </c>
      <c r="CD349" s="79" t="n">
        <f aca="false">SUM(CD352,CD355)</f>
        <v>0</v>
      </c>
      <c r="CE349" s="79" t="n">
        <f aca="false">SUM(CE352,CE355)</f>
        <v>0</v>
      </c>
      <c r="CF349" s="79" t="n">
        <f aca="false">SUM(CF352,CF355)</f>
        <v>0</v>
      </c>
      <c r="CG349" s="79" t="n">
        <f aca="false">SUM(CG352,CG355)</f>
        <v>0</v>
      </c>
      <c r="CH349" s="79" t="n">
        <f aca="false">SUM(CH352,CH355)</f>
        <v>0</v>
      </c>
      <c r="CI349" s="79" t="n">
        <f aca="false">SUM(CI352,CI355)</f>
        <v>0</v>
      </c>
      <c r="CJ349" s="79" t="n">
        <f aca="false">SUM(CJ352,CJ355)</f>
        <v>0</v>
      </c>
      <c r="CK349" s="79" t="n">
        <f aca="false">SUM(CK352,CK355)</f>
        <v>0</v>
      </c>
      <c r="CL349" s="79" t="n">
        <f aca="false">SUM(CL352,CL355)</f>
        <v>0</v>
      </c>
      <c r="CM349" s="79" t="n">
        <f aca="false">SUM(CM352,CM355)</f>
        <v>0</v>
      </c>
      <c r="CN349" s="79" t="n">
        <f aca="false">SUM(CN352,CN355)</f>
        <v>0</v>
      </c>
      <c r="CO349" s="79" t="n">
        <f aca="false">SUM(CO352,CO355)</f>
        <v>0</v>
      </c>
      <c r="CP349" s="79" t="n">
        <f aca="false">SUM(CP352,CP355)</f>
        <v>0</v>
      </c>
      <c r="CQ349" s="79" t="n">
        <f aca="false">SUM(CQ352,CQ355)</f>
        <v>0</v>
      </c>
      <c r="CR349" s="79" t="n">
        <f aca="false">SUM(CR352,CR355)</f>
        <v>0</v>
      </c>
      <c r="CS349" s="79" t="n">
        <f aca="false">SUM(CS352,CS355)</f>
        <v>0</v>
      </c>
      <c r="CT349" s="79" t="n">
        <f aca="false">SUM(CT352,CT355)</f>
        <v>0</v>
      </c>
      <c r="CU349" s="79" t="n">
        <f aca="false">SUM(CU352,CU355)</f>
        <v>210</v>
      </c>
      <c r="CV349" s="79" t="n">
        <f aca="false">SUM(CV352,CV355)</f>
        <v>0</v>
      </c>
      <c r="CW349" s="79" t="n">
        <f aca="false">SUM(CW352,CW355)</f>
        <v>209.9</v>
      </c>
      <c r="CX349" s="79" t="n">
        <f aca="false">SUM(CX352,CX355)</f>
        <v>0</v>
      </c>
      <c r="CY349" s="79" t="n">
        <f aca="false">SUM(CY352,CY355)</f>
        <v>0</v>
      </c>
      <c r="CZ349" s="79" t="n">
        <f aca="false">SUM(CZ352,CZ355)</f>
        <v>0</v>
      </c>
      <c r="DA349" s="79" t="n">
        <f aca="false">SUM(DA352,DA355)</f>
        <v>0</v>
      </c>
      <c r="DB349" s="79" t="n">
        <f aca="false">SUM(DB352,DB355)</f>
        <v>0</v>
      </c>
      <c r="DC349" s="79" t="n">
        <f aca="false">SUM(DC352,DC355)</f>
        <v>0</v>
      </c>
      <c r="DD349" s="79" t="n">
        <f aca="false">SUM(DD352,DD355)</f>
        <v>0</v>
      </c>
      <c r="DE349" s="79" t="n">
        <f aca="false">SUM(DE352,DE355)</f>
        <v>0</v>
      </c>
      <c r="DF349" s="79" t="n">
        <f aca="false">SUM(DF352,DF355)</f>
        <v>0</v>
      </c>
      <c r="DG349" s="79" t="n">
        <f aca="false">SUM(DG352,DG355)</f>
        <v>0</v>
      </c>
      <c r="DH349" s="79" t="n">
        <f aca="false">SUM(DH352,DH355)</f>
        <v>0</v>
      </c>
      <c r="DI349" s="79" t="n">
        <f aca="false">SUM(DI352,DI355)</f>
        <v>0</v>
      </c>
      <c r="DJ349" s="79" t="n">
        <f aca="false">SUM(DJ352,DJ355)</f>
        <v>0</v>
      </c>
      <c r="DK349" s="79" t="n">
        <f aca="false">SUM(DK352,DK355)</f>
        <v>0</v>
      </c>
      <c r="DL349" s="79" t="n">
        <f aca="false">SUM(DL352,DL355)</f>
        <v>0</v>
      </c>
      <c r="DM349" s="79" t="n">
        <f aca="false">SUM(DM352,DM355)</f>
        <v>0</v>
      </c>
      <c r="DN349" s="79" t="n">
        <f aca="false">SUM(DN352,DN355)</f>
        <v>0</v>
      </c>
      <c r="DO349" s="79" t="n">
        <f aca="false">SUM(DO352,DO355)</f>
        <v>0</v>
      </c>
      <c r="DP349" s="79" t="n">
        <f aca="false">SUM(DP352,DP355)</f>
        <v>0</v>
      </c>
      <c r="DQ349" s="79" t="n">
        <f aca="false">SUM(DQ352,DQ355)</f>
        <v>0</v>
      </c>
      <c r="DR349" s="79" t="n">
        <f aca="false">SUM(DR352,DR355)</f>
        <v>0</v>
      </c>
      <c r="DS349" s="79" t="n">
        <f aca="false">SUM(DS352,DS355)</f>
        <v>0</v>
      </c>
      <c r="DT349" s="79" t="n">
        <f aca="false">SUM(DT352,DT355)</f>
        <v>0</v>
      </c>
      <c r="DU349" s="79" t="n">
        <f aca="false">SUM(DU352,DU355)</f>
        <v>0</v>
      </c>
      <c r="DV349" s="79" t="n">
        <f aca="false">SUM(DV352,DV355)</f>
        <v>0</v>
      </c>
      <c r="DW349" s="79" t="n">
        <f aca="false">SUM(DW352,DW355)</f>
        <v>0</v>
      </c>
      <c r="DX349" s="79" t="n">
        <f aca="false">SUM(DX352,DX355)</f>
        <v>0</v>
      </c>
      <c r="DY349" s="79" t="n">
        <f aca="false">SUM(DY352,DY355)</f>
        <v>60</v>
      </c>
      <c r="DZ349" s="79" t="n">
        <f aca="false">SUM(DZ352,DZ355)</f>
        <v>0</v>
      </c>
      <c r="EA349" s="79" t="n">
        <f aca="false">SUM(EA352,EA355)</f>
        <v>60</v>
      </c>
      <c r="EB349" s="79" t="n">
        <f aca="false">SUM(EB352,EB355)</f>
        <v>150</v>
      </c>
      <c r="EC349" s="79" t="n">
        <f aca="false">SUM(EC352,EC355)</f>
        <v>0</v>
      </c>
      <c r="ED349" s="79" t="n">
        <f aca="false">SUM(ED352,ED355)</f>
        <v>149.9</v>
      </c>
      <c r="EE349" s="92" t="n">
        <f aca="false">SUM(EE352,EE355)</f>
        <v>0</v>
      </c>
      <c r="EF349" s="92" t="n">
        <f aca="false">SUM(EF352,EF355)</f>
        <v>0</v>
      </c>
      <c r="EG349" s="92" t="n">
        <f aca="false">SUM(EG352,EG355)</f>
        <v>0</v>
      </c>
      <c r="EH349" s="92" t="n">
        <f aca="false">SUM(EH352,EH355)</f>
        <v>0</v>
      </c>
      <c r="EI349" s="92" t="n">
        <f aca="false">SUM(EI352,EI355)</f>
        <v>0</v>
      </c>
      <c r="EJ349" s="92" t="n">
        <f aca="false">SUM(EJ352,EJ355)</f>
        <v>0</v>
      </c>
      <c r="EK349" s="92" t="n">
        <f aca="false">SUM(EK352,EK355)</f>
        <v>0</v>
      </c>
      <c r="EL349" s="92" t="n">
        <f aca="false">SUM(EL352,EL355)</f>
        <v>0</v>
      </c>
      <c r="EM349" s="92" t="n">
        <f aca="false">SUM(EM352,EM355)</f>
        <v>0</v>
      </c>
      <c r="EN349" s="92" t="n">
        <f aca="false">SUM(EN352,EN355)</f>
        <v>0</v>
      </c>
      <c r="EO349" s="92" t="n">
        <f aca="false">SUM(EO352,EO355)</f>
        <v>0</v>
      </c>
      <c r="EP349" s="92" t="n">
        <f aca="false">SUM(EP352,EP355)</f>
        <v>0</v>
      </c>
      <c r="EQ349" s="92" t="n">
        <f aca="false">SUM(EQ352,EQ355)</f>
        <v>0</v>
      </c>
      <c r="ER349" s="92" t="n">
        <f aca="false">SUM(ER352,ER355)</f>
        <v>0</v>
      </c>
      <c r="ES349" s="92" t="n">
        <f aca="false">SUM(ES352,ES355)</f>
        <v>0</v>
      </c>
      <c r="ET349" s="92" t="n">
        <f aca="false">SUM(ET352,ET355)</f>
        <v>0</v>
      </c>
      <c r="EU349" s="92" t="n">
        <f aca="false">SUM(EU352,EU355)</f>
        <v>0</v>
      </c>
      <c r="EV349" s="92" t="n">
        <f aca="false">SUM(EV352,EV355)</f>
        <v>0</v>
      </c>
      <c r="EW349" s="92" t="n">
        <f aca="false">SUM(EW352,EW355)</f>
        <v>0</v>
      </c>
      <c r="EX349" s="92" t="n">
        <f aca="false">SUM(EX352,EX355)</f>
        <v>0</v>
      </c>
      <c r="EY349" s="92" t="n">
        <f aca="false">SUM(EY352,EY355)</f>
        <v>0</v>
      </c>
      <c r="EZ349" s="92" t="n">
        <f aca="false">SUM(EZ352,EZ355)</f>
        <v>0</v>
      </c>
      <c r="FA349" s="92" t="n">
        <f aca="false">SUM(FA352,FA355)</f>
        <v>0</v>
      </c>
      <c r="FB349" s="92" t="n">
        <f aca="false">SUM(FB352,FB355)</f>
        <v>0</v>
      </c>
      <c r="FC349" s="92" t="n">
        <f aca="false">SUM(FC352,FC355)</f>
        <v>0</v>
      </c>
      <c r="FD349" s="92" t="n">
        <f aca="false">SUM(FD352,FD355)</f>
        <v>0</v>
      </c>
      <c r="FE349" s="92" t="n">
        <f aca="false">SUM(FE352,FE355)</f>
        <v>0</v>
      </c>
      <c r="FF349" s="92" t="n">
        <f aca="false">SUM(FF352,FF355)</f>
        <v>0</v>
      </c>
      <c r="FG349" s="92" t="n">
        <f aca="false">SUM(FG352,FG355)</f>
        <v>0</v>
      </c>
      <c r="FH349" s="92" t="n">
        <f aca="false">SUM(FH352,FH355)</f>
        <v>0</v>
      </c>
    </row>
    <row r="350" customFormat="false" ht="15.25" hidden="false" customHeight="false" outlineLevel="0" collapsed="false">
      <c r="A350" s="93" t="s">
        <v>140</v>
      </c>
      <c r="B350" s="71"/>
      <c r="C350" s="57" t="s">
        <v>84</v>
      </c>
      <c r="D350" s="57" t="s">
        <v>86</v>
      </c>
      <c r="E350" s="57" t="s">
        <v>87</v>
      </c>
      <c r="F350" s="57" t="s">
        <v>87</v>
      </c>
      <c r="G350" s="57" t="s">
        <v>139</v>
      </c>
      <c r="H350" s="58" t="n">
        <v>220</v>
      </c>
      <c r="I350" s="65" t="n">
        <f aca="false">I352</f>
        <v>60</v>
      </c>
      <c r="J350" s="65" t="n">
        <f aca="false">J352</f>
        <v>0</v>
      </c>
      <c r="K350" s="65" t="n">
        <f aca="false">K352</f>
        <v>60</v>
      </c>
      <c r="L350" s="65" t="n">
        <f aca="false">L352</f>
        <v>0</v>
      </c>
      <c r="M350" s="65" t="n">
        <f aca="false">M352</f>
        <v>0</v>
      </c>
      <c r="N350" s="65" t="n">
        <f aca="false">N352</f>
        <v>0</v>
      </c>
      <c r="O350" s="65" t="n">
        <f aca="false">O352</f>
        <v>0</v>
      </c>
      <c r="P350" s="65" t="n">
        <f aca="false">P352</f>
        <v>0</v>
      </c>
      <c r="Q350" s="65" t="n">
        <f aca="false">Q352</f>
        <v>0</v>
      </c>
      <c r="R350" s="65" t="n">
        <f aca="false">R352</f>
        <v>0</v>
      </c>
      <c r="S350" s="65" t="n">
        <f aca="false">S352</f>
        <v>0</v>
      </c>
      <c r="T350" s="65" t="n">
        <f aca="false">T352</f>
        <v>0</v>
      </c>
      <c r="U350" s="65" t="n">
        <f aca="false">U352</f>
        <v>60</v>
      </c>
      <c r="V350" s="65" t="n">
        <f aca="false">V352</f>
        <v>0</v>
      </c>
      <c r="W350" s="65" t="n">
        <f aca="false">W352</f>
        <v>60</v>
      </c>
      <c r="X350" s="65" t="n">
        <f aca="false">X352</f>
        <v>0</v>
      </c>
      <c r="Y350" s="65" t="n">
        <f aca="false">Y352</f>
        <v>0</v>
      </c>
      <c r="Z350" s="65" t="n">
        <f aca="false">Z352</f>
        <v>0</v>
      </c>
      <c r="AA350" s="65" t="n">
        <f aca="false">AA352</f>
        <v>0</v>
      </c>
      <c r="AB350" s="65" t="n">
        <f aca="false">AB352</f>
        <v>0</v>
      </c>
      <c r="AC350" s="65" t="n">
        <f aca="false">AC352</f>
        <v>0</v>
      </c>
      <c r="AD350" s="65" t="n">
        <f aca="false">AD352</f>
        <v>0</v>
      </c>
      <c r="AE350" s="65" t="n">
        <f aca="false">AE352</f>
        <v>0</v>
      </c>
      <c r="AF350" s="65" t="n">
        <f aca="false">AF352</f>
        <v>0</v>
      </c>
      <c r="AG350" s="65" t="n">
        <f aca="false">AG352</f>
        <v>0</v>
      </c>
      <c r="AH350" s="65" t="n">
        <f aca="false">AH352</f>
        <v>0</v>
      </c>
      <c r="AI350" s="65" t="n">
        <f aca="false">AI352</f>
        <v>0</v>
      </c>
      <c r="AJ350" s="65" t="n">
        <f aca="false">AJ352</f>
        <v>0</v>
      </c>
      <c r="AK350" s="65" t="n">
        <f aca="false">AK352</f>
        <v>0</v>
      </c>
      <c r="AL350" s="65" t="n">
        <f aca="false">AL352</f>
        <v>0</v>
      </c>
      <c r="AM350" s="65" t="n">
        <f aca="false">AM352</f>
        <v>0</v>
      </c>
      <c r="AN350" s="65" t="n">
        <f aca="false">AN352</f>
        <v>0</v>
      </c>
      <c r="AO350" s="65" t="n">
        <f aca="false">AO352</f>
        <v>0</v>
      </c>
      <c r="AP350" s="65" t="n">
        <f aca="false">AP352</f>
        <v>0</v>
      </c>
      <c r="AQ350" s="65" t="n">
        <f aca="false">AQ352</f>
        <v>0</v>
      </c>
      <c r="AR350" s="65" t="n">
        <f aca="false">AR352</f>
        <v>0</v>
      </c>
      <c r="AS350" s="65" t="n">
        <f aca="false">AS352</f>
        <v>0</v>
      </c>
      <c r="AT350" s="65" t="n">
        <f aca="false">AT352</f>
        <v>0</v>
      </c>
      <c r="AU350" s="65" t="n">
        <f aca="false">AU352</f>
        <v>0</v>
      </c>
      <c r="AV350" s="65" t="n">
        <f aca="false">AV352</f>
        <v>0</v>
      </c>
      <c r="AW350" s="65" t="n">
        <f aca="false">AW352</f>
        <v>0</v>
      </c>
      <c r="AX350" s="65" t="n">
        <f aca="false">AX352</f>
        <v>0</v>
      </c>
      <c r="AY350" s="65" t="n">
        <f aca="false">AY352</f>
        <v>0</v>
      </c>
      <c r="AZ350" s="65" t="n">
        <f aca="false">AZ352</f>
        <v>0</v>
      </c>
      <c r="BA350" s="65" t="n">
        <f aca="false">BA352</f>
        <v>0</v>
      </c>
      <c r="BB350" s="65" t="n">
        <f aca="false">BB352</f>
        <v>0</v>
      </c>
      <c r="BC350" s="65" t="n">
        <f aca="false">BC352</f>
        <v>0</v>
      </c>
      <c r="BD350" s="65" t="n">
        <f aca="false">BD352</f>
        <v>0</v>
      </c>
      <c r="BE350" s="65" t="n">
        <f aca="false">BE352</f>
        <v>0</v>
      </c>
      <c r="BF350" s="65" t="n">
        <f aca="false">BF352</f>
        <v>0</v>
      </c>
      <c r="BG350" s="65" t="n">
        <f aca="false">BG352</f>
        <v>0</v>
      </c>
      <c r="BH350" s="65" t="n">
        <f aca="false">BH352</f>
        <v>0</v>
      </c>
      <c r="BI350" s="65" t="n">
        <f aca="false">BI352</f>
        <v>0</v>
      </c>
      <c r="BJ350" s="65" t="n">
        <f aca="false">BJ352</f>
        <v>0</v>
      </c>
      <c r="BK350" s="65" t="n">
        <f aca="false">BK352</f>
        <v>0</v>
      </c>
      <c r="BL350" s="65" t="n">
        <f aca="false">BL352</f>
        <v>0</v>
      </c>
      <c r="BM350" s="65" t="n">
        <f aca="false">BM352</f>
        <v>0</v>
      </c>
      <c r="BN350" s="65" t="n">
        <f aca="false">BN352</f>
        <v>0</v>
      </c>
      <c r="BO350" s="65" t="n">
        <f aca="false">BO352</f>
        <v>0</v>
      </c>
      <c r="BP350" s="65" t="n">
        <f aca="false">BP352</f>
        <v>0</v>
      </c>
      <c r="BQ350" s="65" t="n">
        <f aca="false">BQ352</f>
        <v>0</v>
      </c>
      <c r="BR350" s="65" t="n">
        <f aca="false">BR352</f>
        <v>0</v>
      </c>
      <c r="BS350" s="65" t="n">
        <f aca="false">BS352</f>
        <v>0</v>
      </c>
      <c r="BT350" s="65" t="n">
        <f aca="false">BT352</f>
        <v>0</v>
      </c>
      <c r="BU350" s="65" t="n">
        <f aca="false">BU352</f>
        <v>0</v>
      </c>
      <c r="BV350" s="65" t="n">
        <f aca="false">BV352</f>
        <v>0</v>
      </c>
      <c r="BW350" s="65" t="n">
        <f aca="false">BW352</f>
        <v>0</v>
      </c>
      <c r="BX350" s="65" t="n">
        <f aca="false">BX352</f>
        <v>0</v>
      </c>
      <c r="BY350" s="65" t="n">
        <f aca="false">BY352</f>
        <v>0</v>
      </c>
      <c r="BZ350" s="65" t="n">
        <f aca="false">BZ352</f>
        <v>0</v>
      </c>
      <c r="CA350" s="65" t="n">
        <f aca="false">CA352</f>
        <v>0</v>
      </c>
      <c r="CB350" s="65" t="n">
        <f aca="false">CB352</f>
        <v>0</v>
      </c>
      <c r="CC350" s="65" t="n">
        <f aca="false">CC352</f>
        <v>0</v>
      </c>
      <c r="CD350" s="65" t="n">
        <f aca="false">CD352</f>
        <v>0</v>
      </c>
      <c r="CE350" s="65" t="n">
        <f aca="false">CE352</f>
        <v>0</v>
      </c>
      <c r="CF350" s="65" t="n">
        <f aca="false">CF352</f>
        <v>0</v>
      </c>
      <c r="CG350" s="65" t="n">
        <f aca="false">CG352</f>
        <v>0</v>
      </c>
      <c r="CH350" s="65" t="n">
        <f aca="false">CH352</f>
        <v>0</v>
      </c>
      <c r="CI350" s="65" t="n">
        <f aca="false">CI352</f>
        <v>0</v>
      </c>
      <c r="CJ350" s="65" t="n">
        <f aca="false">CJ352</f>
        <v>0</v>
      </c>
      <c r="CK350" s="65" t="n">
        <f aca="false">CK352</f>
        <v>0</v>
      </c>
      <c r="CL350" s="65" t="n">
        <f aca="false">CL352</f>
        <v>0</v>
      </c>
      <c r="CM350" s="65" t="n">
        <f aca="false">CM352</f>
        <v>0</v>
      </c>
      <c r="CN350" s="65" t="n">
        <f aca="false">CN352</f>
        <v>0</v>
      </c>
      <c r="CO350" s="65" t="n">
        <f aca="false">CO352</f>
        <v>0</v>
      </c>
      <c r="CP350" s="65" t="n">
        <f aca="false">CP352</f>
        <v>0</v>
      </c>
      <c r="CQ350" s="65" t="n">
        <f aca="false">CQ352</f>
        <v>0</v>
      </c>
      <c r="CR350" s="65" t="n">
        <f aca="false">CR352</f>
        <v>0</v>
      </c>
      <c r="CS350" s="65" t="n">
        <f aca="false">CS352</f>
        <v>0</v>
      </c>
      <c r="CT350" s="65" t="n">
        <f aca="false">CT352</f>
        <v>0</v>
      </c>
      <c r="CU350" s="65" t="n">
        <f aca="false">CU352</f>
        <v>60</v>
      </c>
      <c r="CV350" s="65" t="n">
        <f aca="false">CV352</f>
        <v>0</v>
      </c>
      <c r="CW350" s="65" t="n">
        <f aca="false">CW352</f>
        <v>60</v>
      </c>
      <c r="CX350" s="65" t="n">
        <f aca="false">CX352</f>
        <v>0</v>
      </c>
      <c r="CY350" s="65" t="n">
        <f aca="false">CY352</f>
        <v>0</v>
      </c>
      <c r="CZ350" s="65" t="n">
        <f aca="false">CZ352</f>
        <v>0</v>
      </c>
      <c r="DA350" s="65" t="n">
        <f aca="false">DA352</f>
        <v>0</v>
      </c>
      <c r="DB350" s="65" t="n">
        <f aca="false">DB352</f>
        <v>0</v>
      </c>
      <c r="DC350" s="65" t="n">
        <f aca="false">DC352</f>
        <v>0</v>
      </c>
      <c r="DD350" s="65" t="n">
        <f aca="false">DD352</f>
        <v>0</v>
      </c>
      <c r="DE350" s="65" t="n">
        <f aca="false">DE352</f>
        <v>0</v>
      </c>
      <c r="DF350" s="65" t="n">
        <f aca="false">DF352</f>
        <v>0</v>
      </c>
      <c r="DG350" s="65" t="n">
        <f aca="false">DG352</f>
        <v>0</v>
      </c>
      <c r="DH350" s="65" t="n">
        <f aca="false">DH352</f>
        <v>0</v>
      </c>
      <c r="DI350" s="65" t="n">
        <f aca="false">DI352</f>
        <v>0</v>
      </c>
      <c r="DJ350" s="65" t="n">
        <f aca="false">DJ352</f>
        <v>0</v>
      </c>
      <c r="DK350" s="65" t="n">
        <f aca="false">DK352</f>
        <v>0</v>
      </c>
      <c r="DL350" s="65" t="n">
        <f aca="false">DL352</f>
        <v>0</v>
      </c>
      <c r="DM350" s="65" t="n">
        <f aca="false">DM352</f>
        <v>0</v>
      </c>
      <c r="DN350" s="65" t="n">
        <f aca="false">DN352</f>
        <v>0</v>
      </c>
      <c r="DO350" s="65" t="n">
        <f aca="false">DO352</f>
        <v>0</v>
      </c>
      <c r="DP350" s="65" t="n">
        <f aca="false">DP352</f>
        <v>0</v>
      </c>
      <c r="DQ350" s="65" t="n">
        <f aca="false">DQ352</f>
        <v>0</v>
      </c>
      <c r="DR350" s="65" t="n">
        <f aca="false">DR352</f>
        <v>0</v>
      </c>
      <c r="DS350" s="65" t="n">
        <f aca="false">DS352</f>
        <v>0</v>
      </c>
      <c r="DT350" s="65" t="n">
        <f aca="false">DT352</f>
        <v>0</v>
      </c>
      <c r="DU350" s="65" t="n">
        <f aca="false">DU352</f>
        <v>0</v>
      </c>
      <c r="DV350" s="65" t="n">
        <f aca="false">DV352</f>
        <v>0</v>
      </c>
      <c r="DW350" s="65" t="n">
        <f aca="false">DW352</f>
        <v>0</v>
      </c>
      <c r="DX350" s="65" t="n">
        <f aca="false">DX352</f>
        <v>0</v>
      </c>
      <c r="DY350" s="65" t="n">
        <f aca="false">DY352</f>
        <v>60</v>
      </c>
      <c r="DZ350" s="65" t="n">
        <f aca="false">DZ352</f>
        <v>0</v>
      </c>
      <c r="EA350" s="65" t="n">
        <f aca="false">EA352</f>
        <v>60</v>
      </c>
      <c r="EB350" s="65" t="n">
        <f aca="false">EB352</f>
        <v>0</v>
      </c>
      <c r="EC350" s="65" t="n">
        <f aca="false">EC352</f>
        <v>0</v>
      </c>
      <c r="ED350" s="65" t="n">
        <f aca="false">ED352</f>
        <v>0</v>
      </c>
      <c r="EE350" s="59"/>
      <c r="EF350" s="59"/>
      <c r="EG350" s="59"/>
      <c r="EH350" s="59"/>
      <c r="EI350" s="59"/>
      <c r="EJ350" s="59"/>
      <c r="EK350" s="59"/>
      <c r="EL350" s="59"/>
      <c r="EM350" s="59"/>
      <c r="EN350" s="59"/>
      <c r="EO350" s="59"/>
      <c r="EP350" s="59"/>
      <c r="EQ350" s="65"/>
      <c r="ER350" s="65"/>
      <c r="ES350" s="65"/>
      <c r="ET350" s="65"/>
      <c r="EU350" s="65"/>
      <c r="EV350" s="65"/>
      <c r="EW350" s="65"/>
      <c r="EX350" s="65"/>
      <c r="EY350" s="65"/>
      <c r="EZ350" s="65"/>
      <c r="FA350" s="65"/>
      <c r="FB350" s="65"/>
      <c r="FC350" s="65"/>
      <c r="FD350" s="65"/>
      <c r="FE350" s="65"/>
      <c r="FF350" s="65"/>
      <c r="FG350" s="65"/>
      <c r="FH350" s="65"/>
    </row>
    <row r="351" s="65" customFormat="true" ht="15.25" hidden="false" customHeight="false" outlineLevel="0" collapsed="false">
      <c r="A351" s="2" t="s">
        <v>141</v>
      </c>
      <c r="B351" s="71"/>
      <c r="C351" s="72"/>
      <c r="D351" s="72"/>
      <c r="E351" s="72"/>
      <c r="F351" s="72"/>
      <c r="G351" s="72"/>
      <c r="H351" s="73"/>
      <c r="EE351" s="59"/>
      <c r="EF351" s="59"/>
      <c r="EG351" s="59"/>
      <c r="EH351" s="59"/>
      <c r="EI351" s="59"/>
      <c r="EJ351" s="59"/>
      <c r="EK351" s="59"/>
      <c r="EL351" s="59"/>
      <c r="EM351" s="59"/>
      <c r="EN351" s="59"/>
      <c r="EO351" s="59"/>
      <c r="EP351" s="59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s="65" customFormat="true" ht="15.25" hidden="false" customHeight="false" outlineLevel="0" collapsed="false">
      <c r="A352" s="2" t="s">
        <v>142</v>
      </c>
      <c r="B352" s="71"/>
      <c r="C352" s="57" t="s">
        <v>84</v>
      </c>
      <c r="D352" s="57" t="s">
        <v>86</v>
      </c>
      <c r="E352" s="57" t="s">
        <v>87</v>
      </c>
      <c r="F352" s="57" t="s">
        <v>87</v>
      </c>
      <c r="G352" s="57" t="s">
        <v>139</v>
      </c>
      <c r="H352" s="58" t="n">
        <v>226</v>
      </c>
      <c r="I352" s="65" t="n">
        <f aca="false">CU352</f>
        <v>60</v>
      </c>
      <c r="J352" s="65" t="n">
        <f aca="false">CV352</f>
        <v>0</v>
      </c>
      <c r="K352" s="65" t="n">
        <f aca="false">CW352</f>
        <v>60</v>
      </c>
      <c r="U352" s="65" t="n">
        <f aca="false">CU352</f>
        <v>60</v>
      </c>
      <c r="V352" s="65" t="n">
        <f aca="false">CV352</f>
        <v>0</v>
      </c>
      <c r="W352" s="65" t="n">
        <f aca="false">CW352</f>
        <v>60</v>
      </c>
      <c r="CU352" s="65" t="n">
        <f aca="false">DY352</f>
        <v>60</v>
      </c>
      <c r="CV352" s="65" t="n">
        <f aca="false">DZ352</f>
        <v>0</v>
      </c>
      <c r="CW352" s="65" t="n">
        <f aca="false">EA352</f>
        <v>60</v>
      </c>
      <c r="DY352" s="65" t="n">
        <v>60</v>
      </c>
      <c r="EA352" s="65" t="n">
        <v>60</v>
      </c>
      <c r="EE352" s="59"/>
      <c r="EF352" s="59"/>
      <c r="EG352" s="59"/>
      <c r="EH352" s="59"/>
      <c r="EI352" s="59"/>
      <c r="EJ352" s="59"/>
      <c r="EK352" s="59"/>
      <c r="EL352" s="59"/>
      <c r="EM352" s="59"/>
      <c r="EN352" s="59"/>
      <c r="EO352" s="59"/>
      <c r="EP352" s="59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customFormat="false" ht="15.25" hidden="false" customHeight="false" outlineLevel="0" collapsed="false">
      <c r="A353" s="93" t="s">
        <v>143</v>
      </c>
      <c r="B353" s="71"/>
      <c r="C353" s="57" t="s">
        <v>84</v>
      </c>
      <c r="D353" s="57" t="s">
        <v>86</v>
      </c>
      <c r="E353" s="57" t="s">
        <v>87</v>
      </c>
      <c r="F353" s="57" t="s">
        <v>87</v>
      </c>
      <c r="G353" s="57" t="s">
        <v>139</v>
      </c>
      <c r="H353" s="58" t="n">
        <v>300</v>
      </c>
      <c r="I353" s="65" t="n">
        <f aca="false">I355</f>
        <v>150</v>
      </c>
      <c r="J353" s="65" t="n">
        <f aca="false">J355</f>
        <v>0</v>
      </c>
      <c r="K353" s="65" t="n">
        <f aca="false">K355</f>
        <v>149.9</v>
      </c>
      <c r="L353" s="65" t="n">
        <f aca="false">L355</f>
        <v>0</v>
      </c>
      <c r="M353" s="65" t="n">
        <f aca="false">M355</f>
        <v>0</v>
      </c>
      <c r="N353" s="65" t="n">
        <f aca="false">N355</f>
        <v>0</v>
      </c>
      <c r="O353" s="65" t="n">
        <f aca="false">O355</f>
        <v>0</v>
      </c>
      <c r="P353" s="65" t="n">
        <f aca="false">P355</f>
        <v>0</v>
      </c>
      <c r="Q353" s="65" t="n">
        <f aca="false">Q355</f>
        <v>0</v>
      </c>
      <c r="R353" s="65" t="n">
        <f aca="false">R355</f>
        <v>0</v>
      </c>
      <c r="S353" s="65" t="n">
        <f aca="false">S355</f>
        <v>0</v>
      </c>
      <c r="T353" s="65" t="n">
        <f aca="false">T355</f>
        <v>0</v>
      </c>
      <c r="U353" s="65" t="n">
        <f aca="false">U355</f>
        <v>150</v>
      </c>
      <c r="V353" s="65" t="n">
        <f aca="false">V355</f>
        <v>0</v>
      </c>
      <c r="W353" s="65" t="n">
        <f aca="false">W355</f>
        <v>149.9</v>
      </c>
      <c r="X353" s="65" t="n">
        <f aca="false">X355</f>
        <v>0</v>
      </c>
      <c r="Y353" s="65" t="n">
        <f aca="false">Y355</f>
        <v>0</v>
      </c>
      <c r="Z353" s="65" t="n">
        <f aca="false">Z355</f>
        <v>0</v>
      </c>
      <c r="AA353" s="65" t="n">
        <f aca="false">AA355</f>
        <v>0</v>
      </c>
      <c r="AB353" s="65" t="n">
        <f aca="false">AB355</f>
        <v>0</v>
      </c>
      <c r="AC353" s="65" t="n">
        <f aca="false">AC355</f>
        <v>0</v>
      </c>
      <c r="AD353" s="65" t="n">
        <f aca="false">AD355</f>
        <v>0</v>
      </c>
      <c r="AE353" s="65" t="n">
        <f aca="false">AE355</f>
        <v>0</v>
      </c>
      <c r="AF353" s="65" t="n">
        <f aca="false">AF355</f>
        <v>0</v>
      </c>
      <c r="AG353" s="65" t="n">
        <f aca="false">AG355</f>
        <v>0</v>
      </c>
      <c r="AH353" s="65" t="n">
        <f aca="false">AH355</f>
        <v>0</v>
      </c>
      <c r="AI353" s="65" t="n">
        <f aca="false">AI355</f>
        <v>0</v>
      </c>
      <c r="AJ353" s="65" t="n">
        <f aca="false">AJ355</f>
        <v>0</v>
      </c>
      <c r="AK353" s="65" t="n">
        <f aca="false">AK355</f>
        <v>0</v>
      </c>
      <c r="AL353" s="65" t="n">
        <f aca="false">AL355</f>
        <v>0</v>
      </c>
      <c r="AM353" s="65" t="n">
        <f aca="false">AM355</f>
        <v>0</v>
      </c>
      <c r="AN353" s="65" t="n">
        <f aca="false">AN355</f>
        <v>0</v>
      </c>
      <c r="AO353" s="65" t="n">
        <f aca="false">AO355</f>
        <v>0</v>
      </c>
      <c r="AP353" s="65" t="n">
        <f aca="false">AP355</f>
        <v>0</v>
      </c>
      <c r="AQ353" s="65" t="n">
        <f aca="false">AQ355</f>
        <v>0</v>
      </c>
      <c r="AR353" s="65" t="n">
        <f aca="false">AR355</f>
        <v>0</v>
      </c>
      <c r="AS353" s="65" t="n">
        <f aca="false">AS355</f>
        <v>0</v>
      </c>
      <c r="AT353" s="65" t="n">
        <f aca="false">AT355</f>
        <v>0</v>
      </c>
      <c r="AU353" s="65" t="n">
        <f aca="false">AU355</f>
        <v>0</v>
      </c>
      <c r="AV353" s="65" t="n">
        <f aca="false">AV355</f>
        <v>0</v>
      </c>
      <c r="AW353" s="65" t="n">
        <f aca="false">AW355</f>
        <v>0</v>
      </c>
      <c r="AX353" s="65" t="n">
        <f aca="false">AX355</f>
        <v>0</v>
      </c>
      <c r="AY353" s="65" t="n">
        <f aca="false">AY355</f>
        <v>0</v>
      </c>
      <c r="AZ353" s="65" t="n">
        <f aca="false">AZ355</f>
        <v>0</v>
      </c>
      <c r="BA353" s="65" t="n">
        <f aca="false">BA355</f>
        <v>0</v>
      </c>
      <c r="BB353" s="65" t="n">
        <f aca="false">BB355</f>
        <v>0</v>
      </c>
      <c r="BC353" s="65" t="n">
        <f aca="false">BC355</f>
        <v>0</v>
      </c>
      <c r="BD353" s="65" t="n">
        <f aca="false">BD355</f>
        <v>0</v>
      </c>
      <c r="BE353" s="65" t="n">
        <f aca="false">BE355</f>
        <v>0</v>
      </c>
      <c r="BF353" s="65" t="n">
        <f aca="false">BF355</f>
        <v>0</v>
      </c>
      <c r="BG353" s="65" t="n">
        <f aca="false">BG355</f>
        <v>0</v>
      </c>
      <c r="BH353" s="65" t="n">
        <f aca="false">BH355</f>
        <v>0</v>
      </c>
      <c r="BI353" s="65" t="n">
        <f aca="false">BI355</f>
        <v>0</v>
      </c>
      <c r="BJ353" s="65" t="n">
        <f aca="false">BJ355</f>
        <v>0</v>
      </c>
      <c r="BK353" s="65" t="n">
        <f aca="false">BK355</f>
        <v>0</v>
      </c>
      <c r="BL353" s="65" t="n">
        <f aca="false">BL355</f>
        <v>0</v>
      </c>
      <c r="BM353" s="65" t="n">
        <f aca="false">BM355</f>
        <v>0</v>
      </c>
      <c r="BN353" s="65" t="n">
        <f aca="false">BN355</f>
        <v>0</v>
      </c>
      <c r="BO353" s="65" t="n">
        <f aca="false">BO355</f>
        <v>0</v>
      </c>
      <c r="BP353" s="65" t="n">
        <f aca="false">BP355</f>
        <v>0</v>
      </c>
      <c r="BQ353" s="65" t="n">
        <f aca="false">BQ355</f>
        <v>0</v>
      </c>
      <c r="BR353" s="65" t="n">
        <f aca="false">BR355</f>
        <v>0</v>
      </c>
      <c r="BS353" s="65" t="n">
        <f aca="false">BS355</f>
        <v>0</v>
      </c>
      <c r="BT353" s="65" t="n">
        <f aca="false">BT355</f>
        <v>0</v>
      </c>
      <c r="BU353" s="65" t="n">
        <f aca="false">BU355</f>
        <v>0</v>
      </c>
      <c r="BV353" s="65" t="n">
        <f aca="false">BV355</f>
        <v>0</v>
      </c>
      <c r="BW353" s="65" t="n">
        <f aca="false">BW355</f>
        <v>0</v>
      </c>
      <c r="BX353" s="65" t="n">
        <f aca="false">BX355</f>
        <v>0</v>
      </c>
      <c r="BY353" s="65" t="n">
        <f aca="false">BY355</f>
        <v>0</v>
      </c>
      <c r="BZ353" s="65" t="n">
        <f aca="false">BZ355</f>
        <v>0</v>
      </c>
      <c r="CA353" s="65" t="n">
        <f aca="false">CA355</f>
        <v>0</v>
      </c>
      <c r="CB353" s="65" t="n">
        <f aca="false">CB355</f>
        <v>0</v>
      </c>
      <c r="CC353" s="65" t="n">
        <f aca="false">CC355</f>
        <v>0</v>
      </c>
      <c r="CD353" s="65" t="n">
        <f aca="false">CD355</f>
        <v>0</v>
      </c>
      <c r="CE353" s="65" t="n">
        <f aca="false">CE355</f>
        <v>0</v>
      </c>
      <c r="CF353" s="65" t="n">
        <f aca="false">CF355</f>
        <v>0</v>
      </c>
      <c r="CG353" s="65" t="n">
        <f aca="false">CG355</f>
        <v>0</v>
      </c>
      <c r="CH353" s="65" t="n">
        <f aca="false">CH355</f>
        <v>0</v>
      </c>
      <c r="CI353" s="65" t="n">
        <f aca="false">CI355</f>
        <v>0</v>
      </c>
      <c r="CJ353" s="65" t="n">
        <f aca="false">CJ355</f>
        <v>0</v>
      </c>
      <c r="CK353" s="65" t="n">
        <f aca="false">CK355</f>
        <v>0</v>
      </c>
      <c r="CL353" s="65" t="n">
        <f aca="false">CL355</f>
        <v>0</v>
      </c>
      <c r="CM353" s="65" t="n">
        <f aca="false">CM355</f>
        <v>0</v>
      </c>
      <c r="CN353" s="65" t="n">
        <f aca="false">CN355</f>
        <v>0</v>
      </c>
      <c r="CO353" s="65" t="n">
        <f aca="false">CO355</f>
        <v>0</v>
      </c>
      <c r="CP353" s="65" t="n">
        <f aca="false">CP355</f>
        <v>0</v>
      </c>
      <c r="CQ353" s="65" t="n">
        <f aca="false">CQ355</f>
        <v>0</v>
      </c>
      <c r="CR353" s="65" t="n">
        <f aca="false">CR355</f>
        <v>0</v>
      </c>
      <c r="CS353" s="65" t="n">
        <f aca="false">CS355</f>
        <v>0</v>
      </c>
      <c r="CT353" s="65" t="n">
        <f aca="false">CT355</f>
        <v>0</v>
      </c>
      <c r="CU353" s="65" t="n">
        <f aca="false">CU355</f>
        <v>150</v>
      </c>
      <c r="CV353" s="65" t="n">
        <f aca="false">CV355</f>
        <v>0</v>
      </c>
      <c r="CW353" s="65" t="n">
        <f aca="false">CW355</f>
        <v>149.9</v>
      </c>
      <c r="CX353" s="65" t="n">
        <f aca="false">CX355</f>
        <v>0</v>
      </c>
      <c r="CY353" s="65" t="n">
        <f aca="false">CY355</f>
        <v>0</v>
      </c>
      <c r="CZ353" s="65" t="n">
        <f aca="false">CZ355</f>
        <v>0</v>
      </c>
      <c r="DA353" s="65" t="n">
        <f aca="false">DA355</f>
        <v>0</v>
      </c>
      <c r="DB353" s="65" t="n">
        <f aca="false">DB355</f>
        <v>0</v>
      </c>
      <c r="DC353" s="65" t="n">
        <f aca="false">DC355</f>
        <v>0</v>
      </c>
      <c r="DD353" s="65" t="n">
        <f aca="false">DD355</f>
        <v>0</v>
      </c>
      <c r="DE353" s="65" t="n">
        <f aca="false">DE355</f>
        <v>0</v>
      </c>
      <c r="DF353" s="65" t="n">
        <f aca="false">DF355</f>
        <v>0</v>
      </c>
      <c r="DG353" s="65" t="n">
        <f aca="false">DG355</f>
        <v>0</v>
      </c>
      <c r="DH353" s="65" t="n">
        <f aca="false">DH355</f>
        <v>0</v>
      </c>
      <c r="DI353" s="65" t="n">
        <f aca="false">DI355</f>
        <v>0</v>
      </c>
      <c r="DJ353" s="65" t="n">
        <f aca="false">DJ355</f>
        <v>0</v>
      </c>
      <c r="DK353" s="65" t="n">
        <f aca="false">DK355</f>
        <v>0</v>
      </c>
      <c r="DL353" s="65" t="n">
        <f aca="false">DL355</f>
        <v>0</v>
      </c>
      <c r="DM353" s="65" t="n">
        <f aca="false">DM355</f>
        <v>0</v>
      </c>
      <c r="DN353" s="65" t="n">
        <f aca="false">DN355</f>
        <v>0</v>
      </c>
      <c r="DO353" s="65" t="n">
        <f aca="false">DO355</f>
        <v>0</v>
      </c>
      <c r="DP353" s="65" t="n">
        <f aca="false">DP355</f>
        <v>0</v>
      </c>
      <c r="DQ353" s="65" t="n">
        <f aca="false">DQ355</f>
        <v>0</v>
      </c>
      <c r="DR353" s="65" t="n">
        <f aca="false">DR355</f>
        <v>0</v>
      </c>
      <c r="DS353" s="65" t="n">
        <f aca="false">DS355</f>
        <v>0</v>
      </c>
      <c r="DT353" s="65" t="n">
        <f aca="false">DT355</f>
        <v>0</v>
      </c>
      <c r="DU353" s="65" t="n">
        <f aca="false">DU355</f>
        <v>0</v>
      </c>
      <c r="DV353" s="65" t="n">
        <f aca="false">DV355</f>
        <v>0</v>
      </c>
      <c r="DW353" s="65" t="n">
        <f aca="false">DW355</f>
        <v>0</v>
      </c>
      <c r="DX353" s="65" t="n">
        <f aca="false">DX355</f>
        <v>0</v>
      </c>
      <c r="DY353" s="65" t="n">
        <f aca="false">DY355</f>
        <v>0</v>
      </c>
      <c r="DZ353" s="65" t="n">
        <f aca="false">DZ355</f>
        <v>0</v>
      </c>
      <c r="EA353" s="65" t="n">
        <f aca="false">EA355</f>
        <v>0</v>
      </c>
      <c r="EB353" s="65" t="n">
        <f aca="false">EB355</f>
        <v>150</v>
      </c>
      <c r="EC353" s="65" t="n">
        <f aca="false">EC355</f>
        <v>0</v>
      </c>
      <c r="ED353" s="65" t="n">
        <f aca="false">ED355</f>
        <v>149.9</v>
      </c>
      <c r="EE353" s="59"/>
      <c r="EF353" s="59"/>
      <c r="EG353" s="59"/>
      <c r="EH353" s="59"/>
      <c r="EI353" s="59"/>
      <c r="EJ353" s="59"/>
      <c r="EK353" s="59"/>
      <c r="EL353" s="59"/>
      <c r="EM353" s="59"/>
      <c r="EN353" s="59"/>
      <c r="EO353" s="59"/>
      <c r="EP353" s="59"/>
      <c r="EQ353" s="65"/>
      <c r="ER353" s="65"/>
      <c r="ES353" s="65"/>
      <c r="ET353" s="65"/>
      <c r="EU353" s="65"/>
      <c r="EV353" s="65"/>
      <c r="EW353" s="65"/>
      <c r="EX353" s="65"/>
      <c r="EY353" s="65"/>
      <c r="EZ353" s="65"/>
      <c r="FA353" s="65"/>
      <c r="FB353" s="65"/>
      <c r="FC353" s="65"/>
      <c r="FD353" s="65"/>
      <c r="FE353" s="65"/>
      <c r="FF353" s="65"/>
      <c r="FG353" s="65"/>
      <c r="FH353" s="65"/>
    </row>
    <row r="354" s="65" customFormat="true" ht="15.25" hidden="false" customHeight="false" outlineLevel="0" collapsed="false">
      <c r="A354" s="2" t="s">
        <v>141</v>
      </c>
      <c r="B354" s="71"/>
      <c r="C354" s="72"/>
      <c r="D354" s="72"/>
      <c r="E354" s="72"/>
      <c r="F354" s="72"/>
      <c r="G354" s="72"/>
      <c r="H354" s="73"/>
      <c r="EE354" s="59"/>
      <c r="EF354" s="59"/>
      <c r="EG354" s="59"/>
      <c r="EH354" s="59"/>
      <c r="EI354" s="59"/>
      <c r="EJ354" s="59"/>
      <c r="EK354" s="59"/>
      <c r="EL354" s="59"/>
      <c r="EM354" s="59"/>
      <c r="EN354" s="59"/>
      <c r="EO354" s="59"/>
      <c r="EP354" s="59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s="65" customFormat="true" ht="15.25" hidden="false" customHeight="false" outlineLevel="0" collapsed="false">
      <c r="A355" s="2" t="s">
        <v>92</v>
      </c>
      <c r="B355" s="71"/>
      <c r="C355" s="57" t="s">
        <v>84</v>
      </c>
      <c r="D355" s="57" t="s">
        <v>86</v>
      </c>
      <c r="E355" s="57" t="s">
        <v>87</v>
      </c>
      <c r="F355" s="57" t="s">
        <v>87</v>
      </c>
      <c r="G355" s="57" t="s">
        <v>139</v>
      </c>
      <c r="H355" s="58" t="n">
        <v>310</v>
      </c>
      <c r="I355" s="65" t="n">
        <f aca="false">EB355</f>
        <v>150</v>
      </c>
      <c r="J355" s="65" t="n">
        <f aca="false">EE355</f>
        <v>0</v>
      </c>
      <c r="K355" s="65" t="n">
        <f aca="false">ED355</f>
        <v>149.9</v>
      </c>
      <c r="U355" s="65" t="n">
        <f aca="false">CU355</f>
        <v>150</v>
      </c>
      <c r="V355" s="65" t="n">
        <f aca="false">CV355</f>
        <v>0</v>
      </c>
      <c r="W355" s="65" t="n">
        <f aca="false">CW355</f>
        <v>149.9</v>
      </c>
      <c r="CU355" s="65" t="n">
        <f aca="false">EB355</f>
        <v>150</v>
      </c>
      <c r="CV355" s="65" t="n">
        <f aca="false">EC355</f>
        <v>0</v>
      </c>
      <c r="CW355" s="65" t="n">
        <f aca="false">ED355</f>
        <v>149.9</v>
      </c>
      <c r="EB355" s="65" t="n">
        <v>150</v>
      </c>
      <c r="ED355" s="65" t="n">
        <v>149.9</v>
      </c>
      <c r="EE355" s="59"/>
      <c r="EF355" s="59"/>
      <c r="EG355" s="59"/>
      <c r="EH355" s="59"/>
      <c r="EI355" s="59"/>
      <c r="EJ355" s="59"/>
      <c r="EK355" s="59"/>
      <c r="EL355" s="59"/>
      <c r="EM355" s="59"/>
      <c r="EN355" s="59"/>
      <c r="EO355" s="59"/>
      <c r="EP355" s="59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s="59" customFormat="true" ht="12.75" hidden="true" customHeight="false" outlineLevel="0" collapsed="false">
      <c r="A356" s="2" t="s">
        <v>141</v>
      </c>
      <c r="B356" s="71"/>
      <c r="C356" s="72"/>
      <c r="D356" s="72"/>
      <c r="E356" s="72"/>
      <c r="F356" s="72"/>
      <c r="G356" s="72"/>
      <c r="H356" s="73"/>
      <c r="EQ356" s="65"/>
      <c r="ER356" s="65"/>
      <c r="ES356" s="65"/>
      <c r="ET356" s="65"/>
      <c r="EU356" s="65"/>
      <c r="EV356" s="65"/>
      <c r="EW356" s="65"/>
      <c r="EX356" s="65"/>
      <c r="EY356" s="65"/>
      <c r="EZ356" s="65"/>
      <c r="FA356" s="65"/>
      <c r="FB356" s="65"/>
      <c r="FC356" s="65"/>
      <c r="FD356" s="65"/>
      <c r="FE356" s="65"/>
      <c r="FF356" s="65"/>
      <c r="FG356" s="65"/>
      <c r="FH356" s="65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s="59" customFormat="true" ht="12.75" hidden="true" customHeight="false" outlineLevel="0" collapsed="false">
      <c r="A357" s="2" t="s">
        <v>144</v>
      </c>
      <c r="B357" s="71"/>
      <c r="C357" s="72"/>
      <c r="D357" s="72"/>
      <c r="E357" s="72"/>
      <c r="F357" s="72"/>
      <c r="G357" s="72"/>
      <c r="H357" s="73"/>
      <c r="EQ357" s="65"/>
      <c r="ER357" s="65"/>
      <c r="ES357" s="65"/>
      <c r="ET357" s="65"/>
      <c r="EU357" s="65"/>
      <c r="EV357" s="65"/>
      <c r="EW357" s="65"/>
      <c r="EX357" s="65"/>
      <c r="EY357" s="65"/>
      <c r="EZ357" s="65"/>
      <c r="FA357" s="65"/>
      <c r="FB357" s="65"/>
      <c r="FC357" s="65"/>
      <c r="FD357" s="65"/>
      <c r="FE357" s="65"/>
      <c r="FF357" s="65"/>
      <c r="FG357" s="65"/>
      <c r="FH357" s="65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s="59" customFormat="true" ht="12.75" hidden="true" customHeight="false" outlineLevel="0" collapsed="false">
      <c r="A358" s="2"/>
      <c r="B358" s="71"/>
      <c r="C358" s="72"/>
      <c r="D358" s="72"/>
      <c r="E358" s="72"/>
      <c r="F358" s="72"/>
      <c r="G358" s="72"/>
      <c r="H358" s="73"/>
      <c r="EQ358" s="65"/>
      <c r="ER358" s="65"/>
      <c r="ES358" s="65"/>
      <c r="ET358" s="65"/>
      <c r="EU358" s="65"/>
      <c r="EV358" s="65"/>
      <c r="EW358" s="65"/>
      <c r="EX358" s="65"/>
      <c r="EY358" s="65"/>
      <c r="EZ358" s="65"/>
      <c r="FA358" s="65"/>
      <c r="FB358" s="65"/>
      <c r="FC358" s="65"/>
      <c r="FD358" s="65"/>
      <c r="FE358" s="65"/>
      <c r="FF358" s="65"/>
      <c r="FG358" s="65"/>
      <c r="FH358" s="65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customFormat="false" ht="15.25" hidden="false" customHeight="false" outlineLevel="0" collapsed="false">
      <c r="A359" s="71"/>
      <c r="B359" s="94"/>
      <c r="EQ359" s="59"/>
      <c r="ER359" s="59"/>
      <c r="ES359" s="59"/>
      <c r="ET359" s="59"/>
      <c r="EU359" s="59"/>
      <c r="EV359" s="59"/>
      <c r="EW359" s="59"/>
      <c r="EX359" s="59"/>
      <c r="EY359" s="59"/>
      <c r="EZ359" s="59"/>
      <c r="FA359" s="59"/>
      <c r="FB359" s="59"/>
      <c r="FC359" s="59"/>
      <c r="FD359" s="59"/>
      <c r="FE359" s="59"/>
      <c r="FF359" s="59"/>
      <c r="FG359" s="59"/>
      <c r="FH359" s="59"/>
    </row>
    <row r="360" customFormat="false" ht="18.65" hidden="false" customHeight="false" outlineLevel="0" collapsed="false">
      <c r="A360" s="87" t="s">
        <v>145</v>
      </c>
      <c r="B360" s="81"/>
      <c r="C360" s="76" t="s">
        <v>146</v>
      </c>
      <c r="D360" s="95"/>
      <c r="E360" s="95"/>
      <c r="F360" s="95"/>
      <c r="G360" s="95"/>
      <c r="H360" s="96"/>
      <c r="I360" s="79" t="n">
        <f aca="false">SUM(I386,I412,I437,I462,I487,I513,I538,I563,I588,I614,I639,I664,I689,I738,I763,I788,I863)</f>
        <v>90578.7</v>
      </c>
      <c r="J360" s="79" t="n">
        <f aca="false">SUM(J386,J412,J437,J462,J487,J513,J538,J563,J588,J614,J639,J664,J689,J738,J763,J788,J863)</f>
        <v>65041.5</v>
      </c>
      <c r="K360" s="79" t="n">
        <f aca="false">SUM(K386,K412,K437,K462,K487,K513,K538,K563,K588,K614,K639,K664,K689,K738,K763,K788,K863)</f>
        <v>90319.8</v>
      </c>
      <c r="L360" s="79" t="n">
        <f aca="false">SUM(L386,L412,L437,L462,L487,L513,L538,L563,L588,L614,L639,L664,L689,L738,L763,L788,L863)</f>
        <v>79409</v>
      </c>
      <c r="M360" s="79" t="n">
        <f aca="false">SUM(M386,M412,M437,M462,M487,M513,M538,M563,M588,M614,M639,M664,M689,M738,M763,M788,M863)</f>
        <v>55773.3</v>
      </c>
      <c r="N360" s="79" t="n">
        <f aca="false">SUM(N386,N412,N437,N462,N487,N513,N538,N563,N588,N614,N639,N664,N689,N738,N763,N788,N863)</f>
        <v>79408.7</v>
      </c>
      <c r="O360" s="79" t="n">
        <f aca="false">SUM(O386,O412,O437,O462,O487,O513,O538,O563,O588,O614,O639,O664,O689,O738,O763,O788,O863)</f>
        <v>8723.3</v>
      </c>
      <c r="P360" s="79" t="n">
        <f aca="false">SUM(P386,P412,P437,P462,P487,P513,P538,P563,P588,P614,P639,P664,P689,P738,P763,P788,P863)</f>
        <v>6917.2</v>
      </c>
      <c r="Q360" s="79" t="n">
        <f aca="false">SUM(Q386,Q412,Q437,Q462,Q487,Q513,Q538,Q563,Q588,Q614,Q639,Q664,Q689,Q738,Q763,Q788,Q863)</f>
        <v>8464.7</v>
      </c>
      <c r="R360" s="79" t="n">
        <f aca="false">SUM(R386,R412,R437,R462,R487,R513,R538,R563,R588,R614,R639,R664,R689,R738,R763,R788,R863)</f>
        <v>0</v>
      </c>
      <c r="S360" s="79" t="n">
        <f aca="false">SUM(S386,S412,S437,S462,S487,S513,S538,S563,S588,S614,S639,S664,S689,S738,S763,S788,S863)</f>
        <v>0</v>
      </c>
      <c r="T360" s="79" t="n">
        <f aca="false">SUM(T386,T412,T437,T462,T487,T513,T538,T563,T588,T614,T639,T664,T689,T738,T763,T788,T863)</f>
        <v>0</v>
      </c>
      <c r="U360" s="79" t="n">
        <f aca="false">SUM(U386,U412,U437,U462,U487,U513,U538,U563,U588,U614,U639,U664,U689,U738,U763,U788,U863)</f>
        <v>2446.4</v>
      </c>
      <c r="V360" s="79" t="n">
        <f aca="false">SUM(V386,V412,V437,V462,V487,V513,V538,V563,V588,V614,V639,V664,V689,V738,V763,V788,V863)</f>
        <v>2351</v>
      </c>
      <c r="W360" s="79" t="n">
        <f aca="false">SUM(W386,W412,W437,W462,W487,W513,W538,W563,W588,W614,W639,W664,W689,W738,W763,W788,W863)</f>
        <v>2446.4</v>
      </c>
      <c r="X360" s="79" t="n">
        <f aca="false">SUM(X386,X412,X437,X462,X487,X513,X538,X563,X588,X614,X639,X664,X689,X738,X763,X788,X863)</f>
        <v>0</v>
      </c>
      <c r="Y360" s="79" t="n">
        <f aca="false">SUM(Y386,Y412,Y437,Y462,Y487,Y513,Y538,Y563,Y588,Y614,Y639,Y664,Y689,Y738,Y763,Y788,Y863)</f>
        <v>125.6</v>
      </c>
      <c r="Z360" s="79" t="n">
        <f aca="false">SUM(Z386,Z412,Z437,Z462,Z487,Z513,Z538,Z563,Z588,Z614,Z639,Z664,Z689,Z738,Z763,Z788,Z863)</f>
        <v>0</v>
      </c>
      <c r="AA360" s="79" t="n">
        <f aca="false">SUM(AA386,AA412,AA437,AA462,AA487,AA513,AA538,AA563,AA588,AA614,AA639,AA664,AA689,AA738,AA763,AA788,AA863)</f>
        <v>0</v>
      </c>
      <c r="AB360" s="79" t="n">
        <f aca="false">SUM(AB386,AB412,AB437,AB462,AB487,AB513,AB538,AB563,AB588,AB614,AB639,AB664,AB689,AB738,AB763,AB788,AB863)</f>
        <v>251.2</v>
      </c>
      <c r="AC360" s="79" t="n">
        <f aca="false">SUM(AC386,AC412,AC437,AC462,AC487,AC513,AC538,AC563,AC588,AC614,AC639,AC664,AC689,AC738,AC763,AC788,AC863)</f>
        <v>0</v>
      </c>
      <c r="AD360" s="79" t="n">
        <f aca="false">SUM(AD386,AD412,AD437,AD462,AD487,AD513,AD538,AD563,AD588,AD614,AD639,AD664,AD689,AD738,AD763,AD788,AD863)</f>
        <v>0</v>
      </c>
      <c r="AE360" s="79" t="n">
        <f aca="false">SUM(AE386,AE412,AE437,AE462,AE487,AE513,AE538,AE563,AE588,AE614,AE639,AE664,AE689,AE738,AE763,AE788,AE863)</f>
        <v>251.2</v>
      </c>
      <c r="AF360" s="79" t="n">
        <f aca="false">SUM(AF386,AF412,AF437,AF462,AF487,AF513,AF538,AF563,AF588,AF614,AF639,AF664,AF689,AF738,AF763,AF788,AF863)</f>
        <v>0</v>
      </c>
      <c r="AG360" s="79" t="n">
        <f aca="false">SUM(AG386,AG412,AG437,AG462,AG487,AG513,AG538,AG563,AG588,AG614,AG639,AG664,AG689,AG738,AG763,AG788,AG863)</f>
        <v>0</v>
      </c>
      <c r="AH360" s="79" t="n">
        <f aca="false">SUM(AH386,AH412,AH437,AH462,AH487,AH513,AH538,AH563,AH588,AH614,AH639,AH664,AH689,AH738,AH763,AH788,AH863)</f>
        <v>251.2</v>
      </c>
      <c r="AI360" s="79" t="n">
        <f aca="false">SUM(AI386,AI412,AI437,AI462,AI487,AI513,AI538,AI563,AI588,AI614,AI639,AI664,AI689,AI738,AI763,AI788,AI863)</f>
        <v>0</v>
      </c>
      <c r="AJ360" s="79" t="n">
        <f aca="false">SUM(AJ386,AJ412,AJ437,AJ462,AJ487,AJ513,AJ538,AJ563,AJ588,AJ614,AJ639,AJ664,AJ689,AJ738,AJ763,AJ788,AJ863)</f>
        <v>0</v>
      </c>
      <c r="AK360" s="79" t="n">
        <f aca="false">SUM(AK386,AK412,AK437,AK462,AK487,AK513,AK538,AK563,AK588,AK614,AK639,AK664,AK689,AK738,AK763,AK788,AK863)</f>
        <v>251.2</v>
      </c>
      <c r="AL360" s="79" t="n">
        <f aca="false">SUM(AL386,AL412,AL437,AL462,AL487,AL513,AL538,AL563,AL588,AL614,AL639,AL664,AL689,AL738,AL763,AL788,AL863)</f>
        <v>0</v>
      </c>
      <c r="AM360" s="79" t="n">
        <f aca="false">SUM(AM386,AM412,AM437,AM462,AM487,AM513,AM538,AM563,AM588,AM614,AM639,AM664,AM689,AM738,AM763,AM788,AM863)</f>
        <v>0</v>
      </c>
      <c r="AN360" s="79" t="n">
        <f aca="false">SUM(AN386,AN412,AN437,AN462,AN487,AN513,AN538,AN563,AN588,AN614,AN639,AN664,AN689,AN738,AN763,AN788,AN863)</f>
        <v>251.2</v>
      </c>
      <c r="AO360" s="79" t="n">
        <f aca="false">SUM(AO386,AO412,AO437,AO462,AO487,AO513,AO538,AO563,AO588,AO614,AO639,AO664,AO689,AO738,AO763,AO788,AO863)</f>
        <v>0</v>
      </c>
      <c r="AP360" s="79" t="n">
        <f aca="false">SUM(AP386,AP412,AP437,AP462,AP487,AP513,AP538,AP563,AP588,AP614,AP639,AP664,AP689,AP738,AP763,AP788,AP863)</f>
        <v>0</v>
      </c>
      <c r="AQ360" s="79" t="n">
        <f aca="false">SUM(AQ386,AQ412,AQ437,AQ462,AQ487,AQ513,AQ538,AQ563,AQ588,AQ614,AQ639,AQ664,AQ689,AQ738,AQ763,AQ788,AQ863)</f>
        <v>251.2</v>
      </c>
      <c r="AR360" s="79" t="n">
        <f aca="false">SUM(AR386,AR412,AR437,AR462,AR487,AR513,AR538,AR563,AR588,AR614,AR639,AR664,AR689,AR738,AR763,AR788,AR863)</f>
        <v>0</v>
      </c>
      <c r="AS360" s="79" t="n">
        <f aca="false">SUM(AS386,AS412,AS437,AS462,AS487,AS513,AS538,AS563,AS588,AS614,AS639,AS664,AS689,AS738,AS763,AS788,AS863)</f>
        <v>0</v>
      </c>
      <c r="AT360" s="79" t="n">
        <f aca="false">SUM(AT386,AT412,AT437,AT462,AT487,AT513,AT538,AT563,AT588,AT614,AT639,AT664,AT689,AT738,AT763,AT788,AT863)</f>
        <v>251.2</v>
      </c>
      <c r="AU360" s="79" t="n">
        <f aca="false">SUM(AU386,AU412,AU437,AU462,AU487,AU513,AU538,AU563,AU588,AU614,AU639,AU664,AU689,AU738,AU763,AU788,AU863)</f>
        <v>0</v>
      </c>
      <c r="AV360" s="79" t="n">
        <f aca="false">SUM(AV386,AV412,AV437,AV462,AV487,AV513,AV538,AV563,AV588,AV614,AV639,AV664,AV689,AV738,AV763,AV788,AV863)</f>
        <v>0</v>
      </c>
      <c r="AW360" s="79" t="n">
        <f aca="false">SUM(AW386,AW412,AW437,AW462,AW487,AW513,AW538,AW563,AW588,AW614,AW639,AW664,AW689,AW738,AW763,AW788,AW863)</f>
        <v>251.2</v>
      </c>
      <c r="AX360" s="79" t="n">
        <f aca="false">SUM(AX386,AX412,AX437,AX462,AX487,AX513,AX538,AX563,AX588,AX614,AX639,AX664,AX689,AX738,AX763,AX788,AX863)</f>
        <v>0</v>
      </c>
      <c r="AY360" s="79" t="n">
        <f aca="false">SUM(AY386,AY412,AY437,AY462,AY487,AY513,AY538,AY563,AY588,AY614,AY639,AY664,AY689,AY738,AY763,AY788,AY863)</f>
        <v>0</v>
      </c>
      <c r="AZ360" s="79" t="n">
        <f aca="false">SUM(AZ386,AZ412,AZ437,AZ462,AZ487,AZ513,AZ538,AZ563,AZ588,AZ614,AZ639,AZ664,AZ689,AZ738,AZ763,AZ788,AZ863)</f>
        <v>251.2</v>
      </c>
      <c r="BA360" s="79" t="n">
        <f aca="false">SUM(BA386,BA412,BA437,BA462,BA487,BA513,BA538,BA563,BA588,BA614,BA639,BA664,BA689,BA738,BA763,BA788,BA863)</f>
        <v>0</v>
      </c>
      <c r="BB360" s="79" t="n">
        <f aca="false">SUM(BB386,BB412,BB437,BB462,BB487,BB513,BB538,BB563,BB588,BB614,BB639,BB664,BB689,BB738,BB763,BB788,BB863)</f>
        <v>0</v>
      </c>
      <c r="BC360" s="79" t="n">
        <f aca="false">SUM(BC386,BC412,BC437,BC462,BC487,BC513,BC538,BC563,BC588,BC614,BC639,BC664,BC689,BC738,BC763,BC788,BC863)</f>
        <v>0</v>
      </c>
      <c r="BD360" s="79" t="n">
        <f aca="false">SUM(BD386,BD412,BD437,BD462,BD487,BD513,BD538,BD563,BD588,BD614,BD639,BD664,BD689,BD738,BD763,BD788,BD863)</f>
        <v>0</v>
      </c>
      <c r="BE360" s="79" t="n">
        <f aca="false">SUM(BE386,BE412,BE437,BE462,BE487,BE513,BE538,BE563,BE588,BE614,BE639,BE664,BE689,BE738,BE763,BE788,BE863)</f>
        <v>0</v>
      </c>
      <c r="BF360" s="79" t="n">
        <f aca="false">SUM(BF386,BF412,BF437,BF462,BF487,BF513,BF538,BF563,BF588,BF614,BF639,BF664,BF689,BF738,BF763,BF788,BF863)</f>
        <v>0</v>
      </c>
      <c r="BG360" s="79" t="n">
        <f aca="false">SUM(BG386,BG412,BG437,BG462,BG487,BG513,BG538,BG563,BG588,BG614,BG639,BG664,BG689,BG738,BG763,BG788,BG863)</f>
        <v>0</v>
      </c>
      <c r="BH360" s="79" t="n">
        <f aca="false">SUM(BH386,BH412,BH437,BH462,BH487,BH513,BH538,BH563,BH588,BH614,BH639,BH664,BH689,BH738,BH763,BH788,BH863)</f>
        <v>0</v>
      </c>
      <c r="BI360" s="79" t="n">
        <f aca="false">SUM(BI386,BI412,BI437,BI462,BI487,BI513,BI538,BI563,BI588,BI614,BI639,BI664,BI689,BI738,BI763,BI788,BI863)</f>
        <v>0</v>
      </c>
      <c r="BJ360" s="79" t="n">
        <f aca="false">SUM(BJ386,BJ412,BJ437,BJ462,BJ487,BJ513,BJ538,BJ563,BJ588,BJ614,BJ639,BJ664,BJ689,BJ738,BJ763,BJ788,BJ863)</f>
        <v>0</v>
      </c>
      <c r="BK360" s="79" t="n">
        <f aca="false">SUM(BK386,BK412,BK437,BK462,BK487,BK513,BK538,BK563,BK588,BK614,BK639,BK664,BK689,BK738,BK763,BK788,BK863)</f>
        <v>0</v>
      </c>
      <c r="BL360" s="79" t="n">
        <f aca="false">SUM(BL386,BL412,BL437,BL462,BL487,BL513,BL538,BL563,BL588,BL614,BL639,BL664,BL689,BL738,BL763,BL788,BL863)</f>
        <v>0</v>
      </c>
      <c r="BM360" s="79" t="n">
        <f aca="false">SUM(BM386,BM412,BM437,BM462,BM487,BM513,BM538,BM563,BM588,BM614,BM639,BM664,BM689,BM738,BM763,BM788,BM863)</f>
        <v>0</v>
      </c>
      <c r="BN360" s="79" t="n">
        <f aca="false">SUM(BN386,BN412,BN437,BN462,BN487,BN513,BN538,BN563,BN588,BN614,BN639,BN664,BN689,BN738,BN763,BN788,BN863)</f>
        <v>0</v>
      </c>
      <c r="BO360" s="79" t="n">
        <f aca="false">SUM(BO386,BO412,BO437,BO462,BO487,BO513,BO538,BO563,BO588,BO614,BO639,BO664,BO689,BO738,BO763,BO788,BO863)</f>
        <v>0</v>
      </c>
      <c r="BP360" s="79" t="n">
        <f aca="false">SUM(BP386,BP412,BP437,BP462,BP487,BP513,BP538,BP563,BP588,BP614,BP639,BP664,BP689,BP738,BP763,BP788,BP863)</f>
        <v>0</v>
      </c>
      <c r="BQ360" s="79" t="n">
        <f aca="false">SUM(BQ386,BQ412,BQ437,BQ462,BQ487,BQ513,BQ538,BQ563,BQ588,BQ614,BQ639,BQ664,BQ689,BQ738,BQ763,BQ788,BQ863)</f>
        <v>0</v>
      </c>
      <c r="BR360" s="79" t="n">
        <f aca="false">SUM(BR386,BR412,BR437,BR462,BR487,BR513,BR538,BR563,BR588,BR614,BR639,BR664,BR689,BR738,BR763,BR788,BR863)</f>
        <v>0</v>
      </c>
      <c r="BS360" s="79" t="n">
        <f aca="false">SUM(BS386,BS412,BS437,BS462,BS487,BS513,BS538,BS563,BS588,BS614,BS639,BS664,BS689,BS738,BS763,BS788,BS863)</f>
        <v>0</v>
      </c>
      <c r="BT360" s="79" t="n">
        <f aca="false">SUM(BT386,BT412,BT437,BT462,BT487,BT513,BT538,BT563,BT588,BT614,BT639,BT664,BT689,BT738,BT763,BT788,BT863)</f>
        <v>0</v>
      </c>
      <c r="BU360" s="79" t="n">
        <f aca="false">SUM(BU386,BU412,BU437,BU462,BU487,BU513,BU538,BU563,BU588,BU614,BU639,BU664,BU689,BU738,BU763,BU788,BU863)</f>
        <v>0</v>
      </c>
      <c r="BV360" s="79" t="n">
        <f aca="false">SUM(BV386,BV412,BV437,BV462,BV487,BV513,BV538,BV563,BV588,BV614,BV639,BV664,BV689,BV738,BV763,BV788,BV863)</f>
        <v>0</v>
      </c>
      <c r="BW360" s="79" t="n">
        <f aca="false">SUM(BW386,BW412,BW437,BW462,BW487,BW513,BW538,BW563,BW588,BW614,BW639,BW664,BW689,BW738,BW763,BW788,BW863)</f>
        <v>0</v>
      </c>
      <c r="BX360" s="79" t="n">
        <f aca="false">SUM(BX386,BX412,BX437,BX462,BX487,BX513,BX538,BX563,BX588,BX614,BX639,BX664,BX689,BX738,BX763,BX788,BX863)</f>
        <v>0</v>
      </c>
      <c r="BY360" s="79" t="n">
        <f aca="false">SUM(BY386,BY412,BY437,BY462,BY487,BY513,BY538,BY563,BY588,BY614,BY639,BY664,BY689,BY738,BY763,BY788,BY863)</f>
        <v>0</v>
      </c>
      <c r="BZ360" s="79" t="n">
        <f aca="false">SUM(BZ386,BZ412,BZ437,BZ462,BZ487,BZ513,BZ538,BZ563,BZ588,BZ614,BZ639,BZ664,BZ689,BZ738,BZ763,BZ788,BZ863)</f>
        <v>0</v>
      </c>
      <c r="CA360" s="79" t="n">
        <f aca="false">SUM(CA386,CA412,CA437,CA462,CA487,CA513,CA538,CA563,CA588,CA614,CA639,CA664,CA689,CA738,CA763,CA788,CA863)</f>
        <v>0</v>
      </c>
      <c r="CB360" s="79" t="n">
        <f aca="false">SUM(CB386,CB412,CB437,CB462,CB487,CB513,CB538,CB563,CB588,CB614,CB639,CB664,CB689,CB738,CB763,CB788,CB863)</f>
        <v>0</v>
      </c>
      <c r="CC360" s="79" t="n">
        <f aca="false">SUM(CC386,CC412,CC437,CC462,CC487,CC513,CC538,CC563,CC588,CC614,CC639,CC664,CC689,CC738,CC763,CC788,CC863)</f>
        <v>0</v>
      </c>
      <c r="CD360" s="79" t="n">
        <f aca="false">SUM(CD386,CD412,CD437,CD462,CD487,CD513,CD538,CD563,CD588,CD614,CD639,CD664,CD689,CD738,CD763,CD788,CD863)</f>
        <v>0</v>
      </c>
      <c r="CE360" s="79" t="n">
        <f aca="false">SUM(CE386,CE412,CE437,CE462,CE487,CE513,CE538,CE563,CE588,CE614,CE639,CE664,CE689,CE738,CE763,CE788,CE863)</f>
        <v>0</v>
      </c>
      <c r="CF360" s="79" t="n">
        <f aca="false">SUM(CF386,CF412,CF437,CF462,CF487,CF513,CF538,CF563,CF588,CF614,CF639,CF664,CF689,CF738,CF763,CF788,CF863)</f>
        <v>0</v>
      </c>
      <c r="CG360" s="79" t="n">
        <f aca="false">SUM(CG386,CG412,CG437,CG462,CG487,CG513,CG538,CG563,CG588,CG614,CG639,CG664,CG689,CG738,CG763,CG788,CG863)</f>
        <v>0</v>
      </c>
      <c r="CH360" s="79" t="n">
        <f aca="false">SUM(CH386,CH412,CH437,CH462,CH487,CH513,CH538,CH563,CH588,CH614,CH639,CH664,CH689,CH738,CH763,CH788,CH863)</f>
        <v>0</v>
      </c>
      <c r="CI360" s="79" t="n">
        <f aca="false">SUM(CI386,CI412,CI437,CI462,CI487,CI513,CI538,CI563,CI588,CI614,CI639,CI664,CI689,CI738,CI763,CI788,CI863)</f>
        <v>0</v>
      </c>
      <c r="CJ360" s="79" t="n">
        <f aca="false">SUM(CJ386,CJ412,CJ437,CJ462,CJ487,CJ513,CJ538,CJ563,CJ588,CJ614,CJ639,CJ664,CJ689,CJ738,CJ763,CJ788,CJ863)</f>
        <v>0</v>
      </c>
      <c r="CK360" s="79" t="n">
        <f aca="false">SUM(CK386,CK412,CK437,CK462,CK487,CK513,CK538,CK563,CK588,CK614,CK639,CK664,CK689,CK738,CK763,CK788,CK863)</f>
        <v>0</v>
      </c>
      <c r="CL360" s="79" t="n">
        <f aca="false">SUM(CL386,CL412,CL437,CL462,CL487,CL513,CL538,CL563,CL588,CL614,CL639,CL664,CL689,CL738,CL763,CL788,CL863)</f>
        <v>0</v>
      </c>
      <c r="CM360" s="79" t="n">
        <f aca="false">SUM(CM386,CM412,CM437,CM462,CM487,CM513,CM538,CM563,CM588,CM614,CM639,CM664,CM689,CM738,CM763,CM788,CM863)</f>
        <v>0</v>
      </c>
      <c r="CN360" s="79" t="n">
        <f aca="false">SUM(CN386,CN412,CN437,CN462,CN487,CN513,CN538,CN563,CN588,CN614,CN639,CN664,CN689,CN738,CN763,CN788,CN863)</f>
        <v>0</v>
      </c>
      <c r="CO360" s="79" t="n">
        <f aca="false">SUM(CO386,CO412,CO437,CO462,CO487,CO513,CO538,CO563,CO588,CO614,CO639,CO664,CO689,CO738,CO763,CO788,CO863)</f>
        <v>0</v>
      </c>
      <c r="CP360" s="79" t="n">
        <f aca="false">SUM(CP386,CP412,CP437,CP462,CP487,CP513,CP538,CP563,CP588,CP614,CP639,CP664,CP689,CP738,CP763,CP788,CP863)</f>
        <v>0</v>
      </c>
      <c r="CQ360" s="79" t="n">
        <f aca="false">SUM(CQ386,CQ412,CQ437,CQ462,CQ487,CQ513,CQ538,CQ563,CQ588,CQ614,CQ639,CQ664,CQ689,CQ738,CQ763,CQ788,CQ863)</f>
        <v>0</v>
      </c>
      <c r="CR360" s="79" t="n">
        <f aca="false">SUM(CR386,CR412,CR437,CR462,CR487,CR513,CR538,CR563,CR588,CR614,CR639,CR664,CR689,CR738,CR763,CR788,CR863)</f>
        <v>0</v>
      </c>
      <c r="CS360" s="79" t="n">
        <f aca="false">SUM(CS386,CS412,CS437,CS462,CS487,CS513,CS538,CS563,CS588,CS614,CS639,CS664,CS689,CS738,CS763,CS788,CS863)</f>
        <v>0</v>
      </c>
      <c r="CT360" s="79" t="n">
        <f aca="false">SUM(CT386,CT412,CT437,CT462,CT487,CT513,CT538,CT563,CT588,CT614,CT639,CT664,CT689,CT738,CT763,CT788,CT863)</f>
        <v>0</v>
      </c>
      <c r="CU360" s="79" t="n">
        <f aca="false">SUM(CU386,CU412,CU437,CU462,CU487,CU513,CU538,CU563,CU588,CU614,CU639,CU664,CU689,CU738,CU763,CU788,CU863)</f>
        <v>2446.4</v>
      </c>
      <c r="CV360" s="79" t="n">
        <f aca="false">SUM(CV386,CV412,CV437,CV462,CV487,CV513,CV538,CV563,CV588,CV614,CV639,CV664,CV689,CV738,CV763,CV788,CV863)</f>
        <v>2225.4</v>
      </c>
      <c r="CW360" s="79" t="n">
        <f aca="false">SUM(CW386,CW412,CW437,CW462,CW487,CW513,CW538,CW563,CW588,CW614,CW639,CW664,CW689,CW738,CW763,CW788,CW863)</f>
        <v>2446.4</v>
      </c>
      <c r="CX360" s="79" t="n">
        <f aca="false">SUM(CX386,CX412,CX437,CX462,CX487,CX513,CX538,CX563,CX588,CX614,CX639,CX664,CX689,CX738,CX763,CX788,CX863)</f>
        <v>590</v>
      </c>
      <c r="CY360" s="79" t="n">
        <f aca="false">SUM(CY386,CY412,CY437,CY462,CY487,CY513,CY538,CY563,CY588,CY614,CY639,CY664,CY689,CY738,CY763,CY788,CY863)</f>
        <v>584.6</v>
      </c>
      <c r="CZ360" s="79" t="n">
        <f aca="false">SUM(CZ386,CZ412,CZ437,CZ462,CZ487,CZ513,CZ538,CZ563,CZ588,CZ614,CZ639,CZ664,CZ689,CZ738,CZ763,CZ788,CZ863)</f>
        <v>590</v>
      </c>
      <c r="DA360" s="79" t="n">
        <f aca="false">SUM(DA386,DA412,DA437,DA462,DA487,DA513,DA538,DA563,DA588,DA614,DA639,DA664,DA689,DA738,DA763,DA788,DA863)</f>
        <v>0</v>
      </c>
      <c r="DB360" s="79" t="n">
        <f aca="false">SUM(DB386,DB412,DB437,DB462,DB487,DB513,DB538,DB563,DB588,DB614,DB639,DB664,DB689,DB738,DB763,DB788,DB863)</f>
        <v>0</v>
      </c>
      <c r="DC360" s="79" t="n">
        <f aca="false">SUM(DC386,DC412,DC437,DC462,DC487,DC513,DC538,DC563,DC588,DC614,DC639,DC664,DC689,DC738,DC763,DC788,DC863)</f>
        <v>0</v>
      </c>
      <c r="DD360" s="79" t="n">
        <f aca="false">SUM(DD386,DD412,DD437,DD462,DD487,DD513,DD538,DD563,DD588,DD614,DD639,DD664,DD689,DD738,DD763,DD788,DD863)</f>
        <v>0</v>
      </c>
      <c r="DE360" s="79" t="n">
        <f aca="false">SUM(DE386,DE412,DE437,DE462,DE487,DE513,DE538,DE563,DE588,DE614,DE639,DE664,DE689,DE738,DE763,DE788,DE863)</f>
        <v>0</v>
      </c>
      <c r="DF360" s="79" t="n">
        <f aca="false">SUM(DF386,DF412,DF437,DF462,DF487,DF513,DF538,DF563,DF588,DF614,DF639,DF664,DF689,DF738,DF763,DF788,DF863)</f>
        <v>0</v>
      </c>
      <c r="DG360" s="79" t="n">
        <f aca="false">SUM(DG386,DG412,DG437,DG462,DG487,DG513,DG538,DG563,DG588,DG614,DG639,DG664,DG689,DG738,DG763,DG788,DG863)</f>
        <v>0</v>
      </c>
      <c r="DH360" s="79" t="n">
        <f aca="false">SUM(DH386,DH412,DH437,DH462,DH487,DH513,DH538,DH563,DH588,DH614,DH639,DH664,DH689,DH738,DH763,DH788,DH863)</f>
        <v>0</v>
      </c>
      <c r="DI360" s="79" t="n">
        <f aca="false">SUM(DI386,DI412,DI437,DI462,DI487,DI513,DI538,DI563,DI588,DI614,DI639,DI664,DI689,DI738,DI763,DI788,DI863)</f>
        <v>0</v>
      </c>
      <c r="DJ360" s="79" t="n">
        <f aca="false">SUM(DJ386,DJ412,DJ437,DJ462,DJ487,DJ513,DJ538,DJ563,DJ588,DJ614,DJ639,DJ664,DJ689,DJ738,DJ763,DJ788,DJ863)</f>
        <v>0</v>
      </c>
      <c r="DK360" s="79" t="n">
        <f aca="false">SUM(DK386,DK412,DK437,DK462,DK487,DK513,DK538,DK563,DK588,DK614,DK639,DK664,DK689,DK738,DK763,DK788,DK863)</f>
        <v>0</v>
      </c>
      <c r="DL360" s="79" t="n">
        <f aca="false">SUM(DL386,DL412,DL437,DL462,DL487,DL513,DL538,DL563,DL588,DL614,DL639,DL664,DL689,DL738,DL763,DL788,DL863)</f>
        <v>0</v>
      </c>
      <c r="DM360" s="79" t="n">
        <f aca="false">SUM(DM386,DM412,DM437,DM462,DM487,DM513,DM538,DM563,DM588,DM614,DM639,DM664,DM689,DM738,DM763,DM788,DM863)</f>
        <v>0</v>
      </c>
      <c r="DN360" s="79" t="n">
        <f aca="false">SUM(DN386,DN412,DN437,DN462,DN487,DN513,DN538,DN563,DN588,DN614,DN639,DN664,DN689,DN738,DN763,DN788,DN863)</f>
        <v>0</v>
      </c>
      <c r="DO360" s="79" t="n">
        <f aca="false">SUM(DO386,DO412,DO437,DO462,DO487,DO513,DO538,DO563,DO588,DO614,DO639,DO664,DO689,DO738,DO763,DO788,DO863)</f>
        <v>0</v>
      </c>
      <c r="DP360" s="79" t="n">
        <f aca="false">SUM(DP386,DP412,DP437,DP462,DP487,DP513,DP538,DP563,DP588,DP614,DP639,DP664,DP689,DP738,DP763,DP788,DP863)</f>
        <v>0</v>
      </c>
      <c r="DQ360" s="79" t="n">
        <f aca="false">SUM(DQ386,DQ412,DQ437,DQ462,DQ487,DQ513,DQ538,DQ563,DQ588,DQ614,DQ639,DQ664,DQ689,DQ738,DQ763,DQ788,DQ863)</f>
        <v>0</v>
      </c>
      <c r="DR360" s="79" t="n">
        <f aca="false">SUM(DR386,DR412,DR437,DR462,DR487,DR513,DR538,DR563,DR588,DR614,DR639,DR664,DR689,DR738,DR763,DR788,DR863)</f>
        <v>0</v>
      </c>
      <c r="DS360" s="79" t="n">
        <f aca="false">SUM(DS386,DS412,DS437,DS462,DS487,DS513,DS538,DS563,DS588,DS614,DS639,DS664,DS689,DS738,DS763,DS788,DS863)</f>
        <v>0</v>
      </c>
      <c r="DT360" s="79" t="n">
        <f aca="false">SUM(DT386,DT412,DT437,DT462,DT487,DT513,DT538,DT563,DT588,DT614,DT639,DT664,DT689,DT738,DT763,DT788,DT863)</f>
        <v>0</v>
      </c>
      <c r="DU360" s="79" t="n">
        <f aca="false">SUM(DU386,DU412,DU437,DU462,DU487,DU513,DU538,DU563,DU588,DU614,DU639,DU664,DU689,DU738,DU763,DU788,DU863)</f>
        <v>0</v>
      </c>
      <c r="DV360" s="79" t="n">
        <f aca="false">SUM(DV386,DV412,DV437,DV462,DV487,DV513,DV538,DV563,DV588,DV614,DV639,DV664,DV689,DV738,DV763,DV788,DV863)</f>
        <v>0</v>
      </c>
      <c r="DW360" s="79" t="n">
        <f aca="false">SUM(DW386,DW412,DW437,DW462,DW487,DW513,DW538,DW563,DW588,DW614,DW639,DW664,DW689,DW738,DW763,DW788,DW863)</f>
        <v>0</v>
      </c>
      <c r="DX360" s="79" t="n">
        <f aca="false">SUM(DX386,DX412,DX437,DX462,DX487,DX513,DX538,DX563,DX588,DX614,DX639,DX664,DX689,DX738,DX763,DX788,DX863)</f>
        <v>0</v>
      </c>
      <c r="DY360" s="79" t="n">
        <f aca="false">SUM(DY386,DY412,DY437,DY462,DY487,DY513,DY538,DY563,DY588,DY614,DY639,DY664,DY689,DY738,DY763,DY788,DY863)</f>
        <v>1856.4</v>
      </c>
      <c r="DZ360" s="79" t="n">
        <f aca="false">SUM(DZ386,DZ412,DZ437,DZ462,DZ487,DZ513,DZ538,DZ563,DZ588,DZ614,DZ639,DZ664,DZ689,DZ738,DZ763,DZ788,DZ863)</f>
        <v>1766.37</v>
      </c>
      <c r="EA360" s="79" t="n">
        <f aca="false">SUM(EA386,EA412,EA437,EA462,EA487,EA513,EA538,EA563,EA588,EA614,EA639,EA664,EA689,EA738,EA763,EA788,EA863)</f>
        <v>1856.4</v>
      </c>
      <c r="EB360" s="79" t="n">
        <f aca="false">SUM(EB386,EB412,EB437,EB462,EB487,EB513,EB538,EB563,EB588,EB614,EB639,EB664,EB689,EB738,EB763,EB788,EB863)</f>
        <v>0</v>
      </c>
      <c r="EC360" s="79" t="n">
        <f aca="false">SUM(EC386,EC412,EC437,EC462,EC487,EC513,EC538,EC563,EC588,EC614,EC639,EC664,EC689,EC738,EC763,EC788,EC863)</f>
        <v>0</v>
      </c>
      <c r="ED360" s="79" t="n">
        <f aca="false">SUM(ED386,ED412,ED437,ED462,ED487,ED513,ED538,ED563,ED588,ED614,ED639,ED664,ED689,ED738,ED763,ED788,ED863)</f>
        <v>0</v>
      </c>
      <c r="EE360" s="79" t="n">
        <f aca="false">SUM(EE386,EE412,EE437,EE462,EE487,EE513,EE538,EE563,EE588,EE614,EE639,EE664,EE689,EE738,EE763,EE788,EE837)</f>
        <v>0</v>
      </c>
      <c r="EF360" s="79" t="n">
        <f aca="false">SUM(EF386,EF412,EF437,EF462,EF487,EF513,EF538,EF563,EF588,EF614,EF639,EF664,EF689,EF738,EF763,EF788,EF837)</f>
        <v>0</v>
      </c>
      <c r="EG360" s="79" t="n">
        <f aca="false">SUM(EG386,EG412,EG437,EG462,EG487,EG513,EG538,EG563,EG588,EG614,EG639,EG664,EG689,EG738,EG763,EG788,EG837)</f>
        <v>0</v>
      </c>
      <c r="EH360" s="79" t="n">
        <f aca="false">SUM(EH386,EH412,EH437,EH462,EH487,EH513,EH538,EH563,EH588,EH614,EH639,EH664,EH689,EH738,EH763,EH788,EH837)</f>
        <v>0</v>
      </c>
      <c r="EI360" s="79" t="n">
        <f aca="false">SUM(EI386,EI412,EI437,EI462,EI487,EI513,EI538,EI563,EI588,EI614,EI639,EI664,EI689,EI738,EI763,EI788,EI837)</f>
        <v>0</v>
      </c>
      <c r="EJ360" s="79" t="n">
        <f aca="false">SUM(EJ386,EJ412,EJ437,EJ462,EJ487,EJ513,EJ538,EJ563,EJ588,EJ614,EJ639,EJ664,EJ689,EJ738,EJ763,EJ788,EJ837)</f>
        <v>0</v>
      </c>
      <c r="EK360" s="79" t="n">
        <f aca="false">SUM(EK386,EK412,EK437,EK462,EK487,EK513,EK538,EK563,EK588,EK614,EK639,EK664,EK689,EK738,EK763,EK788,EK837)</f>
        <v>0</v>
      </c>
      <c r="EL360" s="79" t="n">
        <f aca="false">SUM(EL386,EL412,EL437,EL462,EL487,EL513,EL538,EL563,EL588,EL614,EL639,EL664,EL689,EL738,EL763,EL788,EL837)</f>
        <v>0</v>
      </c>
      <c r="EM360" s="79" t="n">
        <f aca="false">SUM(EM386,EM412,EM437,EM462,EM487,EM513,EM538,EM563,EM588,EM614,EM639,EM664,EM689,EM738,EM763,EM788,EM837)</f>
        <v>0</v>
      </c>
      <c r="EN360" s="79" t="n">
        <f aca="false">SUM(EN386,EN412,EN437,EN462,EN487,EN513,EN538,EN563,EN588,EN614,EN639,EN664,EN689,EN738,EN763,EN788,EN837)</f>
        <v>0</v>
      </c>
      <c r="EO360" s="79" t="n">
        <f aca="false">SUM(EO386,EO412,EO437,EO462,EO487,EO513,EO538,EO563,EO588,EO614,EO639,EO664,EO689,EO738,EO763,EO788,EO837)</f>
        <v>0</v>
      </c>
      <c r="EP360" s="79" t="n">
        <f aca="false">SUM(EP386,EP412,EP437,EP462,EP487,EP513,EP538,EP563,EP588,EP614,EP639,EP664,EP689,EP738,EP763,EP788,EP837)</f>
        <v>0</v>
      </c>
      <c r="EQ360" s="79" t="n">
        <f aca="false">EQ361+EQ690+EQ715+EQ814</f>
        <v>0</v>
      </c>
      <c r="ER360" s="79" t="n">
        <f aca="false">ER361+ER690+ER715+ER814</f>
        <v>0</v>
      </c>
      <c r="ES360" s="79" t="n">
        <f aca="false">ES361+ES690+ES715+ES814</f>
        <v>0</v>
      </c>
      <c r="ET360" s="79" t="n">
        <f aca="false">ET361+ET690+ET715+ET814</f>
        <v>0</v>
      </c>
      <c r="EU360" s="79" t="n">
        <f aca="false">EU361+EU690+EU715+EU814</f>
        <v>0</v>
      </c>
      <c r="EV360" s="79" t="n">
        <f aca="false">EV361+EV690+EV715+EV814</f>
        <v>0</v>
      </c>
      <c r="EW360" s="79" t="e">
        <f aca="false">EW361+EW690+EW715+EW814</f>
        <v>#REF!</v>
      </c>
      <c r="EX360" s="79"/>
      <c r="EY360" s="79"/>
      <c r="EZ360" s="79" t="e">
        <f aca="false">EZ361+EZ690+EZ715+EZ814</f>
        <v>#REF!</v>
      </c>
      <c r="FA360" s="79"/>
      <c r="FB360" s="79"/>
      <c r="FC360" s="79" t="n">
        <f aca="false">FC361+FC690+FC715+FC814</f>
        <v>0</v>
      </c>
      <c r="FD360" s="79" t="n">
        <f aca="false">FD361+FD690+FD715+FD814</f>
        <v>0</v>
      </c>
      <c r="FE360" s="79" t="n">
        <f aca="false">FE361+FE690+FE715+FE814</f>
        <v>0</v>
      </c>
      <c r="FF360" s="79" t="n">
        <f aca="false">FF361+FF690+FF715+FF814</f>
        <v>0</v>
      </c>
      <c r="FG360" s="79" t="n">
        <f aca="false">FG361+FG690+FG715+FG814</f>
        <v>0</v>
      </c>
      <c r="FH360" s="79" t="n">
        <f aca="false">FH361+FH690+FH715+FH814</f>
        <v>0</v>
      </c>
    </row>
    <row r="361" customFormat="false" ht="28.35" hidden="false" customHeight="false" outlineLevel="0" collapsed="false">
      <c r="A361" s="88" t="s">
        <v>147</v>
      </c>
      <c r="B361" s="81"/>
      <c r="C361" s="82" t="s">
        <v>146</v>
      </c>
      <c r="D361" s="82" t="s">
        <v>148</v>
      </c>
      <c r="E361" s="82" t="s">
        <v>87</v>
      </c>
      <c r="F361" s="82" t="s">
        <v>87</v>
      </c>
      <c r="G361" s="82"/>
      <c r="H361" s="84"/>
      <c r="I361" s="63" t="n">
        <f aca="false">I362</f>
        <v>52772.6</v>
      </c>
      <c r="J361" s="63" t="n">
        <f aca="false">J362</f>
        <v>40895.5</v>
      </c>
      <c r="K361" s="63" t="n">
        <f aca="false">K362</f>
        <v>52525.1</v>
      </c>
      <c r="L361" s="63" t="n">
        <f aca="false">L362</f>
        <v>45647</v>
      </c>
      <c r="M361" s="63" t="n">
        <f aca="false">M362</f>
        <v>34230.4</v>
      </c>
      <c r="N361" s="63" t="n">
        <f aca="false">N362</f>
        <v>45646.8</v>
      </c>
      <c r="O361" s="63" t="n">
        <f aca="false">O362</f>
        <v>7125.6</v>
      </c>
      <c r="P361" s="63" t="n">
        <f aca="false">P362</f>
        <v>5940.5</v>
      </c>
      <c r="Q361" s="63" t="n">
        <f aca="false">Q362</f>
        <v>6878.3</v>
      </c>
      <c r="R361" s="63" t="n">
        <f aca="false">R362</f>
        <v>0</v>
      </c>
      <c r="S361" s="63"/>
      <c r="T361" s="63"/>
      <c r="U361" s="63" t="n">
        <f aca="false">U362</f>
        <v>0</v>
      </c>
      <c r="V361" s="63" t="n">
        <f aca="false">V362</f>
        <v>724.6</v>
      </c>
      <c r="W361" s="63" t="n">
        <f aca="false">W362</f>
        <v>0</v>
      </c>
      <c r="X361" s="63" t="n">
        <f aca="false">X362</f>
        <v>0</v>
      </c>
      <c r="Y361" s="63" t="n">
        <f aca="false">Y362</f>
        <v>0</v>
      </c>
      <c r="Z361" s="63" t="n">
        <f aca="false">Z362</f>
        <v>0</v>
      </c>
      <c r="AA361" s="63" t="n">
        <f aca="false">AA362</f>
        <v>0</v>
      </c>
      <c r="AB361" s="63" t="n">
        <f aca="false">AB362</f>
        <v>0</v>
      </c>
      <c r="AC361" s="63" t="n">
        <f aca="false">AC362</f>
        <v>0</v>
      </c>
      <c r="AD361" s="63" t="n">
        <f aca="false">AD362</f>
        <v>0</v>
      </c>
      <c r="AE361" s="63" t="n">
        <f aca="false">AE362</f>
        <v>0</v>
      </c>
      <c r="AF361" s="63" t="n">
        <f aca="false">AF362</f>
        <v>0</v>
      </c>
      <c r="AG361" s="63" t="n">
        <f aca="false">AG362</f>
        <v>0</v>
      </c>
      <c r="AH361" s="63" t="n">
        <f aca="false">AH362</f>
        <v>0</v>
      </c>
      <c r="AI361" s="63" t="n">
        <f aca="false">AI362</f>
        <v>0</v>
      </c>
      <c r="AJ361" s="63" t="n">
        <f aca="false">AJ362</f>
        <v>0</v>
      </c>
      <c r="AK361" s="63" t="n">
        <f aca="false">AK362</f>
        <v>0</v>
      </c>
      <c r="AL361" s="63" t="n">
        <f aca="false">AL362</f>
        <v>0</v>
      </c>
      <c r="AM361" s="63" t="n">
        <f aca="false">AM362</f>
        <v>0</v>
      </c>
      <c r="AN361" s="63" t="n">
        <f aca="false">AN362</f>
        <v>0</v>
      </c>
      <c r="AO361" s="63" t="n">
        <f aca="false">AO362</f>
        <v>0</v>
      </c>
      <c r="AP361" s="63" t="n">
        <f aca="false">AP362</f>
        <v>0</v>
      </c>
      <c r="AQ361" s="63" t="n">
        <f aca="false">AQ362</f>
        <v>0</v>
      </c>
      <c r="AR361" s="63" t="n">
        <f aca="false">AR362</f>
        <v>0</v>
      </c>
      <c r="AS361" s="63" t="n">
        <f aca="false">AS362</f>
        <v>0</v>
      </c>
      <c r="AT361" s="63" t="n">
        <f aca="false">AT362</f>
        <v>0</v>
      </c>
      <c r="AU361" s="63" t="n">
        <f aca="false">AU362</f>
        <v>0</v>
      </c>
      <c r="AV361" s="63" t="n">
        <f aca="false">AV362</f>
        <v>0</v>
      </c>
      <c r="AW361" s="63" t="n">
        <f aca="false">AW362</f>
        <v>0</v>
      </c>
      <c r="AX361" s="63" t="n">
        <f aca="false">AX362</f>
        <v>0</v>
      </c>
      <c r="AY361" s="63" t="n">
        <f aca="false">AY362</f>
        <v>0</v>
      </c>
      <c r="AZ361" s="63" t="n">
        <f aca="false">AZ362</f>
        <v>0</v>
      </c>
      <c r="BA361" s="63" t="n">
        <f aca="false">BA362</f>
        <v>0</v>
      </c>
      <c r="BB361" s="63" t="n">
        <f aca="false">BB362</f>
        <v>0</v>
      </c>
      <c r="BC361" s="63" t="n">
        <f aca="false">BC362</f>
        <v>0</v>
      </c>
      <c r="BD361" s="63" t="n">
        <f aca="false">BD362</f>
        <v>0</v>
      </c>
      <c r="BE361" s="63" t="n">
        <f aca="false">BE362</f>
        <v>0</v>
      </c>
      <c r="BF361" s="63" t="n">
        <f aca="false">BF362</f>
        <v>0</v>
      </c>
      <c r="BG361" s="63" t="n">
        <f aca="false">BG362</f>
        <v>0</v>
      </c>
      <c r="BH361" s="63" t="n">
        <f aca="false">BH362</f>
        <v>0</v>
      </c>
      <c r="BI361" s="63" t="n">
        <f aca="false">BI362</f>
        <v>0</v>
      </c>
      <c r="BJ361" s="63" t="n">
        <f aca="false">BJ362</f>
        <v>0</v>
      </c>
      <c r="BK361" s="63" t="n">
        <f aca="false">BK362</f>
        <v>0</v>
      </c>
      <c r="BL361" s="63" t="n">
        <f aca="false">BL362</f>
        <v>0</v>
      </c>
      <c r="BM361" s="63" t="n">
        <f aca="false">BM362</f>
        <v>0</v>
      </c>
      <c r="BN361" s="63" t="n">
        <f aca="false">BN362</f>
        <v>0</v>
      </c>
      <c r="BO361" s="63" t="n">
        <f aca="false">BO362</f>
        <v>0</v>
      </c>
      <c r="BP361" s="63" t="n">
        <f aca="false">BP362</f>
        <v>0</v>
      </c>
      <c r="BQ361" s="63" t="n">
        <f aca="false">BQ362</f>
        <v>0</v>
      </c>
      <c r="BR361" s="63" t="n">
        <f aca="false">BR362</f>
        <v>0</v>
      </c>
      <c r="BS361" s="63" t="n">
        <f aca="false">BS362</f>
        <v>0</v>
      </c>
      <c r="BT361" s="63" t="n">
        <f aca="false">BT362</f>
        <v>0</v>
      </c>
      <c r="BU361" s="63" t="n">
        <f aca="false">BU362</f>
        <v>0</v>
      </c>
      <c r="BV361" s="63" t="n">
        <f aca="false">BV362</f>
        <v>0</v>
      </c>
      <c r="BW361" s="63" t="n">
        <f aca="false">BW362</f>
        <v>0</v>
      </c>
      <c r="BX361" s="63" t="n">
        <f aca="false">BX362</f>
        <v>0</v>
      </c>
      <c r="BY361" s="63" t="n">
        <f aca="false">BY362</f>
        <v>0</v>
      </c>
      <c r="BZ361" s="63" t="n">
        <f aca="false">BZ362</f>
        <v>0</v>
      </c>
      <c r="CA361" s="63" t="n">
        <f aca="false">CA362</f>
        <v>0</v>
      </c>
      <c r="CB361" s="63" t="n">
        <f aca="false">CB362</f>
        <v>0</v>
      </c>
      <c r="CC361" s="63" t="n">
        <f aca="false">CC362</f>
        <v>0</v>
      </c>
      <c r="CD361" s="63" t="n">
        <f aca="false">CD362</f>
        <v>0</v>
      </c>
      <c r="CE361" s="63" t="n">
        <f aca="false">CE362</f>
        <v>0</v>
      </c>
      <c r="CF361" s="63" t="n">
        <f aca="false">CF362</f>
        <v>0</v>
      </c>
      <c r="CG361" s="63" t="n">
        <f aca="false">CG362</f>
        <v>0</v>
      </c>
      <c r="CH361" s="63" t="n">
        <f aca="false">CH362</f>
        <v>0</v>
      </c>
      <c r="CI361" s="63" t="n">
        <f aca="false">CI362</f>
        <v>0</v>
      </c>
      <c r="CJ361" s="63" t="n">
        <f aca="false">CJ362</f>
        <v>0</v>
      </c>
      <c r="CK361" s="63" t="n">
        <f aca="false">CK362</f>
        <v>0</v>
      </c>
      <c r="CL361" s="63" t="n">
        <f aca="false">CL362</f>
        <v>0</v>
      </c>
      <c r="CM361" s="63" t="n">
        <f aca="false">CM362</f>
        <v>0</v>
      </c>
      <c r="CN361" s="63" t="n">
        <f aca="false">CN362</f>
        <v>0</v>
      </c>
      <c r="CO361" s="63" t="n">
        <f aca="false">CO362</f>
        <v>0</v>
      </c>
      <c r="CP361" s="63" t="n">
        <f aca="false">CP362</f>
        <v>0</v>
      </c>
      <c r="CQ361" s="63" t="n">
        <f aca="false">CQ362</f>
        <v>0</v>
      </c>
      <c r="CR361" s="63" t="n">
        <f aca="false">CR362</f>
        <v>0</v>
      </c>
      <c r="CS361" s="63" t="n">
        <f aca="false">CS362</f>
        <v>0</v>
      </c>
      <c r="CT361" s="63" t="n">
        <f aca="false">CT362</f>
        <v>0</v>
      </c>
      <c r="CU361" s="63" t="n">
        <f aca="false">CU362</f>
        <v>0</v>
      </c>
      <c r="CV361" s="63" t="n">
        <f aca="false">CV362</f>
        <v>724.6</v>
      </c>
      <c r="CW361" s="63" t="n">
        <f aca="false">CW362</f>
        <v>0</v>
      </c>
      <c r="CX361" s="63" t="n">
        <f aca="false">CX362</f>
        <v>0</v>
      </c>
      <c r="CY361" s="63" t="n">
        <f aca="false">CY362</f>
        <v>524.6</v>
      </c>
      <c r="CZ361" s="63" t="n">
        <f aca="false">CZ362</f>
        <v>0</v>
      </c>
      <c r="DA361" s="63" t="n">
        <f aca="false">DA362</f>
        <v>0</v>
      </c>
      <c r="DB361" s="63" t="n">
        <f aca="false">DB362</f>
        <v>0</v>
      </c>
      <c r="DC361" s="63" t="n">
        <f aca="false">DC362</f>
        <v>0</v>
      </c>
      <c r="DD361" s="63" t="n">
        <f aca="false">DD362</f>
        <v>0</v>
      </c>
      <c r="DE361" s="63" t="n">
        <f aca="false">DE362</f>
        <v>0</v>
      </c>
      <c r="DF361" s="63" t="n">
        <f aca="false">DF362</f>
        <v>0</v>
      </c>
      <c r="DG361" s="63" t="n">
        <f aca="false">DG362</f>
        <v>0</v>
      </c>
      <c r="DH361" s="63" t="n">
        <f aca="false">DH362</f>
        <v>0</v>
      </c>
      <c r="DI361" s="63" t="n">
        <f aca="false">DI362</f>
        <v>0</v>
      </c>
      <c r="DJ361" s="63" t="n">
        <f aca="false">DJ362</f>
        <v>0</v>
      </c>
      <c r="DK361" s="63" t="n">
        <f aca="false">DK362</f>
        <v>0</v>
      </c>
      <c r="DL361" s="63" t="n">
        <f aca="false">DL362</f>
        <v>0</v>
      </c>
      <c r="DM361" s="63" t="n">
        <f aca="false">DM362</f>
        <v>0</v>
      </c>
      <c r="DN361" s="63" t="n">
        <f aca="false">DN362</f>
        <v>0</v>
      </c>
      <c r="DO361" s="63" t="n">
        <f aca="false">DO362</f>
        <v>0</v>
      </c>
      <c r="DP361" s="63" t="n">
        <f aca="false">DP362</f>
        <v>0</v>
      </c>
      <c r="DQ361" s="63" t="n">
        <f aca="false">DQ362</f>
        <v>0</v>
      </c>
      <c r="DR361" s="63" t="n">
        <f aca="false">DR362</f>
        <v>0</v>
      </c>
      <c r="DS361" s="63" t="n">
        <f aca="false">DS362</f>
        <v>0</v>
      </c>
      <c r="DT361" s="63" t="n">
        <f aca="false">DT362</f>
        <v>0</v>
      </c>
      <c r="DU361" s="63" t="n">
        <f aca="false">DU362</f>
        <v>0</v>
      </c>
      <c r="DV361" s="63" t="n">
        <f aca="false">DV362</f>
        <v>0</v>
      </c>
      <c r="DW361" s="63" t="n">
        <f aca="false">DW362</f>
        <v>0</v>
      </c>
      <c r="DX361" s="63" t="n">
        <f aca="false">DX362</f>
        <v>0</v>
      </c>
      <c r="DY361" s="63" t="n">
        <f aca="false">DY362</f>
        <v>0</v>
      </c>
      <c r="DZ361" s="63" t="n">
        <f aca="false">DZ362</f>
        <v>200</v>
      </c>
      <c r="EA361" s="63" t="n">
        <f aca="false">EA362</f>
        <v>0</v>
      </c>
      <c r="EB361" s="63" t="n">
        <f aca="false">EB362</f>
        <v>0</v>
      </c>
      <c r="EC361" s="63" t="n">
        <f aca="false">EC362</f>
        <v>0</v>
      </c>
      <c r="ED361" s="63" t="n">
        <f aca="false">ED362</f>
        <v>0</v>
      </c>
      <c r="EE361" s="63" t="n">
        <f aca="false">EE362</f>
        <v>0</v>
      </c>
      <c r="EF361" s="63" t="n">
        <f aca="false">EF362</f>
        <v>0</v>
      </c>
      <c r="EG361" s="63" t="n">
        <f aca="false">EG362</f>
        <v>0</v>
      </c>
      <c r="EH361" s="63"/>
      <c r="EI361" s="63"/>
      <c r="EJ361" s="63"/>
      <c r="EK361" s="63" t="n">
        <f aca="false">EK362</f>
        <v>0</v>
      </c>
      <c r="EL361" s="63" t="n">
        <f aca="false">EL362</f>
        <v>0</v>
      </c>
      <c r="EM361" s="63" t="n">
        <f aca="false">EM362</f>
        <v>0</v>
      </c>
      <c r="EN361" s="63" t="n">
        <f aca="false">EN362</f>
        <v>0</v>
      </c>
      <c r="EO361" s="63" t="n">
        <f aca="false">EO362</f>
        <v>0</v>
      </c>
      <c r="EP361" s="63" t="n">
        <f aca="false">EP362</f>
        <v>0</v>
      </c>
      <c r="EQ361" s="63" t="n">
        <f aca="false">EQ362</f>
        <v>0</v>
      </c>
      <c r="ER361" s="63" t="n">
        <f aca="false">ER362</f>
        <v>0</v>
      </c>
      <c r="ES361" s="63" t="n">
        <f aca="false">ES362</f>
        <v>0</v>
      </c>
      <c r="ET361" s="63" t="n">
        <f aca="false">ET362</f>
        <v>0</v>
      </c>
      <c r="EU361" s="63" t="n">
        <f aca="false">EU362</f>
        <v>0</v>
      </c>
      <c r="EV361" s="63" t="n">
        <f aca="false">EV362</f>
        <v>0</v>
      </c>
      <c r="EW361" s="63" t="n">
        <f aca="false">EW362</f>
        <v>0</v>
      </c>
      <c r="EX361" s="63"/>
      <c r="EY361" s="63"/>
      <c r="EZ361" s="63" t="n">
        <f aca="false">EZ362</f>
        <v>0</v>
      </c>
      <c r="FA361" s="63"/>
      <c r="FB361" s="63"/>
      <c r="FC361" s="63" t="n">
        <f aca="false">FC362</f>
        <v>0</v>
      </c>
      <c r="FD361" s="63" t="n">
        <f aca="false">FD362</f>
        <v>0</v>
      </c>
      <c r="FE361" s="63" t="n">
        <f aca="false">FE362</f>
        <v>0</v>
      </c>
      <c r="FF361" s="63" t="n">
        <f aca="false">FF362</f>
        <v>0</v>
      </c>
      <c r="FG361" s="63" t="n">
        <f aca="false">FG362</f>
        <v>0</v>
      </c>
      <c r="FH361" s="63" t="n">
        <f aca="false">FH362</f>
        <v>0</v>
      </c>
    </row>
    <row r="362" customFormat="false" ht="15.25" hidden="false" customHeight="false" outlineLevel="0" collapsed="false">
      <c r="A362" s="9" t="s">
        <v>99</v>
      </c>
      <c r="B362" s="2"/>
      <c r="C362" s="82" t="s">
        <v>146</v>
      </c>
      <c r="D362" s="82" t="s">
        <v>148</v>
      </c>
      <c r="E362" s="82" t="s">
        <v>87</v>
      </c>
      <c r="F362" s="82" t="s">
        <v>87</v>
      </c>
      <c r="G362" s="82" t="s">
        <v>100</v>
      </c>
      <c r="H362" s="84"/>
      <c r="I362" s="63" t="n">
        <f aca="false">I363+I368+I376+I380+I381</f>
        <v>52772.6</v>
      </c>
      <c r="J362" s="63" t="n">
        <f aca="false">J363+J368+J376+J380+J381</f>
        <v>40895.5</v>
      </c>
      <c r="K362" s="63" t="n">
        <f aca="false">K363+K368+K376+K380+K381</f>
        <v>52525.1</v>
      </c>
      <c r="L362" s="63" t="n">
        <f aca="false">L363+L368+L376+L380+L381</f>
        <v>45647</v>
      </c>
      <c r="M362" s="63" t="n">
        <f aca="false">M363+M368+M376+M380+M381</f>
        <v>34230.4</v>
      </c>
      <c r="N362" s="63" t="n">
        <f aca="false">N363+N368+N376+N380+N381</f>
        <v>45646.8</v>
      </c>
      <c r="O362" s="63" t="n">
        <f aca="false">O363+O368+O376+O380+O381</f>
        <v>7125.6</v>
      </c>
      <c r="P362" s="63" t="n">
        <f aca="false">P363+P368+P376+P380+P381</f>
        <v>5940.5</v>
      </c>
      <c r="Q362" s="63" t="n">
        <f aca="false">Q363+Q368+Q376+Q380+Q381</f>
        <v>6878.3</v>
      </c>
      <c r="R362" s="63" t="n">
        <f aca="false">R363+R368+R376+R380+R381</f>
        <v>0</v>
      </c>
      <c r="S362" s="63"/>
      <c r="T362" s="63"/>
      <c r="U362" s="63" t="n">
        <f aca="false">U363+U368+U376+U380+U381</f>
        <v>0</v>
      </c>
      <c r="V362" s="63" t="n">
        <f aca="false">V363+V368+V376+V380+V381</f>
        <v>724.6</v>
      </c>
      <c r="W362" s="63" t="n">
        <f aca="false">W363+W368+W376+W380+W381</f>
        <v>0</v>
      </c>
      <c r="X362" s="63" t="n">
        <f aca="false">X363+X368+X376+X380+X381</f>
        <v>0</v>
      </c>
      <c r="Y362" s="63" t="n">
        <f aca="false">Y363+Y368+Y376+Y380+Y381</f>
        <v>0</v>
      </c>
      <c r="Z362" s="63" t="n">
        <f aca="false">Z363+Z368+Z376+Z380+Z381</f>
        <v>0</v>
      </c>
      <c r="AA362" s="63" t="n">
        <f aca="false">AA363+AA368+AA376+AA380+AA381</f>
        <v>0</v>
      </c>
      <c r="AB362" s="63" t="n">
        <f aca="false">AB363+AB368+AB376+AB380+AB381</f>
        <v>0</v>
      </c>
      <c r="AC362" s="63" t="n">
        <f aca="false">AC363+AC368+AC376+AC380+AC381</f>
        <v>0</v>
      </c>
      <c r="AD362" s="63" t="n">
        <f aca="false">AD363+AD368+AD376+AD380+AD381</f>
        <v>0</v>
      </c>
      <c r="AE362" s="63" t="n">
        <f aca="false">AE363+AE368+AE376+AE380+AE381</f>
        <v>0</v>
      </c>
      <c r="AF362" s="63" t="n">
        <f aca="false">AF363+AF368+AF376+AF380+AF381</f>
        <v>0</v>
      </c>
      <c r="AG362" s="63" t="n">
        <f aca="false">AG363+AG368+AG376+AG380+AG381</f>
        <v>0</v>
      </c>
      <c r="AH362" s="63" t="n">
        <f aca="false">AH363+AH368+AH376+AH380+AH381</f>
        <v>0</v>
      </c>
      <c r="AI362" s="63" t="n">
        <f aca="false">AI363+AI368+AI376+AI380+AI381</f>
        <v>0</v>
      </c>
      <c r="AJ362" s="63" t="n">
        <f aca="false">AJ363+AJ368+AJ376+AJ380+AJ381</f>
        <v>0</v>
      </c>
      <c r="AK362" s="63" t="n">
        <f aca="false">AK363+AK368+AK376+AK380+AK381</f>
        <v>0</v>
      </c>
      <c r="AL362" s="63" t="n">
        <f aca="false">AL363+AL368+AL376+AL380+AL381</f>
        <v>0</v>
      </c>
      <c r="AM362" s="63" t="n">
        <f aca="false">AM363+AM368+AM376+AM380+AM381</f>
        <v>0</v>
      </c>
      <c r="AN362" s="63" t="n">
        <f aca="false">AN363+AN368+AN376+AN380+AN381</f>
        <v>0</v>
      </c>
      <c r="AO362" s="63" t="n">
        <f aca="false">AO363+AO368+AO376+AO380+AO381</f>
        <v>0</v>
      </c>
      <c r="AP362" s="63" t="n">
        <f aca="false">AP363+AP368+AP376+AP380+AP381</f>
        <v>0</v>
      </c>
      <c r="AQ362" s="63" t="n">
        <f aca="false">AQ363+AQ368+AQ376+AQ380+AQ381</f>
        <v>0</v>
      </c>
      <c r="AR362" s="63" t="n">
        <f aca="false">AR363+AR368+AR376+AR380+AR381</f>
        <v>0</v>
      </c>
      <c r="AS362" s="63" t="n">
        <f aca="false">AS363+AS368+AS376+AS380+AS381</f>
        <v>0</v>
      </c>
      <c r="AT362" s="63" t="n">
        <f aca="false">AT363+AT368+AT376+AT380+AT381</f>
        <v>0</v>
      </c>
      <c r="AU362" s="63" t="n">
        <f aca="false">AU363+AU368+AU376+AU380+AU381</f>
        <v>0</v>
      </c>
      <c r="AV362" s="63" t="n">
        <f aca="false">AV363+AV368+AV376+AV380+AV381</f>
        <v>0</v>
      </c>
      <c r="AW362" s="63" t="n">
        <f aca="false">AW363+AW368+AW376+AW380+AW381</f>
        <v>0</v>
      </c>
      <c r="AX362" s="63" t="n">
        <f aca="false">AX363+AX368+AX376+AX380+AX381</f>
        <v>0</v>
      </c>
      <c r="AY362" s="63" t="n">
        <f aca="false">AY363+AY368+AY376+AY380+AY381</f>
        <v>0</v>
      </c>
      <c r="AZ362" s="63" t="n">
        <f aca="false">AZ363+AZ368+AZ376+AZ380+AZ381</f>
        <v>0</v>
      </c>
      <c r="BA362" s="63" t="n">
        <f aca="false">BA363+BA368+BA376+BA380+BA381</f>
        <v>0</v>
      </c>
      <c r="BB362" s="63" t="n">
        <f aca="false">BB363+BB368+BB376+BB380+BB381</f>
        <v>0</v>
      </c>
      <c r="BC362" s="63" t="n">
        <f aca="false">BC363+BC368+BC376+BC380+BC381</f>
        <v>0</v>
      </c>
      <c r="BD362" s="63" t="n">
        <f aca="false">BD363+BD368+BD376+BD380+BD381</f>
        <v>0</v>
      </c>
      <c r="BE362" s="63" t="n">
        <f aca="false">BE363+BE368+BE376+BE380+BE381</f>
        <v>0</v>
      </c>
      <c r="BF362" s="63" t="n">
        <f aca="false">BF363+BF368+BF376+BF380+BF381</f>
        <v>0</v>
      </c>
      <c r="BG362" s="63" t="n">
        <f aca="false">BG363+BG368+BG376+BG380+BG381</f>
        <v>0</v>
      </c>
      <c r="BH362" s="63" t="n">
        <f aca="false">BH363+BH368+BH376+BH380+BH381</f>
        <v>0</v>
      </c>
      <c r="BI362" s="63" t="n">
        <f aca="false">BI363+BI368+BI376+BI380+BI381</f>
        <v>0</v>
      </c>
      <c r="BJ362" s="63" t="n">
        <f aca="false">BJ363+BJ368+BJ376+BJ380+BJ381</f>
        <v>0</v>
      </c>
      <c r="BK362" s="63" t="n">
        <f aca="false">BK363+BK368+BK376+BK380+BK381</f>
        <v>0</v>
      </c>
      <c r="BL362" s="63" t="n">
        <f aca="false">BL363+BL368+BL376+BL380+BL381</f>
        <v>0</v>
      </c>
      <c r="BM362" s="63" t="n">
        <f aca="false">BM363+BM368+BM376+BM380+BM381</f>
        <v>0</v>
      </c>
      <c r="BN362" s="63" t="n">
        <f aca="false">BN363+BN368+BN376+BN380+BN381</f>
        <v>0</v>
      </c>
      <c r="BO362" s="63" t="n">
        <f aca="false">BO363+BO368+BO376+BO380+BO381</f>
        <v>0</v>
      </c>
      <c r="BP362" s="63" t="n">
        <f aca="false">BP363+BP368+BP376+BP380+BP381</f>
        <v>0</v>
      </c>
      <c r="BQ362" s="63" t="n">
        <f aca="false">BQ363+BQ368+BQ376+BQ380+BQ381</f>
        <v>0</v>
      </c>
      <c r="BR362" s="63" t="n">
        <f aca="false">BR363+BR368+BR376+BR380+BR381</f>
        <v>0</v>
      </c>
      <c r="BS362" s="63" t="n">
        <f aca="false">BS363+BS368+BS376+BS380+BS381</f>
        <v>0</v>
      </c>
      <c r="BT362" s="63" t="n">
        <f aca="false">BT363+BT368+BT376+BT380+BT381</f>
        <v>0</v>
      </c>
      <c r="BU362" s="63" t="n">
        <f aca="false">BU363+BU368+BU376+BU380+BU381</f>
        <v>0</v>
      </c>
      <c r="BV362" s="63" t="n">
        <f aca="false">BV363+BV368+BV376+BV380+BV381</f>
        <v>0</v>
      </c>
      <c r="BW362" s="63" t="n">
        <f aca="false">BW363+BW368+BW376+BW380+BW381</f>
        <v>0</v>
      </c>
      <c r="BX362" s="63" t="n">
        <f aca="false">BX363+BX368+BX376+BX380+BX381</f>
        <v>0</v>
      </c>
      <c r="BY362" s="63" t="n">
        <f aca="false">BY363+BY368+BY376+BY380+BY381</f>
        <v>0</v>
      </c>
      <c r="BZ362" s="63" t="n">
        <f aca="false">BZ363+BZ368+BZ376+BZ380+BZ381</f>
        <v>0</v>
      </c>
      <c r="CA362" s="63" t="n">
        <f aca="false">CA363+CA368+CA376+CA380+CA381</f>
        <v>0</v>
      </c>
      <c r="CB362" s="63" t="n">
        <f aca="false">CB363+CB368+CB376+CB380+CB381</f>
        <v>0</v>
      </c>
      <c r="CC362" s="63" t="n">
        <f aca="false">CC363+CC368+CC376+CC380+CC381</f>
        <v>0</v>
      </c>
      <c r="CD362" s="63" t="n">
        <f aca="false">CD363+CD368+CD376+CD380+CD381</f>
        <v>0</v>
      </c>
      <c r="CE362" s="63" t="n">
        <f aca="false">CE363+CE368+CE376+CE380+CE381</f>
        <v>0</v>
      </c>
      <c r="CF362" s="63" t="n">
        <f aca="false">CF363+CF368+CF376+CF380+CF381</f>
        <v>0</v>
      </c>
      <c r="CG362" s="63" t="n">
        <f aca="false">CG363+CG368+CG376+CG380+CG381</f>
        <v>0</v>
      </c>
      <c r="CH362" s="63" t="n">
        <f aca="false">CH363+CH368+CH376+CH380+CH381</f>
        <v>0</v>
      </c>
      <c r="CI362" s="63" t="n">
        <f aca="false">CI363+CI368+CI376+CI380+CI381</f>
        <v>0</v>
      </c>
      <c r="CJ362" s="63" t="n">
        <f aca="false">CJ363+CJ368+CJ376+CJ380+CJ381</f>
        <v>0</v>
      </c>
      <c r="CK362" s="63" t="n">
        <f aca="false">CK363+CK368+CK376+CK380+CK381</f>
        <v>0</v>
      </c>
      <c r="CL362" s="63" t="n">
        <f aca="false">CL363+CL368+CL376+CL380+CL381</f>
        <v>0</v>
      </c>
      <c r="CM362" s="63" t="n">
        <f aca="false">CM363+CM368+CM376+CM380+CM381</f>
        <v>0</v>
      </c>
      <c r="CN362" s="63" t="n">
        <f aca="false">CN363+CN368+CN376+CN380+CN381</f>
        <v>0</v>
      </c>
      <c r="CO362" s="63" t="n">
        <f aca="false">CO363+CO368+CO376+CO380+CO381</f>
        <v>0</v>
      </c>
      <c r="CP362" s="63" t="n">
        <f aca="false">CP363+CP368+CP376+CP380+CP381</f>
        <v>0</v>
      </c>
      <c r="CQ362" s="63" t="n">
        <f aca="false">CQ363+CQ368+CQ376+CQ380+CQ381</f>
        <v>0</v>
      </c>
      <c r="CR362" s="63" t="n">
        <f aca="false">CR363+CR368+CR376+CR380+CR381</f>
        <v>0</v>
      </c>
      <c r="CS362" s="63" t="n">
        <f aca="false">CS363+CS368+CS376+CS380+CS381</f>
        <v>0</v>
      </c>
      <c r="CT362" s="63" t="n">
        <f aca="false">CT363+CT368+CT376+CT380+CT381</f>
        <v>0</v>
      </c>
      <c r="CU362" s="63" t="n">
        <f aca="false">CU363+CU368+CU376+CU380+CU381</f>
        <v>0</v>
      </c>
      <c r="CV362" s="63" t="n">
        <f aca="false">CV363+CV368+CV376+CV380+CV381</f>
        <v>724.6</v>
      </c>
      <c r="CW362" s="63" t="n">
        <f aca="false">CW363+CW368+CW376+CW380+CW381</f>
        <v>0</v>
      </c>
      <c r="CX362" s="63" t="n">
        <f aca="false">CX363+CX368+CX376+CX380+CX381</f>
        <v>0</v>
      </c>
      <c r="CY362" s="63" t="n">
        <f aca="false">CY363+CY368+CY376+CY380+CY381</f>
        <v>524.6</v>
      </c>
      <c r="CZ362" s="63" t="n">
        <f aca="false">CZ363+CZ368+CZ376+CZ380+CZ381</f>
        <v>0</v>
      </c>
      <c r="DA362" s="63" t="n">
        <f aca="false">DA363+DA368+DA376+DA380+DA381</f>
        <v>0</v>
      </c>
      <c r="DB362" s="63" t="n">
        <f aca="false">DB363+DB368+DB376+DB380+DB381</f>
        <v>0</v>
      </c>
      <c r="DC362" s="63" t="n">
        <f aca="false">DC363+DC368+DC376+DC380+DC381</f>
        <v>0</v>
      </c>
      <c r="DD362" s="63" t="n">
        <f aca="false">DD363+DD368+DD376+DD380+DD381</f>
        <v>0</v>
      </c>
      <c r="DE362" s="63" t="n">
        <f aca="false">DE363+DE368+DE376+DE380+DE381</f>
        <v>0</v>
      </c>
      <c r="DF362" s="63" t="n">
        <f aca="false">DF363+DF368+DF376+DF380+DF381</f>
        <v>0</v>
      </c>
      <c r="DG362" s="63" t="n">
        <f aca="false">DG363+DG368+DG376+DG380+DG381</f>
        <v>0</v>
      </c>
      <c r="DH362" s="63" t="n">
        <f aca="false">DH363+DH368+DH376+DH380+DH381</f>
        <v>0</v>
      </c>
      <c r="DI362" s="63" t="n">
        <f aca="false">DI363+DI368+DI376+DI380+DI381</f>
        <v>0</v>
      </c>
      <c r="DJ362" s="63" t="n">
        <f aca="false">DJ363+DJ368+DJ376+DJ380+DJ381</f>
        <v>0</v>
      </c>
      <c r="DK362" s="63" t="n">
        <f aca="false">DK363+DK368+DK376+DK380+DK381</f>
        <v>0</v>
      </c>
      <c r="DL362" s="63" t="n">
        <f aca="false">DL363+DL368+DL376+DL380+DL381</f>
        <v>0</v>
      </c>
      <c r="DM362" s="63" t="n">
        <f aca="false">DM363+DM368+DM376+DM380+DM381</f>
        <v>0</v>
      </c>
      <c r="DN362" s="63" t="n">
        <f aca="false">DN363+DN368+DN376+DN380+DN381</f>
        <v>0</v>
      </c>
      <c r="DO362" s="63" t="n">
        <f aca="false">DO363+DO368+DO376+DO380+DO381</f>
        <v>0</v>
      </c>
      <c r="DP362" s="63" t="n">
        <f aca="false">DP363+DP368+DP376+DP380+DP381</f>
        <v>0</v>
      </c>
      <c r="DQ362" s="63" t="n">
        <f aca="false">DQ363+DQ368+DQ376+DQ380+DQ381</f>
        <v>0</v>
      </c>
      <c r="DR362" s="63" t="n">
        <f aca="false">DR363+DR368+DR376+DR380+DR381</f>
        <v>0</v>
      </c>
      <c r="DS362" s="63" t="n">
        <f aca="false">DS363+DS368+DS376+DS380+DS381</f>
        <v>0</v>
      </c>
      <c r="DT362" s="63" t="n">
        <f aca="false">DT363+DT368+DT376+DT380+DT381</f>
        <v>0</v>
      </c>
      <c r="DU362" s="63" t="n">
        <f aca="false">DU363+DU368+DU376+DU380+DU381</f>
        <v>0</v>
      </c>
      <c r="DV362" s="63" t="n">
        <f aca="false">DV363+DV368+DV376+DV380+DV381</f>
        <v>0</v>
      </c>
      <c r="DW362" s="63" t="n">
        <f aca="false">DW363+DW368+DW376+DW380+DW381</f>
        <v>0</v>
      </c>
      <c r="DX362" s="63" t="n">
        <f aca="false">DX363+DX368+DX376+DX380+DX381</f>
        <v>0</v>
      </c>
      <c r="DY362" s="63" t="n">
        <f aca="false">DY363+DY368+DY376+DY380+DY381</f>
        <v>0</v>
      </c>
      <c r="DZ362" s="63" t="n">
        <f aca="false">DZ363+DZ368+DZ376+DZ380+DZ381</f>
        <v>200</v>
      </c>
      <c r="EA362" s="63" t="n">
        <f aca="false">EA363+EA368+EA376+EA380+EA381</f>
        <v>0</v>
      </c>
      <c r="EB362" s="63" t="n">
        <f aca="false">EB363+EB368+EB376+EB380+EB381</f>
        <v>0</v>
      </c>
      <c r="EC362" s="63" t="n">
        <f aca="false">EC363+EC368+EC376+EC380+EC381</f>
        <v>0</v>
      </c>
      <c r="ED362" s="63" t="n">
        <f aca="false">ED363+ED368+ED376+ED380+ED381</f>
        <v>0</v>
      </c>
      <c r="EE362" s="63" t="n">
        <f aca="false">EE363+EE368+EE376+EE380+EE381</f>
        <v>0</v>
      </c>
      <c r="EF362" s="63" t="n">
        <f aca="false">EF363+EF368+EF376+EF380+EF381</f>
        <v>0</v>
      </c>
      <c r="EG362" s="63" t="n">
        <f aca="false">EG363+EG368+EG376+EG380+EG381</f>
        <v>0</v>
      </c>
      <c r="EH362" s="63"/>
      <c r="EI362" s="63"/>
      <c r="EJ362" s="63"/>
      <c r="EK362" s="63" t="n">
        <f aca="false">EK363+EK368+EK376+EK380+EK381</f>
        <v>0</v>
      </c>
      <c r="EL362" s="63" t="n">
        <f aca="false">EL363+EL368+EL376+EL380+EL381</f>
        <v>0</v>
      </c>
      <c r="EM362" s="63" t="n">
        <f aca="false">EM363+EM368+EM376+EM380+EM381</f>
        <v>0</v>
      </c>
      <c r="EN362" s="63" t="n">
        <f aca="false">EN363+EN368+EN376+EN380+EN381</f>
        <v>0</v>
      </c>
      <c r="EO362" s="63" t="n">
        <f aca="false">EO363+EO368+EO376+EO380+EO381</f>
        <v>0</v>
      </c>
      <c r="EP362" s="63" t="n">
        <f aca="false">EP363+EP368+EP376+EP380+EP381</f>
        <v>0</v>
      </c>
      <c r="EQ362" s="63" t="n">
        <f aca="false">EQ363+EQ368+EQ376+EQ380+EQ381</f>
        <v>0</v>
      </c>
      <c r="ER362" s="63" t="n">
        <f aca="false">ER363+ER368+ER376+ER380+ER381</f>
        <v>0</v>
      </c>
      <c r="ES362" s="63" t="n">
        <f aca="false">ES363+ES368+ES376+ES380+ES381</f>
        <v>0</v>
      </c>
      <c r="ET362" s="63" t="n">
        <f aca="false">ET363+ET368+ET376+ET380+ET381</f>
        <v>0</v>
      </c>
      <c r="EU362" s="63" t="n">
        <f aca="false">EU363+EU368+EU376+EU380+EU381</f>
        <v>0</v>
      </c>
      <c r="EV362" s="63" t="n">
        <f aca="false">EV363+EV368+EV376+EV380+EV381</f>
        <v>0</v>
      </c>
      <c r="EW362" s="63" t="n">
        <f aca="false">EW363+EW368+EW376+EW380+EW381</f>
        <v>0</v>
      </c>
      <c r="EX362" s="63"/>
      <c r="EY362" s="63"/>
      <c r="EZ362" s="63" t="n">
        <f aca="false">EZ363+EZ368+EZ376+EZ380+EZ381</f>
        <v>0</v>
      </c>
      <c r="FA362" s="63"/>
      <c r="FB362" s="63"/>
      <c r="FC362" s="63" t="n">
        <f aca="false">FC363+FC368+FC376+FC380+FC381</f>
        <v>0</v>
      </c>
      <c r="FD362" s="63" t="n">
        <f aca="false">FD363+FD368+FD376+FD380+FD381</f>
        <v>0</v>
      </c>
      <c r="FE362" s="63" t="n">
        <f aca="false">FE363+FE368+FE376+FE380+FE381</f>
        <v>0</v>
      </c>
      <c r="FF362" s="63" t="n">
        <f aca="false">FF363+FF368+FF376+FF380+FF381</f>
        <v>0</v>
      </c>
      <c r="FG362" s="63" t="n">
        <f aca="false">FG363+FG368+FG376+FG380+FG381</f>
        <v>0</v>
      </c>
      <c r="FH362" s="63" t="n">
        <f aca="false">FH363+FH368+FH376+FH380+FH381</f>
        <v>0</v>
      </c>
    </row>
    <row r="363" customFormat="false" ht="15.25" hidden="false" customHeight="false" outlineLevel="0" collapsed="false">
      <c r="A363" s="2" t="s">
        <v>101</v>
      </c>
      <c r="B363" s="2"/>
      <c r="C363" s="57" t="s">
        <v>146</v>
      </c>
      <c r="D363" s="57" t="s">
        <v>148</v>
      </c>
      <c r="E363" s="57" t="s">
        <v>87</v>
      </c>
      <c r="F363" s="57" t="s">
        <v>87</v>
      </c>
      <c r="G363" s="57" t="s">
        <v>100</v>
      </c>
      <c r="H363" s="58" t="n">
        <v>210</v>
      </c>
      <c r="I363" s="65" t="n">
        <f aca="false">SUM(I389,I415,I440,I465,I490,I516,I541,I566,I591,I617,I642,I667)</f>
        <v>23636.3</v>
      </c>
      <c r="J363" s="65" t="n">
        <f aca="false">SUM(J389,J415,J440,J465,J490,J516,J541,J566,J591,J617,J642,J667)</f>
        <v>17621.2</v>
      </c>
      <c r="K363" s="65" t="n">
        <f aca="false">SUM(K389,K415,K440,K465,K490,K516,K541,K566,K591,K617,K642,K667)</f>
        <v>23594.5</v>
      </c>
      <c r="L363" s="65" t="n">
        <f aca="false">SUM(L389,L415,L440,L465,L490,L516,L541,L566,L591,L617,L642,L667)</f>
        <v>21242.9</v>
      </c>
      <c r="M363" s="65" t="n">
        <f aca="false">SUM(M389,M415,M440,M465,M490,M516,M541,M566,M591,M617,M642,M667)</f>
        <v>15482.2</v>
      </c>
      <c r="N363" s="65" t="n">
        <f aca="false">SUM(N389,N415,N440,N465,N490,N516,N541,N566,N591,N617,N642,N667)</f>
        <v>21242.9</v>
      </c>
      <c r="O363" s="65" t="n">
        <f aca="false">SUM(O389,O415,O440,O465,O490,O516,O541,O566,O591,O617,O642,O667)</f>
        <v>2393.4</v>
      </c>
      <c r="P363" s="65" t="n">
        <f aca="false">SUM(P389,P415,P440,P465,P490,P516,P541,P566,P591,P617,P642,P667)</f>
        <v>2139</v>
      </c>
      <c r="Q363" s="65" t="n">
        <f aca="false">SUM(Q389,Q415,Q440,Q465,Q490,Q516,Q541,Q566,Q591,Q617,Q642,Q667)</f>
        <v>2351.6</v>
      </c>
      <c r="R363" s="65" t="n">
        <f aca="false">SUM(R389,R415,R440,R465,R490,R516,R541,R566,R591,R617,R642,R667)</f>
        <v>0</v>
      </c>
      <c r="S363" s="65" t="n">
        <f aca="false">SUM(S389,S415,S440,S465,S490,S516,S541,S566,S591,S617,S642,S667)</f>
        <v>0</v>
      </c>
      <c r="T363" s="65" t="n">
        <f aca="false">SUM(T389,T415,T440,T465,T490,T516,T541,T566,T591,T617,T642,T667)</f>
        <v>0</v>
      </c>
      <c r="U363" s="65"/>
      <c r="V363" s="65" t="n">
        <f aca="false">SUM(V389,V415,V440,V465,V490,V516,V541,V566,V591,V617,V642,V667)</f>
        <v>0</v>
      </c>
      <c r="W363" s="65" t="n">
        <f aca="false">SUM(W389,W415,W440,W465,W490,W516,W541,W566,W591,W617,W642,W667)</f>
        <v>0</v>
      </c>
      <c r="X363" s="65" t="n">
        <f aca="false">SUM(X389,X415,X440,X465,X490,X516,X541,X566,X591,X617,X642,X667)</f>
        <v>0</v>
      </c>
      <c r="Y363" s="65" t="n">
        <f aca="false">SUM(Y389,Y415,Y440,Y465,Y490,Y516,Y541,Y566,Y591,Y617,Y642,Y667)</f>
        <v>0</v>
      </c>
      <c r="Z363" s="65" t="n">
        <f aca="false">SUM(Z389,Z415,Z440,Z465,Z490,Z516,Z541,Z566,Z591,Z617,Z642,Z667)</f>
        <v>0</v>
      </c>
      <c r="AA363" s="65" t="n">
        <f aca="false">SUM(AA389,AA415,AA440,AA465,AA490,AA516,AA541,AA566,AA591,AA617,AA642,AA667)</f>
        <v>0</v>
      </c>
      <c r="AB363" s="65" t="n">
        <f aca="false">SUM(AB389,AB415,AB440,AB465,AB490,AB516,AB541,AB566,AB591,AB617,AB642,AB667)</f>
        <v>0</v>
      </c>
      <c r="AC363" s="65" t="n">
        <f aca="false">SUM(AC389,AC415,AC440,AC465,AC490,AC516,AC541,AC566,AC591,AC617,AC642,AC667)</f>
        <v>0</v>
      </c>
      <c r="AD363" s="65" t="n">
        <f aca="false">SUM(AD389,AD415,AD440,AD465,AD490,AD516,AD541,AD566,AD591,AD617,AD642,AD667)</f>
        <v>0</v>
      </c>
      <c r="AE363" s="65" t="n">
        <f aca="false">SUM(AE389,AE415,AE440,AE465,AE490,AE516,AE541,AE566,AE591,AE617,AE642,AE667)</f>
        <v>0</v>
      </c>
      <c r="AF363" s="65" t="n">
        <f aca="false">SUM(AF389,AF415,AF440,AF465,AF490,AF516,AF541,AF566,AF591,AF617,AF642,AF667)</f>
        <v>0</v>
      </c>
      <c r="AG363" s="65" t="n">
        <f aca="false">SUM(AG389,AG415,AG440,AG465,AG490,AG516,AG541,AG566,AG591,AG617,AG642,AG667)</f>
        <v>0</v>
      </c>
      <c r="AH363" s="65" t="n">
        <f aca="false">SUM(AH389,AH415,AH440,AH465,AH490,AH516,AH541,AH566,AH591,AH617,AH642,AH667)</f>
        <v>0</v>
      </c>
      <c r="AI363" s="65" t="n">
        <f aca="false">SUM(AI389,AI415,AI440,AI465,AI490,AI516,AI541,AI566,AI591,AI617,AI642,AI667)</f>
        <v>0</v>
      </c>
      <c r="AJ363" s="65" t="n">
        <f aca="false">SUM(AJ389,AJ415,AJ440,AJ465,AJ490,AJ516,AJ541,AJ566,AJ591,AJ617,AJ642,AJ667)</f>
        <v>0</v>
      </c>
      <c r="AK363" s="65" t="n">
        <f aca="false">SUM(AK389,AK415,AK440,AK465,AK490,AK516,AK541,AK566,AK591,AK617,AK642,AK667)</f>
        <v>0</v>
      </c>
      <c r="AL363" s="65" t="n">
        <f aca="false">SUM(AL389,AL415,AL440,AL465,AL490,AL516,AL541,AL566,AL591,AL617,AL642,AL667)</f>
        <v>0</v>
      </c>
      <c r="AM363" s="65" t="n">
        <f aca="false">SUM(AM389,AM415,AM440,AM465,AM490,AM516,AM541,AM566,AM591,AM617,AM642,AM667)</f>
        <v>0</v>
      </c>
      <c r="AN363" s="65" t="n">
        <f aca="false">SUM(AN389,AN415,AN440,AN465,AN490,AN516,AN541,AN566,AN591,AN617,AN642,AN667)</f>
        <v>0</v>
      </c>
      <c r="AO363" s="65" t="n">
        <f aca="false">SUM(AO389,AO415,AO440,AO465,AO490,AO516,AO541,AO566,AO591,AO617,AO642,AO667)</f>
        <v>0</v>
      </c>
      <c r="AP363" s="65" t="n">
        <f aca="false">SUM(AP389,AP415,AP440,AP465,AP490,AP516,AP541,AP566,AP591,AP617,AP642,AP667)</f>
        <v>0</v>
      </c>
      <c r="AQ363" s="65" t="n">
        <f aca="false">SUM(AQ389,AQ415,AQ440,AQ465,AQ490,AQ516,AQ541,AQ566,AQ591,AQ617,AQ642,AQ667)</f>
        <v>0</v>
      </c>
      <c r="AR363" s="65" t="n">
        <f aca="false">SUM(AR389,AR415,AR440,AR465,AR490,AR516,AR541,AR566,AR591,AR617,AR642,AR667)</f>
        <v>0</v>
      </c>
      <c r="AS363" s="65" t="n">
        <f aca="false">SUM(AS389,AS415,AS440,AS465,AS490,AS516,AS541,AS566,AS591,AS617,AS642,AS667)</f>
        <v>0</v>
      </c>
      <c r="AT363" s="65" t="n">
        <f aca="false">SUM(AT389,AT415,AT440,AT465,AT490,AT516,AT541,AT566,AT591,AT617,AT642,AT667)</f>
        <v>0</v>
      </c>
      <c r="AU363" s="65" t="n">
        <f aca="false">SUM(AU389,AU415,AU440,AU465,AU490,AU516,AU541,AU566,AU591,AU617,AU642,AU667)</f>
        <v>0</v>
      </c>
      <c r="AV363" s="65" t="n">
        <f aca="false">SUM(AV389,AV415,AV440,AV465,AV490,AV516,AV541,AV566,AV591,AV617,AV642,AV667)</f>
        <v>0</v>
      </c>
      <c r="AW363" s="65" t="n">
        <f aca="false">SUM(AW389,AW415,AW440,AW465,AW490,AW516,AW541,AW566,AW591,AW617,AW642,AW667)</f>
        <v>0</v>
      </c>
      <c r="AX363" s="65" t="n">
        <f aca="false">SUM(AX389,AX415,AX440,AX465,AX490,AX516,AX541,AX566,AX591,AX617,AX642,AX667)</f>
        <v>0</v>
      </c>
      <c r="AY363" s="65" t="n">
        <f aca="false">SUM(AY389,AY415,AY440,AY465,AY490,AY516,AY541,AY566,AY591,AY617,AY642,AY667)</f>
        <v>0</v>
      </c>
      <c r="AZ363" s="65" t="n">
        <f aca="false">SUM(AZ389,AZ415,AZ440,AZ465,AZ490,AZ516,AZ541,AZ566,AZ591,AZ617,AZ642,AZ667)</f>
        <v>0</v>
      </c>
      <c r="BA363" s="65" t="n">
        <f aca="false">SUM(BA389,BA415,BA440,BA465,BA490,BA516,BA541,BA566,BA591,BA617,BA642,BA667)</f>
        <v>0</v>
      </c>
      <c r="BB363" s="65" t="n">
        <f aca="false">SUM(BB389,BB415,BB440,BB465,BB490,BB516,BB541,BB566,BB591,BB617,BB642,BB667)</f>
        <v>0</v>
      </c>
      <c r="BC363" s="65" t="n">
        <f aca="false">SUM(BC389,BC415,BC440,BC465,BC490,BC516,BC541,BC566,BC591,BC617,BC642,BC667)</f>
        <v>0</v>
      </c>
      <c r="BD363" s="65" t="n">
        <f aca="false">SUM(BD389,BD415,BD440,BD465,BD490,BD516,BD541,BD566,BD591,BD617,BD642,BD667)</f>
        <v>0</v>
      </c>
      <c r="BE363" s="65" t="n">
        <f aca="false">SUM(BE389,BE415,BE440,BE465,BE490,BE516,BE541,BE566,BE591,BE617,BE642,BE667)</f>
        <v>0</v>
      </c>
      <c r="BF363" s="65" t="n">
        <f aca="false">SUM(BF389,BF415,BF440,BF465,BF490,BF516,BF541,BF566,BF591,BF617,BF642,BF667)</f>
        <v>0</v>
      </c>
      <c r="BG363" s="65" t="n">
        <f aca="false">SUM(BG389,BG415,BG440,BG465,BG490,BG516,BG541,BG566,BG591,BG617,BG642,BG667)</f>
        <v>0</v>
      </c>
      <c r="BH363" s="65" t="n">
        <f aca="false">SUM(BH389,BH415,BH440,BH465,BH490,BH516,BH541,BH566,BH591,BH617,BH642,BH667)</f>
        <v>0</v>
      </c>
      <c r="BI363" s="65" t="n">
        <f aca="false">SUM(BI389,BI415,BI440,BI465,BI490,BI516,BI541,BI566,BI591,BI617,BI642,BI667)</f>
        <v>0</v>
      </c>
      <c r="BJ363" s="65" t="n">
        <f aca="false">SUM(BJ389,BJ415,BJ440,BJ465,BJ490,BJ516,BJ541,BJ566,BJ591,BJ617,BJ642,BJ667)</f>
        <v>0</v>
      </c>
      <c r="BK363" s="65" t="n">
        <f aca="false">SUM(BK389,BK415,BK440,BK465,BK490,BK516,BK541,BK566,BK591,BK617,BK642,BK667)</f>
        <v>0</v>
      </c>
      <c r="BL363" s="65" t="n">
        <f aca="false">SUM(BL389,BL415,BL440,BL465,BL490,BL516,BL541,BL566,BL591,BL617,BL642,BL667)</f>
        <v>0</v>
      </c>
      <c r="BM363" s="65" t="n">
        <f aca="false">SUM(BM389,BM415,BM440,BM465,BM490,BM516,BM541,BM566,BM591,BM617,BM642,BM667)</f>
        <v>0</v>
      </c>
      <c r="BN363" s="65" t="n">
        <f aca="false">SUM(BN389,BN415,BN440,BN465,BN490,BN516,BN541,BN566,BN591,BN617,BN642,BN667)</f>
        <v>0</v>
      </c>
      <c r="BO363" s="65" t="n">
        <f aca="false">SUM(BO389,BO415,BO440,BO465,BO490,BO516,BO541,BO566,BO591,BO617,BO642,BO667)</f>
        <v>0</v>
      </c>
      <c r="BP363" s="65" t="n">
        <f aca="false">SUM(BP389,BP415,BP440,BP465,BP490,BP516,BP541,BP566,BP591,BP617,BP642,BP667)</f>
        <v>0</v>
      </c>
      <c r="BQ363" s="65" t="n">
        <f aca="false">SUM(BQ389,BQ415,BQ440,BQ465,BQ490,BQ516,BQ541,BQ566,BQ591,BQ617,BQ642,BQ667)</f>
        <v>0</v>
      </c>
      <c r="BR363" s="65" t="n">
        <f aca="false">SUM(BR389,BR415,BR440,BR465,BR490,BR516,BR541,BR566,BR591,BR617,BR642,BR667)</f>
        <v>0</v>
      </c>
      <c r="BS363" s="65" t="n">
        <f aca="false">SUM(BS389,BS415,BS440,BS465,BS490,BS516,BS541,BS566,BS591,BS617,BS642,BS667)</f>
        <v>0</v>
      </c>
      <c r="BT363" s="65" t="n">
        <f aca="false">SUM(BT389,BT415,BT440,BT465,BT490,BT516,BT541,BT566,BT591,BT617,BT642,BT667)</f>
        <v>0</v>
      </c>
      <c r="BU363" s="65" t="n">
        <f aca="false">SUM(BU389,BU415,BU440,BU465,BU490,BU516,BU541,BU566,BU591,BU617,BU642,BU667)</f>
        <v>0</v>
      </c>
      <c r="BV363" s="65" t="n">
        <f aca="false">SUM(BV389,BV415,BV440,BV465,BV490,BV516,BV541,BV566,BV591,BV617,BV642,BV667)</f>
        <v>0</v>
      </c>
      <c r="BW363" s="65" t="n">
        <f aca="false">SUM(BW389,BW415,BW440,BW465,BW490,BW516,BW541,BW566,BW591,BW617,BW642,BW667)</f>
        <v>0</v>
      </c>
      <c r="BX363" s="65" t="n">
        <f aca="false">SUM(BX389,BX415,BX440,BX465,BX490,BX516,BX541,BX566,BX591,BX617,BX642,BX667)</f>
        <v>0</v>
      </c>
      <c r="BY363" s="65" t="n">
        <f aca="false">SUM(BY389,BY415,BY440,BY465,BY490,BY516,BY541,BY566,BY591,BY617,BY642,BY667)</f>
        <v>0</v>
      </c>
      <c r="BZ363" s="65" t="n">
        <f aca="false">SUM(BZ389,BZ415,BZ440,BZ465,BZ490,BZ516,BZ541,BZ566,BZ591,BZ617,BZ642,BZ667)</f>
        <v>0</v>
      </c>
      <c r="CA363" s="65" t="n">
        <f aca="false">SUM(CA389,CA415,CA440,CA465,CA490,CA516,CA541,CA566,CA591,CA617,CA642,CA667)</f>
        <v>0</v>
      </c>
      <c r="CB363" s="65" t="n">
        <f aca="false">SUM(CB389,CB415,CB440,CB465,CB490,CB516,CB541,CB566,CB591,CB617,CB642,CB667)</f>
        <v>0</v>
      </c>
      <c r="CC363" s="65" t="n">
        <f aca="false">SUM(CC389,CC415,CC440,CC465,CC490,CC516,CC541,CC566,CC591,CC617,CC642,CC667)</f>
        <v>0</v>
      </c>
      <c r="CD363" s="65" t="n">
        <f aca="false">SUM(CD389,CD415,CD440,CD465,CD490,CD516,CD541,CD566,CD591,CD617,CD642,CD667)</f>
        <v>0</v>
      </c>
      <c r="CE363" s="65" t="n">
        <f aca="false">SUM(CE389,CE415,CE440,CE465,CE490,CE516,CE541,CE566,CE591,CE617,CE642,CE667)</f>
        <v>0</v>
      </c>
      <c r="CF363" s="65" t="n">
        <f aca="false">SUM(CF389,CF415,CF440,CF465,CF490,CF516,CF541,CF566,CF591,CF617,CF642,CF667)</f>
        <v>0</v>
      </c>
      <c r="CG363" s="65" t="n">
        <f aca="false">SUM(CG389,CG415,CG440,CG465,CG490,CG516,CG541,CG566,CG591,CG617,CG642,CG667)</f>
        <v>0</v>
      </c>
      <c r="CH363" s="65" t="n">
        <f aca="false">SUM(CH389,CH415,CH440,CH465,CH490,CH516,CH541,CH566,CH591,CH617,CH642,CH667)</f>
        <v>0</v>
      </c>
      <c r="CI363" s="65" t="n">
        <f aca="false">SUM(CI389,CI415,CI440,CI465,CI490,CI516,CI541,CI566,CI591,CI617,CI642,CI667)</f>
        <v>0</v>
      </c>
      <c r="CJ363" s="65" t="n">
        <f aca="false">SUM(CJ389,CJ415,CJ440,CJ465,CJ490,CJ516,CJ541,CJ566,CJ591,CJ617,CJ642,CJ667)</f>
        <v>0</v>
      </c>
      <c r="CK363" s="65" t="n">
        <f aca="false">SUM(CK389,CK415,CK440,CK465,CK490,CK516,CK541,CK566,CK591,CK617,CK642,CK667)</f>
        <v>0</v>
      </c>
      <c r="CL363" s="65" t="n">
        <f aca="false">SUM(CL389,CL415,CL440,CL465,CL490,CL516,CL541,CL566,CL591,CL617,CL642,CL667)</f>
        <v>0</v>
      </c>
      <c r="CM363" s="65" t="n">
        <f aca="false">SUM(CM389,CM415,CM440,CM465,CM490,CM516,CM541,CM566,CM591,CM617,CM642,CM667)</f>
        <v>0</v>
      </c>
      <c r="CN363" s="65" t="n">
        <f aca="false">SUM(CN389,CN415,CN440,CN465,CN490,CN516,CN541,CN566,CN591,CN617,CN642,CN667)</f>
        <v>0</v>
      </c>
      <c r="CO363" s="65" t="n">
        <f aca="false">SUM(CO389,CO415,CO440,CO465,CO490,CO516,CO541,CO566,CO591,CO617,CO642,CO667)</f>
        <v>0</v>
      </c>
      <c r="CP363" s="65" t="n">
        <f aca="false">SUM(CP389,CP415,CP440,CP465,CP490,CP516,CP541,CP566,CP591,CP617,CP642,CP667)</f>
        <v>0</v>
      </c>
      <c r="CQ363" s="65" t="n">
        <f aca="false">SUM(CQ389,CQ415,CQ440,CQ465,CQ490,CQ516,CQ541,CQ566,CQ591,CQ617,CQ642,CQ667)</f>
        <v>0</v>
      </c>
      <c r="CR363" s="65" t="n">
        <f aca="false">SUM(CR389,CR415,CR440,CR465,CR490,CR516,CR541,CR566,CR591,CR617,CR642,CR667)</f>
        <v>0</v>
      </c>
      <c r="CS363" s="65" t="n">
        <f aca="false">SUM(CS389,CS415,CS440,CS465,CS490,CS516,CS541,CS566,CS591,CS617,CS642,CS667)</f>
        <v>0</v>
      </c>
      <c r="CT363" s="65" t="n">
        <f aca="false">SUM(CT389,CT415,CT440,CT465,CT490,CT516,CT541,CT566,CT591,CT617,CT642,CT667)</f>
        <v>0</v>
      </c>
      <c r="CU363" s="65"/>
      <c r="CV363" s="65" t="n">
        <f aca="false">SUM(CV389,CV415,CV440,CV465,CV490,CV516,CV541,CV566,CV591,CV617,CV642,CV667)</f>
        <v>0</v>
      </c>
      <c r="CW363" s="65" t="n">
        <f aca="false">SUM(CW389,CW415,CW440,CW465,CW490,CW516,CW541,CW566,CW591,CW617,CW642,CW667)</f>
        <v>0</v>
      </c>
      <c r="CX363" s="65" t="n">
        <f aca="false">SUM(CX389,CX415,CX440,CX465,CX490,CX516,CX541,CX566,CX591,CX617,CX642,CX667)</f>
        <v>0</v>
      </c>
      <c r="CY363" s="65" t="n">
        <f aca="false">SUM(CY389,CY415,CY440,CY465,CY490,CY516,CY541,CY566,CY591,CY617,CY642,CY667)</f>
        <v>0</v>
      </c>
      <c r="CZ363" s="65" t="n">
        <f aca="false">SUM(CZ389,CZ415,CZ440,CZ465,CZ490,CZ516,CZ541,CZ566,CZ591,CZ617,CZ642,CZ667)</f>
        <v>0</v>
      </c>
      <c r="DA363" s="65" t="n">
        <f aca="false">SUM(DA389,DA415,DA440,DA465,DA490,DA516,DA541,DA566,DA591,DA617,DA642,DA667)</f>
        <v>0</v>
      </c>
      <c r="DB363" s="65" t="n">
        <f aca="false">SUM(DB389,DB415,DB440,DB465,DB490,DB516,DB541,DB566,DB591,DB617,DB642,DB667)</f>
        <v>0</v>
      </c>
      <c r="DC363" s="65" t="n">
        <f aca="false">SUM(DC389,DC415,DC440,DC465,DC490,DC516,DC541,DC566,DC591,DC617,DC642,DC667)</f>
        <v>0</v>
      </c>
      <c r="DD363" s="65" t="n">
        <f aca="false">SUM(DD389,DD415,DD440,DD465,DD490,DD516,DD541,DD566,DD591,DD617,DD642,DD667)</f>
        <v>0</v>
      </c>
      <c r="DE363" s="65" t="n">
        <f aca="false">SUM(DE389,DE415,DE440,DE465,DE490,DE516,DE541,DE566,DE591,DE617,DE642,DE667)</f>
        <v>0</v>
      </c>
      <c r="DF363" s="65" t="n">
        <f aca="false">SUM(DF389,DF415,DF440,DF465,DF490,DF516,DF541,DF566,DF591,DF617,DF642,DF667)</f>
        <v>0</v>
      </c>
      <c r="DG363" s="65" t="n">
        <f aca="false">SUM(DG389,DG415,DG440,DG465,DG490,DG516,DG541,DG566,DG591,DG617,DG642,DG667)</f>
        <v>0</v>
      </c>
      <c r="DH363" s="65" t="n">
        <f aca="false">SUM(DH389,DH415,DH440,DH465,DH490,DH516,DH541,DH566,DH591,DH617,DH642,DH667)</f>
        <v>0</v>
      </c>
      <c r="DI363" s="65" t="n">
        <f aca="false">SUM(DI389,DI415,DI440,DI465,DI490,DI516,DI541,DI566,DI591,DI617,DI642,DI667)</f>
        <v>0</v>
      </c>
      <c r="DJ363" s="65"/>
      <c r="DK363" s="65" t="n">
        <f aca="false">SUM(DK389,DK415,DK440,DK465,DK490,DK516,DK541,DK566,DK591,DK617,DK642,DK667)</f>
        <v>0</v>
      </c>
      <c r="DL363" s="65" t="n">
        <f aca="false">SUM(DL389,DL415,DL440,DL465,DL490,DL516,DL541,DL566,DL591,DL617,DL642,DL667)</f>
        <v>0</v>
      </c>
      <c r="DM363" s="65" t="n">
        <f aca="false">SUM(DM389,DM415,DM440,DM465,DM490,DM516,DM541,DM566,DM591,DM617,DM642,DM667)</f>
        <v>0</v>
      </c>
      <c r="DN363" s="65" t="n">
        <f aca="false">SUM(DN389,DN415,DN440,DN465,DN490,DN516,DN541,DN566,DN591,DN617,DN642,DN667)</f>
        <v>0</v>
      </c>
      <c r="DO363" s="65" t="n">
        <f aca="false">SUM(DO389,DO415,DO440,DO465,DO490,DO516,DO541,DO566,DO591,DO617,DO642,DO667)</f>
        <v>0</v>
      </c>
      <c r="DP363" s="65" t="n">
        <f aca="false">SUM(DP389,DP415,DP440,DP465,DP490,DP516,DP541,DP566,DP591,DP617,DP642,DP667)</f>
        <v>0</v>
      </c>
      <c r="DQ363" s="65" t="n">
        <f aca="false">SUM(DQ389,DQ415,DQ440,DQ465,DQ490,DQ516,DQ541,DQ566,DQ591,DQ617,DQ642,DQ667)</f>
        <v>0</v>
      </c>
      <c r="DR363" s="65" t="n">
        <f aca="false">SUM(DR389,DR415,DR440,DR465,DR490,DR516,DR541,DR566,DR591,DR617,DR642,DR667)</f>
        <v>0</v>
      </c>
      <c r="DS363" s="65" t="n">
        <f aca="false">SUM(DS389,DS415,DS440,DS465,DS490,DS516,DS541,DS566,DS591,DS617,DS642,DS667)</f>
        <v>0</v>
      </c>
      <c r="DT363" s="65" t="n">
        <f aca="false">SUM(DT389,DT415,DT440,DT465,DT490,DT516,DT541,DT566,DT591,DT617,DT642,DT667)</f>
        <v>0</v>
      </c>
      <c r="DU363" s="65" t="n">
        <f aca="false">SUM(DU389,DU415,DU440,DU465,DU490,DU516,DU541,DU566,DU591,DU617,DU642,DU667)</f>
        <v>0</v>
      </c>
      <c r="DV363" s="65" t="n">
        <f aca="false">SUM(DV389,DV415,DV440,DV465,DV490,DV516,DV541,DV566,DV591,DV617,DV642,DV667)</f>
        <v>0</v>
      </c>
      <c r="DW363" s="65" t="n">
        <f aca="false">SUM(DW389,DW415,DW440,DW465,DW490,DW516,DW541,DW566,DW591,DW617,DW642,DW667)</f>
        <v>0</v>
      </c>
      <c r="DX363" s="65" t="n">
        <f aca="false">SUM(DX389,DX415,DX440,DX465,DX490,DX516,DX541,DX566,DX591,DX617,DX642,DX667)</f>
        <v>0</v>
      </c>
      <c r="DY363" s="65" t="n">
        <f aca="false">SUM(DY389,DY415,DY440,DY465,DY490,DY516,DY541,DY566,DY591,DY617,DY642,DY667)</f>
        <v>0</v>
      </c>
      <c r="DZ363" s="65" t="n">
        <f aca="false">SUM(DZ389,DZ415,DZ440,DZ465,DZ490,DZ516,DZ541,DZ566,DZ591,DZ617,DZ642,DZ667)</f>
        <v>0</v>
      </c>
      <c r="EA363" s="65" t="n">
        <f aca="false">SUM(EA389,EA415,EA440,EA465,EA490,EA516,EA541,EA566,EA591,EA617,EA642,EA667)</f>
        <v>0</v>
      </c>
      <c r="EB363" s="65" t="n">
        <f aca="false">SUM(EB389,EB415,EB440,EB465,EB490,EB516,EB541,EB566,EB591,EB617,EB642,EB667)</f>
        <v>0</v>
      </c>
      <c r="EC363" s="65" t="n">
        <f aca="false">SUM(EC389,EC415,EC440,EC465,EC490,EC516,EC541,EC566,EC591,EC617,EC642,EC667)</f>
        <v>0</v>
      </c>
      <c r="ED363" s="65" t="n">
        <f aca="false">SUM(ED389,ED415,ED440,ED465,ED490,ED516,ED541,ED566,ED591,ED617,ED642,ED667)</f>
        <v>0</v>
      </c>
      <c r="EE363" s="65" t="n">
        <f aca="false">SUM(EE389,EE415,EE440,EE465,EE490,EE516,EE541,EE566,EE591,EE617,EE642,EE667)</f>
        <v>0</v>
      </c>
      <c r="EF363" s="65" t="n">
        <f aca="false">SUM(EF389,EF415,EF440,EF465,EF490,EF516,EF541,EF566,EF591,EF617,EF642,EF667)</f>
        <v>0</v>
      </c>
      <c r="EG363" s="65" t="n">
        <f aca="false">SUM(EG389,EG415,EG440,EG465,EG490,EG516,EG541,EG566,EG591,EG617,EG642,EG667)</f>
        <v>0</v>
      </c>
      <c r="EH363" s="65" t="n">
        <f aca="false">SUM(EH389,EH415,EH440,EH465,EH490,EH516,EH541,EH566,EH591,EH617,EH642,EH667)</f>
        <v>0</v>
      </c>
      <c r="EI363" s="65" t="n">
        <f aca="false">SUM(EI389,EI415,EI440,EI465,EI490,EI516,EI541,EI566,EI591,EI617,EI642,EI667)</f>
        <v>0</v>
      </c>
      <c r="EJ363" s="65" t="n">
        <f aca="false">SUM(EJ389,EJ415,EJ440,EJ465,EJ490,EJ516,EJ541,EJ566,EJ591,EJ617,EJ642,EJ667)</f>
        <v>0</v>
      </c>
      <c r="EK363" s="65" t="n">
        <f aca="false">SUM(EK389,EK415,EK440,EK465,EK490,EK516,EK541,EK566,EK591,EK617,EK642,EK667)</f>
        <v>0</v>
      </c>
      <c r="EL363" s="65" t="n">
        <f aca="false">SUM(EL389,EL415,EL440,EL465,EL490,EL516,EL541,EL566,EL591,EL617,EL642,EL667)</f>
        <v>0</v>
      </c>
      <c r="EM363" s="65" t="n">
        <f aca="false">SUM(EM389,EM415,EM440,EM465,EM490,EM516,EM541,EM566,EM591,EM617,EM642,EM667)</f>
        <v>0</v>
      </c>
      <c r="EN363" s="65" t="n">
        <f aca="false">SUM(EN389,EN415,EN440,EN465,EN490,EN516,EN541,EN566,EN591,EN617,EN642,EN667)</f>
        <v>0</v>
      </c>
      <c r="EO363" s="65" t="n">
        <f aca="false">SUM(EO389,EO415,EO440,EO465,EO490,EO516,EO541,EO566,EO591,EO617,EO642,EO667)</f>
        <v>0</v>
      </c>
      <c r="EP363" s="65" t="n">
        <f aca="false">SUM(EP389,EP415,EP440,EP465,EP490,EP516,EP541,EP566,EP591,EP617,EP642,EP667)</f>
        <v>0</v>
      </c>
      <c r="EQ363" s="65" t="n">
        <f aca="false">SUM(EQ365:EQ367)</f>
        <v>0</v>
      </c>
      <c r="ER363" s="65" t="n">
        <f aca="false">SUM(ER365:ER367)</f>
        <v>0</v>
      </c>
      <c r="ES363" s="65" t="n">
        <f aca="false">SUM(ES365:ES367)</f>
        <v>0</v>
      </c>
      <c r="ET363" s="65" t="n">
        <f aca="false">SUM(ET365:ET367)</f>
        <v>0</v>
      </c>
      <c r="EU363" s="65" t="n">
        <f aca="false">SUM(EU365:EU367)</f>
        <v>0</v>
      </c>
      <c r="EV363" s="65" t="n">
        <f aca="false">SUM(EV365:EV367)</f>
        <v>0</v>
      </c>
      <c r="EW363" s="65" t="n">
        <f aca="false">SUM(EW365:EW367)</f>
        <v>0</v>
      </c>
      <c r="EX363" s="65"/>
      <c r="EY363" s="65"/>
      <c r="EZ363" s="65" t="n">
        <f aca="false">SUM(EZ365:EZ367)</f>
        <v>0</v>
      </c>
      <c r="FA363" s="65"/>
      <c r="FB363" s="65"/>
      <c r="FC363" s="65" t="n">
        <f aca="false">SUM(FC365:FC367)</f>
        <v>0</v>
      </c>
      <c r="FD363" s="65" t="n">
        <f aca="false">SUM(FD365:FD367)</f>
        <v>0</v>
      </c>
      <c r="FE363" s="65" t="n">
        <f aca="false">SUM(FE365:FE367)</f>
        <v>0</v>
      </c>
      <c r="FF363" s="65" t="n">
        <f aca="false">SUM(FF365:FF367)</f>
        <v>0</v>
      </c>
      <c r="FG363" s="65" t="n">
        <f aca="false">SUM(FG365:FG367)</f>
        <v>0</v>
      </c>
      <c r="FH363" s="65" t="n">
        <f aca="false">SUM(FH365:FH367)</f>
        <v>0</v>
      </c>
    </row>
    <row r="364" s="65" customFormat="true" ht="15.25" hidden="false" customHeight="false" outlineLevel="0" collapsed="false">
      <c r="A364" s="2" t="s">
        <v>91</v>
      </c>
      <c r="B364" s="2"/>
      <c r="C364" s="57"/>
      <c r="D364" s="57"/>
      <c r="E364" s="57"/>
      <c r="F364" s="57"/>
      <c r="G364" s="57"/>
      <c r="H364" s="58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customFormat="false" ht="15.25" hidden="false" customHeight="false" outlineLevel="0" collapsed="false">
      <c r="A365" s="2" t="s">
        <v>102</v>
      </c>
      <c r="B365" s="2"/>
      <c r="C365" s="57" t="s">
        <v>146</v>
      </c>
      <c r="D365" s="57" t="s">
        <v>148</v>
      </c>
      <c r="E365" s="57" t="s">
        <v>87</v>
      </c>
      <c r="F365" s="57" t="s">
        <v>87</v>
      </c>
      <c r="G365" s="57" t="s">
        <v>100</v>
      </c>
      <c r="H365" s="58" t="n">
        <v>211</v>
      </c>
      <c r="I365" s="65" t="n">
        <f aca="false">SUM(I391,I417,I442,I467,I492,I518,I543,I568,I593,I619,I644,I669)</f>
        <v>18791.3</v>
      </c>
      <c r="J365" s="65" t="n">
        <f aca="false">SUM(J391,J417,J442,J467,J492,J518,J543,J568,J593,J619,J644,J669)</f>
        <v>13956.3</v>
      </c>
      <c r="K365" s="65" t="n">
        <f aca="false">SUM(K391,K417,K442,K467,K492,K518,K543,K568,K593,K619,K644,K669)</f>
        <v>18761.3</v>
      </c>
      <c r="L365" s="65" t="n">
        <f aca="false">SUM(L391,L417,L442,L467,L492,L518,L543,L568,L593,L619,L644,L669)</f>
        <v>16897.3</v>
      </c>
      <c r="M365" s="65" t="n">
        <f aca="false">SUM(M391,M417,M442,M467,M492,M518,M543,M568,M593,M619,M644,M669)</f>
        <v>12277.2</v>
      </c>
      <c r="N365" s="65" t="n">
        <f aca="false">SUM(N391,N417,N442,N467,N492,N518,N543,N568,N593,N619,N644,N669)</f>
        <v>16897.3</v>
      </c>
      <c r="O365" s="65" t="n">
        <f aca="false">SUM(O391,O417,O442,O467,O492,O518,O543,O568,O593,O619,O644,O669)</f>
        <v>1894</v>
      </c>
      <c r="P365" s="65" t="n">
        <f aca="false">SUM(P391,P417,P442,P467,P492,P518,P543,P568,P593,P619,P644,P669)</f>
        <v>1679.1</v>
      </c>
      <c r="Q365" s="65" t="n">
        <f aca="false">SUM(Q391,Q417,Q442,Q467,Q492,Q518,Q543,Q568,Q593,Q619,Q644,Q669)</f>
        <v>1864</v>
      </c>
      <c r="R365" s="65" t="n">
        <f aca="false">SUM(R391,R417,R442,R467,R492,R518,R543,R568,R593,R619,R644,R669)</f>
        <v>0</v>
      </c>
      <c r="S365" s="65" t="n">
        <f aca="false">SUM(S391,S417,S442,S467,S492,S518,S543,S568,S593,S619,S644,S669)</f>
        <v>0</v>
      </c>
      <c r="T365" s="65" t="n">
        <f aca="false">SUM(T391,T417,T442,T467,T492,T518,T543,T568,T593,T619,T644,T669)</f>
        <v>0</v>
      </c>
      <c r="U365" s="65" t="n">
        <f aca="false">SUM(U391,U417,U442,U467,U492,U518,U543,U568,U593,U619,U644,U669)</f>
        <v>0</v>
      </c>
      <c r="V365" s="65" t="n">
        <f aca="false">SUM(V391,V417,V442,V467,V492,V518,V543,V568,V593,V619,V644,V669)</f>
        <v>0</v>
      </c>
      <c r="W365" s="65" t="n">
        <f aca="false">SUM(W391,W417,W442,W467,W492,W518,W543,W568,W593,W619,W644,W669)</f>
        <v>0</v>
      </c>
      <c r="X365" s="65" t="n">
        <f aca="false">SUM(X391,X417,X442,X467,X492,X518,X543,X568,X593,X619,X644,X669)</f>
        <v>0</v>
      </c>
      <c r="Y365" s="65" t="n">
        <f aca="false">SUM(Y391,Y417,Y442,Y467,Y492,Y518,Y543,Y568,Y593,Y619,Y644,Y669)</f>
        <v>0</v>
      </c>
      <c r="Z365" s="65" t="n">
        <f aca="false">SUM(Z391,Z417,Z442,Z467,Z492,Z518,Z543,Z568,Z593,Z619,Z644,Z669)</f>
        <v>0</v>
      </c>
      <c r="AA365" s="65" t="n">
        <f aca="false">SUM(AA391,AA417,AA442,AA467,AA492,AA518,AA543,AA568,AA593,AA619,AA644,AA669)</f>
        <v>0</v>
      </c>
      <c r="AB365" s="65" t="n">
        <f aca="false">SUM(AB391,AB417,AB442,AB467,AB492,AB518,AB543,AB568,AB593,AB619,AB644,AB669)</f>
        <v>0</v>
      </c>
      <c r="AC365" s="65" t="n">
        <f aca="false">SUM(AC391,AC417,AC442,AC467,AC492,AC518,AC543,AC568,AC593,AC619,AC644,AC669)</f>
        <v>0</v>
      </c>
      <c r="AD365" s="65" t="n">
        <f aca="false">SUM(AD391,AD417,AD442,AD467,AD492,AD518,AD543,AD568,AD593,AD619,AD644,AD669)</f>
        <v>0</v>
      </c>
      <c r="AE365" s="65" t="n">
        <f aca="false">SUM(AE391,AE417,AE442,AE467,AE492,AE518,AE543,AE568,AE593,AE619,AE644,AE669)</f>
        <v>0</v>
      </c>
      <c r="AF365" s="65" t="n">
        <f aca="false">SUM(AF391,AF417,AF442,AF467,AF492,AF518,AF543,AF568,AF593,AF619,AF644,AF669)</f>
        <v>0</v>
      </c>
      <c r="AG365" s="65" t="n">
        <f aca="false">SUM(AG391,AG417,AG442,AG467,AG492,AG518,AG543,AG568,AG593,AG619,AG644,AG669)</f>
        <v>0</v>
      </c>
      <c r="AH365" s="65" t="n">
        <f aca="false">SUM(AH391,AH417,AH442,AH467,AH492,AH518,AH543,AH568,AH593,AH619,AH644,AH669)</f>
        <v>0</v>
      </c>
      <c r="AI365" s="65" t="n">
        <f aca="false">SUM(AI391,AI417,AI442,AI467,AI492,AI518,AI543,AI568,AI593,AI619,AI644,AI669)</f>
        <v>0</v>
      </c>
      <c r="AJ365" s="65" t="n">
        <f aca="false">SUM(AJ391,AJ417,AJ442,AJ467,AJ492,AJ518,AJ543,AJ568,AJ593,AJ619,AJ644,AJ669)</f>
        <v>0</v>
      </c>
      <c r="AK365" s="65" t="n">
        <f aca="false">SUM(AK391,AK417,AK442,AK467,AK492,AK518,AK543,AK568,AK593,AK619,AK644,AK669)</f>
        <v>0</v>
      </c>
      <c r="AL365" s="65" t="n">
        <f aca="false">SUM(AL391,AL417,AL442,AL467,AL492,AL518,AL543,AL568,AL593,AL619,AL644,AL669)</f>
        <v>0</v>
      </c>
      <c r="AM365" s="65" t="n">
        <f aca="false">SUM(AM391,AM417,AM442,AM467,AM492,AM518,AM543,AM568,AM593,AM619,AM644,AM669)</f>
        <v>0</v>
      </c>
      <c r="AN365" s="65" t="n">
        <f aca="false">SUM(AN391,AN417,AN442,AN467,AN492,AN518,AN543,AN568,AN593,AN619,AN644,AN669)</f>
        <v>0</v>
      </c>
      <c r="AO365" s="65" t="n">
        <f aca="false">SUM(AO391,AO417,AO442,AO467,AO492,AO518,AO543,AO568,AO593,AO619,AO644,AO669)</f>
        <v>0</v>
      </c>
      <c r="AP365" s="65" t="n">
        <f aca="false">SUM(AP391,AP417,AP442,AP467,AP492,AP518,AP543,AP568,AP593,AP619,AP644,AP669)</f>
        <v>0</v>
      </c>
      <c r="AQ365" s="65" t="n">
        <f aca="false">SUM(AQ391,AQ417,AQ442,AQ467,AQ492,AQ518,AQ543,AQ568,AQ593,AQ619,AQ644,AQ669)</f>
        <v>0</v>
      </c>
      <c r="AR365" s="65" t="n">
        <f aca="false">SUM(AR391,AR417,AR442,AR467,AR492,AR518,AR543,AR568,AR593,AR619,AR644,AR669)</f>
        <v>0</v>
      </c>
      <c r="AS365" s="65" t="n">
        <f aca="false">SUM(AS391,AS417,AS442,AS467,AS492,AS518,AS543,AS568,AS593,AS619,AS644,AS669)</f>
        <v>0</v>
      </c>
      <c r="AT365" s="65" t="n">
        <f aca="false">SUM(AT391,AT417,AT442,AT467,AT492,AT518,AT543,AT568,AT593,AT619,AT644,AT669)</f>
        <v>0</v>
      </c>
      <c r="AU365" s="65" t="n">
        <f aca="false">SUM(AU391,AU417,AU442,AU467,AU492,AU518,AU543,AU568,AU593,AU619,AU644,AU669)</f>
        <v>0</v>
      </c>
      <c r="AV365" s="65" t="n">
        <f aca="false">SUM(AV391,AV417,AV442,AV467,AV492,AV518,AV543,AV568,AV593,AV619,AV644,AV669)</f>
        <v>0</v>
      </c>
      <c r="AW365" s="65" t="n">
        <f aca="false">SUM(AW391,AW417,AW442,AW467,AW492,AW518,AW543,AW568,AW593,AW619,AW644,AW669)</f>
        <v>0</v>
      </c>
      <c r="AX365" s="65" t="n">
        <f aca="false">SUM(AX391,AX417,AX442,AX467,AX492,AX518,AX543,AX568,AX593,AX619,AX644,AX669)</f>
        <v>0</v>
      </c>
      <c r="AY365" s="65" t="n">
        <f aca="false">SUM(AY391,AY417,AY442,AY467,AY492,AY518,AY543,AY568,AY593,AY619,AY644,AY669)</f>
        <v>0</v>
      </c>
      <c r="AZ365" s="65" t="n">
        <f aca="false">SUM(AZ391,AZ417,AZ442,AZ467,AZ492,AZ518,AZ543,AZ568,AZ593,AZ619,AZ644,AZ669)</f>
        <v>0</v>
      </c>
      <c r="BA365" s="65" t="n">
        <f aca="false">SUM(BA391,BA417,BA442,BA467,BA492,BA518,BA543,BA568,BA593,BA619,BA644,BA669)</f>
        <v>0</v>
      </c>
      <c r="BB365" s="65" t="n">
        <f aca="false">SUM(BB391,BB417,BB442,BB467,BB492,BB518,BB543,BB568,BB593,BB619,BB644,BB669)</f>
        <v>0</v>
      </c>
      <c r="BC365" s="65" t="n">
        <f aca="false">SUM(BC391,BC417,BC442,BC467,BC492,BC518,BC543,BC568,BC593,BC619,BC644,BC669)</f>
        <v>0</v>
      </c>
      <c r="BD365" s="65" t="n">
        <f aca="false">SUM(BD391,BD417,BD442,BD467,BD492,BD518,BD543,BD568,BD593,BD619,BD644,BD669)</f>
        <v>0</v>
      </c>
      <c r="BE365" s="65" t="n">
        <f aca="false">SUM(BE391,BE417,BE442,BE467,BE492,BE518,BE543,BE568,BE593,BE619,BE644,BE669)</f>
        <v>0</v>
      </c>
      <c r="BF365" s="65" t="n">
        <f aca="false">SUM(BF391,BF417,BF442,BF467,BF492,BF518,BF543,BF568,BF593,BF619,BF644,BF669)</f>
        <v>0</v>
      </c>
      <c r="BG365" s="65" t="n">
        <f aca="false">SUM(BG391,BG417,BG442,BG467,BG492,BG518,BG543,BG568,BG593,BG619,BG644,BG669)</f>
        <v>0</v>
      </c>
      <c r="BH365" s="65" t="n">
        <f aca="false">SUM(BH391,BH417,BH442,BH467,BH492,BH518,BH543,BH568,BH593,BH619,BH644,BH669)</f>
        <v>0</v>
      </c>
      <c r="BI365" s="65" t="n">
        <f aca="false">SUM(BI391,BI417,BI442,BI467,BI492,BI518,BI543,BI568,BI593,BI619,BI644,BI669)</f>
        <v>0</v>
      </c>
      <c r="BJ365" s="65" t="n">
        <f aca="false">SUM(BJ391,BJ417,BJ442,BJ467,BJ492,BJ518,BJ543,BJ568,BJ593,BJ619,BJ644,BJ669)</f>
        <v>0</v>
      </c>
      <c r="BK365" s="65" t="n">
        <f aca="false">SUM(BK391,BK417,BK442,BK467,BK492,BK518,BK543,BK568,BK593,BK619,BK644,BK669)</f>
        <v>0</v>
      </c>
      <c r="BL365" s="65" t="n">
        <f aca="false">SUM(BL391,BL417,BL442,BL467,BL492,BL518,BL543,BL568,BL593,BL619,BL644,BL669)</f>
        <v>0</v>
      </c>
      <c r="BM365" s="65" t="n">
        <f aca="false">SUM(BM391,BM417,BM442,BM467,BM492,BM518,BM543,BM568,BM593,BM619,BM644,BM669)</f>
        <v>0</v>
      </c>
      <c r="BN365" s="65" t="n">
        <f aca="false">SUM(BN391,BN417,BN442,BN467,BN492,BN518,BN543,BN568,BN593,BN619,BN644,BN669)</f>
        <v>0</v>
      </c>
      <c r="BO365" s="65" t="n">
        <f aca="false">SUM(BO391,BO417,BO442,BO467,BO492,BO518,BO543,BO568,BO593,BO619,BO644,BO669)</f>
        <v>0</v>
      </c>
      <c r="BP365" s="65" t="n">
        <f aca="false">SUM(BP391,BP417,BP442,BP467,BP492,BP518,BP543,BP568,BP593,BP619,BP644,BP669)</f>
        <v>0</v>
      </c>
      <c r="BQ365" s="65" t="n">
        <f aca="false">SUM(BQ391,BQ417,BQ442,BQ467,BQ492,BQ518,BQ543,BQ568,BQ593,BQ619,BQ644,BQ669)</f>
        <v>0</v>
      </c>
      <c r="BR365" s="65" t="n">
        <f aca="false">SUM(BR391,BR417,BR442,BR467,BR492,BR518,BR543,BR568,BR593,BR619,BR644,BR669)</f>
        <v>0</v>
      </c>
      <c r="BS365" s="65" t="n">
        <f aca="false">SUM(BS391,BS417,BS442,BS467,BS492,BS518,BS543,BS568,BS593,BS619,BS644,BS669)</f>
        <v>0</v>
      </c>
      <c r="BT365" s="65" t="n">
        <f aca="false">SUM(BT391,BT417,BT442,BT467,BT492,BT518,BT543,BT568,BT593,BT619,BT644,BT669)</f>
        <v>0</v>
      </c>
      <c r="BU365" s="65" t="n">
        <f aca="false">SUM(BU391,BU417,BU442,BU467,BU492,BU518,BU543,BU568,BU593,BU619,BU644,BU669)</f>
        <v>0</v>
      </c>
      <c r="BV365" s="65" t="n">
        <f aca="false">SUM(BV391,BV417,BV442,BV467,BV492,BV518,BV543,BV568,BV593,BV619,BV644,BV669)</f>
        <v>0</v>
      </c>
      <c r="BW365" s="65" t="n">
        <f aca="false">SUM(BW391,BW417,BW442,BW467,BW492,BW518,BW543,BW568,BW593,BW619,BW644,BW669)</f>
        <v>0</v>
      </c>
      <c r="BX365" s="65" t="n">
        <f aca="false">SUM(BX391,BX417,BX442,BX467,BX492,BX518,BX543,BX568,BX593,BX619,BX644,BX669)</f>
        <v>0</v>
      </c>
      <c r="BY365" s="65" t="n">
        <f aca="false">SUM(BY391,BY417,BY442,BY467,BY492,BY518,BY543,BY568,BY593,BY619,BY644,BY669)</f>
        <v>0</v>
      </c>
      <c r="BZ365" s="65" t="n">
        <f aca="false">SUM(BZ391,BZ417,BZ442,BZ467,BZ492,BZ518,BZ543,BZ568,BZ593,BZ619,BZ644,BZ669)</f>
        <v>0</v>
      </c>
      <c r="CA365" s="65" t="n">
        <f aca="false">SUM(CA391,CA417,CA442,CA467,CA492,CA518,CA543,CA568,CA593,CA619,CA644,CA669)</f>
        <v>0</v>
      </c>
      <c r="CB365" s="65" t="n">
        <f aca="false">SUM(CB391,CB417,CB442,CB467,CB492,CB518,CB543,CB568,CB593,CB619,CB644,CB669)</f>
        <v>0</v>
      </c>
      <c r="CC365" s="65" t="n">
        <f aca="false">SUM(CC391,CC417,CC442,CC467,CC492,CC518,CC543,CC568,CC593,CC619,CC644,CC669)</f>
        <v>0</v>
      </c>
      <c r="CD365" s="65" t="n">
        <f aca="false">SUM(CD391,CD417,CD442,CD467,CD492,CD518,CD543,CD568,CD593,CD619,CD644,CD669)</f>
        <v>0</v>
      </c>
      <c r="CE365" s="65" t="n">
        <f aca="false">SUM(CE391,CE417,CE442,CE467,CE492,CE518,CE543,CE568,CE593,CE619,CE644,CE669)</f>
        <v>0</v>
      </c>
      <c r="CF365" s="65" t="n">
        <f aca="false">SUM(CF391,CF417,CF442,CF467,CF492,CF518,CF543,CF568,CF593,CF619,CF644,CF669)</f>
        <v>0</v>
      </c>
      <c r="CG365" s="65" t="n">
        <f aca="false">SUM(CG391,CG417,CG442,CG467,CG492,CG518,CG543,CG568,CG593,CG619,CG644,CG669)</f>
        <v>0</v>
      </c>
      <c r="CH365" s="65" t="n">
        <f aca="false">SUM(CH391,CH417,CH442,CH467,CH492,CH518,CH543,CH568,CH593,CH619,CH644,CH669)</f>
        <v>0</v>
      </c>
      <c r="CI365" s="65" t="n">
        <f aca="false">SUM(CI391,CI417,CI442,CI467,CI492,CI518,CI543,CI568,CI593,CI619,CI644,CI669)</f>
        <v>0</v>
      </c>
      <c r="CJ365" s="65" t="n">
        <f aca="false">SUM(CJ391,CJ417,CJ442,CJ467,CJ492,CJ518,CJ543,CJ568,CJ593,CJ619,CJ644,CJ669)</f>
        <v>0</v>
      </c>
      <c r="CK365" s="65" t="n">
        <f aca="false">SUM(CK391,CK417,CK442,CK467,CK492,CK518,CK543,CK568,CK593,CK619,CK644,CK669)</f>
        <v>0</v>
      </c>
      <c r="CL365" s="65" t="n">
        <f aca="false">SUM(CL391,CL417,CL442,CL467,CL492,CL518,CL543,CL568,CL593,CL619,CL644,CL669)</f>
        <v>0</v>
      </c>
      <c r="CM365" s="65" t="n">
        <f aca="false">SUM(CM391,CM417,CM442,CM467,CM492,CM518,CM543,CM568,CM593,CM619,CM644,CM669)</f>
        <v>0</v>
      </c>
      <c r="CN365" s="65" t="n">
        <f aca="false">SUM(CN391,CN417,CN442,CN467,CN492,CN518,CN543,CN568,CN593,CN619,CN644,CN669)</f>
        <v>0</v>
      </c>
      <c r="CO365" s="65" t="n">
        <f aca="false">SUM(CO391,CO417,CO442,CO467,CO492,CO518,CO543,CO568,CO593,CO619,CO644,CO669)</f>
        <v>0</v>
      </c>
      <c r="CP365" s="65" t="n">
        <f aca="false">SUM(CP391,CP417,CP442,CP467,CP492,CP518,CP543,CP568,CP593,CP619,CP644,CP669)</f>
        <v>0</v>
      </c>
      <c r="CQ365" s="65" t="n">
        <f aca="false">SUM(CQ391,CQ417,CQ442,CQ467,CQ492,CQ518,CQ543,CQ568,CQ593,CQ619,CQ644,CQ669)</f>
        <v>0</v>
      </c>
      <c r="CR365" s="65" t="n">
        <f aca="false">SUM(CR391,CR417,CR442,CR467,CR492,CR518,CR543,CR568,CR593,CR619,CR644,CR669)</f>
        <v>0</v>
      </c>
      <c r="CS365" s="65" t="n">
        <f aca="false">SUM(CS391,CS417,CS442,CS467,CS492,CS518,CS543,CS568,CS593,CS619,CS644,CS669)</f>
        <v>0</v>
      </c>
      <c r="CT365" s="65" t="n">
        <f aca="false">SUM(CT391,CT417,CT442,CT467,CT492,CT518,CT543,CT568,CT593,CT619,CT644,CT669)</f>
        <v>0</v>
      </c>
      <c r="CU365" s="65" t="n">
        <f aca="false">SUM(CU391,CU417,CU442,CU467,CU492,CU518,CU543,CU568,CU593,CU619,CU644,CU669)</f>
        <v>0</v>
      </c>
      <c r="CV365" s="65" t="n">
        <f aca="false">SUM(CV391,CV417,CV442,CV467,CV492,CV518,CV543,CV568,CV593,CV619,CV644,CV669)</f>
        <v>0</v>
      </c>
      <c r="CW365" s="65" t="n">
        <f aca="false">SUM(CW391,CW417,CW442,CW467,CW492,CW518,CW543,CW568,CW593,CW619,CW644,CW669)</f>
        <v>0</v>
      </c>
      <c r="CX365" s="65" t="n">
        <f aca="false">SUM(CX391,CX417,CX442,CX467,CX492,CX518,CX543,CX568,CX593,CX619,CX644,CX669)</f>
        <v>0</v>
      </c>
      <c r="CY365" s="65" t="n">
        <f aca="false">SUM(CY391,CY417,CY442,CY467,CY492,CY518,CY543,CY568,CY593,CY619,CY644,CY669)</f>
        <v>0</v>
      </c>
      <c r="CZ365" s="65" t="n">
        <f aca="false">SUM(CZ391,CZ417,CZ442,CZ467,CZ492,CZ518,CZ543,CZ568,CZ593,CZ619,CZ644,CZ669)</f>
        <v>0</v>
      </c>
      <c r="DA365" s="65" t="n">
        <f aca="false">SUM(DA391,DA417,DA442,DA467,DA492,DA518,DA543,DA568,DA593,DA619,DA644,DA669)</f>
        <v>0</v>
      </c>
      <c r="DB365" s="65" t="n">
        <f aca="false">SUM(DB391,DB417,DB442,DB467,DB492,DB518,DB543,DB568,DB593,DB619,DB644,DB669)</f>
        <v>0</v>
      </c>
      <c r="DC365" s="65" t="n">
        <f aca="false">SUM(DC391,DC417,DC442,DC467,DC492,DC518,DC543,DC568,DC593,DC619,DC644,DC669)</f>
        <v>0</v>
      </c>
      <c r="DD365" s="65" t="n">
        <f aca="false">SUM(DD391,DD417,DD442,DD467,DD492,DD518,DD543,DD568,DD593,DD619,DD644,DD669)</f>
        <v>0</v>
      </c>
      <c r="DE365" s="65" t="n">
        <f aca="false">SUM(DE391,DE417,DE442,DE467,DE492,DE518,DE543,DE568,DE593,DE619,DE644,DE669)</f>
        <v>0</v>
      </c>
      <c r="DF365" s="65" t="n">
        <f aca="false">SUM(DF391,DF417,DF442,DF467,DF492,DF518,DF543,DF568,DF593,DF619,DF644,DF669)</f>
        <v>0</v>
      </c>
      <c r="DG365" s="65" t="n">
        <f aca="false">SUM(DG391,DG417,DG442,DG467,DG492,DG518,DG543,DG568,DG593,DG619,DG644,DG669)</f>
        <v>0</v>
      </c>
      <c r="DH365" s="65" t="n">
        <f aca="false">SUM(DH391,DH417,DH442,DH467,DH492,DH518,DH543,DH568,DH593,DH619,DH644,DH669)</f>
        <v>0</v>
      </c>
      <c r="DI365" s="65" t="n">
        <f aca="false">SUM(DI391,DI417,DI442,DI467,DI492,DI518,DI543,DI568,DI593,DI619,DI644,DI669)</f>
        <v>0</v>
      </c>
      <c r="DJ365" s="65" t="n">
        <f aca="false">SUM(DJ391,DJ417,DJ442,DJ467,DJ492,DJ518,DJ543,DJ568,DJ593,DJ619,DJ644,DJ669)</f>
        <v>0</v>
      </c>
      <c r="DK365" s="65" t="n">
        <f aca="false">SUM(DK391,DK417,DK442,DK467,DK492,DK518,DK543,DK568,DK593,DK619,DK644,DK669)</f>
        <v>0</v>
      </c>
      <c r="DL365" s="65" t="n">
        <f aca="false">SUM(DL391,DL417,DL442,DL467,DL492,DL518,DL543,DL568,DL593,DL619,DL644,DL669)</f>
        <v>0</v>
      </c>
      <c r="DM365" s="65" t="n">
        <f aca="false">SUM(DM391,DM417,DM442,DM467,DM492,DM518,DM543,DM568,DM593,DM619,DM644,DM669)</f>
        <v>0</v>
      </c>
      <c r="DN365" s="65" t="n">
        <f aca="false">SUM(DN391,DN417,DN442,DN467,DN492,DN518,DN543,DN568,DN593,DN619,DN644,DN669)</f>
        <v>0</v>
      </c>
      <c r="DO365" s="65" t="n">
        <f aca="false">SUM(DO391,DO417,DO442,DO467,DO492,DO518,DO543,DO568,DO593,DO619,DO644,DO669)</f>
        <v>0</v>
      </c>
      <c r="DP365" s="65" t="n">
        <f aca="false">SUM(DP391,DP417,DP442,DP467,DP492,DP518,DP543,DP568,DP593,DP619,DP644,DP669)</f>
        <v>0</v>
      </c>
      <c r="DQ365" s="65" t="n">
        <f aca="false">SUM(DQ391,DQ417,DQ442,DQ467,DQ492,DQ518,DQ543,DQ568,DQ593,DQ619,DQ644,DQ669)</f>
        <v>0</v>
      </c>
      <c r="DR365" s="65" t="n">
        <f aca="false">SUM(DR391,DR417,DR442,DR467,DR492,DR518,DR543,DR568,DR593,DR619,DR644,DR669)</f>
        <v>0</v>
      </c>
      <c r="DS365" s="65" t="n">
        <f aca="false">SUM(DS391,DS417,DS442,DS467,DS492,DS518,DS543,DS568,DS593,DS619,DS644,DS669)</f>
        <v>0</v>
      </c>
      <c r="DT365" s="65" t="n">
        <f aca="false">SUM(DT391,DT417,DT442,DT467,DT492,DT518,DT543,DT568,DT593,DT619,DT644,DT669)</f>
        <v>0</v>
      </c>
      <c r="DU365" s="65" t="n">
        <f aca="false">SUM(DU391,DU417,DU442,DU467,DU492,DU518,DU543,DU568,DU593,DU619,DU644,DU669)</f>
        <v>0</v>
      </c>
      <c r="DV365" s="65" t="n">
        <f aca="false">SUM(DV391,DV417,DV442,DV467,DV492,DV518,DV543,DV568,DV593,DV619,DV644,DV669)</f>
        <v>0</v>
      </c>
      <c r="DW365" s="65" t="n">
        <f aca="false">SUM(DW391,DW417,DW442,DW467,DW492,DW518,DW543,DW568,DW593,DW619,DW644,DW669)</f>
        <v>0</v>
      </c>
      <c r="DX365" s="65" t="n">
        <f aca="false">SUM(DX391,DX417,DX442,DX467,DX492,DX518,DX543,DX568,DX593,DX619,DX644,DX669)</f>
        <v>0</v>
      </c>
      <c r="DY365" s="65" t="n">
        <f aca="false">SUM(DY391,DY417,DY442,DY467,DY492,DY518,DY543,DY568,DY593,DY619,DY644,DY669)</f>
        <v>0</v>
      </c>
      <c r="DZ365" s="65" t="n">
        <f aca="false">SUM(DZ391,DZ417,DZ442,DZ467,DZ492,DZ518,DZ543,DZ568,DZ593,DZ619,DZ644,DZ669)</f>
        <v>0</v>
      </c>
      <c r="EA365" s="65" t="n">
        <f aca="false">SUM(EA391,EA417,EA442,EA467,EA492,EA518,EA543,EA568,EA593,EA619,EA644,EA669)</f>
        <v>0</v>
      </c>
      <c r="EB365" s="65" t="n">
        <f aca="false">SUM(EB391,EB417,EB442,EB467,EB492,EB518,EB543,EB568,EB593,EB619,EB644,EB669)</f>
        <v>0</v>
      </c>
      <c r="EC365" s="65" t="n">
        <f aca="false">SUM(EC391,EC417,EC442,EC467,EC492,EC518,EC543,EC568,EC593,EC619,EC644,EC669)</f>
        <v>0</v>
      </c>
      <c r="ED365" s="65" t="n">
        <f aca="false">SUM(ED391,ED417,ED442,ED467,ED492,ED518,ED543,ED568,ED593,ED619,ED644,ED669)</f>
        <v>0</v>
      </c>
      <c r="EE365" s="65" t="n">
        <f aca="false">SUM(EE391,EE417,EE442,EE467,EE492,EE518,EE543,EE568,EE593,EE619,EE644,EE669)</f>
        <v>0</v>
      </c>
      <c r="EF365" s="65" t="n">
        <f aca="false">SUM(EF391,EF417,EF442,EF467,EF492,EF518,EF543,EF568,EF593,EF619,EF644,EF669)</f>
        <v>0</v>
      </c>
      <c r="EG365" s="65" t="n">
        <f aca="false">SUM(EG391,EG417,EG442,EG467,EG492,EG518,EG543,EG568,EG593,EG619,EG644,EG669)</f>
        <v>0</v>
      </c>
      <c r="EH365" s="65" t="n">
        <f aca="false">SUM(EH391,EH417,EH442,EH467,EH492,EH518,EH543,EH568,EH593,EH619,EH644,EH669)</f>
        <v>0</v>
      </c>
      <c r="EI365" s="65" t="n">
        <f aca="false">SUM(EI391,EI417,EI442,EI467,EI492,EI518,EI543,EI568,EI593,EI619,EI644,EI669)</f>
        <v>0</v>
      </c>
      <c r="EJ365" s="65" t="n">
        <f aca="false">SUM(EJ391,EJ417,EJ442,EJ467,EJ492,EJ518,EJ543,EJ568,EJ593,EJ619,EJ644,EJ669)</f>
        <v>0</v>
      </c>
      <c r="EK365" s="65" t="n">
        <f aca="false">SUM(EK391,EK417,EK442,EK467,EK492,EK518,EK543,EK568,EK593,EK619,EK644,EK669)</f>
        <v>0</v>
      </c>
      <c r="EL365" s="65" t="n">
        <f aca="false">SUM(EL391,EL417,EL442,EL467,EL492,EL518,EL543,EL568,EL593,EL619,EL644,EL669)</f>
        <v>0</v>
      </c>
      <c r="EM365" s="65" t="n">
        <f aca="false">SUM(EM391,EM417,EM442,EM467,EM492,EM518,EM543,EM568,EM593,EM619,EM644,EM669)</f>
        <v>0</v>
      </c>
      <c r="EN365" s="65" t="n">
        <f aca="false">SUM(EN391,EN417,EN442,EN467,EN492,EN518,EN543,EN568,EN593,EN619,EN644,EN669)</f>
        <v>0</v>
      </c>
      <c r="EO365" s="65" t="n">
        <f aca="false">SUM(EO391,EO417,EO442,EO467,EO492,EO518,EO543,EO568,EO593,EO619,EO644,EO669)</f>
        <v>0</v>
      </c>
      <c r="EP365" s="65" t="n">
        <f aca="false">SUM(EP391,EP417,EP442,EP467,EP492,EP518,EP543,EP568,EP593,EP619,EP644,EP669)</f>
        <v>0</v>
      </c>
      <c r="EQ365" s="65" t="n">
        <f aca="false">SUM(EQ391,EQ417,EQ442,EQ467,EQ492,EQ518,EQ543,EQ568,EQ593,EQ619,EQ644,EQ669)</f>
        <v>0</v>
      </c>
      <c r="ER365" s="65" t="n">
        <f aca="false">SUM(ER391,ER417,ER442,ER467,ER492,ER518,ER543,ER568,ER593,ER619,ER644,ER669)</f>
        <v>0</v>
      </c>
      <c r="ES365" s="65" t="n">
        <f aca="false">SUM(ES391,ES417,ES442,ES467,ES492,ES518,ES543,ES568,ES593,ES619,ES644,ES669)</f>
        <v>0</v>
      </c>
      <c r="ET365" s="65" t="n">
        <f aca="false">SUM(ET391,ET417,ET442,ET467,ET492,ET518,ET543,ET568,ET593,ET619,ET644,ET669)</f>
        <v>0</v>
      </c>
      <c r="EU365" s="65" t="n">
        <f aca="false">SUM(EU391,EU417,EU442,EU467,EU492,EU518,EU543,EU568,EU593,EU619,EU644,EU669)</f>
        <v>0</v>
      </c>
      <c r="EV365" s="65" t="n">
        <f aca="false">SUM(EV391,EV417,EV442,EV467,EV492,EV518,EV543,EV568,EV593,EV619,EV644,EV669)</f>
        <v>0</v>
      </c>
      <c r="EW365" s="65" t="n">
        <f aca="false">SUM(EW391,EW417,EW442,EW467,EW492,EW518,EW543,EW568,EW593,EW619,EW644,EW669)</f>
        <v>0</v>
      </c>
      <c r="EX365" s="65" t="n">
        <f aca="false">SUM(EX391,EX417,EX442,EX467,EX492,EX518,EX543,EX568,EX593,EX619,EX644,EX669)</f>
        <v>0</v>
      </c>
      <c r="EY365" s="65" t="n">
        <f aca="false">SUM(EY391,EY417,EY442,EY467,EY492,EY518,EY543,EY568,EY593,EY619,EY644,EY669)</f>
        <v>0</v>
      </c>
      <c r="EZ365" s="65" t="n">
        <f aca="false">SUM(EZ391,EZ417,EZ442,EZ467,EZ492,EZ518,EZ543,EZ568,EZ593,EZ619,EZ644,EZ669)</f>
        <v>0</v>
      </c>
      <c r="FA365" s="65" t="n">
        <f aca="false">SUM(FA391,FA417,FA442,FA467,FA492,FA518,FA543,FA568,FA593,FA619,FA644,FA669)</f>
        <v>0</v>
      </c>
      <c r="FB365" s="65" t="n">
        <f aca="false">SUM(FB391,FB417,FB442,FB467,FB492,FB518,FB543,FB568,FB593,FB619,FB644,FB669)</f>
        <v>0</v>
      </c>
      <c r="FC365" s="65" t="n">
        <f aca="false">SUM(FC391,FC417,FC442,FC467,FC492,FC518,FC543,FC568,FC593,FC619,FC644,FC669)</f>
        <v>0</v>
      </c>
      <c r="FD365" s="65" t="n">
        <f aca="false">SUM(FD391,FD417,FD442,FD467,FD492,FD518,FD543,FD568,FD593,FD619,FD644,FD669)</f>
        <v>0</v>
      </c>
      <c r="FE365" s="65" t="n">
        <f aca="false">SUM(FE391,FE417,FE442,FE467,FE492,FE518,FE543,FE568,FE593,FE619,FE644,FE669)</f>
        <v>0</v>
      </c>
      <c r="FF365" s="65" t="n">
        <f aca="false">SUM(FF391,FF417,FF442,FF467,FF492,FF518,FF543,FF568,FF593,FF619,FF644,FF669)</f>
        <v>0</v>
      </c>
      <c r="FG365" s="65" t="n">
        <f aca="false">SUM(FG391,FG417,FG442,FG467,FG492,FG518,FG543,FG568,FG593,FG619,FG644,FG669)</f>
        <v>0</v>
      </c>
      <c r="FH365" s="65" t="n">
        <f aca="false">SUM(FH391,FH417,FH442,FH467,FH492,FH518,FH543,FH568,FH593,FH619,FH644,FH669)</f>
        <v>0</v>
      </c>
    </row>
    <row r="366" customFormat="false" ht="15.25" hidden="false" customHeight="false" outlineLevel="0" collapsed="false">
      <c r="A366" s="2" t="s">
        <v>103</v>
      </c>
      <c r="B366" s="2"/>
      <c r="C366" s="57" t="s">
        <v>146</v>
      </c>
      <c r="D366" s="57" t="s">
        <v>148</v>
      </c>
      <c r="E366" s="57" t="s">
        <v>87</v>
      </c>
      <c r="F366" s="57" t="s">
        <v>87</v>
      </c>
      <c r="G366" s="57" t="s">
        <v>100</v>
      </c>
      <c r="H366" s="58" t="n">
        <v>212</v>
      </c>
      <c r="I366" s="65" t="n">
        <f aca="false">SUM(I392,I418,I443,I468,I493,I519,I544,I569,I594,I620,I645,I670)</f>
        <v>5.3</v>
      </c>
      <c r="J366" s="65" t="n">
        <f aca="false">SUM(J392,J418,J443,J468,J493,J519,J544,J569,J594,J620,J645,J670)</f>
        <v>4.2</v>
      </c>
      <c r="K366" s="65" t="n">
        <f aca="false">SUM(K392,K418,K443,K468,K493,K519,K544,K569,K594,K620,K645,K670)</f>
        <v>4.3</v>
      </c>
      <c r="L366" s="65" t="n">
        <f aca="false">SUM(L392,L418,L443,L468,L493,L519,L544,L569,L594,L620,L645,L670)</f>
        <v>3.1</v>
      </c>
      <c r="M366" s="65" t="n">
        <f aca="false">SUM(M392,M418,M443,M468,M493,M519,M544,M569,M594,M620,M645,M670)</f>
        <v>1</v>
      </c>
      <c r="N366" s="65" t="n">
        <f aca="false">SUM(N392,N418,N443,N468,N493,N519,N544,N569,N594,N620,N645,N670)</f>
        <v>3.1</v>
      </c>
      <c r="O366" s="65" t="n">
        <f aca="false">SUM(O392,O418,O443,O468,O493,O519,O544,O569,O594,O620,O645,O670)</f>
        <v>2.2</v>
      </c>
      <c r="P366" s="65" t="n">
        <f aca="false">SUM(P392,P418,P443,P468,P493,P519,P544,P569,P594,P620,P645,P670)</f>
        <v>3.2</v>
      </c>
      <c r="Q366" s="65" t="n">
        <f aca="false">SUM(Q392,Q418,Q443,Q468,Q493,Q519,Q544,Q569,Q594,Q620,Q645,Q670)</f>
        <v>1.2</v>
      </c>
      <c r="R366" s="65" t="n">
        <f aca="false">SUM(R392,R418,R443,R468,R493,R519,R544,R569,R594,R620,R645,R670)</f>
        <v>0</v>
      </c>
      <c r="S366" s="65" t="n">
        <f aca="false">SUM(S392,S418,S443,S468,S493,S519,S544,S569,S594,S620,S645,S670)</f>
        <v>0</v>
      </c>
      <c r="T366" s="65" t="n">
        <f aca="false">SUM(T392,T418,T443,T468,T493,T519,T544,T569,T594,T620,T645,T670)</f>
        <v>0</v>
      </c>
      <c r="U366" s="65"/>
      <c r="V366" s="65" t="n">
        <f aca="false">SUM(V392,V418,V443,V468,V493,V519,V544,V569,V594,V620,V645,V670)</f>
        <v>0</v>
      </c>
      <c r="W366" s="65" t="n">
        <f aca="false">SUM(W392,W418,W443,W468,W493,W519,W544,W569,W594,W620,W645,W670)</f>
        <v>0</v>
      </c>
      <c r="X366" s="65" t="n">
        <f aca="false">SUM(X392,X418,X443,X468,X493,X519,X544,X569,X594,X620,X645,X670)</f>
        <v>0</v>
      </c>
      <c r="Y366" s="65" t="n">
        <f aca="false">SUM(Y392,Y418,Y443,Y468,Y493,Y519,Y544,Y569,Y594,Y620,Y645,Y670)</f>
        <v>0</v>
      </c>
      <c r="Z366" s="65" t="n">
        <f aca="false">SUM(Z392,Z418,Z443,Z468,Z493,Z519,Z544,Z569,Z594,Z620,Z645,Z670)</f>
        <v>0</v>
      </c>
      <c r="AA366" s="65" t="n">
        <f aca="false">SUM(AA392,AA418,AA443,AA468,AA493,AA519,AA544,AA569,AA594,AA620,AA645,AA670)</f>
        <v>0</v>
      </c>
      <c r="AB366" s="65" t="n">
        <f aca="false">SUM(AB392,AB418,AB443,AB468,AB493,AB519,AB544,AB569,AB594,AB620,AB645,AB670)</f>
        <v>0</v>
      </c>
      <c r="AC366" s="65" t="n">
        <f aca="false">SUM(AC392,AC418,AC443,AC468,AC493,AC519,AC544,AC569,AC594,AC620,AC645,AC670)</f>
        <v>0</v>
      </c>
      <c r="AD366" s="65" t="n">
        <f aca="false">SUM(AD392,AD418,AD443,AD468,AD493,AD519,AD544,AD569,AD594,AD620,AD645,AD670)</f>
        <v>0</v>
      </c>
      <c r="AE366" s="65" t="n">
        <f aca="false">SUM(AE392,AE418,AE443,AE468,AE493,AE519,AE544,AE569,AE594,AE620,AE645,AE670)</f>
        <v>0</v>
      </c>
      <c r="AF366" s="65" t="n">
        <f aca="false">SUM(AF392,AF418,AF443,AF468,AF493,AF519,AF544,AF569,AF594,AF620,AF645,AF670)</f>
        <v>0</v>
      </c>
      <c r="AG366" s="65" t="n">
        <f aca="false">SUM(AG392,AG418,AG443,AG468,AG493,AG519,AG544,AG569,AG594,AG620,AG645,AG670)</f>
        <v>0</v>
      </c>
      <c r="AH366" s="65" t="n">
        <f aca="false">SUM(AH392,AH418,AH443,AH468,AH493,AH519,AH544,AH569,AH594,AH620,AH645,AH670)</f>
        <v>0</v>
      </c>
      <c r="AI366" s="65" t="n">
        <f aca="false">SUM(AI392,AI418,AI443,AI468,AI493,AI519,AI544,AI569,AI594,AI620,AI645,AI670)</f>
        <v>0</v>
      </c>
      <c r="AJ366" s="65" t="n">
        <f aca="false">SUM(AJ392,AJ418,AJ443,AJ468,AJ493,AJ519,AJ544,AJ569,AJ594,AJ620,AJ645,AJ670)</f>
        <v>0</v>
      </c>
      <c r="AK366" s="65" t="n">
        <f aca="false">SUM(AK392,AK418,AK443,AK468,AK493,AK519,AK544,AK569,AK594,AK620,AK645,AK670)</f>
        <v>0</v>
      </c>
      <c r="AL366" s="65" t="n">
        <f aca="false">SUM(AL392,AL418,AL443,AL468,AL493,AL519,AL544,AL569,AL594,AL620,AL645,AL670)</f>
        <v>0</v>
      </c>
      <c r="AM366" s="65" t="n">
        <f aca="false">SUM(AM392,AM418,AM443,AM468,AM493,AM519,AM544,AM569,AM594,AM620,AM645,AM670)</f>
        <v>0</v>
      </c>
      <c r="AN366" s="65" t="n">
        <f aca="false">SUM(AN392,AN418,AN443,AN468,AN493,AN519,AN544,AN569,AN594,AN620,AN645,AN670)</f>
        <v>0</v>
      </c>
      <c r="AO366" s="65" t="n">
        <f aca="false">SUM(AO392,AO418,AO443,AO468,AO493,AO519,AO544,AO569,AO594,AO620,AO645,AO670)</f>
        <v>0</v>
      </c>
      <c r="AP366" s="65" t="n">
        <f aca="false">SUM(AP392,AP418,AP443,AP468,AP493,AP519,AP544,AP569,AP594,AP620,AP645,AP670)</f>
        <v>0</v>
      </c>
      <c r="AQ366" s="65" t="n">
        <f aca="false">SUM(AQ392,AQ418,AQ443,AQ468,AQ493,AQ519,AQ544,AQ569,AQ594,AQ620,AQ645,AQ670)</f>
        <v>0</v>
      </c>
      <c r="AR366" s="65" t="n">
        <f aca="false">SUM(AR392,AR418,AR443,AR468,AR493,AR519,AR544,AR569,AR594,AR620,AR645,AR670)</f>
        <v>0</v>
      </c>
      <c r="AS366" s="65" t="n">
        <f aca="false">SUM(AS392,AS418,AS443,AS468,AS493,AS519,AS544,AS569,AS594,AS620,AS645,AS670)</f>
        <v>0</v>
      </c>
      <c r="AT366" s="65" t="n">
        <f aca="false">SUM(AT392,AT418,AT443,AT468,AT493,AT519,AT544,AT569,AT594,AT620,AT645,AT670)</f>
        <v>0</v>
      </c>
      <c r="AU366" s="65" t="n">
        <f aca="false">SUM(AU392,AU418,AU443,AU468,AU493,AU519,AU544,AU569,AU594,AU620,AU645,AU670)</f>
        <v>0</v>
      </c>
      <c r="AV366" s="65" t="n">
        <f aca="false">SUM(AV392,AV418,AV443,AV468,AV493,AV519,AV544,AV569,AV594,AV620,AV645,AV670)</f>
        <v>0</v>
      </c>
      <c r="AW366" s="65" t="n">
        <f aca="false">SUM(AW392,AW418,AW443,AW468,AW493,AW519,AW544,AW569,AW594,AW620,AW645,AW670)</f>
        <v>0</v>
      </c>
      <c r="AX366" s="65" t="n">
        <f aca="false">SUM(AX392,AX418,AX443,AX468,AX493,AX519,AX544,AX569,AX594,AX620,AX645,AX670)</f>
        <v>0</v>
      </c>
      <c r="AY366" s="65" t="n">
        <f aca="false">SUM(AY392,AY418,AY443,AY468,AY493,AY519,AY544,AY569,AY594,AY620,AY645,AY670)</f>
        <v>0</v>
      </c>
      <c r="AZ366" s="65" t="n">
        <f aca="false">SUM(AZ392,AZ418,AZ443,AZ468,AZ493,AZ519,AZ544,AZ569,AZ594,AZ620,AZ645,AZ670)</f>
        <v>0</v>
      </c>
      <c r="BA366" s="65" t="n">
        <f aca="false">SUM(BA392,BA418,BA443,BA468,BA493,BA519,BA544,BA569,BA594,BA620,BA645,BA670)</f>
        <v>0</v>
      </c>
      <c r="BB366" s="65" t="n">
        <f aca="false">SUM(BB392,BB418,BB443,BB468,BB493,BB519,BB544,BB569,BB594,BB620,BB645,BB670)</f>
        <v>0</v>
      </c>
      <c r="BC366" s="65" t="n">
        <f aca="false">SUM(BC392,BC418,BC443,BC468,BC493,BC519,BC544,BC569,BC594,BC620,BC645,BC670)</f>
        <v>0</v>
      </c>
      <c r="BD366" s="65" t="n">
        <f aca="false">SUM(BD392,BD418,BD443,BD468,BD493,BD519,BD544,BD569,BD594,BD620,BD645,BD670)</f>
        <v>0</v>
      </c>
      <c r="BE366" s="65" t="n">
        <f aca="false">SUM(BE392,BE418,BE443,BE468,BE493,BE519,BE544,BE569,BE594,BE620,BE645,BE670)</f>
        <v>0</v>
      </c>
      <c r="BF366" s="65" t="n">
        <f aca="false">SUM(BF392,BF418,BF443,BF468,BF493,BF519,BF544,BF569,BF594,BF620,BF645,BF670)</f>
        <v>0</v>
      </c>
      <c r="BG366" s="65" t="n">
        <f aca="false">SUM(BG392,BG418,BG443,BG468,BG493,BG519,BG544,BG569,BG594,BG620,BG645,BG670)</f>
        <v>0</v>
      </c>
      <c r="BH366" s="65" t="n">
        <f aca="false">SUM(BH392,BH418,BH443,BH468,BH493,BH519,BH544,BH569,BH594,BH620,BH645,BH670)</f>
        <v>0</v>
      </c>
      <c r="BI366" s="65" t="n">
        <f aca="false">SUM(BI392,BI418,BI443,BI468,BI493,BI519,BI544,BI569,BI594,BI620,BI645,BI670)</f>
        <v>0</v>
      </c>
      <c r="BJ366" s="65" t="n">
        <f aca="false">SUM(BJ392,BJ418,BJ443,BJ468,BJ493,BJ519,BJ544,BJ569,BJ594,BJ620,BJ645,BJ670)</f>
        <v>0</v>
      </c>
      <c r="BK366" s="65" t="n">
        <f aca="false">SUM(BK392,BK418,BK443,BK468,BK493,BK519,BK544,BK569,BK594,BK620,BK645,BK670)</f>
        <v>0</v>
      </c>
      <c r="BL366" s="65" t="n">
        <f aca="false">SUM(BL392,BL418,BL443,BL468,BL493,BL519,BL544,BL569,BL594,BL620,BL645,BL670)</f>
        <v>0</v>
      </c>
      <c r="BM366" s="65" t="n">
        <f aca="false">SUM(BM392,BM418,BM443,BM468,BM493,BM519,BM544,BM569,BM594,BM620,BM645,BM670)</f>
        <v>0</v>
      </c>
      <c r="BN366" s="65" t="n">
        <f aca="false">SUM(BN392,BN418,BN443,BN468,BN493,BN519,BN544,BN569,BN594,BN620,BN645,BN670)</f>
        <v>0</v>
      </c>
      <c r="BO366" s="65" t="n">
        <f aca="false">SUM(BO392,BO418,BO443,BO468,BO493,BO519,BO544,BO569,BO594,BO620,BO645,BO670)</f>
        <v>0</v>
      </c>
      <c r="BP366" s="65" t="n">
        <f aca="false">SUM(BP392,BP418,BP443,BP468,BP493,BP519,BP544,BP569,BP594,BP620,BP645,BP670)</f>
        <v>0</v>
      </c>
      <c r="BQ366" s="65" t="n">
        <f aca="false">SUM(BQ392,BQ418,BQ443,BQ468,BQ493,BQ519,BQ544,BQ569,BQ594,BQ620,BQ645,BQ670)</f>
        <v>0</v>
      </c>
      <c r="BR366" s="65" t="n">
        <f aca="false">SUM(BR392,BR418,BR443,BR468,BR493,BR519,BR544,BR569,BR594,BR620,BR645,BR670)</f>
        <v>0</v>
      </c>
      <c r="BS366" s="65" t="n">
        <f aca="false">SUM(BS392,BS418,BS443,BS468,BS493,BS519,BS544,BS569,BS594,BS620,BS645,BS670)</f>
        <v>0</v>
      </c>
      <c r="BT366" s="65" t="n">
        <f aca="false">SUM(BT392,BT418,BT443,BT468,BT493,BT519,BT544,BT569,BT594,BT620,BT645,BT670)</f>
        <v>0</v>
      </c>
      <c r="BU366" s="65" t="n">
        <f aca="false">SUM(BU392,BU418,BU443,BU468,BU493,BU519,BU544,BU569,BU594,BU620,BU645,BU670)</f>
        <v>0</v>
      </c>
      <c r="BV366" s="65" t="n">
        <f aca="false">SUM(BV392,BV418,BV443,BV468,BV493,BV519,BV544,BV569,BV594,BV620,BV645,BV670)</f>
        <v>0</v>
      </c>
      <c r="BW366" s="65" t="n">
        <f aca="false">SUM(BW392,BW418,BW443,BW468,BW493,BW519,BW544,BW569,BW594,BW620,BW645,BW670)</f>
        <v>0</v>
      </c>
      <c r="BX366" s="65" t="n">
        <f aca="false">SUM(BX392,BX418,BX443,BX468,BX493,BX519,BX544,BX569,BX594,BX620,BX645,BX670)</f>
        <v>0</v>
      </c>
      <c r="BY366" s="65" t="n">
        <f aca="false">SUM(BY392,BY418,BY443,BY468,BY493,BY519,BY544,BY569,BY594,BY620,BY645,BY670)</f>
        <v>0</v>
      </c>
      <c r="BZ366" s="65" t="n">
        <f aca="false">SUM(BZ392,BZ418,BZ443,BZ468,BZ493,BZ519,BZ544,BZ569,BZ594,BZ620,BZ645,BZ670)</f>
        <v>0</v>
      </c>
      <c r="CA366" s="65" t="n">
        <f aca="false">SUM(CA392,CA418,CA443,CA468,CA493,CA519,CA544,CA569,CA594,CA620,CA645,CA670)</f>
        <v>0</v>
      </c>
      <c r="CB366" s="65" t="n">
        <f aca="false">SUM(CB392,CB418,CB443,CB468,CB493,CB519,CB544,CB569,CB594,CB620,CB645,CB670)</f>
        <v>0</v>
      </c>
      <c r="CC366" s="65" t="n">
        <f aca="false">SUM(CC392,CC418,CC443,CC468,CC493,CC519,CC544,CC569,CC594,CC620,CC645,CC670)</f>
        <v>0</v>
      </c>
      <c r="CD366" s="65" t="n">
        <f aca="false">SUM(CD392,CD418,CD443,CD468,CD493,CD519,CD544,CD569,CD594,CD620,CD645,CD670)</f>
        <v>0</v>
      </c>
      <c r="CE366" s="65" t="n">
        <f aca="false">SUM(CE392,CE418,CE443,CE468,CE493,CE519,CE544,CE569,CE594,CE620,CE645,CE670)</f>
        <v>0</v>
      </c>
      <c r="CF366" s="65" t="n">
        <f aca="false">SUM(CF392,CF418,CF443,CF468,CF493,CF519,CF544,CF569,CF594,CF620,CF645,CF670)</f>
        <v>0</v>
      </c>
      <c r="CG366" s="65" t="n">
        <f aca="false">SUM(CG392,CG418,CG443,CG468,CG493,CG519,CG544,CG569,CG594,CG620,CG645,CG670)</f>
        <v>0</v>
      </c>
      <c r="CH366" s="65" t="n">
        <f aca="false">SUM(CH392,CH418,CH443,CH468,CH493,CH519,CH544,CH569,CH594,CH620,CH645,CH670)</f>
        <v>0</v>
      </c>
      <c r="CI366" s="65" t="n">
        <f aca="false">SUM(CI392,CI418,CI443,CI468,CI493,CI519,CI544,CI569,CI594,CI620,CI645,CI670)</f>
        <v>0</v>
      </c>
      <c r="CJ366" s="65" t="n">
        <f aca="false">SUM(CJ392,CJ418,CJ443,CJ468,CJ493,CJ519,CJ544,CJ569,CJ594,CJ620,CJ645,CJ670)</f>
        <v>0</v>
      </c>
      <c r="CK366" s="65" t="n">
        <f aca="false">SUM(CK392,CK418,CK443,CK468,CK493,CK519,CK544,CK569,CK594,CK620,CK645,CK670)</f>
        <v>0</v>
      </c>
      <c r="CL366" s="65" t="n">
        <f aca="false">SUM(CL392,CL418,CL443,CL468,CL493,CL519,CL544,CL569,CL594,CL620,CL645,CL670)</f>
        <v>0</v>
      </c>
      <c r="CM366" s="65" t="n">
        <f aca="false">SUM(CM392,CM418,CM443,CM468,CM493,CM519,CM544,CM569,CM594,CM620,CM645,CM670)</f>
        <v>0</v>
      </c>
      <c r="CN366" s="65" t="n">
        <f aca="false">SUM(CN392,CN418,CN443,CN468,CN493,CN519,CN544,CN569,CN594,CN620,CN645,CN670)</f>
        <v>0</v>
      </c>
      <c r="CO366" s="65" t="n">
        <f aca="false">SUM(CO392,CO418,CO443,CO468,CO493,CO519,CO544,CO569,CO594,CO620,CO645,CO670)</f>
        <v>0</v>
      </c>
      <c r="CP366" s="65" t="n">
        <f aca="false">SUM(CP392,CP418,CP443,CP468,CP493,CP519,CP544,CP569,CP594,CP620,CP645,CP670)</f>
        <v>0</v>
      </c>
      <c r="CQ366" s="65" t="n">
        <f aca="false">SUM(CQ392,CQ418,CQ443,CQ468,CQ493,CQ519,CQ544,CQ569,CQ594,CQ620,CQ645,CQ670)</f>
        <v>0</v>
      </c>
      <c r="CR366" s="65" t="n">
        <f aca="false">SUM(CR392,CR418,CR443,CR468,CR493,CR519,CR544,CR569,CR594,CR620,CR645,CR670)</f>
        <v>0</v>
      </c>
      <c r="CS366" s="65" t="n">
        <f aca="false">SUM(CS392,CS418,CS443,CS468,CS493,CS519,CS544,CS569,CS594,CS620,CS645,CS670)</f>
        <v>0</v>
      </c>
      <c r="CT366" s="65" t="n">
        <f aca="false">SUM(CT392,CT418,CT443,CT468,CT493,CT519,CT544,CT569,CT594,CT620,CT645,CT670)</f>
        <v>0</v>
      </c>
      <c r="CU366" s="65"/>
      <c r="CV366" s="65" t="n">
        <f aca="false">SUM(CV392,CV418,CV443,CV468,CV493,CV519,CV544,CV569,CV594,CV620,CV645,CV670)</f>
        <v>0</v>
      </c>
      <c r="CW366" s="65" t="n">
        <f aca="false">SUM(CW392,CW418,CW443,CW468,CW493,CW519,CW544,CW569,CW594,CW620,CW645,CW670)</f>
        <v>0</v>
      </c>
      <c r="CX366" s="65" t="n">
        <f aca="false">SUM(CX392,CX418,CX443,CX468,CX493,CX519,CX544,CX569,CX594,CX620,CX645,CX670)</f>
        <v>0</v>
      </c>
      <c r="CY366" s="65" t="n">
        <f aca="false">SUM(CY392,CY418,CY443,CY468,CY493,CY519,CY544,CY569,CY594,CY620,CY645,CY670)</f>
        <v>0</v>
      </c>
      <c r="CZ366" s="65" t="n">
        <f aca="false">SUM(CZ392,CZ418,CZ443,CZ468,CZ493,CZ519,CZ544,CZ569,CZ594,CZ620,CZ645,CZ670)</f>
        <v>0</v>
      </c>
      <c r="DA366" s="65" t="n">
        <f aca="false">SUM(DA392,DA418,DA443,DA468,DA493,DA519,DA544,DA569,DA594,DA620,DA645,DA670)</f>
        <v>0</v>
      </c>
      <c r="DB366" s="65" t="n">
        <f aca="false">SUM(DB392,DB418,DB443,DB468,DB493,DB519,DB544,DB569,DB594,DB620,DB645,DB670)</f>
        <v>0</v>
      </c>
      <c r="DC366" s="65" t="n">
        <f aca="false">SUM(DC392,DC418,DC443,DC468,DC493,DC519,DC544,DC569,DC594,DC620,DC645,DC670)</f>
        <v>0</v>
      </c>
      <c r="DD366" s="65" t="n">
        <f aca="false">SUM(DD392,DD418,DD443,DD468,DD493,DD519,DD544,DD569,DD594,DD620,DD645,DD670)</f>
        <v>0</v>
      </c>
      <c r="DE366" s="65" t="n">
        <f aca="false">SUM(DE392,DE418,DE443,DE468,DE493,DE519,DE544,DE569,DE594,DE620,DE645,DE670)</f>
        <v>0</v>
      </c>
      <c r="DF366" s="65" t="n">
        <f aca="false">SUM(DF392,DF418,DF443,DF468,DF493,DF519,DF544,DF569,DF594,DF620,DF645,DF670)</f>
        <v>0</v>
      </c>
      <c r="DG366" s="65" t="n">
        <f aca="false">SUM(DG392,DG418,DG443,DG468,DG493,DG519,DG544,DG569,DG594,DG620,DG645,DG670)</f>
        <v>0</v>
      </c>
      <c r="DH366" s="65" t="n">
        <f aca="false">SUM(DH392,DH418,DH443,DH468,DH493,DH519,DH544,DH569,DH594,DH620,DH645,DH670)</f>
        <v>0</v>
      </c>
      <c r="DI366" s="65" t="n">
        <f aca="false">SUM(DI392,DI418,DI443,DI468,DI493,DI519,DI544,DI569,DI594,DI620,DI645,DI670)</f>
        <v>0</v>
      </c>
      <c r="DJ366" s="65"/>
      <c r="DK366" s="65" t="n">
        <f aca="false">SUM(DK392,DK418,DK443,DK468,DK493,DK519,DK544,DK569,DK594,DK620,DK645,DK670)</f>
        <v>0</v>
      </c>
      <c r="DL366" s="65" t="n">
        <f aca="false">SUM(DL392,DL418,DL443,DL468,DL493,DL519,DL544,DL569,DL594,DL620,DL645,DL670)</f>
        <v>0</v>
      </c>
      <c r="DM366" s="65" t="n">
        <f aca="false">SUM(DM392,DM418,DM443,DM468,DM493,DM519,DM544,DM569,DM594,DM620,DM645,DM670)</f>
        <v>0</v>
      </c>
      <c r="DN366" s="65" t="n">
        <f aca="false">SUM(DN392,DN418,DN443,DN468,DN493,DN519,DN544,DN569,DN594,DN620,DN645,DN670)</f>
        <v>0</v>
      </c>
      <c r="DO366" s="65" t="n">
        <f aca="false">SUM(DO392,DO418,DO443,DO468,DO493,DO519,DO544,DO569,DO594,DO620,DO645,DO670)</f>
        <v>0</v>
      </c>
      <c r="DP366" s="65" t="n">
        <f aca="false">SUM(DP392,DP418,DP443,DP468,DP493,DP519,DP544,DP569,DP594,DP620,DP645,DP670)</f>
        <v>0</v>
      </c>
      <c r="DQ366" s="65" t="n">
        <f aca="false">SUM(DQ392,DQ418,DQ443,DQ468,DQ493,DQ519,DQ544,DQ569,DQ594,DQ620,DQ645,DQ670)</f>
        <v>0</v>
      </c>
      <c r="DR366" s="65" t="n">
        <f aca="false">SUM(DR392,DR418,DR443,DR468,DR493,DR519,DR544,DR569,DR594,DR620,DR645,DR670)</f>
        <v>0</v>
      </c>
      <c r="DS366" s="65" t="n">
        <f aca="false">SUM(DS392,DS418,DS443,DS468,DS493,DS519,DS544,DS569,DS594,DS620,DS645,DS670)</f>
        <v>0</v>
      </c>
      <c r="DT366" s="65" t="n">
        <f aca="false">SUM(DT392,DT418,DT443,DT468,DT493,DT519,DT544,DT569,DT594,DT620,DT645,DT670)</f>
        <v>0</v>
      </c>
      <c r="DU366" s="65" t="n">
        <f aca="false">SUM(DU392,DU418,DU443,DU468,DU493,DU519,DU544,DU569,DU594,DU620,DU645,DU670)</f>
        <v>0</v>
      </c>
      <c r="DV366" s="65" t="n">
        <f aca="false">SUM(DV392,DV418,DV443,DV468,DV493,DV519,DV544,DV569,DV594,DV620,DV645,DV670)</f>
        <v>0</v>
      </c>
      <c r="DW366" s="65" t="n">
        <f aca="false">SUM(DW392,DW418,DW443,DW468,DW493,DW519,DW544,DW569,DW594,DW620,DW645,DW670)</f>
        <v>0</v>
      </c>
      <c r="DX366" s="65" t="n">
        <f aca="false">SUM(DX392,DX418,DX443,DX468,DX493,DX519,DX544,DX569,DX594,DX620,DX645,DX670)</f>
        <v>0</v>
      </c>
      <c r="DY366" s="65" t="n">
        <f aca="false">SUM(DY392,DY418,DY443,DY468,DY493,DY519,DY544,DY569,DY594,DY620,DY645,DY670)</f>
        <v>0</v>
      </c>
      <c r="DZ366" s="65" t="n">
        <f aca="false">SUM(DZ392,DZ418,DZ443,DZ468,DZ493,DZ519,DZ544,DZ569,DZ594,DZ620,DZ645,DZ670)</f>
        <v>0</v>
      </c>
      <c r="EA366" s="65" t="n">
        <f aca="false">SUM(EA392,EA418,EA443,EA468,EA493,EA519,EA544,EA569,EA594,EA620,EA645,EA670)</f>
        <v>0</v>
      </c>
      <c r="EB366" s="65" t="n">
        <f aca="false">SUM(EB392,EB418,EB443,EB468,EB493,EB519,EB544,EB569,EB594,EB620,EB645,EB670)</f>
        <v>0</v>
      </c>
      <c r="EC366" s="65" t="n">
        <f aca="false">SUM(EC392,EC418,EC443,EC468,EC493,EC519,EC544,EC569,EC594,EC620,EC645,EC670)</f>
        <v>0</v>
      </c>
      <c r="ED366" s="65" t="n">
        <f aca="false">SUM(ED392,ED418,ED443,ED468,ED493,ED519,ED544,ED569,ED594,ED620,ED645,ED670)</f>
        <v>0</v>
      </c>
      <c r="EE366" s="65" t="n">
        <f aca="false">SUM(EE392,EE418,EE443,EE468,EE493,EE519,EE544,EE569,EE594,EE620,EE645,EE670)</f>
        <v>0</v>
      </c>
      <c r="EF366" s="65" t="n">
        <f aca="false">SUM(EF392,EF418,EF443,EF468,EF493,EF519,EF544,EF569,EF594,EF620,EF645,EF670)</f>
        <v>0</v>
      </c>
      <c r="EG366" s="65" t="n">
        <f aca="false">SUM(EG392,EG418,EG443,EG468,EG493,EG519,EG544,EG569,EG594,EG620,EG645,EG670)</f>
        <v>0</v>
      </c>
      <c r="EH366" s="65" t="n">
        <f aca="false">SUM(EH392,EH418,EH443,EH468,EH493,EH519,EH544,EH569,EH594,EH620,EH645,EH670)</f>
        <v>0</v>
      </c>
      <c r="EI366" s="65" t="n">
        <f aca="false">SUM(EI392,EI418,EI443,EI468,EI493,EI519,EI544,EI569,EI594,EI620,EI645,EI670)</f>
        <v>0</v>
      </c>
      <c r="EJ366" s="65" t="n">
        <f aca="false">SUM(EJ392,EJ418,EJ443,EJ468,EJ493,EJ519,EJ544,EJ569,EJ594,EJ620,EJ645,EJ670)</f>
        <v>0</v>
      </c>
      <c r="EK366" s="65" t="n">
        <f aca="false">SUM(EK392,EK418,EK443,EK468,EK493,EK519,EK544,EK569,EK594,EK620,EK645,EK670)</f>
        <v>0</v>
      </c>
      <c r="EL366" s="65" t="n">
        <f aca="false">SUM(EL392,EL418,EL443,EL468,EL493,EL519,EL544,EL569,EL594,EL620,EL645,EL670)</f>
        <v>0</v>
      </c>
      <c r="EM366" s="65" t="n">
        <f aca="false">SUM(EM392,EM418,EM443,EM468,EM493,EM519,EM544,EM569,EM594,EM620,EM645,EM670)</f>
        <v>0</v>
      </c>
      <c r="EN366" s="65" t="n">
        <f aca="false">SUM(EN392,EN418,EN443,EN468,EN493,EN519,EN544,EN569,EN594,EN620,EN645,EN670)</f>
        <v>0</v>
      </c>
      <c r="EO366" s="65" t="n">
        <f aca="false">SUM(EO392,EO418,EO443,EO468,EO493,EO519,EO544,EO569,EO594,EO620,EO645,EO670)</f>
        <v>0</v>
      </c>
      <c r="EP366" s="65" t="n">
        <f aca="false">SUM(EP392,EP418,EP443,EP468,EP493,EP519,EP544,EP569,EP594,EP620,EP645,EP670)</f>
        <v>0</v>
      </c>
      <c r="EQ366" s="65" t="n">
        <f aca="false">ET366</f>
        <v>0</v>
      </c>
      <c r="ER366" s="65" t="n">
        <f aca="false">EU366</f>
        <v>0</v>
      </c>
      <c r="ES366" s="65" t="n">
        <f aca="false">EV366</f>
        <v>0</v>
      </c>
      <c r="ET366" s="65"/>
      <c r="EU366" s="65"/>
      <c r="EV366" s="65"/>
      <c r="EW366" s="65"/>
      <c r="EX366" s="65"/>
      <c r="EY366" s="65"/>
      <c r="EZ366" s="65"/>
      <c r="FA366" s="65"/>
      <c r="FB366" s="65"/>
      <c r="FC366" s="65" t="n">
        <f aca="false">FF366</f>
        <v>0</v>
      </c>
      <c r="FD366" s="65" t="n">
        <f aca="false">FG366</f>
        <v>0</v>
      </c>
      <c r="FE366" s="65" t="n">
        <f aca="false">FH366</f>
        <v>0</v>
      </c>
      <c r="FF366" s="65"/>
      <c r="FG366" s="65"/>
      <c r="FH366" s="65"/>
    </row>
    <row r="367" customFormat="false" ht="15.25" hidden="false" customHeight="false" outlineLevel="0" collapsed="false">
      <c r="A367" s="2" t="s">
        <v>104</v>
      </c>
      <c r="B367" s="2"/>
      <c r="C367" s="57" t="s">
        <v>146</v>
      </c>
      <c r="D367" s="57" t="s">
        <v>148</v>
      </c>
      <c r="E367" s="57" t="s">
        <v>87</v>
      </c>
      <c r="F367" s="57" t="s">
        <v>87</v>
      </c>
      <c r="G367" s="57" t="s">
        <v>100</v>
      </c>
      <c r="H367" s="58" t="n">
        <v>213</v>
      </c>
      <c r="I367" s="65" t="n">
        <f aca="false">SUM(I393,I419,I444,I469,I494,I520,I545,I570,I595,I621,I646,I671)</f>
        <v>4839.7</v>
      </c>
      <c r="J367" s="65" t="n">
        <f aca="false">SUM(J393,J419,J444,J469,J494,J520,J545,J570,J595,J621,J646,J671)</f>
        <v>3660.7</v>
      </c>
      <c r="K367" s="65" t="n">
        <f aca="false">SUM(K393,K419,K444,K469,K494,K520,K545,K570,K595,K621,K646,K671)</f>
        <v>4828.9</v>
      </c>
      <c r="L367" s="65" t="n">
        <f aca="false">SUM(L393,L419,L444,L469,L494,L520,L545,L570,L595,L621,L646,L671)</f>
        <v>4342.5</v>
      </c>
      <c r="M367" s="65" t="n">
        <f aca="false">SUM(M393,M419,M444,M469,M494,M520,M545,M570,M595,M621,M646,M671)</f>
        <v>3204</v>
      </c>
      <c r="N367" s="65" t="n">
        <f aca="false">SUM(N393,N419,N444,N469,N494,N520,N545,N570,N595,N621,N646,N671)</f>
        <v>4342.5</v>
      </c>
      <c r="O367" s="65" t="n">
        <f aca="false">SUM(O393,O419,O444,O469,O494,O520,O545,O570,O595,O621,O646,O671)</f>
        <v>497.2</v>
      </c>
      <c r="P367" s="65" t="n">
        <f aca="false">SUM(P393,P419,P444,P469,P494,P520,P545,P570,P595,P621,P646,P671)</f>
        <v>456.7</v>
      </c>
      <c r="Q367" s="65" t="n">
        <f aca="false">SUM(Q393,Q419,Q444,Q469,Q494,Q520,Q545,Q570,Q595,Q621,Q646,Q671)</f>
        <v>486.4</v>
      </c>
      <c r="R367" s="65" t="n">
        <f aca="false">SUM(R393,R419,R444,R469,R494,R520,R545,R570,R595,R621,R646,R671)</f>
        <v>0</v>
      </c>
      <c r="S367" s="65" t="n">
        <f aca="false">SUM(S393,S419,S444,S469,S494,S520,S545,S570,S595,S621,S646,S671)</f>
        <v>0</v>
      </c>
      <c r="T367" s="65" t="n">
        <f aca="false">SUM(T393,T419,T444,T469,T494,T520,T545,T570,T595,T621,T646,T671)</f>
        <v>0</v>
      </c>
      <c r="U367" s="65" t="n">
        <f aca="false">SUM(U393,U419,U444,U469,U494,U520,U545,U570,U595,U621,U646,U671)</f>
        <v>0</v>
      </c>
      <c r="V367" s="65" t="n">
        <f aca="false">SUM(V393,V419,V444,V469,V494,V520,V545,V570,V595,V621,V646,V671)</f>
        <v>0</v>
      </c>
      <c r="W367" s="65" t="n">
        <f aca="false">SUM(W393,W419,W444,W469,W494,W520,W545,W570,W595,W621,W646,W671)</f>
        <v>0</v>
      </c>
      <c r="X367" s="65" t="n">
        <f aca="false">SUM(X393,X419,X444,X469,X494,X520,X545,X570,X595,X621,X646,X671)</f>
        <v>0</v>
      </c>
      <c r="Y367" s="65" t="n">
        <f aca="false">SUM(Y393,Y419,Y444,Y469,Y494,Y520,Y545,Y570,Y595,Y621,Y646,Y671)</f>
        <v>0</v>
      </c>
      <c r="Z367" s="65" t="n">
        <f aca="false">SUM(Z393,Z419,Z444,Z469,Z494,Z520,Z545,Z570,Z595,Z621,Z646,Z671)</f>
        <v>0</v>
      </c>
      <c r="AA367" s="65" t="n">
        <f aca="false">SUM(AA393,AA419,AA444,AA469,AA494,AA520,AA545,AA570,AA595,AA621,AA646,AA671)</f>
        <v>0</v>
      </c>
      <c r="AB367" s="65" t="n">
        <f aca="false">SUM(AB393,AB419,AB444,AB469,AB494,AB520,AB545,AB570,AB595,AB621,AB646,AB671)</f>
        <v>0</v>
      </c>
      <c r="AC367" s="65" t="n">
        <f aca="false">SUM(AC393,AC419,AC444,AC469,AC494,AC520,AC545,AC570,AC595,AC621,AC646,AC671)</f>
        <v>0</v>
      </c>
      <c r="AD367" s="65" t="n">
        <f aca="false">SUM(AD393,AD419,AD444,AD469,AD494,AD520,AD545,AD570,AD595,AD621,AD646,AD671)</f>
        <v>0</v>
      </c>
      <c r="AE367" s="65" t="n">
        <f aca="false">SUM(AE393,AE419,AE444,AE469,AE494,AE520,AE545,AE570,AE595,AE621,AE646,AE671)</f>
        <v>0</v>
      </c>
      <c r="AF367" s="65" t="n">
        <f aca="false">SUM(AF393,AF419,AF444,AF469,AF494,AF520,AF545,AF570,AF595,AF621,AF646,AF671)</f>
        <v>0</v>
      </c>
      <c r="AG367" s="65" t="n">
        <f aca="false">SUM(AG393,AG419,AG444,AG469,AG494,AG520,AG545,AG570,AG595,AG621,AG646,AG671)</f>
        <v>0</v>
      </c>
      <c r="AH367" s="65" t="n">
        <f aca="false">SUM(AH393,AH419,AH444,AH469,AH494,AH520,AH545,AH570,AH595,AH621,AH646,AH671)</f>
        <v>0</v>
      </c>
      <c r="AI367" s="65" t="n">
        <f aca="false">SUM(AI393,AI419,AI444,AI469,AI494,AI520,AI545,AI570,AI595,AI621,AI646,AI671)</f>
        <v>0</v>
      </c>
      <c r="AJ367" s="65" t="n">
        <f aca="false">SUM(AJ393,AJ419,AJ444,AJ469,AJ494,AJ520,AJ545,AJ570,AJ595,AJ621,AJ646,AJ671)</f>
        <v>0</v>
      </c>
      <c r="AK367" s="65" t="n">
        <f aca="false">SUM(AK393,AK419,AK444,AK469,AK494,AK520,AK545,AK570,AK595,AK621,AK646,AK671)</f>
        <v>0</v>
      </c>
      <c r="AL367" s="65" t="n">
        <f aca="false">SUM(AL393,AL419,AL444,AL469,AL494,AL520,AL545,AL570,AL595,AL621,AL646,AL671)</f>
        <v>0</v>
      </c>
      <c r="AM367" s="65" t="n">
        <f aca="false">SUM(AM393,AM419,AM444,AM469,AM494,AM520,AM545,AM570,AM595,AM621,AM646,AM671)</f>
        <v>0</v>
      </c>
      <c r="AN367" s="65" t="n">
        <f aca="false">SUM(AN393,AN419,AN444,AN469,AN494,AN520,AN545,AN570,AN595,AN621,AN646,AN671)</f>
        <v>0</v>
      </c>
      <c r="AO367" s="65" t="n">
        <f aca="false">SUM(AO393,AO419,AO444,AO469,AO494,AO520,AO545,AO570,AO595,AO621,AO646,AO671)</f>
        <v>0</v>
      </c>
      <c r="AP367" s="65" t="n">
        <f aca="false">SUM(AP393,AP419,AP444,AP469,AP494,AP520,AP545,AP570,AP595,AP621,AP646,AP671)</f>
        <v>0</v>
      </c>
      <c r="AQ367" s="65" t="n">
        <f aca="false">SUM(AQ393,AQ419,AQ444,AQ469,AQ494,AQ520,AQ545,AQ570,AQ595,AQ621,AQ646,AQ671)</f>
        <v>0</v>
      </c>
      <c r="AR367" s="65" t="n">
        <f aca="false">SUM(AR393,AR419,AR444,AR469,AR494,AR520,AR545,AR570,AR595,AR621,AR646,AR671)</f>
        <v>0</v>
      </c>
      <c r="AS367" s="65" t="n">
        <f aca="false">SUM(AS393,AS419,AS444,AS469,AS494,AS520,AS545,AS570,AS595,AS621,AS646,AS671)</f>
        <v>0</v>
      </c>
      <c r="AT367" s="65" t="n">
        <f aca="false">SUM(AT393,AT419,AT444,AT469,AT494,AT520,AT545,AT570,AT595,AT621,AT646,AT671)</f>
        <v>0</v>
      </c>
      <c r="AU367" s="65" t="n">
        <f aca="false">SUM(AU393,AU419,AU444,AU469,AU494,AU520,AU545,AU570,AU595,AU621,AU646,AU671)</f>
        <v>0</v>
      </c>
      <c r="AV367" s="65" t="n">
        <f aca="false">SUM(AV393,AV419,AV444,AV469,AV494,AV520,AV545,AV570,AV595,AV621,AV646,AV671)</f>
        <v>0</v>
      </c>
      <c r="AW367" s="65" t="n">
        <f aca="false">SUM(AW393,AW419,AW444,AW469,AW494,AW520,AW545,AW570,AW595,AW621,AW646,AW671)</f>
        <v>0</v>
      </c>
      <c r="AX367" s="65" t="n">
        <f aca="false">SUM(AX393,AX419,AX444,AX469,AX494,AX520,AX545,AX570,AX595,AX621,AX646,AX671)</f>
        <v>0</v>
      </c>
      <c r="AY367" s="65" t="n">
        <f aca="false">SUM(AY393,AY419,AY444,AY469,AY494,AY520,AY545,AY570,AY595,AY621,AY646,AY671)</f>
        <v>0</v>
      </c>
      <c r="AZ367" s="65" t="n">
        <f aca="false">SUM(AZ393,AZ419,AZ444,AZ469,AZ494,AZ520,AZ545,AZ570,AZ595,AZ621,AZ646,AZ671)</f>
        <v>0</v>
      </c>
      <c r="BA367" s="65" t="n">
        <f aca="false">SUM(BA393,BA419,BA444,BA469,BA494,BA520,BA545,BA570,BA595,BA621,BA646,BA671)</f>
        <v>0</v>
      </c>
      <c r="BB367" s="65" t="n">
        <f aca="false">SUM(BB393,BB419,BB444,BB469,BB494,BB520,BB545,BB570,BB595,BB621,BB646,BB671)</f>
        <v>0</v>
      </c>
      <c r="BC367" s="65" t="n">
        <f aca="false">SUM(BC393,BC419,BC444,BC469,BC494,BC520,BC545,BC570,BC595,BC621,BC646,BC671)</f>
        <v>0</v>
      </c>
      <c r="BD367" s="65" t="n">
        <f aca="false">SUM(BD393,BD419,BD444,BD469,BD494,BD520,BD545,BD570,BD595,BD621,BD646,BD671)</f>
        <v>0</v>
      </c>
      <c r="BE367" s="65" t="n">
        <f aca="false">SUM(BE393,BE419,BE444,BE469,BE494,BE520,BE545,BE570,BE595,BE621,BE646,BE671)</f>
        <v>0</v>
      </c>
      <c r="BF367" s="65" t="n">
        <f aca="false">SUM(BF393,BF419,BF444,BF469,BF494,BF520,BF545,BF570,BF595,BF621,BF646,BF671)</f>
        <v>0</v>
      </c>
      <c r="BG367" s="65" t="n">
        <f aca="false">SUM(BG393,BG419,BG444,BG469,BG494,BG520,BG545,BG570,BG595,BG621,BG646,BG671)</f>
        <v>0</v>
      </c>
      <c r="BH367" s="65" t="n">
        <f aca="false">SUM(BH393,BH419,BH444,BH469,BH494,BH520,BH545,BH570,BH595,BH621,BH646,BH671)</f>
        <v>0</v>
      </c>
      <c r="BI367" s="65" t="n">
        <f aca="false">SUM(BI393,BI419,BI444,BI469,BI494,BI520,BI545,BI570,BI595,BI621,BI646,BI671)</f>
        <v>0</v>
      </c>
      <c r="BJ367" s="65" t="n">
        <f aca="false">SUM(BJ393,BJ419,BJ444,BJ469,BJ494,BJ520,BJ545,BJ570,BJ595,BJ621,BJ646,BJ671)</f>
        <v>0</v>
      </c>
      <c r="BK367" s="65" t="n">
        <f aca="false">SUM(BK393,BK419,BK444,BK469,BK494,BK520,BK545,BK570,BK595,BK621,BK646,BK671)</f>
        <v>0</v>
      </c>
      <c r="BL367" s="65" t="n">
        <f aca="false">SUM(BL393,BL419,BL444,BL469,BL494,BL520,BL545,BL570,BL595,BL621,BL646,BL671)</f>
        <v>0</v>
      </c>
      <c r="BM367" s="65" t="n">
        <f aca="false">SUM(BM393,BM419,BM444,BM469,BM494,BM520,BM545,BM570,BM595,BM621,BM646,BM671)</f>
        <v>0</v>
      </c>
      <c r="BN367" s="65" t="n">
        <f aca="false">SUM(BN393,BN419,BN444,BN469,BN494,BN520,BN545,BN570,BN595,BN621,BN646,BN671)</f>
        <v>0</v>
      </c>
      <c r="BO367" s="65" t="n">
        <f aca="false">SUM(BO393,BO419,BO444,BO469,BO494,BO520,BO545,BO570,BO595,BO621,BO646,BO671)</f>
        <v>0</v>
      </c>
      <c r="BP367" s="65" t="n">
        <f aca="false">SUM(BP393,BP419,BP444,BP469,BP494,BP520,BP545,BP570,BP595,BP621,BP646,BP671)</f>
        <v>0</v>
      </c>
      <c r="BQ367" s="65" t="n">
        <f aca="false">SUM(BQ393,BQ419,BQ444,BQ469,BQ494,BQ520,BQ545,BQ570,BQ595,BQ621,BQ646,BQ671)</f>
        <v>0</v>
      </c>
      <c r="BR367" s="65" t="n">
        <f aca="false">SUM(BR393,BR419,BR444,BR469,BR494,BR520,BR545,BR570,BR595,BR621,BR646,BR671)</f>
        <v>0</v>
      </c>
      <c r="BS367" s="65" t="n">
        <f aca="false">SUM(BS393,BS419,BS444,BS469,BS494,BS520,BS545,BS570,BS595,BS621,BS646,BS671)</f>
        <v>0</v>
      </c>
      <c r="BT367" s="65" t="n">
        <f aca="false">SUM(BT393,BT419,BT444,BT469,BT494,BT520,BT545,BT570,BT595,BT621,BT646,BT671)</f>
        <v>0</v>
      </c>
      <c r="BU367" s="65" t="n">
        <f aca="false">SUM(BU393,BU419,BU444,BU469,BU494,BU520,BU545,BU570,BU595,BU621,BU646,BU671)</f>
        <v>0</v>
      </c>
      <c r="BV367" s="65" t="n">
        <f aca="false">SUM(BV393,BV419,BV444,BV469,BV494,BV520,BV545,BV570,BV595,BV621,BV646,BV671)</f>
        <v>0</v>
      </c>
      <c r="BW367" s="65" t="n">
        <f aca="false">SUM(BW393,BW419,BW444,BW469,BW494,BW520,BW545,BW570,BW595,BW621,BW646,BW671)</f>
        <v>0</v>
      </c>
      <c r="BX367" s="65" t="n">
        <f aca="false">SUM(BX393,BX419,BX444,BX469,BX494,BX520,BX545,BX570,BX595,BX621,BX646,BX671)</f>
        <v>0</v>
      </c>
      <c r="BY367" s="65" t="n">
        <f aca="false">SUM(BY393,BY419,BY444,BY469,BY494,BY520,BY545,BY570,BY595,BY621,BY646,BY671)</f>
        <v>0</v>
      </c>
      <c r="BZ367" s="65" t="n">
        <f aca="false">SUM(BZ393,BZ419,BZ444,BZ469,BZ494,BZ520,BZ545,BZ570,BZ595,BZ621,BZ646,BZ671)</f>
        <v>0</v>
      </c>
      <c r="CA367" s="65" t="n">
        <f aca="false">SUM(CA393,CA419,CA444,CA469,CA494,CA520,CA545,CA570,CA595,CA621,CA646,CA671)</f>
        <v>0</v>
      </c>
      <c r="CB367" s="65" t="n">
        <f aca="false">SUM(CB393,CB419,CB444,CB469,CB494,CB520,CB545,CB570,CB595,CB621,CB646,CB671)</f>
        <v>0</v>
      </c>
      <c r="CC367" s="65" t="n">
        <f aca="false">SUM(CC393,CC419,CC444,CC469,CC494,CC520,CC545,CC570,CC595,CC621,CC646,CC671)</f>
        <v>0</v>
      </c>
      <c r="CD367" s="65" t="n">
        <f aca="false">SUM(CD393,CD419,CD444,CD469,CD494,CD520,CD545,CD570,CD595,CD621,CD646,CD671)</f>
        <v>0</v>
      </c>
      <c r="CE367" s="65" t="n">
        <f aca="false">SUM(CE393,CE419,CE444,CE469,CE494,CE520,CE545,CE570,CE595,CE621,CE646,CE671)</f>
        <v>0</v>
      </c>
      <c r="CF367" s="65" t="n">
        <f aca="false">SUM(CF393,CF419,CF444,CF469,CF494,CF520,CF545,CF570,CF595,CF621,CF646,CF671)</f>
        <v>0</v>
      </c>
      <c r="CG367" s="65" t="n">
        <f aca="false">SUM(CG393,CG419,CG444,CG469,CG494,CG520,CG545,CG570,CG595,CG621,CG646,CG671)</f>
        <v>0</v>
      </c>
      <c r="CH367" s="65" t="n">
        <f aca="false">SUM(CH393,CH419,CH444,CH469,CH494,CH520,CH545,CH570,CH595,CH621,CH646,CH671)</f>
        <v>0</v>
      </c>
      <c r="CI367" s="65" t="n">
        <f aca="false">SUM(CI393,CI419,CI444,CI469,CI494,CI520,CI545,CI570,CI595,CI621,CI646,CI671)</f>
        <v>0</v>
      </c>
      <c r="CJ367" s="65" t="n">
        <f aca="false">SUM(CJ393,CJ419,CJ444,CJ469,CJ494,CJ520,CJ545,CJ570,CJ595,CJ621,CJ646,CJ671)</f>
        <v>0</v>
      </c>
      <c r="CK367" s="65" t="n">
        <f aca="false">SUM(CK393,CK419,CK444,CK469,CK494,CK520,CK545,CK570,CK595,CK621,CK646,CK671)</f>
        <v>0</v>
      </c>
      <c r="CL367" s="65" t="n">
        <f aca="false">SUM(CL393,CL419,CL444,CL469,CL494,CL520,CL545,CL570,CL595,CL621,CL646,CL671)</f>
        <v>0</v>
      </c>
      <c r="CM367" s="65" t="n">
        <f aca="false">SUM(CM393,CM419,CM444,CM469,CM494,CM520,CM545,CM570,CM595,CM621,CM646,CM671)</f>
        <v>0</v>
      </c>
      <c r="CN367" s="65" t="n">
        <f aca="false">SUM(CN393,CN419,CN444,CN469,CN494,CN520,CN545,CN570,CN595,CN621,CN646,CN671)</f>
        <v>0</v>
      </c>
      <c r="CO367" s="65" t="n">
        <f aca="false">SUM(CO393,CO419,CO444,CO469,CO494,CO520,CO545,CO570,CO595,CO621,CO646,CO671)</f>
        <v>0</v>
      </c>
      <c r="CP367" s="65" t="n">
        <f aca="false">SUM(CP393,CP419,CP444,CP469,CP494,CP520,CP545,CP570,CP595,CP621,CP646,CP671)</f>
        <v>0</v>
      </c>
      <c r="CQ367" s="65" t="n">
        <f aca="false">SUM(CQ393,CQ419,CQ444,CQ469,CQ494,CQ520,CQ545,CQ570,CQ595,CQ621,CQ646,CQ671)</f>
        <v>0</v>
      </c>
      <c r="CR367" s="65" t="n">
        <f aca="false">SUM(CR393,CR419,CR444,CR469,CR494,CR520,CR545,CR570,CR595,CR621,CR646,CR671)</f>
        <v>0</v>
      </c>
      <c r="CS367" s="65" t="n">
        <f aca="false">SUM(CS393,CS419,CS444,CS469,CS494,CS520,CS545,CS570,CS595,CS621,CS646,CS671)</f>
        <v>0</v>
      </c>
      <c r="CT367" s="65" t="n">
        <f aca="false">SUM(CT393,CT419,CT444,CT469,CT494,CT520,CT545,CT570,CT595,CT621,CT646,CT671)</f>
        <v>0</v>
      </c>
      <c r="CU367" s="65" t="n">
        <f aca="false">SUM(CU393,CU419,CU444,CU469,CU494,CU520,CU545,CU570,CU595,CU621,CU646,CU671)</f>
        <v>0</v>
      </c>
      <c r="CV367" s="65" t="n">
        <f aca="false">SUM(CV393,CV419,CV444,CV469,CV494,CV520,CV545,CV570,CV595,CV621,CV646,CV671)</f>
        <v>0</v>
      </c>
      <c r="CW367" s="65" t="n">
        <f aca="false">SUM(CW393,CW419,CW444,CW469,CW494,CW520,CW545,CW570,CW595,CW621,CW646,CW671)</f>
        <v>0</v>
      </c>
      <c r="CX367" s="65" t="n">
        <f aca="false">SUM(CX393,CX419,CX444,CX469,CX494,CX520,CX545,CX570,CX595,CX621,CX646,CX671)</f>
        <v>0</v>
      </c>
      <c r="CY367" s="65" t="n">
        <f aca="false">SUM(CY393,CY419,CY444,CY469,CY494,CY520,CY545,CY570,CY595,CY621,CY646,CY671)</f>
        <v>0</v>
      </c>
      <c r="CZ367" s="65" t="n">
        <f aca="false">SUM(CZ393,CZ419,CZ444,CZ469,CZ494,CZ520,CZ545,CZ570,CZ595,CZ621,CZ646,CZ671)</f>
        <v>0</v>
      </c>
      <c r="DA367" s="65" t="n">
        <f aca="false">SUM(DA393,DA419,DA444,DA469,DA494,DA520,DA545,DA570,DA595,DA621,DA646,DA671)</f>
        <v>0</v>
      </c>
      <c r="DB367" s="65" t="n">
        <f aca="false">SUM(DB393,DB419,DB444,DB469,DB494,DB520,DB545,DB570,DB595,DB621,DB646,DB671)</f>
        <v>0</v>
      </c>
      <c r="DC367" s="65" t="n">
        <f aca="false">SUM(DC393,DC419,DC444,DC469,DC494,DC520,DC545,DC570,DC595,DC621,DC646,DC671)</f>
        <v>0</v>
      </c>
      <c r="DD367" s="65" t="n">
        <f aca="false">SUM(DD393,DD419,DD444,DD469,DD494,DD520,DD545,DD570,DD595,DD621,DD646,DD671)</f>
        <v>0</v>
      </c>
      <c r="DE367" s="65" t="n">
        <f aca="false">SUM(DE393,DE419,DE444,DE469,DE494,DE520,DE545,DE570,DE595,DE621,DE646,DE671)</f>
        <v>0</v>
      </c>
      <c r="DF367" s="65" t="n">
        <f aca="false">SUM(DF393,DF419,DF444,DF469,DF494,DF520,DF545,DF570,DF595,DF621,DF646,DF671)</f>
        <v>0</v>
      </c>
      <c r="DG367" s="65" t="n">
        <f aca="false">SUM(DG393,DG419,DG444,DG469,DG494,DG520,DG545,DG570,DG595,DG621,DG646,DG671)</f>
        <v>0</v>
      </c>
      <c r="DH367" s="65" t="n">
        <f aca="false">SUM(DH393,DH419,DH444,DH469,DH494,DH520,DH545,DH570,DH595,DH621,DH646,DH671)</f>
        <v>0</v>
      </c>
      <c r="DI367" s="65" t="n">
        <f aca="false">SUM(DI393,DI419,DI444,DI469,DI494,DI520,DI545,DI570,DI595,DI621,DI646,DI671)</f>
        <v>0</v>
      </c>
      <c r="DJ367" s="65" t="n">
        <f aca="false">SUM(DJ393,DJ419,DJ444,DJ469,DJ494,DJ520,DJ545,DJ570,DJ595,DJ621,DJ646,DJ671)</f>
        <v>0</v>
      </c>
      <c r="DK367" s="65" t="n">
        <f aca="false">SUM(DK393,DK419,DK444,DK469,DK494,DK520,DK545,DK570,DK595,DK621,DK646,DK671)</f>
        <v>0</v>
      </c>
      <c r="DL367" s="65" t="n">
        <f aca="false">SUM(DL393,DL419,DL444,DL469,DL494,DL520,DL545,DL570,DL595,DL621,DL646,DL671)</f>
        <v>0</v>
      </c>
      <c r="DM367" s="65" t="n">
        <f aca="false">SUM(DM393,DM419,DM444,DM469,DM494,DM520,DM545,DM570,DM595,DM621,DM646,DM671)</f>
        <v>0</v>
      </c>
      <c r="DN367" s="65" t="n">
        <f aca="false">SUM(DN393,DN419,DN444,DN469,DN494,DN520,DN545,DN570,DN595,DN621,DN646,DN671)</f>
        <v>0</v>
      </c>
      <c r="DO367" s="65" t="n">
        <f aca="false">SUM(DO393,DO419,DO444,DO469,DO494,DO520,DO545,DO570,DO595,DO621,DO646,DO671)</f>
        <v>0</v>
      </c>
      <c r="DP367" s="65" t="n">
        <f aca="false">SUM(DP393,DP419,DP444,DP469,DP494,DP520,DP545,DP570,DP595,DP621,DP646,DP671)</f>
        <v>0</v>
      </c>
      <c r="DQ367" s="65" t="n">
        <f aca="false">SUM(DQ393,DQ419,DQ444,DQ469,DQ494,DQ520,DQ545,DQ570,DQ595,DQ621,DQ646,DQ671)</f>
        <v>0</v>
      </c>
      <c r="DR367" s="65" t="n">
        <f aca="false">SUM(DR393,DR419,DR444,DR469,DR494,DR520,DR545,DR570,DR595,DR621,DR646,DR671)</f>
        <v>0</v>
      </c>
      <c r="DS367" s="65" t="n">
        <f aca="false">SUM(DS393,DS419,DS444,DS469,DS494,DS520,DS545,DS570,DS595,DS621,DS646,DS671)</f>
        <v>0</v>
      </c>
      <c r="DT367" s="65" t="n">
        <f aca="false">SUM(DT393,DT419,DT444,DT469,DT494,DT520,DT545,DT570,DT595,DT621,DT646,DT671)</f>
        <v>0</v>
      </c>
      <c r="DU367" s="65" t="n">
        <f aca="false">SUM(DU393,DU419,DU444,DU469,DU494,DU520,DU545,DU570,DU595,DU621,DU646,DU671)</f>
        <v>0</v>
      </c>
      <c r="DV367" s="65" t="n">
        <f aca="false">SUM(DV393,DV419,DV444,DV469,DV494,DV520,DV545,DV570,DV595,DV621,DV646,DV671)</f>
        <v>0</v>
      </c>
      <c r="DW367" s="65" t="n">
        <f aca="false">SUM(DW393,DW419,DW444,DW469,DW494,DW520,DW545,DW570,DW595,DW621,DW646,DW671)</f>
        <v>0</v>
      </c>
      <c r="DX367" s="65" t="n">
        <f aca="false">SUM(DX393,DX419,DX444,DX469,DX494,DX520,DX545,DX570,DX595,DX621,DX646,DX671)</f>
        <v>0</v>
      </c>
      <c r="DY367" s="65" t="n">
        <f aca="false">SUM(DY393,DY419,DY444,DY469,DY494,DY520,DY545,DY570,DY595,DY621,DY646,DY671)</f>
        <v>0</v>
      </c>
      <c r="DZ367" s="65" t="n">
        <f aca="false">SUM(DZ393,DZ419,DZ444,DZ469,DZ494,DZ520,DZ545,DZ570,DZ595,DZ621,DZ646,DZ671)</f>
        <v>0</v>
      </c>
      <c r="EA367" s="65" t="n">
        <f aca="false">SUM(EA393,EA419,EA444,EA469,EA494,EA520,EA545,EA570,EA595,EA621,EA646,EA671)</f>
        <v>0</v>
      </c>
      <c r="EB367" s="65" t="n">
        <f aca="false">SUM(EB393,EB419,EB444,EB469,EB494,EB520,EB545,EB570,EB595,EB621,EB646,EB671)</f>
        <v>0</v>
      </c>
      <c r="EC367" s="65" t="n">
        <f aca="false">SUM(EC393,EC419,EC444,EC469,EC494,EC520,EC545,EC570,EC595,EC621,EC646,EC671)</f>
        <v>0</v>
      </c>
      <c r="ED367" s="65" t="n">
        <f aca="false">SUM(ED393,ED419,ED444,ED469,ED494,ED520,ED545,ED570,ED595,ED621,ED646,ED671)</f>
        <v>0</v>
      </c>
      <c r="EE367" s="65" t="n">
        <f aca="false">SUM(EE393,EE419,EE444,EE469,EE494,EE520,EE545,EE570,EE595,EE621,EE646,EE671)</f>
        <v>0</v>
      </c>
      <c r="EF367" s="65" t="n">
        <f aca="false">SUM(EF393,EF419,EF444,EF469,EF494,EF520,EF545,EF570,EF595,EF621,EF646,EF671)</f>
        <v>0</v>
      </c>
      <c r="EG367" s="65" t="n">
        <f aca="false">SUM(EG393,EG419,EG444,EG469,EG494,EG520,EG545,EG570,EG595,EG621,EG646,EG671)</f>
        <v>0</v>
      </c>
      <c r="EH367" s="65" t="n">
        <f aca="false">SUM(EH393,EH419,EH444,EH469,EH494,EH520,EH545,EH570,EH595,EH621,EH646,EH671)</f>
        <v>0</v>
      </c>
      <c r="EI367" s="65" t="n">
        <f aca="false">SUM(EI393,EI419,EI444,EI469,EI494,EI520,EI545,EI570,EI595,EI621,EI646,EI671)</f>
        <v>0</v>
      </c>
      <c r="EJ367" s="65" t="n">
        <f aca="false">SUM(EJ393,EJ419,EJ444,EJ469,EJ494,EJ520,EJ545,EJ570,EJ595,EJ621,EJ646,EJ671)</f>
        <v>0</v>
      </c>
      <c r="EK367" s="65" t="n">
        <f aca="false">SUM(EK393,EK419,EK444,EK469,EK494,EK520,EK545,EK570,EK595,EK621,EK646,EK671)</f>
        <v>0</v>
      </c>
      <c r="EL367" s="65" t="n">
        <f aca="false">SUM(EL393,EL419,EL444,EL469,EL494,EL520,EL545,EL570,EL595,EL621,EL646,EL671)</f>
        <v>0</v>
      </c>
      <c r="EM367" s="65" t="n">
        <f aca="false">SUM(EM393,EM419,EM444,EM469,EM494,EM520,EM545,EM570,EM595,EM621,EM646,EM671)</f>
        <v>0</v>
      </c>
      <c r="EN367" s="65" t="n">
        <f aca="false">SUM(EN393,EN419,EN444,EN469,EN494,EN520,EN545,EN570,EN595,EN621,EN646,EN671)</f>
        <v>0</v>
      </c>
      <c r="EO367" s="65" t="n">
        <f aca="false">SUM(EO393,EO419,EO444,EO469,EO494,EO520,EO545,EO570,EO595,EO621,EO646,EO671)</f>
        <v>0</v>
      </c>
      <c r="EP367" s="65" t="n">
        <f aca="false">SUM(EP393,EP419,EP444,EP469,EP494,EP520,EP545,EP570,EP595,EP621,EP646,EP671)</f>
        <v>0</v>
      </c>
      <c r="EQ367" s="65" t="n">
        <f aca="false">SUM(EQ393,EQ419,EQ444,EQ469,EQ494,EQ520,EQ545,EQ570,EQ595,EQ621,EQ646,EQ671)</f>
        <v>0</v>
      </c>
      <c r="ER367" s="65" t="n">
        <f aca="false">SUM(ER393,ER419,ER444,ER469,ER494,ER520,ER545,ER570,ER595,ER621,ER646,ER671)</f>
        <v>0</v>
      </c>
      <c r="ES367" s="65" t="n">
        <f aca="false">SUM(ES393,ES419,ES444,ES469,ES494,ES520,ES545,ES570,ES595,ES621,ES646,ES671)</f>
        <v>0</v>
      </c>
      <c r="ET367" s="65" t="n">
        <f aca="false">SUM(ET393,ET419,ET444,ET469,ET494,ET520,ET545,ET570,ET595,ET621,ET646,ET671)</f>
        <v>0</v>
      </c>
      <c r="EU367" s="65" t="n">
        <f aca="false">SUM(EU393,EU419,EU444,EU469,EU494,EU520,EU545,EU570,EU595,EU621,EU646,EU671)</f>
        <v>0</v>
      </c>
      <c r="EV367" s="65" t="n">
        <f aca="false">SUM(EV393,EV419,EV444,EV469,EV494,EV520,EV545,EV570,EV595,EV621,EV646,EV671)</f>
        <v>0</v>
      </c>
      <c r="EW367" s="65" t="n">
        <f aca="false">SUM(EW393,EW419,EW444,EW469,EW494,EW520,EW545,EW570,EW595,EW621,EW646,EW671)</f>
        <v>0</v>
      </c>
      <c r="EX367" s="65" t="n">
        <f aca="false">SUM(EX393,EX419,EX444,EX469,EX494,EX520,EX545,EX570,EX595,EX621,EX646,EX671)</f>
        <v>0</v>
      </c>
      <c r="EY367" s="65" t="n">
        <f aca="false">SUM(EY393,EY419,EY444,EY469,EY494,EY520,EY545,EY570,EY595,EY621,EY646,EY671)</f>
        <v>0</v>
      </c>
      <c r="EZ367" s="65" t="n">
        <f aca="false">SUM(EZ393,EZ419,EZ444,EZ469,EZ494,EZ520,EZ545,EZ570,EZ595,EZ621,EZ646,EZ671)</f>
        <v>0</v>
      </c>
      <c r="FA367" s="65" t="n">
        <f aca="false">SUM(FA393,FA419,FA444,FA469,FA494,FA520,FA545,FA570,FA595,FA621,FA646,FA671)</f>
        <v>0</v>
      </c>
      <c r="FB367" s="65" t="n">
        <f aca="false">SUM(FB393,FB419,FB444,FB469,FB494,FB520,FB545,FB570,FB595,FB621,FB646,FB671)</f>
        <v>0</v>
      </c>
      <c r="FC367" s="65" t="n">
        <f aca="false">SUM(FC393,FC419,FC444,FC469,FC494,FC520,FC545,FC570,FC595,FC621,FC646,FC671)</f>
        <v>0</v>
      </c>
      <c r="FD367" s="65" t="n">
        <f aca="false">SUM(FD393,FD419,FD444,FD469,FD494,FD520,FD545,FD570,FD595,FD621,FD646,FD671)</f>
        <v>0</v>
      </c>
      <c r="FE367" s="65" t="n">
        <f aca="false">SUM(FE393,FE419,FE444,FE469,FE494,FE520,FE545,FE570,FE595,FE621,FE646,FE671)</f>
        <v>0</v>
      </c>
      <c r="FF367" s="65" t="n">
        <f aca="false">SUM(FF393,FF419,FF444,FF469,FF494,FF520,FF545,FF570,FF595,FF621,FF646,FF671)</f>
        <v>0</v>
      </c>
      <c r="FG367" s="65" t="n">
        <f aca="false">SUM(FG393,FG419,FG444,FG469,FG494,FG520,FG545,FG570,FG595,FG621,FG646,FG671)</f>
        <v>0</v>
      </c>
      <c r="FH367" s="65" t="n">
        <f aca="false">SUM(FH393,FH419,FH444,FH469,FH494,FH520,FH545,FH570,FH595,FH621,FH646,FH671)</f>
        <v>0</v>
      </c>
    </row>
    <row r="368" customFormat="false" ht="15.25" hidden="false" customHeight="false" outlineLevel="0" collapsed="false">
      <c r="A368" s="2" t="s">
        <v>105</v>
      </c>
      <c r="B368" s="2"/>
      <c r="C368" s="57" t="s">
        <v>146</v>
      </c>
      <c r="D368" s="57" t="s">
        <v>148</v>
      </c>
      <c r="E368" s="57" t="s">
        <v>87</v>
      </c>
      <c r="F368" s="57" t="s">
        <v>87</v>
      </c>
      <c r="G368" s="57" t="s">
        <v>100</v>
      </c>
      <c r="H368" s="58" t="n">
        <v>220</v>
      </c>
      <c r="I368" s="65" t="n">
        <f aca="false">SUM(I394,I420,I445,I470,I495,I521,I546,I571,I596,I622,I647,I672)</f>
        <v>13809.2</v>
      </c>
      <c r="J368" s="65" t="n">
        <f aca="false">SUM(J394,J420,J445,J470,J495,J521,J546,J571,J596,J622,J647,J672)</f>
        <v>11079</v>
      </c>
      <c r="K368" s="65" t="n">
        <f aca="false">SUM(K394,K420,K445,K470,K495,K521,K546,K571,K596,K622,K647,K672)</f>
        <v>13674.1</v>
      </c>
      <c r="L368" s="65" t="n">
        <f aca="false">SUM(L394,L420,L445,L470,L495,L521,L546,L571,L596,L622,L647,L672)</f>
        <v>10962.9</v>
      </c>
      <c r="M368" s="65" t="n">
        <f aca="false">SUM(M394,M420,M445,M470,M495,M521,M546,M571,M596,M622,M647,M672)</f>
        <v>8665.1</v>
      </c>
      <c r="N368" s="65" t="n">
        <f aca="false">SUM(N394,N420,N445,N470,N495,N521,N546,N571,N596,N622,N647,N672)</f>
        <v>10962.8</v>
      </c>
      <c r="O368" s="65" t="n">
        <f aca="false">SUM(O394,O420,O445,O470,O495,O521,O546,O571,O596,O622,O647,O672)</f>
        <v>2846.3</v>
      </c>
      <c r="P368" s="65" t="n">
        <f aca="false">SUM(P394,P420,P445,P470,P495,P521,P546,P571,P596,P622,P647,P672)</f>
        <v>2263.9</v>
      </c>
      <c r="Q368" s="65" t="n">
        <f aca="false">SUM(Q394,Q420,Q445,Q470,Q495,Q521,Q546,Q571,Q596,Q622,Q647,Q672)</f>
        <v>2711.3</v>
      </c>
      <c r="R368" s="65" t="n">
        <f aca="false">SUM(R394,R420,R445,R470,R495,R521,R546,R571,R596,R622,R647,R672)</f>
        <v>0</v>
      </c>
      <c r="S368" s="65" t="n">
        <f aca="false">SUM(S394,S420,S445,S470,S495,S521,S546,S571,S596,S622,S647,S672)</f>
        <v>0</v>
      </c>
      <c r="T368" s="65" t="n">
        <f aca="false">SUM(T394,T420,T445,T470,T495,T521,T546,T571,T596,T622,T647,T672)</f>
        <v>0</v>
      </c>
      <c r="U368" s="65" t="n">
        <f aca="false">SUM(U394,U420,U445,U470,U495,U521,U546,U571,U596,U622,U647,U672)</f>
        <v>0</v>
      </c>
      <c r="V368" s="65" t="n">
        <f aca="false">SUM(V394,V420,V445,V470,V495,V521,V546,V571,V596,V622,V647,V672)</f>
        <v>150</v>
      </c>
      <c r="W368" s="65" t="n">
        <f aca="false">SUM(W394,W420,W445,W470,W495,W521,W546,W571,W596,W622,W647,W672)</f>
        <v>0</v>
      </c>
      <c r="X368" s="65" t="n">
        <f aca="false">SUM(X394,X420,X445,X470,X495,X521,X546,X571,X596,X622,X647,X672)</f>
        <v>0</v>
      </c>
      <c r="Y368" s="65" t="n">
        <f aca="false">SUM(Y394,Y420,Y445,Y470,Y495,Y521,Y546,Y571,Y596,Y622,Y647,Y672)</f>
        <v>0</v>
      </c>
      <c r="Z368" s="65" t="n">
        <f aca="false">SUM(Z394,Z420,Z445,Z470,Z495,Z521,Z546,Z571,Z596,Z622,Z647,Z672)</f>
        <v>0</v>
      </c>
      <c r="AA368" s="65" t="n">
        <f aca="false">SUM(AA394,AA420,AA445,AA470,AA495,AA521,AA546,AA571,AA596,AA622,AA647,AA672)</f>
        <v>0</v>
      </c>
      <c r="AB368" s="65" t="n">
        <f aca="false">SUM(AB394,AB420,AB445,AB470,AB495,AB521,AB546,AB571,AB596,AB622,AB647,AB672)</f>
        <v>0</v>
      </c>
      <c r="AC368" s="65" t="n">
        <f aca="false">SUM(AC394,AC420,AC445,AC470,AC495,AC521,AC546,AC571,AC596,AC622,AC647,AC672)</f>
        <v>0</v>
      </c>
      <c r="AD368" s="65" t="n">
        <f aca="false">SUM(AD394,AD420,AD445,AD470,AD495,AD521,AD546,AD571,AD596,AD622,AD647,AD672)</f>
        <v>0</v>
      </c>
      <c r="AE368" s="65" t="n">
        <f aca="false">SUM(AE394,AE420,AE445,AE470,AE495,AE521,AE546,AE571,AE596,AE622,AE647,AE672)</f>
        <v>0</v>
      </c>
      <c r="AF368" s="65" t="n">
        <f aca="false">SUM(AF394,AF420,AF445,AF470,AF495,AF521,AF546,AF571,AF596,AF622,AF647,AF672)</f>
        <v>0</v>
      </c>
      <c r="AG368" s="65" t="n">
        <f aca="false">SUM(AG394,AG420,AG445,AG470,AG495,AG521,AG546,AG571,AG596,AG622,AG647,AG672)</f>
        <v>0</v>
      </c>
      <c r="AH368" s="65" t="n">
        <f aca="false">SUM(AH394,AH420,AH445,AH470,AH495,AH521,AH546,AH571,AH596,AH622,AH647,AH672)</f>
        <v>0</v>
      </c>
      <c r="AI368" s="65" t="n">
        <f aca="false">SUM(AI394,AI420,AI445,AI470,AI495,AI521,AI546,AI571,AI596,AI622,AI647,AI672)</f>
        <v>0</v>
      </c>
      <c r="AJ368" s="65" t="n">
        <f aca="false">SUM(AJ394,AJ420,AJ445,AJ470,AJ495,AJ521,AJ546,AJ571,AJ596,AJ622,AJ647,AJ672)</f>
        <v>0</v>
      </c>
      <c r="AK368" s="65" t="n">
        <f aca="false">SUM(AK394,AK420,AK445,AK470,AK495,AK521,AK546,AK571,AK596,AK622,AK647,AK672)</f>
        <v>0</v>
      </c>
      <c r="AL368" s="65" t="n">
        <f aca="false">SUM(AL394,AL420,AL445,AL470,AL495,AL521,AL546,AL571,AL596,AL622,AL647,AL672)</f>
        <v>0</v>
      </c>
      <c r="AM368" s="65" t="n">
        <f aca="false">SUM(AM394,AM420,AM445,AM470,AM495,AM521,AM546,AM571,AM596,AM622,AM647,AM672)</f>
        <v>0</v>
      </c>
      <c r="AN368" s="65" t="n">
        <f aca="false">SUM(AN394,AN420,AN445,AN470,AN495,AN521,AN546,AN571,AN596,AN622,AN647,AN672)</f>
        <v>0</v>
      </c>
      <c r="AO368" s="65" t="n">
        <f aca="false">SUM(AO394,AO420,AO445,AO470,AO495,AO521,AO546,AO571,AO596,AO622,AO647,AO672)</f>
        <v>0</v>
      </c>
      <c r="AP368" s="65" t="n">
        <f aca="false">SUM(AP394,AP420,AP445,AP470,AP495,AP521,AP546,AP571,AP596,AP622,AP647,AP672)</f>
        <v>0</v>
      </c>
      <c r="AQ368" s="65" t="n">
        <f aca="false">SUM(AQ394,AQ420,AQ445,AQ470,AQ495,AQ521,AQ546,AQ571,AQ596,AQ622,AQ647,AQ672)</f>
        <v>0</v>
      </c>
      <c r="AR368" s="65" t="n">
        <f aca="false">SUM(AR394,AR420,AR445,AR470,AR495,AR521,AR546,AR571,AR596,AR622,AR647,AR672)</f>
        <v>0</v>
      </c>
      <c r="AS368" s="65" t="n">
        <f aca="false">SUM(AS394,AS420,AS445,AS470,AS495,AS521,AS546,AS571,AS596,AS622,AS647,AS672)</f>
        <v>0</v>
      </c>
      <c r="AT368" s="65" t="n">
        <f aca="false">SUM(AT394,AT420,AT445,AT470,AT495,AT521,AT546,AT571,AT596,AT622,AT647,AT672)</f>
        <v>0</v>
      </c>
      <c r="AU368" s="65" t="n">
        <f aca="false">SUM(AU394,AU420,AU445,AU470,AU495,AU521,AU546,AU571,AU596,AU622,AU647,AU672)</f>
        <v>0</v>
      </c>
      <c r="AV368" s="65" t="n">
        <f aca="false">SUM(AV394,AV420,AV445,AV470,AV495,AV521,AV546,AV571,AV596,AV622,AV647,AV672)</f>
        <v>0</v>
      </c>
      <c r="AW368" s="65" t="n">
        <f aca="false">SUM(AW394,AW420,AW445,AW470,AW495,AW521,AW546,AW571,AW596,AW622,AW647,AW672)</f>
        <v>0</v>
      </c>
      <c r="AX368" s="65" t="n">
        <f aca="false">SUM(AX394,AX420,AX445,AX470,AX495,AX521,AX546,AX571,AX596,AX622,AX647,AX672)</f>
        <v>0</v>
      </c>
      <c r="AY368" s="65" t="n">
        <f aca="false">SUM(AY394,AY420,AY445,AY470,AY495,AY521,AY546,AY571,AY596,AY622,AY647,AY672)</f>
        <v>0</v>
      </c>
      <c r="AZ368" s="65" t="n">
        <f aca="false">SUM(AZ394,AZ420,AZ445,AZ470,AZ495,AZ521,AZ546,AZ571,AZ596,AZ622,AZ647,AZ672)</f>
        <v>0</v>
      </c>
      <c r="BA368" s="65" t="n">
        <f aca="false">SUM(BA394,BA420,BA445,BA470,BA495,BA521,BA546,BA571,BA596,BA622,BA647,BA672)</f>
        <v>0</v>
      </c>
      <c r="BB368" s="65" t="n">
        <f aca="false">SUM(BB394,BB420,BB445,BB470,BB495,BB521,BB546,BB571,BB596,BB622,BB647,BB672)</f>
        <v>0</v>
      </c>
      <c r="BC368" s="65" t="n">
        <f aca="false">SUM(BC394,BC420,BC445,BC470,BC495,BC521,BC546,BC571,BC596,BC622,BC647,BC672)</f>
        <v>0</v>
      </c>
      <c r="BD368" s="65" t="n">
        <f aca="false">SUM(BD394,BD420,BD445,BD470,BD495,BD521,BD546,BD571,BD596,BD622,BD647,BD672)</f>
        <v>0</v>
      </c>
      <c r="BE368" s="65" t="n">
        <f aca="false">SUM(BE394,BE420,BE445,BE470,BE495,BE521,BE546,BE571,BE596,BE622,BE647,BE672)</f>
        <v>0</v>
      </c>
      <c r="BF368" s="65" t="n">
        <f aca="false">SUM(BF394,BF420,BF445,BF470,BF495,BF521,BF546,BF571,BF596,BF622,BF647,BF672)</f>
        <v>0</v>
      </c>
      <c r="BG368" s="65" t="n">
        <f aca="false">SUM(BG394,BG420,BG445,BG470,BG495,BG521,BG546,BG571,BG596,BG622,BG647,BG672)</f>
        <v>0</v>
      </c>
      <c r="BH368" s="65" t="n">
        <f aca="false">SUM(BH394,BH420,BH445,BH470,BH495,BH521,BH546,BH571,BH596,BH622,BH647,BH672)</f>
        <v>0</v>
      </c>
      <c r="BI368" s="65" t="n">
        <f aca="false">SUM(BI394,BI420,BI445,BI470,BI495,BI521,BI546,BI571,BI596,BI622,BI647,BI672)</f>
        <v>0</v>
      </c>
      <c r="BJ368" s="65" t="n">
        <f aca="false">SUM(BJ394,BJ420,BJ445,BJ470,BJ495,BJ521,BJ546,BJ571,BJ596,BJ622,BJ647,BJ672)</f>
        <v>0</v>
      </c>
      <c r="BK368" s="65" t="n">
        <f aca="false">SUM(BK394,BK420,BK445,BK470,BK495,BK521,BK546,BK571,BK596,BK622,BK647,BK672)</f>
        <v>0</v>
      </c>
      <c r="BL368" s="65" t="n">
        <f aca="false">SUM(BL394,BL420,BL445,BL470,BL495,BL521,BL546,BL571,BL596,BL622,BL647,BL672)</f>
        <v>0</v>
      </c>
      <c r="BM368" s="65" t="n">
        <f aca="false">SUM(BM394,BM420,BM445,BM470,BM495,BM521,BM546,BM571,BM596,BM622,BM647,BM672)</f>
        <v>0</v>
      </c>
      <c r="BN368" s="65" t="n">
        <f aca="false">SUM(BN394,BN420,BN445,BN470,BN495,BN521,BN546,BN571,BN596,BN622,BN647,BN672)</f>
        <v>0</v>
      </c>
      <c r="BO368" s="65" t="n">
        <f aca="false">SUM(BO394,BO420,BO445,BO470,BO495,BO521,BO546,BO571,BO596,BO622,BO647,BO672)</f>
        <v>0</v>
      </c>
      <c r="BP368" s="65" t="n">
        <f aca="false">SUM(BP394,BP420,BP445,BP470,BP495,BP521,BP546,BP571,BP596,BP622,BP647,BP672)</f>
        <v>0</v>
      </c>
      <c r="BQ368" s="65" t="n">
        <f aca="false">SUM(BQ394,BQ420,BQ445,BQ470,BQ495,BQ521,BQ546,BQ571,BQ596,BQ622,BQ647,BQ672)</f>
        <v>0</v>
      </c>
      <c r="BR368" s="65" t="n">
        <f aca="false">SUM(BR394,BR420,BR445,BR470,BR495,BR521,BR546,BR571,BR596,BR622,BR647,BR672)</f>
        <v>0</v>
      </c>
      <c r="BS368" s="65" t="n">
        <f aca="false">SUM(BS394,BS420,BS445,BS470,BS495,BS521,BS546,BS571,BS596,BS622,BS647,BS672)</f>
        <v>0</v>
      </c>
      <c r="BT368" s="65" t="n">
        <f aca="false">SUM(BT394,BT420,BT445,BT470,BT495,BT521,BT546,BT571,BT596,BT622,BT647,BT672)</f>
        <v>0</v>
      </c>
      <c r="BU368" s="65" t="n">
        <f aca="false">SUM(BU394,BU420,BU445,BU470,BU495,BU521,BU546,BU571,BU596,BU622,BU647,BU672)</f>
        <v>0</v>
      </c>
      <c r="BV368" s="65" t="n">
        <f aca="false">SUM(BV394,BV420,BV445,BV470,BV495,BV521,BV546,BV571,BV596,BV622,BV647,BV672)</f>
        <v>0</v>
      </c>
      <c r="BW368" s="65" t="n">
        <f aca="false">SUM(BW394,BW420,BW445,BW470,BW495,BW521,BW546,BW571,BW596,BW622,BW647,BW672)</f>
        <v>0</v>
      </c>
      <c r="BX368" s="65" t="n">
        <f aca="false">SUM(BX394,BX420,BX445,BX470,BX495,BX521,BX546,BX571,BX596,BX622,BX647,BX672)</f>
        <v>0</v>
      </c>
      <c r="BY368" s="65" t="n">
        <f aca="false">SUM(BY394,BY420,BY445,BY470,BY495,BY521,BY546,BY571,BY596,BY622,BY647,BY672)</f>
        <v>0</v>
      </c>
      <c r="BZ368" s="65" t="n">
        <f aca="false">SUM(BZ394,BZ420,BZ445,BZ470,BZ495,BZ521,BZ546,BZ571,BZ596,BZ622,BZ647,BZ672)</f>
        <v>0</v>
      </c>
      <c r="CA368" s="65" t="n">
        <f aca="false">SUM(CA394,CA420,CA445,CA470,CA495,CA521,CA546,CA571,CA596,CA622,CA647,CA672)</f>
        <v>0</v>
      </c>
      <c r="CB368" s="65" t="n">
        <f aca="false">SUM(CB394,CB420,CB445,CB470,CB495,CB521,CB546,CB571,CB596,CB622,CB647,CB672)</f>
        <v>0</v>
      </c>
      <c r="CC368" s="65" t="n">
        <f aca="false">SUM(CC394,CC420,CC445,CC470,CC495,CC521,CC546,CC571,CC596,CC622,CC647,CC672)</f>
        <v>0</v>
      </c>
      <c r="CD368" s="65" t="n">
        <f aca="false">SUM(CD394,CD420,CD445,CD470,CD495,CD521,CD546,CD571,CD596,CD622,CD647,CD672)</f>
        <v>0</v>
      </c>
      <c r="CE368" s="65" t="n">
        <f aca="false">SUM(CE394,CE420,CE445,CE470,CE495,CE521,CE546,CE571,CE596,CE622,CE647,CE672)</f>
        <v>0</v>
      </c>
      <c r="CF368" s="65" t="n">
        <f aca="false">SUM(CF394,CF420,CF445,CF470,CF495,CF521,CF546,CF571,CF596,CF622,CF647,CF672)</f>
        <v>0</v>
      </c>
      <c r="CG368" s="65" t="n">
        <f aca="false">SUM(CG394,CG420,CG445,CG470,CG495,CG521,CG546,CG571,CG596,CG622,CG647,CG672)</f>
        <v>0</v>
      </c>
      <c r="CH368" s="65" t="n">
        <f aca="false">SUM(CH394,CH420,CH445,CH470,CH495,CH521,CH546,CH571,CH596,CH622,CH647,CH672)</f>
        <v>0</v>
      </c>
      <c r="CI368" s="65" t="n">
        <f aca="false">SUM(CI394,CI420,CI445,CI470,CI495,CI521,CI546,CI571,CI596,CI622,CI647,CI672)</f>
        <v>0</v>
      </c>
      <c r="CJ368" s="65" t="n">
        <f aca="false">SUM(CJ394,CJ420,CJ445,CJ470,CJ495,CJ521,CJ546,CJ571,CJ596,CJ622,CJ647,CJ672)</f>
        <v>0</v>
      </c>
      <c r="CK368" s="65" t="n">
        <f aca="false">SUM(CK394,CK420,CK445,CK470,CK495,CK521,CK546,CK571,CK596,CK622,CK647,CK672)</f>
        <v>0</v>
      </c>
      <c r="CL368" s="65" t="n">
        <f aca="false">SUM(CL394,CL420,CL445,CL470,CL495,CL521,CL546,CL571,CL596,CL622,CL647,CL672)</f>
        <v>0</v>
      </c>
      <c r="CM368" s="65" t="n">
        <f aca="false">SUM(CM394,CM420,CM445,CM470,CM495,CM521,CM546,CM571,CM596,CM622,CM647,CM672)</f>
        <v>0</v>
      </c>
      <c r="CN368" s="65" t="n">
        <f aca="false">SUM(CN394,CN420,CN445,CN470,CN495,CN521,CN546,CN571,CN596,CN622,CN647,CN672)</f>
        <v>0</v>
      </c>
      <c r="CO368" s="65" t="n">
        <f aca="false">SUM(CO394,CO420,CO445,CO470,CO495,CO521,CO546,CO571,CO596,CO622,CO647,CO672)</f>
        <v>0</v>
      </c>
      <c r="CP368" s="65" t="n">
        <f aca="false">SUM(CP394,CP420,CP445,CP470,CP495,CP521,CP546,CP571,CP596,CP622,CP647,CP672)</f>
        <v>0</v>
      </c>
      <c r="CQ368" s="65" t="n">
        <f aca="false">SUM(CQ394,CQ420,CQ445,CQ470,CQ495,CQ521,CQ546,CQ571,CQ596,CQ622,CQ647,CQ672)</f>
        <v>0</v>
      </c>
      <c r="CR368" s="65" t="n">
        <f aca="false">SUM(CR394,CR420,CR445,CR470,CR495,CR521,CR546,CR571,CR596,CR622,CR647,CR672)</f>
        <v>0</v>
      </c>
      <c r="CS368" s="65" t="n">
        <f aca="false">SUM(CS394,CS420,CS445,CS470,CS495,CS521,CS546,CS571,CS596,CS622,CS647,CS672)</f>
        <v>0</v>
      </c>
      <c r="CT368" s="65" t="n">
        <f aca="false">SUM(CT394,CT420,CT445,CT470,CT495,CT521,CT546,CT571,CT596,CT622,CT647,CT672)</f>
        <v>0</v>
      </c>
      <c r="CU368" s="65" t="n">
        <f aca="false">SUM(CU394,CU420,CU445,CU470,CU495,CU521,CU546,CU571,CU596,CU622,CU647,CU672)</f>
        <v>0</v>
      </c>
      <c r="CV368" s="65" t="n">
        <f aca="false">SUM(CV394,CV420,CV445,CV470,CV495,CV521,CV546,CV571,CV596,CV622,CV647,CV672)</f>
        <v>150</v>
      </c>
      <c r="CW368" s="65" t="n">
        <f aca="false">SUM(CW394,CW420,CW445,CW470,CW495,CW521,CW546,CW571,CW596,CW622,CW647,CW672)</f>
        <v>0</v>
      </c>
      <c r="CX368" s="65" t="n">
        <f aca="false">SUM(CX394,CX420,CX445,CX470,CX495,CX521,CX546,CX571,CX596,CX622,CX647,CX672)</f>
        <v>0</v>
      </c>
      <c r="CY368" s="65" t="n">
        <f aca="false">SUM(CY394,CY420,CY445,CY470,CY495,CY521,CY546,CY571,CY596,CY622,CY647,CY672)</f>
        <v>150</v>
      </c>
      <c r="CZ368" s="65" t="n">
        <f aca="false">SUM(CZ394,CZ420,CZ445,CZ470,CZ495,CZ521,CZ546,CZ571,CZ596,CZ622,CZ647,CZ672)</f>
        <v>0</v>
      </c>
      <c r="DA368" s="65" t="n">
        <f aca="false">SUM(DA394,DA420,DA445,DA470,DA495,DA521,DA546,DA571,DA596,DA622,DA647,DA672)</f>
        <v>0</v>
      </c>
      <c r="DB368" s="65" t="n">
        <f aca="false">SUM(DB394,DB420,DB445,DB470,DB495,DB521,DB546,DB571,DB596,DB622,DB647,DB672)</f>
        <v>0</v>
      </c>
      <c r="DC368" s="65" t="n">
        <f aca="false">SUM(DC394,DC420,DC445,DC470,DC495,DC521,DC546,DC571,DC596,DC622,DC647,DC672)</f>
        <v>0</v>
      </c>
      <c r="DD368" s="65" t="n">
        <f aca="false">SUM(DD394,DD420,DD445,DD470,DD495,DD521,DD546,DD571,DD596,DD622,DD647,DD672)</f>
        <v>0</v>
      </c>
      <c r="DE368" s="65" t="n">
        <f aca="false">SUM(DE394,DE420,DE445,DE470,DE495,DE521,DE546,DE571,DE596,DE622,DE647,DE672)</f>
        <v>0</v>
      </c>
      <c r="DF368" s="65" t="n">
        <f aca="false">SUM(DF394,DF420,DF445,DF470,DF495,DF521,DF546,DF571,DF596,DF622,DF647,DF672)</f>
        <v>0</v>
      </c>
      <c r="DG368" s="65" t="n">
        <f aca="false">SUM(DG394,DG420,DG445,DG470,DG495,DG521,DG546,DG571,DG596,DG622,DG647,DG672)</f>
        <v>0</v>
      </c>
      <c r="DH368" s="65" t="n">
        <f aca="false">SUM(DH394,DH420,DH445,DH470,DH495,DH521,DH546,DH571,DH596,DH622,DH647,DH672)</f>
        <v>0</v>
      </c>
      <c r="DI368" s="65" t="n">
        <f aca="false">SUM(DI394,DI420,DI445,DI470,DI495,DI521,DI546,DI571,DI596,DI622,DI647,DI672)</f>
        <v>0</v>
      </c>
      <c r="DJ368" s="65" t="n">
        <f aca="false">SUM(DJ394,DJ420,DJ445,DJ470,DJ495,DJ521,DJ546,DJ571,DJ596,DJ622,DJ647,DJ672)</f>
        <v>0</v>
      </c>
      <c r="DK368" s="65" t="n">
        <f aca="false">SUM(DK394,DK420,DK445,DK470,DK495,DK521,DK546,DK571,DK596,DK622,DK647,DK672)</f>
        <v>0</v>
      </c>
      <c r="DL368" s="65" t="n">
        <f aca="false">SUM(DL394,DL420,DL445,DL470,DL495,DL521,DL546,DL571,DL596,DL622,DL647,DL672)</f>
        <v>0</v>
      </c>
      <c r="DM368" s="65" t="n">
        <f aca="false">SUM(DM394,DM420,DM445,DM470,DM495,DM521,DM546,DM571,DM596,DM622,DM647,DM672)</f>
        <v>0</v>
      </c>
      <c r="DN368" s="65" t="n">
        <f aca="false">SUM(DN394,DN420,DN445,DN470,DN495,DN521,DN546,DN571,DN596,DN622,DN647,DN672)</f>
        <v>0</v>
      </c>
      <c r="DO368" s="65" t="n">
        <f aca="false">SUM(DO394,DO420,DO445,DO470,DO495,DO521,DO546,DO571,DO596,DO622,DO647,DO672)</f>
        <v>0</v>
      </c>
      <c r="DP368" s="65" t="n">
        <f aca="false">SUM(DP394,DP420,DP445,DP470,DP495,DP521,DP546,DP571,DP596,DP622,DP647,DP672)</f>
        <v>0</v>
      </c>
      <c r="DQ368" s="65" t="n">
        <f aca="false">SUM(DQ394,DQ420,DQ445,DQ470,DQ495,DQ521,DQ546,DQ571,DQ596,DQ622,DQ647,DQ672)</f>
        <v>0</v>
      </c>
      <c r="DR368" s="65" t="n">
        <f aca="false">SUM(DR394,DR420,DR445,DR470,DR495,DR521,DR546,DR571,DR596,DR622,DR647,DR672)</f>
        <v>0</v>
      </c>
      <c r="DS368" s="65" t="n">
        <f aca="false">SUM(DS394,DS420,DS445,DS470,DS495,DS521,DS546,DS571,DS596,DS622,DS647,DS672)</f>
        <v>0</v>
      </c>
      <c r="DT368" s="65" t="n">
        <f aca="false">SUM(DT394,DT420,DT445,DT470,DT495,DT521,DT546,DT571,DT596,DT622,DT647,DT672)</f>
        <v>0</v>
      </c>
      <c r="DU368" s="65" t="n">
        <f aca="false">SUM(DU394,DU420,DU445,DU470,DU495,DU521,DU546,DU571,DU596,DU622,DU647,DU672)</f>
        <v>0</v>
      </c>
      <c r="DV368" s="65" t="n">
        <f aca="false">SUM(DV394,DV420,DV445,DV470,DV495,DV521,DV546,DV571,DV596,DV622,DV647,DV672)</f>
        <v>0</v>
      </c>
      <c r="DW368" s="65" t="n">
        <f aca="false">SUM(DW394,DW420,DW445,DW470,DW495,DW521,DW546,DW571,DW596,DW622,DW647,DW672)</f>
        <v>0</v>
      </c>
      <c r="DX368" s="65" t="n">
        <f aca="false">SUM(DX394,DX420,DX445,DX470,DX495,DX521,DX546,DX571,DX596,DX622,DX647,DX672)</f>
        <v>0</v>
      </c>
      <c r="DY368" s="65" t="n">
        <f aca="false">SUM(DY394,DY420,DY445,DY470,DY495,DY521,DY546,DY571,DY596,DY622,DY647,DY672)</f>
        <v>0</v>
      </c>
      <c r="DZ368" s="65" t="n">
        <f aca="false">SUM(DZ394,DZ420,DZ445,DZ470,DZ495,DZ521,DZ546,DZ571,DZ596,DZ622,DZ647,DZ672)</f>
        <v>0</v>
      </c>
      <c r="EA368" s="65" t="n">
        <f aca="false">SUM(EA394,EA420,EA445,EA470,EA495,EA521,EA546,EA571,EA596,EA622,EA647,EA672)</f>
        <v>0</v>
      </c>
      <c r="EB368" s="65" t="n">
        <f aca="false">SUM(EB394,EB420,EB445,EB470,EB495,EB521,EB546,EB571,EB596,EB622,EB647,EB672)</f>
        <v>0</v>
      </c>
      <c r="EC368" s="65" t="n">
        <f aca="false">SUM(EC394,EC420,EC445,EC470,EC495,EC521,EC546,EC571,EC596,EC622,EC647,EC672)</f>
        <v>0</v>
      </c>
      <c r="ED368" s="65" t="n">
        <f aca="false">SUM(ED394,ED420,ED445,ED470,ED495,ED521,ED546,ED571,ED596,ED622,ED647,ED672)</f>
        <v>0</v>
      </c>
      <c r="EE368" s="65" t="n">
        <f aca="false">SUM(EE394,EE420,EE445,EE470,EE495,EE521,EE546,EE571,EE596,EE622,EE647,EE672)</f>
        <v>0</v>
      </c>
      <c r="EF368" s="65" t="n">
        <f aca="false">SUM(EF394,EF420,EF445,EF470,EF495,EF521,EF546,EF571,EF596,EF622,EF647,EF672)</f>
        <v>0</v>
      </c>
      <c r="EG368" s="65" t="n">
        <f aca="false">SUM(EG394,EG420,EG445,EG470,EG495,EG521,EG546,EG571,EG596,EG622,EG647,EG672)</f>
        <v>0</v>
      </c>
      <c r="EH368" s="65" t="n">
        <f aca="false">SUM(EH394,EH420,EH445,EH470,EH495,EH521,EH546,EH571,EH596,EH622,EH647,EH672)</f>
        <v>0</v>
      </c>
      <c r="EI368" s="65" t="n">
        <f aca="false">SUM(EI394,EI420,EI445,EI470,EI495,EI521,EI546,EI571,EI596,EI622,EI647,EI672)</f>
        <v>0</v>
      </c>
      <c r="EJ368" s="65" t="n">
        <f aca="false">SUM(EJ394,EJ420,EJ445,EJ470,EJ495,EJ521,EJ546,EJ571,EJ596,EJ622,EJ647,EJ672)</f>
        <v>0</v>
      </c>
      <c r="EK368" s="65" t="n">
        <f aca="false">SUM(EK394,EK420,EK445,EK470,EK495,EK521,EK546,EK571,EK596,EK622,EK647,EK672)</f>
        <v>0</v>
      </c>
      <c r="EL368" s="65" t="n">
        <f aca="false">SUM(EL394,EL420,EL445,EL470,EL495,EL521,EL546,EL571,EL596,EL622,EL647,EL672)</f>
        <v>0</v>
      </c>
      <c r="EM368" s="65" t="n">
        <f aca="false">SUM(EM394,EM420,EM445,EM470,EM495,EM521,EM546,EM571,EM596,EM622,EM647,EM672)</f>
        <v>0</v>
      </c>
      <c r="EN368" s="65" t="n">
        <f aca="false">SUM(EN394,EN420,EN445,EN470,EN495,EN521,EN546,EN571,EN596,EN622,EN647,EN672)</f>
        <v>0</v>
      </c>
      <c r="EO368" s="65" t="n">
        <f aca="false">SUM(EO394,EO420,EO445,EO470,EO495,EO521,EO546,EO571,EO596,EO622,EO647,EO672)</f>
        <v>0</v>
      </c>
      <c r="EP368" s="65" t="n">
        <f aca="false">SUM(EP394,EP420,EP445,EP470,EP495,EP521,EP546,EP571,EP596,EP622,EP647,EP672)</f>
        <v>0</v>
      </c>
      <c r="EQ368" s="65" t="n">
        <f aca="false">SUM(EQ394,EQ420,EQ445,EQ470,EQ495,EQ521,EQ546,EQ571,EQ596,EQ622,EQ647,EQ672)</f>
        <v>0</v>
      </c>
      <c r="ER368" s="65" t="n">
        <f aca="false">SUM(ER394,ER420,ER445,ER470,ER495,ER521,ER546,ER571,ER596,ER622,ER647,ER672)</f>
        <v>0</v>
      </c>
      <c r="ES368" s="65" t="n">
        <f aca="false">SUM(ES394,ES420,ES445,ES470,ES495,ES521,ES546,ES571,ES596,ES622,ES647,ES672)</f>
        <v>0</v>
      </c>
      <c r="ET368" s="65" t="n">
        <f aca="false">SUM(ET394,ET420,ET445,ET470,ET495,ET521,ET546,ET571,ET596,ET622,ET647,ET672)</f>
        <v>0</v>
      </c>
      <c r="EU368" s="65" t="n">
        <f aca="false">SUM(EU394,EU420,EU445,EU470,EU495,EU521,EU546,EU571,EU596,EU622,EU647,EU672)</f>
        <v>0</v>
      </c>
      <c r="EV368" s="65" t="n">
        <f aca="false">SUM(EV394,EV420,EV445,EV470,EV495,EV521,EV546,EV571,EV596,EV622,EV647,EV672)</f>
        <v>0</v>
      </c>
      <c r="EW368" s="65" t="n">
        <f aca="false">SUM(EW394,EW420,EW445,EW470,EW495,EW521,EW546,EW571,EW596,EW622,EW647,EW672)</f>
        <v>0</v>
      </c>
      <c r="EX368" s="65" t="n">
        <f aca="false">SUM(EX394,EX420,EX445,EX470,EX495,EX521,EX546,EX571,EX596,EX622,EX647,EX672)</f>
        <v>0</v>
      </c>
      <c r="EY368" s="65" t="n">
        <f aca="false">SUM(EY394,EY420,EY445,EY470,EY495,EY521,EY546,EY571,EY596,EY622,EY647,EY672)</f>
        <v>0</v>
      </c>
      <c r="EZ368" s="65" t="n">
        <f aca="false">SUM(EZ394,EZ420,EZ445,EZ470,EZ495,EZ521,EZ546,EZ571,EZ596,EZ622,EZ647,EZ672)</f>
        <v>0</v>
      </c>
      <c r="FA368" s="65" t="n">
        <f aca="false">SUM(FA394,FA420,FA445,FA470,FA495,FA521,FA546,FA571,FA596,FA622,FA647,FA672)</f>
        <v>0</v>
      </c>
      <c r="FB368" s="65" t="n">
        <f aca="false">SUM(FB394,FB420,FB445,FB470,FB495,FB521,FB546,FB571,FB596,FB622,FB647,FB672)</f>
        <v>0</v>
      </c>
      <c r="FC368" s="65" t="n">
        <f aca="false">SUM(FC394,FC420,FC445,FC470,FC495,FC521,FC546,FC571,FC596,FC622,FC647,FC672)</f>
        <v>0</v>
      </c>
      <c r="FD368" s="65" t="n">
        <f aca="false">SUM(FD394,FD420,FD445,FD470,FD495,FD521,FD546,FD571,FD596,FD622,FD647,FD672)</f>
        <v>0</v>
      </c>
      <c r="FE368" s="65" t="n">
        <f aca="false">SUM(FE394,FE420,FE445,FE470,FE495,FE521,FE546,FE571,FE596,FE622,FE647,FE672)</f>
        <v>0</v>
      </c>
      <c r="FF368" s="65" t="n">
        <f aca="false">SUM(FF394,FF420,FF445,FF470,FF495,FF521,FF546,FF571,FF596,FF622,FF647,FF672)</f>
        <v>0</v>
      </c>
      <c r="FG368" s="65" t="n">
        <f aca="false">SUM(FG394,FG420,FG445,FG470,FG495,FG521,FG546,FG571,FG596,FG622,FG647,FG672)</f>
        <v>0</v>
      </c>
      <c r="FH368" s="65" t="n">
        <f aca="false">SUM(FH394,FH420,FH445,FH470,FH495,FH521,FH546,FH571,FH596,FH622,FH647,FH672)</f>
        <v>0</v>
      </c>
    </row>
    <row r="369" s="65" customFormat="true" ht="15.25" hidden="false" customHeight="false" outlineLevel="0" collapsed="false">
      <c r="A369" s="2" t="s">
        <v>91</v>
      </c>
      <c r="B369" s="2"/>
      <c r="C369" s="57"/>
      <c r="D369" s="57"/>
      <c r="E369" s="57"/>
      <c r="F369" s="57"/>
      <c r="G369" s="57"/>
      <c r="H369" s="58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customFormat="false" ht="15.25" hidden="false" customHeight="false" outlineLevel="0" collapsed="false">
      <c r="A370" s="2" t="s">
        <v>106</v>
      </c>
      <c r="B370" s="2"/>
      <c r="C370" s="57" t="s">
        <v>146</v>
      </c>
      <c r="D370" s="57" t="s">
        <v>148</v>
      </c>
      <c r="E370" s="57" t="s">
        <v>87</v>
      </c>
      <c r="F370" s="57" t="s">
        <v>87</v>
      </c>
      <c r="G370" s="57" t="s">
        <v>100</v>
      </c>
      <c r="H370" s="58" t="n">
        <v>221</v>
      </c>
      <c r="I370" s="65" t="n">
        <f aca="false">SUM(I396,I422,I447,I472,I497,I523,I548,I573,I598,I624,I649,I674)</f>
        <v>271</v>
      </c>
      <c r="J370" s="65" t="n">
        <f aca="false">SUM(J396,J422,J447,J472,J497,J523,J548,J573,J598,J624,J649,J674)</f>
        <v>201.2</v>
      </c>
      <c r="K370" s="65" t="n">
        <f aca="false">SUM(K396,K422,K447,K472,K497,K523,K548,K573,K598,K624,K649,K674)</f>
        <v>269.8</v>
      </c>
      <c r="L370" s="65" t="n">
        <f aca="false">SUM(L396,L422,L447,L472,L497,L523,L548,L573,L598,L624,L649,L674)</f>
        <v>194.5</v>
      </c>
      <c r="M370" s="65" t="n">
        <f aca="false">SUM(M396,M422,M447,M472,M497,M523,M548,M573,M598,M624,M649,M674)</f>
        <v>135</v>
      </c>
      <c r="N370" s="65" t="n">
        <f aca="false">SUM(N396,N422,N447,N472,N497,N523,N548,N573,N598,N624,N649,N674)</f>
        <v>194.5</v>
      </c>
      <c r="O370" s="65" t="n">
        <f aca="false">SUM(O396,O422,O447,O472,O497,O523,O548,O573,O598,O624,O649,O674)</f>
        <v>76.5</v>
      </c>
      <c r="P370" s="65" t="n">
        <f aca="false">SUM(P396,P422,P447,P472,P497,P523,P548,P573,P598,P624,P649,P674)</f>
        <v>66.2</v>
      </c>
      <c r="Q370" s="65" t="n">
        <f aca="false">SUM(Q396,Q422,Q447,Q472,Q497,Q523,Q548,Q573,Q598,Q624,Q649,Q674)</f>
        <v>75.3</v>
      </c>
      <c r="R370" s="65" t="n">
        <f aca="false">SUM(R396,R422,R447,R472,R497,R523,R548,R573,R598,R624,R649,R674)</f>
        <v>0</v>
      </c>
      <c r="S370" s="65" t="n">
        <f aca="false">SUM(S396,S422,S447,S472,S497,S523,S548,S573,S598,S624,S649,S674)</f>
        <v>0</v>
      </c>
      <c r="T370" s="65" t="n">
        <f aca="false">SUM(T396,T422,T447,T472,T497,T523,T548,T573,T598,T624,T649,T674)</f>
        <v>0</v>
      </c>
      <c r="U370" s="65" t="n">
        <f aca="false">SUM(U396,U422,U447,U472,U497,U523,U548,U573,U598,U624,U649,U674)</f>
        <v>0</v>
      </c>
      <c r="V370" s="65" t="n">
        <f aca="false">SUM(V396,V422,V447,V472,V497,V523,V548,V573,V598,V624,V649,V674)</f>
        <v>0</v>
      </c>
      <c r="W370" s="65" t="n">
        <f aca="false">SUM(W396,W422,W447,W472,W497,W523,W548,W573,W598,W624,W649,W674)</f>
        <v>0</v>
      </c>
      <c r="X370" s="65" t="n">
        <f aca="false">SUM(X396,X422,X447,X472,X497,X523,X548,X573,X598,X624,X649,X674)</f>
        <v>0</v>
      </c>
      <c r="Y370" s="65" t="n">
        <f aca="false">SUM(Y396,Y422,Y447,Y472,Y497,Y523,Y548,Y573,Y598,Y624,Y649,Y674)</f>
        <v>0</v>
      </c>
      <c r="Z370" s="65" t="n">
        <f aca="false">SUM(Z396,Z422,Z447,Z472,Z497,Z523,Z548,Z573,Z598,Z624,Z649,Z674)</f>
        <v>0</v>
      </c>
      <c r="AA370" s="65" t="n">
        <f aca="false">SUM(AA396,AA422,AA447,AA472,AA497,AA523,AA548,AA573,AA598,AA624,AA649,AA674)</f>
        <v>0</v>
      </c>
      <c r="AB370" s="65" t="n">
        <f aca="false">SUM(AB396,AB422,AB447,AB472,AB497,AB523,AB548,AB573,AB598,AB624,AB649,AB674)</f>
        <v>0</v>
      </c>
      <c r="AC370" s="65" t="n">
        <f aca="false">SUM(AC396,AC422,AC447,AC472,AC497,AC523,AC548,AC573,AC598,AC624,AC649,AC674)</f>
        <v>0</v>
      </c>
      <c r="AD370" s="65" t="n">
        <f aca="false">SUM(AD396,AD422,AD447,AD472,AD497,AD523,AD548,AD573,AD598,AD624,AD649,AD674)</f>
        <v>0</v>
      </c>
      <c r="AE370" s="65" t="n">
        <f aca="false">SUM(AE396,AE422,AE447,AE472,AE497,AE523,AE548,AE573,AE598,AE624,AE649,AE674)</f>
        <v>0</v>
      </c>
      <c r="AF370" s="65" t="n">
        <f aca="false">SUM(AF396,AF422,AF447,AF472,AF497,AF523,AF548,AF573,AF598,AF624,AF649,AF674)</f>
        <v>0</v>
      </c>
      <c r="AG370" s="65" t="n">
        <f aca="false">SUM(AG396,AG422,AG447,AG472,AG497,AG523,AG548,AG573,AG598,AG624,AG649,AG674)</f>
        <v>0</v>
      </c>
      <c r="AH370" s="65" t="n">
        <f aca="false">SUM(AH396,AH422,AH447,AH472,AH497,AH523,AH548,AH573,AH598,AH624,AH649,AH674)</f>
        <v>0</v>
      </c>
      <c r="AI370" s="65" t="n">
        <f aca="false">SUM(AI396,AI422,AI447,AI472,AI497,AI523,AI548,AI573,AI598,AI624,AI649,AI674)</f>
        <v>0</v>
      </c>
      <c r="AJ370" s="65" t="n">
        <f aca="false">SUM(AJ396,AJ422,AJ447,AJ472,AJ497,AJ523,AJ548,AJ573,AJ598,AJ624,AJ649,AJ674)</f>
        <v>0</v>
      </c>
      <c r="AK370" s="65" t="n">
        <f aca="false">SUM(AK396,AK422,AK447,AK472,AK497,AK523,AK548,AK573,AK598,AK624,AK649,AK674)</f>
        <v>0</v>
      </c>
      <c r="AL370" s="65" t="n">
        <f aca="false">SUM(AL396,AL422,AL447,AL472,AL497,AL523,AL548,AL573,AL598,AL624,AL649,AL674)</f>
        <v>0</v>
      </c>
      <c r="AM370" s="65" t="n">
        <f aca="false">SUM(AM396,AM422,AM447,AM472,AM497,AM523,AM548,AM573,AM598,AM624,AM649,AM674)</f>
        <v>0</v>
      </c>
      <c r="AN370" s="65" t="n">
        <f aca="false">SUM(AN396,AN422,AN447,AN472,AN497,AN523,AN548,AN573,AN598,AN624,AN649,AN674)</f>
        <v>0</v>
      </c>
      <c r="AO370" s="65" t="n">
        <f aca="false">SUM(AO396,AO422,AO447,AO472,AO497,AO523,AO548,AO573,AO598,AO624,AO649,AO674)</f>
        <v>0</v>
      </c>
      <c r="AP370" s="65" t="n">
        <f aca="false">SUM(AP396,AP422,AP447,AP472,AP497,AP523,AP548,AP573,AP598,AP624,AP649,AP674)</f>
        <v>0</v>
      </c>
      <c r="AQ370" s="65" t="n">
        <f aca="false">SUM(AQ396,AQ422,AQ447,AQ472,AQ497,AQ523,AQ548,AQ573,AQ598,AQ624,AQ649,AQ674)</f>
        <v>0</v>
      </c>
      <c r="AR370" s="65" t="n">
        <f aca="false">SUM(AR396,AR422,AR447,AR472,AR497,AR523,AR548,AR573,AR598,AR624,AR649,AR674)</f>
        <v>0</v>
      </c>
      <c r="AS370" s="65" t="n">
        <f aca="false">SUM(AS396,AS422,AS447,AS472,AS497,AS523,AS548,AS573,AS598,AS624,AS649,AS674)</f>
        <v>0</v>
      </c>
      <c r="AT370" s="65" t="n">
        <f aca="false">SUM(AT396,AT422,AT447,AT472,AT497,AT523,AT548,AT573,AT598,AT624,AT649,AT674)</f>
        <v>0</v>
      </c>
      <c r="AU370" s="65" t="n">
        <f aca="false">SUM(AU396,AU422,AU447,AU472,AU497,AU523,AU548,AU573,AU598,AU624,AU649,AU674)</f>
        <v>0</v>
      </c>
      <c r="AV370" s="65" t="n">
        <f aca="false">SUM(AV396,AV422,AV447,AV472,AV497,AV523,AV548,AV573,AV598,AV624,AV649,AV674)</f>
        <v>0</v>
      </c>
      <c r="AW370" s="65" t="n">
        <f aca="false">SUM(AW396,AW422,AW447,AW472,AW497,AW523,AW548,AW573,AW598,AW624,AW649,AW674)</f>
        <v>0</v>
      </c>
      <c r="AX370" s="65" t="n">
        <f aca="false">SUM(AX396,AX422,AX447,AX472,AX497,AX523,AX548,AX573,AX598,AX624,AX649,AX674)</f>
        <v>0</v>
      </c>
      <c r="AY370" s="65" t="n">
        <f aca="false">SUM(AY396,AY422,AY447,AY472,AY497,AY523,AY548,AY573,AY598,AY624,AY649,AY674)</f>
        <v>0</v>
      </c>
      <c r="AZ370" s="65" t="n">
        <f aca="false">SUM(AZ396,AZ422,AZ447,AZ472,AZ497,AZ523,AZ548,AZ573,AZ598,AZ624,AZ649,AZ674)</f>
        <v>0</v>
      </c>
      <c r="BA370" s="65" t="n">
        <f aca="false">SUM(BA396,BA422,BA447,BA472,BA497,BA523,BA548,BA573,BA598,BA624,BA649,BA674)</f>
        <v>0</v>
      </c>
      <c r="BB370" s="65" t="n">
        <f aca="false">SUM(BB396,BB422,BB447,BB472,BB497,BB523,BB548,BB573,BB598,BB624,BB649,BB674)</f>
        <v>0</v>
      </c>
      <c r="BC370" s="65" t="n">
        <f aca="false">SUM(BC396,BC422,BC447,BC472,BC497,BC523,BC548,BC573,BC598,BC624,BC649,BC674)</f>
        <v>0</v>
      </c>
      <c r="BD370" s="65" t="n">
        <f aca="false">SUM(BD396,BD422,BD447,BD472,BD497,BD523,BD548,BD573,BD598,BD624,BD649,BD674)</f>
        <v>0</v>
      </c>
      <c r="BE370" s="65" t="n">
        <f aca="false">SUM(BE396,BE422,BE447,BE472,BE497,BE523,BE548,BE573,BE598,BE624,BE649,BE674)</f>
        <v>0</v>
      </c>
      <c r="BF370" s="65" t="n">
        <f aca="false">SUM(BF396,BF422,BF447,BF472,BF497,BF523,BF548,BF573,BF598,BF624,BF649,BF674)</f>
        <v>0</v>
      </c>
      <c r="BG370" s="65" t="n">
        <f aca="false">SUM(BG396,BG422,BG447,BG472,BG497,BG523,BG548,BG573,BG598,BG624,BG649,BG674)</f>
        <v>0</v>
      </c>
      <c r="BH370" s="65" t="n">
        <f aca="false">SUM(BH396,BH422,BH447,BH472,BH497,BH523,BH548,BH573,BH598,BH624,BH649,BH674)</f>
        <v>0</v>
      </c>
      <c r="BI370" s="65" t="n">
        <f aca="false">SUM(BI396,BI422,BI447,BI472,BI497,BI523,BI548,BI573,BI598,BI624,BI649,BI674)</f>
        <v>0</v>
      </c>
      <c r="BJ370" s="65" t="n">
        <f aca="false">SUM(BJ396,BJ422,BJ447,BJ472,BJ497,BJ523,BJ548,BJ573,BJ598,BJ624,BJ649,BJ674)</f>
        <v>0</v>
      </c>
      <c r="BK370" s="65" t="n">
        <f aca="false">SUM(BK396,BK422,BK447,BK472,BK497,BK523,BK548,BK573,BK598,BK624,BK649,BK674)</f>
        <v>0</v>
      </c>
      <c r="BL370" s="65" t="n">
        <f aca="false">SUM(BL396,BL422,BL447,BL472,BL497,BL523,BL548,BL573,BL598,BL624,BL649,BL674)</f>
        <v>0</v>
      </c>
      <c r="BM370" s="65" t="n">
        <f aca="false">SUM(BM396,BM422,BM447,BM472,BM497,BM523,BM548,BM573,BM598,BM624,BM649,BM674)</f>
        <v>0</v>
      </c>
      <c r="BN370" s="65" t="n">
        <f aca="false">SUM(BN396,BN422,BN447,BN472,BN497,BN523,BN548,BN573,BN598,BN624,BN649,BN674)</f>
        <v>0</v>
      </c>
      <c r="BO370" s="65" t="n">
        <f aca="false">SUM(BO396,BO422,BO447,BO472,BO497,BO523,BO548,BO573,BO598,BO624,BO649,BO674)</f>
        <v>0</v>
      </c>
      <c r="BP370" s="65" t="n">
        <f aca="false">SUM(BP396,BP422,BP447,BP472,BP497,BP523,BP548,BP573,BP598,BP624,BP649,BP674)</f>
        <v>0</v>
      </c>
      <c r="BQ370" s="65" t="n">
        <f aca="false">SUM(BQ396,BQ422,BQ447,BQ472,BQ497,BQ523,BQ548,BQ573,BQ598,BQ624,BQ649,BQ674)</f>
        <v>0</v>
      </c>
      <c r="BR370" s="65" t="n">
        <f aca="false">SUM(BR396,BR422,BR447,BR472,BR497,BR523,BR548,BR573,BR598,BR624,BR649,BR674)</f>
        <v>0</v>
      </c>
      <c r="BS370" s="65" t="n">
        <f aca="false">SUM(BS396,BS422,BS447,BS472,BS497,BS523,BS548,BS573,BS598,BS624,BS649,BS674)</f>
        <v>0</v>
      </c>
      <c r="BT370" s="65" t="n">
        <f aca="false">SUM(BT396,BT422,BT447,BT472,BT497,BT523,BT548,BT573,BT598,BT624,BT649,BT674)</f>
        <v>0</v>
      </c>
      <c r="BU370" s="65" t="n">
        <f aca="false">SUM(BU396,BU422,BU447,BU472,BU497,BU523,BU548,BU573,BU598,BU624,BU649,BU674)</f>
        <v>0</v>
      </c>
      <c r="BV370" s="65" t="n">
        <f aca="false">SUM(BV396,BV422,BV447,BV472,BV497,BV523,BV548,BV573,BV598,BV624,BV649,BV674)</f>
        <v>0</v>
      </c>
      <c r="BW370" s="65" t="n">
        <f aca="false">SUM(BW396,BW422,BW447,BW472,BW497,BW523,BW548,BW573,BW598,BW624,BW649,BW674)</f>
        <v>0</v>
      </c>
      <c r="BX370" s="65" t="n">
        <f aca="false">SUM(BX396,BX422,BX447,BX472,BX497,BX523,BX548,BX573,BX598,BX624,BX649,BX674)</f>
        <v>0</v>
      </c>
      <c r="BY370" s="65" t="n">
        <f aca="false">SUM(BY396,BY422,BY447,BY472,BY497,BY523,BY548,BY573,BY598,BY624,BY649,BY674)</f>
        <v>0</v>
      </c>
      <c r="BZ370" s="65" t="n">
        <f aca="false">SUM(BZ396,BZ422,BZ447,BZ472,BZ497,BZ523,BZ548,BZ573,BZ598,BZ624,BZ649,BZ674)</f>
        <v>0</v>
      </c>
      <c r="CA370" s="65" t="n">
        <f aca="false">SUM(CA396,CA422,CA447,CA472,CA497,CA523,CA548,CA573,CA598,CA624,CA649,CA674)</f>
        <v>0</v>
      </c>
      <c r="CB370" s="65" t="n">
        <f aca="false">SUM(CB396,CB422,CB447,CB472,CB497,CB523,CB548,CB573,CB598,CB624,CB649,CB674)</f>
        <v>0</v>
      </c>
      <c r="CC370" s="65" t="n">
        <f aca="false">SUM(CC396,CC422,CC447,CC472,CC497,CC523,CC548,CC573,CC598,CC624,CC649,CC674)</f>
        <v>0</v>
      </c>
      <c r="CD370" s="65" t="n">
        <f aca="false">SUM(CD396,CD422,CD447,CD472,CD497,CD523,CD548,CD573,CD598,CD624,CD649,CD674)</f>
        <v>0</v>
      </c>
      <c r="CE370" s="65" t="n">
        <f aca="false">SUM(CE396,CE422,CE447,CE472,CE497,CE523,CE548,CE573,CE598,CE624,CE649,CE674)</f>
        <v>0</v>
      </c>
      <c r="CF370" s="65" t="n">
        <f aca="false">SUM(CF396,CF422,CF447,CF472,CF497,CF523,CF548,CF573,CF598,CF624,CF649,CF674)</f>
        <v>0</v>
      </c>
      <c r="CG370" s="65" t="n">
        <f aca="false">SUM(CG396,CG422,CG447,CG472,CG497,CG523,CG548,CG573,CG598,CG624,CG649,CG674)</f>
        <v>0</v>
      </c>
      <c r="CH370" s="65" t="n">
        <f aca="false">SUM(CH396,CH422,CH447,CH472,CH497,CH523,CH548,CH573,CH598,CH624,CH649,CH674)</f>
        <v>0</v>
      </c>
      <c r="CI370" s="65" t="n">
        <f aca="false">SUM(CI396,CI422,CI447,CI472,CI497,CI523,CI548,CI573,CI598,CI624,CI649,CI674)</f>
        <v>0</v>
      </c>
      <c r="CJ370" s="65" t="n">
        <f aca="false">SUM(CJ396,CJ422,CJ447,CJ472,CJ497,CJ523,CJ548,CJ573,CJ598,CJ624,CJ649,CJ674)</f>
        <v>0</v>
      </c>
      <c r="CK370" s="65" t="n">
        <f aca="false">SUM(CK396,CK422,CK447,CK472,CK497,CK523,CK548,CK573,CK598,CK624,CK649,CK674)</f>
        <v>0</v>
      </c>
      <c r="CL370" s="65" t="n">
        <f aca="false">SUM(CL396,CL422,CL447,CL472,CL497,CL523,CL548,CL573,CL598,CL624,CL649,CL674)</f>
        <v>0</v>
      </c>
      <c r="CM370" s="65" t="n">
        <f aca="false">SUM(CM396,CM422,CM447,CM472,CM497,CM523,CM548,CM573,CM598,CM624,CM649,CM674)</f>
        <v>0</v>
      </c>
      <c r="CN370" s="65" t="n">
        <f aca="false">SUM(CN396,CN422,CN447,CN472,CN497,CN523,CN548,CN573,CN598,CN624,CN649,CN674)</f>
        <v>0</v>
      </c>
      <c r="CO370" s="65" t="n">
        <f aca="false">SUM(CO396,CO422,CO447,CO472,CO497,CO523,CO548,CO573,CO598,CO624,CO649,CO674)</f>
        <v>0</v>
      </c>
      <c r="CP370" s="65" t="n">
        <f aca="false">SUM(CP396,CP422,CP447,CP472,CP497,CP523,CP548,CP573,CP598,CP624,CP649,CP674)</f>
        <v>0</v>
      </c>
      <c r="CQ370" s="65" t="n">
        <f aca="false">SUM(CQ396,CQ422,CQ447,CQ472,CQ497,CQ523,CQ548,CQ573,CQ598,CQ624,CQ649,CQ674)</f>
        <v>0</v>
      </c>
      <c r="CR370" s="65" t="n">
        <f aca="false">SUM(CR396,CR422,CR447,CR472,CR497,CR523,CR548,CR573,CR598,CR624,CR649,CR674)</f>
        <v>0</v>
      </c>
      <c r="CS370" s="65" t="n">
        <f aca="false">SUM(CS396,CS422,CS447,CS472,CS497,CS523,CS548,CS573,CS598,CS624,CS649,CS674)</f>
        <v>0</v>
      </c>
      <c r="CT370" s="65" t="n">
        <f aca="false">SUM(CT396,CT422,CT447,CT472,CT497,CT523,CT548,CT573,CT598,CT624,CT649,CT674)</f>
        <v>0</v>
      </c>
      <c r="CU370" s="65" t="n">
        <f aca="false">SUM(CU396,CU422,CU447,CU472,CU497,CU523,CU548,CU573,CU598,CU624,CU649,CU674)</f>
        <v>0</v>
      </c>
      <c r="CV370" s="65" t="n">
        <f aca="false">SUM(CV396,CV422,CV447,CV472,CV497,CV523,CV548,CV573,CV598,CV624,CV649,CV674)</f>
        <v>0</v>
      </c>
      <c r="CW370" s="65" t="n">
        <f aca="false">SUM(CW396,CW422,CW447,CW472,CW497,CW523,CW548,CW573,CW598,CW624,CW649,CW674)</f>
        <v>0</v>
      </c>
      <c r="CX370" s="65" t="n">
        <f aca="false">SUM(CX396,CX422,CX447,CX472,CX497,CX523,CX548,CX573,CX598,CX624,CX649,CX674)</f>
        <v>0</v>
      </c>
      <c r="CY370" s="65" t="n">
        <f aca="false">SUM(CY396,CY422,CY447,CY472,CY497,CY523,CY548,CY573,CY598,CY624,CY649,CY674)</f>
        <v>0</v>
      </c>
      <c r="CZ370" s="65" t="n">
        <f aca="false">SUM(CZ396,CZ422,CZ447,CZ472,CZ497,CZ523,CZ548,CZ573,CZ598,CZ624,CZ649,CZ674)</f>
        <v>0</v>
      </c>
      <c r="DA370" s="65" t="n">
        <f aca="false">SUM(DA396,DA422,DA447,DA472,DA497,DA523,DA548,DA573,DA598,DA624,DA649,DA674)</f>
        <v>0</v>
      </c>
      <c r="DB370" s="65" t="n">
        <f aca="false">SUM(DB396,DB422,DB447,DB472,DB497,DB523,DB548,DB573,DB598,DB624,DB649,DB674)</f>
        <v>0</v>
      </c>
      <c r="DC370" s="65" t="n">
        <f aca="false">SUM(DC396,DC422,DC447,DC472,DC497,DC523,DC548,DC573,DC598,DC624,DC649,DC674)</f>
        <v>0</v>
      </c>
      <c r="DD370" s="65" t="n">
        <f aca="false">SUM(DD396,DD422,DD447,DD472,DD497,DD523,DD548,DD573,DD598,DD624,DD649,DD674)</f>
        <v>0</v>
      </c>
      <c r="DE370" s="65" t="n">
        <f aca="false">SUM(DE396,DE422,DE447,DE472,DE497,DE523,DE548,DE573,DE598,DE624,DE649,DE674)</f>
        <v>0</v>
      </c>
      <c r="DF370" s="65" t="n">
        <f aca="false">SUM(DF396,DF422,DF447,DF472,DF497,DF523,DF548,DF573,DF598,DF624,DF649,DF674)</f>
        <v>0</v>
      </c>
      <c r="DG370" s="65" t="n">
        <f aca="false">SUM(DG396,DG422,DG447,DG472,DG497,DG523,DG548,DG573,DG598,DG624,DG649,DG674)</f>
        <v>0</v>
      </c>
      <c r="DH370" s="65" t="n">
        <f aca="false">SUM(DH396,DH422,DH447,DH472,DH497,DH523,DH548,DH573,DH598,DH624,DH649,DH674)</f>
        <v>0</v>
      </c>
      <c r="DI370" s="65" t="n">
        <f aca="false">SUM(DI396,DI422,DI447,DI472,DI497,DI523,DI548,DI573,DI598,DI624,DI649,DI674)</f>
        <v>0</v>
      </c>
      <c r="DJ370" s="65" t="n">
        <f aca="false">SUM(DJ396,DJ422,DJ447,DJ472,DJ497,DJ523,DJ548,DJ573,DJ598,DJ624,DJ649,DJ674)</f>
        <v>0</v>
      </c>
      <c r="DK370" s="65" t="n">
        <f aca="false">SUM(DK396,DK422,DK447,DK472,DK497,DK523,DK548,DK573,DK598,DK624,DK649,DK674)</f>
        <v>0</v>
      </c>
      <c r="DL370" s="65" t="n">
        <f aca="false">SUM(DL396,DL422,DL447,DL472,DL497,DL523,DL548,DL573,DL598,DL624,DL649,DL674)</f>
        <v>0</v>
      </c>
      <c r="DM370" s="65" t="n">
        <f aca="false">SUM(DM396,DM422,DM447,DM472,DM497,DM523,DM548,DM573,DM598,DM624,DM649,DM674)</f>
        <v>0</v>
      </c>
      <c r="DN370" s="65" t="n">
        <f aca="false">SUM(DN396,DN422,DN447,DN472,DN497,DN523,DN548,DN573,DN598,DN624,DN649,DN674)</f>
        <v>0</v>
      </c>
      <c r="DO370" s="65" t="n">
        <f aca="false">SUM(DO396,DO422,DO447,DO472,DO497,DO523,DO548,DO573,DO598,DO624,DO649,DO674)</f>
        <v>0</v>
      </c>
      <c r="DP370" s="65" t="n">
        <f aca="false">SUM(DP396,DP422,DP447,DP472,DP497,DP523,DP548,DP573,DP598,DP624,DP649,DP674)</f>
        <v>0</v>
      </c>
      <c r="DQ370" s="65" t="n">
        <f aca="false">SUM(DQ396,DQ422,DQ447,DQ472,DQ497,DQ523,DQ548,DQ573,DQ598,DQ624,DQ649,DQ674)</f>
        <v>0</v>
      </c>
      <c r="DR370" s="65" t="n">
        <f aca="false">SUM(DR396,DR422,DR447,DR472,DR497,DR523,DR548,DR573,DR598,DR624,DR649,DR674)</f>
        <v>0</v>
      </c>
      <c r="DS370" s="65" t="n">
        <f aca="false">SUM(DS396,DS422,DS447,DS472,DS497,DS523,DS548,DS573,DS598,DS624,DS649,DS674)</f>
        <v>0</v>
      </c>
      <c r="DT370" s="65" t="n">
        <f aca="false">SUM(DT396,DT422,DT447,DT472,DT497,DT523,DT548,DT573,DT598,DT624,DT649,DT674)</f>
        <v>0</v>
      </c>
      <c r="DU370" s="65" t="n">
        <f aca="false">SUM(DU396,DU422,DU447,DU472,DU497,DU523,DU548,DU573,DU598,DU624,DU649,DU674)</f>
        <v>0</v>
      </c>
      <c r="DV370" s="65" t="n">
        <f aca="false">SUM(DV396,DV422,DV447,DV472,DV497,DV523,DV548,DV573,DV598,DV624,DV649,DV674)</f>
        <v>0</v>
      </c>
      <c r="DW370" s="65" t="n">
        <f aca="false">SUM(DW396,DW422,DW447,DW472,DW497,DW523,DW548,DW573,DW598,DW624,DW649,DW674)</f>
        <v>0</v>
      </c>
      <c r="DX370" s="65" t="n">
        <f aca="false">SUM(DX396,DX422,DX447,DX472,DX497,DX523,DX548,DX573,DX598,DX624,DX649,DX674)</f>
        <v>0</v>
      </c>
      <c r="DY370" s="65" t="n">
        <f aca="false">SUM(DY396,DY422,DY447,DY472,DY497,DY523,DY548,DY573,DY598,DY624,DY649,DY674)</f>
        <v>0</v>
      </c>
      <c r="DZ370" s="65" t="n">
        <f aca="false">SUM(DZ396,DZ422,DZ447,DZ472,DZ497,DZ523,DZ548,DZ573,DZ598,DZ624,DZ649,DZ674)</f>
        <v>0</v>
      </c>
      <c r="EA370" s="65" t="n">
        <f aca="false">SUM(EA396,EA422,EA447,EA472,EA497,EA523,EA548,EA573,EA598,EA624,EA649,EA674)</f>
        <v>0</v>
      </c>
      <c r="EB370" s="65" t="n">
        <f aca="false">SUM(EB396,EB422,EB447,EB472,EB497,EB523,EB548,EB573,EB598,EB624,EB649,EB674)</f>
        <v>0</v>
      </c>
      <c r="EC370" s="65" t="n">
        <f aca="false">SUM(EC396,EC422,EC447,EC472,EC497,EC523,EC548,EC573,EC598,EC624,EC649,EC674)</f>
        <v>0</v>
      </c>
      <c r="ED370" s="65" t="n">
        <f aca="false">SUM(ED396,ED422,ED447,ED472,ED497,ED523,ED548,ED573,ED598,ED624,ED649,ED674)</f>
        <v>0</v>
      </c>
      <c r="EE370" s="65" t="n">
        <f aca="false">SUM(EE396,EE422,EE447,EE472,EE497,EE523,EE548,EE573,EE598,EE624,EE649,EE674)</f>
        <v>0</v>
      </c>
      <c r="EF370" s="65" t="n">
        <f aca="false">SUM(EF396,EF422,EF447,EF472,EF497,EF523,EF548,EF573,EF598,EF624,EF649,EF674)</f>
        <v>0</v>
      </c>
      <c r="EG370" s="65" t="n">
        <f aca="false">SUM(EG396,EG422,EG447,EG472,EG497,EG523,EG548,EG573,EG598,EG624,EG649,EG674)</f>
        <v>0</v>
      </c>
      <c r="EH370" s="65" t="n">
        <f aca="false">SUM(EH396,EH422,EH447,EH472,EH497,EH523,EH548,EH573,EH598,EH624,EH649,EH674)</f>
        <v>0</v>
      </c>
      <c r="EI370" s="65" t="n">
        <f aca="false">SUM(EI396,EI422,EI447,EI472,EI497,EI523,EI548,EI573,EI598,EI624,EI649,EI674)</f>
        <v>0</v>
      </c>
      <c r="EJ370" s="65" t="n">
        <f aca="false">SUM(EJ396,EJ422,EJ447,EJ472,EJ497,EJ523,EJ548,EJ573,EJ598,EJ624,EJ649,EJ674)</f>
        <v>0</v>
      </c>
      <c r="EK370" s="65" t="n">
        <f aca="false">SUM(EK396,EK422,EK447,EK472,EK497,EK523,EK548,EK573,EK598,EK624,EK649,EK674)</f>
        <v>0</v>
      </c>
      <c r="EL370" s="65" t="n">
        <f aca="false">SUM(EL396,EL422,EL447,EL472,EL497,EL523,EL548,EL573,EL598,EL624,EL649,EL674)</f>
        <v>0</v>
      </c>
      <c r="EM370" s="65" t="n">
        <f aca="false">SUM(EM396,EM422,EM447,EM472,EM497,EM523,EM548,EM573,EM598,EM624,EM649,EM674)</f>
        <v>0</v>
      </c>
      <c r="EN370" s="65" t="n">
        <f aca="false">SUM(EN396,EN422,EN447,EN472,EN497,EN523,EN548,EN573,EN598,EN624,EN649,EN674)</f>
        <v>0</v>
      </c>
      <c r="EO370" s="65" t="n">
        <f aca="false">SUM(EO396,EO422,EO447,EO472,EO497,EO523,EO548,EO573,EO598,EO624,EO649,EO674)</f>
        <v>0</v>
      </c>
      <c r="EP370" s="65" t="n">
        <f aca="false">SUM(EP396,EP422,EP447,EP472,EP497,EP523,EP548,EP573,EP598,EP624,EP649,EP674)</f>
        <v>0</v>
      </c>
      <c r="EQ370" s="65" t="n">
        <f aca="false">ET370</f>
        <v>0</v>
      </c>
      <c r="ER370" s="65" t="n">
        <f aca="false">EU370</f>
        <v>0</v>
      </c>
      <c r="ES370" s="65" t="n">
        <f aca="false">EV370</f>
        <v>0</v>
      </c>
      <c r="ET370" s="65"/>
      <c r="EU370" s="65"/>
      <c r="EV370" s="65"/>
      <c r="EW370" s="65"/>
      <c r="EX370" s="65"/>
      <c r="EY370" s="65"/>
      <c r="EZ370" s="65"/>
      <c r="FA370" s="65"/>
      <c r="FB370" s="65"/>
      <c r="FC370" s="65" t="n">
        <f aca="false">FF370</f>
        <v>0</v>
      </c>
      <c r="FD370" s="65" t="n">
        <f aca="false">FG370</f>
        <v>0</v>
      </c>
      <c r="FE370" s="65" t="n">
        <f aca="false">FH370</f>
        <v>0</v>
      </c>
      <c r="FF370" s="65"/>
      <c r="FG370" s="65"/>
      <c r="FH370" s="65"/>
    </row>
    <row r="371" customFormat="false" ht="15.25" hidden="false" customHeight="false" outlineLevel="0" collapsed="false">
      <c r="A371" s="2" t="s">
        <v>107</v>
      </c>
      <c r="B371" s="2"/>
      <c r="C371" s="57" t="s">
        <v>146</v>
      </c>
      <c r="D371" s="57" t="s">
        <v>148</v>
      </c>
      <c r="E371" s="57" t="s">
        <v>87</v>
      </c>
      <c r="F371" s="57" t="s">
        <v>87</v>
      </c>
      <c r="G371" s="57" t="s">
        <v>100</v>
      </c>
      <c r="H371" s="58" t="n">
        <v>222</v>
      </c>
      <c r="I371" s="65" t="n">
        <f aca="false">SUM(I397,I423,I448,I473,I498,I524,I549,I574,I599,I625,I650,I675)</f>
        <v>173.1</v>
      </c>
      <c r="J371" s="65" t="n">
        <f aca="false">SUM(J397,J423,J448,J473,J498,J524,J549,J574,J599,J625,J650,J675)</f>
        <v>148.3</v>
      </c>
      <c r="K371" s="65" t="n">
        <f aca="false">SUM(K397,K423,K448,K473,K498,K524,K549,K574,K599,K625,K650,K675)</f>
        <v>171.6</v>
      </c>
      <c r="L371" s="65" t="n">
        <f aca="false">SUM(L397,L423,L448,L473,L498,L524,L549,L574,L599,L625,L650,L675)</f>
        <v>42.4</v>
      </c>
      <c r="M371" s="65" t="n">
        <f aca="false">SUM(M397,M423,M448,M473,M498,M524,M549,M574,M599,M625,M650,M675)</f>
        <v>26.9</v>
      </c>
      <c r="N371" s="65" t="n">
        <f aca="false">SUM(N397,N423,N448,N473,N498,N524,N549,N574,N599,N625,N650,N675)</f>
        <v>42.4</v>
      </c>
      <c r="O371" s="65" t="n">
        <f aca="false">SUM(O397,O423,O448,O473,O498,O524,O549,O574,O599,O625,O650,O675)</f>
        <v>130.7</v>
      </c>
      <c r="P371" s="65" t="n">
        <f aca="false">SUM(P397,P423,P448,P473,P498,P524,P549,P574,P599,P625,P650,P675)</f>
        <v>121.4</v>
      </c>
      <c r="Q371" s="65" t="n">
        <f aca="false">SUM(Q397,Q423,Q448,Q473,Q498,Q524,Q549,Q574,Q599,Q625,Q650,Q675)</f>
        <v>129.2</v>
      </c>
      <c r="R371" s="65" t="n">
        <f aca="false">SUM(R397,R423,R448,R473,R498,R524,R549,R574,R599,R625,R650,R675)</f>
        <v>0</v>
      </c>
      <c r="S371" s="65" t="n">
        <f aca="false">SUM(S397,S423,S448,S473,S498,S524,S549,S574,S599,S625,S650,S675)</f>
        <v>0</v>
      </c>
      <c r="T371" s="65" t="n">
        <f aca="false">SUM(T397,T423,T448,T473,T498,T524,T549,T574,T599,T625,T650,T675)</f>
        <v>0</v>
      </c>
      <c r="U371" s="65" t="n">
        <f aca="false">SUM(U397,U423,U448,U473,U498,U524,U549,U574,U599,U625,U650,U675)</f>
        <v>0</v>
      </c>
      <c r="V371" s="65" t="n">
        <f aca="false">SUM(V397,V423,V448,V473,V498,V524,V549,V574,V599,V625,V650,V675)</f>
        <v>0</v>
      </c>
      <c r="W371" s="65" t="n">
        <f aca="false">SUM(W397,W423,W448,W473,W498,W524,W549,W574,W599,W625,W650,W675)</f>
        <v>0</v>
      </c>
      <c r="X371" s="65" t="n">
        <f aca="false">SUM(X397,X423,X448,X473,X498,X524,X549,X574,X599,X625,X650,X675)</f>
        <v>0</v>
      </c>
      <c r="Y371" s="65" t="n">
        <f aca="false">SUM(Y397,Y423,Y448,Y473,Y498,Y524,Y549,Y574,Y599,Y625,Y650,Y675)</f>
        <v>0</v>
      </c>
      <c r="Z371" s="65" t="n">
        <f aca="false">SUM(Z397,Z423,Z448,Z473,Z498,Z524,Z549,Z574,Z599,Z625,Z650,Z675)</f>
        <v>0</v>
      </c>
      <c r="AA371" s="65" t="n">
        <f aca="false">SUM(AA397,AA423,AA448,AA473,AA498,AA524,AA549,AA574,AA599,AA625,AA650,AA675)</f>
        <v>0</v>
      </c>
      <c r="AB371" s="65" t="n">
        <f aca="false">SUM(AB397,AB423,AB448,AB473,AB498,AB524,AB549,AB574,AB599,AB625,AB650,AB675)</f>
        <v>0</v>
      </c>
      <c r="AC371" s="65" t="n">
        <f aca="false">SUM(AC397,AC423,AC448,AC473,AC498,AC524,AC549,AC574,AC599,AC625,AC650,AC675)</f>
        <v>0</v>
      </c>
      <c r="AD371" s="65" t="n">
        <f aca="false">SUM(AD397,AD423,AD448,AD473,AD498,AD524,AD549,AD574,AD599,AD625,AD650,AD675)</f>
        <v>0</v>
      </c>
      <c r="AE371" s="65" t="n">
        <f aca="false">SUM(AE397,AE423,AE448,AE473,AE498,AE524,AE549,AE574,AE599,AE625,AE650,AE675)</f>
        <v>0</v>
      </c>
      <c r="AF371" s="65" t="n">
        <f aca="false">SUM(AF397,AF423,AF448,AF473,AF498,AF524,AF549,AF574,AF599,AF625,AF650,AF675)</f>
        <v>0</v>
      </c>
      <c r="AG371" s="65" t="n">
        <f aca="false">SUM(AG397,AG423,AG448,AG473,AG498,AG524,AG549,AG574,AG599,AG625,AG650,AG675)</f>
        <v>0</v>
      </c>
      <c r="AH371" s="65" t="n">
        <f aca="false">SUM(AH397,AH423,AH448,AH473,AH498,AH524,AH549,AH574,AH599,AH625,AH650,AH675)</f>
        <v>0</v>
      </c>
      <c r="AI371" s="65" t="n">
        <f aca="false">SUM(AI397,AI423,AI448,AI473,AI498,AI524,AI549,AI574,AI599,AI625,AI650,AI675)</f>
        <v>0</v>
      </c>
      <c r="AJ371" s="65" t="n">
        <f aca="false">SUM(AJ397,AJ423,AJ448,AJ473,AJ498,AJ524,AJ549,AJ574,AJ599,AJ625,AJ650,AJ675)</f>
        <v>0</v>
      </c>
      <c r="AK371" s="65" t="n">
        <f aca="false">SUM(AK397,AK423,AK448,AK473,AK498,AK524,AK549,AK574,AK599,AK625,AK650,AK675)</f>
        <v>0</v>
      </c>
      <c r="AL371" s="65" t="n">
        <f aca="false">SUM(AL397,AL423,AL448,AL473,AL498,AL524,AL549,AL574,AL599,AL625,AL650,AL675)</f>
        <v>0</v>
      </c>
      <c r="AM371" s="65" t="n">
        <f aca="false">SUM(AM397,AM423,AM448,AM473,AM498,AM524,AM549,AM574,AM599,AM625,AM650,AM675)</f>
        <v>0</v>
      </c>
      <c r="AN371" s="65" t="n">
        <f aca="false">SUM(AN397,AN423,AN448,AN473,AN498,AN524,AN549,AN574,AN599,AN625,AN650,AN675)</f>
        <v>0</v>
      </c>
      <c r="AO371" s="65" t="n">
        <f aca="false">SUM(AO397,AO423,AO448,AO473,AO498,AO524,AO549,AO574,AO599,AO625,AO650,AO675)</f>
        <v>0</v>
      </c>
      <c r="AP371" s="65" t="n">
        <f aca="false">SUM(AP397,AP423,AP448,AP473,AP498,AP524,AP549,AP574,AP599,AP625,AP650,AP675)</f>
        <v>0</v>
      </c>
      <c r="AQ371" s="65" t="n">
        <f aca="false">SUM(AQ397,AQ423,AQ448,AQ473,AQ498,AQ524,AQ549,AQ574,AQ599,AQ625,AQ650,AQ675)</f>
        <v>0</v>
      </c>
      <c r="AR371" s="65" t="n">
        <f aca="false">SUM(AR397,AR423,AR448,AR473,AR498,AR524,AR549,AR574,AR599,AR625,AR650,AR675)</f>
        <v>0</v>
      </c>
      <c r="AS371" s="65" t="n">
        <f aca="false">SUM(AS397,AS423,AS448,AS473,AS498,AS524,AS549,AS574,AS599,AS625,AS650,AS675)</f>
        <v>0</v>
      </c>
      <c r="AT371" s="65" t="n">
        <f aca="false">SUM(AT397,AT423,AT448,AT473,AT498,AT524,AT549,AT574,AT599,AT625,AT650,AT675)</f>
        <v>0</v>
      </c>
      <c r="AU371" s="65" t="n">
        <f aca="false">SUM(AU397,AU423,AU448,AU473,AU498,AU524,AU549,AU574,AU599,AU625,AU650,AU675)</f>
        <v>0</v>
      </c>
      <c r="AV371" s="65" t="n">
        <f aca="false">SUM(AV397,AV423,AV448,AV473,AV498,AV524,AV549,AV574,AV599,AV625,AV650,AV675)</f>
        <v>0</v>
      </c>
      <c r="AW371" s="65" t="n">
        <f aca="false">SUM(AW397,AW423,AW448,AW473,AW498,AW524,AW549,AW574,AW599,AW625,AW650,AW675)</f>
        <v>0</v>
      </c>
      <c r="AX371" s="65" t="n">
        <f aca="false">SUM(AX397,AX423,AX448,AX473,AX498,AX524,AX549,AX574,AX599,AX625,AX650,AX675)</f>
        <v>0</v>
      </c>
      <c r="AY371" s="65" t="n">
        <f aca="false">SUM(AY397,AY423,AY448,AY473,AY498,AY524,AY549,AY574,AY599,AY625,AY650,AY675)</f>
        <v>0</v>
      </c>
      <c r="AZ371" s="65" t="n">
        <f aca="false">SUM(AZ397,AZ423,AZ448,AZ473,AZ498,AZ524,AZ549,AZ574,AZ599,AZ625,AZ650,AZ675)</f>
        <v>0</v>
      </c>
      <c r="BA371" s="65" t="n">
        <f aca="false">SUM(BA397,BA423,BA448,BA473,BA498,BA524,BA549,BA574,BA599,BA625,BA650,BA675)</f>
        <v>0</v>
      </c>
      <c r="BB371" s="65" t="n">
        <f aca="false">SUM(BB397,BB423,BB448,BB473,BB498,BB524,BB549,BB574,BB599,BB625,BB650,BB675)</f>
        <v>0</v>
      </c>
      <c r="BC371" s="65" t="n">
        <f aca="false">SUM(BC397,BC423,BC448,BC473,BC498,BC524,BC549,BC574,BC599,BC625,BC650,BC675)</f>
        <v>0</v>
      </c>
      <c r="BD371" s="65" t="n">
        <f aca="false">SUM(BD397,BD423,BD448,BD473,BD498,BD524,BD549,BD574,BD599,BD625,BD650,BD675)</f>
        <v>0</v>
      </c>
      <c r="BE371" s="65" t="n">
        <f aca="false">SUM(BE397,BE423,BE448,BE473,BE498,BE524,BE549,BE574,BE599,BE625,BE650,BE675)</f>
        <v>0</v>
      </c>
      <c r="BF371" s="65" t="n">
        <f aca="false">SUM(BF397,BF423,BF448,BF473,BF498,BF524,BF549,BF574,BF599,BF625,BF650,BF675)</f>
        <v>0</v>
      </c>
      <c r="BG371" s="65" t="n">
        <f aca="false">SUM(BG397,BG423,BG448,BG473,BG498,BG524,BG549,BG574,BG599,BG625,BG650,BG675)</f>
        <v>0</v>
      </c>
      <c r="BH371" s="65" t="n">
        <f aca="false">SUM(BH397,BH423,BH448,BH473,BH498,BH524,BH549,BH574,BH599,BH625,BH650,BH675)</f>
        <v>0</v>
      </c>
      <c r="BI371" s="65" t="n">
        <f aca="false">SUM(BI397,BI423,BI448,BI473,BI498,BI524,BI549,BI574,BI599,BI625,BI650,BI675)</f>
        <v>0</v>
      </c>
      <c r="BJ371" s="65" t="n">
        <f aca="false">SUM(BJ397,BJ423,BJ448,BJ473,BJ498,BJ524,BJ549,BJ574,BJ599,BJ625,BJ650,BJ675)</f>
        <v>0</v>
      </c>
      <c r="BK371" s="65" t="n">
        <f aca="false">SUM(BK397,BK423,BK448,BK473,BK498,BK524,BK549,BK574,BK599,BK625,BK650,BK675)</f>
        <v>0</v>
      </c>
      <c r="BL371" s="65" t="n">
        <f aca="false">SUM(BL397,BL423,BL448,BL473,BL498,BL524,BL549,BL574,BL599,BL625,BL650,BL675)</f>
        <v>0</v>
      </c>
      <c r="BM371" s="65" t="n">
        <f aca="false">SUM(BM397,BM423,BM448,BM473,BM498,BM524,BM549,BM574,BM599,BM625,BM650,BM675)</f>
        <v>0</v>
      </c>
      <c r="BN371" s="65" t="n">
        <f aca="false">SUM(BN397,BN423,BN448,BN473,BN498,BN524,BN549,BN574,BN599,BN625,BN650,BN675)</f>
        <v>0</v>
      </c>
      <c r="BO371" s="65" t="n">
        <f aca="false">SUM(BO397,BO423,BO448,BO473,BO498,BO524,BO549,BO574,BO599,BO625,BO650,BO675)</f>
        <v>0</v>
      </c>
      <c r="BP371" s="65" t="n">
        <f aca="false">SUM(BP397,BP423,BP448,BP473,BP498,BP524,BP549,BP574,BP599,BP625,BP650,BP675)</f>
        <v>0</v>
      </c>
      <c r="BQ371" s="65" t="n">
        <f aca="false">SUM(BQ397,BQ423,BQ448,BQ473,BQ498,BQ524,BQ549,BQ574,BQ599,BQ625,BQ650,BQ675)</f>
        <v>0</v>
      </c>
      <c r="BR371" s="65" t="n">
        <f aca="false">SUM(BR397,BR423,BR448,BR473,BR498,BR524,BR549,BR574,BR599,BR625,BR650,BR675)</f>
        <v>0</v>
      </c>
      <c r="BS371" s="65" t="n">
        <f aca="false">SUM(BS397,BS423,BS448,BS473,BS498,BS524,BS549,BS574,BS599,BS625,BS650,BS675)</f>
        <v>0</v>
      </c>
      <c r="BT371" s="65" t="n">
        <f aca="false">SUM(BT397,BT423,BT448,BT473,BT498,BT524,BT549,BT574,BT599,BT625,BT650,BT675)</f>
        <v>0</v>
      </c>
      <c r="BU371" s="65" t="n">
        <f aca="false">SUM(BU397,BU423,BU448,BU473,BU498,BU524,BU549,BU574,BU599,BU625,BU650,BU675)</f>
        <v>0</v>
      </c>
      <c r="BV371" s="65" t="n">
        <f aca="false">SUM(BV397,BV423,BV448,BV473,BV498,BV524,BV549,BV574,BV599,BV625,BV650,BV675)</f>
        <v>0</v>
      </c>
      <c r="BW371" s="65" t="n">
        <f aca="false">SUM(BW397,BW423,BW448,BW473,BW498,BW524,BW549,BW574,BW599,BW625,BW650,BW675)</f>
        <v>0</v>
      </c>
      <c r="BX371" s="65" t="n">
        <f aca="false">SUM(BX397,BX423,BX448,BX473,BX498,BX524,BX549,BX574,BX599,BX625,BX650,BX675)</f>
        <v>0</v>
      </c>
      <c r="BY371" s="65" t="n">
        <f aca="false">SUM(BY397,BY423,BY448,BY473,BY498,BY524,BY549,BY574,BY599,BY625,BY650,BY675)</f>
        <v>0</v>
      </c>
      <c r="BZ371" s="65" t="n">
        <f aca="false">SUM(BZ397,BZ423,BZ448,BZ473,BZ498,BZ524,BZ549,BZ574,BZ599,BZ625,BZ650,BZ675)</f>
        <v>0</v>
      </c>
      <c r="CA371" s="65" t="n">
        <f aca="false">SUM(CA397,CA423,CA448,CA473,CA498,CA524,CA549,CA574,CA599,CA625,CA650,CA675)</f>
        <v>0</v>
      </c>
      <c r="CB371" s="65" t="n">
        <f aca="false">SUM(CB397,CB423,CB448,CB473,CB498,CB524,CB549,CB574,CB599,CB625,CB650,CB675)</f>
        <v>0</v>
      </c>
      <c r="CC371" s="65" t="n">
        <f aca="false">SUM(CC397,CC423,CC448,CC473,CC498,CC524,CC549,CC574,CC599,CC625,CC650,CC675)</f>
        <v>0</v>
      </c>
      <c r="CD371" s="65" t="n">
        <f aca="false">SUM(CD397,CD423,CD448,CD473,CD498,CD524,CD549,CD574,CD599,CD625,CD650,CD675)</f>
        <v>0</v>
      </c>
      <c r="CE371" s="65" t="n">
        <f aca="false">SUM(CE397,CE423,CE448,CE473,CE498,CE524,CE549,CE574,CE599,CE625,CE650,CE675)</f>
        <v>0</v>
      </c>
      <c r="CF371" s="65" t="n">
        <f aca="false">SUM(CF397,CF423,CF448,CF473,CF498,CF524,CF549,CF574,CF599,CF625,CF650,CF675)</f>
        <v>0</v>
      </c>
      <c r="CG371" s="65" t="n">
        <f aca="false">SUM(CG397,CG423,CG448,CG473,CG498,CG524,CG549,CG574,CG599,CG625,CG650,CG675)</f>
        <v>0</v>
      </c>
      <c r="CH371" s="65" t="n">
        <f aca="false">SUM(CH397,CH423,CH448,CH473,CH498,CH524,CH549,CH574,CH599,CH625,CH650,CH675)</f>
        <v>0</v>
      </c>
      <c r="CI371" s="65" t="n">
        <f aca="false">SUM(CI397,CI423,CI448,CI473,CI498,CI524,CI549,CI574,CI599,CI625,CI650,CI675)</f>
        <v>0</v>
      </c>
      <c r="CJ371" s="65" t="n">
        <f aca="false">SUM(CJ397,CJ423,CJ448,CJ473,CJ498,CJ524,CJ549,CJ574,CJ599,CJ625,CJ650,CJ675)</f>
        <v>0</v>
      </c>
      <c r="CK371" s="65" t="n">
        <f aca="false">SUM(CK397,CK423,CK448,CK473,CK498,CK524,CK549,CK574,CK599,CK625,CK650,CK675)</f>
        <v>0</v>
      </c>
      <c r="CL371" s="65" t="n">
        <f aca="false">SUM(CL397,CL423,CL448,CL473,CL498,CL524,CL549,CL574,CL599,CL625,CL650,CL675)</f>
        <v>0</v>
      </c>
      <c r="CM371" s="65" t="n">
        <f aca="false">SUM(CM397,CM423,CM448,CM473,CM498,CM524,CM549,CM574,CM599,CM625,CM650,CM675)</f>
        <v>0</v>
      </c>
      <c r="CN371" s="65" t="n">
        <f aca="false">SUM(CN397,CN423,CN448,CN473,CN498,CN524,CN549,CN574,CN599,CN625,CN650,CN675)</f>
        <v>0</v>
      </c>
      <c r="CO371" s="65" t="n">
        <f aca="false">SUM(CO397,CO423,CO448,CO473,CO498,CO524,CO549,CO574,CO599,CO625,CO650,CO675)</f>
        <v>0</v>
      </c>
      <c r="CP371" s="65" t="n">
        <f aca="false">SUM(CP397,CP423,CP448,CP473,CP498,CP524,CP549,CP574,CP599,CP625,CP650,CP675)</f>
        <v>0</v>
      </c>
      <c r="CQ371" s="65" t="n">
        <f aca="false">SUM(CQ397,CQ423,CQ448,CQ473,CQ498,CQ524,CQ549,CQ574,CQ599,CQ625,CQ650,CQ675)</f>
        <v>0</v>
      </c>
      <c r="CR371" s="65" t="n">
        <f aca="false">SUM(CR397,CR423,CR448,CR473,CR498,CR524,CR549,CR574,CR599,CR625,CR650,CR675)</f>
        <v>0</v>
      </c>
      <c r="CS371" s="65" t="n">
        <f aca="false">SUM(CS397,CS423,CS448,CS473,CS498,CS524,CS549,CS574,CS599,CS625,CS650,CS675)</f>
        <v>0</v>
      </c>
      <c r="CT371" s="65" t="n">
        <f aca="false">SUM(CT397,CT423,CT448,CT473,CT498,CT524,CT549,CT574,CT599,CT625,CT650,CT675)</f>
        <v>0</v>
      </c>
      <c r="CU371" s="65" t="n">
        <f aca="false">SUM(CU397,CU423,CU448,CU473,CU498,CU524,CU549,CU574,CU599,CU625,CU650,CU675)</f>
        <v>0</v>
      </c>
      <c r="CV371" s="65" t="n">
        <f aca="false">SUM(CV397,CV423,CV448,CV473,CV498,CV524,CV549,CV574,CV599,CV625,CV650,CV675)</f>
        <v>0</v>
      </c>
      <c r="CW371" s="65" t="n">
        <f aca="false">SUM(CW397,CW423,CW448,CW473,CW498,CW524,CW549,CW574,CW599,CW625,CW650,CW675)</f>
        <v>0</v>
      </c>
      <c r="CX371" s="65" t="n">
        <f aca="false">SUM(CX397,CX423,CX448,CX473,CX498,CX524,CX549,CX574,CX599,CX625,CX650,CX675)</f>
        <v>0</v>
      </c>
      <c r="CY371" s="65" t="n">
        <f aca="false">SUM(CY397,CY423,CY448,CY473,CY498,CY524,CY549,CY574,CY599,CY625,CY650,CY675)</f>
        <v>0</v>
      </c>
      <c r="CZ371" s="65" t="n">
        <f aca="false">SUM(CZ397,CZ423,CZ448,CZ473,CZ498,CZ524,CZ549,CZ574,CZ599,CZ625,CZ650,CZ675)</f>
        <v>0</v>
      </c>
      <c r="DA371" s="65" t="n">
        <f aca="false">SUM(DA397,DA423,DA448,DA473,DA498,DA524,DA549,DA574,DA599,DA625,DA650,DA675)</f>
        <v>0</v>
      </c>
      <c r="DB371" s="65" t="n">
        <f aca="false">SUM(DB397,DB423,DB448,DB473,DB498,DB524,DB549,DB574,DB599,DB625,DB650,DB675)</f>
        <v>0</v>
      </c>
      <c r="DC371" s="65" t="n">
        <f aca="false">SUM(DC397,DC423,DC448,DC473,DC498,DC524,DC549,DC574,DC599,DC625,DC650,DC675)</f>
        <v>0</v>
      </c>
      <c r="DD371" s="65" t="n">
        <f aca="false">SUM(DD397,DD423,DD448,DD473,DD498,DD524,DD549,DD574,DD599,DD625,DD650,DD675)</f>
        <v>0</v>
      </c>
      <c r="DE371" s="65" t="n">
        <f aca="false">SUM(DE397,DE423,DE448,DE473,DE498,DE524,DE549,DE574,DE599,DE625,DE650,DE675)</f>
        <v>0</v>
      </c>
      <c r="DF371" s="65" t="n">
        <f aca="false">SUM(DF397,DF423,DF448,DF473,DF498,DF524,DF549,DF574,DF599,DF625,DF650,DF675)</f>
        <v>0</v>
      </c>
      <c r="DG371" s="65" t="n">
        <f aca="false">SUM(DG397,DG423,DG448,DG473,DG498,DG524,DG549,DG574,DG599,DG625,DG650,DG675)</f>
        <v>0</v>
      </c>
      <c r="DH371" s="65" t="n">
        <f aca="false">SUM(DH397,DH423,DH448,DH473,DH498,DH524,DH549,DH574,DH599,DH625,DH650,DH675)</f>
        <v>0</v>
      </c>
      <c r="DI371" s="65" t="n">
        <f aca="false">SUM(DI397,DI423,DI448,DI473,DI498,DI524,DI549,DI574,DI599,DI625,DI650,DI675)</f>
        <v>0</v>
      </c>
      <c r="DJ371" s="65" t="n">
        <f aca="false">SUM(DJ397,DJ423,DJ448,DJ473,DJ498,DJ524,DJ549,DJ574,DJ599,DJ625,DJ650,DJ675)</f>
        <v>0</v>
      </c>
      <c r="DK371" s="65" t="n">
        <f aca="false">SUM(DK397,DK423,DK448,DK473,DK498,DK524,DK549,DK574,DK599,DK625,DK650,DK675)</f>
        <v>0</v>
      </c>
      <c r="DL371" s="65" t="n">
        <f aca="false">SUM(DL397,DL423,DL448,DL473,DL498,DL524,DL549,DL574,DL599,DL625,DL650,DL675)</f>
        <v>0</v>
      </c>
      <c r="DM371" s="65" t="n">
        <f aca="false">SUM(DM397,DM423,DM448,DM473,DM498,DM524,DM549,DM574,DM599,DM625,DM650,DM675)</f>
        <v>0</v>
      </c>
      <c r="DN371" s="65" t="n">
        <f aca="false">SUM(DN397,DN423,DN448,DN473,DN498,DN524,DN549,DN574,DN599,DN625,DN650,DN675)</f>
        <v>0</v>
      </c>
      <c r="DO371" s="65" t="n">
        <f aca="false">SUM(DO397,DO423,DO448,DO473,DO498,DO524,DO549,DO574,DO599,DO625,DO650,DO675)</f>
        <v>0</v>
      </c>
      <c r="DP371" s="65" t="n">
        <f aca="false">SUM(DP397,DP423,DP448,DP473,DP498,DP524,DP549,DP574,DP599,DP625,DP650,DP675)</f>
        <v>0</v>
      </c>
      <c r="DQ371" s="65" t="n">
        <f aca="false">SUM(DQ397,DQ423,DQ448,DQ473,DQ498,DQ524,DQ549,DQ574,DQ599,DQ625,DQ650,DQ675)</f>
        <v>0</v>
      </c>
      <c r="DR371" s="65" t="n">
        <f aca="false">SUM(DR397,DR423,DR448,DR473,DR498,DR524,DR549,DR574,DR599,DR625,DR650,DR675)</f>
        <v>0</v>
      </c>
      <c r="DS371" s="65" t="n">
        <f aca="false">SUM(DS397,DS423,DS448,DS473,DS498,DS524,DS549,DS574,DS599,DS625,DS650,DS675)</f>
        <v>0</v>
      </c>
      <c r="DT371" s="65" t="n">
        <f aca="false">SUM(DT397,DT423,DT448,DT473,DT498,DT524,DT549,DT574,DT599,DT625,DT650,DT675)</f>
        <v>0</v>
      </c>
      <c r="DU371" s="65" t="n">
        <f aca="false">SUM(DU397,DU423,DU448,DU473,DU498,DU524,DU549,DU574,DU599,DU625,DU650,DU675)</f>
        <v>0</v>
      </c>
      <c r="DV371" s="65" t="n">
        <f aca="false">SUM(DV397,DV423,DV448,DV473,DV498,DV524,DV549,DV574,DV599,DV625,DV650,DV675)</f>
        <v>0</v>
      </c>
      <c r="DW371" s="65" t="n">
        <f aca="false">SUM(DW397,DW423,DW448,DW473,DW498,DW524,DW549,DW574,DW599,DW625,DW650,DW675)</f>
        <v>0</v>
      </c>
      <c r="DX371" s="65" t="n">
        <f aca="false">SUM(DX397,DX423,DX448,DX473,DX498,DX524,DX549,DX574,DX599,DX625,DX650,DX675)</f>
        <v>0</v>
      </c>
      <c r="DY371" s="65" t="n">
        <f aca="false">SUM(DY397,DY423,DY448,DY473,DY498,DY524,DY549,DY574,DY599,DY625,DY650,DY675)</f>
        <v>0</v>
      </c>
      <c r="DZ371" s="65" t="n">
        <f aca="false">SUM(DZ397,DZ423,DZ448,DZ473,DZ498,DZ524,DZ549,DZ574,DZ599,DZ625,DZ650,DZ675)</f>
        <v>0</v>
      </c>
      <c r="EA371" s="65" t="n">
        <f aca="false">SUM(EA397,EA423,EA448,EA473,EA498,EA524,EA549,EA574,EA599,EA625,EA650,EA675)</f>
        <v>0</v>
      </c>
      <c r="EB371" s="65" t="n">
        <f aca="false">SUM(EB397,EB423,EB448,EB473,EB498,EB524,EB549,EB574,EB599,EB625,EB650,EB675)</f>
        <v>0</v>
      </c>
      <c r="EC371" s="65" t="n">
        <f aca="false">SUM(EC397,EC423,EC448,EC473,EC498,EC524,EC549,EC574,EC599,EC625,EC650,EC675)</f>
        <v>0</v>
      </c>
      <c r="ED371" s="65" t="n">
        <f aca="false">SUM(ED397,ED423,ED448,ED473,ED498,ED524,ED549,ED574,ED599,ED625,ED650,ED675)</f>
        <v>0</v>
      </c>
      <c r="EE371" s="65" t="n">
        <f aca="false">SUM(EE397,EE423,EE448,EE473,EE498,EE524,EE549,EE574,EE599,EE625,EE650,EE675)</f>
        <v>0</v>
      </c>
      <c r="EF371" s="65" t="n">
        <f aca="false">SUM(EF397,EF423,EF448,EF473,EF498,EF524,EF549,EF574,EF599,EF625,EF650,EF675)</f>
        <v>0</v>
      </c>
      <c r="EG371" s="65" t="n">
        <f aca="false">SUM(EG397,EG423,EG448,EG473,EG498,EG524,EG549,EG574,EG599,EG625,EG650,EG675)</f>
        <v>0</v>
      </c>
      <c r="EH371" s="65" t="n">
        <f aca="false">SUM(EH397,EH423,EH448,EH473,EH498,EH524,EH549,EH574,EH599,EH625,EH650,EH675)</f>
        <v>0</v>
      </c>
      <c r="EI371" s="65" t="n">
        <f aca="false">SUM(EI397,EI423,EI448,EI473,EI498,EI524,EI549,EI574,EI599,EI625,EI650,EI675)</f>
        <v>0</v>
      </c>
      <c r="EJ371" s="65" t="n">
        <f aca="false">SUM(EJ397,EJ423,EJ448,EJ473,EJ498,EJ524,EJ549,EJ574,EJ599,EJ625,EJ650,EJ675)</f>
        <v>0</v>
      </c>
      <c r="EK371" s="65" t="n">
        <f aca="false">SUM(EK397,EK423,EK448,EK473,EK498,EK524,EK549,EK574,EK599,EK625,EK650,EK675)</f>
        <v>0</v>
      </c>
      <c r="EL371" s="65" t="n">
        <f aca="false">SUM(EL397,EL423,EL448,EL473,EL498,EL524,EL549,EL574,EL599,EL625,EL650,EL675)</f>
        <v>0</v>
      </c>
      <c r="EM371" s="65" t="n">
        <f aca="false">SUM(EM397,EM423,EM448,EM473,EM498,EM524,EM549,EM574,EM599,EM625,EM650,EM675)</f>
        <v>0</v>
      </c>
      <c r="EN371" s="65" t="n">
        <f aca="false">SUM(EN397,EN423,EN448,EN473,EN498,EN524,EN549,EN574,EN599,EN625,EN650,EN675)</f>
        <v>0</v>
      </c>
      <c r="EO371" s="65" t="n">
        <f aca="false">SUM(EO397,EO423,EO448,EO473,EO498,EO524,EO549,EO574,EO599,EO625,EO650,EO675)</f>
        <v>0</v>
      </c>
      <c r="EP371" s="65" t="n">
        <f aca="false">SUM(EP397,EP423,EP448,EP473,EP498,EP524,EP549,EP574,EP599,EP625,EP650,EP675)</f>
        <v>0</v>
      </c>
      <c r="EQ371" s="65" t="n">
        <f aca="false">SUM(EQ397,EQ423,EQ448,EQ473,EQ498,EQ524,EQ549,EQ574,EQ599,EQ625,EQ650,EQ675)</f>
        <v>0</v>
      </c>
      <c r="ER371" s="65" t="n">
        <f aca="false">SUM(ER397,ER423,ER448,ER473,ER498,ER524,ER549,ER574,ER599,ER625,ER650,ER675)</f>
        <v>0</v>
      </c>
      <c r="ES371" s="65" t="n">
        <f aca="false">SUM(ES397,ES423,ES448,ES473,ES498,ES524,ES549,ES574,ES599,ES625,ES650,ES675)</f>
        <v>0</v>
      </c>
      <c r="ET371" s="65" t="n">
        <f aca="false">SUM(ET397,ET423,ET448,ET473,ET498,ET524,ET549,ET574,ET599,ET625,ET650,ET675)</f>
        <v>0</v>
      </c>
      <c r="EU371" s="65" t="n">
        <f aca="false">SUM(EU397,EU423,EU448,EU473,EU498,EU524,EU549,EU574,EU599,EU625,EU650,EU675)</f>
        <v>0</v>
      </c>
      <c r="EV371" s="65" t="n">
        <f aca="false">SUM(EV397,EV423,EV448,EV473,EV498,EV524,EV549,EV574,EV599,EV625,EV650,EV675)</f>
        <v>0</v>
      </c>
      <c r="EW371" s="65" t="n">
        <f aca="false">SUM(EW397,EW423,EW448,EW473,EW498,EW524,EW549,EW574,EW599,EW625,EW650,EW675)</f>
        <v>0</v>
      </c>
      <c r="EX371" s="65" t="n">
        <f aca="false">SUM(EX397,EX423,EX448,EX473,EX498,EX524,EX549,EX574,EX599,EX625,EX650,EX675)</f>
        <v>0</v>
      </c>
      <c r="EY371" s="65" t="n">
        <f aca="false">SUM(EY397,EY423,EY448,EY473,EY498,EY524,EY549,EY574,EY599,EY625,EY650,EY675)</f>
        <v>0</v>
      </c>
      <c r="EZ371" s="65" t="n">
        <f aca="false">SUM(EZ397,EZ423,EZ448,EZ473,EZ498,EZ524,EZ549,EZ574,EZ599,EZ625,EZ650,EZ675)</f>
        <v>0</v>
      </c>
      <c r="FA371" s="65" t="n">
        <f aca="false">SUM(FA397,FA423,FA448,FA473,FA498,FA524,FA549,FA574,FA599,FA625,FA650,FA675)</f>
        <v>0</v>
      </c>
      <c r="FB371" s="65" t="n">
        <f aca="false">SUM(FB397,FB423,FB448,FB473,FB498,FB524,FB549,FB574,FB599,FB625,FB650,FB675)</f>
        <v>0</v>
      </c>
      <c r="FC371" s="65" t="n">
        <f aca="false">SUM(FC397,FC423,FC448,FC473,FC498,FC524,FC549,FC574,FC599,FC625,FC650,FC675)</f>
        <v>0</v>
      </c>
      <c r="FD371" s="65" t="n">
        <f aca="false">SUM(FD397,FD423,FD448,FD473,FD498,FD524,FD549,FD574,FD599,FD625,FD650,FD675)</f>
        <v>0</v>
      </c>
      <c r="FE371" s="65" t="n">
        <f aca="false">SUM(FE397,FE423,FE448,FE473,FE498,FE524,FE549,FE574,FE599,FE625,FE650,FE675)</f>
        <v>0</v>
      </c>
      <c r="FF371" s="65" t="n">
        <f aca="false">SUM(FF397,FF423,FF448,FF473,FF498,FF524,FF549,FF574,FF599,FF625,FF650,FF675)</f>
        <v>0</v>
      </c>
      <c r="FG371" s="65" t="n">
        <f aca="false">SUM(FG397,FG423,FG448,FG473,FG498,FG524,FG549,FG574,FG599,FG625,FG650,FG675)</f>
        <v>0</v>
      </c>
      <c r="FH371" s="65" t="n">
        <f aca="false">SUM(FH397,FH423,FH448,FH473,FH498,FH524,FH549,FH574,FH599,FH625,FH650,FH675)</f>
        <v>0</v>
      </c>
    </row>
    <row r="372" customFormat="false" ht="15.25" hidden="false" customHeight="false" outlineLevel="0" collapsed="false">
      <c r="A372" s="2" t="s">
        <v>108</v>
      </c>
      <c r="B372" s="2"/>
      <c r="C372" s="57" t="s">
        <v>146</v>
      </c>
      <c r="D372" s="57" t="s">
        <v>148</v>
      </c>
      <c r="E372" s="57" t="s">
        <v>87</v>
      </c>
      <c r="F372" s="57" t="s">
        <v>87</v>
      </c>
      <c r="G372" s="57" t="s">
        <v>100</v>
      </c>
      <c r="H372" s="58" t="n">
        <v>223</v>
      </c>
      <c r="I372" s="65" t="n">
        <f aca="false">SUM(I398,I424,I449,I474,I499,I525,I550,I575,I600,I626,I651,I676)</f>
        <v>2926.3</v>
      </c>
      <c r="J372" s="65" t="n">
        <f aca="false">SUM(J398,J424,J449,J474,J499,J525,J550,J575,J600,J626,J651,J676)</f>
        <v>2135.6</v>
      </c>
      <c r="K372" s="65" t="n">
        <f aca="false">SUM(K398,K424,K449,K474,K499,K525,K550,K575,K600,K626,K651,K676)</f>
        <v>2863.3</v>
      </c>
      <c r="L372" s="65" t="n">
        <f aca="false">SUM(L398,L424,L449,L474,L499,L525,L550,L575,L600,L626,L651,L676)</f>
        <v>2403.1</v>
      </c>
      <c r="M372" s="65" t="n">
        <f aca="false">SUM(M398,M424,M449,M474,M499,M525,M550,M575,M600,M626,M651,M676)</f>
        <v>1693.6</v>
      </c>
      <c r="N372" s="65" t="n">
        <f aca="false">SUM(N398,N424,N449,N474,N499,N525,N550,N575,N600,N626,N651,N676)</f>
        <v>2403.1</v>
      </c>
      <c r="O372" s="65" t="n">
        <f aca="false">SUM(O398,O424,O449,O474,O499,O525,O550,O575,O600,O626,O651,O676)</f>
        <v>523.2</v>
      </c>
      <c r="P372" s="65" t="n">
        <f aca="false">SUM(P398,P424,P449,P474,P499,P525,P550,P575,P600,P626,P651,P676)</f>
        <v>442</v>
      </c>
      <c r="Q372" s="65" t="n">
        <f aca="false">SUM(Q398,Q424,Q449,Q474,Q499,Q525,Q550,Q575,Q600,Q626,Q651,Q676)</f>
        <v>460.2</v>
      </c>
      <c r="R372" s="65" t="n">
        <f aca="false">SUM(R398,R424,R449,R474,R499,R525,R550,R575,R600,R626,R651,R676)</f>
        <v>0</v>
      </c>
      <c r="S372" s="65" t="n">
        <f aca="false">SUM(S398,S424,S449,S474,S499,S525,S550,S575,S600,S626,S651,S676)</f>
        <v>0</v>
      </c>
      <c r="T372" s="65" t="n">
        <f aca="false">SUM(T398,T424,T449,T474,T499,T525,T550,T575,T600,T626,T651,T676)</f>
        <v>0</v>
      </c>
      <c r="U372" s="65" t="n">
        <f aca="false">SUM(U398,U424,U449,U474,U499,U525,U550,U575,U600,U626,U651,U676)</f>
        <v>0</v>
      </c>
      <c r="V372" s="65" t="n">
        <f aca="false">SUM(V398,V424,V449,V474,V499,V525,V550,V575,V600,V626,V651,V676)</f>
        <v>0</v>
      </c>
      <c r="W372" s="65" t="n">
        <f aca="false">SUM(W398,W424,W449,W474,W499,W525,W550,W575,W600,W626,W651,W676)</f>
        <v>0</v>
      </c>
      <c r="X372" s="65" t="n">
        <f aca="false">SUM(X398,X424,X449,X474,X499,X525,X550,X575,X600,X626,X651,X676)</f>
        <v>0</v>
      </c>
      <c r="Y372" s="65" t="n">
        <f aca="false">SUM(Y398,Y424,Y449,Y474,Y499,Y525,Y550,Y575,Y600,Y626,Y651,Y676)</f>
        <v>0</v>
      </c>
      <c r="Z372" s="65" t="n">
        <f aca="false">SUM(Z398,Z424,Z449,Z474,Z499,Z525,Z550,Z575,Z600,Z626,Z651,Z676)</f>
        <v>0</v>
      </c>
      <c r="AA372" s="65" t="n">
        <f aca="false">SUM(AA398,AA424,AA449,AA474,AA499,AA525,AA550,AA575,AA600,AA626,AA651,AA676)</f>
        <v>0</v>
      </c>
      <c r="AB372" s="65" t="n">
        <f aca="false">SUM(AB398,AB424,AB449,AB474,AB499,AB525,AB550,AB575,AB600,AB626,AB651,AB676)</f>
        <v>0</v>
      </c>
      <c r="AC372" s="65" t="n">
        <f aca="false">SUM(AC398,AC424,AC449,AC474,AC499,AC525,AC550,AC575,AC600,AC626,AC651,AC676)</f>
        <v>0</v>
      </c>
      <c r="AD372" s="65" t="n">
        <f aca="false">SUM(AD398,AD424,AD449,AD474,AD499,AD525,AD550,AD575,AD600,AD626,AD651,AD676)</f>
        <v>0</v>
      </c>
      <c r="AE372" s="65" t="n">
        <f aca="false">SUM(AE398,AE424,AE449,AE474,AE499,AE525,AE550,AE575,AE600,AE626,AE651,AE676)</f>
        <v>0</v>
      </c>
      <c r="AF372" s="65" t="n">
        <f aca="false">SUM(AF398,AF424,AF449,AF474,AF499,AF525,AF550,AF575,AF600,AF626,AF651,AF676)</f>
        <v>0</v>
      </c>
      <c r="AG372" s="65" t="n">
        <f aca="false">SUM(AG398,AG424,AG449,AG474,AG499,AG525,AG550,AG575,AG600,AG626,AG651,AG676)</f>
        <v>0</v>
      </c>
      <c r="AH372" s="65" t="n">
        <f aca="false">SUM(AH398,AH424,AH449,AH474,AH499,AH525,AH550,AH575,AH600,AH626,AH651,AH676)</f>
        <v>0</v>
      </c>
      <c r="AI372" s="65" t="n">
        <f aca="false">SUM(AI398,AI424,AI449,AI474,AI499,AI525,AI550,AI575,AI600,AI626,AI651,AI676)</f>
        <v>0</v>
      </c>
      <c r="AJ372" s="65" t="n">
        <f aca="false">SUM(AJ398,AJ424,AJ449,AJ474,AJ499,AJ525,AJ550,AJ575,AJ600,AJ626,AJ651,AJ676)</f>
        <v>0</v>
      </c>
      <c r="AK372" s="65" t="n">
        <f aca="false">SUM(AK398,AK424,AK449,AK474,AK499,AK525,AK550,AK575,AK600,AK626,AK651,AK676)</f>
        <v>0</v>
      </c>
      <c r="AL372" s="65" t="n">
        <f aca="false">SUM(AL398,AL424,AL449,AL474,AL499,AL525,AL550,AL575,AL600,AL626,AL651,AL676)</f>
        <v>0</v>
      </c>
      <c r="AM372" s="65" t="n">
        <f aca="false">SUM(AM398,AM424,AM449,AM474,AM499,AM525,AM550,AM575,AM600,AM626,AM651,AM676)</f>
        <v>0</v>
      </c>
      <c r="AN372" s="65" t="n">
        <f aca="false">SUM(AN398,AN424,AN449,AN474,AN499,AN525,AN550,AN575,AN600,AN626,AN651,AN676)</f>
        <v>0</v>
      </c>
      <c r="AO372" s="65" t="n">
        <f aca="false">SUM(AO398,AO424,AO449,AO474,AO499,AO525,AO550,AO575,AO600,AO626,AO651,AO676)</f>
        <v>0</v>
      </c>
      <c r="AP372" s="65" t="n">
        <f aca="false">SUM(AP398,AP424,AP449,AP474,AP499,AP525,AP550,AP575,AP600,AP626,AP651,AP676)</f>
        <v>0</v>
      </c>
      <c r="AQ372" s="65" t="n">
        <f aca="false">SUM(AQ398,AQ424,AQ449,AQ474,AQ499,AQ525,AQ550,AQ575,AQ600,AQ626,AQ651,AQ676)</f>
        <v>0</v>
      </c>
      <c r="AR372" s="65" t="n">
        <f aca="false">SUM(AR398,AR424,AR449,AR474,AR499,AR525,AR550,AR575,AR600,AR626,AR651,AR676)</f>
        <v>0</v>
      </c>
      <c r="AS372" s="65" t="n">
        <f aca="false">SUM(AS398,AS424,AS449,AS474,AS499,AS525,AS550,AS575,AS600,AS626,AS651,AS676)</f>
        <v>0</v>
      </c>
      <c r="AT372" s="65" t="n">
        <f aca="false">SUM(AT398,AT424,AT449,AT474,AT499,AT525,AT550,AT575,AT600,AT626,AT651,AT676)</f>
        <v>0</v>
      </c>
      <c r="AU372" s="65" t="n">
        <f aca="false">SUM(AU398,AU424,AU449,AU474,AU499,AU525,AU550,AU575,AU600,AU626,AU651,AU676)</f>
        <v>0</v>
      </c>
      <c r="AV372" s="65" t="n">
        <f aca="false">SUM(AV398,AV424,AV449,AV474,AV499,AV525,AV550,AV575,AV600,AV626,AV651,AV676)</f>
        <v>0</v>
      </c>
      <c r="AW372" s="65" t="n">
        <f aca="false">SUM(AW398,AW424,AW449,AW474,AW499,AW525,AW550,AW575,AW600,AW626,AW651,AW676)</f>
        <v>0</v>
      </c>
      <c r="AX372" s="65" t="n">
        <f aca="false">SUM(AX398,AX424,AX449,AX474,AX499,AX525,AX550,AX575,AX600,AX626,AX651,AX676)</f>
        <v>0</v>
      </c>
      <c r="AY372" s="65" t="n">
        <f aca="false">SUM(AY398,AY424,AY449,AY474,AY499,AY525,AY550,AY575,AY600,AY626,AY651,AY676)</f>
        <v>0</v>
      </c>
      <c r="AZ372" s="65" t="n">
        <f aca="false">SUM(AZ398,AZ424,AZ449,AZ474,AZ499,AZ525,AZ550,AZ575,AZ600,AZ626,AZ651,AZ676)</f>
        <v>0</v>
      </c>
      <c r="BA372" s="65" t="n">
        <f aca="false">SUM(BA398,BA424,BA449,BA474,BA499,BA525,BA550,BA575,BA600,BA626,BA651,BA676)</f>
        <v>0</v>
      </c>
      <c r="BB372" s="65" t="n">
        <f aca="false">SUM(BB398,BB424,BB449,BB474,BB499,BB525,BB550,BB575,BB600,BB626,BB651,BB676)</f>
        <v>0</v>
      </c>
      <c r="BC372" s="65" t="n">
        <f aca="false">SUM(BC398,BC424,BC449,BC474,BC499,BC525,BC550,BC575,BC600,BC626,BC651,BC676)</f>
        <v>0</v>
      </c>
      <c r="BD372" s="65" t="n">
        <f aca="false">SUM(BD398,BD424,BD449,BD474,BD499,BD525,BD550,BD575,BD600,BD626,BD651,BD676)</f>
        <v>0</v>
      </c>
      <c r="BE372" s="65" t="n">
        <f aca="false">SUM(BE398,BE424,BE449,BE474,BE499,BE525,BE550,BE575,BE600,BE626,BE651,BE676)</f>
        <v>0</v>
      </c>
      <c r="BF372" s="65" t="n">
        <f aca="false">SUM(BF398,BF424,BF449,BF474,BF499,BF525,BF550,BF575,BF600,BF626,BF651,BF676)</f>
        <v>0</v>
      </c>
      <c r="BG372" s="65" t="n">
        <f aca="false">SUM(BG398,BG424,BG449,BG474,BG499,BG525,BG550,BG575,BG600,BG626,BG651,BG676)</f>
        <v>0</v>
      </c>
      <c r="BH372" s="65" t="n">
        <f aca="false">SUM(BH398,BH424,BH449,BH474,BH499,BH525,BH550,BH575,BH600,BH626,BH651,BH676)</f>
        <v>0</v>
      </c>
      <c r="BI372" s="65" t="n">
        <f aca="false">SUM(BI398,BI424,BI449,BI474,BI499,BI525,BI550,BI575,BI600,BI626,BI651,BI676)</f>
        <v>0</v>
      </c>
      <c r="BJ372" s="65" t="n">
        <f aca="false">SUM(BJ398,BJ424,BJ449,BJ474,BJ499,BJ525,BJ550,BJ575,BJ600,BJ626,BJ651,BJ676)</f>
        <v>0</v>
      </c>
      <c r="BK372" s="65" t="n">
        <f aca="false">SUM(BK398,BK424,BK449,BK474,BK499,BK525,BK550,BK575,BK600,BK626,BK651,BK676)</f>
        <v>0</v>
      </c>
      <c r="BL372" s="65" t="n">
        <f aca="false">SUM(BL398,BL424,BL449,BL474,BL499,BL525,BL550,BL575,BL600,BL626,BL651,BL676)</f>
        <v>0</v>
      </c>
      <c r="BM372" s="65" t="n">
        <f aca="false">SUM(BM398,BM424,BM449,BM474,BM499,BM525,BM550,BM575,BM600,BM626,BM651,BM676)</f>
        <v>0</v>
      </c>
      <c r="BN372" s="65" t="n">
        <f aca="false">SUM(BN398,BN424,BN449,BN474,BN499,BN525,BN550,BN575,BN600,BN626,BN651,BN676)</f>
        <v>0</v>
      </c>
      <c r="BO372" s="65" t="n">
        <f aca="false">SUM(BO398,BO424,BO449,BO474,BO499,BO525,BO550,BO575,BO600,BO626,BO651,BO676)</f>
        <v>0</v>
      </c>
      <c r="BP372" s="65" t="n">
        <f aca="false">SUM(BP398,BP424,BP449,BP474,BP499,BP525,BP550,BP575,BP600,BP626,BP651,BP676)</f>
        <v>0</v>
      </c>
      <c r="BQ372" s="65" t="n">
        <f aca="false">SUM(BQ398,BQ424,BQ449,BQ474,BQ499,BQ525,BQ550,BQ575,BQ600,BQ626,BQ651,BQ676)</f>
        <v>0</v>
      </c>
      <c r="BR372" s="65" t="n">
        <f aca="false">SUM(BR398,BR424,BR449,BR474,BR499,BR525,BR550,BR575,BR600,BR626,BR651,BR676)</f>
        <v>0</v>
      </c>
      <c r="BS372" s="65" t="n">
        <f aca="false">SUM(BS398,BS424,BS449,BS474,BS499,BS525,BS550,BS575,BS600,BS626,BS651,BS676)</f>
        <v>0</v>
      </c>
      <c r="BT372" s="65" t="n">
        <f aca="false">SUM(BT398,BT424,BT449,BT474,BT499,BT525,BT550,BT575,BT600,BT626,BT651,BT676)</f>
        <v>0</v>
      </c>
      <c r="BU372" s="65" t="n">
        <f aca="false">SUM(BU398,BU424,BU449,BU474,BU499,BU525,BU550,BU575,BU600,BU626,BU651,BU676)</f>
        <v>0</v>
      </c>
      <c r="BV372" s="65" t="n">
        <f aca="false">SUM(BV398,BV424,BV449,BV474,BV499,BV525,BV550,BV575,BV600,BV626,BV651,BV676)</f>
        <v>0</v>
      </c>
      <c r="BW372" s="65" t="n">
        <f aca="false">SUM(BW398,BW424,BW449,BW474,BW499,BW525,BW550,BW575,BW600,BW626,BW651,BW676)</f>
        <v>0</v>
      </c>
      <c r="BX372" s="65" t="n">
        <f aca="false">SUM(BX398,BX424,BX449,BX474,BX499,BX525,BX550,BX575,BX600,BX626,BX651,BX676)</f>
        <v>0</v>
      </c>
      <c r="BY372" s="65" t="n">
        <f aca="false">SUM(BY398,BY424,BY449,BY474,BY499,BY525,BY550,BY575,BY600,BY626,BY651,BY676)</f>
        <v>0</v>
      </c>
      <c r="BZ372" s="65" t="n">
        <f aca="false">SUM(BZ398,BZ424,BZ449,BZ474,BZ499,BZ525,BZ550,BZ575,BZ600,BZ626,BZ651,BZ676)</f>
        <v>0</v>
      </c>
      <c r="CA372" s="65" t="n">
        <f aca="false">SUM(CA398,CA424,CA449,CA474,CA499,CA525,CA550,CA575,CA600,CA626,CA651,CA676)</f>
        <v>0</v>
      </c>
      <c r="CB372" s="65" t="n">
        <f aca="false">SUM(CB398,CB424,CB449,CB474,CB499,CB525,CB550,CB575,CB600,CB626,CB651,CB676)</f>
        <v>0</v>
      </c>
      <c r="CC372" s="65" t="n">
        <f aca="false">SUM(CC398,CC424,CC449,CC474,CC499,CC525,CC550,CC575,CC600,CC626,CC651,CC676)</f>
        <v>0</v>
      </c>
      <c r="CD372" s="65" t="n">
        <f aca="false">SUM(CD398,CD424,CD449,CD474,CD499,CD525,CD550,CD575,CD600,CD626,CD651,CD676)</f>
        <v>0</v>
      </c>
      <c r="CE372" s="65" t="n">
        <f aca="false">SUM(CE398,CE424,CE449,CE474,CE499,CE525,CE550,CE575,CE600,CE626,CE651,CE676)</f>
        <v>0</v>
      </c>
      <c r="CF372" s="65" t="n">
        <f aca="false">SUM(CF398,CF424,CF449,CF474,CF499,CF525,CF550,CF575,CF600,CF626,CF651,CF676)</f>
        <v>0</v>
      </c>
      <c r="CG372" s="65" t="n">
        <f aca="false">SUM(CG398,CG424,CG449,CG474,CG499,CG525,CG550,CG575,CG600,CG626,CG651,CG676)</f>
        <v>0</v>
      </c>
      <c r="CH372" s="65" t="n">
        <f aca="false">SUM(CH398,CH424,CH449,CH474,CH499,CH525,CH550,CH575,CH600,CH626,CH651,CH676)</f>
        <v>0</v>
      </c>
      <c r="CI372" s="65" t="n">
        <f aca="false">SUM(CI398,CI424,CI449,CI474,CI499,CI525,CI550,CI575,CI600,CI626,CI651,CI676)</f>
        <v>0</v>
      </c>
      <c r="CJ372" s="65" t="n">
        <f aca="false">SUM(CJ398,CJ424,CJ449,CJ474,CJ499,CJ525,CJ550,CJ575,CJ600,CJ626,CJ651,CJ676)</f>
        <v>0</v>
      </c>
      <c r="CK372" s="65" t="n">
        <f aca="false">SUM(CK398,CK424,CK449,CK474,CK499,CK525,CK550,CK575,CK600,CK626,CK651,CK676)</f>
        <v>0</v>
      </c>
      <c r="CL372" s="65" t="n">
        <f aca="false">SUM(CL398,CL424,CL449,CL474,CL499,CL525,CL550,CL575,CL600,CL626,CL651,CL676)</f>
        <v>0</v>
      </c>
      <c r="CM372" s="65" t="n">
        <f aca="false">SUM(CM398,CM424,CM449,CM474,CM499,CM525,CM550,CM575,CM600,CM626,CM651,CM676)</f>
        <v>0</v>
      </c>
      <c r="CN372" s="65" t="n">
        <f aca="false">SUM(CN398,CN424,CN449,CN474,CN499,CN525,CN550,CN575,CN600,CN626,CN651,CN676)</f>
        <v>0</v>
      </c>
      <c r="CO372" s="65" t="n">
        <f aca="false">SUM(CO398,CO424,CO449,CO474,CO499,CO525,CO550,CO575,CO600,CO626,CO651,CO676)</f>
        <v>0</v>
      </c>
      <c r="CP372" s="65" t="n">
        <f aca="false">SUM(CP398,CP424,CP449,CP474,CP499,CP525,CP550,CP575,CP600,CP626,CP651,CP676)</f>
        <v>0</v>
      </c>
      <c r="CQ372" s="65" t="n">
        <f aca="false">SUM(CQ398,CQ424,CQ449,CQ474,CQ499,CQ525,CQ550,CQ575,CQ600,CQ626,CQ651,CQ676)</f>
        <v>0</v>
      </c>
      <c r="CR372" s="65" t="n">
        <f aca="false">SUM(CR398,CR424,CR449,CR474,CR499,CR525,CR550,CR575,CR600,CR626,CR651,CR676)</f>
        <v>0</v>
      </c>
      <c r="CS372" s="65" t="n">
        <f aca="false">SUM(CS398,CS424,CS449,CS474,CS499,CS525,CS550,CS575,CS600,CS626,CS651,CS676)</f>
        <v>0</v>
      </c>
      <c r="CT372" s="65" t="n">
        <f aca="false">SUM(CT398,CT424,CT449,CT474,CT499,CT525,CT550,CT575,CT600,CT626,CT651,CT676)</f>
        <v>0</v>
      </c>
      <c r="CU372" s="65" t="n">
        <f aca="false">SUM(CU398,CU424,CU449,CU474,CU499,CU525,CU550,CU575,CU600,CU626,CU651,CU676)</f>
        <v>0</v>
      </c>
      <c r="CV372" s="65" t="n">
        <f aca="false">SUM(CV398,CV424,CV449,CV474,CV499,CV525,CV550,CV575,CV600,CV626,CV651,CV676)</f>
        <v>0</v>
      </c>
      <c r="CW372" s="65" t="n">
        <f aca="false">SUM(CW398,CW424,CW449,CW474,CW499,CW525,CW550,CW575,CW600,CW626,CW651,CW676)</f>
        <v>0</v>
      </c>
      <c r="CX372" s="65" t="n">
        <f aca="false">SUM(CX398,CX424,CX449,CX474,CX499,CX525,CX550,CX575,CX600,CX626,CX651,CX676)</f>
        <v>0</v>
      </c>
      <c r="CY372" s="65" t="n">
        <f aca="false">SUM(CY398,CY424,CY449,CY474,CY499,CY525,CY550,CY575,CY600,CY626,CY651,CY676)</f>
        <v>0</v>
      </c>
      <c r="CZ372" s="65" t="n">
        <f aca="false">SUM(CZ398,CZ424,CZ449,CZ474,CZ499,CZ525,CZ550,CZ575,CZ600,CZ626,CZ651,CZ676)</f>
        <v>0</v>
      </c>
      <c r="DA372" s="65" t="n">
        <f aca="false">SUM(DA398,DA424,DA449,DA474,DA499,DA525,DA550,DA575,DA600,DA626,DA651,DA676)</f>
        <v>0</v>
      </c>
      <c r="DB372" s="65" t="n">
        <f aca="false">SUM(DB398,DB424,DB449,DB474,DB499,DB525,DB550,DB575,DB600,DB626,DB651,DB676)</f>
        <v>0</v>
      </c>
      <c r="DC372" s="65" t="n">
        <f aca="false">SUM(DC398,DC424,DC449,DC474,DC499,DC525,DC550,DC575,DC600,DC626,DC651,DC676)</f>
        <v>0</v>
      </c>
      <c r="DD372" s="65" t="n">
        <f aca="false">SUM(DD398,DD424,DD449,DD474,DD499,DD525,DD550,DD575,DD600,DD626,DD651,DD676)</f>
        <v>0</v>
      </c>
      <c r="DE372" s="65" t="n">
        <f aca="false">SUM(DE398,DE424,DE449,DE474,DE499,DE525,DE550,DE575,DE600,DE626,DE651,DE676)</f>
        <v>0</v>
      </c>
      <c r="DF372" s="65" t="n">
        <f aca="false">SUM(DF398,DF424,DF449,DF474,DF499,DF525,DF550,DF575,DF600,DF626,DF651,DF676)</f>
        <v>0</v>
      </c>
      <c r="DG372" s="65" t="n">
        <f aca="false">SUM(DG398,DG424,DG449,DG474,DG499,DG525,DG550,DG575,DG600,DG626,DG651,DG676)</f>
        <v>0</v>
      </c>
      <c r="DH372" s="65" t="n">
        <f aca="false">SUM(DH398,DH424,DH449,DH474,DH499,DH525,DH550,DH575,DH600,DH626,DH651,DH676)</f>
        <v>0</v>
      </c>
      <c r="DI372" s="65" t="n">
        <f aca="false">SUM(DI398,DI424,DI449,DI474,DI499,DI525,DI550,DI575,DI600,DI626,DI651,DI676)</f>
        <v>0</v>
      </c>
      <c r="DJ372" s="65" t="n">
        <f aca="false">SUM(DJ398,DJ424,DJ449,DJ474,DJ499,DJ525,DJ550,DJ575,DJ600,DJ626,DJ651,DJ676)</f>
        <v>0</v>
      </c>
      <c r="DK372" s="65" t="n">
        <f aca="false">SUM(DK398,DK424,DK449,DK474,DK499,DK525,DK550,DK575,DK600,DK626,DK651,DK676)</f>
        <v>0</v>
      </c>
      <c r="DL372" s="65" t="n">
        <f aca="false">SUM(DL398,DL424,DL449,DL474,DL499,DL525,DL550,DL575,DL600,DL626,DL651,DL676)</f>
        <v>0</v>
      </c>
      <c r="DM372" s="65" t="n">
        <f aca="false">SUM(DM398,DM424,DM449,DM474,DM499,DM525,DM550,DM575,DM600,DM626,DM651,DM676)</f>
        <v>0</v>
      </c>
      <c r="DN372" s="65" t="n">
        <f aca="false">SUM(DN398,DN424,DN449,DN474,DN499,DN525,DN550,DN575,DN600,DN626,DN651,DN676)</f>
        <v>0</v>
      </c>
      <c r="DO372" s="65" t="n">
        <f aca="false">SUM(DO398,DO424,DO449,DO474,DO499,DO525,DO550,DO575,DO600,DO626,DO651,DO676)</f>
        <v>0</v>
      </c>
      <c r="DP372" s="65" t="n">
        <f aca="false">SUM(DP398,DP424,DP449,DP474,DP499,DP525,DP550,DP575,DP600,DP626,DP651,DP676)</f>
        <v>0</v>
      </c>
      <c r="DQ372" s="65" t="n">
        <f aca="false">SUM(DQ398,DQ424,DQ449,DQ474,DQ499,DQ525,DQ550,DQ575,DQ600,DQ626,DQ651,DQ676)</f>
        <v>0</v>
      </c>
      <c r="DR372" s="65" t="n">
        <f aca="false">SUM(DR398,DR424,DR449,DR474,DR499,DR525,DR550,DR575,DR600,DR626,DR651,DR676)</f>
        <v>0</v>
      </c>
      <c r="DS372" s="65" t="n">
        <f aca="false">SUM(DS398,DS424,DS449,DS474,DS499,DS525,DS550,DS575,DS600,DS626,DS651,DS676)</f>
        <v>0</v>
      </c>
      <c r="DT372" s="65" t="n">
        <f aca="false">SUM(DT398,DT424,DT449,DT474,DT499,DT525,DT550,DT575,DT600,DT626,DT651,DT676)</f>
        <v>0</v>
      </c>
      <c r="DU372" s="65" t="n">
        <f aca="false">SUM(DU398,DU424,DU449,DU474,DU499,DU525,DU550,DU575,DU600,DU626,DU651,DU676)</f>
        <v>0</v>
      </c>
      <c r="DV372" s="65" t="n">
        <f aca="false">SUM(DV398,DV424,DV449,DV474,DV499,DV525,DV550,DV575,DV600,DV626,DV651,DV676)</f>
        <v>0</v>
      </c>
      <c r="DW372" s="65" t="n">
        <f aca="false">SUM(DW398,DW424,DW449,DW474,DW499,DW525,DW550,DW575,DW600,DW626,DW651,DW676)</f>
        <v>0</v>
      </c>
      <c r="DX372" s="65" t="n">
        <f aca="false">SUM(DX398,DX424,DX449,DX474,DX499,DX525,DX550,DX575,DX600,DX626,DX651,DX676)</f>
        <v>0</v>
      </c>
      <c r="DY372" s="65" t="n">
        <f aca="false">SUM(DY398,DY424,DY449,DY474,DY499,DY525,DY550,DY575,DY600,DY626,DY651,DY676)</f>
        <v>0</v>
      </c>
      <c r="DZ372" s="65" t="n">
        <f aca="false">SUM(DZ398,DZ424,DZ449,DZ474,DZ499,DZ525,DZ550,DZ575,DZ600,DZ626,DZ651,DZ676)</f>
        <v>0</v>
      </c>
      <c r="EA372" s="65" t="n">
        <f aca="false">SUM(EA398,EA424,EA449,EA474,EA499,EA525,EA550,EA575,EA600,EA626,EA651,EA676)</f>
        <v>0</v>
      </c>
      <c r="EB372" s="65" t="n">
        <f aca="false">SUM(EB398,EB424,EB449,EB474,EB499,EB525,EB550,EB575,EB600,EB626,EB651,EB676)</f>
        <v>0</v>
      </c>
      <c r="EC372" s="65" t="n">
        <f aca="false">SUM(EC398,EC424,EC449,EC474,EC499,EC525,EC550,EC575,EC600,EC626,EC651,EC676)</f>
        <v>0</v>
      </c>
      <c r="ED372" s="65" t="n">
        <f aca="false">SUM(ED398,ED424,ED449,ED474,ED499,ED525,ED550,ED575,ED600,ED626,ED651,ED676)</f>
        <v>0</v>
      </c>
      <c r="EE372" s="65" t="n">
        <f aca="false">SUM(EE398,EE424,EE449,EE474,EE499,EE525,EE550,EE575,EE600,EE626,EE651,EE676)</f>
        <v>0</v>
      </c>
      <c r="EF372" s="65" t="n">
        <f aca="false">SUM(EF398,EF424,EF449,EF474,EF499,EF525,EF550,EF575,EF600,EF626,EF651,EF676)</f>
        <v>0</v>
      </c>
      <c r="EG372" s="65" t="n">
        <f aca="false">SUM(EG398,EG424,EG449,EG474,EG499,EG525,EG550,EG575,EG600,EG626,EG651,EG676)</f>
        <v>0</v>
      </c>
      <c r="EH372" s="65" t="n">
        <f aca="false">SUM(EH398,EH424,EH449,EH474,EH499,EH525,EH550,EH575,EH600,EH626,EH651,EH676)</f>
        <v>0</v>
      </c>
      <c r="EI372" s="65" t="n">
        <f aca="false">SUM(EI398,EI424,EI449,EI474,EI499,EI525,EI550,EI575,EI600,EI626,EI651,EI676)</f>
        <v>0</v>
      </c>
      <c r="EJ372" s="65" t="n">
        <f aca="false">SUM(EJ398,EJ424,EJ449,EJ474,EJ499,EJ525,EJ550,EJ575,EJ600,EJ626,EJ651,EJ676)</f>
        <v>0</v>
      </c>
      <c r="EK372" s="65" t="n">
        <f aca="false">SUM(EK398,EK424,EK449,EK474,EK499,EK525,EK550,EK575,EK600,EK626,EK651,EK676)</f>
        <v>0</v>
      </c>
      <c r="EL372" s="65" t="n">
        <f aca="false">SUM(EL398,EL424,EL449,EL474,EL499,EL525,EL550,EL575,EL600,EL626,EL651,EL676)</f>
        <v>0</v>
      </c>
      <c r="EM372" s="65" t="n">
        <f aca="false">SUM(EM398,EM424,EM449,EM474,EM499,EM525,EM550,EM575,EM600,EM626,EM651,EM676)</f>
        <v>0</v>
      </c>
      <c r="EN372" s="65" t="n">
        <f aca="false">SUM(EN398,EN424,EN449,EN474,EN499,EN525,EN550,EN575,EN600,EN626,EN651,EN676)</f>
        <v>0</v>
      </c>
      <c r="EO372" s="65" t="n">
        <f aca="false">SUM(EO398,EO424,EO449,EO474,EO499,EO525,EO550,EO575,EO600,EO626,EO651,EO676)</f>
        <v>0</v>
      </c>
      <c r="EP372" s="65" t="n">
        <f aca="false">SUM(EP398,EP424,EP449,EP474,EP499,EP525,EP550,EP575,EP600,EP626,EP651,EP676)</f>
        <v>0</v>
      </c>
      <c r="EQ372" s="65" t="n">
        <f aca="false">ET372+EW372+EZ372+FC372</f>
        <v>0</v>
      </c>
      <c r="ER372" s="65" t="n">
        <f aca="false">EU372+EX372+FA372+FD372</f>
        <v>0</v>
      </c>
      <c r="ES372" s="65" t="n">
        <f aca="false">EV372+EY372+FB372+FE372</f>
        <v>0</v>
      </c>
      <c r="ET372" s="65" t="n">
        <f aca="false">EW372+EZ372+FC372+FF372</f>
        <v>0</v>
      </c>
      <c r="EU372" s="65" t="n">
        <f aca="false">EX372+FA372+FD372+FG372</f>
        <v>0</v>
      </c>
      <c r="EV372" s="65" t="n">
        <f aca="false">EY372+FB372+FE372+FH372</f>
        <v>0</v>
      </c>
      <c r="EW372" s="65" t="n">
        <f aca="false">EZ372+FC372+FF372+FI372</f>
        <v>0</v>
      </c>
      <c r="EX372" s="65" t="n">
        <f aca="false">FA372+FD372+FG372+FJ372</f>
        <v>0</v>
      </c>
      <c r="EY372" s="65" t="n">
        <f aca="false">FB372+FE372+FH372+FK372</f>
        <v>0</v>
      </c>
      <c r="EZ372" s="65" t="n">
        <f aca="false">FC372+FF372+FI372+FL372</f>
        <v>0</v>
      </c>
      <c r="FA372" s="65" t="n">
        <f aca="false">FD372+FG372+FJ372+FM372</f>
        <v>0</v>
      </c>
      <c r="FB372" s="65" t="n">
        <f aca="false">FE372+FH372+FK372+FN372</f>
        <v>0</v>
      </c>
      <c r="FC372" s="65" t="n">
        <f aca="false">FF372+FI372+FL372+FO372</f>
        <v>0</v>
      </c>
      <c r="FD372" s="65" t="n">
        <f aca="false">FG372+FJ372+FM372+FP372</f>
        <v>0</v>
      </c>
      <c r="FE372" s="65" t="n">
        <f aca="false">FH372+FK372+FN372+FQ372</f>
        <v>0</v>
      </c>
      <c r="FF372" s="65" t="n">
        <f aca="false">FI372+FL372+FO372+FR372</f>
        <v>0</v>
      </c>
      <c r="FG372" s="65" t="n">
        <f aca="false">FJ372+FM372+FP372+FS372</f>
        <v>0</v>
      </c>
      <c r="FH372" s="65" t="n">
        <f aca="false">FK372+FN372+FQ372+FT372</f>
        <v>0</v>
      </c>
    </row>
    <row r="373" s="65" customFormat="true" ht="12.75" hidden="true" customHeight="false" outlineLevel="0" collapsed="false">
      <c r="A373" s="2" t="s">
        <v>109</v>
      </c>
      <c r="B373" s="2"/>
      <c r="C373" s="57" t="s">
        <v>146</v>
      </c>
      <c r="D373" s="57" t="s">
        <v>148</v>
      </c>
      <c r="E373" s="57" t="s">
        <v>87</v>
      </c>
      <c r="F373" s="57" t="s">
        <v>87</v>
      </c>
      <c r="G373" s="57" t="s">
        <v>100</v>
      </c>
      <c r="H373" s="58" t="n">
        <v>224</v>
      </c>
      <c r="I373" s="65" t="n">
        <f aca="false">SUM(I399,I425,I450,I475,I500,I526,I551,I576,I601,I627,I652,I677)</f>
        <v>0</v>
      </c>
      <c r="J373" s="65" t="n">
        <f aca="false">M373+P373+S373+V373</f>
        <v>0</v>
      </c>
      <c r="K373" s="65" t="n">
        <f aca="false">N373+Q373+T373+W373</f>
        <v>0</v>
      </c>
      <c r="L373" s="65" t="n">
        <f aca="false">O373+R373+U373+X373+AA373+AD373+AG373+AJ373+AM373+AP373+AS373+AV373+AY373+BB373+BE373+BH373+BK373+BN373+BQ373+BT373+BW373+BZ373+CC373+CF373</f>
        <v>0</v>
      </c>
      <c r="U373" s="65" t="n">
        <f aca="false">X373+CU373+EQ373+EK373+FC373</f>
        <v>0</v>
      </c>
      <c r="V373" s="65" t="n">
        <f aca="false">Y373+CV373+ER373+EL373+FD373</f>
        <v>0</v>
      </c>
      <c r="W373" s="65" t="n">
        <f aca="false">Z373+CW373+ES373+EM373+FE373</f>
        <v>0</v>
      </c>
      <c r="X373" s="65" t="n">
        <f aca="false">AA373+AD373+AG373+AJ373+AM373+AP373+AS373+AV373+AY373+BB373+BE373+BH373+BK373+BN373+BQ373+BT373+BW373+BZ373+CC373+CF373+CI373+CL373+CO373+CR373</f>
        <v>0</v>
      </c>
      <c r="Y373" s="65" t="n">
        <f aca="false">AB373+AE373+AH373+AK373+AN373+AQ373+AT373+AW373+AZ373+BC373+BF373+BI373+BL373+BO373+BR373+BU373+BX373+CA373+CD373+CG373+CJ373+CM373+CP373+CS373</f>
        <v>0</v>
      </c>
      <c r="Z373" s="65" t="n">
        <f aca="false">AC373+AF373+AI373+AL373+AO373+AR373+AU373+AX373+BA373+BD373+BG373+BJ373+BM373+BP373+BS373+BV373+BY373+CB373+CE373+CH373+CK373+CN373+CQ373+CT373</f>
        <v>0</v>
      </c>
      <c r="CU373" s="65" t="n">
        <f aca="false">CX373+DA373+DD373+DG373+DJ373+DM373+DP373+DS373+DV373+DY373+EB373+EE373</f>
        <v>0</v>
      </c>
      <c r="CV373" s="65" t="n">
        <f aca="false">CY373+DB373+DE373+DH373+DK373+DN373+DQ373+DT373+DW373+DZ373+EC373+EF373</f>
        <v>0</v>
      </c>
      <c r="CW373" s="65" t="n">
        <f aca="false">CZ373+DC373+DF373+DI373+DL373+DO373+DR373+DU373+DX373+EA373+ED373+EG373</f>
        <v>0</v>
      </c>
      <c r="DJ373" s="65" t="n">
        <f aca="false">DM373+DP373+DS373+DV373+DY373+EB373+EE373+EH373+EK373+EN373+EQ373+ET373+EW373+EZ373+FC373+FF373+FI373+FL373+FO373+FR373+FU373+FX373+GA373+GD373</f>
        <v>0</v>
      </c>
      <c r="DK373" s="65" t="n">
        <f aca="false">DN373+DQ373+DT373+DW373+DZ373+EC373+EF373+EI373+EL373+EO373+ER373+EU373+EX373+FA373+FD373+FG373+FJ373+FM373+FP373+FS373+FV373+FY373+GB373+GE373</f>
        <v>0</v>
      </c>
      <c r="DL373" s="65" t="n">
        <f aca="false">DO373+DR373+DU373+DX373+EA373+ED373+EG373+EJ373+EM373+EP373+ES373+EV373+EY373+FB373+FE373+FH373+FK373+FN373+FQ373+FT373+FW373+FZ373+GC373+GF373</f>
        <v>0</v>
      </c>
      <c r="EK373" s="65" t="n">
        <f aca="false">EN373</f>
        <v>0</v>
      </c>
      <c r="EL373" s="65" t="n">
        <f aca="false">EO373</f>
        <v>0</v>
      </c>
      <c r="EM373" s="65" t="n">
        <f aca="false">EP373</f>
        <v>0</v>
      </c>
      <c r="EN373" s="65" t="n">
        <f aca="false">EQ373+ET373+EW373+EZ373+FC373+FF373+FI373+FL373+FO373+FR373+FU373+FX373+GA373+GD373+GG373+GJ373+GM373+GP373+GS373+GV373+GY373+HB373+HE373+HH373</f>
        <v>0</v>
      </c>
      <c r="EQ373" s="65" t="n">
        <f aca="false">ET373</f>
        <v>0</v>
      </c>
      <c r="ER373" s="65" t="n">
        <f aca="false">EU373</f>
        <v>0</v>
      </c>
      <c r="ES373" s="65" t="n">
        <f aca="false">EV373</f>
        <v>0</v>
      </c>
      <c r="FC373" s="65" t="n">
        <f aca="false">FF373</f>
        <v>0</v>
      </c>
      <c r="FD373" s="65" t="n">
        <f aca="false">FG373</f>
        <v>0</v>
      </c>
      <c r="FE373" s="65" t="n">
        <f aca="false">FH373</f>
        <v>0</v>
      </c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customFormat="false" ht="15.25" hidden="false" customHeight="false" outlineLevel="0" collapsed="false">
      <c r="A374" s="2" t="s">
        <v>149</v>
      </c>
      <c r="B374" s="2"/>
      <c r="C374" s="57" t="s">
        <v>146</v>
      </c>
      <c r="D374" s="57" t="s">
        <v>148</v>
      </c>
      <c r="E374" s="57" t="s">
        <v>87</v>
      </c>
      <c r="F374" s="57" t="s">
        <v>87</v>
      </c>
      <c r="G374" s="57" t="s">
        <v>100</v>
      </c>
      <c r="H374" s="58" t="n">
        <v>225</v>
      </c>
      <c r="I374" s="65" t="n">
        <f aca="false">SUM(I400,I426,I451,I476,I501,I527,I552,I577,I602,I628,I653,I678)</f>
        <v>7864.4</v>
      </c>
      <c r="J374" s="65" t="n">
        <f aca="false">SUM(J400,J426,J451,J476,J501,J527,J552,J577,J602,J628,J653,J678)</f>
        <v>6604.8</v>
      </c>
      <c r="K374" s="65" t="n">
        <f aca="false">SUM(K400,K426,K451,K476,K501,K527,K552,K577,K602,K628,K653,K678)</f>
        <v>7852.3</v>
      </c>
      <c r="L374" s="65" t="n">
        <f aca="false">SUM(L400,L426,L451,L476,L501,L527,L552,L577,L602,L628,L653,L678)</f>
        <v>7429.5</v>
      </c>
      <c r="M374" s="65" t="n">
        <f aca="false">SUM(M400,M426,M451,M476,M501,M527,M552,M577,M602,M628,M653,M678)</f>
        <v>6038.2</v>
      </c>
      <c r="N374" s="65" t="n">
        <f aca="false">SUM(N400,N426,N451,N476,N501,N527,N552,N577,N602,N628,N653,N678)</f>
        <v>7429.4</v>
      </c>
      <c r="O374" s="65" t="n">
        <f aca="false">SUM(O400,O426,O451,O476,O501,O527,O552,O577,O602,O628,O653,O678)</f>
        <v>434.9</v>
      </c>
      <c r="P374" s="65" t="n">
        <f aca="false">SUM(P400,P426,P451,P476,P501,P527,P552,P577,P602,P628,P653,P678)</f>
        <v>416.6</v>
      </c>
      <c r="Q374" s="65" t="n">
        <f aca="false">SUM(Q400,Q426,Q451,Q476,Q501,Q527,Q552,Q577,Q602,Q628,Q653,Q678)</f>
        <v>422.9</v>
      </c>
      <c r="R374" s="65" t="n">
        <f aca="false">SUM(R400,R426,R451,R476,R501,R527,R552,R577,R602,R628,R653,R678)</f>
        <v>0</v>
      </c>
      <c r="S374" s="65" t="n">
        <f aca="false">SUM(S400,S426,S451,S476,S501,S527,S552,S577,S602,S628,S653,S678)</f>
        <v>0</v>
      </c>
      <c r="T374" s="65" t="n">
        <f aca="false">SUM(T400,T426,T451,T476,T501,T527,T552,T577,T602,T628,T653,T678)</f>
        <v>0</v>
      </c>
      <c r="U374" s="65" t="n">
        <f aca="false">SUM(U400,U426,U451,U476,U501,U527,U552,U577,U602,U628,U653,U678)</f>
        <v>0</v>
      </c>
      <c r="V374" s="65" t="n">
        <f aca="false">SUM(V400,V426,V451,V476,V501,V527,V552,V577,V602,V628,V653,V678)</f>
        <v>150</v>
      </c>
      <c r="W374" s="65" t="n">
        <f aca="false">SUM(W400,W426,W451,W476,W501,W527,W552,W577,W602,W628,W653,W678)</f>
        <v>0</v>
      </c>
      <c r="X374" s="65" t="n">
        <f aca="false">SUM(X400,X426,X451,X476,X501,X527,X552,X577,X602,X628,X653,X678)</f>
        <v>0</v>
      </c>
      <c r="Y374" s="65" t="n">
        <f aca="false">SUM(Y400,Y426,Y451,Y476,Y501,Y527,Y552,Y577,Y602,Y628,Y653,Y678)</f>
        <v>0</v>
      </c>
      <c r="Z374" s="65" t="n">
        <f aca="false">SUM(Z400,Z426,Z451,Z476,Z501,Z527,Z552,Z577,Z602,Z628,Z653,Z678)</f>
        <v>0</v>
      </c>
      <c r="AA374" s="65" t="n">
        <f aca="false">SUM(AA400,AA426,AA451,AA476,AA501,AA527,AA552,AA577,AA602,AA628,AA653,AA678)</f>
        <v>0</v>
      </c>
      <c r="AB374" s="65" t="n">
        <f aca="false">SUM(AB400,AB426,AB451,AB476,AB501,AB527,AB552,AB577,AB602,AB628,AB653,AB678)</f>
        <v>0</v>
      </c>
      <c r="AC374" s="65" t="n">
        <f aca="false">SUM(AC400,AC426,AC451,AC476,AC501,AC527,AC552,AC577,AC602,AC628,AC653,AC678)</f>
        <v>0</v>
      </c>
      <c r="AD374" s="65" t="n">
        <f aca="false">SUM(AD400,AD426,AD451,AD476,AD501,AD527,AD552,AD577,AD602,AD628,AD653,AD678)</f>
        <v>0</v>
      </c>
      <c r="AE374" s="65" t="n">
        <f aca="false">SUM(AE400,AE426,AE451,AE476,AE501,AE527,AE552,AE577,AE602,AE628,AE653,AE678)</f>
        <v>0</v>
      </c>
      <c r="AF374" s="65" t="n">
        <f aca="false">SUM(AF400,AF426,AF451,AF476,AF501,AF527,AF552,AF577,AF602,AF628,AF653,AF678)</f>
        <v>0</v>
      </c>
      <c r="AG374" s="65" t="n">
        <f aca="false">SUM(AG400,AG426,AG451,AG476,AG501,AG527,AG552,AG577,AG602,AG628,AG653,AG678)</f>
        <v>0</v>
      </c>
      <c r="AH374" s="65" t="n">
        <f aca="false">SUM(AH400,AH426,AH451,AH476,AH501,AH527,AH552,AH577,AH602,AH628,AH653,AH678)</f>
        <v>0</v>
      </c>
      <c r="AI374" s="65" t="n">
        <f aca="false">SUM(AI400,AI426,AI451,AI476,AI501,AI527,AI552,AI577,AI602,AI628,AI653,AI678)</f>
        <v>0</v>
      </c>
      <c r="AJ374" s="65" t="n">
        <f aca="false">SUM(AJ400,AJ426,AJ451,AJ476,AJ501,AJ527,AJ552,AJ577,AJ602,AJ628,AJ653,AJ678)</f>
        <v>0</v>
      </c>
      <c r="AK374" s="65" t="n">
        <f aca="false">SUM(AK400,AK426,AK451,AK476,AK501,AK527,AK552,AK577,AK602,AK628,AK653,AK678)</f>
        <v>0</v>
      </c>
      <c r="AL374" s="65" t="n">
        <f aca="false">SUM(AL400,AL426,AL451,AL476,AL501,AL527,AL552,AL577,AL602,AL628,AL653,AL678)</f>
        <v>0</v>
      </c>
      <c r="AM374" s="65" t="n">
        <f aca="false">SUM(AM400,AM426,AM451,AM476,AM501,AM527,AM552,AM577,AM602,AM628,AM653,AM678)</f>
        <v>0</v>
      </c>
      <c r="AN374" s="65" t="n">
        <f aca="false">SUM(AN400,AN426,AN451,AN476,AN501,AN527,AN552,AN577,AN602,AN628,AN653,AN678)</f>
        <v>0</v>
      </c>
      <c r="AO374" s="65" t="n">
        <f aca="false">SUM(AO400,AO426,AO451,AO476,AO501,AO527,AO552,AO577,AO602,AO628,AO653,AO678)</f>
        <v>0</v>
      </c>
      <c r="AP374" s="65" t="n">
        <f aca="false">SUM(AP400,AP426,AP451,AP476,AP501,AP527,AP552,AP577,AP602,AP628,AP653,AP678)</f>
        <v>0</v>
      </c>
      <c r="AQ374" s="65" t="n">
        <f aca="false">SUM(AQ400,AQ426,AQ451,AQ476,AQ501,AQ527,AQ552,AQ577,AQ602,AQ628,AQ653,AQ678)</f>
        <v>0</v>
      </c>
      <c r="AR374" s="65" t="n">
        <f aca="false">SUM(AR400,AR426,AR451,AR476,AR501,AR527,AR552,AR577,AR602,AR628,AR653,AR678)</f>
        <v>0</v>
      </c>
      <c r="AS374" s="65" t="n">
        <f aca="false">SUM(AS400,AS426,AS451,AS476,AS501,AS527,AS552,AS577,AS602,AS628,AS653,AS678)</f>
        <v>0</v>
      </c>
      <c r="AT374" s="65" t="n">
        <f aca="false">SUM(AT400,AT426,AT451,AT476,AT501,AT527,AT552,AT577,AT602,AT628,AT653,AT678)</f>
        <v>0</v>
      </c>
      <c r="AU374" s="65" t="n">
        <f aca="false">SUM(AU400,AU426,AU451,AU476,AU501,AU527,AU552,AU577,AU602,AU628,AU653,AU678)</f>
        <v>0</v>
      </c>
      <c r="AV374" s="65" t="n">
        <f aca="false">SUM(AV400,AV426,AV451,AV476,AV501,AV527,AV552,AV577,AV602,AV628,AV653,AV678)</f>
        <v>0</v>
      </c>
      <c r="AW374" s="65" t="n">
        <f aca="false">SUM(AW400,AW426,AW451,AW476,AW501,AW527,AW552,AW577,AW602,AW628,AW653,AW678)</f>
        <v>0</v>
      </c>
      <c r="AX374" s="65" t="n">
        <f aca="false">SUM(AX400,AX426,AX451,AX476,AX501,AX527,AX552,AX577,AX602,AX628,AX653,AX678)</f>
        <v>0</v>
      </c>
      <c r="AY374" s="65" t="n">
        <f aca="false">SUM(AY400,AY426,AY451,AY476,AY501,AY527,AY552,AY577,AY602,AY628,AY653,AY678)</f>
        <v>0</v>
      </c>
      <c r="AZ374" s="65" t="n">
        <f aca="false">SUM(AZ400,AZ426,AZ451,AZ476,AZ501,AZ527,AZ552,AZ577,AZ602,AZ628,AZ653,AZ678)</f>
        <v>0</v>
      </c>
      <c r="BA374" s="65" t="n">
        <f aca="false">SUM(BA400,BA426,BA451,BA476,BA501,BA527,BA552,BA577,BA602,BA628,BA653,BA678)</f>
        <v>0</v>
      </c>
      <c r="BB374" s="65" t="n">
        <f aca="false">SUM(BB400,BB426,BB451,BB476,BB501,BB527,BB552,BB577,BB602,BB628,BB653,BB678)</f>
        <v>0</v>
      </c>
      <c r="BC374" s="65" t="n">
        <f aca="false">SUM(BC400,BC426,BC451,BC476,BC501,BC527,BC552,BC577,BC602,BC628,BC653,BC678)</f>
        <v>0</v>
      </c>
      <c r="BD374" s="65" t="n">
        <f aca="false">SUM(BD400,BD426,BD451,BD476,BD501,BD527,BD552,BD577,BD602,BD628,BD653,BD678)</f>
        <v>0</v>
      </c>
      <c r="BE374" s="65" t="n">
        <f aca="false">SUM(BE400,BE426,BE451,BE476,BE501,BE527,BE552,BE577,BE602,BE628,BE653,BE678)</f>
        <v>0</v>
      </c>
      <c r="BF374" s="65" t="n">
        <f aca="false">SUM(BF400,BF426,BF451,BF476,BF501,BF527,BF552,BF577,BF602,BF628,BF653,BF678)</f>
        <v>0</v>
      </c>
      <c r="BG374" s="65" t="n">
        <f aca="false">SUM(BG400,BG426,BG451,BG476,BG501,BG527,BG552,BG577,BG602,BG628,BG653,BG678)</f>
        <v>0</v>
      </c>
      <c r="BH374" s="65" t="n">
        <f aca="false">SUM(BH400,BH426,BH451,BH476,BH501,BH527,BH552,BH577,BH602,BH628,BH653,BH678)</f>
        <v>0</v>
      </c>
      <c r="BI374" s="65" t="n">
        <f aca="false">SUM(BI400,BI426,BI451,BI476,BI501,BI527,BI552,BI577,BI602,BI628,BI653,BI678)</f>
        <v>0</v>
      </c>
      <c r="BJ374" s="65" t="n">
        <f aca="false">SUM(BJ400,BJ426,BJ451,BJ476,BJ501,BJ527,BJ552,BJ577,BJ602,BJ628,BJ653,BJ678)</f>
        <v>0</v>
      </c>
      <c r="BK374" s="65" t="n">
        <f aca="false">SUM(BK400,BK426,BK451,BK476,BK501,BK527,BK552,BK577,BK602,BK628,BK653,BK678)</f>
        <v>0</v>
      </c>
      <c r="BL374" s="65" t="n">
        <f aca="false">SUM(BL400,BL426,BL451,BL476,BL501,BL527,BL552,BL577,BL602,BL628,BL653,BL678)</f>
        <v>0</v>
      </c>
      <c r="BM374" s="65" t="n">
        <f aca="false">SUM(BM400,BM426,BM451,BM476,BM501,BM527,BM552,BM577,BM602,BM628,BM653,BM678)</f>
        <v>0</v>
      </c>
      <c r="BN374" s="65" t="n">
        <f aca="false">SUM(BN400,BN426,BN451,BN476,BN501,BN527,BN552,BN577,BN602,BN628,BN653,BN678)</f>
        <v>0</v>
      </c>
      <c r="BO374" s="65" t="n">
        <f aca="false">SUM(BO400,BO426,BO451,BO476,BO501,BO527,BO552,BO577,BO602,BO628,BO653,BO678)</f>
        <v>0</v>
      </c>
      <c r="BP374" s="65" t="n">
        <f aca="false">SUM(BP400,BP426,BP451,BP476,BP501,BP527,BP552,BP577,BP602,BP628,BP653,BP678)</f>
        <v>0</v>
      </c>
      <c r="BQ374" s="65" t="n">
        <f aca="false">SUM(BQ400,BQ426,BQ451,BQ476,BQ501,BQ527,BQ552,BQ577,BQ602,BQ628,BQ653,BQ678)</f>
        <v>0</v>
      </c>
      <c r="BR374" s="65" t="n">
        <f aca="false">SUM(BR400,BR426,BR451,BR476,BR501,BR527,BR552,BR577,BR602,BR628,BR653,BR678)</f>
        <v>0</v>
      </c>
      <c r="BS374" s="65" t="n">
        <f aca="false">SUM(BS400,BS426,BS451,BS476,BS501,BS527,BS552,BS577,BS602,BS628,BS653,BS678)</f>
        <v>0</v>
      </c>
      <c r="BT374" s="65" t="n">
        <f aca="false">SUM(BT400,BT426,BT451,BT476,BT501,BT527,BT552,BT577,BT602,BT628,BT653,BT678)</f>
        <v>0</v>
      </c>
      <c r="BU374" s="65" t="n">
        <f aca="false">SUM(BU400,BU426,BU451,BU476,BU501,BU527,BU552,BU577,BU602,BU628,BU653,BU678)</f>
        <v>0</v>
      </c>
      <c r="BV374" s="65" t="n">
        <f aca="false">SUM(BV400,BV426,BV451,BV476,BV501,BV527,BV552,BV577,BV602,BV628,BV653,BV678)</f>
        <v>0</v>
      </c>
      <c r="BW374" s="65" t="n">
        <f aca="false">SUM(BW400,BW426,BW451,BW476,BW501,BW527,BW552,BW577,BW602,BW628,BW653,BW678)</f>
        <v>0</v>
      </c>
      <c r="BX374" s="65" t="n">
        <f aca="false">SUM(BX400,BX426,BX451,BX476,BX501,BX527,BX552,BX577,BX602,BX628,BX653,BX678)</f>
        <v>0</v>
      </c>
      <c r="BY374" s="65" t="n">
        <f aca="false">SUM(BY400,BY426,BY451,BY476,BY501,BY527,BY552,BY577,BY602,BY628,BY653,BY678)</f>
        <v>0</v>
      </c>
      <c r="BZ374" s="65" t="n">
        <f aca="false">SUM(BZ400,BZ426,BZ451,BZ476,BZ501,BZ527,BZ552,BZ577,BZ602,BZ628,BZ653,BZ678)</f>
        <v>0</v>
      </c>
      <c r="CA374" s="65" t="n">
        <f aca="false">SUM(CA400,CA426,CA451,CA476,CA501,CA527,CA552,CA577,CA602,CA628,CA653,CA678)</f>
        <v>0</v>
      </c>
      <c r="CB374" s="65" t="n">
        <f aca="false">SUM(CB400,CB426,CB451,CB476,CB501,CB527,CB552,CB577,CB602,CB628,CB653,CB678)</f>
        <v>0</v>
      </c>
      <c r="CC374" s="65" t="n">
        <f aca="false">SUM(CC400,CC426,CC451,CC476,CC501,CC527,CC552,CC577,CC602,CC628,CC653,CC678)</f>
        <v>0</v>
      </c>
      <c r="CD374" s="65" t="n">
        <f aca="false">SUM(CD400,CD426,CD451,CD476,CD501,CD527,CD552,CD577,CD602,CD628,CD653,CD678)</f>
        <v>0</v>
      </c>
      <c r="CE374" s="65" t="n">
        <f aca="false">SUM(CE400,CE426,CE451,CE476,CE501,CE527,CE552,CE577,CE602,CE628,CE653,CE678)</f>
        <v>0</v>
      </c>
      <c r="CF374" s="65" t="n">
        <f aca="false">SUM(CF400,CF426,CF451,CF476,CF501,CF527,CF552,CF577,CF602,CF628,CF653,CF678)</f>
        <v>0</v>
      </c>
      <c r="CG374" s="65" t="n">
        <f aca="false">SUM(CG400,CG426,CG451,CG476,CG501,CG527,CG552,CG577,CG602,CG628,CG653,CG678)</f>
        <v>0</v>
      </c>
      <c r="CH374" s="65" t="n">
        <f aca="false">SUM(CH400,CH426,CH451,CH476,CH501,CH527,CH552,CH577,CH602,CH628,CH653,CH678)</f>
        <v>0</v>
      </c>
      <c r="CI374" s="65" t="n">
        <f aca="false">SUM(CI400,CI426,CI451,CI476,CI501,CI527,CI552,CI577,CI602,CI628,CI653,CI678)</f>
        <v>0</v>
      </c>
      <c r="CJ374" s="65" t="n">
        <f aca="false">SUM(CJ400,CJ426,CJ451,CJ476,CJ501,CJ527,CJ552,CJ577,CJ602,CJ628,CJ653,CJ678)</f>
        <v>0</v>
      </c>
      <c r="CK374" s="65" t="n">
        <f aca="false">SUM(CK400,CK426,CK451,CK476,CK501,CK527,CK552,CK577,CK602,CK628,CK653,CK678)</f>
        <v>0</v>
      </c>
      <c r="CL374" s="65" t="n">
        <f aca="false">SUM(CL400,CL426,CL451,CL476,CL501,CL527,CL552,CL577,CL602,CL628,CL653,CL678)</f>
        <v>0</v>
      </c>
      <c r="CM374" s="65" t="n">
        <f aca="false">SUM(CM400,CM426,CM451,CM476,CM501,CM527,CM552,CM577,CM602,CM628,CM653,CM678)</f>
        <v>0</v>
      </c>
      <c r="CN374" s="65" t="n">
        <f aca="false">SUM(CN400,CN426,CN451,CN476,CN501,CN527,CN552,CN577,CN602,CN628,CN653,CN678)</f>
        <v>0</v>
      </c>
      <c r="CO374" s="65" t="n">
        <f aca="false">SUM(CO400,CO426,CO451,CO476,CO501,CO527,CO552,CO577,CO602,CO628,CO653,CO678)</f>
        <v>0</v>
      </c>
      <c r="CP374" s="65" t="n">
        <f aca="false">SUM(CP400,CP426,CP451,CP476,CP501,CP527,CP552,CP577,CP602,CP628,CP653,CP678)</f>
        <v>0</v>
      </c>
      <c r="CQ374" s="65" t="n">
        <f aca="false">SUM(CQ400,CQ426,CQ451,CQ476,CQ501,CQ527,CQ552,CQ577,CQ602,CQ628,CQ653,CQ678)</f>
        <v>0</v>
      </c>
      <c r="CR374" s="65" t="n">
        <f aca="false">SUM(CR400,CR426,CR451,CR476,CR501,CR527,CR552,CR577,CR602,CR628,CR653,CR678)</f>
        <v>0</v>
      </c>
      <c r="CS374" s="65" t="n">
        <f aca="false">SUM(CS400,CS426,CS451,CS476,CS501,CS527,CS552,CS577,CS602,CS628,CS653,CS678)</f>
        <v>0</v>
      </c>
      <c r="CT374" s="65" t="n">
        <f aca="false">SUM(CT400,CT426,CT451,CT476,CT501,CT527,CT552,CT577,CT602,CT628,CT653,CT678)</f>
        <v>0</v>
      </c>
      <c r="CU374" s="65" t="n">
        <f aca="false">SUM(CU400,CU426,CU451,CU476,CU501,CU527,CU552,CU577,CU602,CU628,CU653,CU678)</f>
        <v>0</v>
      </c>
      <c r="CV374" s="65" t="n">
        <f aca="false">SUM(CV400,CV426,CV451,CV476,CV501,CV527,CV552,CV577,CV602,CV628,CV653,CV678)</f>
        <v>150</v>
      </c>
      <c r="CW374" s="65" t="n">
        <f aca="false">SUM(CW400,CW426,CW451,CW476,CW501,CW527,CW552,CW577,CW602,CW628,CW653,CW678)</f>
        <v>0</v>
      </c>
      <c r="CX374" s="65" t="n">
        <f aca="false">SUM(CX400,CX426,CX451,CX476,CX501,CX527,CX552,CX577,CX602,CX628,CX653,CX678)</f>
        <v>0</v>
      </c>
      <c r="CY374" s="65" t="n">
        <f aca="false">SUM(CY400,CY426,CY451,CY476,CY501,CY527,CY552,CY577,CY602,CY628,CY653,CY678)</f>
        <v>150</v>
      </c>
      <c r="CZ374" s="65" t="n">
        <f aca="false">SUM(CZ400,CZ426,CZ451,CZ476,CZ501,CZ527,CZ552,CZ577,CZ602,CZ628,CZ653,CZ678)</f>
        <v>0</v>
      </c>
      <c r="DA374" s="65" t="n">
        <f aca="false">SUM(DA400,DA426,DA451,DA476,DA501,DA527,DA552,DA577,DA602,DA628,DA653,DA678)</f>
        <v>0</v>
      </c>
      <c r="DB374" s="65" t="n">
        <f aca="false">SUM(DB400,DB426,DB451,DB476,DB501,DB527,DB552,DB577,DB602,DB628,DB653,DB678)</f>
        <v>0</v>
      </c>
      <c r="DC374" s="65" t="n">
        <f aca="false">SUM(DC400,DC426,DC451,DC476,DC501,DC527,DC552,DC577,DC602,DC628,DC653,DC678)</f>
        <v>0</v>
      </c>
      <c r="DD374" s="65" t="n">
        <f aca="false">SUM(DD400,DD426,DD451,DD476,DD501,DD527,DD552,DD577,DD602,DD628,DD653,DD678)</f>
        <v>0</v>
      </c>
      <c r="DE374" s="65" t="n">
        <f aca="false">SUM(DE400,DE426,DE451,DE476,DE501,DE527,DE552,DE577,DE602,DE628,DE653,DE678)</f>
        <v>0</v>
      </c>
      <c r="DF374" s="65" t="n">
        <f aca="false">SUM(DF400,DF426,DF451,DF476,DF501,DF527,DF552,DF577,DF602,DF628,DF653,DF678)</f>
        <v>0</v>
      </c>
      <c r="DG374" s="65" t="n">
        <f aca="false">SUM(DG400,DG426,DG451,DG476,DG501,DG527,DG552,DG577,DG602,DG628,DG653,DG678)</f>
        <v>0</v>
      </c>
      <c r="DH374" s="65" t="n">
        <f aca="false">SUM(DH400,DH426,DH451,DH476,DH501,DH527,DH552,DH577,DH602,DH628,DH653,DH678)</f>
        <v>0</v>
      </c>
      <c r="DI374" s="65" t="n">
        <f aca="false">SUM(DI400,DI426,DI451,DI476,DI501,DI527,DI552,DI577,DI602,DI628,DI653,DI678)</f>
        <v>0</v>
      </c>
      <c r="DJ374" s="65" t="n">
        <f aca="false">SUM(DJ400,DJ426,DJ451,DJ476,DJ501,DJ527,DJ552,DJ577,DJ602,DJ628,DJ653,DJ678)</f>
        <v>0</v>
      </c>
      <c r="DK374" s="65" t="n">
        <f aca="false">SUM(DK400,DK426,DK451,DK476,DK501,DK527,DK552,DK577,DK602,DK628,DK653,DK678)</f>
        <v>0</v>
      </c>
      <c r="DL374" s="65" t="n">
        <f aca="false">SUM(DL400,DL426,DL451,DL476,DL501,DL527,DL552,DL577,DL602,DL628,DL653,DL678)</f>
        <v>0</v>
      </c>
      <c r="DM374" s="65" t="n">
        <f aca="false">SUM(DM400,DM426,DM451,DM476,DM501,DM527,DM552,DM577,DM602,DM628,DM653,DM678)</f>
        <v>0</v>
      </c>
      <c r="DN374" s="65" t="n">
        <f aca="false">SUM(DN400,DN426,DN451,DN476,DN501,DN527,DN552,DN577,DN602,DN628,DN653,DN678)</f>
        <v>0</v>
      </c>
      <c r="DO374" s="65" t="n">
        <f aca="false">SUM(DO400,DO426,DO451,DO476,DO501,DO527,DO552,DO577,DO602,DO628,DO653,DO678)</f>
        <v>0</v>
      </c>
      <c r="DP374" s="65" t="n">
        <f aca="false">SUM(DP400,DP426,DP451,DP476,DP501,DP527,DP552,DP577,DP602,DP628,DP653,DP678)</f>
        <v>0</v>
      </c>
      <c r="DQ374" s="65" t="n">
        <f aca="false">SUM(DQ400,DQ426,DQ451,DQ476,DQ501,DQ527,DQ552,DQ577,DQ602,DQ628,DQ653,DQ678)</f>
        <v>0</v>
      </c>
      <c r="DR374" s="65" t="n">
        <f aca="false">SUM(DR400,DR426,DR451,DR476,DR501,DR527,DR552,DR577,DR602,DR628,DR653,DR678)</f>
        <v>0</v>
      </c>
      <c r="DS374" s="65" t="n">
        <f aca="false">SUM(DS400,DS426,DS451,DS476,DS501,DS527,DS552,DS577,DS602,DS628,DS653,DS678)</f>
        <v>0</v>
      </c>
      <c r="DT374" s="65" t="n">
        <f aca="false">SUM(DT400,DT426,DT451,DT476,DT501,DT527,DT552,DT577,DT602,DT628,DT653,DT678)</f>
        <v>0</v>
      </c>
      <c r="DU374" s="65" t="n">
        <f aca="false">SUM(DU400,DU426,DU451,DU476,DU501,DU527,DU552,DU577,DU602,DU628,DU653,DU678)</f>
        <v>0</v>
      </c>
      <c r="DV374" s="65" t="n">
        <f aca="false">SUM(DV400,DV426,DV451,DV476,DV501,DV527,DV552,DV577,DV602,DV628,DV653,DV678)</f>
        <v>0</v>
      </c>
      <c r="DW374" s="65" t="n">
        <f aca="false">SUM(DW400,DW426,DW451,DW476,DW501,DW527,DW552,DW577,DW602,DW628,DW653,DW678)</f>
        <v>0</v>
      </c>
      <c r="DX374" s="65" t="n">
        <f aca="false">SUM(DX400,DX426,DX451,DX476,DX501,DX527,DX552,DX577,DX602,DX628,DX653,DX678)</f>
        <v>0</v>
      </c>
      <c r="DY374" s="65" t="n">
        <f aca="false">SUM(DY400,DY426,DY451,DY476,DY501,DY527,DY552,DY577,DY602,DY628,DY653,DY678)</f>
        <v>0</v>
      </c>
      <c r="DZ374" s="65" t="n">
        <f aca="false">SUM(DZ400,DZ426,DZ451,DZ476,DZ501,DZ527,DZ552,DZ577,DZ602,DZ628,DZ653,DZ678)</f>
        <v>0</v>
      </c>
      <c r="EA374" s="65" t="n">
        <f aca="false">SUM(EA400,EA426,EA451,EA476,EA501,EA527,EA552,EA577,EA602,EA628,EA653,EA678)</f>
        <v>0</v>
      </c>
      <c r="EB374" s="65" t="n">
        <f aca="false">SUM(EB400,EB426,EB451,EB476,EB501,EB527,EB552,EB577,EB602,EB628,EB653,EB678)</f>
        <v>0</v>
      </c>
      <c r="EC374" s="65" t="n">
        <f aca="false">SUM(EC400,EC426,EC451,EC476,EC501,EC527,EC552,EC577,EC602,EC628,EC653,EC678)</f>
        <v>0</v>
      </c>
      <c r="ED374" s="65" t="n">
        <f aca="false">SUM(ED400,ED426,ED451,ED476,ED501,ED527,ED552,ED577,ED602,ED628,ED653,ED678)</f>
        <v>0</v>
      </c>
      <c r="EE374" s="65" t="n">
        <f aca="false">SUM(EE400,EE426,EE451,EE476,EE501,EE527,EE552,EE577,EE602,EE628,EE653,EE678)</f>
        <v>0</v>
      </c>
      <c r="EF374" s="65" t="n">
        <f aca="false">SUM(EF400,EF426,EF451,EF476,EF501,EF527,EF552,EF577,EF602,EF628,EF653,EF678)</f>
        <v>0</v>
      </c>
      <c r="EG374" s="65" t="n">
        <f aca="false">SUM(EG400,EG426,EG451,EG476,EG501,EG527,EG552,EG577,EG602,EG628,EG653,EG678)</f>
        <v>0</v>
      </c>
      <c r="EH374" s="65" t="n">
        <f aca="false">SUM(EH400,EH426,EH451,EH476,EH501,EH527,EH552,EH577,EH602,EH628,EH653,EH678)</f>
        <v>0</v>
      </c>
      <c r="EI374" s="65" t="n">
        <f aca="false">SUM(EI400,EI426,EI451,EI476,EI501,EI527,EI552,EI577,EI602,EI628,EI653,EI678)</f>
        <v>0</v>
      </c>
      <c r="EJ374" s="65" t="n">
        <f aca="false">SUM(EJ400,EJ426,EJ451,EJ476,EJ501,EJ527,EJ552,EJ577,EJ602,EJ628,EJ653,EJ678)</f>
        <v>0</v>
      </c>
      <c r="EK374" s="65" t="n">
        <f aca="false">SUM(EK400,EK426,EK451,EK476,EK501,EK527,EK552,EK577,EK602,EK628,EK653,EK678)</f>
        <v>0</v>
      </c>
      <c r="EL374" s="65" t="n">
        <f aca="false">SUM(EL400,EL426,EL451,EL476,EL501,EL527,EL552,EL577,EL602,EL628,EL653,EL678)</f>
        <v>0</v>
      </c>
      <c r="EM374" s="65" t="n">
        <f aca="false">SUM(EM400,EM426,EM451,EM476,EM501,EM527,EM552,EM577,EM602,EM628,EM653,EM678)</f>
        <v>0</v>
      </c>
      <c r="EN374" s="65" t="n">
        <f aca="false">SUM(EN400,EN426,EN451,EN476,EN501,EN527,EN552,EN577,EN602,EN628,EN653,EN678)</f>
        <v>0</v>
      </c>
      <c r="EO374" s="65" t="n">
        <f aca="false">SUM(EO400,EO426,EO451,EO476,EO501,EO527,EO552,EO577,EO602,EO628,EO653,EO678)</f>
        <v>0</v>
      </c>
      <c r="EP374" s="65" t="n">
        <f aca="false">SUM(EP400,EP426,EP451,EP476,EP501,EP527,EP552,EP577,EP602,EP628,EP653,EP678)</f>
        <v>0</v>
      </c>
      <c r="EQ374" s="65" t="n">
        <f aca="false">SUM(EQ400,EQ426,EQ451,EQ476,EQ501,EQ527,EQ552,EQ577,EQ602,EQ628,EQ653,EQ678)</f>
        <v>0</v>
      </c>
      <c r="ER374" s="65" t="n">
        <f aca="false">SUM(ER400,ER426,ER451,ER476,ER501,ER527,ER552,ER577,ER602,ER628,ER653,ER678)</f>
        <v>0</v>
      </c>
      <c r="ES374" s="65" t="n">
        <f aca="false">SUM(ES400,ES426,ES451,ES476,ES501,ES527,ES552,ES577,ES602,ES628,ES653,ES678)</f>
        <v>0</v>
      </c>
      <c r="ET374" s="65" t="n">
        <f aca="false">SUM(ET400,ET426,ET451,ET476,ET501,ET527,ET552,ET577,ET602,ET628,ET653,ET678)</f>
        <v>0</v>
      </c>
      <c r="EU374" s="65" t="n">
        <f aca="false">SUM(EU400,EU426,EU451,EU476,EU501,EU527,EU552,EU577,EU602,EU628,EU653,EU678)</f>
        <v>0</v>
      </c>
      <c r="EV374" s="65" t="n">
        <f aca="false">SUM(EV400,EV426,EV451,EV476,EV501,EV527,EV552,EV577,EV602,EV628,EV653,EV678)</f>
        <v>0</v>
      </c>
      <c r="EW374" s="65" t="n">
        <f aca="false">SUM(EW400,EW426,EW451,EW476,EW501,EW527,EW552,EW577,EW602,EW628,EW653,EW678)</f>
        <v>0</v>
      </c>
      <c r="EX374" s="65" t="n">
        <f aca="false">SUM(EX400,EX426,EX451,EX476,EX501,EX527,EX552,EX577,EX602,EX628,EX653,EX678)</f>
        <v>0</v>
      </c>
      <c r="EY374" s="65" t="n">
        <f aca="false">SUM(EY400,EY426,EY451,EY476,EY501,EY527,EY552,EY577,EY602,EY628,EY653,EY678)</f>
        <v>0</v>
      </c>
      <c r="EZ374" s="65" t="n">
        <f aca="false">SUM(EZ400,EZ426,EZ451,EZ476,EZ501,EZ527,EZ552,EZ577,EZ602,EZ628,EZ653,EZ678)</f>
        <v>0</v>
      </c>
      <c r="FA374" s="65" t="n">
        <f aca="false">SUM(FA400,FA426,FA451,FA476,FA501,FA527,FA552,FA577,FA602,FA628,FA653,FA678)</f>
        <v>0</v>
      </c>
      <c r="FB374" s="65" t="n">
        <f aca="false">SUM(FB400,FB426,FB451,FB476,FB501,FB527,FB552,FB577,FB602,FB628,FB653,FB678)</f>
        <v>0</v>
      </c>
      <c r="FC374" s="65" t="n">
        <f aca="false">SUM(FC400,FC426,FC451,FC476,FC501,FC527,FC552,FC577,FC602,FC628,FC653,FC678)</f>
        <v>0</v>
      </c>
      <c r="FD374" s="65" t="n">
        <f aca="false">SUM(FD400,FD426,FD451,FD476,FD501,FD527,FD552,FD577,FD602,FD628,FD653,FD678)</f>
        <v>0</v>
      </c>
      <c r="FE374" s="65" t="n">
        <f aca="false">SUM(FE400,FE426,FE451,FE476,FE501,FE527,FE552,FE577,FE602,FE628,FE653,FE678)</f>
        <v>0</v>
      </c>
      <c r="FF374" s="65" t="n">
        <f aca="false">SUM(FF400,FF426,FF451,FF476,FF501,FF527,FF552,FF577,FF602,FF628,FF653,FF678)</f>
        <v>0</v>
      </c>
      <c r="FG374" s="65" t="n">
        <f aca="false">SUM(FG400,FG426,FG451,FG476,FG501,FG527,FG552,FG577,FG602,FG628,FG653,FG678)</f>
        <v>0</v>
      </c>
      <c r="FH374" s="65" t="n">
        <f aca="false">SUM(FH400,FH426,FH451,FH476,FH501,FH527,FH552,FH577,FH602,FH628,FH653,FH678)</f>
        <v>0</v>
      </c>
    </row>
    <row r="375" customFormat="false" ht="15.25" hidden="false" customHeight="false" outlineLevel="0" collapsed="false">
      <c r="A375" s="2" t="s">
        <v>150</v>
      </c>
      <c r="B375" s="66"/>
      <c r="C375" s="57" t="s">
        <v>146</v>
      </c>
      <c r="D375" s="57" t="s">
        <v>148</v>
      </c>
      <c r="E375" s="57" t="s">
        <v>87</v>
      </c>
      <c r="F375" s="57" t="s">
        <v>87</v>
      </c>
      <c r="G375" s="57" t="s">
        <v>100</v>
      </c>
      <c r="H375" s="58" t="n">
        <v>226</v>
      </c>
      <c r="I375" s="65" t="n">
        <f aca="false">SUM(I401,I427,I452,I477,I502,I528,I553,I578,I603,I629,I654,I679)</f>
        <v>2574.4</v>
      </c>
      <c r="J375" s="65" t="n">
        <f aca="false">SUM(J401,J427,J452,J477,J502,J528,J553,J578,J603,J629,J654,J679)</f>
        <v>1989.1</v>
      </c>
      <c r="K375" s="65" t="n">
        <f aca="false">SUM(K401,K427,K452,K477,K502,K528,K553,K578,K603,K629,K654,K679)</f>
        <v>2517.1</v>
      </c>
      <c r="L375" s="65" t="n">
        <f aca="false">SUM(L401,L427,L452,L477,L502,L528,L553,L578,L603,L629,L654,L679)</f>
        <v>893.4</v>
      </c>
      <c r="M375" s="65" t="n">
        <f aca="false">SUM(M401,M427,M452,M477,M502,M528,M553,M578,M603,M629,M654,M679)</f>
        <v>771.4</v>
      </c>
      <c r="N375" s="65" t="n">
        <f aca="false">SUM(N401,N427,N452,N477,N502,N528,N553,N578,N603,N629,N654,N679)</f>
        <v>893.4</v>
      </c>
      <c r="O375" s="65" t="n">
        <f aca="false">SUM(O401,O427,O452,O477,O502,O528,O553,O578,O603,O629,O654,O679)</f>
        <v>1681</v>
      </c>
      <c r="P375" s="65" t="n">
        <f aca="false">SUM(P401,P427,P452,P477,P502,P528,P553,P578,P603,P629,P654,P679)</f>
        <v>1217.7</v>
      </c>
      <c r="Q375" s="65" t="n">
        <f aca="false">SUM(Q401,Q427,Q452,Q477,Q502,Q528,Q553,Q578,Q603,Q629,Q654,Q679)</f>
        <v>1623.7</v>
      </c>
      <c r="R375" s="65" t="n">
        <f aca="false">SUM(R401,R427,R452,R477,R502,R528,R553,R578,R603,R629,R654,R679)</f>
        <v>0</v>
      </c>
      <c r="S375" s="65" t="n">
        <f aca="false">SUM(S401,S427,S452,S477,S502,S528,S553,S578,S603,S629,S654,S679)</f>
        <v>0</v>
      </c>
      <c r="T375" s="65" t="n">
        <f aca="false">SUM(T401,T427,T452,T477,T502,T528,T553,T578,T603,T629,T654,T679)</f>
        <v>0</v>
      </c>
      <c r="U375" s="65" t="n">
        <f aca="false">SUM(U401,U427,U452,U477,U502,U528,U553,U578,U603,U629,U654,U679)</f>
        <v>0</v>
      </c>
      <c r="V375" s="65" t="n">
        <f aca="false">SUM(V401,V427,V452,V477,V502,V528,V553,V578,V603,V629,V654,V679)</f>
        <v>0</v>
      </c>
      <c r="W375" s="65" t="n">
        <f aca="false">SUM(W401,W427,W452,W477,W502,W528,W553,W578,W603,W629,W654,W679)</f>
        <v>0</v>
      </c>
      <c r="X375" s="65" t="n">
        <f aca="false">SUM(X401,X427,X452,X477,X502,X528,X553,X578,X603,X629,X654,X679)</f>
        <v>0</v>
      </c>
      <c r="Y375" s="65" t="n">
        <f aca="false">SUM(Y401,Y427,Y452,Y477,Y502,Y528,Y553,Y578,Y603,Y629,Y654,Y679)</f>
        <v>0</v>
      </c>
      <c r="Z375" s="65" t="n">
        <f aca="false">SUM(Z401,Z427,Z452,Z477,Z502,Z528,Z553,Z578,Z603,Z629,Z654,Z679)</f>
        <v>0</v>
      </c>
      <c r="AA375" s="65" t="n">
        <f aca="false">SUM(AA401,AA427,AA452,AA477,AA502,AA528,AA553,AA578,AA603,AA629,AA654,AA679)</f>
        <v>0</v>
      </c>
      <c r="AB375" s="65" t="n">
        <f aca="false">SUM(AB401,AB427,AB452,AB477,AB502,AB528,AB553,AB578,AB603,AB629,AB654,AB679)</f>
        <v>0</v>
      </c>
      <c r="AC375" s="65" t="n">
        <f aca="false">SUM(AC401,AC427,AC452,AC477,AC502,AC528,AC553,AC578,AC603,AC629,AC654,AC679)</f>
        <v>0</v>
      </c>
      <c r="AD375" s="65" t="n">
        <f aca="false">SUM(AD401,AD427,AD452,AD477,AD502,AD528,AD553,AD578,AD603,AD629,AD654,AD679)</f>
        <v>0</v>
      </c>
      <c r="AE375" s="65" t="n">
        <f aca="false">SUM(AE401,AE427,AE452,AE477,AE502,AE528,AE553,AE578,AE603,AE629,AE654,AE679)</f>
        <v>0</v>
      </c>
      <c r="AF375" s="65" t="n">
        <f aca="false">SUM(AF401,AF427,AF452,AF477,AF502,AF528,AF553,AF578,AF603,AF629,AF654,AF679)</f>
        <v>0</v>
      </c>
      <c r="AG375" s="65" t="n">
        <f aca="false">SUM(AG401,AG427,AG452,AG477,AG502,AG528,AG553,AG578,AG603,AG629,AG654,AG679)</f>
        <v>0</v>
      </c>
      <c r="AH375" s="65" t="n">
        <f aca="false">SUM(AH401,AH427,AH452,AH477,AH502,AH528,AH553,AH578,AH603,AH629,AH654,AH679)</f>
        <v>0</v>
      </c>
      <c r="AI375" s="65" t="n">
        <f aca="false">SUM(AI401,AI427,AI452,AI477,AI502,AI528,AI553,AI578,AI603,AI629,AI654,AI679)</f>
        <v>0</v>
      </c>
      <c r="AJ375" s="65" t="n">
        <f aca="false">SUM(AJ401,AJ427,AJ452,AJ477,AJ502,AJ528,AJ553,AJ578,AJ603,AJ629,AJ654,AJ679)</f>
        <v>0</v>
      </c>
      <c r="AK375" s="65" t="n">
        <f aca="false">SUM(AK401,AK427,AK452,AK477,AK502,AK528,AK553,AK578,AK603,AK629,AK654,AK679)</f>
        <v>0</v>
      </c>
      <c r="AL375" s="65" t="n">
        <f aca="false">SUM(AL401,AL427,AL452,AL477,AL502,AL528,AL553,AL578,AL603,AL629,AL654,AL679)</f>
        <v>0</v>
      </c>
      <c r="AM375" s="65" t="n">
        <f aca="false">SUM(AM401,AM427,AM452,AM477,AM502,AM528,AM553,AM578,AM603,AM629,AM654,AM679)</f>
        <v>0</v>
      </c>
      <c r="AN375" s="65" t="n">
        <f aca="false">SUM(AN401,AN427,AN452,AN477,AN502,AN528,AN553,AN578,AN603,AN629,AN654,AN679)</f>
        <v>0</v>
      </c>
      <c r="AO375" s="65" t="n">
        <f aca="false">SUM(AO401,AO427,AO452,AO477,AO502,AO528,AO553,AO578,AO603,AO629,AO654,AO679)</f>
        <v>0</v>
      </c>
      <c r="AP375" s="65" t="n">
        <f aca="false">SUM(AP401,AP427,AP452,AP477,AP502,AP528,AP553,AP578,AP603,AP629,AP654,AP679)</f>
        <v>0</v>
      </c>
      <c r="AQ375" s="65" t="n">
        <f aca="false">SUM(AQ401,AQ427,AQ452,AQ477,AQ502,AQ528,AQ553,AQ578,AQ603,AQ629,AQ654,AQ679)</f>
        <v>0</v>
      </c>
      <c r="AR375" s="65" t="n">
        <f aca="false">SUM(AR401,AR427,AR452,AR477,AR502,AR528,AR553,AR578,AR603,AR629,AR654,AR679)</f>
        <v>0</v>
      </c>
      <c r="AS375" s="65" t="n">
        <f aca="false">SUM(AS401,AS427,AS452,AS477,AS502,AS528,AS553,AS578,AS603,AS629,AS654,AS679)</f>
        <v>0</v>
      </c>
      <c r="AT375" s="65" t="n">
        <f aca="false">SUM(AT401,AT427,AT452,AT477,AT502,AT528,AT553,AT578,AT603,AT629,AT654,AT679)</f>
        <v>0</v>
      </c>
      <c r="AU375" s="65" t="n">
        <f aca="false">SUM(AU401,AU427,AU452,AU477,AU502,AU528,AU553,AU578,AU603,AU629,AU654,AU679)</f>
        <v>0</v>
      </c>
      <c r="AV375" s="65" t="n">
        <f aca="false">SUM(AV401,AV427,AV452,AV477,AV502,AV528,AV553,AV578,AV603,AV629,AV654,AV679)</f>
        <v>0</v>
      </c>
      <c r="AW375" s="65" t="n">
        <f aca="false">SUM(AW401,AW427,AW452,AW477,AW502,AW528,AW553,AW578,AW603,AW629,AW654,AW679)</f>
        <v>0</v>
      </c>
      <c r="AX375" s="65" t="n">
        <f aca="false">SUM(AX401,AX427,AX452,AX477,AX502,AX528,AX553,AX578,AX603,AX629,AX654,AX679)</f>
        <v>0</v>
      </c>
      <c r="AY375" s="65" t="n">
        <f aca="false">SUM(AY401,AY427,AY452,AY477,AY502,AY528,AY553,AY578,AY603,AY629,AY654,AY679)</f>
        <v>0</v>
      </c>
      <c r="AZ375" s="65" t="n">
        <f aca="false">SUM(AZ401,AZ427,AZ452,AZ477,AZ502,AZ528,AZ553,AZ578,AZ603,AZ629,AZ654,AZ679)</f>
        <v>0</v>
      </c>
      <c r="BA375" s="65" t="n">
        <f aca="false">SUM(BA401,BA427,BA452,BA477,BA502,BA528,BA553,BA578,BA603,BA629,BA654,BA679)</f>
        <v>0</v>
      </c>
      <c r="BB375" s="65" t="n">
        <f aca="false">SUM(BB401,BB427,BB452,BB477,BB502,BB528,BB553,BB578,BB603,BB629,BB654,BB679)</f>
        <v>0</v>
      </c>
      <c r="BC375" s="65" t="n">
        <f aca="false">SUM(BC401,BC427,BC452,BC477,BC502,BC528,BC553,BC578,BC603,BC629,BC654,BC679)</f>
        <v>0</v>
      </c>
      <c r="BD375" s="65" t="n">
        <f aca="false">SUM(BD401,BD427,BD452,BD477,BD502,BD528,BD553,BD578,BD603,BD629,BD654,BD679)</f>
        <v>0</v>
      </c>
      <c r="BE375" s="65" t="n">
        <f aca="false">SUM(BE401,BE427,BE452,BE477,BE502,BE528,BE553,BE578,BE603,BE629,BE654,BE679)</f>
        <v>0</v>
      </c>
      <c r="BF375" s="65" t="n">
        <f aca="false">SUM(BF401,BF427,BF452,BF477,BF502,BF528,BF553,BF578,BF603,BF629,BF654,BF679)</f>
        <v>0</v>
      </c>
      <c r="BG375" s="65" t="n">
        <f aca="false">SUM(BG401,BG427,BG452,BG477,BG502,BG528,BG553,BG578,BG603,BG629,BG654,BG679)</f>
        <v>0</v>
      </c>
      <c r="BH375" s="65" t="n">
        <f aca="false">SUM(BH401,BH427,BH452,BH477,BH502,BH528,BH553,BH578,BH603,BH629,BH654,BH679)</f>
        <v>0</v>
      </c>
      <c r="BI375" s="65" t="n">
        <f aca="false">SUM(BI401,BI427,BI452,BI477,BI502,BI528,BI553,BI578,BI603,BI629,BI654,BI679)</f>
        <v>0</v>
      </c>
      <c r="BJ375" s="65" t="n">
        <f aca="false">SUM(BJ401,BJ427,BJ452,BJ477,BJ502,BJ528,BJ553,BJ578,BJ603,BJ629,BJ654,BJ679)</f>
        <v>0</v>
      </c>
      <c r="BK375" s="65" t="n">
        <f aca="false">SUM(BK401,BK427,BK452,BK477,BK502,BK528,BK553,BK578,BK603,BK629,BK654,BK679)</f>
        <v>0</v>
      </c>
      <c r="BL375" s="65" t="n">
        <f aca="false">SUM(BL401,BL427,BL452,BL477,BL502,BL528,BL553,BL578,BL603,BL629,BL654,BL679)</f>
        <v>0</v>
      </c>
      <c r="BM375" s="65" t="n">
        <f aca="false">SUM(BM401,BM427,BM452,BM477,BM502,BM528,BM553,BM578,BM603,BM629,BM654,BM679)</f>
        <v>0</v>
      </c>
      <c r="BN375" s="65" t="n">
        <f aca="false">SUM(BN401,BN427,BN452,BN477,BN502,BN528,BN553,BN578,BN603,BN629,BN654,BN679)</f>
        <v>0</v>
      </c>
      <c r="BO375" s="65" t="n">
        <f aca="false">SUM(BO401,BO427,BO452,BO477,BO502,BO528,BO553,BO578,BO603,BO629,BO654,BO679)</f>
        <v>0</v>
      </c>
      <c r="BP375" s="65" t="n">
        <f aca="false">SUM(BP401,BP427,BP452,BP477,BP502,BP528,BP553,BP578,BP603,BP629,BP654,BP679)</f>
        <v>0</v>
      </c>
      <c r="BQ375" s="65" t="n">
        <f aca="false">SUM(BQ401,BQ427,BQ452,BQ477,BQ502,BQ528,BQ553,BQ578,BQ603,BQ629,BQ654,BQ679)</f>
        <v>0</v>
      </c>
      <c r="BR375" s="65" t="n">
        <f aca="false">SUM(BR401,BR427,BR452,BR477,BR502,BR528,BR553,BR578,BR603,BR629,BR654,BR679)</f>
        <v>0</v>
      </c>
      <c r="BS375" s="65" t="n">
        <f aca="false">SUM(BS401,BS427,BS452,BS477,BS502,BS528,BS553,BS578,BS603,BS629,BS654,BS679)</f>
        <v>0</v>
      </c>
      <c r="BT375" s="65" t="n">
        <f aca="false">SUM(BT401,BT427,BT452,BT477,BT502,BT528,BT553,BT578,BT603,BT629,BT654,BT679)</f>
        <v>0</v>
      </c>
      <c r="BU375" s="65" t="n">
        <f aca="false">SUM(BU401,BU427,BU452,BU477,BU502,BU528,BU553,BU578,BU603,BU629,BU654,BU679)</f>
        <v>0</v>
      </c>
      <c r="BV375" s="65" t="n">
        <f aca="false">SUM(BV401,BV427,BV452,BV477,BV502,BV528,BV553,BV578,BV603,BV629,BV654,BV679)</f>
        <v>0</v>
      </c>
      <c r="BW375" s="65" t="n">
        <f aca="false">SUM(BW401,BW427,BW452,BW477,BW502,BW528,BW553,BW578,BW603,BW629,BW654,BW679)</f>
        <v>0</v>
      </c>
      <c r="BX375" s="65" t="n">
        <f aca="false">SUM(BX401,BX427,BX452,BX477,BX502,BX528,BX553,BX578,BX603,BX629,BX654,BX679)</f>
        <v>0</v>
      </c>
      <c r="BY375" s="65" t="n">
        <f aca="false">SUM(BY401,BY427,BY452,BY477,BY502,BY528,BY553,BY578,BY603,BY629,BY654,BY679)</f>
        <v>0</v>
      </c>
      <c r="BZ375" s="65" t="n">
        <f aca="false">SUM(BZ401,BZ427,BZ452,BZ477,BZ502,BZ528,BZ553,BZ578,BZ603,BZ629,BZ654,BZ679)</f>
        <v>0</v>
      </c>
      <c r="CA375" s="65" t="n">
        <f aca="false">SUM(CA401,CA427,CA452,CA477,CA502,CA528,CA553,CA578,CA603,CA629,CA654,CA679)</f>
        <v>0</v>
      </c>
      <c r="CB375" s="65" t="n">
        <f aca="false">SUM(CB401,CB427,CB452,CB477,CB502,CB528,CB553,CB578,CB603,CB629,CB654,CB679)</f>
        <v>0</v>
      </c>
      <c r="CC375" s="65" t="n">
        <f aca="false">SUM(CC401,CC427,CC452,CC477,CC502,CC528,CC553,CC578,CC603,CC629,CC654,CC679)</f>
        <v>0</v>
      </c>
      <c r="CD375" s="65" t="n">
        <f aca="false">SUM(CD401,CD427,CD452,CD477,CD502,CD528,CD553,CD578,CD603,CD629,CD654,CD679)</f>
        <v>0</v>
      </c>
      <c r="CE375" s="65" t="n">
        <f aca="false">SUM(CE401,CE427,CE452,CE477,CE502,CE528,CE553,CE578,CE603,CE629,CE654,CE679)</f>
        <v>0</v>
      </c>
      <c r="CF375" s="65" t="n">
        <f aca="false">SUM(CF401,CF427,CF452,CF477,CF502,CF528,CF553,CF578,CF603,CF629,CF654,CF679)</f>
        <v>0</v>
      </c>
      <c r="CG375" s="65" t="n">
        <f aca="false">SUM(CG401,CG427,CG452,CG477,CG502,CG528,CG553,CG578,CG603,CG629,CG654,CG679)</f>
        <v>0</v>
      </c>
      <c r="CH375" s="65" t="n">
        <f aca="false">SUM(CH401,CH427,CH452,CH477,CH502,CH528,CH553,CH578,CH603,CH629,CH654,CH679)</f>
        <v>0</v>
      </c>
      <c r="CI375" s="65" t="n">
        <f aca="false">SUM(CI401,CI427,CI452,CI477,CI502,CI528,CI553,CI578,CI603,CI629,CI654,CI679)</f>
        <v>0</v>
      </c>
      <c r="CJ375" s="65" t="n">
        <f aca="false">SUM(CJ401,CJ427,CJ452,CJ477,CJ502,CJ528,CJ553,CJ578,CJ603,CJ629,CJ654,CJ679)</f>
        <v>0</v>
      </c>
      <c r="CK375" s="65" t="n">
        <f aca="false">SUM(CK401,CK427,CK452,CK477,CK502,CK528,CK553,CK578,CK603,CK629,CK654,CK679)</f>
        <v>0</v>
      </c>
      <c r="CL375" s="65" t="n">
        <f aca="false">SUM(CL401,CL427,CL452,CL477,CL502,CL528,CL553,CL578,CL603,CL629,CL654,CL679)</f>
        <v>0</v>
      </c>
      <c r="CM375" s="65" t="n">
        <f aca="false">SUM(CM401,CM427,CM452,CM477,CM502,CM528,CM553,CM578,CM603,CM629,CM654,CM679)</f>
        <v>0</v>
      </c>
      <c r="CN375" s="65" t="n">
        <f aca="false">SUM(CN401,CN427,CN452,CN477,CN502,CN528,CN553,CN578,CN603,CN629,CN654,CN679)</f>
        <v>0</v>
      </c>
      <c r="CO375" s="65" t="n">
        <f aca="false">SUM(CO401,CO427,CO452,CO477,CO502,CO528,CO553,CO578,CO603,CO629,CO654,CO679)</f>
        <v>0</v>
      </c>
      <c r="CP375" s="65" t="n">
        <f aca="false">SUM(CP401,CP427,CP452,CP477,CP502,CP528,CP553,CP578,CP603,CP629,CP654,CP679)</f>
        <v>0</v>
      </c>
      <c r="CQ375" s="65" t="n">
        <f aca="false">SUM(CQ401,CQ427,CQ452,CQ477,CQ502,CQ528,CQ553,CQ578,CQ603,CQ629,CQ654,CQ679)</f>
        <v>0</v>
      </c>
      <c r="CR375" s="65" t="n">
        <f aca="false">SUM(CR401,CR427,CR452,CR477,CR502,CR528,CR553,CR578,CR603,CR629,CR654,CR679)</f>
        <v>0</v>
      </c>
      <c r="CS375" s="65" t="n">
        <f aca="false">SUM(CS401,CS427,CS452,CS477,CS502,CS528,CS553,CS578,CS603,CS629,CS654,CS679)</f>
        <v>0</v>
      </c>
      <c r="CT375" s="65" t="n">
        <f aca="false">SUM(CT401,CT427,CT452,CT477,CT502,CT528,CT553,CT578,CT603,CT629,CT654,CT679)</f>
        <v>0</v>
      </c>
      <c r="CU375" s="65" t="n">
        <f aca="false">SUM(CU401,CU427,CU452,CU477,CU502,CU528,CU553,CU578,CU603,CU629,CU654,CU679)</f>
        <v>0</v>
      </c>
      <c r="CV375" s="65" t="n">
        <f aca="false">SUM(CV401,CV427,CV452,CV477,CV502,CV528,CV553,CV578,CV603,CV629,CV654,CV679)</f>
        <v>0</v>
      </c>
      <c r="CW375" s="65" t="n">
        <f aca="false">SUM(CW401,CW427,CW452,CW477,CW502,CW528,CW553,CW578,CW603,CW629,CW654,CW679)</f>
        <v>0</v>
      </c>
      <c r="CX375" s="65" t="n">
        <f aca="false">SUM(CX401,CX427,CX452,CX477,CX502,CX528,CX553,CX578,CX603,CX629,CX654,CX679)</f>
        <v>0</v>
      </c>
      <c r="CY375" s="65" t="n">
        <f aca="false">SUM(CY401,CY427,CY452,CY477,CY502,CY528,CY553,CY578,CY603,CY629,CY654,CY679)</f>
        <v>0</v>
      </c>
      <c r="CZ375" s="65" t="n">
        <f aca="false">SUM(CZ401,CZ427,CZ452,CZ477,CZ502,CZ528,CZ553,CZ578,CZ603,CZ629,CZ654,CZ679)</f>
        <v>0</v>
      </c>
      <c r="DA375" s="65" t="n">
        <f aca="false">SUM(DA401,DA427,DA452,DA477,DA502,DA528,DA553,DA578,DA603,DA629,DA654,DA679)</f>
        <v>0</v>
      </c>
      <c r="DB375" s="65" t="n">
        <f aca="false">SUM(DB401,DB427,DB452,DB477,DB502,DB528,DB553,DB578,DB603,DB629,DB654,DB679)</f>
        <v>0</v>
      </c>
      <c r="DC375" s="65" t="n">
        <f aca="false">SUM(DC401,DC427,DC452,DC477,DC502,DC528,DC553,DC578,DC603,DC629,DC654,DC679)</f>
        <v>0</v>
      </c>
      <c r="DD375" s="65" t="n">
        <f aca="false">SUM(DD401,DD427,DD452,DD477,DD502,DD528,DD553,DD578,DD603,DD629,DD654,DD679)</f>
        <v>0</v>
      </c>
      <c r="DE375" s="65" t="n">
        <f aca="false">SUM(DE401,DE427,DE452,DE477,DE502,DE528,DE553,DE578,DE603,DE629,DE654,DE679)</f>
        <v>0</v>
      </c>
      <c r="DF375" s="65" t="n">
        <f aca="false">SUM(DF401,DF427,DF452,DF477,DF502,DF528,DF553,DF578,DF603,DF629,DF654,DF679)</f>
        <v>0</v>
      </c>
      <c r="DG375" s="65" t="n">
        <f aca="false">SUM(DG401,DG427,DG452,DG477,DG502,DG528,DG553,DG578,DG603,DG629,DG654,DG679)</f>
        <v>0</v>
      </c>
      <c r="DH375" s="65" t="n">
        <f aca="false">SUM(DH401,DH427,DH452,DH477,DH502,DH528,DH553,DH578,DH603,DH629,DH654,DH679)</f>
        <v>0</v>
      </c>
      <c r="DI375" s="65" t="n">
        <f aca="false">SUM(DI401,DI427,DI452,DI477,DI502,DI528,DI553,DI578,DI603,DI629,DI654,DI679)</f>
        <v>0</v>
      </c>
      <c r="DJ375" s="65" t="n">
        <f aca="false">SUM(DJ401,DJ427,DJ452,DJ477,DJ502,DJ528,DJ553,DJ578,DJ603,DJ629,DJ654,DJ679)</f>
        <v>0</v>
      </c>
      <c r="DK375" s="65" t="n">
        <f aca="false">SUM(DK401,DK427,DK452,DK477,DK502,DK528,DK553,DK578,DK603,DK629,DK654,DK679)</f>
        <v>0</v>
      </c>
      <c r="DL375" s="65" t="n">
        <f aca="false">SUM(DL401,DL427,DL452,DL477,DL502,DL528,DL553,DL578,DL603,DL629,DL654,DL679)</f>
        <v>0</v>
      </c>
      <c r="DM375" s="65" t="n">
        <f aca="false">SUM(DM401,DM427,DM452,DM477,DM502,DM528,DM553,DM578,DM603,DM629,DM654,DM679)</f>
        <v>0</v>
      </c>
      <c r="DN375" s="65" t="n">
        <f aca="false">SUM(DN401,DN427,DN452,DN477,DN502,DN528,DN553,DN578,DN603,DN629,DN654,DN679)</f>
        <v>0</v>
      </c>
      <c r="DO375" s="65" t="n">
        <f aca="false">SUM(DO401,DO427,DO452,DO477,DO502,DO528,DO553,DO578,DO603,DO629,DO654,DO679)</f>
        <v>0</v>
      </c>
      <c r="DP375" s="65" t="n">
        <f aca="false">SUM(DP401,DP427,DP452,DP477,DP502,DP528,DP553,DP578,DP603,DP629,DP654,DP679)</f>
        <v>0</v>
      </c>
      <c r="DQ375" s="65" t="n">
        <f aca="false">SUM(DQ401,DQ427,DQ452,DQ477,DQ502,DQ528,DQ553,DQ578,DQ603,DQ629,DQ654,DQ679)</f>
        <v>0</v>
      </c>
      <c r="DR375" s="65" t="n">
        <f aca="false">SUM(DR401,DR427,DR452,DR477,DR502,DR528,DR553,DR578,DR603,DR629,DR654,DR679)</f>
        <v>0</v>
      </c>
      <c r="DS375" s="65" t="n">
        <f aca="false">SUM(DS401,DS427,DS452,DS477,DS502,DS528,DS553,DS578,DS603,DS629,DS654,DS679)</f>
        <v>0</v>
      </c>
      <c r="DT375" s="65" t="n">
        <f aca="false">SUM(DT401,DT427,DT452,DT477,DT502,DT528,DT553,DT578,DT603,DT629,DT654,DT679)</f>
        <v>0</v>
      </c>
      <c r="DU375" s="65" t="n">
        <f aca="false">SUM(DU401,DU427,DU452,DU477,DU502,DU528,DU553,DU578,DU603,DU629,DU654,DU679)</f>
        <v>0</v>
      </c>
      <c r="DV375" s="65" t="n">
        <f aca="false">SUM(DV401,DV427,DV452,DV477,DV502,DV528,DV553,DV578,DV603,DV629,DV654,DV679)</f>
        <v>0</v>
      </c>
      <c r="DW375" s="65" t="n">
        <f aca="false">SUM(DW401,DW427,DW452,DW477,DW502,DW528,DW553,DW578,DW603,DW629,DW654,DW679)</f>
        <v>0</v>
      </c>
      <c r="DX375" s="65" t="n">
        <f aca="false">SUM(DX401,DX427,DX452,DX477,DX502,DX528,DX553,DX578,DX603,DX629,DX654,DX679)</f>
        <v>0</v>
      </c>
      <c r="DY375" s="65" t="n">
        <f aca="false">SUM(DY401,DY427,DY452,DY477,DY502,DY528,DY553,DY578,DY603,DY629,DY654,DY679)</f>
        <v>0</v>
      </c>
      <c r="DZ375" s="65" t="n">
        <f aca="false">SUM(DZ401,DZ427,DZ452,DZ477,DZ502,DZ528,DZ553,DZ578,DZ603,DZ629,DZ654,DZ679)</f>
        <v>0</v>
      </c>
      <c r="EA375" s="65" t="n">
        <f aca="false">SUM(EA401,EA427,EA452,EA477,EA502,EA528,EA553,EA578,EA603,EA629,EA654,EA679)</f>
        <v>0</v>
      </c>
      <c r="EB375" s="65" t="n">
        <f aca="false">SUM(EB401,EB427,EB452,EB477,EB502,EB528,EB553,EB578,EB603,EB629,EB654,EB679)</f>
        <v>0</v>
      </c>
      <c r="EC375" s="65" t="n">
        <f aca="false">SUM(EC401,EC427,EC452,EC477,EC502,EC528,EC553,EC578,EC603,EC629,EC654,EC679)</f>
        <v>0</v>
      </c>
      <c r="ED375" s="65" t="n">
        <f aca="false">SUM(ED401,ED427,ED452,ED477,ED502,ED528,ED553,ED578,ED603,ED629,ED654,ED679)</f>
        <v>0</v>
      </c>
      <c r="EE375" s="65" t="n">
        <f aca="false">SUM(EE401,EE427,EE452,EE477,EE502,EE528,EE553,EE578,EE603,EE629,EE654,EE679)</f>
        <v>0</v>
      </c>
      <c r="EF375" s="65" t="n">
        <f aca="false">SUM(EF401,EF427,EF452,EF477,EF502,EF528,EF553,EF578,EF603,EF629,EF654,EF679)</f>
        <v>0</v>
      </c>
      <c r="EG375" s="65" t="n">
        <f aca="false">SUM(EG401,EG427,EG452,EG477,EG502,EG528,EG553,EG578,EG603,EG629,EG654,EG679)</f>
        <v>0</v>
      </c>
      <c r="EH375" s="65" t="n">
        <f aca="false">SUM(EH401,EH427,EH452,EH477,EH502,EH528,EH553,EH578,EH603,EH629,EH654,EH679)</f>
        <v>0</v>
      </c>
      <c r="EI375" s="65" t="n">
        <f aca="false">SUM(EI401,EI427,EI452,EI477,EI502,EI528,EI553,EI578,EI603,EI629,EI654,EI679)</f>
        <v>0</v>
      </c>
      <c r="EJ375" s="65" t="n">
        <f aca="false">SUM(EJ401,EJ427,EJ452,EJ477,EJ502,EJ528,EJ553,EJ578,EJ603,EJ629,EJ654,EJ679)</f>
        <v>0</v>
      </c>
      <c r="EK375" s="65" t="n">
        <f aca="false">SUM(EK401,EK427,EK452,EK477,EK502,EK528,EK553,EK578,EK603,EK629,EK654,EK679)</f>
        <v>0</v>
      </c>
      <c r="EL375" s="65" t="n">
        <f aca="false">SUM(EL401,EL427,EL452,EL477,EL502,EL528,EL553,EL578,EL603,EL629,EL654,EL679)</f>
        <v>0</v>
      </c>
      <c r="EM375" s="65" t="n">
        <f aca="false">SUM(EM401,EM427,EM452,EM477,EM502,EM528,EM553,EM578,EM603,EM629,EM654,EM679)</f>
        <v>0</v>
      </c>
      <c r="EN375" s="65" t="n">
        <f aca="false">SUM(EN401,EN427,EN452,EN477,EN502,EN528,EN553,EN578,EN603,EN629,EN654,EN679)</f>
        <v>0</v>
      </c>
      <c r="EO375" s="65" t="n">
        <f aca="false">SUM(EO401,EO427,EO452,EO477,EO502,EO528,EO553,EO578,EO603,EO629,EO654,EO679)</f>
        <v>0</v>
      </c>
      <c r="EP375" s="65" t="n">
        <f aca="false">SUM(EP401,EP427,EP452,EP477,EP502,EP528,EP553,EP578,EP603,EP629,EP654,EP679)</f>
        <v>0</v>
      </c>
      <c r="EQ375" s="65" t="n">
        <f aca="false">SUM(EQ401,EQ427,EQ452,EQ477,EQ502,EQ528,EQ553,EQ578,EQ603,EQ629,EQ654,EQ679)</f>
        <v>0</v>
      </c>
      <c r="ER375" s="65" t="n">
        <f aca="false">SUM(ER401,ER427,ER452,ER477,ER502,ER528,ER553,ER578,ER603,ER629,ER654,ER679)</f>
        <v>0</v>
      </c>
      <c r="ES375" s="65" t="n">
        <f aca="false">SUM(ES401,ES427,ES452,ES477,ES502,ES528,ES553,ES578,ES603,ES629,ES654,ES679)</f>
        <v>0</v>
      </c>
      <c r="ET375" s="65" t="n">
        <f aca="false">SUM(ET401,ET427,ET452,ET477,ET502,ET528,ET553,ET578,ET603,ET629,ET654,ET679)</f>
        <v>0</v>
      </c>
      <c r="EU375" s="65" t="n">
        <f aca="false">SUM(EU401,EU427,EU452,EU477,EU502,EU528,EU553,EU578,EU603,EU629,EU654,EU679)</f>
        <v>0</v>
      </c>
      <c r="EV375" s="65" t="n">
        <f aca="false">SUM(EV401,EV427,EV452,EV477,EV502,EV528,EV553,EV578,EV603,EV629,EV654,EV679)</f>
        <v>0</v>
      </c>
      <c r="EW375" s="65" t="n">
        <f aca="false">SUM(EW401,EW427,EW452,EW477,EW502,EW528,EW553,EW578,EW603,EW629,EW654,EW679)</f>
        <v>0</v>
      </c>
      <c r="EX375" s="65" t="n">
        <f aca="false">SUM(EX401,EX427,EX452,EX477,EX502,EX528,EX553,EX578,EX603,EX629,EX654,EX679)</f>
        <v>0</v>
      </c>
      <c r="EY375" s="65" t="n">
        <f aca="false">SUM(EY401,EY427,EY452,EY477,EY502,EY528,EY553,EY578,EY603,EY629,EY654,EY679)</f>
        <v>0</v>
      </c>
      <c r="EZ375" s="65" t="n">
        <f aca="false">SUM(EZ401,EZ427,EZ452,EZ477,EZ502,EZ528,EZ553,EZ578,EZ603,EZ629,EZ654,EZ679)</f>
        <v>0</v>
      </c>
      <c r="FA375" s="65" t="n">
        <f aca="false">SUM(FA401,FA427,FA452,FA477,FA502,FA528,FA553,FA578,FA603,FA629,FA654,FA679)</f>
        <v>0</v>
      </c>
      <c r="FB375" s="65" t="n">
        <f aca="false">SUM(FB401,FB427,FB452,FB477,FB502,FB528,FB553,FB578,FB603,FB629,FB654,FB679)</f>
        <v>0</v>
      </c>
      <c r="FC375" s="65" t="n">
        <f aca="false">SUM(FC401,FC427,FC452,FC477,FC502,FC528,FC553,FC578,FC603,FC629,FC654,FC679)</f>
        <v>0</v>
      </c>
      <c r="FD375" s="65" t="n">
        <f aca="false">SUM(FD401,FD427,FD452,FD477,FD502,FD528,FD553,FD578,FD603,FD629,FD654,FD679)</f>
        <v>0</v>
      </c>
      <c r="FE375" s="65" t="n">
        <f aca="false">SUM(FE401,FE427,FE452,FE477,FE502,FE528,FE553,FE578,FE603,FE629,FE654,FE679)</f>
        <v>0</v>
      </c>
      <c r="FF375" s="65" t="n">
        <f aca="false">SUM(FF401,FF427,FF452,FF477,FF502,FF528,FF553,FF578,FF603,FF629,FF654,FF679)</f>
        <v>0</v>
      </c>
      <c r="FG375" s="65" t="n">
        <f aca="false">SUM(FG401,FG427,FG452,FG477,FG502,FG528,FG553,FG578,FG603,FG629,FG654,FG679)</f>
        <v>0</v>
      </c>
      <c r="FH375" s="65" t="n">
        <f aca="false">SUM(FH401,FH427,FH452,FH477,FH502,FH528,FH553,FH578,FH603,FH629,FH654,FH679)</f>
        <v>0</v>
      </c>
    </row>
    <row r="376" s="65" customFormat="true" ht="15.25" hidden="false" customHeight="false" outlineLevel="0" collapsed="false">
      <c r="A376" s="66" t="s">
        <v>112</v>
      </c>
      <c r="B376" s="66"/>
      <c r="C376" s="57" t="s">
        <v>146</v>
      </c>
      <c r="D376" s="57" t="s">
        <v>148</v>
      </c>
      <c r="E376" s="57" t="s">
        <v>87</v>
      </c>
      <c r="F376" s="57" t="s">
        <v>87</v>
      </c>
      <c r="G376" s="57" t="s">
        <v>100</v>
      </c>
      <c r="H376" s="58" t="n">
        <v>260</v>
      </c>
      <c r="I376" s="65" t="n">
        <f aca="false">SUM(I402,I428,I453,I478,I503,I529,I554,I579,I604,I630,I655,I680)</f>
        <v>48.9</v>
      </c>
      <c r="J376" s="65" t="n">
        <f aca="false">M376+P376+S376+V376</f>
        <v>0</v>
      </c>
      <c r="K376" s="65" t="n">
        <f aca="false">N376+Q376+T376+W376</f>
        <v>48.8</v>
      </c>
      <c r="L376" s="65" t="n">
        <f aca="false">L529</f>
        <v>48.9</v>
      </c>
      <c r="N376" s="65" t="n">
        <f aca="false">N529</f>
        <v>48.8</v>
      </c>
      <c r="U376" s="65" t="n">
        <f aca="false">X376+CU376+EQ376+EK376+FC376</f>
        <v>0</v>
      </c>
      <c r="V376" s="65" t="n">
        <f aca="false">Y376+CV376+ER376+EL376+FD376</f>
        <v>0</v>
      </c>
      <c r="W376" s="65" t="n">
        <f aca="false">Z376+CW376+ES376+EM376+FE376</f>
        <v>0</v>
      </c>
      <c r="X376" s="65" t="n">
        <f aca="false">AA376+AD376+AG376+AJ376+AM376+AP376+AS376+AV376+AY376+BB376+BE376+BH376+BK376+BN376+BQ376+BT376+BW376+BZ376+CC376+CF376+CI376+CL376+CO376+CR376</f>
        <v>0</v>
      </c>
      <c r="Y376" s="65" t="n">
        <f aca="false">AB376+AE376+AH376+AK376+AN376+AQ376+AT376+AW376+AZ376+BC376+BF376+BI376+BL376+BO376+BR376+BU376+BX376+CA376+CD376+CG376+CJ376+CM376+CP376+CS376</f>
        <v>0</v>
      </c>
      <c r="Z376" s="65" t="n">
        <f aca="false">AC376+AF376+AI376+AL376+AO376+AR376+AU376+AX376+BA376+BD376+BG376+BJ376+BM376+BP376+BS376+BV376+BY376+CB376+CE376+CH376+CK376+CN376+CQ376+CT376</f>
        <v>0</v>
      </c>
      <c r="CU376" s="65" t="n">
        <f aca="false">CX376+DA376+DD376+DG376+DJ376+DM376+DP376+DS376+DV376+DY376+EB376+EE376</f>
        <v>0</v>
      </c>
      <c r="CV376" s="65" t="n">
        <f aca="false">CY376+DB376+DE376+DH376+DK376+DN376+DQ376+DT376+DW376+DZ376+EC376+EF376</f>
        <v>0</v>
      </c>
      <c r="CW376" s="65" t="n">
        <f aca="false">CZ376+DC376+DF376+DI376+DL376+DO376+DR376+DU376+DX376+EA376+ED376+EG376</f>
        <v>0</v>
      </c>
      <c r="DJ376" s="65" t="n">
        <f aca="false">DM376+DP376+DS376+DV376+DY376+EB376+EE376+EH376+EK376+EN376+EQ376+ET376+EW376+EZ376+FC376+FF376+FI376+FL376+FO376+FR376+FU376+FX376+GA376+GD376</f>
        <v>0</v>
      </c>
      <c r="DK376" s="65" t="n">
        <f aca="false">DN376+DQ376+DT376+DW376+DZ376+EC376+EF376+EI376+EL376+EO376+ER376+EU376+EX376+FA376+FD376+FG376+FJ376+FM376+FP376+FS376+FV376+FY376+GB376+GE376</f>
        <v>0</v>
      </c>
      <c r="DL376" s="65" t="n">
        <f aca="false">DO376+DR376+DU376+DX376+EA376+ED376+EG376+EJ376+EM376+EP376+ES376+EV376+EY376+FB376+FE376+FH376+FK376+FN376+FQ376+FT376+FW376+FZ376+GC376+GF376</f>
        <v>0</v>
      </c>
      <c r="EK376" s="65" t="n">
        <f aca="false">EN376</f>
        <v>0</v>
      </c>
      <c r="EL376" s="65" t="n">
        <f aca="false">EO376</f>
        <v>0</v>
      </c>
      <c r="EM376" s="65" t="n">
        <f aca="false">EP376</f>
        <v>0</v>
      </c>
      <c r="EN376" s="65" t="n">
        <f aca="false">EQ376+ET376+EW376+EZ376+FC376+FF376+FI376+FL376+FO376+FR376+FU376+FX376+GA376+GD376+GG376+GJ376+GM376+GP376+GS376+GV376+GY376+HB376+HE376+HH376</f>
        <v>0</v>
      </c>
      <c r="EQ376" s="65" t="n">
        <f aca="false">ET376</f>
        <v>0</v>
      </c>
      <c r="ER376" s="65" t="n">
        <f aca="false">EU376</f>
        <v>0</v>
      </c>
      <c r="ES376" s="65" t="n">
        <f aca="false">EV376</f>
        <v>0</v>
      </c>
      <c r="FC376" s="65" t="n">
        <f aca="false">FF376</f>
        <v>0</v>
      </c>
      <c r="FD376" s="65" t="n">
        <f aca="false">FG376</f>
        <v>0</v>
      </c>
      <c r="FE376" s="65" t="n">
        <f aca="false">FH376</f>
        <v>0</v>
      </c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s="65" customFormat="true" ht="15.25" hidden="false" customHeight="false" outlineLevel="0" collapsed="false">
      <c r="A377" s="2" t="s">
        <v>91</v>
      </c>
      <c r="B377" s="66"/>
      <c r="C377" s="85"/>
      <c r="D377" s="57"/>
      <c r="E377" s="57"/>
      <c r="F377" s="57"/>
      <c r="G377" s="85"/>
      <c r="H377" s="58"/>
      <c r="I377" s="65" t="n">
        <f aca="false">SUM(I403,I429,I454,I479,I504,I530,I555,I580,I605,I631,I656,I681)</f>
        <v>0</v>
      </c>
      <c r="J377" s="65" t="n">
        <f aca="false">M377+P377+S377+V377</f>
        <v>0</v>
      </c>
      <c r="K377" s="65" t="n">
        <f aca="false">N377+Q377+T377+W377</f>
        <v>0</v>
      </c>
      <c r="U377" s="65" t="n">
        <f aca="false">X377+CU377+EQ377+EK377+FC377</f>
        <v>0</v>
      </c>
      <c r="V377" s="65" t="n">
        <f aca="false">Y377+CV377+ER377+EL377+FD377</f>
        <v>0</v>
      </c>
      <c r="W377" s="65" t="n">
        <f aca="false">Z377+CW377+ES377+EM377+FE377</f>
        <v>0</v>
      </c>
      <c r="X377" s="65" t="n">
        <f aca="false">AA377+AD377+AG377+AJ377+AM377+AP377+AS377+AV377+AY377+BB377+BE377+BH377+BK377+BN377+BQ377+BT377+BW377+BZ377+CC377+CF377+CI377+CL377+CO377+CR377</f>
        <v>0</v>
      </c>
      <c r="Y377" s="65" t="n">
        <f aca="false">AB377+AE377+AH377+AK377+AN377+AQ377+AT377+AW377+AZ377+BC377+BF377+BI377+BL377+BO377+BR377+BU377+BX377+CA377+CD377+CG377+CJ377+CM377+CP377+CS377</f>
        <v>0</v>
      </c>
      <c r="Z377" s="65" t="n">
        <f aca="false">AC377+AF377+AI377+AL377+AO377+AR377+AU377+AX377+BA377+BD377+BG377+BJ377+BM377+BP377+BS377+BV377+BY377+CB377+CE377+CH377+CK377+CN377+CQ377+CT377</f>
        <v>0</v>
      </c>
      <c r="CU377" s="65" t="n">
        <f aca="false">CX377+DA377+DD377+DG377+DJ377+DM377+DP377+DS377+DV377+DY377+EB377+EE377</f>
        <v>0</v>
      </c>
      <c r="CV377" s="65" t="n">
        <f aca="false">CY377+DB377+DE377+DH377+DK377+DN377+DQ377+DT377+DW377+DZ377+EC377+EF377</f>
        <v>0</v>
      </c>
      <c r="CW377" s="65" t="n">
        <f aca="false">CZ377+DC377+DF377+DI377+DL377+DO377+DR377+DU377+DX377+EA377+ED377+EG377</f>
        <v>0</v>
      </c>
      <c r="DJ377" s="65" t="n">
        <f aca="false">DM377+DP377+DS377+DV377+DY377+EB377+EE377+EH377+EK377+EN377+EQ377+ET377+EW377+EZ377+FC377+FF377+FI377+FL377+FO377+FR377+FU377+FX377+GA377+GD377</f>
        <v>0</v>
      </c>
      <c r="DK377" s="65" t="n">
        <f aca="false">DN377+DQ377+DT377+DW377+DZ377+EC377+EF377+EI377+EL377+EO377+ER377+EU377+EX377+FA377+FD377+FG377+FJ377+FM377+FP377+FS377+FV377+FY377+GB377+GE377</f>
        <v>0</v>
      </c>
      <c r="DL377" s="65" t="n">
        <f aca="false">DO377+DR377+DU377+DX377+EA377+ED377+EG377+EJ377+EM377+EP377+ES377+EV377+EY377+FB377+FE377+FH377+FK377+FN377+FQ377+FT377+FW377+FZ377+GC377+GF377</f>
        <v>0</v>
      </c>
      <c r="EK377" s="65" t="n">
        <f aca="false">EN377</f>
        <v>0</v>
      </c>
      <c r="EL377" s="65" t="n">
        <f aca="false">EO377</f>
        <v>0</v>
      </c>
      <c r="EM377" s="65" t="n">
        <f aca="false">EP377</f>
        <v>0</v>
      </c>
      <c r="EN377" s="65" t="n">
        <f aca="false">EQ377+ET377+EW377+EZ377+FC377+FF377+FI377+FL377+FO377+FR377+FU377+FX377+GA377+GD377+GG377+GJ377+GM377+GP377+GS377+GV377+GY377+HB377+HE377+HH377</f>
        <v>0</v>
      </c>
      <c r="EQ377" s="65" t="n">
        <f aca="false">ET377</f>
        <v>0</v>
      </c>
      <c r="ER377" s="65" t="n">
        <f aca="false">EU377</f>
        <v>0</v>
      </c>
      <c r="ES377" s="65" t="n">
        <f aca="false">EV377</f>
        <v>0</v>
      </c>
      <c r="FC377" s="65" t="n">
        <f aca="false">FF377</f>
        <v>0</v>
      </c>
      <c r="FD377" s="65" t="n">
        <f aca="false">FG377</f>
        <v>0</v>
      </c>
      <c r="FE377" s="65" t="n">
        <f aca="false">FH377</f>
        <v>0</v>
      </c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s="65" customFormat="true" ht="15.25" hidden="false" customHeight="false" outlineLevel="0" collapsed="false">
      <c r="A378" s="66" t="s">
        <v>113</v>
      </c>
      <c r="B378" s="66"/>
      <c r="C378" s="57" t="s">
        <v>146</v>
      </c>
      <c r="D378" s="57" t="s">
        <v>148</v>
      </c>
      <c r="E378" s="57" t="s">
        <v>87</v>
      </c>
      <c r="F378" s="57" t="s">
        <v>87</v>
      </c>
      <c r="G378" s="57" t="s">
        <v>100</v>
      </c>
      <c r="H378" s="58" t="n">
        <v>261</v>
      </c>
      <c r="I378" s="65" t="n">
        <f aca="false">SUM(I404,I430,I455,I480,I505,I531,I556,I581,I606,I632,I657,I682)</f>
        <v>0</v>
      </c>
      <c r="J378" s="65" t="n">
        <f aca="false">M378+P378+S378+V378</f>
        <v>0</v>
      </c>
      <c r="K378" s="65" t="n">
        <f aca="false">N378+Q378+T378+W378</f>
        <v>0</v>
      </c>
      <c r="U378" s="65" t="n">
        <f aca="false">X378+CU378+EQ378+EK378+FC378</f>
        <v>0</v>
      </c>
      <c r="V378" s="65" t="n">
        <f aca="false">Y378+CV378+ER378+EL378+FD378</f>
        <v>0</v>
      </c>
      <c r="W378" s="65" t="n">
        <f aca="false">Z378+CW378+ES378+EM378+FE378</f>
        <v>0</v>
      </c>
      <c r="X378" s="65" t="n">
        <f aca="false">AA378+AD378+AG378+AJ378+AM378+AP378+AS378+AV378+AY378+BB378+BE378+BH378+BK378+BN378+BQ378+BT378+BW378+BZ378+CC378+CF378+CI378+CL378+CO378+CR378</f>
        <v>0</v>
      </c>
      <c r="Y378" s="65" t="n">
        <f aca="false">AB378+AE378+AH378+AK378+AN378+AQ378+AT378+AW378+AZ378+BC378+BF378+BI378+BL378+BO378+BR378+BU378+BX378+CA378+CD378+CG378+CJ378+CM378+CP378+CS378</f>
        <v>0</v>
      </c>
      <c r="Z378" s="65" t="n">
        <f aca="false">AC378+AF378+AI378+AL378+AO378+AR378+AU378+AX378+BA378+BD378+BG378+BJ378+BM378+BP378+BS378+BV378+BY378+CB378+CE378+CH378+CK378+CN378+CQ378+CT378</f>
        <v>0</v>
      </c>
      <c r="CU378" s="65" t="n">
        <f aca="false">CX378+DA378+DD378+DG378+DJ378+DM378+DP378+DS378+DV378+DY378+EB378+EE378</f>
        <v>0</v>
      </c>
      <c r="CV378" s="65" t="n">
        <f aca="false">CY378+DB378+DE378+DH378+DK378+DN378+DQ378+DT378+DW378+DZ378+EC378+EF378</f>
        <v>0</v>
      </c>
      <c r="CW378" s="65" t="n">
        <f aca="false">CZ378+DC378+DF378+DI378+DL378+DO378+DR378+DU378+DX378+EA378+ED378+EG378</f>
        <v>0</v>
      </c>
      <c r="DJ378" s="65" t="n">
        <f aca="false">DM378+DP378+DS378+DV378+DY378+EB378+EE378+EH378+EK378+EN378+EQ378+ET378+EW378+EZ378+FC378+FF378+FI378+FL378+FO378+FR378+FU378+FX378+GA378+GD378</f>
        <v>0</v>
      </c>
      <c r="DK378" s="65" t="n">
        <f aca="false">DN378+DQ378+DT378+DW378+DZ378+EC378+EF378+EI378+EL378+EO378+ER378+EU378+EX378+FA378+FD378+FG378+FJ378+FM378+FP378+FS378+FV378+FY378+GB378+GE378</f>
        <v>0</v>
      </c>
      <c r="DL378" s="65" t="n">
        <f aca="false">DO378+DR378+DU378+DX378+EA378+ED378+EG378+EJ378+EM378+EP378+ES378+EV378+EY378+FB378+FE378+FH378+FK378+FN378+FQ378+FT378+FW378+FZ378+GC378+GF378</f>
        <v>0</v>
      </c>
      <c r="EK378" s="65" t="n">
        <f aca="false">EN378</f>
        <v>0</v>
      </c>
      <c r="EL378" s="65" t="n">
        <f aca="false">EO378</f>
        <v>0</v>
      </c>
      <c r="EM378" s="65" t="n">
        <f aca="false">EP378</f>
        <v>0</v>
      </c>
      <c r="EN378" s="65" t="n">
        <f aca="false">EQ378+ET378+EW378+EZ378+FC378+FF378+FI378+FL378+FO378+FR378+FU378+FX378+GA378+GD378+GG378+GJ378+GM378+GP378+GS378+GV378+GY378+HB378+HE378+HH378</f>
        <v>0</v>
      </c>
      <c r="EQ378" s="65" t="n">
        <f aca="false">ET378</f>
        <v>0</v>
      </c>
      <c r="ER378" s="65" t="n">
        <f aca="false">EU378</f>
        <v>0</v>
      </c>
      <c r="ES378" s="65" t="n">
        <f aca="false">EV378</f>
        <v>0</v>
      </c>
      <c r="FC378" s="65" t="n">
        <f aca="false">FF378</f>
        <v>0</v>
      </c>
      <c r="FD378" s="65" t="n">
        <f aca="false">FG378</f>
        <v>0</v>
      </c>
      <c r="FE378" s="65" t="n">
        <f aca="false">FH378</f>
        <v>0</v>
      </c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s="65" customFormat="true" ht="15.25" hidden="false" customHeight="false" outlineLevel="0" collapsed="false">
      <c r="A379" s="66" t="s">
        <v>114</v>
      </c>
      <c r="B379" s="2"/>
      <c r="C379" s="57" t="s">
        <v>146</v>
      </c>
      <c r="D379" s="57" t="s">
        <v>148</v>
      </c>
      <c r="E379" s="57" t="s">
        <v>87</v>
      </c>
      <c r="F379" s="57" t="s">
        <v>87</v>
      </c>
      <c r="G379" s="57" t="s">
        <v>100</v>
      </c>
      <c r="H379" s="58" t="n">
        <v>262</v>
      </c>
      <c r="I379" s="65" t="n">
        <f aca="false">SUM(I405,I431,I456,I481,I506,I532,I557,I582,I607,I633,I658,I683)</f>
        <v>48.9</v>
      </c>
      <c r="J379" s="65" t="n">
        <f aca="false">SUM(J405,J431,J456,J481,J506,J532,J557,J582,J607,J633,J658,J683)</f>
        <v>0</v>
      </c>
      <c r="K379" s="65" t="n">
        <f aca="false">SUM(K405,K431,K456,K481,K506,K532,K557,K582,K607,K633,K658,K683)</f>
        <v>48.8</v>
      </c>
      <c r="L379" s="65" t="n">
        <f aca="false">SUM(L405,L431,L456,L481,L506,L532,L557,L582,L607,L633,L658,L683)</f>
        <v>48.9</v>
      </c>
      <c r="M379" s="65" t="n">
        <f aca="false">SUM(M405,M431,M456,M481,M506,M532,M557,M582,M607,M633,M658,M683)</f>
        <v>0</v>
      </c>
      <c r="N379" s="65" t="n">
        <f aca="false">N532</f>
        <v>48.8</v>
      </c>
      <c r="U379" s="65" t="n">
        <f aca="false">X379+CU379+EQ379+EK379+FC379</f>
        <v>0</v>
      </c>
      <c r="V379" s="65" t="n">
        <f aca="false">Y379+CV379+ER379+EL379+FD379</f>
        <v>0</v>
      </c>
      <c r="W379" s="65" t="n">
        <f aca="false">Z379+CW379+ES379+EM379+FE379</f>
        <v>0</v>
      </c>
      <c r="X379" s="65" t="n">
        <f aca="false">AA379+AD379+AG379+AJ379+AM379+AP379+AS379+AV379+AY379+BB379+BE379+BH379+BK379+BN379+BQ379+BT379+BW379+BZ379+CC379+CF379+CI379+CL379+CO379+CR379</f>
        <v>0</v>
      </c>
      <c r="Y379" s="65" t="n">
        <f aca="false">AB379+AE379+AH379+AK379+AN379+AQ379+AT379+AW379+AZ379+BC379+BF379+BI379+BL379+BO379+BR379+BU379+BX379+CA379+CD379+CG379+CJ379+CM379+CP379+CS379</f>
        <v>0</v>
      </c>
      <c r="Z379" s="65" t="n">
        <f aca="false">AC379+AF379+AI379+AL379+AO379+AR379+AU379+AX379+BA379+BD379+BG379+BJ379+BM379+BP379+BS379+BV379+BY379+CB379+CE379+CH379+CK379+CN379+CQ379+CT379</f>
        <v>0</v>
      </c>
      <c r="CU379" s="65" t="n">
        <f aca="false">CX379+DA379+DD379+DG379+DJ379+DM379+DP379+DS379+DV379+DY379+EB379+EE379</f>
        <v>0</v>
      </c>
      <c r="CV379" s="65" t="n">
        <f aca="false">CY379+DB379+DE379+DH379+DK379+DN379+DQ379+DT379+DW379+DZ379+EC379+EF379</f>
        <v>0</v>
      </c>
      <c r="CW379" s="65" t="n">
        <f aca="false">CZ379+DC379+DF379+DI379+DL379+DO379+DR379+DU379+DX379+EA379+ED379+EG379</f>
        <v>0</v>
      </c>
      <c r="DJ379" s="65" t="n">
        <f aca="false">DM379+DP379+DS379+DV379+DY379+EB379+EE379+EH379+EK379+EN379+EQ379+ET379+EW379+EZ379+FC379+FF379+FI379+FL379+FO379+FR379+FU379+FX379+GA379+GD379</f>
        <v>0</v>
      </c>
      <c r="DK379" s="65" t="n">
        <f aca="false">DN379+DQ379+DT379+DW379+DZ379+EC379+EF379+EI379+EL379+EO379+ER379+EU379+EX379+FA379+FD379+FG379+FJ379+FM379+FP379+FS379+FV379+FY379+GB379+GE379</f>
        <v>0</v>
      </c>
      <c r="DL379" s="65" t="n">
        <f aca="false">DO379+DR379+DU379+DX379+EA379+ED379+EG379+EJ379+EM379+EP379+ES379+EV379+EY379+FB379+FE379+FH379+FK379+FN379+FQ379+FT379+FW379+FZ379+GC379+GF379</f>
        <v>0</v>
      </c>
      <c r="EK379" s="65" t="n">
        <f aca="false">EN379</f>
        <v>0</v>
      </c>
      <c r="EL379" s="65" t="n">
        <f aca="false">EO379</f>
        <v>0</v>
      </c>
      <c r="EM379" s="65" t="n">
        <f aca="false">EP379</f>
        <v>0</v>
      </c>
      <c r="EN379" s="65" t="n">
        <f aca="false">EQ379+ET379+EW379+EZ379+FC379+FF379+FI379+FL379+FO379+FR379+FU379+FX379+GA379+GD379+GG379+GJ379+GM379+GP379+GS379+GV379+GY379+HB379+HE379+HH379</f>
        <v>0</v>
      </c>
      <c r="EQ379" s="65" t="n">
        <f aca="false">ET379</f>
        <v>0</v>
      </c>
      <c r="ER379" s="65" t="n">
        <f aca="false">EU379</f>
        <v>0</v>
      </c>
      <c r="ES379" s="65" t="n">
        <f aca="false">EV379</f>
        <v>0</v>
      </c>
      <c r="FC379" s="65" t="n">
        <f aca="false">FF379</f>
        <v>0</v>
      </c>
      <c r="FD379" s="65" t="n">
        <f aca="false">FG379</f>
        <v>0</v>
      </c>
      <c r="FE379" s="65" t="n">
        <f aca="false">FH379</f>
        <v>0</v>
      </c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customFormat="false" ht="15.25" hidden="false" customHeight="false" outlineLevel="0" collapsed="false">
      <c r="A380" s="2" t="s">
        <v>116</v>
      </c>
      <c r="B380" s="2"/>
      <c r="C380" s="57" t="s">
        <v>146</v>
      </c>
      <c r="D380" s="57" t="s">
        <v>148</v>
      </c>
      <c r="E380" s="57" t="s">
        <v>87</v>
      </c>
      <c r="F380" s="57" t="s">
        <v>87</v>
      </c>
      <c r="G380" s="57" t="s">
        <v>100</v>
      </c>
      <c r="H380" s="58" t="n">
        <v>290</v>
      </c>
      <c r="I380" s="65" t="n">
        <f aca="false">SUM(I406,I432,I457,I482,I507,I533,I558,I583,I608,I634,I659,I684)</f>
        <v>11768.1</v>
      </c>
      <c r="J380" s="65" t="n">
        <f aca="false">SUM(J406,J432,J457,J482,J507,J533,J558,J583,J608,J634,J659,J684)</f>
        <v>8854.4</v>
      </c>
      <c r="K380" s="65" t="n">
        <f aca="false">SUM(K406,K432,K457,K482,K507,K533,K558,K583,K608,K634,K659,K684)</f>
        <v>11755.7</v>
      </c>
      <c r="L380" s="65" t="n">
        <f aca="false">SUM(L406,L432,L457,L482,L507,L533,L558,L583,L608,L634,L659,L684)</f>
        <v>11453.4</v>
      </c>
      <c r="M380" s="65" t="n">
        <f aca="false">SUM(M406,M432,M457,M482,M507,M533,M558,M583,M608,M634,M659,M684)</f>
        <v>8581.6</v>
      </c>
      <c r="N380" s="65" t="n">
        <f aca="false">SUM(N406,N432,N457,N482,N507,N533,N558,N583,N608,N634,N659,N684)</f>
        <v>11453.4</v>
      </c>
      <c r="O380" s="65" t="n">
        <f aca="false">SUM(O406,O432,O457,O482,O507,O533,O558,O583,O608,O634,O659,O684)</f>
        <v>314.7</v>
      </c>
      <c r="P380" s="65" t="n">
        <f aca="false">SUM(P406,P432,P457,P482,P507,P533,P558,P583,P608,P634,P659,P684)</f>
        <v>272.8</v>
      </c>
      <c r="Q380" s="65" t="n">
        <f aca="false">SUM(Q406,Q432,Q457,Q482,Q507,Q533,Q558,Q583,Q608,Q634,Q659,Q684)</f>
        <v>302.3</v>
      </c>
      <c r="R380" s="65" t="n">
        <f aca="false">SUM(R406,R432,R457,R482,R507,R533,R558,R583,R608,R634,R659,R684)</f>
        <v>0</v>
      </c>
      <c r="S380" s="65" t="n">
        <f aca="false">SUM(S406,S432,S457,S482,S507,S533,S558,S583,S608,S634,S659,S684)</f>
        <v>0</v>
      </c>
      <c r="T380" s="65" t="n">
        <f aca="false">SUM(T406,T432,T457,T482,T507,T533,T558,T583,T608,T634,T659,T684)</f>
        <v>0</v>
      </c>
      <c r="U380" s="65" t="n">
        <f aca="false">SUM(U406,U432,U457,U482,U507,U533,U558,U583,U608,U634,U659,U684)</f>
        <v>0</v>
      </c>
      <c r="V380" s="65" t="n">
        <f aca="false">SUM(V406,V432,V457,V482,V507,V533,V558,V583,V608,V634,V659,V684)</f>
        <v>0</v>
      </c>
      <c r="W380" s="65" t="n">
        <f aca="false">SUM(W406,W432,W457,W482,W507,W533,W558,W583,W608,W634,W659,W684)</f>
        <v>0</v>
      </c>
      <c r="X380" s="65" t="n">
        <f aca="false">SUM(X406,X432,X457,X482,X507,X533,X558,X583,X608,X634,X659,X684)</f>
        <v>0</v>
      </c>
      <c r="Y380" s="65" t="n">
        <f aca="false">SUM(Y406,Y432,Y457,Y482,Y507,Y533,Y558,Y583,Y608,Y634,Y659,Y684)</f>
        <v>0</v>
      </c>
      <c r="Z380" s="65" t="n">
        <f aca="false">SUM(Z406,Z432,Z457,Z482,Z507,Z533,Z558,Z583,Z608,Z634,Z659,Z684)</f>
        <v>0</v>
      </c>
      <c r="AA380" s="65" t="n">
        <f aca="false">SUM(AA406,AA432,AA457,AA482,AA507,AA533,AA558,AA583,AA608,AA634,AA659,AA684)</f>
        <v>0</v>
      </c>
      <c r="AB380" s="65" t="n">
        <f aca="false">SUM(AB406,AB432,AB457,AB482,AB507,AB533,AB558,AB583,AB608,AB634,AB659,AB684)</f>
        <v>0</v>
      </c>
      <c r="AC380" s="65" t="n">
        <f aca="false">SUM(AC406,AC432,AC457,AC482,AC507,AC533,AC558,AC583,AC608,AC634,AC659,AC684)</f>
        <v>0</v>
      </c>
      <c r="AD380" s="65" t="n">
        <f aca="false">SUM(AD406,AD432,AD457,AD482,AD507,AD533,AD558,AD583,AD608,AD634,AD659,AD684)</f>
        <v>0</v>
      </c>
      <c r="AE380" s="65" t="n">
        <f aca="false">SUM(AE406,AE432,AE457,AE482,AE507,AE533,AE558,AE583,AE608,AE634,AE659,AE684)</f>
        <v>0</v>
      </c>
      <c r="AF380" s="65" t="n">
        <f aca="false">SUM(AF406,AF432,AF457,AF482,AF507,AF533,AF558,AF583,AF608,AF634,AF659,AF684)</f>
        <v>0</v>
      </c>
      <c r="AG380" s="65" t="n">
        <f aca="false">SUM(AG406,AG432,AG457,AG482,AG507,AG533,AG558,AG583,AG608,AG634,AG659,AG684)</f>
        <v>0</v>
      </c>
      <c r="AH380" s="65" t="n">
        <f aca="false">SUM(AH406,AH432,AH457,AH482,AH507,AH533,AH558,AH583,AH608,AH634,AH659,AH684)</f>
        <v>0</v>
      </c>
      <c r="AI380" s="65" t="n">
        <f aca="false">SUM(AI406,AI432,AI457,AI482,AI507,AI533,AI558,AI583,AI608,AI634,AI659,AI684)</f>
        <v>0</v>
      </c>
      <c r="AJ380" s="65" t="n">
        <f aca="false">SUM(AJ406,AJ432,AJ457,AJ482,AJ507,AJ533,AJ558,AJ583,AJ608,AJ634,AJ659,AJ684)</f>
        <v>0</v>
      </c>
      <c r="AK380" s="65" t="n">
        <f aca="false">SUM(AK406,AK432,AK457,AK482,AK507,AK533,AK558,AK583,AK608,AK634,AK659,AK684)</f>
        <v>0</v>
      </c>
      <c r="AL380" s="65" t="n">
        <f aca="false">SUM(AL406,AL432,AL457,AL482,AL507,AL533,AL558,AL583,AL608,AL634,AL659,AL684)</f>
        <v>0</v>
      </c>
      <c r="AM380" s="65" t="n">
        <f aca="false">SUM(AM406,AM432,AM457,AM482,AM507,AM533,AM558,AM583,AM608,AM634,AM659,AM684)</f>
        <v>0</v>
      </c>
      <c r="AN380" s="65" t="n">
        <f aca="false">SUM(AN406,AN432,AN457,AN482,AN507,AN533,AN558,AN583,AN608,AN634,AN659,AN684)</f>
        <v>0</v>
      </c>
      <c r="AO380" s="65" t="n">
        <f aca="false">SUM(AO406,AO432,AO457,AO482,AO507,AO533,AO558,AO583,AO608,AO634,AO659,AO684)</f>
        <v>0</v>
      </c>
      <c r="AP380" s="65" t="n">
        <f aca="false">SUM(AP406,AP432,AP457,AP482,AP507,AP533,AP558,AP583,AP608,AP634,AP659,AP684)</f>
        <v>0</v>
      </c>
      <c r="AQ380" s="65" t="n">
        <f aca="false">SUM(AQ406,AQ432,AQ457,AQ482,AQ507,AQ533,AQ558,AQ583,AQ608,AQ634,AQ659,AQ684)</f>
        <v>0</v>
      </c>
      <c r="AR380" s="65" t="n">
        <f aca="false">SUM(AR406,AR432,AR457,AR482,AR507,AR533,AR558,AR583,AR608,AR634,AR659,AR684)</f>
        <v>0</v>
      </c>
      <c r="AS380" s="65" t="n">
        <f aca="false">SUM(AS406,AS432,AS457,AS482,AS507,AS533,AS558,AS583,AS608,AS634,AS659,AS684)</f>
        <v>0</v>
      </c>
      <c r="AT380" s="65" t="n">
        <f aca="false">SUM(AT406,AT432,AT457,AT482,AT507,AT533,AT558,AT583,AT608,AT634,AT659,AT684)</f>
        <v>0</v>
      </c>
      <c r="AU380" s="65" t="n">
        <f aca="false">SUM(AU406,AU432,AU457,AU482,AU507,AU533,AU558,AU583,AU608,AU634,AU659,AU684)</f>
        <v>0</v>
      </c>
      <c r="AV380" s="65" t="n">
        <f aca="false">SUM(AV406,AV432,AV457,AV482,AV507,AV533,AV558,AV583,AV608,AV634,AV659,AV684)</f>
        <v>0</v>
      </c>
      <c r="AW380" s="65" t="n">
        <f aca="false">SUM(AW406,AW432,AW457,AW482,AW507,AW533,AW558,AW583,AW608,AW634,AW659,AW684)</f>
        <v>0</v>
      </c>
      <c r="AX380" s="65" t="n">
        <f aca="false">SUM(AX406,AX432,AX457,AX482,AX507,AX533,AX558,AX583,AX608,AX634,AX659,AX684)</f>
        <v>0</v>
      </c>
      <c r="AY380" s="65" t="n">
        <f aca="false">SUM(AY406,AY432,AY457,AY482,AY507,AY533,AY558,AY583,AY608,AY634,AY659,AY684)</f>
        <v>0</v>
      </c>
      <c r="AZ380" s="65" t="n">
        <f aca="false">SUM(AZ406,AZ432,AZ457,AZ482,AZ507,AZ533,AZ558,AZ583,AZ608,AZ634,AZ659,AZ684)</f>
        <v>0</v>
      </c>
      <c r="BA380" s="65" t="n">
        <f aca="false">SUM(BA406,BA432,BA457,BA482,BA507,BA533,BA558,BA583,BA608,BA634,BA659,BA684)</f>
        <v>0</v>
      </c>
      <c r="BB380" s="65" t="n">
        <f aca="false">SUM(BB406,BB432,BB457,BB482,BB507,BB533,BB558,BB583,BB608,BB634,BB659,BB684)</f>
        <v>0</v>
      </c>
      <c r="BC380" s="65" t="n">
        <f aca="false">SUM(BC406,BC432,BC457,BC482,BC507,BC533,BC558,BC583,BC608,BC634,BC659,BC684)</f>
        <v>0</v>
      </c>
      <c r="BD380" s="65" t="n">
        <f aca="false">SUM(BD406,BD432,BD457,BD482,BD507,BD533,BD558,BD583,BD608,BD634,BD659,BD684)</f>
        <v>0</v>
      </c>
      <c r="BE380" s="65" t="n">
        <f aca="false">SUM(BE406,BE432,BE457,BE482,BE507,BE533,BE558,BE583,BE608,BE634,BE659,BE684)</f>
        <v>0</v>
      </c>
      <c r="BF380" s="65" t="n">
        <f aca="false">SUM(BF406,BF432,BF457,BF482,BF507,BF533,BF558,BF583,BF608,BF634,BF659,BF684)</f>
        <v>0</v>
      </c>
      <c r="BG380" s="65" t="n">
        <f aca="false">SUM(BG406,BG432,BG457,BG482,BG507,BG533,BG558,BG583,BG608,BG634,BG659,BG684)</f>
        <v>0</v>
      </c>
      <c r="BH380" s="65" t="n">
        <f aca="false">SUM(BH406,BH432,BH457,BH482,BH507,BH533,BH558,BH583,BH608,BH634,BH659,BH684)</f>
        <v>0</v>
      </c>
      <c r="BI380" s="65" t="n">
        <f aca="false">SUM(BI406,BI432,BI457,BI482,BI507,BI533,BI558,BI583,BI608,BI634,BI659,BI684)</f>
        <v>0</v>
      </c>
      <c r="BJ380" s="65" t="n">
        <f aca="false">SUM(BJ406,BJ432,BJ457,BJ482,BJ507,BJ533,BJ558,BJ583,BJ608,BJ634,BJ659,BJ684)</f>
        <v>0</v>
      </c>
      <c r="BK380" s="65" t="n">
        <f aca="false">SUM(BK406,BK432,BK457,BK482,BK507,BK533,BK558,BK583,BK608,BK634,BK659,BK684)</f>
        <v>0</v>
      </c>
      <c r="BL380" s="65" t="n">
        <f aca="false">SUM(BL406,BL432,BL457,BL482,BL507,BL533,BL558,BL583,BL608,BL634,BL659,BL684)</f>
        <v>0</v>
      </c>
      <c r="BM380" s="65" t="n">
        <f aca="false">SUM(BM406,BM432,BM457,BM482,BM507,BM533,BM558,BM583,BM608,BM634,BM659,BM684)</f>
        <v>0</v>
      </c>
      <c r="BN380" s="65" t="n">
        <f aca="false">SUM(BN406,BN432,BN457,BN482,BN507,BN533,BN558,BN583,BN608,BN634,BN659,BN684)</f>
        <v>0</v>
      </c>
      <c r="BO380" s="65" t="n">
        <f aca="false">SUM(BO406,BO432,BO457,BO482,BO507,BO533,BO558,BO583,BO608,BO634,BO659,BO684)</f>
        <v>0</v>
      </c>
      <c r="BP380" s="65" t="n">
        <f aca="false">SUM(BP406,BP432,BP457,BP482,BP507,BP533,BP558,BP583,BP608,BP634,BP659,BP684)</f>
        <v>0</v>
      </c>
      <c r="BQ380" s="65" t="n">
        <f aca="false">SUM(BQ406,BQ432,BQ457,BQ482,BQ507,BQ533,BQ558,BQ583,BQ608,BQ634,BQ659,BQ684)</f>
        <v>0</v>
      </c>
      <c r="BR380" s="65" t="n">
        <f aca="false">SUM(BR406,BR432,BR457,BR482,BR507,BR533,BR558,BR583,BR608,BR634,BR659,BR684)</f>
        <v>0</v>
      </c>
      <c r="BS380" s="65" t="n">
        <f aca="false">SUM(BS406,BS432,BS457,BS482,BS507,BS533,BS558,BS583,BS608,BS634,BS659,BS684)</f>
        <v>0</v>
      </c>
      <c r="BT380" s="65" t="n">
        <f aca="false">SUM(BT406,BT432,BT457,BT482,BT507,BT533,BT558,BT583,BT608,BT634,BT659,BT684)</f>
        <v>0</v>
      </c>
      <c r="BU380" s="65" t="n">
        <f aca="false">SUM(BU406,BU432,BU457,BU482,BU507,BU533,BU558,BU583,BU608,BU634,BU659,BU684)</f>
        <v>0</v>
      </c>
      <c r="BV380" s="65" t="n">
        <f aca="false">SUM(BV406,BV432,BV457,BV482,BV507,BV533,BV558,BV583,BV608,BV634,BV659,BV684)</f>
        <v>0</v>
      </c>
      <c r="BW380" s="65" t="n">
        <f aca="false">SUM(BW406,BW432,BW457,BW482,BW507,BW533,BW558,BW583,BW608,BW634,BW659,BW684)</f>
        <v>0</v>
      </c>
      <c r="BX380" s="65" t="n">
        <f aca="false">SUM(BX406,BX432,BX457,BX482,BX507,BX533,BX558,BX583,BX608,BX634,BX659,BX684)</f>
        <v>0</v>
      </c>
      <c r="BY380" s="65" t="n">
        <f aca="false">SUM(BY406,BY432,BY457,BY482,BY507,BY533,BY558,BY583,BY608,BY634,BY659,BY684)</f>
        <v>0</v>
      </c>
      <c r="BZ380" s="65" t="n">
        <f aca="false">SUM(BZ406,BZ432,BZ457,BZ482,BZ507,BZ533,BZ558,BZ583,BZ608,BZ634,BZ659,BZ684)</f>
        <v>0</v>
      </c>
      <c r="CA380" s="65" t="n">
        <f aca="false">SUM(CA406,CA432,CA457,CA482,CA507,CA533,CA558,CA583,CA608,CA634,CA659,CA684)</f>
        <v>0</v>
      </c>
      <c r="CB380" s="65" t="n">
        <f aca="false">SUM(CB406,CB432,CB457,CB482,CB507,CB533,CB558,CB583,CB608,CB634,CB659,CB684)</f>
        <v>0</v>
      </c>
      <c r="CC380" s="65" t="n">
        <f aca="false">SUM(CC406,CC432,CC457,CC482,CC507,CC533,CC558,CC583,CC608,CC634,CC659,CC684)</f>
        <v>0</v>
      </c>
      <c r="CD380" s="65" t="n">
        <f aca="false">SUM(CD406,CD432,CD457,CD482,CD507,CD533,CD558,CD583,CD608,CD634,CD659,CD684)</f>
        <v>0</v>
      </c>
      <c r="CE380" s="65" t="n">
        <f aca="false">SUM(CE406,CE432,CE457,CE482,CE507,CE533,CE558,CE583,CE608,CE634,CE659,CE684)</f>
        <v>0</v>
      </c>
      <c r="CF380" s="65" t="n">
        <f aca="false">SUM(CF406,CF432,CF457,CF482,CF507,CF533,CF558,CF583,CF608,CF634,CF659,CF684)</f>
        <v>0</v>
      </c>
      <c r="CG380" s="65" t="n">
        <f aca="false">SUM(CG406,CG432,CG457,CG482,CG507,CG533,CG558,CG583,CG608,CG634,CG659,CG684)</f>
        <v>0</v>
      </c>
      <c r="CH380" s="65" t="n">
        <f aca="false">SUM(CH406,CH432,CH457,CH482,CH507,CH533,CH558,CH583,CH608,CH634,CH659,CH684)</f>
        <v>0</v>
      </c>
      <c r="CI380" s="65" t="n">
        <f aca="false">SUM(CI406,CI432,CI457,CI482,CI507,CI533,CI558,CI583,CI608,CI634,CI659,CI684)</f>
        <v>0</v>
      </c>
      <c r="CJ380" s="65" t="n">
        <f aca="false">SUM(CJ406,CJ432,CJ457,CJ482,CJ507,CJ533,CJ558,CJ583,CJ608,CJ634,CJ659,CJ684)</f>
        <v>0</v>
      </c>
      <c r="CK380" s="65" t="n">
        <f aca="false">SUM(CK406,CK432,CK457,CK482,CK507,CK533,CK558,CK583,CK608,CK634,CK659,CK684)</f>
        <v>0</v>
      </c>
      <c r="CL380" s="65" t="n">
        <f aca="false">SUM(CL406,CL432,CL457,CL482,CL507,CL533,CL558,CL583,CL608,CL634,CL659,CL684)</f>
        <v>0</v>
      </c>
      <c r="CM380" s="65" t="n">
        <f aca="false">SUM(CM406,CM432,CM457,CM482,CM507,CM533,CM558,CM583,CM608,CM634,CM659,CM684)</f>
        <v>0</v>
      </c>
      <c r="CN380" s="65" t="n">
        <f aca="false">SUM(CN406,CN432,CN457,CN482,CN507,CN533,CN558,CN583,CN608,CN634,CN659,CN684)</f>
        <v>0</v>
      </c>
      <c r="CO380" s="65" t="n">
        <f aca="false">SUM(CO406,CO432,CO457,CO482,CO507,CO533,CO558,CO583,CO608,CO634,CO659,CO684)</f>
        <v>0</v>
      </c>
      <c r="CP380" s="65" t="n">
        <f aca="false">SUM(CP406,CP432,CP457,CP482,CP507,CP533,CP558,CP583,CP608,CP634,CP659,CP684)</f>
        <v>0</v>
      </c>
      <c r="CQ380" s="65" t="n">
        <f aca="false">SUM(CQ406,CQ432,CQ457,CQ482,CQ507,CQ533,CQ558,CQ583,CQ608,CQ634,CQ659,CQ684)</f>
        <v>0</v>
      </c>
      <c r="CR380" s="65" t="n">
        <f aca="false">SUM(CR406,CR432,CR457,CR482,CR507,CR533,CR558,CR583,CR608,CR634,CR659,CR684)</f>
        <v>0</v>
      </c>
      <c r="CS380" s="65" t="n">
        <f aca="false">SUM(CS406,CS432,CS457,CS482,CS507,CS533,CS558,CS583,CS608,CS634,CS659,CS684)</f>
        <v>0</v>
      </c>
      <c r="CT380" s="65" t="n">
        <f aca="false">SUM(CT406,CT432,CT457,CT482,CT507,CT533,CT558,CT583,CT608,CT634,CT659,CT684)</f>
        <v>0</v>
      </c>
      <c r="CU380" s="65" t="n">
        <f aca="false">SUM(CU406,CU432,CU457,CU482,CU507,CU533,CU558,CU583,CU608,CU634,CU659,CU684)</f>
        <v>0</v>
      </c>
      <c r="CV380" s="65" t="n">
        <f aca="false">SUM(CV406,CV432,CV457,CV482,CV507,CV533,CV558,CV583,CV608,CV634,CV659,CV684)</f>
        <v>0</v>
      </c>
      <c r="CW380" s="65" t="n">
        <f aca="false">SUM(CW406,CW432,CW457,CW482,CW507,CW533,CW558,CW583,CW608,CW634,CW659,CW684)</f>
        <v>0</v>
      </c>
      <c r="CX380" s="65" t="n">
        <f aca="false">SUM(CX406,CX432,CX457,CX482,CX507,CX533,CX558,CX583,CX608,CX634,CX659,CX684)</f>
        <v>0</v>
      </c>
      <c r="CY380" s="65" t="n">
        <f aca="false">SUM(CY406,CY432,CY457,CY482,CY507,CY533,CY558,CY583,CY608,CY634,CY659,CY684)</f>
        <v>0</v>
      </c>
      <c r="CZ380" s="65" t="n">
        <f aca="false">SUM(CZ406,CZ432,CZ457,CZ482,CZ507,CZ533,CZ558,CZ583,CZ608,CZ634,CZ659,CZ684)</f>
        <v>0</v>
      </c>
      <c r="DA380" s="65" t="n">
        <f aca="false">SUM(DA406,DA432,DA457,DA482,DA507,DA533,DA558,DA583,DA608,DA634,DA659,DA684)</f>
        <v>0</v>
      </c>
      <c r="DB380" s="65" t="n">
        <f aca="false">SUM(DB406,DB432,DB457,DB482,DB507,DB533,DB558,DB583,DB608,DB634,DB659,DB684)</f>
        <v>0</v>
      </c>
      <c r="DC380" s="65" t="n">
        <f aca="false">SUM(DC406,DC432,DC457,DC482,DC507,DC533,DC558,DC583,DC608,DC634,DC659,DC684)</f>
        <v>0</v>
      </c>
      <c r="DD380" s="65" t="n">
        <f aca="false">SUM(DD406,DD432,DD457,DD482,DD507,DD533,DD558,DD583,DD608,DD634,DD659,DD684)</f>
        <v>0</v>
      </c>
      <c r="DE380" s="65" t="n">
        <f aca="false">SUM(DE406,DE432,DE457,DE482,DE507,DE533,DE558,DE583,DE608,DE634,DE659,DE684)</f>
        <v>0</v>
      </c>
      <c r="DF380" s="65" t="n">
        <f aca="false">SUM(DF406,DF432,DF457,DF482,DF507,DF533,DF558,DF583,DF608,DF634,DF659,DF684)</f>
        <v>0</v>
      </c>
      <c r="DG380" s="65" t="n">
        <f aca="false">SUM(DG406,DG432,DG457,DG482,DG507,DG533,DG558,DG583,DG608,DG634,DG659,DG684)</f>
        <v>0</v>
      </c>
      <c r="DH380" s="65" t="n">
        <f aca="false">SUM(DH406,DH432,DH457,DH482,DH507,DH533,DH558,DH583,DH608,DH634,DH659,DH684)</f>
        <v>0</v>
      </c>
      <c r="DI380" s="65" t="n">
        <f aca="false">SUM(DI406,DI432,DI457,DI482,DI507,DI533,DI558,DI583,DI608,DI634,DI659,DI684)</f>
        <v>0</v>
      </c>
      <c r="DJ380" s="65" t="n">
        <f aca="false">SUM(DJ406,DJ432,DJ457,DJ482,DJ507,DJ533,DJ558,DJ583,DJ608,DJ634,DJ659,DJ684)</f>
        <v>0</v>
      </c>
      <c r="DK380" s="65" t="n">
        <f aca="false">SUM(DK406,DK432,DK457,DK482,DK507,DK533,DK558,DK583,DK608,DK634,DK659,DK684)</f>
        <v>0</v>
      </c>
      <c r="DL380" s="65" t="n">
        <f aca="false">SUM(DL406,DL432,DL457,DL482,DL507,DL533,DL558,DL583,DL608,DL634,DL659,DL684)</f>
        <v>0</v>
      </c>
      <c r="DM380" s="65" t="n">
        <f aca="false">SUM(DM406,DM432,DM457,DM482,DM507,DM533,DM558,DM583,DM608,DM634,DM659,DM684)</f>
        <v>0</v>
      </c>
      <c r="DN380" s="65" t="n">
        <f aca="false">SUM(DN406,DN432,DN457,DN482,DN507,DN533,DN558,DN583,DN608,DN634,DN659,DN684)</f>
        <v>0</v>
      </c>
      <c r="DO380" s="65" t="n">
        <f aca="false">SUM(DO406,DO432,DO457,DO482,DO507,DO533,DO558,DO583,DO608,DO634,DO659,DO684)</f>
        <v>0</v>
      </c>
      <c r="DP380" s="65" t="n">
        <f aca="false">SUM(DP406,DP432,DP457,DP482,DP507,DP533,DP558,DP583,DP608,DP634,DP659,DP684)</f>
        <v>0</v>
      </c>
      <c r="DQ380" s="65" t="n">
        <f aca="false">SUM(DQ406,DQ432,DQ457,DQ482,DQ507,DQ533,DQ558,DQ583,DQ608,DQ634,DQ659,DQ684)</f>
        <v>0</v>
      </c>
      <c r="DR380" s="65" t="n">
        <f aca="false">SUM(DR406,DR432,DR457,DR482,DR507,DR533,DR558,DR583,DR608,DR634,DR659,DR684)</f>
        <v>0</v>
      </c>
      <c r="DS380" s="65" t="n">
        <f aca="false">SUM(DS406,DS432,DS457,DS482,DS507,DS533,DS558,DS583,DS608,DS634,DS659,DS684)</f>
        <v>0</v>
      </c>
      <c r="DT380" s="65" t="n">
        <f aca="false">SUM(DT406,DT432,DT457,DT482,DT507,DT533,DT558,DT583,DT608,DT634,DT659,DT684)</f>
        <v>0</v>
      </c>
      <c r="DU380" s="65" t="n">
        <f aca="false">SUM(DU406,DU432,DU457,DU482,DU507,DU533,DU558,DU583,DU608,DU634,DU659,DU684)</f>
        <v>0</v>
      </c>
      <c r="DV380" s="65" t="n">
        <f aca="false">SUM(DV406,DV432,DV457,DV482,DV507,DV533,DV558,DV583,DV608,DV634,DV659,DV684)</f>
        <v>0</v>
      </c>
      <c r="DW380" s="65" t="n">
        <f aca="false">SUM(DW406,DW432,DW457,DW482,DW507,DW533,DW558,DW583,DW608,DW634,DW659,DW684)</f>
        <v>0</v>
      </c>
      <c r="DX380" s="65" t="n">
        <f aca="false">SUM(DX406,DX432,DX457,DX482,DX507,DX533,DX558,DX583,DX608,DX634,DX659,DX684)</f>
        <v>0</v>
      </c>
      <c r="DY380" s="65" t="n">
        <f aca="false">SUM(DY406,DY432,DY457,DY482,DY507,DY533,DY558,DY583,DY608,DY634,DY659,DY684)</f>
        <v>0</v>
      </c>
      <c r="DZ380" s="65" t="n">
        <f aca="false">SUM(DZ406,DZ432,DZ457,DZ482,DZ507,DZ533,DZ558,DZ583,DZ608,DZ634,DZ659,DZ684)</f>
        <v>0</v>
      </c>
      <c r="EA380" s="65" t="n">
        <f aca="false">SUM(EA406,EA432,EA457,EA482,EA507,EA533,EA558,EA583,EA608,EA634,EA659,EA684)</f>
        <v>0</v>
      </c>
      <c r="EB380" s="65" t="n">
        <f aca="false">SUM(EB406,EB432,EB457,EB482,EB507,EB533,EB558,EB583,EB608,EB634,EB659,EB684)</f>
        <v>0</v>
      </c>
      <c r="EC380" s="65" t="n">
        <f aca="false">SUM(EC406,EC432,EC457,EC482,EC507,EC533,EC558,EC583,EC608,EC634,EC659,EC684)</f>
        <v>0</v>
      </c>
      <c r="ED380" s="65" t="n">
        <f aca="false">SUM(ED406,ED432,ED457,ED482,ED507,ED533,ED558,ED583,ED608,ED634,ED659,ED684)</f>
        <v>0</v>
      </c>
      <c r="EE380" s="65" t="n">
        <f aca="false">SUM(EE406,EE432,EE457,EE482,EE507,EE533,EE558,EE583,EE608,EE634,EE659,EE684)</f>
        <v>0</v>
      </c>
      <c r="EF380" s="65" t="n">
        <f aca="false">SUM(EF406,EF432,EF457,EF482,EF507,EF533,EF558,EF583,EF608,EF634,EF659,EF684)</f>
        <v>0</v>
      </c>
      <c r="EG380" s="65" t="n">
        <f aca="false">SUM(EG406,EG432,EG457,EG482,EG507,EG533,EG558,EG583,EG608,EG634,EG659,EG684)</f>
        <v>0</v>
      </c>
      <c r="EH380" s="65" t="n">
        <f aca="false">SUM(EH406,EH432,EH457,EH482,EH507,EH533,EH558,EH583,EH608,EH634,EH659,EH684)</f>
        <v>0</v>
      </c>
      <c r="EI380" s="65" t="n">
        <f aca="false">SUM(EI406,EI432,EI457,EI482,EI507,EI533,EI558,EI583,EI608,EI634,EI659,EI684)</f>
        <v>0</v>
      </c>
      <c r="EJ380" s="65" t="n">
        <f aca="false">SUM(EJ406,EJ432,EJ457,EJ482,EJ507,EJ533,EJ558,EJ583,EJ608,EJ634,EJ659,EJ684)</f>
        <v>0</v>
      </c>
      <c r="EK380" s="65" t="n">
        <f aca="false">SUM(EK406,EK432,EK457,EK482,EK507,EK533,EK558,EK583,EK608,EK634,EK659,EK684)</f>
        <v>0</v>
      </c>
      <c r="EL380" s="65" t="n">
        <f aca="false">SUM(EL406,EL432,EL457,EL482,EL507,EL533,EL558,EL583,EL608,EL634,EL659,EL684)</f>
        <v>0</v>
      </c>
      <c r="EM380" s="65" t="n">
        <f aca="false">SUM(EM406,EM432,EM457,EM482,EM507,EM533,EM558,EM583,EM608,EM634,EM659,EM684)</f>
        <v>0</v>
      </c>
      <c r="EN380" s="65" t="n">
        <f aca="false">SUM(EN406,EN432,EN457,EN482,EN507,EN533,EN558,EN583,EN608,EN634,EN659,EN684)</f>
        <v>0</v>
      </c>
      <c r="EO380" s="65" t="n">
        <f aca="false">SUM(EO406,EO432,EO457,EO482,EO507,EO533,EO558,EO583,EO608,EO634,EO659,EO684)</f>
        <v>0</v>
      </c>
      <c r="EP380" s="65" t="n">
        <f aca="false">SUM(EP406,EP432,EP457,EP482,EP507,EP533,EP558,EP583,EP608,EP634,EP659,EP684)</f>
        <v>0</v>
      </c>
      <c r="EQ380" s="65" t="n">
        <f aca="false">ET380</f>
        <v>0</v>
      </c>
      <c r="ER380" s="65" t="n">
        <f aca="false">EU380</f>
        <v>0</v>
      </c>
      <c r="ES380" s="65" t="n">
        <f aca="false">EV380</f>
        <v>0</v>
      </c>
      <c r="ET380" s="65"/>
      <c r="EU380" s="65"/>
      <c r="EV380" s="65"/>
      <c r="EW380" s="65"/>
      <c r="EX380" s="65"/>
      <c r="EY380" s="65"/>
      <c r="EZ380" s="65"/>
      <c r="FA380" s="65"/>
      <c r="FB380" s="65"/>
      <c r="FC380" s="65" t="n">
        <f aca="false">FF380</f>
        <v>0</v>
      </c>
      <c r="FD380" s="65" t="n">
        <f aca="false">FG380</f>
        <v>0</v>
      </c>
      <c r="FE380" s="65" t="n">
        <f aca="false">FH380</f>
        <v>0</v>
      </c>
      <c r="FF380" s="65"/>
      <c r="FG380" s="65"/>
      <c r="FH380" s="65"/>
    </row>
    <row r="381" customFormat="false" ht="15.25" hidden="false" customHeight="false" outlineLevel="0" collapsed="false">
      <c r="A381" s="2" t="s">
        <v>90</v>
      </c>
      <c r="B381" s="2"/>
      <c r="C381" s="57" t="s">
        <v>146</v>
      </c>
      <c r="D381" s="57" t="s">
        <v>148</v>
      </c>
      <c r="E381" s="57" t="s">
        <v>87</v>
      </c>
      <c r="F381" s="57" t="s">
        <v>87</v>
      </c>
      <c r="G381" s="57" t="s">
        <v>100</v>
      </c>
      <c r="H381" s="58" t="n">
        <v>300</v>
      </c>
      <c r="I381" s="65" t="n">
        <f aca="false">SUM(I407,I433,I458,I483,I508,I534,I559,I584,I609,I635,I660,I685)</f>
        <v>3510.1</v>
      </c>
      <c r="J381" s="65" t="n">
        <f aca="false">SUM(J407,J433,J458,J483,J508,J534,J559,J584,J609,J635,J660,J685)</f>
        <v>3340.9</v>
      </c>
      <c r="K381" s="65" t="n">
        <f aca="false">SUM(K407,K433,K458,K483,K508,K534,K559,K584,K609,K635,K660,K685)</f>
        <v>3452</v>
      </c>
      <c r="L381" s="65" t="n">
        <f aca="false">SUM(L407,L433,L458,L483,L508,L534,L559,L584,L609,L635,L660,L685)</f>
        <v>1938.9</v>
      </c>
      <c r="M381" s="65" t="n">
        <f aca="false">SUM(M407,M433,M458,M483,M508,M534,M559,M584,M609,M635,M660,M685)</f>
        <v>1501.5</v>
      </c>
      <c r="N381" s="65" t="n">
        <f aca="false">SUM(N407,N433,N458,N483,N508,N534,N559,N584,N609,N635,N660,N685)</f>
        <v>1938.9</v>
      </c>
      <c r="O381" s="65" t="n">
        <f aca="false">SUM(O407,O433,O458,O483,O508,O534,O559,O584,O609,O635,O660,O685)</f>
        <v>1571.2</v>
      </c>
      <c r="P381" s="65" t="n">
        <f aca="false">SUM(P407,P433,P458,P483,P508,P534,P559,P584,P609,P635,P660,P685)</f>
        <v>1264.8</v>
      </c>
      <c r="Q381" s="65" t="n">
        <f aca="false">SUM(Q407,Q433,Q458,Q483,Q508,Q534,Q559,Q584,Q609,Q635,Q660,Q685)</f>
        <v>1513.1</v>
      </c>
      <c r="R381" s="65" t="n">
        <f aca="false">SUM(R407,R433,R458,R483,R508,R534,R559,R584,R609,R635,R660,R685)</f>
        <v>0</v>
      </c>
      <c r="S381" s="65" t="n">
        <f aca="false">SUM(S407,S433,S458,S483,S508,S534,S559,S584,S609,S635,S660,S685)</f>
        <v>0</v>
      </c>
      <c r="T381" s="65" t="n">
        <f aca="false">SUM(T407,T433,T458,T483,T508,T534,T559,T584,T609,T635,T660,T685)</f>
        <v>0</v>
      </c>
      <c r="U381" s="65" t="n">
        <f aca="false">SUM(U407,U433,U458,U483,U508,U534,U559,U584,U609,U635,U660,U685)</f>
        <v>0</v>
      </c>
      <c r="V381" s="65" t="n">
        <f aca="false">SUM(V407,V433,V458,V483,V508,V534,V559,V584,V609,V635,V660,V685)</f>
        <v>574.6</v>
      </c>
      <c r="W381" s="65" t="n">
        <f aca="false">SUM(W407,W433,W458,W483,W508,W534,W559,W584,W609,W635,W660,W685)</f>
        <v>0</v>
      </c>
      <c r="X381" s="65" t="n">
        <f aca="false">SUM(X407,X433,X458,X483,X508,X534,X559,X584,X609,X635,X660,X685)</f>
        <v>0</v>
      </c>
      <c r="Y381" s="65" t="n">
        <f aca="false">SUM(Y407,Y433,Y458,Y483,Y508,Y534,Y559,Y584,Y609,Y635,Y660,Y685)</f>
        <v>0</v>
      </c>
      <c r="Z381" s="65" t="n">
        <f aca="false">SUM(Z407,Z433,Z458,Z483,Z508,Z534,Z559,Z584,Z609,Z635,Z660,Z685)</f>
        <v>0</v>
      </c>
      <c r="AA381" s="65" t="n">
        <f aca="false">SUM(AA407,AA433,AA458,AA483,AA508,AA534,AA559,AA584,AA609,AA635,AA660,AA685)</f>
        <v>0</v>
      </c>
      <c r="AB381" s="65" t="n">
        <f aca="false">SUM(AB407,AB433,AB458,AB483,AB508,AB534,AB559,AB584,AB609,AB635,AB660,AB685)</f>
        <v>0</v>
      </c>
      <c r="AC381" s="65" t="n">
        <f aca="false">SUM(AC407,AC433,AC458,AC483,AC508,AC534,AC559,AC584,AC609,AC635,AC660,AC685)</f>
        <v>0</v>
      </c>
      <c r="AD381" s="65" t="n">
        <f aca="false">SUM(AD407,AD433,AD458,AD483,AD508,AD534,AD559,AD584,AD609,AD635,AD660,AD685)</f>
        <v>0</v>
      </c>
      <c r="AE381" s="65" t="n">
        <f aca="false">SUM(AE407,AE433,AE458,AE483,AE508,AE534,AE559,AE584,AE609,AE635,AE660,AE685)</f>
        <v>0</v>
      </c>
      <c r="AF381" s="65" t="n">
        <f aca="false">SUM(AF407,AF433,AF458,AF483,AF508,AF534,AF559,AF584,AF609,AF635,AF660,AF685)</f>
        <v>0</v>
      </c>
      <c r="AG381" s="65" t="n">
        <f aca="false">SUM(AG407,AG433,AG458,AG483,AG508,AG534,AG559,AG584,AG609,AG635,AG660,AG685)</f>
        <v>0</v>
      </c>
      <c r="AH381" s="65" t="n">
        <f aca="false">SUM(AH407,AH433,AH458,AH483,AH508,AH534,AH559,AH584,AH609,AH635,AH660,AH685)</f>
        <v>0</v>
      </c>
      <c r="AI381" s="65" t="n">
        <f aca="false">SUM(AI407,AI433,AI458,AI483,AI508,AI534,AI559,AI584,AI609,AI635,AI660,AI685)</f>
        <v>0</v>
      </c>
      <c r="AJ381" s="65" t="n">
        <f aca="false">SUM(AJ407,AJ433,AJ458,AJ483,AJ508,AJ534,AJ559,AJ584,AJ609,AJ635,AJ660,AJ685)</f>
        <v>0</v>
      </c>
      <c r="AK381" s="65" t="n">
        <f aca="false">SUM(AK407,AK433,AK458,AK483,AK508,AK534,AK559,AK584,AK609,AK635,AK660,AK685)</f>
        <v>0</v>
      </c>
      <c r="AL381" s="65" t="n">
        <f aca="false">SUM(AL407,AL433,AL458,AL483,AL508,AL534,AL559,AL584,AL609,AL635,AL660,AL685)</f>
        <v>0</v>
      </c>
      <c r="AM381" s="65" t="n">
        <f aca="false">SUM(AM407,AM433,AM458,AM483,AM508,AM534,AM559,AM584,AM609,AM635,AM660,AM685)</f>
        <v>0</v>
      </c>
      <c r="AN381" s="65" t="n">
        <f aca="false">SUM(AN407,AN433,AN458,AN483,AN508,AN534,AN559,AN584,AN609,AN635,AN660,AN685)</f>
        <v>0</v>
      </c>
      <c r="AO381" s="65" t="n">
        <f aca="false">SUM(AO407,AO433,AO458,AO483,AO508,AO534,AO559,AO584,AO609,AO635,AO660,AO685)</f>
        <v>0</v>
      </c>
      <c r="AP381" s="65" t="n">
        <f aca="false">SUM(AP407,AP433,AP458,AP483,AP508,AP534,AP559,AP584,AP609,AP635,AP660,AP685)</f>
        <v>0</v>
      </c>
      <c r="AQ381" s="65" t="n">
        <f aca="false">SUM(AQ407,AQ433,AQ458,AQ483,AQ508,AQ534,AQ559,AQ584,AQ609,AQ635,AQ660,AQ685)</f>
        <v>0</v>
      </c>
      <c r="AR381" s="65" t="n">
        <f aca="false">SUM(AR407,AR433,AR458,AR483,AR508,AR534,AR559,AR584,AR609,AR635,AR660,AR685)</f>
        <v>0</v>
      </c>
      <c r="AS381" s="65" t="n">
        <f aca="false">SUM(AS407,AS433,AS458,AS483,AS508,AS534,AS559,AS584,AS609,AS635,AS660,AS685)</f>
        <v>0</v>
      </c>
      <c r="AT381" s="65" t="n">
        <f aca="false">SUM(AT407,AT433,AT458,AT483,AT508,AT534,AT559,AT584,AT609,AT635,AT660,AT685)</f>
        <v>0</v>
      </c>
      <c r="AU381" s="65" t="n">
        <f aca="false">SUM(AU407,AU433,AU458,AU483,AU508,AU534,AU559,AU584,AU609,AU635,AU660,AU685)</f>
        <v>0</v>
      </c>
      <c r="AV381" s="65" t="n">
        <f aca="false">SUM(AV407,AV433,AV458,AV483,AV508,AV534,AV559,AV584,AV609,AV635,AV660,AV685)</f>
        <v>0</v>
      </c>
      <c r="AW381" s="65" t="n">
        <f aca="false">SUM(AW407,AW433,AW458,AW483,AW508,AW534,AW559,AW584,AW609,AW635,AW660,AW685)</f>
        <v>0</v>
      </c>
      <c r="AX381" s="65" t="n">
        <f aca="false">SUM(AX407,AX433,AX458,AX483,AX508,AX534,AX559,AX584,AX609,AX635,AX660,AX685)</f>
        <v>0</v>
      </c>
      <c r="AY381" s="65" t="n">
        <f aca="false">SUM(AY407,AY433,AY458,AY483,AY508,AY534,AY559,AY584,AY609,AY635,AY660,AY685)</f>
        <v>0</v>
      </c>
      <c r="AZ381" s="65" t="n">
        <f aca="false">SUM(AZ407,AZ433,AZ458,AZ483,AZ508,AZ534,AZ559,AZ584,AZ609,AZ635,AZ660,AZ685)</f>
        <v>0</v>
      </c>
      <c r="BA381" s="65" t="n">
        <f aca="false">SUM(BA407,BA433,BA458,BA483,BA508,BA534,BA559,BA584,BA609,BA635,BA660,BA685)</f>
        <v>0</v>
      </c>
      <c r="BB381" s="65" t="n">
        <f aca="false">SUM(BB407,BB433,BB458,BB483,BB508,BB534,BB559,BB584,BB609,BB635,BB660,BB685)</f>
        <v>0</v>
      </c>
      <c r="BC381" s="65" t="n">
        <f aca="false">SUM(BC407,BC433,BC458,BC483,BC508,BC534,BC559,BC584,BC609,BC635,BC660,BC685)</f>
        <v>0</v>
      </c>
      <c r="BD381" s="65" t="n">
        <f aca="false">SUM(BD407,BD433,BD458,BD483,BD508,BD534,BD559,BD584,BD609,BD635,BD660,BD685)</f>
        <v>0</v>
      </c>
      <c r="BE381" s="65" t="n">
        <f aca="false">SUM(BE407,BE433,BE458,BE483,BE508,BE534,BE559,BE584,BE609,BE635,BE660,BE685)</f>
        <v>0</v>
      </c>
      <c r="BF381" s="65" t="n">
        <f aca="false">SUM(BF407,BF433,BF458,BF483,BF508,BF534,BF559,BF584,BF609,BF635,BF660,BF685)</f>
        <v>0</v>
      </c>
      <c r="BG381" s="65" t="n">
        <f aca="false">SUM(BG407,BG433,BG458,BG483,BG508,BG534,BG559,BG584,BG609,BG635,BG660,BG685)</f>
        <v>0</v>
      </c>
      <c r="BH381" s="65" t="n">
        <f aca="false">SUM(BH407,BH433,BH458,BH483,BH508,BH534,BH559,BH584,BH609,BH635,BH660,BH685)</f>
        <v>0</v>
      </c>
      <c r="BI381" s="65" t="n">
        <f aca="false">SUM(BI407,BI433,BI458,BI483,BI508,BI534,BI559,BI584,BI609,BI635,BI660,BI685)</f>
        <v>0</v>
      </c>
      <c r="BJ381" s="65" t="n">
        <f aca="false">SUM(BJ407,BJ433,BJ458,BJ483,BJ508,BJ534,BJ559,BJ584,BJ609,BJ635,BJ660,BJ685)</f>
        <v>0</v>
      </c>
      <c r="BK381" s="65" t="n">
        <f aca="false">SUM(BK407,BK433,BK458,BK483,BK508,BK534,BK559,BK584,BK609,BK635,BK660,BK685)</f>
        <v>0</v>
      </c>
      <c r="BL381" s="65" t="n">
        <f aca="false">SUM(BL407,BL433,BL458,BL483,BL508,BL534,BL559,BL584,BL609,BL635,BL660,BL685)</f>
        <v>0</v>
      </c>
      <c r="BM381" s="65" t="n">
        <f aca="false">SUM(BM407,BM433,BM458,BM483,BM508,BM534,BM559,BM584,BM609,BM635,BM660,BM685)</f>
        <v>0</v>
      </c>
      <c r="BN381" s="65" t="n">
        <f aca="false">SUM(BN407,BN433,BN458,BN483,BN508,BN534,BN559,BN584,BN609,BN635,BN660,BN685)</f>
        <v>0</v>
      </c>
      <c r="BO381" s="65" t="n">
        <f aca="false">SUM(BO407,BO433,BO458,BO483,BO508,BO534,BO559,BO584,BO609,BO635,BO660,BO685)</f>
        <v>0</v>
      </c>
      <c r="BP381" s="65" t="n">
        <f aca="false">SUM(BP407,BP433,BP458,BP483,BP508,BP534,BP559,BP584,BP609,BP635,BP660,BP685)</f>
        <v>0</v>
      </c>
      <c r="BQ381" s="65" t="n">
        <f aca="false">SUM(BQ407,BQ433,BQ458,BQ483,BQ508,BQ534,BQ559,BQ584,BQ609,BQ635,BQ660,BQ685)</f>
        <v>0</v>
      </c>
      <c r="BR381" s="65" t="n">
        <f aca="false">SUM(BR407,BR433,BR458,BR483,BR508,BR534,BR559,BR584,BR609,BR635,BR660,BR685)</f>
        <v>0</v>
      </c>
      <c r="BS381" s="65" t="n">
        <f aca="false">SUM(BS407,BS433,BS458,BS483,BS508,BS534,BS559,BS584,BS609,BS635,BS660,BS685)</f>
        <v>0</v>
      </c>
      <c r="BT381" s="65" t="n">
        <f aca="false">SUM(BT407,BT433,BT458,BT483,BT508,BT534,BT559,BT584,BT609,BT635,BT660,BT685)</f>
        <v>0</v>
      </c>
      <c r="BU381" s="65" t="n">
        <f aca="false">SUM(BU407,BU433,BU458,BU483,BU508,BU534,BU559,BU584,BU609,BU635,BU660,BU685)</f>
        <v>0</v>
      </c>
      <c r="BV381" s="65" t="n">
        <f aca="false">SUM(BV407,BV433,BV458,BV483,BV508,BV534,BV559,BV584,BV609,BV635,BV660,BV685)</f>
        <v>0</v>
      </c>
      <c r="BW381" s="65" t="n">
        <f aca="false">SUM(BW407,BW433,BW458,BW483,BW508,BW534,BW559,BW584,BW609,BW635,BW660,BW685)</f>
        <v>0</v>
      </c>
      <c r="BX381" s="65" t="n">
        <f aca="false">SUM(BX407,BX433,BX458,BX483,BX508,BX534,BX559,BX584,BX609,BX635,BX660,BX685)</f>
        <v>0</v>
      </c>
      <c r="BY381" s="65" t="n">
        <f aca="false">SUM(BY407,BY433,BY458,BY483,BY508,BY534,BY559,BY584,BY609,BY635,BY660,BY685)</f>
        <v>0</v>
      </c>
      <c r="BZ381" s="65" t="n">
        <f aca="false">SUM(BZ407,BZ433,BZ458,BZ483,BZ508,BZ534,BZ559,BZ584,BZ609,BZ635,BZ660,BZ685)</f>
        <v>0</v>
      </c>
      <c r="CA381" s="65" t="n">
        <f aca="false">SUM(CA407,CA433,CA458,CA483,CA508,CA534,CA559,CA584,CA609,CA635,CA660,CA685)</f>
        <v>0</v>
      </c>
      <c r="CB381" s="65" t="n">
        <f aca="false">SUM(CB407,CB433,CB458,CB483,CB508,CB534,CB559,CB584,CB609,CB635,CB660,CB685)</f>
        <v>0</v>
      </c>
      <c r="CC381" s="65" t="n">
        <f aca="false">SUM(CC407,CC433,CC458,CC483,CC508,CC534,CC559,CC584,CC609,CC635,CC660,CC685)</f>
        <v>0</v>
      </c>
      <c r="CD381" s="65" t="n">
        <f aca="false">SUM(CD407,CD433,CD458,CD483,CD508,CD534,CD559,CD584,CD609,CD635,CD660,CD685)</f>
        <v>0</v>
      </c>
      <c r="CE381" s="65" t="n">
        <f aca="false">SUM(CE407,CE433,CE458,CE483,CE508,CE534,CE559,CE584,CE609,CE635,CE660,CE685)</f>
        <v>0</v>
      </c>
      <c r="CF381" s="65" t="n">
        <f aca="false">SUM(CF407,CF433,CF458,CF483,CF508,CF534,CF559,CF584,CF609,CF635,CF660,CF685)</f>
        <v>0</v>
      </c>
      <c r="CG381" s="65" t="n">
        <f aca="false">SUM(CG407,CG433,CG458,CG483,CG508,CG534,CG559,CG584,CG609,CG635,CG660,CG685)</f>
        <v>0</v>
      </c>
      <c r="CH381" s="65" t="n">
        <f aca="false">SUM(CH407,CH433,CH458,CH483,CH508,CH534,CH559,CH584,CH609,CH635,CH660,CH685)</f>
        <v>0</v>
      </c>
      <c r="CI381" s="65" t="n">
        <f aca="false">SUM(CI407,CI433,CI458,CI483,CI508,CI534,CI559,CI584,CI609,CI635,CI660,CI685)</f>
        <v>0</v>
      </c>
      <c r="CJ381" s="65" t="n">
        <f aca="false">SUM(CJ407,CJ433,CJ458,CJ483,CJ508,CJ534,CJ559,CJ584,CJ609,CJ635,CJ660,CJ685)</f>
        <v>0</v>
      </c>
      <c r="CK381" s="65" t="n">
        <f aca="false">SUM(CK407,CK433,CK458,CK483,CK508,CK534,CK559,CK584,CK609,CK635,CK660,CK685)</f>
        <v>0</v>
      </c>
      <c r="CL381" s="65" t="n">
        <f aca="false">SUM(CL407,CL433,CL458,CL483,CL508,CL534,CL559,CL584,CL609,CL635,CL660,CL685)</f>
        <v>0</v>
      </c>
      <c r="CM381" s="65" t="n">
        <f aca="false">SUM(CM407,CM433,CM458,CM483,CM508,CM534,CM559,CM584,CM609,CM635,CM660,CM685)</f>
        <v>0</v>
      </c>
      <c r="CN381" s="65" t="n">
        <f aca="false">SUM(CN407,CN433,CN458,CN483,CN508,CN534,CN559,CN584,CN609,CN635,CN660,CN685)</f>
        <v>0</v>
      </c>
      <c r="CO381" s="65" t="n">
        <f aca="false">SUM(CO407,CO433,CO458,CO483,CO508,CO534,CO559,CO584,CO609,CO635,CO660,CO685)</f>
        <v>0</v>
      </c>
      <c r="CP381" s="65" t="n">
        <f aca="false">SUM(CP407,CP433,CP458,CP483,CP508,CP534,CP559,CP584,CP609,CP635,CP660,CP685)</f>
        <v>0</v>
      </c>
      <c r="CQ381" s="65" t="n">
        <f aca="false">SUM(CQ407,CQ433,CQ458,CQ483,CQ508,CQ534,CQ559,CQ584,CQ609,CQ635,CQ660,CQ685)</f>
        <v>0</v>
      </c>
      <c r="CR381" s="65" t="n">
        <f aca="false">SUM(CR407,CR433,CR458,CR483,CR508,CR534,CR559,CR584,CR609,CR635,CR660,CR685)</f>
        <v>0</v>
      </c>
      <c r="CS381" s="65" t="n">
        <f aca="false">SUM(CS407,CS433,CS458,CS483,CS508,CS534,CS559,CS584,CS609,CS635,CS660,CS685)</f>
        <v>0</v>
      </c>
      <c r="CT381" s="65" t="n">
        <f aca="false">SUM(CT407,CT433,CT458,CT483,CT508,CT534,CT559,CT584,CT609,CT635,CT660,CT685)</f>
        <v>0</v>
      </c>
      <c r="CU381" s="65" t="n">
        <f aca="false">SUM(CU407,CU433,CU458,CU483,CU508,CU534,CU559,CU584,CU609,CU635,CU660,CU685)</f>
        <v>0</v>
      </c>
      <c r="CV381" s="65" t="n">
        <f aca="false">SUM(CV407,CV433,CV458,CV483,CV508,CV534,CV559,CV584,CV609,CV635,CV660,CV685)</f>
        <v>574.6</v>
      </c>
      <c r="CW381" s="65" t="n">
        <f aca="false">SUM(CW407,CW433,CW458,CW483,CW508,CW534,CW559,CW584,CW609,CW635,CW660,CW685)</f>
        <v>0</v>
      </c>
      <c r="CX381" s="65" t="n">
        <f aca="false">SUM(CX407,CX433,CX458,CX483,CX508,CX534,CX559,CX584,CX609,CX635,CX660,CX685)</f>
        <v>0</v>
      </c>
      <c r="CY381" s="65" t="n">
        <f aca="false">SUM(CY407,CY433,CY458,CY483,CY508,CY534,CY559,CY584,CY609,CY635,CY660,CY685)</f>
        <v>374.6</v>
      </c>
      <c r="CZ381" s="65" t="n">
        <f aca="false">SUM(CZ407,CZ433,CZ458,CZ483,CZ508,CZ534,CZ559,CZ584,CZ609,CZ635,CZ660,CZ685)</f>
        <v>0</v>
      </c>
      <c r="DA381" s="65" t="n">
        <f aca="false">SUM(DA407,DA433,DA458,DA483,DA508,DA534,DA559,DA584,DA609,DA635,DA660,DA685)</f>
        <v>0</v>
      </c>
      <c r="DB381" s="65" t="n">
        <f aca="false">SUM(DB407,DB433,DB458,DB483,DB508,DB534,DB559,DB584,DB609,DB635,DB660,DB685)</f>
        <v>0</v>
      </c>
      <c r="DC381" s="65" t="n">
        <f aca="false">SUM(DC407,DC433,DC458,DC483,DC508,DC534,DC559,DC584,DC609,DC635,DC660,DC685)</f>
        <v>0</v>
      </c>
      <c r="DD381" s="65" t="n">
        <f aca="false">SUM(DD407,DD433,DD458,DD483,DD508,DD534,DD559,DD584,DD609,DD635,DD660,DD685)</f>
        <v>0</v>
      </c>
      <c r="DE381" s="65" t="n">
        <f aca="false">SUM(DE407,DE433,DE458,DE483,DE508,DE534,DE559,DE584,DE609,DE635,DE660,DE685)</f>
        <v>0</v>
      </c>
      <c r="DF381" s="65" t="n">
        <f aca="false">SUM(DF407,DF433,DF458,DF483,DF508,DF534,DF559,DF584,DF609,DF635,DF660,DF685)</f>
        <v>0</v>
      </c>
      <c r="DG381" s="65" t="n">
        <f aca="false">SUM(DG407,DG433,DG458,DG483,DG508,DG534,DG559,DG584,DG609,DG635,DG660,DG685)</f>
        <v>0</v>
      </c>
      <c r="DH381" s="65" t="n">
        <f aca="false">SUM(DH407,DH433,DH458,DH483,DH508,DH534,DH559,DH584,DH609,DH635,DH660,DH685)</f>
        <v>0</v>
      </c>
      <c r="DI381" s="65" t="n">
        <f aca="false">SUM(DI407,DI433,DI458,DI483,DI508,DI534,DI559,DI584,DI609,DI635,DI660,DI685)</f>
        <v>0</v>
      </c>
      <c r="DJ381" s="65" t="n">
        <f aca="false">SUM(DJ407,DJ433,DJ458,DJ483,DJ508,DJ534,DJ559,DJ584,DJ609,DJ635,DJ660,DJ685)</f>
        <v>0</v>
      </c>
      <c r="DK381" s="65" t="n">
        <f aca="false">SUM(DK407,DK433,DK458,DK483,DK508,DK534,DK559,DK584,DK609,DK635,DK660,DK685)</f>
        <v>0</v>
      </c>
      <c r="DL381" s="65" t="n">
        <f aca="false">SUM(DL407,DL433,DL458,DL483,DL508,DL534,DL559,DL584,DL609,DL635,DL660,DL685)</f>
        <v>0</v>
      </c>
      <c r="DM381" s="65" t="n">
        <f aca="false">SUM(DM407,DM433,DM458,DM483,DM508,DM534,DM559,DM584,DM609,DM635,DM660,DM685)</f>
        <v>0</v>
      </c>
      <c r="DN381" s="65" t="n">
        <f aca="false">SUM(DN407,DN433,DN458,DN483,DN508,DN534,DN559,DN584,DN609,DN635,DN660,DN685)</f>
        <v>0</v>
      </c>
      <c r="DO381" s="65" t="n">
        <f aca="false">SUM(DO407,DO433,DO458,DO483,DO508,DO534,DO559,DO584,DO609,DO635,DO660,DO685)</f>
        <v>0</v>
      </c>
      <c r="DP381" s="65" t="n">
        <f aca="false">SUM(DP407,DP433,DP458,DP483,DP508,DP534,DP559,DP584,DP609,DP635,DP660,DP685)</f>
        <v>0</v>
      </c>
      <c r="DQ381" s="65" t="n">
        <f aca="false">SUM(DQ407,DQ433,DQ458,DQ483,DQ508,DQ534,DQ559,DQ584,DQ609,DQ635,DQ660,DQ685)</f>
        <v>0</v>
      </c>
      <c r="DR381" s="65" t="n">
        <f aca="false">SUM(DR407,DR433,DR458,DR483,DR508,DR534,DR559,DR584,DR609,DR635,DR660,DR685)</f>
        <v>0</v>
      </c>
      <c r="DS381" s="65" t="n">
        <f aca="false">SUM(DS407,DS433,DS458,DS483,DS508,DS534,DS559,DS584,DS609,DS635,DS660,DS685)</f>
        <v>0</v>
      </c>
      <c r="DT381" s="65" t="n">
        <f aca="false">SUM(DT407,DT433,DT458,DT483,DT508,DT534,DT559,DT584,DT609,DT635,DT660,DT685)</f>
        <v>0</v>
      </c>
      <c r="DU381" s="65" t="n">
        <f aca="false">SUM(DU407,DU433,DU458,DU483,DU508,DU534,DU559,DU584,DU609,DU635,DU660,DU685)</f>
        <v>0</v>
      </c>
      <c r="DV381" s="65" t="n">
        <f aca="false">SUM(DV407,DV433,DV458,DV483,DV508,DV534,DV559,DV584,DV609,DV635,DV660,DV685)</f>
        <v>0</v>
      </c>
      <c r="DW381" s="65" t="n">
        <f aca="false">SUM(DW407,DW433,DW458,DW483,DW508,DW534,DW559,DW584,DW609,DW635,DW660,DW685)</f>
        <v>0</v>
      </c>
      <c r="DX381" s="65" t="n">
        <f aca="false">SUM(DX407,DX433,DX458,DX483,DX508,DX534,DX559,DX584,DX609,DX635,DX660,DX685)</f>
        <v>0</v>
      </c>
      <c r="DY381" s="65" t="n">
        <f aca="false">SUM(DY407,DY433,DY458,DY483,DY508,DY534,DY559,DY584,DY609,DY635,DY660,DY685)</f>
        <v>0</v>
      </c>
      <c r="DZ381" s="65" t="n">
        <f aca="false">SUM(DZ407,DZ433,DZ458,DZ483,DZ508,DZ534,DZ559,DZ584,DZ609,DZ635,DZ660,DZ685)</f>
        <v>200</v>
      </c>
      <c r="EA381" s="65" t="n">
        <f aca="false">SUM(EA407,EA433,EA458,EA483,EA508,EA534,EA559,EA584,EA609,EA635,EA660,EA685)</f>
        <v>0</v>
      </c>
      <c r="EB381" s="65" t="n">
        <f aca="false">SUM(EB407,EB433,EB458,EB483,EB508,EB534,EB559,EB584,EB609,EB635,EB660,EB685)</f>
        <v>0</v>
      </c>
      <c r="EC381" s="65" t="n">
        <f aca="false">SUM(EC407,EC433,EC458,EC483,EC508,EC534,EC559,EC584,EC609,EC635,EC660,EC685)</f>
        <v>0</v>
      </c>
      <c r="ED381" s="65" t="n">
        <f aca="false">SUM(ED407,ED433,ED458,ED483,ED508,ED534,ED559,ED584,ED609,ED635,ED660,ED685)</f>
        <v>0</v>
      </c>
      <c r="EE381" s="65" t="n">
        <f aca="false">SUM(EE407,EE433,EE458,EE483,EE508,EE534,EE559,EE584,EE609,EE635,EE660,EE685)</f>
        <v>0</v>
      </c>
      <c r="EF381" s="65" t="n">
        <f aca="false">SUM(EF407,EF433,EF458,EF483,EF508,EF534,EF559,EF584,EF609,EF635,EF660,EF685)</f>
        <v>0</v>
      </c>
      <c r="EG381" s="65" t="n">
        <f aca="false">SUM(EG407,EG433,EG458,EG483,EG508,EG534,EG559,EG584,EG609,EG635,EG660,EG685)</f>
        <v>0</v>
      </c>
      <c r="EH381" s="65" t="n">
        <f aca="false">SUM(EH407,EH433,EH458,EH483,EH508,EH534,EH559,EH584,EH609,EH635,EH660,EH685)</f>
        <v>0</v>
      </c>
      <c r="EI381" s="65" t="n">
        <f aca="false">SUM(EI407,EI433,EI458,EI483,EI508,EI534,EI559,EI584,EI609,EI635,EI660,EI685)</f>
        <v>0</v>
      </c>
      <c r="EJ381" s="65" t="n">
        <f aca="false">SUM(EJ407,EJ433,EJ458,EJ483,EJ508,EJ534,EJ559,EJ584,EJ609,EJ635,EJ660,EJ685)</f>
        <v>0</v>
      </c>
      <c r="EK381" s="65" t="n">
        <f aca="false">SUM(EK407,EK433,EK458,EK483,EK508,EK534,EK559,EK584,EK609,EK635,EK660,EK685)</f>
        <v>0</v>
      </c>
      <c r="EL381" s="65" t="n">
        <f aca="false">SUM(EL407,EL433,EL458,EL483,EL508,EL534,EL559,EL584,EL609,EL635,EL660,EL685)</f>
        <v>0</v>
      </c>
      <c r="EM381" s="65" t="n">
        <f aca="false">SUM(EM407,EM433,EM458,EM483,EM508,EM534,EM559,EM584,EM609,EM635,EM660,EM685)</f>
        <v>0</v>
      </c>
      <c r="EN381" s="65" t="n">
        <f aca="false">SUM(EN407,EN433,EN458,EN483,EN508,EN534,EN559,EN584,EN609,EN635,EN660,EN685)</f>
        <v>0</v>
      </c>
      <c r="EO381" s="65" t="n">
        <f aca="false">SUM(EO407,EO433,EO458,EO483,EO508,EO534,EO559,EO584,EO609,EO635,EO660,EO685)</f>
        <v>0</v>
      </c>
      <c r="EP381" s="65" t="n">
        <f aca="false">SUM(EP407,EP433,EP458,EP483,EP508,EP534,EP559,EP584,EP609,EP635,EP660,EP685)</f>
        <v>0</v>
      </c>
      <c r="EQ381" s="65" t="n">
        <f aca="false">SUM(EQ383:EQ384)</f>
        <v>0</v>
      </c>
      <c r="ER381" s="65" t="n">
        <f aca="false">SUM(ER383:ER384)</f>
        <v>0</v>
      </c>
      <c r="ES381" s="65" t="n">
        <f aca="false">SUM(ES383:ES384)</f>
        <v>0</v>
      </c>
      <c r="ET381" s="65" t="n">
        <f aca="false">SUM(ET383:ET384)</f>
        <v>0</v>
      </c>
      <c r="EU381" s="65" t="n">
        <f aca="false">SUM(EU383:EU384)</f>
        <v>0</v>
      </c>
      <c r="EV381" s="65" t="n">
        <f aca="false">SUM(EV383:EV384)</f>
        <v>0</v>
      </c>
      <c r="EW381" s="65" t="n">
        <f aca="false">SUM(EW383:EW384)</f>
        <v>0</v>
      </c>
      <c r="EX381" s="65"/>
      <c r="EY381" s="65"/>
      <c r="EZ381" s="65" t="n">
        <f aca="false">SUM(EZ383:EZ384)</f>
        <v>0</v>
      </c>
      <c r="FA381" s="65"/>
      <c r="FB381" s="65"/>
      <c r="FC381" s="65" t="n">
        <f aca="false">SUM(FC383:FC384)</f>
        <v>0</v>
      </c>
      <c r="FD381" s="65" t="n">
        <f aca="false">SUM(FD383:FD384)</f>
        <v>0</v>
      </c>
      <c r="FE381" s="65" t="n">
        <f aca="false">SUM(FE383:FE384)</f>
        <v>0</v>
      </c>
      <c r="FF381" s="65" t="n">
        <f aca="false">SUM(FF383:FF384)</f>
        <v>0</v>
      </c>
      <c r="FG381" s="65" t="n">
        <f aca="false">SUM(FG383:FG384)</f>
        <v>0</v>
      </c>
      <c r="FH381" s="65" t="n">
        <f aca="false">SUM(FH383:FH384)</f>
        <v>0</v>
      </c>
    </row>
    <row r="382" s="65" customFormat="true" ht="15.25" hidden="false" customHeight="false" outlineLevel="0" collapsed="false">
      <c r="A382" s="2" t="s">
        <v>91</v>
      </c>
      <c r="B382" s="2"/>
      <c r="C382" s="57"/>
      <c r="D382" s="57"/>
      <c r="E382" s="57"/>
      <c r="F382" s="57"/>
      <c r="G382" s="57"/>
      <c r="H382" s="58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customFormat="false" ht="15.25" hidden="false" customHeight="false" outlineLevel="0" collapsed="false">
      <c r="A383" s="2" t="s">
        <v>92</v>
      </c>
      <c r="B383" s="2"/>
      <c r="C383" s="57" t="s">
        <v>146</v>
      </c>
      <c r="D383" s="57" t="s">
        <v>148</v>
      </c>
      <c r="E383" s="57" t="s">
        <v>87</v>
      </c>
      <c r="F383" s="57" t="s">
        <v>87</v>
      </c>
      <c r="G383" s="57" t="s">
        <v>100</v>
      </c>
      <c r="H383" s="58" t="n">
        <v>310</v>
      </c>
      <c r="I383" s="65" t="n">
        <f aca="false">SUM(I409,I435,I460,I485,I510,I536,I561,I586,I611,I637,I662,I687)</f>
        <v>1977.4</v>
      </c>
      <c r="J383" s="65" t="n">
        <f aca="false">SUM(J409,J435,J460,J485,J510,J536,J561,J586,J611,J637,J662,J687)</f>
        <v>2040.8</v>
      </c>
      <c r="K383" s="65" t="n">
        <f aca="false">SUM(K409,K435,K460,K485,K510,K536,K561,K586,K611,K637,K662,K687)</f>
        <v>1939.2</v>
      </c>
      <c r="L383" s="65" t="n">
        <f aca="false">SUM(L409,L435,L460,L485,L510,L536,L561,L586,L611,L637,L662,L687)</f>
        <v>1489.3</v>
      </c>
      <c r="M383" s="65" t="n">
        <f aca="false">SUM(M409,M435,M460,M485,M510,M536,M561,M586,M611,M637,M662,M687)</f>
        <v>1171.9</v>
      </c>
      <c r="N383" s="65" t="n">
        <f aca="false">SUM(N409,N435,N460,N485,N510,N536,N561,N586,N611,N637,N662,N687)</f>
        <v>1489.3</v>
      </c>
      <c r="O383" s="65" t="n">
        <f aca="false">SUM(O409,O435,O460,O485,O510,O536,O561,O586,O611,O637,O662,O687)</f>
        <v>488.1</v>
      </c>
      <c r="P383" s="65" t="n">
        <f aca="false">SUM(P409,P435,P460,P485,P510,P536,P561,P586,P611,P637,P662,P687)</f>
        <v>393.9</v>
      </c>
      <c r="Q383" s="65" t="n">
        <f aca="false">SUM(Q409,Q435,Q460,Q485,Q510,Q536,Q561,Q586,Q611,Q637,Q662,Q687)</f>
        <v>449.9</v>
      </c>
      <c r="R383" s="65" t="n">
        <f aca="false">SUM(R409,R435,R460,R485,R510,R536,R561,R586,R611,R637,R662,R687)</f>
        <v>0</v>
      </c>
      <c r="S383" s="65" t="n">
        <f aca="false">SUM(S409,S435,S460,S485,S510,S536,S561,S586,S611,S637,S662,S687)</f>
        <v>0</v>
      </c>
      <c r="T383" s="65" t="n">
        <f aca="false">SUM(T409,T435,T460,T485,T510,T536,T561,T586,T611,T637,T662,T687)</f>
        <v>0</v>
      </c>
      <c r="U383" s="65" t="n">
        <f aca="false">SUM(U409,U435,U460,U485,U510,U536,U561,U586,U611,U637,U662,U687)</f>
        <v>0</v>
      </c>
      <c r="V383" s="65" t="n">
        <f aca="false">SUM(V409,V435,V460,V485,V510,V536,V561,V586,V611,V637,V662,V687)</f>
        <v>475</v>
      </c>
      <c r="W383" s="65" t="n">
        <f aca="false">SUM(W409,W435,W460,W485,W510,W536,W561,W586,W611,W637,W662,W687)</f>
        <v>0</v>
      </c>
      <c r="X383" s="65" t="n">
        <f aca="false">SUM(X409,X435,X460,X485,X510,X536,X561,X586,X611,X637,X662,X687)</f>
        <v>0</v>
      </c>
      <c r="Y383" s="65" t="n">
        <f aca="false">SUM(Y409,Y435,Y460,Y485,Y510,Y536,Y561,Y586,Y611,Y637,Y662,Y687)</f>
        <v>0</v>
      </c>
      <c r="Z383" s="65" t="n">
        <f aca="false">SUM(Z409,Z435,Z460,Z485,Z510,Z536,Z561,Z586,Z611,Z637,Z662,Z687)</f>
        <v>0</v>
      </c>
      <c r="AA383" s="65" t="n">
        <f aca="false">SUM(AA409,AA435,AA460,AA485,AA510,AA536,AA561,AA586,AA611,AA637,AA662,AA687)</f>
        <v>0</v>
      </c>
      <c r="AB383" s="65" t="n">
        <f aca="false">SUM(AB409,AB435,AB460,AB485,AB510,AB536,AB561,AB586,AB611,AB637,AB662,AB687)</f>
        <v>0</v>
      </c>
      <c r="AC383" s="65" t="n">
        <f aca="false">SUM(AC409,AC435,AC460,AC485,AC510,AC536,AC561,AC586,AC611,AC637,AC662,AC687)</f>
        <v>0</v>
      </c>
      <c r="AD383" s="65" t="n">
        <f aca="false">SUM(AD409,AD435,AD460,AD485,AD510,AD536,AD561,AD586,AD611,AD637,AD662,AD687)</f>
        <v>0</v>
      </c>
      <c r="AE383" s="65" t="n">
        <f aca="false">SUM(AE409,AE435,AE460,AE485,AE510,AE536,AE561,AE586,AE611,AE637,AE662,AE687)</f>
        <v>0</v>
      </c>
      <c r="AF383" s="65" t="n">
        <f aca="false">SUM(AF409,AF435,AF460,AF485,AF510,AF536,AF561,AF586,AF611,AF637,AF662,AF687)</f>
        <v>0</v>
      </c>
      <c r="AG383" s="65" t="n">
        <f aca="false">SUM(AG409,AG435,AG460,AG485,AG510,AG536,AG561,AG586,AG611,AG637,AG662,AG687)</f>
        <v>0</v>
      </c>
      <c r="AH383" s="65" t="n">
        <f aca="false">SUM(AH409,AH435,AH460,AH485,AH510,AH536,AH561,AH586,AH611,AH637,AH662,AH687)</f>
        <v>0</v>
      </c>
      <c r="AI383" s="65" t="n">
        <f aca="false">SUM(AI409,AI435,AI460,AI485,AI510,AI536,AI561,AI586,AI611,AI637,AI662,AI687)</f>
        <v>0</v>
      </c>
      <c r="AJ383" s="65" t="n">
        <f aca="false">SUM(AJ409,AJ435,AJ460,AJ485,AJ510,AJ536,AJ561,AJ586,AJ611,AJ637,AJ662,AJ687)</f>
        <v>0</v>
      </c>
      <c r="AK383" s="65" t="n">
        <f aca="false">SUM(AK409,AK435,AK460,AK485,AK510,AK536,AK561,AK586,AK611,AK637,AK662,AK687)</f>
        <v>0</v>
      </c>
      <c r="AL383" s="65" t="n">
        <f aca="false">SUM(AL409,AL435,AL460,AL485,AL510,AL536,AL561,AL586,AL611,AL637,AL662,AL687)</f>
        <v>0</v>
      </c>
      <c r="AM383" s="65" t="n">
        <f aca="false">SUM(AM409,AM435,AM460,AM485,AM510,AM536,AM561,AM586,AM611,AM637,AM662,AM687)</f>
        <v>0</v>
      </c>
      <c r="AN383" s="65" t="n">
        <f aca="false">SUM(AN409,AN435,AN460,AN485,AN510,AN536,AN561,AN586,AN611,AN637,AN662,AN687)</f>
        <v>0</v>
      </c>
      <c r="AO383" s="65" t="n">
        <f aca="false">SUM(AO409,AO435,AO460,AO485,AO510,AO536,AO561,AO586,AO611,AO637,AO662,AO687)</f>
        <v>0</v>
      </c>
      <c r="AP383" s="65" t="n">
        <f aca="false">SUM(AP409,AP435,AP460,AP485,AP510,AP536,AP561,AP586,AP611,AP637,AP662,AP687)</f>
        <v>0</v>
      </c>
      <c r="AQ383" s="65" t="n">
        <f aca="false">SUM(AQ409,AQ435,AQ460,AQ485,AQ510,AQ536,AQ561,AQ586,AQ611,AQ637,AQ662,AQ687)</f>
        <v>0</v>
      </c>
      <c r="AR383" s="65" t="n">
        <f aca="false">SUM(AR409,AR435,AR460,AR485,AR510,AR536,AR561,AR586,AR611,AR637,AR662,AR687)</f>
        <v>0</v>
      </c>
      <c r="AS383" s="65" t="n">
        <f aca="false">SUM(AS409,AS435,AS460,AS485,AS510,AS536,AS561,AS586,AS611,AS637,AS662,AS687)</f>
        <v>0</v>
      </c>
      <c r="AT383" s="65" t="n">
        <f aca="false">SUM(AT409,AT435,AT460,AT485,AT510,AT536,AT561,AT586,AT611,AT637,AT662,AT687)</f>
        <v>0</v>
      </c>
      <c r="AU383" s="65" t="n">
        <f aca="false">SUM(AU409,AU435,AU460,AU485,AU510,AU536,AU561,AU586,AU611,AU637,AU662,AU687)</f>
        <v>0</v>
      </c>
      <c r="AV383" s="65" t="n">
        <f aca="false">SUM(AV409,AV435,AV460,AV485,AV510,AV536,AV561,AV586,AV611,AV637,AV662,AV687)</f>
        <v>0</v>
      </c>
      <c r="AW383" s="65" t="n">
        <f aca="false">SUM(AW409,AW435,AW460,AW485,AW510,AW536,AW561,AW586,AW611,AW637,AW662,AW687)</f>
        <v>0</v>
      </c>
      <c r="AX383" s="65" t="n">
        <f aca="false">SUM(AX409,AX435,AX460,AX485,AX510,AX536,AX561,AX586,AX611,AX637,AX662,AX687)</f>
        <v>0</v>
      </c>
      <c r="AY383" s="65" t="n">
        <f aca="false">SUM(AY409,AY435,AY460,AY485,AY510,AY536,AY561,AY586,AY611,AY637,AY662,AY687)</f>
        <v>0</v>
      </c>
      <c r="AZ383" s="65" t="n">
        <f aca="false">SUM(AZ409,AZ435,AZ460,AZ485,AZ510,AZ536,AZ561,AZ586,AZ611,AZ637,AZ662,AZ687)</f>
        <v>0</v>
      </c>
      <c r="BA383" s="65" t="n">
        <f aca="false">SUM(BA409,BA435,BA460,BA485,BA510,BA536,BA561,BA586,BA611,BA637,BA662,BA687)</f>
        <v>0</v>
      </c>
      <c r="BB383" s="65" t="n">
        <f aca="false">SUM(BB409,BB435,BB460,BB485,BB510,BB536,BB561,BB586,BB611,BB637,BB662,BB687)</f>
        <v>0</v>
      </c>
      <c r="BC383" s="65" t="n">
        <f aca="false">SUM(BC409,BC435,BC460,BC485,BC510,BC536,BC561,BC586,BC611,BC637,BC662,BC687)</f>
        <v>0</v>
      </c>
      <c r="BD383" s="65" t="n">
        <f aca="false">SUM(BD409,BD435,BD460,BD485,BD510,BD536,BD561,BD586,BD611,BD637,BD662,BD687)</f>
        <v>0</v>
      </c>
      <c r="BE383" s="65" t="n">
        <f aca="false">SUM(BE409,BE435,BE460,BE485,BE510,BE536,BE561,BE586,BE611,BE637,BE662,BE687)</f>
        <v>0</v>
      </c>
      <c r="BF383" s="65" t="n">
        <f aca="false">SUM(BF409,BF435,BF460,BF485,BF510,BF536,BF561,BF586,BF611,BF637,BF662,BF687)</f>
        <v>0</v>
      </c>
      <c r="BG383" s="65" t="n">
        <f aca="false">SUM(BG409,BG435,BG460,BG485,BG510,BG536,BG561,BG586,BG611,BG637,BG662,BG687)</f>
        <v>0</v>
      </c>
      <c r="BH383" s="65" t="n">
        <f aca="false">SUM(BH409,BH435,BH460,BH485,BH510,BH536,BH561,BH586,BH611,BH637,BH662,BH687)</f>
        <v>0</v>
      </c>
      <c r="BI383" s="65" t="n">
        <f aca="false">SUM(BI409,BI435,BI460,BI485,BI510,BI536,BI561,BI586,BI611,BI637,BI662,BI687)</f>
        <v>0</v>
      </c>
      <c r="BJ383" s="65" t="n">
        <f aca="false">SUM(BJ409,BJ435,BJ460,BJ485,BJ510,BJ536,BJ561,BJ586,BJ611,BJ637,BJ662,BJ687)</f>
        <v>0</v>
      </c>
      <c r="BK383" s="65" t="n">
        <f aca="false">SUM(BK409,BK435,BK460,BK485,BK510,BK536,BK561,BK586,BK611,BK637,BK662,BK687)</f>
        <v>0</v>
      </c>
      <c r="BL383" s="65" t="n">
        <f aca="false">SUM(BL409,BL435,BL460,BL485,BL510,BL536,BL561,BL586,BL611,BL637,BL662,BL687)</f>
        <v>0</v>
      </c>
      <c r="BM383" s="65" t="n">
        <f aca="false">SUM(BM409,BM435,BM460,BM485,BM510,BM536,BM561,BM586,BM611,BM637,BM662,BM687)</f>
        <v>0</v>
      </c>
      <c r="BN383" s="65" t="n">
        <f aca="false">SUM(BN409,BN435,BN460,BN485,BN510,BN536,BN561,BN586,BN611,BN637,BN662,BN687)</f>
        <v>0</v>
      </c>
      <c r="BO383" s="65" t="n">
        <f aca="false">SUM(BO409,BO435,BO460,BO485,BO510,BO536,BO561,BO586,BO611,BO637,BO662,BO687)</f>
        <v>0</v>
      </c>
      <c r="BP383" s="65" t="n">
        <f aca="false">SUM(BP409,BP435,BP460,BP485,BP510,BP536,BP561,BP586,BP611,BP637,BP662,BP687)</f>
        <v>0</v>
      </c>
      <c r="BQ383" s="65" t="n">
        <f aca="false">SUM(BQ409,BQ435,BQ460,BQ485,BQ510,BQ536,BQ561,BQ586,BQ611,BQ637,BQ662,BQ687)</f>
        <v>0</v>
      </c>
      <c r="BR383" s="65" t="n">
        <f aca="false">SUM(BR409,BR435,BR460,BR485,BR510,BR536,BR561,BR586,BR611,BR637,BR662,BR687)</f>
        <v>0</v>
      </c>
      <c r="BS383" s="65" t="n">
        <f aca="false">SUM(BS409,BS435,BS460,BS485,BS510,BS536,BS561,BS586,BS611,BS637,BS662,BS687)</f>
        <v>0</v>
      </c>
      <c r="BT383" s="65" t="n">
        <f aca="false">SUM(BT409,BT435,BT460,BT485,BT510,BT536,BT561,BT586,BT611,BT637,BT662,BT687)</f>
        <v>0</v>
      </c>
      <c r="BU383" s="65" t="n">
        <f aca="false">SUM(BU409,BU435,BU460,BU485,BU510,BU536,BU561,BU586,BU611,BU637,BU662,BU687)</f>
        <v>0</v>
      </c>
      <c r="BV383" s="65" t="n">
        <f aca="false">SUM(BV409,BV435,BV460,BV485,BV510,BV536,BV561,BV586,BV611,BV637,BV662,BV687)</f>
        <v>0</v>
      </c>
      <c r="BW383" s="65" t="n">
        <f aca="false">SUM(BW409,BW435,BW460,BW485,BW510,BW536,BW561,BW586,BW611,BW637,BW662,BW687)</f>
        <v>0</v>
      </c>
      <c r="BX383" s="65" t="n">
        <f aca="false">SUM(BX409,BX435,BX460,BX485,BX510,BX536,BX561,BX586,BX611,BX637,BX662,BX687)</f>
        <v>0</v>
      </c>
      <c r="BY383" s="65" t="n">
        <f aca="false">SUM(BY409,BY435,BY460,BY485,BY510,BY536,BY561,BY586,BY611,BY637,BY662,BY687)</f>
        <v>0</v>
      </c>
      <c r="BZ383" s="65" t="n">
        <f aca="false">SUM(BZ409,BZ435,BZ460,BZ485,BZ510,BZ536,BZ561,BZ586,BZ611,BZ637,BZ662,BZ687)</f>
        <v>0</v>
      </c>
      <c r="CA383" s="65" t="n">
        <f aca="false">SUM(CA409,CA435,CA460,CA485,CA510,CA536,CA561,CA586,CA611,CA637,CA662,CA687)</f>
        <v>0</v>
      </c>
      <c r="CB383" s="65" t="n">
        <f aca="false">SUM(CB409,CB435,CB460,CB485,CB510,CB536,CB561,CB586,CB611,CB637,CB662,CB687)</f>
        <v>0</v>
      </c>
      <c r="CC383" s="65" t="n">
        <f aca="false">SUM(CC409,CC435,CC460,CC485,CC510,CC536,CC561,CC586,CC611,CC637,CC662,CC687)</f>
        <v>0</v>
      </c>
      <c r="CD383" s="65" t="n">
        <f aca="false">SUM(CD409,CD435,CD460,CD485,CD510,CD536,CD561,CD586,CD611,CD637,CD662,CD687)</f>
        <v>0</v>
      </c>
      <c r="CE383" s="65" t="n">
        <f aca="false">SUM(CE409,CE435,CE460,CE485,CE510,CE536,CE561,CE586,CE611,CE637,CE662,CE687)</f>
        <v>0</v>
      </c>
      <c r="CF383" s="65" t="n">
        <f aca="false">SUM(CF409,CF435,CF460,CF485,CF510,CF536,CF561,CF586,CF611,CF637,CF662,CF687)</f>
        <v>0</v>
      </c>
      <c r="CG383" s="65" t="n">
        <f aca="false">SUM(CG409,CG435,CG460,CG485,CG510,CG536,CG561,CG586,CG611,CG637,CG662,CG687)</f>
        <v>0</v>
      </c>
      <c r="CH383" s="65" t="n">
        <f aca="false">SUM(CH409,CH435,CH460,CH485,CH510,CH536,CH561,CH586,CH611,CH637,CH662,CH687)</f>
        <v>0</v>
      </c>
      <c r="CI383" s="65" t="n">
        <f aca="false">SUM(CI409,CI435,CI460,CI485,CI510,CI536,CI561,CI586,CI611,CI637,CI662,CI687)</f>
        <v>0</v>
      </c>
      <c r="CJ383" s="65" t="n">
        <f aca="false">SUM(CJ409,CJ435,CJ460,CJ485,CJ510,CJ536,CJ561,CJ586,CJ611,CJ637,CJ662,CJ687)</f>
        <v>0</v>
      </c>
      <c r="CK383" s="65" t="n">
        <f aca="false">SUM(CK409,CK435,CK460,CK485,CK510,CK536,CK561,CK586,CK611,CK637,CK662,CK687)</f>
        <v>0</v>
      </c>
      <c r="CL383" s="65" t="n">
        <f aca="false">SUM(CL409,CL435,CL460,CL485,CL510,CL536,CL561,CL586,CL611,CL637,CL662,CL687)</f>
        <v>0</v>
      </c>
      <c r="CM383" s="65" t="n">
        <f aca="false">SUM(CM409,CM435,CM460,CM485,CM510,CM536,CM561,CM586,CM611,CM637,CM662,CM687)</f>
        <v>0</v>
      </c>
      <c r="CN383" s="65" t="n">
        <f aca="false">SUM(CN409,CN435,CN460,CN485,CN510,CN536,CN561,CN586,CN611,CN637,CN662,CN687)</f>
        <v>0</v>
      </c>
      <c r="CO383" s="65" t="n">
        <f aca="false">SUM(CO409,CO435,CO460,CO485,CO510,CO536,CO561,CO586,CO611,CO637,CO662,CO687)</f>
        <v>0</v>
      </c>
      <c r="CP383" s="65" t="n">
        <f aca="false">SUM(CP409,CP435,CP460,CP485,CP510,CP536,CP561,CP586,CP611,CP637,CP662,CP687)</f>
        <v>0</v>
      </c>
      <c r="CQ383" s="65" t="n">
        <f aca="false">SUM(CQ409,CQ435,CQ460,CQ485,CQ510,CQ536,CQ561,CQ586,CQ611,CQ637,CQ662,CQ687)</f>
        <v>0</v>
      </c>
      <c r="CR383" s="65" t="n">
        <f aca="false">SUM(CR409,CR435,CR460,CR485,CR510,CR536,CR561,CR586,CR611,CR637,CR662,CR687)</f>
        <v>0</v>
      </c>
      <c r="CS383" s="65" t="n">
        <f aca="false">SUM(CS409,CS435,CS460,CS485,CS510,CS536,CS561,CS586,CS611,CS637,CS662,CS687)</f>
        <v>0</v>
      </c>
      <c r="CT383" s="65" t="n">
        <f aca="false">SUM(CT409,CT435,CT460,CT485,CT510,CT536,CT561,CT586,CT611,CT637,CT662,CT687)</f>
        <v>0</v>
      </c>
      <c r="CU383" s="65" t="n">
        <f aca="false">SUM(CU409,CU435,CU460,CU485,CU510,CU536,CU561,CU586,CU611,CU637,CU662,CU687)</f>
        <v>0</v>
      </c>
      <c r="CV383" s="65" t="n">
        <f aca="false">SUM(CV409,CV435,CV460,CV485,CV510,CV536,CV561,CV586,CV611,CV637,CV662,CV687)</f>
        <v>475</v>
      </c>
      <c r="CW383" s="65" t="n">
        <f aca="false">SUM(CW409,CW435,CW460,CW485,CW510,CW536,CW561,CW586,CW611,CW637,CW662,CW687)</f>
        <v>0</v>
      </c>
      <c r="CX383" s="65" t="n">
        <f aca="false">SUM(CX409,CX435,CX460,CX485,CX510,CX536,CX561,CX586,CX611,CX637,CX662,CX687)</f>
        <v>0</v>
      </c>
      <c r="CY383" s="65" t="n">
        <f aca="false">SUM(CY409,CY435,CY460,CY485,CY510,CY536,CY561,CY586,CY611,CY637,CY662,CY687)</f>
        <v>275</v>
      </c>
      <c r="CZ383" s="65" t="n">
        <f aca="false">SUM(CZ409,CZ435,CZ460,CZ485,CZ510,CZ536,CZ561,CZ586,CZ611,CZ637,CZ662,CZ687)</f>
        <v>0</v>
      </c>
      <c r="DA383" s="65" t="n">
        <f aca="false">SUM(DA409,DA435,DA460,DA485,DA510,DA536,DA561,DA586,DA611,DA637,DA662,DA687)</f>
        <v>0</v>
      </c>
      <c r="DB383" s="65" t="n">
        <f aca="false">SUM(DB409,DB435,DB460,DB485,DB510,DB536,DB561,DB586,DB611,DB637,DB662,DB687)</f>
        <v>0</v>
      </c>
      <c r="DC383" s="65" t="n">
        <f aca="false">SUM(DC409,DC435,DC460,DC485,DC510,DC536,DC561,DC586,DC611,DC637,DC662,DC687)</f>
        <v>0</v>
      </c>
      <c r="DD383" s="65" t="n">
        <f aca="false">SUM(DD409,DD435,DD460,DD485,DD510,DD536,DD561,DD586,DD611,DD637,DD662,DD687)</f>
        <v>0</v>
      </c>
      <c r="DE383" s="65" t="n">
        <f aca="false">SUM(DE409,DE435,DE460,DE485,DE510,DE536,DE561,DE586,DE611,DE637,DE662,DE687)</f>
        <v>0</v>
      </c>
      <c r="DF383" s="65" t="n">
        <f aca="false">SUM(DF409,DF435,DF460,DF485,DF510,DF536,DF561,DF586,DF611,DF637,DF662,DF687)</f>
        <v>0</v>
      </c>
      <c r="DG383" s="65" t="n">
        <f aca="false">SUM(DG409,DG435,DG460,DG485,DG510,DG536,DG561,DG586,DG611,DG637,DG662,DG687)</f>
        <v>0</v>
      </c>
      <c r="DH383" s="65" t="n">
        <f aca="false">SUM(DH409,DH435,DH460,DH485,DH510,DH536,DH561,DH586,DH611,DH637,DH662,DH687)</f>
        <v>0</v>
      </c>
      <c r="DI383" s="65" t="n">
        <f aca="false">SUM(DI409,DI435,DI460,DI485,DI510,DI536,DI561,DI586,DI611,DI637,DI662,DI687)</f>
        <v>0</v>
      </c>
      <c r="DJ383" s="65" t="n">
        <f aca="false">SUM(DJ409,DJ435,DJ460,DJ485,DJ510,DJ536,DJ561,DJ586,DJ611,DJ637,DJ662,DJ687)</f>
        <v>0</v>
      </c>
      <c r="DK383" s="65" t="n">
        <f aca="false">SUM(DK409,DK435,DK460,DK485,DK510,DK536,DK561,DK586,DK611,DK637,DK662,DK687)</f>
        <v>0</v>
      </c>
      <c r="DL383" s="65" t="n">
        <f aca="false">SUM(DL409,DL435,DL460,DL485,DL510,DL536,DL561,DL586,DL611,DL637,DL662,DL687)</f>
        <v>0</v>
      </c>
      <c r="DM383" s="65" t="n">
        <f aca="false">SUM(DM409,DM435,DM460,DM485,DM510,DM536,DM561,DM586,DM611,DM637,DM662,DM687)</f>
        <v>0</v>
      </c>
      <c r="DN383" s="65" t="n">
        <f aca="false">SUM(DN409,DN435,DN460,DN485,DN510,DN536,DN561,DN586,DN611,DN637,DN662,DN687)</f>
        <v>0</v>
      </c>
      <c r="DO383" s="65" t="n">
        <f aca="false">SUM(DO409,DO435,DO460,DO485,DO510,DO536,DO561,DO586,DO611,DO637,DO662,DO687)</f>
        <v>0</v>
      </c>
      <c r="DP383" s="65" t="n">
        <f aca="false">SUM(DP409,DP435,DP460,DP485,DP510,DP536,DP561,DP586,DP611,DP637,DP662,DP687)</f>
        <v>0</v>
      </c>
      <c r="DQ383" s="65" t="n">
        <f aca="false">SUM(DQ409,DQ435,DQ460,DQ485,DQ510,DQ536,DQ561,DQ586,DQ611,DQ637,DQ662,DQ687)</f>
        <v>0</v>
      </c>
      <c r="DR383" s="65" t="n">
        <f aca="false">SUM(DR409,DR435,DR460,DR485,DR510,DR536,DR561,DR586,DR611,DR637,DR662,DR687)</f>
        <v>0</v>
      </c>
      <c r="DS383" s="65" t="n">
        <f aca="false">SUM(DS409,DS435,DS460,DS485,DS510,DS536,DS561,DS586,DS611,DS637,DS662,DS687)</f>
        <v>0</v>
      </c>
      <c r="DT383" s="65" t="n">
        <f aca="false">SUM(DT409,DT435,DT460,DT485,DT510,DT536,DT561,DT586,DT611,DT637,DT662,DT687)</f>
        <v>0</v>
      </c>
      <c r="DU383" s="65" t="n">
        <f aca="false">SUM(DU409,DU435,DU460,DU485,DU510,DU536,DU561,DU586,DU611,DU637,DU662,DU687)</f>
        <v>0</v>
      </c>
      <c r="DV383" s="65" t="n">
        <f aca="false">SUM(DV409,DV435,DV460,DV485,DV510,DV536,DV561,DV586,DV611,DV637,DV662,DV687)</f>
        <v>0</v>
      </c>
      <c r="DW383" s="65" t="n">
        <f aca="false">SUM(DW409,DW435,DW460,DW485,DW510,DW536,DW561,DW586,DW611,DW637,DW662,DW687)</f>
        <v>0</v>
      </c>
      <c r="DX383" s="65" t="n">
        <f aca="false">SUM(DX409,DX435,DX460,DX485,DX510,DX536,DX561,DX586,DX611,DX637,DX662,DX687)</f>
        <v>0</v>
      </c>
      <c r="DY383" s="65" t="n">
        <f aca="false">SUM(DY409,DY435,DY460,DY485,DY510,DY536,DY561,DY586,DY611,DY637,DY662,DY687)</f>
        <v>0</v>
      </c>
      <c r="DZ383" s="65" t="n">
        <f aca="false">SUM(DZ409,DZ435,DZ460,DZ485,DZ510,DZ536,DZ561,DZ586,DZ611,DZ637,DZ662,DZ687)</f>
        <v>200</v>
      </c>
      <c r="EA383" s="65" t="n">
        <f aca="false">SUM(EA409,EA435,EA460,EA485,EA510,EA536,EA561,EA586,EA611,EA637,EA662,EA687)</f>
        <v>0</v>
      </c>
      <c r="EB383" s="65" t="n">
        <f aca="false">SUM(EB409,EB435,EB460,EB485,EB510,EB536,EB561,EB586,EB611,EB637,EB662,EB687)</f>
        <v>0</v>
      </c>
      <c r="EC383" s="65" t="n">
        <f aca="false">SUM(EC409,EC435,EC460,EC485,EC510,EC536,EC561,EC586,EC611,EC637,EC662,EC687)</f>
        <v>0</v>
      </c>
      <c r="ED383" s="65" t="n">
        <f aca="false">SUM(ED409,ED435,ED460,ED485,ED510,ED536,ED561,ED586,ED611,ED637,ED662,ED687)</f>
        <v>0</v>
      </c>
      <c r="EE383" s="65" t="n">
        <f aca="false">SUM(EE409,EE435,EE460,EE485,EE510,EE536,EE561,EE586,EE611,EE637,EE662,EE687)</f>
        <v>0</v>
      </c>
      <c r="EF383" s="65" t="n">
        <f aca="false">SUM(EF409,EF435,EF460,EF485,EF510,EF536,EF561,EF586,EF611,EF637,EF662,EF687)</f>
        <v>0</v>
      </c>
      <c r="EG383" s="65" t="n">
        <f aca="false">SUM(EG409,EG435,EG460,EG485,EG510,EG536,EG561,EG586,EG611,EG637,EG662,EG687)</f>
        <v>0</v>
      </c>
      <c r="EH383" s="65" t="n">
        <f aca="false">SUM(EH409,EH435,EH460,EH485,EH510,EH536,EH561,EH586,EH611,EH637,EH662,EH687)</f>
        <v>0</v>
      </c>
      <c r="EI383" s="65" t="n">
        <f aca="false">SUM(EI409,EI435,EI460,EI485,EI510,EI536,EI561,EI586,EI611,EI637,EI662,EI687)</f>
        <v>0</v>
      </c>
      <c r="EJ383" s="65" t="n">
        <f aca="false">SUM(EJ409,EJ435,EJ460,EJ485,EJ510,EJ536,EJ561,EJ586,EJ611,EJ637,EJ662,EJ687)</f>
        <v>0</v>
      </c>
      <c r="EK383" s="65" t="n">
        <f aca="false">SUM(EK409,EK435,EK460,EK485,EK510,EK536,EK561,EK586,EK611,EK637,EK662,EK687)</f>
        <v>0</v>
      </c>
      <c r="EL383" s="65" t="n">
        <f aca="false">SUM(EL409,EL435,EL460,EL485,EL510,EL536,EL561,EL586,EL611,EL637,EL662,EL687)</f>
        <v>0</v>
      </c>
      <c r="EM383" s="65" t="n">
        <f aca="false">SUM(EM409,EM435,EM460,EM485,EM510,EM536,EM561,EM586,EM611,EM637,EM662,EM687)</f>
        <v>0</v>
      </c>
      <c r="EN383" s="65" t="n">
        <f aca="false">SUM(EN409,EN435,EN460,EN485,EN510,EN536,EN561,EN586,EN611,EN637,EN662,EN687)</f>
        <v>0</v>
      </c>
      <c r="EO383" s="65" t="n">
        <f aca="false">SUM(EO409,EO435,EO460,EO485,EO510,EO536,EO561,EO586,EO611,EO637,EO662,EO687)</f>
        <v>0</v>
      </c>
      <c r="EP383" s="65" t="n">
        <f aca="false">SUM(EP409,EP435,EP460,EP485,EP510,EP536,EP561,EP586,EP611,EP637,EP662,EP687)</f>
        <v>0</v>
      </c>
      <c r="EQ383" s="65" t="n">
        <f aca="false">ET383</f>
        <v>0</v>
      </c>
      <c r="ER383" s="65" t="n">
        <f aca="false">EU383</f>
        <v>0</v>
      </c>
      <c r="ES383" s="65" t="n">
        <f aca="false">EV383</f>
        <v>0</v>
      </c>
      <c r="ET383" s="65"/>
      <c r="EU383" s="65"/>
      <c r="EV383" s="65"/>
      <c r="EW383" s="65"/>
      <c r="EX383" s="65"/>
      <c r="EY383" s="65"/>
      <c r="EZ383" s="65"/>
      <c r="FA383" s="65"/>
      <c r="FB383" s="65"/>
      <c r="FC383" s="65" t="n">
        <f aca="false">FF383</f>
        <v>0</v>
      </c>
      <c r="FD383" s="65" t="n">
        <f aca="false">FG383</f>
        <v>0</v>
      </c>
      <c r="FE383" s="65" t="n">
        <f aca="false">FH383</f>
        <v>0</v>
      </c>
      <c r="FF383" s="65"/>
      <c r="FG383" s="65"/>
      <c r="FH383" s="65"/>
    </row>
    <row r="384" customFormat="false" ht="15.25" hidden="false" customHeight="false" outlineLevel="0" collapsed="false">
      <c r="A384" s="2" t="s">
        <v>117</v>
      </c>
      <c r="B384" s="2"/>
      <c r="C384" s="57" t="s">
        <v>146</v>
      </c>
      <c r="D384" s="57" t="s">
        <v>148</v>
      </c>
      <c r="E384" s="57" t="s">
        <v>87</v>
      </c>
      <c r="F384" s="57" t="s">
        <v>87</v>
      </c>
      <c r="G384" s="57" t="s">
        <v>100</v>
      </c>
      <c r="H384" s="58" t="n">
        <v>340</v>
      </c>
      <c r="I384" s="65" t="n">
        <f aca="false">SUM(I410,I436,I461,I486,I511,I537,I562,I587,I612,I638,I663,I688)</f>
        <v>1532.7</v>
      </c>
      <c r="J384" s="65" t="n">
        <f aca="false">SUM(J410,J436,J461,J486,J511,J537,J562,J587,J612,J638,J663,J688)</f>
        <v>1300.1</v>
      </c>
      <c r="K384" s="65" t="n">
        <f aca="false">SUM(K410,K436,K461,K486,K511,K537,K562,K587,K612,K638,K663,K688)</f>
        <v>1512.8</v>
      </c>
      <c r="L384" s="65" t="n">
        <f aca="false">SUM(L410,L436,L461,L486,L511,L537,L562,L587,L612,L638,L663,L688)</f>
        <v>449.6</v>
      </c>
      <c r="M384" s="65" t="n">
        <f aca="false">SUM(M410,M436,M461,M486,M511,M537,M562,M587,M612,M638,M663,M688)</f>
        <v>329.6</v>
      </c>
      <c r="N384" s="65" t="n">
        <f aca="false">SUM(N410,N436,N461,N486,N511,N537,N562,N587,N612,N638,N663,N688)</f>
        <v>449.6</v>
      </c>
      <c r="O384" s="65" t="n">
        <f aca="false">SUM(O410,O436,O461,O486,O511,O537,O562,O587,O612,O638,O663,O688)</f>
        <v>1083.1</v>
      </c>
      <c r="P384" s="65" t="n">
        <f aca="false">SUM(P410,P436,P461,P486,P511,P537,P562,P587,P612,P638,P663,P688)</f>
        <v>870.9</v>
      </c>
      <c r="Q384" s="65" t="n">
        <f aca="false">SUM(Q410,Q436,Q461,Q486,Q511,Q537,Q562,Q587,Q612,Q638,Q663,Q688)</f>
        <v>1063.2</v>
      </c>
      <c r="R384" s="65" t="n">
        <f aca="false">SUM(R410,R436,R461,R486,R511,R537,R562,R587,R612,R638,R663,R688)</f>
        <v>0</v>
      </c>
      <c r="S384" s="65" t="n">
        <f aca="false">SUM(S410,S436,S461,S486,S511,S537,S562,S587,S612,S638,S663,S688)</f>
        <v>0</v>
      </c>
      <c r="T384" s="65" t="n">
        <f aca="false">SUM(T410,T436,T461,T486,T511,T537,T562,T587,T612,T638,T663,T688)</f>
        <v>0</v>
      </c>
      <c r="U384" s="65" t="n">
        <f aca="false">SUM(U410,U436,U461,U486,U511,U537,U562,U587,U612,U638,U663,U688)</f>
        <v>0</v>
      </c>
      <c r="V384" s="65" t="n">
        <f aca="false">SUM(V410,V436,V461,V486,V511,V537,V562,V587,V612,V638,V663,V688)</f>
        <v>99.6</v>
      </c>
      <c r="W384" s="65" t="n">
        <f aca="false">SUM(W410,W436,W461,W486,W511,W537,W562,W587,W612,W638,W663,W688)</f>
        <v>0</v>
      </c>
      <c r="X384" s="65" t="n">
        <f aca="false">SUM(X410,X436,X461,X486,X511,X537,X562,X587,X612,X638,X663,X688)</f>
        <v>0</v>
      </c>
      <c r="Y384" s="65" t="n">
        <f aca="false">SUM(Y410,Y436,Y461,Y486,Y511,Y537,Y562,Y587,Y612,Y638,Y663,Y688)</f>
        <v>0</v>
      </c>
      <c r="Z384" s="65" t="n">
        <f aca="false">SUM(Z410,Z436,Z461,Z486,Z511,Z537,Z562,Z587,Z612,Z638,Z663,Z688)</f>
        <v>0</v>
      </c>
      <c r="AA384" s="65" t="n">
        <f aca="false">SUM(AA410,AA436,AA461,AA486,AA511,AA537,AA562,AA587,AA612,AA638,AA663,AA688)</f>
        <v>0</v>
      </c>
      <c r="AB384" s="65" t="n">
        <f aca="false">SUM(AB410,AB436,AB461,AB486,AB511,AB537,AB562,AB587,AB612,AB638,AB663,AB688)</f>
        <v>0</v>
      </c>
      <c r="AC384" s="65" t="n">
        <f aca="false">SUM(AC410,AC436,AC461,AC486,AC511,AC537,AC562,AC587,AC612,AC638,AC663,AC688)</f>
        <v>0</v>
      </c>
      <c r="AD384" s="65" t="n">
        <f aca="false">SUM(AD410,AD436,AD461,AD486,AD511,AD537,AD562,AD587,AD612,AD638,AD663,AD688)</f>
        <v>0</v>
      </c>
      <c r="AE384" s="65" t="n">
        <f aca="false">SUM(AE410,AE436,AE461,AE486,AE511,AE537,AE562,AE587,AE612,AE638,AE663,AE688)</f>
        <v>0</v>
      </c>
      <c r="AF384" s="65" t="n">
        <f aca="false">SUM(AF410,AF436,AF461,AF486,AF511,AF537,AF562,AF587,AF612,AF638,AF663,AF688)</f>
        <v>0</v>
      </c>
      <c r="AG384" s="65" t="n">
        <f aca="false">SUM(AG410,AG436,AG461,AG486,AG511,AG537,AG562,AG587,AG612,AG638,AG663,AG688)</f>
        <v>0</v>
      </c>
      <c r="AH384" s="65" t="n">
        <f aca="false">SUM(AH410,AH436,AH461,AH486,AH511,AH537,AH562,AH587,AH612,AH638,AH663,AH688)</f>
        <v>0</v>
      </c>
      <c r="AI384" s="65" t="n">
        <f aca="false">SUM(AI410,AI436,AI461,AI486,AI511,AI537,AI562,AI587,AI612,AI638,AI663,AI688)</f>
        <v>0</v>
      </c>
      <c r="AJ384" s="65" t="n">
        <f aca="false">SUM(AJ410,AJ436,AJ461,AJ486,AJ511,AJ537,AJ562,AJ587,AJ612,AJ638,AJ663,AJ688)</f>
        <v>0</v>
      </c>
      <c r="AK384" s="65" t="n">
        <f aca="false">SUM(AK410,AK436,AK461,AK486,AK511,AK537,AK562,AK587,AK612,AK638,AK663,AK688)</f>
        <v>0</v>
      </c>
      <c r="AL384" s="65" t="n">
        <f aca="false">SUM(AL410,AL436,AL461,AL486,AL511,AL537,AL562,AL587,AL612,AL638,AL663,AL688)</f>
        <v>0</v>
      </c>
      <c r="AM384" s="65" t="n">
        <f aca="false">SUM(AM410,AM436,AM461,AM486,AM511,AM537,AM562,AM587,AM612,AM638,AM663,AM688)</f>
        <v>0</v>
      </c>
      <c r="AN384" s="65" t="n">
        <f aca="false">SUM(AN410,AN436,AN461,AN486,AN511,AN537,AN562,AN587,AN612,AN638,AN663,AN688)</f>
        <v>0</v>
      </c>
      <c r="AO384" s="65" t="n">
        <f aca="false">SUM(AO410,AO436,AO461,AO486,AO511,AO537,AO562,AO587,AO612,AO638,AO663,AO688)</f>
        <v>0</v>
      </c>
      <c r="AP384" s="65" t="n">
        <f aca="false">SUM(AP410,AP436,AP461,AP486,AP511,AP537,AP562,AP587,AP612,AP638,AP663,AP688)</f>
        <v>0</v>
      </c>
      <c r="AQ384" s="65" t="n">
        <f aca="false">SUM(AQ410,AQ436,AQ461,AQ486,AQ511,AQ537,AQ562,AQ587,AQ612,AQ638,AQ663,AQ688)</f>
        <v>0</v>
      </c>
      <c r="AR384" s="65" t="n">
        <f aca="false">SUM(AR410,AR436,AR461,AR486,AR511,AR537,AR562,AR587,AR612,AR638,AR663,AR688)</f>
        <v>0</v>
      </c>
      <c r="AS384" s="65" t="n">
        <f aca="false">SUM(AS410,AS436,AS461,AS486,AS511,AS537,AS562,AS587,AS612,AS638,AS663,AS688)</f>
        <v>0</v>
      </c>
      <c r="AT384" s="65" t="n">
        <f aca="false">SUM(AT410,AT436,AT461,AT486,AT511,AT537,AT562,AT587,AT612,AT638,AT663,AT688)</f>
        <v>0</v>
      </c>
      <c r="AU384" s="65" t="n">
        <f aca="false">SUM(AU410,AU436,AU461,AU486,AU511,AU537,AU562,AU587,AU612,AU638,AU663,AU688)</f>
        <v>0</v>
      </c>
      <c r="AV384" s="65" t="n">
        <f aca="false">SUM(AV410,AV436,AV461,AV486,AV511,AV537,AV562,AV587,AV612,AV638,AV663,AV688)</f>
        <v>0</v>
      </c>
      <c r="AW384" s="65" t="n">
        <f aca="false">SUM(AW410,AW436,AW461,AW486,AW511,AW537,AW562,AW587,AW612,AW638,AW663,AW688)</f>
        <v>0</v>
      </c>
      <c r="AX384" s="65" t="n">
        <f aca="false">SUM(AX410,AX436,AX461,AX486,AX511,AX537,AX562,AX587,AX612,AX638,AX663,AX688)</f>
        <v>0</v>
      </c>
      <c r="AY384" s="65" t="n">
        <f aca="false">SUM(AY410,AY436,AY461,AY486,AY511,AY537,AY562,AY587,AY612,AY638,AY663,AY688)</f>
        <v>0</v>
      </c>
      <c r="AZ384" s="65" t="n">
        <f aca="false">SUM(AZ410,AZ436,AZ461,AZ486,AZ511,AZ537,AZ562,AZ587,AZ612,AZ638,AZ663,AZ688)</f>
        <v>0</v>
      </c>
      <c r="BA384" s="65" t="n">
        <f aca="false">SUM(BA410,BA436,BA461,BA486,BA511,BA537,BA562,BA587,BA612,BA638,BA663,BA688)</f>
        <v>0</v>
      </c>
      <c r="BB384" s="65" t="n">
        <f aca="false">SUM(BB410,BB436,BB461,BB486,BB511,BB537,BB562,BB587,BB612,BB638,BB663,BB688)</f>
        <v>0</v>
      </c>
      <c r="BC384" s="65" t="n">
        <f aca="false">SUM(BC410,BC436,BC461,BC486,BC511,BC537,BC562,BC587,BC612,BC638,BC663,BC688)</f>
        <v>0</v>
      </c>
      <c r="BD384" s="65" t="n">
        <f aca="false">SUM(BD410,BD436,BD461,BD486,BD511,BD537,BD562,BD587,BD612,BD638,BD663,BD688)</f>
        <v>0</v>
      </c>
      <c r="BE384" s="65" t="n">
        <f aca="false">SUM(BE410,BE436,BE461,BE486,BE511,BE537,BE562,BE587,BE612,BE638,BE663,BE688)</f>
        <v>0</v>
      </c>
      <c r="BF384" s="65" t="n">
        <f aca="false">SUM(BF410,BF436,BF461,BF486,BF511,BF537,BF562,BF587,BF612,BF638,BF663,BF688)</f>
        <v>0</v>
      </c>
      <c r="BG384" s="65" t="n">
        <f aca="false">SUM(BG410,BG436,BG461,BG486,BG511,BG537,BG562,BG587,BG612,BG638,BG663,BG688)</f>
        <v>0</v>
      </c>
      <c r="BH384" s="65" t="n">
        <f aca="false">SUM(BH410,BH436,BH461,BH486,BH511,BH537,BH562,BH587,BH612,BH638,BH663,BH688)</f>
        <v>0</v>
      </c>
      <c r="BI384" s="65" t="n">
        <f aca="false">SUM(BI410,BI436,BI461,BI486,BI511,BI537,BI562,BI587,BI612,BI638,BI663,BI688)</f>
        <v>0</v>
      </c>
      <c r="BJ384" s="65" t="n">
        <f aca="false">SUM(BJ410,BJ436,BJ461,BJ486,BJ511,BJ537,BJ562,BJ587,BJ612,BJ638,BJ663,BJ688)</f>
        <v>0</v>
      </c>
      <c r="BK384" s="65" t="n">
        <f aca="false">SUM(BK410,BK436,BK461,BK486,BK511,BK537,BK562,BK587,BK612,BK638,BK663,BK688)</f>
        <v>0</v>
      </c>
      <c r="BL384" s="65" t="n">
        <f aca="false">SUM(BL410,BL436,BL461,BL486,BL511,BL537,BL562,BL587,BL612,BL638,BL663,BL688)</f>
        <v>0</v>
      </c>
      <c r="BM384" s="65" t="n">
        <f aca="false">SUM(BM410,BM436,BM461,BM486,BM511,BM537,BM562,BM587,BM612,BM638,BM663,BM688)</f>
        <v>0</v>
      </c>
      <c r="BN384" s="65" t="n">
        <f aca="false">SUM(BN410,BN436,BN461,BN486,BN511,BN537,BN562,BN587,BN612,BN638,BN663,BN688)</f>
        <v>0</v>
      </c>
      <c r="BO384" s="65" t="n">
        <f aca="false">SUM(BO410,BO436,BO461,BO486,BO511,BO537,BO562,BO587,BO612,BO638,BO663,BO688)</f>
        <v>0</v>
      </c>
      <c r="BP384" s="65" t="n">
        <f aca="false">SUM(BP410,BP436,BP461,BP486,BP511,BP537,BP562,BP587,BP612,BP638,BP663,BP688)</f>
        <v>0</v>
      </c>
      <c r="BQ384" s="65" t="n">
        <f aca="false">SUM(BQ410,BQ436,BQ461,BQ486,BQ511,BQ537,BQ562,BQ587,BQ612,BQ638,BQ663,BQ688)</f>
        <v>0</v>
      </c>
      <c r="BR384" s="65" t="n">
        <f aca="false">SUM(BR410,BR436,BR461,BR486,BR511,BR537,BR562,BR587,BR612,BR638,BR663,BR688)</f>
        <v>0</v>
      </c>
      <c r="BS384" s="65" t="n">
        <f aca="false">SUM(BS410,BS436,BS461,BS486,BS511,BS537,BS562,BS587,BS612,BS638,BS663,BS688)</f>
        <v>0</v>
      </c>
      <c r="BT384" s="65" t="n">
        <f aca="false">SUM(BT410,BT436,BT461,BT486,BT511,BT537,BT562,BT587,BT612,BT638,BT663,BT688)</f>
        <v>0</v>
      </c>
      <c r="BU384" s="65" t="n">
        <f aca="false">SUM(BU410,BU436,BU461,BU486,BU511,BU537,BU562,BU587,BU612,BU638,BU663,BU688)</f>
        <v>0</v>
      </c>
      <c r="BV384" s="65" t="n">
        <f aca="false">SUM(BV410,BV436,BV461,BV486,BV511,BV537,BV562,BV587,BV612,BV638,BV663,BV688)</f>
        <v>0</v>
      </c>
      <c r="BW384" s="65" t="n">
        <f aca="false">SUM(BW410,BW436,BW461,BW486,BW511,BW537,BW562,BW587,BW612,BW638,BW663,BW688)</f>
        <v>0</v>
      </c>
      <c r="BX384" s="65" t="n">
        <f aca="false">SUM(BX410,BX436,BX461,BX486,BX511,BX537,BX562,BX587,BX612,BX638,BX663,BX688)</f>
        <v>0</v>
      </c>
      <c r="BY384" s="65" t="n">
        <f aca="false">SUM(BY410,BY436,BY461,BY486,BY511,BY537,BY562,BY587,BY612,BY638,BY663,BY688)</f>
        <v>0</v>
      </c>
      <c r="BZ384" s="65" t="n">
        <f aca="false">SUM(BZ410,BZ436,BZ461,BZ486,BZ511,BZ537,BZ562,BZ587,BZ612,BZ638,BZ663,BZ688)</f>
        <v>0</v>
      </c>
      <c r="CA384" s="65" t="n">
        <f aca="false">SUM(CA410,CA436,CA461,CA486,CA511,CA537,CA562,CA587,CA612,CA638,CA663,CA688)</f>
        <v>0</v>
      </c>
      <c r="CB384" s="65" t="n">
        <f aca="false">SUM(CB410,CB436,CB461,CB486,CB511,CB537,CB562,CB587,CB612,CB638,CB663,CB688)</f>
        <v>0</v>
      </c>
      <c r="CC384" s="65" t="n">
        <f aca="false">SUM(CC410,CC436,CC461,CC486,CC511,CC537,CC562,CC587,CC612,CC638,CC663,CC688)</f>
        <v>0</v>
      </c>
      <c r="CD384" s="65" t="n">
        <f aca="false">SUM(CD410,CD436,CD461,CD486,CD511,CD537,CD562,CD587,CD612,CD638,CD663,CD688)</f>
        <v>0</v>
      </c>
      <c r="CE384" s="65" t="n">
        <f aca="false">SUM(CE410,CE436,CE461,CE486,CE511,CE537,CE562,CE587,CE612,CE638,CE663,CE688)</f>
        <v>0</v>
      </c>
      <c r="CF384" s="65" t="n">
        <f aca="false">SUM(CF410,CF436,CF461,CF486,CF511,CF537,CF562,CF587,CF612,CF638,CF663,CF688)</f>
        <v>0</v>
      </c>
      <c r="CG384" s="65" t="n">
        <f aca="false">SUM(CG410,CG436,CG461,CG486,CG511,CG537,CG562,CG587,CG612,CG638,CG663,CG688)</f>
        <v>0</v>
      </c>
      <c r="CH384" s="65" t="n">
        <f aca="false">SUM(CH410,CH436,CH461,CH486,CH511,CH537,CH562,CH587,CH612,CH638,CH663,CH688)</f>
        <v>0</v>
      </c>
      <c r="CI384" s="65" t="n">
        <f aca="false">SUM(CI410,CI436,CI461,CI486,CI511,CI537,CI562,CI587,CI612,CI638,CI663,CI688)</f>
        <v>0</v>
      </c>
      <c r="CJ384" s="65" t="n">
        <f aca="false">SUM(CJ410,CJ436,CJ461,CJ486,CJ511,CJ537,CJ562,CJ587,CJ612,CJ638,CJ663,CJ688)</f>
        <v>0</v>
      </c>
      <c r="CK384" s="65" t="n">
        <f aca="false">SUM(CK410,CK436,CK461,CK486,CK511,CK537,CK562,CK587,CK612,CK638,CK663,CK688)</f>
        <v>0</v>
      </c>
      <c r="CL384" s="65" t="n">
        <f aca="false">SUM(CL410,CL436,CL461,CL486,CL511,CL537,CL562,CL587,CL612,CL638,CL663,CL688)</f>
        <v>0</v>
      </c>
      <c r="CM384" s="65" t="n">
        <f aca="false">SUM(CM410,CM436,CM461,CM486,CM511,CM537,CM562,CM587,CM612,CM638,CM663,CM688)</f>
        <v>0</v>
      </c>
      <c r="CN384" s="65" t="n">
        <f aca="false">SUM(CN410,CN436,CN461,CN486,CN511,CN537,CN562,CN587,CN612,CN638,CN663,CN688)</f>
        <v>0</v>
      </c>
      <c r="CO384" s="65" t="n">
        <f aca="false">SUM(CO410,CO436,CO461,CO486,CO511,CO537,CO562,CO587,CO612,CO638,CO663,CO688)</f>
        <v>0</v>
      </c>
      <c r="CP384" s="65" t="n">
        <f aca="false">SUM(CP410,CP436,CP461,CP486,CP511,CP537,CP562,CP587,CP612,CP638,CP663,CP688)</f>
        <v>0</v>
      </c>
      <c r="CQ384" s="65" t="n">
        <f aca="false">SUM(CQ410,CQ436,CQ461,CQ486,CQ511,CQ537,CQ562,CQ587,CQ612,CQ638,CQ663,CQ688)</f>
        <v>0</v>
      </c>
      <c r="CR384" s="65" t="n">
        <f aca="false">SUM(CR410,CR436,CR461,CR486,CR511,CR537,CR562,CR587,CR612,CR638,CR663,CR688)</f>
        <v>0</v>
      </c>
      <c r="CS384" s="65" t="n">
        <f aca="false">SUM(CS410,CS436,CS461,CS486,CS511,CS537,CS562,CS587,CS612,CS638,CS663,CS688)</f>
        <v>0</v>
      </c>
      <c r="CT384" s="65" t="n">
        <f aca="false">SUM(CT410,CT436,CT461,CT486,CT511,CT537,CT562,CT587,CT612,CT638,CT663,CT688)</f>
        <v>0</v>
      </c>
      <c r="CU384" s="65" t="n">
        <f aca="false">SUM(CU410,CU436,CU461,CU486,CU511,CU537,CU562,CU587,CU612,CU638,CU663,CU688)</f>
        <v>0</v>
      </c>
      <c r="CV384" s="65" t="n">
        <f aca="false">SUM(CV410,CV436,CV461,CV486,CV511,CV537,CV562,CV587,CV612,CV638,CV663,CV688)</f>
        <v>99.6</v>
      </c>
      <c r="CW384" s="65" t="n">
        <f aca="false">SUM(CW410,CW436,CW461,CW486,CW511,CW537,CW562,CW587,CW612,CW638,CW663,CW688)</f>
        <v>0</v>
      </c>
      <c r="CX384" s="65" t="n">
        <f aca="false">SUM(CX410,CX436,CX461,CX486,CX511,CX537,CX562,CX587,CX612,CX638,CX663,CX688)</f>
        <v>0</v>
      </c>
      <c r="CY384" s="65" t="n">
        <f aca="false">SUM(CY410,CY436,CY461,CY486,CY511,CY537,CY562,CY587,CY612,CY638,CY663,CY688)</f>
        <v>99.6</v>
      </c>
      <c r="CZ384" s="65" t="n">
        <f aca="false">SUM(CZ410,CZ436,CZ461,CZ486,CZ511,CZ537,CZ562,CZ587,CZ612,CZ638,CZ663,CZ688)</f>
        <v>0</v>
      </c>
      <c r="DA384" s="65" t="n">
        <f aca="false">SUM(DA410,DA436,DA461,DA486,DA511,DA537,DA562,DA587,DA612,DA638,DA663,DA688)</f>
        <v>0</v>
      </c>
      <c r="DB384" s="65" t="n">
        <f aca="false">SUM(DB410,DB436,DB461,DB486,DB511,DB537,DB562,DB587,DB612,DB638,DB663,DB688)</f>
        <v>0</v>
      </c>
      <c r="DC384" s="65" t="n">
        <f aca="false">SUM(DC410,DC436,DC461,DC486,DC511,DC537,DC562,DC587,DC612,DC638,DC663,DC688)</f>
        <v>0</v>
      </c>
      <c r="DD384" s="65" t="n">
        <f aca="false">SUM(DD410,DD436,DD461,DD486,DD511,DD537,DD562,DD587,DD612,DD638,DD663,DD688)</f>
        <v>0</v>
      </c>
      <c r="DE384" s="65" t="n">
        <f aca="false">SUM(DE410,DE436,DE461,DE486,DE511,DE537,DE562,DE587,DE612,DE638,DE663,DE688)</f>
        <v>0</v>
      </c>
      <c r="DF384" s="65" t="n">
        <f aca="false">SUM(DF410,DF436,DF461,DF486,DF511,DF537,DF562,DF587,DF612,DF638,DF663,DF688)</f>
        <v>0</v>
      </c>
      <c r="DG384" s="65" t="n">
        <f aca="false">SUM(DG410,DG436,DG461,DG486,DG511,DG537,DG562,DG587,DG612,DG638,DG663,DG688)</f>
        <v>0</v>
      </c>
      <c r="DH384" s="65" t="n">
        <f aca="false">SUM(DH410,DH436,DH461,DH486,DH511,DH537,DH562,DH587,DH612,DH638,DH663,DH688)</f>
        <v>0</v>
      </c>
      <c r="DI384" s="65" t="n">
        <f aca="false">SUM(DI410,DI436,DI461,DI486,DI511,DI537,DI562,DI587,DI612,DI638,DI663,DI688)</f>
        <v>0</v>
      </c>
      <c r="DJ384" s="65" t="n">
        <f aca="false">SUM(DJ410,DJ436,DJ461,DJ486,DJ511,DJ537,DJ562,DJ587,DJ612,DJ638,DJ663,DJ688)</f>
        <v>0</v>
      </c>
      <c r="DK384" s="65" t="n">
        <f aca="false">SUM(DK410,DK436,DK461,DK486,DK511,DK537,DK562,DK587,DK612,DK638,DK663,DK688)</f>
        <v>0</v>
      </c>
      <c r="DL384" s="65" t="n">
        <f aca="false">SUM(DL410,DL436,DL461,DL486,DL511,DL537,DL562,DL587,DL612,DL638,DL663,DL688)</f>
        <v>0</v>
      </c>
      <c r="DM384" s="65" t="n">
        <f aca="false">SUM(DM410,DM436,DM461,DM486,DM511,DM537,DM562,DM587,DM612,DM638,DM663,DM688)</f>
        <v>0</v>
      </c>
      <c r="DN384" s="65" t="n">
        <f aca="false">SUM(DN410,DN436,DN461,DN486,DN511,DN537,DN562,DN587,DN612,DN638,DN663,DN688)</f>
        <v>0</v>
      </c>
      <c r="DO384" s="65" t="n">
        <f aca="false">SUM(DO410,DO436,DO461,DO486,DO511,DO537,DO562,DO587,DO612,DO638,DO663,DO688)</f>
        <v>0</v>
      </c>
      <c r="DP384" s="65" t="n">
        <f aca="false">SUM(DP410,DP436,DP461,DP486,DP511,DP537,DP562,DP587,DP612,DP638,DP663,DP688)</f>
        <v>0</v>
      </c>
      <c r="DQ384" s="65" t="n">
        <f aca="false">SUM(DQ410,DQ436,DQ461,DQ486,DQ511,DQ537,DQ562,DQ587,DQ612,DQ638,DQ663,DQ688)</f>
        <v>0</v>
      </c>
      <c r="DR384" s="65" t="n">
        <f aca="false">SUM(DR410,DR436,DR461,DR486,DR511,DR537,DR562,DR587,DR612,DR638,DR663,DR688)</f>
        <v>0</v>
      </c>
      <c r="DS384" s="65" t="n">
        <f aca="false">SUM(DS410,DS436,DS461,DS486,DS511,DS537,DS562,DS587,DS612,DS638,DS663,DS688)</f>
        <v>0</v>
      </c>
      <c r="DT384" s="65" t="n">
        <f aca="false">SUM(DT410,DT436,DT461,DT486,DT511,DT537,DT562,DT587,DT612,DT638,DT663,DT688)</f>
        <v>0</v>
      </c>
      <c r="DU384" s="65" t="n">
        <f aca="false">SUM(DU410,DU436,DU461,DU486,DU511,DU537,DU562,DU587,DU612,DU638,DU663,DU688)</f>
        <v>0</v>
      </c>
      <c r="DV384" s="65" t="n">
        <f aca="false">SUM(DV410,DV436,DV461,DV486,DV511,DV537,DV562,DV587,DV612,DV638,DV663,DV688)</f>
        <v>0</v>
      </c>
      <c r="DW384" s="65" t="n">
        <f aca="false">SUM(DW410,DW436,DW461,DW486,DW511,DW537,DW562,DW587,DW612,DW638,DW663,DW688)</f>
        <v>0</v>
      </c>
      <c r="DX384" s="65" t="n">
        <f aca="false">SUM(DX410,DX436,DX461,DX486,DX511,DX537,DX562,DX587,DX612,DX638,DX663,DX688)</f>
        <v>0</v>
      </c>
      <c r="DY384" s="65" t="n">
        <f aca="false">SUM(DY410,DY436,DY461,DY486,DY511,DY537,DY562,DY587,DY612,DY638,DY663,DY688)</f>
        <v>0</v>
      </c>
      <c r="DZ384" s="65" t="n">
        <f aca="false">SUM(DZ410,DZ436,DZ461,DZ486,DZ511,DZ537,DZ562,DZ587,DZ612,DZ638,DZ663,DZ688)</f>
        <v>0</v>
      </c>
      <c r="EA384" s="65" t="n">
        <f aca="false">SUM(EA410,EA436,EA461,EA486,EA511,EA537,EA562,EA587,EA612,EA638,EA663,EA688)</f>
        <v>0</v>
      </c>
      <c r="EB384" s="65" t="n">
        <f aca="false">SUM(EB410,EB436,EB461,EB486,EB511,EB537,EB562,EB587,EB612,EB638,EB663,EB688)</f>
        <v>0</v>
      </c>
      <c r="EC384" s="65" t="n">
        <f aca="false">SUM(EC410,EC436,EC461,EC486,EC511,EC537,EC562,EC587,EC612,EC638,EC663,EC688)</f>
        <v>0</v>
      </c>
      <c r="ED384" s="65" t="n">
        <f aca="false">SUM(ED410,ED436,ED461,ED486,ED511,ED537,ED562,ED587,ED612,ED638,ED663,ED688)</f>
        <v>0</v>
      </c>
      <c r="EE384" s="65" t="n">
        <f aca="false">SUM(EE410,EE436,EE461,EE486,EE511,EE537,EE562,EE587,EE612,EE638,EE663,EE688)</f>
        <v>0</v>
      </c>
      <c r="EF384" s="65" t="n">
        <f aca="false">SUM(EF410,EF436,EF461,EF486,EF511,EF537,EF562,EF587,EF612,EF638,EF663,EF688)</f>
        <v>0</v>
      </c>
      <c r="EG384" s="65" t="n">
        <f aca="false">SUM(EG410,EG436,EG461,EG486,EG511,EG537,EG562,EG587,EG612,EG638,EG663,EG688)</f>
        <v>0</v>
      </c>
      <c r="EH384" s="65" t="n">
        <f aca="false">SUM(EH410,EH436,EH461,EH486,EH511,EH537,EH562,EH587,EH612,EH638,EH663,EH688)</f>
        <v>0</v>
      </c>
      <c r="EI384" s="65" t="n">
        <f aca="false">SUM(EI410,EI436,EI461,EI486,EI511,EI537,EI562,EI587,EI612,EI638,EI663,EI688)</f>
        <v>0</v>
      </c>
      <c r="EJ384" s="65" t="n">
        <f aca="false">SUM(EJ410,EJ436,EJ461,EJ486,EJ511,EJ537,EJ562,EJ587,EJ612,EJ638,EJ663,EJ688)</f>
        <v>0</v>
      </c>
      <c r="EK384" s="65" t="n">
        <f aca="false">SUM(EK410,EK436,EK461,EK486,EK511,EK537,EK562,EK587,EK612,EK638,EK663,EK688)</f>
        <v>0</v>
      </c>
      <c r="EL384" s="65" t="n">
        <f aca="false">SUM(EL410,EL436,EL461,EL486,EL511,EL537,EL562,EL587,EL612,EL638,EL663,EL688)</f>
        <v>0</v>
      </c>
      <c r="EM384" s="65" t="n">
        <f aca="false">SUM(EM410,EM436,EM461,EM486,EM511,EM537,EM562,EM587,EM612,EM638,EM663,EM688)</f>
        <v>0</v>
      </c>
      <c r="EN384" s="65" t="n">
        <f aca="false">SUM(EN410,EN436,EN461,EN486,EN511,EN537,EN562,EN587,EN612,EN638,EN663,EN688)</f>
        <v>0</v>
      </c>
      <c r="EO384" s="65" t="n">
        <f aca="false">SUM(EO410,EO436,EO461,EO486,EO511,EO537,EO562,EO587,EO612,EO638,EO663,EO688)</f>
        <v>0</v>
      </c>
      <c r="EP384" s="65" t="n">
        <f aca="false">SUM(EP410,EP436,EP461,EP486,EP511,EP537,EP562,EP587,EP612,EP638,EP663,EP688)</f>
        <v>0</v>
      </c>
      <c r="EQ384" s="65" t="n">
        <f aca="false">ET384</f>
        <v>0</v>
      </c>
      <c r="ER384" s="65" t="n">
        <f aca="false">EU384</f>
        <v>0</v>
      </c>
      <c r="ES384" s="65" t="n">
        <f aca="false">EV384</f>
        <v>0</v>
      </c>
      <c r="ET384" s="65"/>
      <c r="EU384" s="65"/>
      <c r="EV384" s="65"/>
      <c r="EW384" s="65"/>
      <c r="EX384" s="65"/>
      <c r="EY384" s="65"/>
      <c r="EZ384" s="65"/>
      <c r="FA384" s="65"/>
      <c r="FB384" s="65"/>
      <c r="FC384" s="65" t="n">
        <f aca="false">FF384</f>
        <v>0</v>
      </c>
      <c r="FD384" s="65" t="n">
        <f aca="false">FG384</f>
        <v>0</v>
      </c>
      <c r="FE384" s="65" t="n">
        <f aca="false">FH384</f>
        <v>0</v>
      </c>
      <c r="FF384" s="65"/>
      <c r="FG384" s="65"/>
      <c r="FH384" s="65"/>
    </row>
    <row r="385" s="63" customFormat="true" ht="13.5" hidden="false" customHeight="true" outlineLevel="0" collapsed="false">
      <c r="A385" s="97"/>
      <c r="B385" s="81"/>
      <c r="C385" s="82"/>
      <c r="D385" s="82"/>
      <c r="E385" s="82"/>
      <c r="F385" s="82"/>
      <c r="G385" s="82"/>
      <c r="H385" s="84"/>
      <c r="EQ385" s="79" t="n">
        <f aca="false">EQ387+EQ715+EQ814+EQ881</f>
        <v>0</v>
      </c>
      <c r="ER385" s="79" t="n">
        <f aca="false">ER387+ER715+ER814+ER881</f>
        <v>0</v>
      </c>
      <c r="ES385" s="79" t="n">
        <f aca="false">ES387+ES715+ES814+ES881</f>
        <v>0</v>
      </c>
      <c r="ET385" s="79" t="n">
        <f aca="false">ET387+ET715+ET814+ET881</f>
        <v>0</v>
      </c>
      <c r="EU385" s="79" t="n">
        <f aca="false">EU387+EU715+EU814+EU881</f>
        <v>0</v>
      </c>
      <c r="EV385" s="79" t="n">
        <f aca="false">EV387+EV715+EV814+EV881</f>
        <v>0</v>
      </c>
      <c r="EW385" s="79" t="e">
        <f aca="false">EW387+EW715+EW814+EW881</f>
        <v>#REF!</v>
      </c>
      <c r="EX385" s="79"/>
      <c r="EY385" s="79"/>
      <c r="EZ385" s="79" t="e">
        <f aca="false">EZ387+EZ715+EZ814+EZ881</f>
        <v>#REF!</v>
      </c>
      <c r="FA385" s="79"/>
      <c r="FB385" s="79"/>
      <c r="FC385" s="79" t="n">
        <f aca="false">FC387+FC715+FC814+FC881</f>
        <v>0</v>
      </c>
      <c r="FD385" s="79" t="n">
        <f aca="false">FD387+FD715+FD814+FD881</f>
        <v>0</v>
      </c>
      <c r="FE385" s="79" t="n">
        <f aca="false">FE387+FE715+FE814+FE881</f>
        <v>0</v>
      </c>
      <c r="FF385" s="79" t="n">
        <f aca="false">FF387+FF715+FF814+FF881</f>
        <v>0</v>
      </c>
      <c r="FG385" s="79" t="n">
        <f aca="false">FG387+FG715+FG814+FG881</f>
        <v>0</v>
      </c>
      <c r="FH385" s="79" t="n">
        <f aca="false">FH387+FH715+FH814+FH881</f>
        <v>0</v>
      </c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customFormat="false" ht="28.35" hidden="false" customHeight="false" outlineLevel="0" collapsed="false">
      <c r="A386" s="88" t="s">
        <v>151</v>
      </c>
      <c r="B386" s="81"/>
      <c r="C386" s="76" t="s">
        <v>146</v>
      </c>
      <c r="D386" s="95"/>
      <c r="E386" s="95"/>
      <c r="F386" s="95"/>
      <c r="G386" s="95"/>
      <c r="H386" s="96"/>
      <c r="I386" s="79" t="n">
        <f aca="false">SUM(I389,I394,I402,I406,I407)</f>
        <v>12570.6</v>
      </c>
      <c r="J386" s="79" t="n">
        <f aca="false">SUM(J389,J394,J402,J406,J407)</f>
        <v>10565.2</v>
      </c>
      <c r="K386" s="79" t="n">
        <f aca="false">SUM(K389,K394,K402,K406,K407)</f>
        <v>12570.6</v>
      </c>
      <c r="L386" s="79" t="n">
        <f aca="false">SUM(L389,L394,L402,L406,L407)</f>
        <v>11340.7</v>
      </c>
      <c r="M386" s="79" t="n">
        <f aca="false">SUM(M389,M394,M402,M406,M407)</f>
        <v>9200.6</v>
      </c>
      <c r="N386" s="79" t="n">
        <f aca="false">SUM(N389,N394,N402,N406,N407)</f>
        <v>11340.7</v>
      </c>
      <c r="O386" s="79" t="n">
        <f aca="false">SUM(O389,O394,O402,O406,O407)</f>
        <v>1229.9</v>
      </c>
      <c r="P386" s="79" t="n">
        <f aca="false">SUM(P389,P394,P402,P406,P407)</f>
        <v>840</v>
      </c>
      <c r="Q386" s="79" t="n">
        <f aca="false">SUM(Q389,Q394,Q402,Q406,Q407)</f>
        <v>1229.9</v>
      </c>
      <c r="R386" s="79" t="n">
        <f aca="false">SUM(R389,R394,R402,R406,R407)</f>
        <v>0</v>
      </c>
      <c r="S386" s="79" t="n">
        <f aca="false">SUM(S389,S394,S402,S406,S407)</f>
        <v>0</v>
      </c>
      <c r="T386" s="79" t="n">
        <f aca="false">SUM(T389,T394,T402,T406,T407)</f>
        <v>0</v>
      </c>
      <c r="U386" s="79" t="n">
        <f aca="false">SUM(U389,U394,U402,U406,U407)</f>
        <v>0</v>
      </c>
      <c r="V386" s="79" t="n">
        <f aca="false">SUM(V389,V394,V402,V406,V407)</f>
        <v>524.6</v>
      </c>
      <c r="W386" s="79" t="n">
        <f aca="false">SUM(W389,W394,W402,W406,W407)</f>
        <v>0</v>
      </c>
      <c r="X386" s="79" t="n">
        <f aca="false">SUM(X389,X394,X402,X406,X407)</f>
        <v>0</v>
      </c>
      <c r="Y386" s="79" t="n">
        <f aca="false">SUM(Y389,Y394,Y402,Y406,Y407)</f>
        <v>0</v>
      </c>
      <c r="Z386" s="79" t="n">
        <f aca="false">SUM(Z389,Z394,Z402,Z406,Z407)</f>
        <v>0</v>
      </c>
      <c r="AA386" s="79" t="n">
        <f aca="false">SUM(AA389,AA394,AA402,AA406,AA407)</f>
        <v>0</v>
      </c>
      <c r="AB386" s="79" t="n">
        <f aca="false">SUM(AB389,AB394,AB402,AB406,AB407)</f>
        <v>0</v>
      </c>
      <c r="AC386" s="79" t="n">
        <f aca="false">SUM(AC389,AC394,AC402,AC406,AC407)</f>
        <v>0</v>
      </c>
      <c r="AD386" s="79" t="n">
        <f aca="false">SUM(AD389,AD394,AD402,AD406,AD407)</f>
        <v>0</v>
      </c>
      <c r="AE386" s="79" t="n">
        <f aca="false">SUM(AE389,AE394,AE402,AE406,AE407)</f>
        <v>0</v>
      </c>
      <c r="AF386" s="79" t="n">
        <f aca="false">SUM(AF389,AF394,AF402,AF406,AF407)</f>
        <v>0</v>
      </c>
      <c r="AG386" s="79" t="n">
        <f aca="false">SUM(AG389,AG394,AG402,AG406,AG407)</f>
        <v>0</v>
      </c>
      <c r="AH386" s="79" t="n">
        <f aca="false">SUM(AH389,AH394,AH402,AH406,AH407)</f>
        <v>0</v>
      </c>
      <c r="AI386" s="79" t="n">
        <f aca="false">SUM(AI389,AI394,AI402,AI406,AI407)</f>
        <v>0</v>
      </c>
      <c r="AJ386" s="79" t="n">
        <f aca="false">SUM(AJ389,AJ394,AJ402,AJ406,AJ407)</f>
        <v>0</v>
      </c>
      <c r="AK386" s="79" t="n">
        <f aca="false">SUM(AK389,AK394,AK402,AK406,AK407)</f>
        <v>0</v>
      </c>
      <c r="AL386" s="79" t="n">
        <f aca="false">SUM(AL389,AL394,AL402,AL406,AL407)</f>
        <v>0</v>
      </c>
      <c r="AM386" s="79" t="n">
        <f aca="false">SUM(AM389,AM394,AM402,AM406,AM407)</f>
        <v>0</v>
      </c>
      <c r="AN386" s="79" t="n">
        <f aca="false">SUM(AN389,AN394,AN402,AN406,AN407)</f>
        <v>0</v>
      </c>
      <c r="AO386" s="79" t="n">
        <f aca="false">SUM(AO389,AO394,AO402,AO406,AO407)</f>
        <v>0</v>
      </c>
      <c r="AP386" s="79" t="n">
        <f aca="false">SUM(AP389,AP394,AP402,AP406,AP407)</f>
        <v>0</v>
      </c>
      <c r="AQ386" s="79" t="n">
        <f aca="false">SUM(AQ389,AQ394,AQ402,AQ406,AQ407)</f>
        <v>0</v>
      </c>
      <c r="AR386" s="79" t="n">
        <f aca="false">SUM(AR389,AR394,AR402,AR406,AR407)</f>
        <v>0</v>
      </c>
      <c r="AS386" s="79" t="n">
        <f aca="false">SUM(AS389,AS394,AS402,AS406,AS407)</f>
        <v>0</v>
      </c>
      <c r="AT386" s="79" t="n">
        <f aca="false">SUM(AT389,AT394,AT402,AT406,AT407)</f>
        <v>0</v>
      </c>
      <c r="AU386" s="79" t="n">
        <f aca="false">SUM(AU389,AU394,AU402,AU406,AU407)</f>
        <v>0</v>
      </c>
      <c r="AV386" s="79" t="n">
        <f aca="false">SUM(AV389,AV394,AV402,AV406,AV407)</f>
        <v>0</v>
      </c>
      <c r="AW386" s="79" t="n">
        <f aca="false">SUM(AW389,AW394,AW402,AW406,AW407)</f>
        <v>0</v>
      </c>
      <c r="AX386" s="79" t="n">
        <f aca="false">SUM(AX389,AX394,AX402,AX406,AX407)</f>
        <v>0</v>
      </c>
      <c r="AY386" s="79" t="n">
        <f aca="false">SUM(AY389,AY394,AY402,AY406,AY407)</f>
        <v>0</v>
      </c>
      <c r="AZ386" s="79" t="n">
        <f aca="false">SUM(AZ389,AZ394,AZ402,AZ406,AZ407)</f>
        <v>0</v>
      </c>
      <c r="BA386" s="79" t="n">
        <f aca="false">SUM(BA389,BA394,BA402,BA406,BA407)</f>
        <v>0</v>
      </c>
      <c r="BB386" s="79" t="n">
        <f aca="false">SUM(BB389,BB394,BB402,BB406,BB407)</f>
        <v>0</v>
      </c>
      <c r="BC386" s="79" t="n">
        <f aca="false">SUM(BC389,BC394,BC402,BC406,BC407)</f>
        <v>0</v>
      </c>
      <c r="BD386" s="79" t="n">
        <f aca="false">SUM(BD389,BD394,BD402,BD406,BD407)</f>
        <v>0</v>
      </c>
      <c r="BE386" s="79" t="n">
        <f aca="false">SUM(BE389,BE394,BE402,BE406,BE407)</f>
        <v>0</v>
      </c>
      <c r="BF386" s="79" t="n">
        <f aca="false">SUM(BF389,BF394,BF402,BF406,BF407)</f>
        <v>0</v>
      </c>
      <c r="BG386" s="79" t="n">
        <f aca="false">SUM(BG389,BG394,BG402,BG406,BG407)</f>
        <v>0</v>
      </c>
      <c r="BH386" s="79" t="n">
        <f aca="false">SUM(BH389,BH394,BH402,BH406,BH407)</f>
        <v>0</v>
      </c>
      <c r="BI386" s="79" t="n">
        <f aca="false">SUM(BI389,BI394,BI402,BI406,BI407)</f>
        <v>0</v>
      </c>
      <c r="BJ386" s="79" t="n">
        <f aca="false">SUM(BJ389,BJ394,BJ402,BJ406,BJ407)</f>
        <v>0</v>
      </c>
      <c r="BK386" s="79" t="n">
        <f aca="false">SUM(BK389,BK394,BK402,BK406,BK407)</f>
        <v>0</v>
      </c>
      <c r="BL386" s="79" t="n">
        <f aca="false">SUM(BL389,BL394,BL402,BL406,BL407)</f>
        <v>0</v>
      </c>
      <c r="BM386" s="79" t="n">
        <f aca="false">SUM(BM389,BM394,BM402,BM406,BM407)</f>
        <v>0</v>
      </c>
      <c r="BN386" s="79" t="n">
        <f aca="false">SUM(BN389,BN394,BN402,BN406,BN407)</f>
        <v>0</v>
      </c>
      <c r="BO386" s="79" t="n">
        <f aca="false">SUM(BO389,BO394,BO402,BO406,BO407)</f>
        <v>0</v>
      </c>
      <c r="BP386" s="79" t="n">
        <f aca="false">SUM(BP389,BP394,BP402,BP406,BP407)</f>
        <v>0</v>
      </c>
      <c r="BQ386" s="79" t="n">
        <f aca="false">SUM(BQ389,BQ394,BQ402,BQ406,BQ407)</f>
        <v>0</v>
      </c>
      <c r="BR386" s="79" t="n">
        <f aca="false">SUM(BR389,BR394,BR402,BR406,BR407)</f>
        <v>0</v>
      </c>
      <c r="BS386" s="79" t="n">
        <f aca="false">SUM(BS389,BS394,BS402,BS406,BS407)</f>
        <v>0</v>
      </c>
      <c r="BT386" s="79" t="n">
        <f aca="false">SUM(BT389,BT394,BT402,BT406,BT407)</f>
        <v>0</v>
      </c>
      <c r="BU386" s="79" t="n">
        <f aca="false">SUM(BU389,BU394,BU402,BU406,BU407)</f>
        <v>0</v>
      </c>
      <c r="BV386" s="79" t="n">
        <f aca="false">SUM(BV389,BV394,BV402,BV406,BV407)</f>
        <v>0</v>
      </c>
      <c r="BW386" s="79" t="n">
        <f aca="false">SUM(BW389,BW394,BW402,BW406,BW407)</f>
        <v>0</v>
      </c>
      <c r="BX386" s="79" t="n">
        <f aca="false">SUM(BX389,BX394,BX402,BX406,BX407)</f>
        <v>0</v>
      </c>
      <c r="BY386" s="79" t="n">
        <f aca="false">SUM(BY389,BY394,BY402,BY406,BY407)</f>
        <v>0</v>
      </c>
      <c r="BZ386" s="79" t="n">
        <f aca="false">SUM(BZ389,BZ394,BZ402,BZ406,BZ407)</f>
        <v>0</v>
      </c>
      <c r="CA386" s="79" t="n">
        <f aca="false">SUM(CA389,CA394,CA402,CA406,CA407)</f>
        <v>0</v>
      </c>
      <c r="CB386" s="79" t="n">
        <f aca="false">SUM(CB389,CB394,CB402,CB406,CB407)</f>
        <v>0</v>
      </c>
      <c r="CC386" s="79" t="n">
        <f aca="false">SUM(CC389,CC394,CC402,CC406,CC407)</f>
        <v>0</v>
      </c>
      <c r="CD386" s="79" t="n">
        <f aca="false">SUM(CD389,CD394,CD402,CD406,CD407)</f>
        <v>0</v>
      </c>
      <c r="CE386" s="79" t="n">
        <f aca="false">SUM(CE389,CE394,CE402,CE406,CE407)</f>
        <v>0</v>
      </c>
      <c r="CF386" s="79" t="n">
        <f aca="false">SUM(CF389,CF394,CF402,CF406,CF407)</f>
        <v>0</v>
      </c>
      <c r="CG386" s="79" t="n">
        <f aca="false">SUM(CG389,CG394,CG402,CG406,CG407)</f>
        <v>0</v>
      </c>
      <c r="CH386" s="79" t="n">
        <f aca="false">SUM(CH389,CH394,CH402,CH406,CH407)</f>
        <v>0</v>
      </c>
      <c r="CI386" s="79" t="n">
        <f aca="false">SUM(CI389,CI394,CI402,CI406,CI407)</f>
        <v>0</v>
      </c>
      <c r="CJ386" s="79" t="n">
        <f aca="false">SUM(CJ389,CJ394,CJ402,CJ406,CJ407)</f>
        <v>0</v>
      </c>
      <c r="CK386" s="79" t="n">
        <f aca="false">SUM(CK389,CK394,CK402,CK406,CK407)</f>
        <v>0</v>
      </c>
      <c r="CL386" s="79" t="n">
        <f aca="false">SUM(CL389,CL394,CL402,CL406,CL407)</f>
        <v>0</v>
      </c>
      <c r="CM386" s="79" t="n">
        <f aca="false">SUM(CM389,CM394,CM402,CM406,CM407)</f>
        <v>0</v>
      </c>
      <c r="CN386" s="79" t="n">
        <f aca="false">SUM(CN389,CN394,CN402,CN406,CN407)</f>
        <v>0</v>
      </c>
      <c r="CO386" s="79" t="n">
        <f aca="false">SUM(CO389,CO394,CO402,CO406,CO407)</f>
        <v>0</v>
      </c>
      <c r="CP386" s="79" t="n">
        <f aca="false">SUM(CP389,CP394,CP402,CP406,CP407)</f>
        <v>0</v>
      </c>
      <c r="CQ386" s="79" t="n">
        <f aca="false">SUM(CQ389,CQ394,CQ402,CQ406,CQ407)</f>
        <v>0</v>
      </c>
      <c r="CR386" s="79" t="n">
        <f aca="false">SUM(CR389,CR394,CR402,CR406,CR407)</f>
        <v>0</v>
      </c>
      <c r="CS386" s="79" t="n">
        <f aca="false">SUM(CS389,CS394,CS402,CS406,CS407)</f>
        <v>0</v>
      </c>
      <c r="CT386" s="79" t="n">
        <f aca="false">SUM(CT389,CT394,CT402,CT406,CT407)</f>
        <v>0</v>
      </c>
      <c r="CU386" s="79" t="n">
        <f aca="false">SUM(CU389,CU394,CU402,CU406,CU407)</f>
        <v>0</v>
      </c>
      <c r="CV386" s="79" t="n">
        <f aca="false">SUM(CV389,CV394,CV402,CV406,CV407)</f>
        <v>524.6</v>
      </c>
      <c r="CW386" s="79" t="n">
        <f aca="false">SUM(CW389,CW394,CW402,CW406,CW407)</f>
        <v>0</v>
      </c>
      <c r="CX386" s="79" t="n">
        <f aca="false">SUM(CX389,CX394,CX402,CX406,CX407)</f>
        <v>0</v>
      </c>
      <c r="CY386" s="79" t="n">
        <f aca="false">SUM(CY389,CY394,CY402,CY406,CY407)</f>
        <v>524.6</v>
      </c>
      <c r="CZ386" s="79" t="n">
        <f aca="false">SUM(CZ389,CZ394,CZ402,CZ406,CZ407)</f>
        <v>0</v>
      </c>
      <c r="DA386" s="79" t="n">
        <f aca="false">SUM(DA389,DA394,DA402,DA406,DA407)</f>
        <v>0</v>
      </c>
      <c r="DB386" s="79" t="n">
        <f aca="false">SUM(DB389,DB394,DB402,DB406,DB407)</f>
        <v>0</v>
      </c>
      <c r="DC386" s="79" t="n">
        <f aca="false">SUM(DC389,DC394,DC402,DC406,DC407)</f>
        <v>0</v>
      </c>
      <c r="DD386" s="79" t="n">
        <f aca="false">SUM(DD389,DD394,DD402,DD406,DD407)</f>
        <v>0</v>
      </c>
      <c r="DE386" s="79" t="n">
        <f aca="false">SUM(DE389,DE394,DE402,DE406,DE407)</f>
        <v>0</v>
      </c>
      <c r="DF386" s="79" t="n">
        <f aca="false">SUM(DF389,DF394,DF402,DF406,DF407)</f>
        <v>0</v>
      </c>
      <c r="DG386" s="79" t="n">
        <f aca="false">SUM(DG389,DG394,DG402,DG406,DG407)</f>
        <v>0</v>
      </c>
      <c r="DH386" s="79" t="n">
        <f aca="false">SUM(DH389,DH394,DH402,DH406,DH407)</f>
        <v>0</v>
      </c>
      <c r="DI386" s="79" t="n">
        <f aca="false">SUM(DI389,DI394,DI402,DI406,DI407)</f>
        <v>0</v>
      </c>
      <c r="DJ386" s="79" t="n">
        <f aca="false">SUM(DJ389,DJ394,DJ402,DJ406,DJ407)</f>
        <v>0</v>
      </c>
      <c r="DK386" s="79" t="n">
        <f aca="false">SUM(DK389,DK394,DK402,DK406,DK407)</f>
        <v>0</v>
      </c>
      <c r="DL386" s="79" t="n">
        <f aca="false">SUM(DL389,DL394,DL402,DL406,DL407)</f>
        <v>0</v>
      </c>
      <c r="DM386" s="79" t="n">
        <f aca="false">SUM(DM389,DM394,DM402,DM406,DM407)</f>
        <v>0</v>
      </c>
      <c r="DN386" s="79" t="n">
        <f aca="false">SUM(DN389,DN394,DN402,DN406,DN407)</f>
        <v>0</v>
      </c>
      <c r="DO386" s="79" t="n">
        <f aca="false">SUM(DO389,DO394,DO402,DO406,DO407)</f>
        <v>0</v>
      </c>
      <c r="DP386" s="79" t="n">
        <f aca="false">SUM(DP389,DP394,DP402,DP406,DP407)</f>
        <v>0</v>
      </c>
      <c r="DQ386" s="79" t="n">
        <f aca="false">SUM(DQ389,DQ394,DQ402,DQ406,DQ407)</f>
        <v>0</v>
      </c>
      <c r="DR386" s="79" t="n">
        <f aca="false">SUM(DR389,DR394,DR402,DR406,DR407)</f>
        <v>0</v>
      </c>
      <c r="DS386" s="79" t="n">
        <f aca="false">SUM(DS389,DS394,DS402,DS406,DS407)</f>
        <v>0</v>
      </c>
      <c r="DT386" s="79" t="n">
        <f aca="false">SUM(DT389,DT394,DT402,DT406,DT407)</f>
        <v>0</v>
      </c>
      <c r="DU386" s="79" t="n">
        <f aca="false">SUM(DU389,DU394,DU402,DU406,DU407)</f>
        <v>0</v>
      </c>
      <c r="DV386" s="79" t="n">
        <f aca="false">SUM(DV389,DV394,DV402,DV406,DV407)</f>
        <v>0</v>
      </c>
      <c r="DW386" s="79" t="n">
        <f aca="false">SUM(DW389,DW394,DW402,DW406,DW407)</f>
        <v>0</v>
      </c>
      <c r="DX386" s="79" t="n">
        <f aca="false">SUM(DX389,DX394,DX402,DX406,DX407)</f>
        <v>0</v>
      </c>
      <c r="DY386" s="79" t="n">
        <f aca="false">SUM(DY389,DY394,DY402,DY406,DY407)</f>
        <v>0</v>
      </c>
      <c r="DZ386" s="79" t="n">
        <f aca="false">SUM(DZ389,DZ394,DZ402,DZ406,DZ407)</f>
        <v>0</v>
      </c>
      <c r="EA386" s="79" t="n">
        <f aca="false">SUM(EA389,EA394,EA402,EA406,EA407)</f>
        <v>0</v>
      </c>
      <c r="EB386" s="79" t="n">
        <f aca="false">SUM(EB389,EB394,EB402,EB406,EB407)</f>
        <v>0</v>
      </c>
      <c r="EC386" s="79" t="n">
        <f aca="false">SUM(EC389,EC394,EC402,EC406,EC407)</f>
        <v>0</v>
      </c>
      <c r="ED386" s="79" t="n">
        <f aca="false">SUM(ED389,ED394,ED402,ED406,ED407)</f>
        <v>0</v>
      </c>
      <c r="EE386" s="79" t="n">
        <f aca="false">SUM(EE389,EE394,EE402,EE406,EE407)</f>
        <v>0</v>
      </c>
      <c r="EF386" s="79" t="n">
        <f aca="false">SUM(EF389,EF394,EF402,EF406,EF407)</f>
        <v>0</v>
      </c>
      <c r="EG386" s="79" t="n">
        <f aca="false">SUM(EG389,EG394,EG402,EG406,EG407)</f>
        <v>0</v>
      </c>
      <c r="EH386" s="79" t="n">
        <f aca="false">SUM(EH389,EH394,EH402,EH406,EH407)</f>
        <v>0</v>
      </c>
      <c r="EI386" s="79" t="n">
        <f aca="false">SUM(EI389,EI394,EI402,EI406,EI407)</f>
        <v>0</v>
      </c>
      <c r="EJ386" s="79" t="n">
        <f aca="false">SUM(EJ389,EJ394,EJ402,EJ406,EJ407)</f>
        <v>0</v>
      </c>
      <c r="EK386" s="79" t="n">
        <f aca="false">SUM(EK389,EK394,EK402,EK406,EK407)</f>
        <v>0</v>
      </c>
      <c r="EL386" s="79" t="n">
        <f aca="false">SUM(EL389,EL394,EL402,EL406,EL407)</f>
        <v>0</v>
      </c>
      <c r="EM386" s="79" t="n">
        <f aca="false">SUM(EM389,EM394,EM402,EM406,EM407)</f>
        <v>0</v>
      </c>
      <c r="EN386" s="79" t="n">
        <f aca="false">SUM(EN389,EN394,EN402,EN406,EN407)</f>
        <v>0</v>
      </c>
      <c r="EO386" s="79" t="n">
        <f aca="false">SUM(EO389,EO394,EO402,EO406,EO407)</f>
        <v>0</v>
      </c>
      <c r="EP386" s="79" t="n">
        <f aca="false">SUM(EP389,EP394,EP402,EP406,EP407)</f>
        <v>0</v>
      </c>
      <c r="EQ386" s="79" t="n">
        <f aca="false">SUM(EQ389,EQ394,EQ402,EQ406,EQ407)</f>
        <v>0</v>
      </c>
      <c r="ER386" s="79" t="n">
        <f aca="false">SUM(ER389,ER394,ER402,ER406,ER407)</f>
        <v>0</v>
      </c>
      <c r="ES386" s="79" t="n">
        <f aca="false">SUM(ES389,ES394,ES402,ES406,ES407)</f>
        <v>0</v>
      </c>
      <c r="ET386" s="79" t="n">
        <f aca="false">SUM(ET389,ET394,ET402,ET406,ET407)</f>
        <v>0</v>
      </c>
      <c r="EU386" s="79" t="n">
        <f aca="false">SUM(EU389,EU394,EU402,EU406,EU407)</f>
        <v>0</v>
      </c>
      <c r="EV386" s="79" t="n">
        <f aca="false">SUM(EV389,EV394,EV402,EV406,EV407)</f>
        <v>0</v>
      </c>
      <c r="EW386" s="79" t="n">
        <f aca="false">SUM(EW389,EW394,EW402,EW406,EW407)</f>
        <v>0</v>
      </c>
      <c r="EX386" s="79" t="n">
        <f aca="false">SUM(EX389,EX394,EX402,EX406,EX407)</f>
        <v>0</v>
      </c>
      <c r="EY386" s="79" t="n">
        <f aca="false">SUM(EY389,EY394,EY402,EY406,EY407)</f>
        <v>0</v>
      </c>
      <c r="EZ386" s="79" t="n">
        <f aca="false">SUM(EZ389,EZ394,EZ402,EZ406,EZ407)</f>
        <v>0</v>
      </c>
      <c r="FA386" s="79" t="n">
        <f aca="false">SUM(FA389,FA394,FA402,FA406,FA407)</f>
        <v>0</v>
      </c>
      <c r="FB386" s="79" t="n">
        <f aca="false">SUM(FB389,FB394,FB402,FB406,FB407)</f>
        <v>0</v>
      </c>
      <c r="FC386" s="79" t="n">
        <f aca="false">SUM(FC389,FC394,FC402,FC406,FC407)</f>
        <v>0</v>
      </c>
      <c r="FD386" s="79" t="n">
        <f aca="false">SUM(FD389,FD394,FD402,FD406,FD407)</f>
        <v>0</v>
      </c>
      <c r="FE386" s="79" t="n">
        <f aca="false">SUM(FE389,FE394,FE402,FE406,FE407)</f>
        <v>0</v>
      </c>
      <c r="FF386" s="79" t="n">
        <f aca="false">SUM(FF389,FF394,FF402,FF406,FF407)</f>
        <v>0</v>
      </c>
      <c r="FG386" s="79" t="n">
        <f aca="false">SUM(FG389,FG394,FG402,FG406,FG407)</f>
        <v>0</v>
      </c>
      <c r="FH386" s="79" t="n">
        <f aca="false">SUM(FH389,FH394,FH402,FH406,FH407)</f>
        <v>0</v>
      </c>
    </row>
    <row r="387" customFormat="false" ht="28.35" hidden="false" customHeight="false" outlineLevel="0" collapsed="false">
      <c r="A387" s="88" t="s">
        <v>147</v>
      </c>
      <c r="B387" s="81"/>
      <c r="C387" s="82" t="s">
        <v>146</v>
      </c>
      <c r="D387" s="82" t="s">
        <v>148</v>
      </c>
      <c r="E387" s="82" t="s">
        <v>87</v>
      </c>
      <c r="F387" s="82" t="s">
        <v>87</v>
      </c>
      <c r="G387" s="82"/>
      <c r="H387" s="84"/>
      <c r="I387" s="63" t="n">
        <f aca="false">I388</f>
        <v>12570.6</v>
      </c>
      <c r="J387" s="63" t="n">
        <f aca="false">J388</f>
        <v>10565.2</v>
      </c>
      <c r="K387" s="63" t="n">
        <f aca="false">K388</f>
        <v>12570.6</v>
      </c>
      <c r="L387" s="63" t="n">
        <f aca="false">L388</f>
        <v>11340.7</v>
      </c>
      <c r="M387" s="63" t="n">
        <f aca="false">M388</f>
        <v>9200.6</v>
      </c>
      <c r="N387" s="63" t="n">
        <f aca="false">N388</f>
        <v>11340.7</v>
      </c>
      <c r="O387" s="63" t="n">
        <f aca="false">O388</f>
        <v>1229.9</v>
      </c>
      <c r="P387" s="63" t="n">
        <f aca="false">P388</f>
        <v>840</v>
      </c>
      <c r="Q387" s="63" t="n">
        <f aca="false">Q388</f>
        <v>1229.9</v>
      </c>
      <c r="R387" s="63" t="n">
        <f aca="false">R388</f>
        <v>0</v>
      </c>
      <c r="S387" s="63"/>
      <c r="T387" s="63"/>
      <c r="U387" s="63" t="n">
        <f aca="false">U388</f>
        <v>0</v>
      </c>
      <c r="V387" s="63" t="n">
        <f aca="false">V388</f>
        <v>524.6</v>
      </c>
      <c r="W387" s="63" t="n">
        <f aca="false">W388</f>
        <v>0</v>
      </c>
      <c r="X387" s="63" t="n">
        <f aca="false">X388</f>
        <v>0</v>
      </c>
      <c r="Y387" s="63" t="n">
        <f aca="false">Y388</f>
        <v>0</v>
      </c>
      <c r="Z387" s="63" t="n">
        <f aca="false">Z388</f>
        <v>0</v>
      </c>
      <c r="AA387" s="63" t="n">
        <f aca="false">AA388</f>
        <v>0</v>
      </c>
      <c r="AB387" s="63" t="n">
        <f aca="false">AB388</f>
        <v>0</v>
      </c>
      <c r="AC387" s="63" t="n">
        <f aca="false">AC388</f>
        <v>0</v>
      </c>
      <c r="AD387" s="63" t="n">
        <f aca="false">AD388</f>
        <v>0</v>
      </c>
      <c r="AE387" s="63" t="n">
        <f aca="false">AE388</f>
        <v>0</v>
      </c>
      <c r="AF387" s="63" t="n">
        <f aca="false">AF388</f>
        <v>0</v>
      </c>
      <c r="AG387" s="63" t="n">
        <f aca="false">AG388</f>
        <v>0</v>
      </c>
      <c r="AH387" s="63" t="n">
        <f aca="false">AH388</f>
        <v>0</v>
      </c>
      <c r="AI387" s="63" t="n">
        <f aca="false">AI388</f>
        <v>0</v>
      </c>
      <c r="AJ387" s="63" t="n">
        <f aca="false">AJ388</f>
        <v>0</v>
      </c>
      <c r="AK387" s="63" t="n">
        <f aca="false">AK388</f>
        <v>0</v>
      </c>
      <c r="AL387" s="63" t="n">
        <f aca="false">AL388</f>
        <v>0</v>
      </c>
      <c r="AM387" s="63" t="n">
        <f aca="false">AM388</f>
        <v>0</v>
      </c>
      <c r="AN387" s="63" t="n">
        <f aca="false">AN388</f>
        <v>0</v>
      </c>
      <c r="AO387" s="63" t="n">
        <f aca="false">AO388</f>
        <v>0</v>
      </c>
      <c r="AP387" s="63" t="n">
        <f aca="false">AP388</f>
        <v>0</v>
      </c>
      <c r="AQ387" s="63" t="n">
        <f aca="false">AQ388</f>
        <v>0</v>
      </c>
      <c r="AR387" s="63" t="n">
        <f aca="false">AR388</f>
        <v>0</v>
      </c>
      <c r="AS387" s="63" t="n">
        <f aca="false">AS388</f>
        <v>0</v>
      </c>
      <c r="AT387" s="63" t="n">
        <f aca="false">AT388</f>
        <v>0</v>
      </c>
      <c r="AU387" s="63" t="n">
        <f aca="false">AU388</f>
        <v>0</v>
      </c>
      <c r="AV387" s="63" t="n">
        <f aca="false">AV388</f>
        <v>0</v>
      </c>
      <c r="AW387" s="63" t="n">
        <f aca="false">AW388</f>
        <v>0</v>
      </c>
      <c r="AX387" s="63" t="n">
        <f aca="false">AX388</f>
        <v>0</v>
      </c>
      <c r="AY387" s="63" t="n">
        <f aca="false">AY388</f>
        <v>0</v>
      </c>
      <c r="AZ387" s="63" t="n">
        <f aca="false">AZ388</f>
        <v>0</v>
      </c>
      <c r="BA387" s="63" t="n">
        <f aca="false">BA388</f>
        <v>0</v>
      </c>
      <c r="BB387" s="63" t="n">
        <f aca="false">BB388</f>
        <v>0</v>
      </c>
      <c r="BC387" s="63" t="n">
        <f aca="false">BC388</f>
        <v>0</v>
      </c>
      <c r="BD387" s="63" t="n">
        <f aca="false">BD388</f>
        <v>0</v>
      </c>
      <c r="BE387" s="63" t="n">
        <f aca="false">BE388</f>
        <v>0</v>
      </c>
      <c r="BF387" s="63" t="n">
        <f aca="false">BF388</f>
        <v>0</v>
      </c>
      <c r="BG387" s="63" t="n">
        <f aca="false">BG388</f>
        <v>0</v>
      </c>
      <c r="BH387" s="63" t="n">
        <f aca="false">BH388</f>
        <v>0</v>
      </c>
      <c r="BI387" s="63" t="n">
        <f aca="false">BI388</f>
        <v>0</v>
      </c>
      <c r="BJ387" s="63" t="n">
        <f aca="false">BJ388</f>
        <v>0</v>
      </c>
      <c r="BK387" s="63" t="n">
        <f aca="false">BK388</f>
        <v>0</v>
      </c>
      <c r="BL387" s="63" t="n">
        <f aca="false">BL388</f>
        <v>0</v>
      </c>
      <c r="BM387" s="63" t="n">
        <f aca="false">BM388</f>
        <v>0</v>
      </c>
      <c r="BN387" s="63" t="n">
        <f aca="false">BN388</f>
        <v>0</v>
      </c>
      <c r="BO387" s="63" t="n">
        <f aca="false">BO388</f>
        <v>0</v>
      </c>
      <c r="BP387" s="63" t="n">
        <f aca="false">BP388</f>
        <v>0</v>
      </c>
      <c r="BQ387" s="63" t="n">
        <f aca="false">BQ388</f>
        <v>0</v>
      </c>
      <c r="BR387" s="63" t="n">
        <f aca="false">BR388</f>
        <v>0</v>
      </c>
      <c r="BS387" s="63" t="n">
        <f aca="false">BS388</f>
        <v>0</v>
      </c>
      <c r="BT387" s="63" t="n">
        <f aca="false">BT388</f>
        <v>0</v>
      </c>
      <c r="BU387" s="63" t="n">
        <f aca="false">BU388</f>
        <v>0</v>
      </c>
      <c r="BV387" s="63" t="n">
        <f aca="false">BV388</f>
        <v>0</v>
      </c>
      <c r="BW387" s="63" t="n">
        <f aca="false">BW388</f>
        <v>0</v>
      </c>
      <c r="BX387" s="63" t="n">
        <f aca="false">BX388</f>
        <v>0</v>
      </c>
      <c r="BY387" s="63" t="n">
        <f aca="false">BY388</f>
        <v>0</v>
      </c>
      <c r="BZ387" s="63" t="n">
        <f aca="false">BZ388</f>
        <v>0</v>
      </c>
      <c r="CA387" s="63" t="n">
        <f aca="false">CA388</f>
        <v>0</v>
      </c>
      <c r="CB387" s="63" t="n">
        <f aca="false">CB388</f>
        <v>0</v>
      </c>
      <c r="CC387" s="63" t="n">
        <f aca="false">CC388</f>
        <v>0</v>
      </c>
      <c r="CD387" s="63" t="n">
        <f aca="false">CD388</f>
        <v>0</v>
      </c>
      <c r="CE387" s="63" t="n">
        <f aca="false">CE388</f>
        <v>0</v>
      </c>
      <c r="CF387" s="63" t="n">
        <f aca="false">CF388</f>
        <v>0</v>
      </c>
      <c r="CG387" s="63" t="n">
        <f aca="false">CG388</f>
        <v>0</v>
      </c>
      <c r="CH387" s="63" t="n">
        <f aca="false">CH388</f>
        <v>0</v>
      </c>
      <c r="CI387" s="63" t="n">
        <f aca="false">CI388</f>
        <v>0</v>
      </c>
      <c r="CJ387" s="63" t="n">
        <f aca="false">CJ388</f>
        <v>0</v>
      </c>
      <c r="CK387" s="63" t="n">
        <f aca="false">CK388</f>
        <v>0</v>
      </c>
      <c r="CL387" s="63" t="n">
        <f aca="false">CL388</f>
        <v>0</v>
      </c>
      <c r="CM387" s="63" t="n">
        <f aca="false">CM388</f>
        <v>0</v>
      </c>
      <c r="CN387" s="63" t="n">
        <f aca="false">CN388</f>
        <v>0</v>
      </c>
      <c r="CO387" s="63" t="n">
        <f aca="false">CO388</f>
        <v>0</v>
      </c>
      <c r="CP387" s="63" t="n">
        <f aca="false">CP388</f>
        <v>0</v>
      </c>
      <c r="CQ387" s="63" t="n">
        <f aca="false">CQ388</f>
        <v>0</v>
      </c>
      <c r="CR387" s="63" t="n">
        <f aca="false">CR388</f>
        <v>0</v>
      </c>
      <c r="CS387" s="63" t="n">
        <f aca="false">CS388</f>
        <v>0</v>
      </c>
      <c r="CT387" s="63" t="n">
        <f aca="false">CT388</f>
        <v>0</v>
      </c>
      <c r="CU387" s="63" t="n">
        <f aca="false">CU388</f>
        <v>0</v>
      </c>
      <c r="CV387" s="63" t="n">
        <f aca="false">CV388</f>
        <v>524.6</v>
      </c>
      <c r="CW387" s="63" t="n">
        <f aca="false">CW388</f>
        <v>0</v>
      </c>
      <c r="CX387" s="63" t="n">
        <f aca="false">CX388</f>
        <v>0</v>
      </c>
      <c r="CY387" s="63" t="n">
        <f aca="false">CY388</f>
        <v>524.6</v>
      </c>
      <c r="CZ387" s="63" t="n">
        <f aca="false">CZ388</f>
        <v>0</v>
      </c>
      <c r="DA387" s="63" t="n">
        <f aca="false">DA388</f>
        <v>0</v>
      </c>
      <c r="DB387" s="63" t="n">
        <f aca="false">DB388</f>
        <v>0</v>
      </c>
      <c r="DC387" s="63" t="n">
        <f aca="false">DC388</f>
        <v>0</v>
      </c>
      <c r="DD387" s="63" t="n">
        <f aca="false">DD388</f>
        <v>0</v>
      </c>
      <c r="DE387" s="63" t="n">
        <f aca="false">DE388</f>
        <v>0</v>
      </c>
      <c r="DF387" s="63" t="n">
        <f aca="false">DF388</f>
        <v>0</v>
      </c>
      <c r="DG387" s="63" t="n">
        <f aca="false">DG388</f>
        <v>0</v>
      </c>
      <c r="DH387" s="63" t="n">
        <f aca="false">DH388</f>
        <v>0</v>
      </c>
      <c r="DI387" s="63" t="n">
        <f aca="false">DI388</f>
        <v>0</v>
      </c>
      <c r="DJ387" s="63" t="n">
        <f aca="false">DJ388</f>
        <v>0</v>
      </c>
      <c r="DK387" s="63" t="n">
        <f aca="false">DK388</f>
        <v>0</v>
      </c>
      <c r="DL387" s="63" t="n">
        <f aca="false">DL388</f>
        <v>0</v>
      </c>
      <c r="DM387" s="63" t="n">
        <f aca="false">DM388</f>
        <v>0</v>
      </c>
      <c r="DN387" s="63" t="n">
        <f aca="false">DN388</f>
        <v>0</v>
      </c>
      <c r="DO387" s="63" t="n">
        <f aca="false">DO388</f>
        <v>0</v>
      </c>
      <c r="DP387" s="63" t="n">
        <f aca="false">DP388</f>
        <v>0</v>
      </c>
      <c r="DQ387" s="63" t="n">
        <f aca="false">DQ388</f>
        <v>0</v>
      </c>
      <c r="DR387" s="63" t="n">
        <f aca="false">DR388</f>
        <v>0</v>
      </c>
      <c r="DS387" s="63" t="n">
        <f aca="false">DS388</f>
        <v>0</v>
      </c>
      <c r="DT387" s="63" t="n">
        <f aca="false">DT388</f>
        <v>0</v>
      </c>
      <c r="DU387" s="63" t="n">
        <f aca="false">DU388</f>
        <v>0</v>
      </c>
      <c r="DV387" s="63" t="n">
        <f aca="false">DV388</f>
        <v>0</v>
      </c>
      <c r="DW387" s="63" t="n">
        <f aca="false">DW388</f>
        <v>0</v>
      </c>
      <c r="DX387" s="63" t="n">
        <f aca="false">DX388</f>
        <v>0</v>
      </c>
      <c r="DY387" s="63" t="n">
        <f aca="false">DY388</f>
        <v>0</v>
      </c>
      <c r="DZ387" s="63" t="n">
        <f aca="false">DZ388</f>
        <v>0</v>
      </c>
      <c r="EA387" s="63" t="n">
        <f aca="false">EA388</f>
        <v>0</v>
      </c>
      <c r="EB387" s="63" t="n">
        <f aca="false">EB388</f>
        <v>0</v>
      </c>
      <c r="EC387" s="63" t="n">
        <f aca="false">EC388</f>
        <v>0</v>
      </c>
      <c r="ED387" s="63" t="n">
        <f aca="false">ED388</f>
        <v>0</v>
      </c>
      <c r="EE387" s="63" t="n">
        <f aca="false">EE388</f>
        <v>0</v>
      </c>
      <c r="EF387" s="63" t="n">
        <f aca="false">EF388</f>
        <v>0</v>
      </c>
      <c r="EG387" s="63" t="n">
        <f aca="false">EG388</f>
        <v>0</v>
      </c>
      <c r="EH387" s="63"/>
      <c r="EI387" s="63"/>
      <c r="EJ387" s="63"/>
      <c r="EK387" s="63" t="n">
        <f aca="false">EK388</f>
        <v>0</v>
      </c>
      <c r="EL387" s="63" t="n">
        <f aca="false">EL388</f>
        <v>0</v>
      </c>
      <c r="EM387" s="63" t="n">
        <f aca="false">EM388</f>
        <v>0</v>
      </c>
      <c r="EN387" s="63" t="n">
        <f aca="false">EN388</f>
        <v>0</v>
      </c>
      <c r="EO387" s="63" t="n">
        <f aca="false">EO388</f>
        <v>0</v>
      </c>
      <c r="EP387" s="63" t="n">
        <f aca="false">EP388</f>
        <v>0</v>
      </c>
      <c r="EQ387" s="63" t="n">
        <f aca="false">EQ388</f>
        <v>0</v>
      </c>
      <c r="ER387" s="63" t="n">
        <f aca="false">ER388</f>
        <v>0</v>
      </c>
      <c r="ES387" s="63" t="n">
        <f aca="false">ES388</f>
        <v>0</v>
      </c>
      <c r="ET387" s="63" t="n">
        <f aca="false">ET388</f>
        <v>0</v>
      </c>
      <c r="EU387" s="63" t="n">
        <f aca="false">EU388</f>
        <v>0</v>
      </c>
      <c r="EV387" s="63" t="n">
        <f aca="false">EV388</f>
        <v>0</v>
      </c>
      <c r="EW387" s="63" t="n">
        <f aca="false">EW388</f>
        <v>0</v>
      </c>
      <c r="EX387" s="63"/>
      <c r="EY387" s="63"/>
      <c r="EZ387" s="63" t="n">
        <f aca="false">EZ388</f>
        <v>0</v>
      </c>
      <c r="FA387" s="63"/>
      <c r="FB387" s="63"/>
      <c r="FC387" s="63" t="n">
        <f aca="false">FC388</f>
        <v>0</v>
      </c>
      <c r="FD387" s="63" t="n">
        <f aca="false">FD388</f>
        <v>0</v>
      </c>
      <c r="FE387" s="63" t="n">
        <f aca="false">FE388</f>
        <v>0</v>
      </c>
      <c r="FF387" s="63" t="n">
        <f aca="false">FF388</f>
        <v>0</v>
      </c>
      <c r="FG387" s="63" t="n">
        <f aca="false">FG388</f>
        <v>0</v>
      </c>
      <c r="FH387" s="63" t="n">
        <f aca="false">FH388</f>
        <v>0</v>
      </c>
    </row>
    <row r="388" customFormat="false" ht="15.25" hidden="false" customHeight="false" outlineLevel="0" collapsed="false">
      <c r="A388" s="9" t="s">
        <v>99</v>
      </c>
      <c r="B388" s="2"/>
      <c r="C388" s="82" t="s">
        <v>146</v>
      </c>
      <c r="D388" s="82" t="s">
        <v>148</v>
      </c>
      <c r="E388" s="82" t="s">
        <v>87</v>
      </c>
      <c r="F388" s="82" t="s">
        <v>87</v>
      </c>
      <c r="G388" s="82" t="s">
        <v>100</v>
      </c>
      <c r="H388" s="84"/>
      <c r="I388" s="63" t="n">
        <f aca="false">I389+I394+I402+I406+I407</f>
        <v>12570.6</v>
      </c>
      <c r="J388" s="63" t="n">
        <f aca="false">J389+J394+J402+J406+J407</f>
        <v>10565.2</v>
      </c>
      <c r="K388" s="63" t="n">
        <f aca="false">K389+K394+K402+K406+K407</f>
        <v>12570.6</v>
      </c>
      <c r="L388" s="63" t="n">
        <f aca="false">L389+L394+L402+L406+L407</f>
        <v>11340.7</v>
      </c>
      <c r="M388" s="63" t="n">
        <f aca="false">M389+M394+M402+M406+M407</f>
        <v>9200.6</v>
      </c>
      <c r="N388" s="63" t="n">
        <f aca="false">N389+N394+N402+N406+N407</f>
        <v>11340.7</v>
      </c>
      <c r="O388" s="63" t="n">
        <f aca="false">O389+O394+O402+O406+O407</f>
        <v>1229.9</v>
      </c>
      <c r="P388" s="63" t="n">
        <f aca="false">P389+P394+P402+P406+P407</f>
        <v>840</v>
      </c>
      <c r="Q388" s="63" t="n">
        <f aca="false">Q389+Q394+Q402+Q406+Q407</f>
        <v>1229.9</v>
      </c>
      <c r="R388" s="63" t="n">
        <f aca="false">R389+R394+R402+R406+R407</f>
        <v>0</v>
      </c>
      <c r="S388" s="63"/>
      <c r="T388" s="63"/>
      <c r="U388" s="63" t="n">
        <f aca="false">U389+U394+U402+U406+U407</f>
        <v>0</v>
      </c>
      <c r="V388" s="63" t="n">
        <f aca="false">V389+V394+V402+V406+V407</f>
        <v>524.6</v>
      </c>
      <c r="W388" s="63" t="n">
        <f aca="false">W389+W394+W402+W406+W407</f>
        <v>0</v>
      </c>
      <c r="X388" s="63" t="n">
        <f aca="false">X389+X394+X402+X406+X407</f>
        <v>0</v>
      </c>
      <c r="Y388" s="63" t="n">
        <f aca="false">Y389+Y394+Y402+Y406+Y407</f>
        <v>0</v>
      </c>
      <c r="Z388" s="63" t="n">
        <f aca="false">Z389+Z394+Z402+Z406+Z407</f>
        <v>0</v>
      </c>
      <c r="AA388" s="63" t="n">
        <f aca="false">AA389+AA394+AA402+AA406+AA407</f>
        <v>0</v>
      </c>
      <c r="AB388" s="63" t="n">
        <f aca="false">AB389+AB394+AB402+AB406+AB407</f>
        <v>0</v>
      </c>
      <c r="AC388" s="63" t="n">
        <f aca="false">AC389+AC394+AC402+AC406+AC407</f>
        <v>0</v>
      </c>
      <c r="AD388" s="63" t="n">
        <f aca="false">AD389+AD394+AD402+AD406+AD407</f>
        <v>0</v>
      </c>
      <c r="AE388" s="63" t="n">
        <f aca="false">AE389+AE394+AE402+AE406+AE407</f>
        <v>0</v>
      </c>
      <c r="AF388" s="63" t="n">
        <f aca="false">AF389+AF394+AF402+AF406+AF407</f>
        <v>0</v>
      </c>
      <c r="AG388" s="63" t="n">
        <f aca="false">AG389+AG394+AG402+AG406+AG407</f>
        <v>0</v>
      </c>
      <c r="AH388" s="63" t="n">
        <f aca="false">AH389+AH394+AH402+AH406+AH407</f>
        <v>0</v>
      </c>
      <c r="AI388" s="63" t="n">
        <f aca="false">AI389+AI394+AI402+AI406+AI407</f>
        <v>0</v>
      </c>
      <c r="AJ388" s="63" t="n">
        <f aca="false">AJ389+AJ394+AJ402+AJ406+AJ407</f>
        <v>0</v>
      </c>
      <c r="AK388" s="63" t="n">
        <f aca="false">AK389+AK394+AK402+AK406+AK407</f>
        <v>0</v>
      </c>
      <c r="AL388" s="63" t="n">
        <f aca="false">AL389+AL394+AL402+AL406+AL407</f>
        <v>0</v>
      </c>
      <c r="AM388" s="63" t="n">
        <f aca="false">AM389+AM394+AM402+AM406+AM407</f>
        <v>0</v>
      </c>
      <c r="AN388" s="63" t="n">
        <f aca="false">AN389+AN394+AN402+AN406+AN407</f>
        <v>0</v>
      </c>
      <c r="AO388" s="63" t="n">
        <f aca="false">AO389+AO394+AO402+AO406+AO407</f>
        <v>0</v>
      </c>
      <c r="AP388" s="63" t="n">
        <f aca="false">AP389+AP394+AP402+AP406+AP407</f>
        <v>0</v>
      </c>
      <c r="AQ388" s="63" t="n">
        <f aca="false">AQ389+AQ394+AQ402+AQ406+AQ407</f>
        <v>0</v>
      </c>
      <c r="AR388" s="63" t="n">
        <f aca="false">AR389+AR394+AR402+AR406+AR407</f>
        <v>0</v>
      </c>
      <c r="AS388" s="63" t="n">
        <f aca="false">AS389+AS394+AS402+AS406+AS407</f>
        <v>0</v>
      </c>
      <c r="AT388" s="63" t="n">
        <f aca="false">AT389+AT394+AT402+AT406+AT407</f>
        <v>0</v>
      </c>
      <c r="AU388" s="63" t="n">
        <f aca="false">AU389+AU394+AU402+AU406+AU407</f>
        <v>0</v>
      </c>
      <c r="AV388" s="63" t="n">
        <f aca="false">AV389+AV394+AV402+AV406+AV407</f>
        <v>0</v>
      </c>
      <c r="AW388" s="63" t="n">
        <f aca="false">AW389+AW394+AW402+AW406+AW407</f>
        <v>0</v>
      </c>
      <c r="AX388" s="63" t="n">
        <f aca="false">AX389+AX394+AX402+AX406+AX407</f>
        <v>0</v>
      </c>
      <c r="AY388" s="63" t="n">
        <f aca="false">AY389+AY394+AY402+AY406+AY407</f>
        <v>0</v>
      </c>
      <c r="AZ388" s="63" t="n">
        <f aca="false">AZ389+AZ394+AZ402+AZ406+AZ407</f>
        <v>0</v>
      </c>
      <c r="BA388" s="63" t="n">
        <f aca="false">BA389+BA394+BA402+BA406+BA407</f>
        <v>0</v>
      </c>
      <c r="BB388" s="63" t="n">
        <f aca="false">BB389+BB394+BB402+BB406+BB407</f>
        <v>0</v>
      </c>
      <c r="BC388" s="63" t="n">
        <f aca="false">BC389+BC394+BC402+BC406+BC407</f>
        <v>0</v>
      </c>
      <c r="BD388" s="63" t="n">
        <f aca="false">BD389+BD394+BD402+BD406+BD407</f>
        <v>0</v>
      </c>
      <c r="BE388" s="63" t="n">
        <f aca="false">BE389+BE394+BE402+BE406+BE407</f>
        <v>0</v>
      </c>
      <c r="BF388" s="63" t="n">
        <f aca="false">BF389+BF394+BF402+BF406+BF407</f>
        <v>0</v>
      </c>
      <c r="BG388" s="63" t="n">
        <f aca="false">BG389+BG394+BG402+BG406+BG407</f>
        <v>0</v>
      </c>
      <c r="BH388" s="63" t="n">
        <f aca="false">BH389+BH394+BH402+BH406+BH407</f>
        <v>0</v>
      </c>
      <c r="BI388" s="63" t="n">
        <f aca="false">BI389+BI394+BI402+BI406+BI407</f>
        <v>0</v>
      </c>
      <c r="BJ388" s="63" t="n">
        <f aca="false">BJ389+BJ394+BJ402+BJ406+BJ407</f>
        <v>0</v>
      </c>
      <c r="BK388" s="63" t="n">
        <f aca="false">BK389+BK394+BK402+BK406+BK407</f>
        <v>0</v>
      </c>
      <c r="BL388" s="63" t="n">
        <f aca="false">BL389+BL394+BL402+BL406+BL407</f>
        <v>0</v>
      </c>
      <c r="BM388" s="63" t="n">
        <f aca="false">BM389+BM394+BM402+BM406+BM407</f>
        <v>0</v>
      </c>
      <c r="BN388" s="63" t="n">
        <f aca="false">BN389+BN394+BN402+BN406+BN407</f>
        <v>0</v>
      </c>
      <c r="BO388" s="63" t="n">
        <f aca="false">BO389+BO394+BO402+BO406+BO407</f>
        <v>0</v>
      </c>
      <c r="BP388" s="63" t="n">
        <f aca="false">BP389+BP394+BP402+BP406+BP407</f>
        <v>0</v>
      </c>
      <c r="BQ388" s="63" t="n">
        <f aca="false">BQ389+BQ394+BQ402+BQ406+BQ407</f>
        <v>0</v>
      </c>
      <c r="BR388" s="63" t="n">
        <f aca="false">BR389+BR394+BR402+BR406+BR407</f>
        <v>0</v>
      </c>
      <c r="BS388" s="63" t="n">
        <f aca="false">BS389+BS394+BS402+BS406+BS407</f>
        <v>0</v>
      </c>
      <c r="BT388" s="63" t="n">
        <f aca="false">BT389+BT394+BT402+BT406+BT407</f>
        <v>0</v>
      </c>
      <c r="BU388" s="63" t="n">
        <f aca="false">BU389+BU394+BU402+BU406+BU407</f>
        <v>0</v>
      </c>
      <c r="BV388" s="63" t="n">
        <f aca="false">BV389+BV394+BV402+BV406+BV407</f>
        <v>0</v>
      </c>
      <c r="BW388" s="63" t="n">
        <f aca="false">BW389+BW394+BW402+BW406+BW407</f>
        <v>0</v>
      </c>
      <c r="BX388" s="63" t="n">
        <f aca="false">BX389+BX394+BX402+BX406+BX407</f>
        <v>0</v>
      </c>
      <c r="BY388" s="63" t="n">
        <f aca="false">BY389+BY394+BY402+BY406+BY407</f>
        <v>0</v>
      </c>
      <c r="BZ388" s="63" t="n">
        <f aca="false">BZ389+BZ394+BZ402+BZ406+BZ407</f>
        <v>0</v>
      </c>
      <c r="CA388" s="63" t="n">
        <f aca="false">CA389+CA394+CA402+CA406+CA407</f>
        <v>0</v>
      </c>
      <c r="CB388" s="63" t="n">
        <f aca="false">CB389+CB394+CB402+CB406+CB407</f>
        <v>0</v>
      </c>
      <c r="CC388" s="63" t="n">
        <f aca="false">CC389+CC394+CC402+CC406+CC407</f>
        <v>0</v>
      </c>
      <c r="CD388" s="63" t="n">
        <f aca="false">CD389+CD394+CD402+CD406+CD407</f>
        <v>0</v>
      </c>
      <c r="CE388" s="63" t="n">
        <f aca="false">CE389+CE394+CE402+CE406+CE407</f>
        <v>0</v>
      </c>
      <c r="CF388" s="63" t="n">
        <f aca="false">CF389+CF394+CF402+CF406+CF407</f>
        <v>0</v>
      </c>
      <c r="CG388" s="63" t="n">
        <f aca="false">CG389+CG394+CG402+CG406+CG407</f>
        <v>0</v>
      </c>
      <c r="CH388" s="63" t="n">
        <f aca="false">CH389+CH394+CH402+CH406+CH407</f>
        <v>0</v>
      </c>
      <c r="CI388" s="63" t="n">
        <f aca="false">CI389+CI394+CI402+CI406+CI407</f>
        <v>0</v>
      </c>
      <c r="CJ388" s="63" t="n">
        <f aca="false">CJ389+CJ394+CJ402+CJ406+CJ407</f>
        <v>0</v>
      </c>
      <c r="CK388" s="63" t="n">
        <f aca="false">CK389+CK394+CK402+CK406+CK407</f>
        <v>0</v>
      </c>
      <c r="CL388" s="63" t="n">
        <f aca="false">CL389+CL394+CL402+CL406+CL407</f>
        <v>0</v>
      </c>
      <c r="CM388" s="63" t="n">
        <f aca="false">CM389+CM394+CM402+CM406+CM407</f>
        <v>0</v>
      </c>
      <c r="CN388" s="63" t="n">
        <f aca="false">CN389+CN394+CN402+CN406+CN407</f>
        <v>0</v>
      </c>
      <c r="CO388" s="63" t="n">
        <f aca="false">CO389+CO394+CO402+CO406+CO407</f>
        <v>0</v>
      </c>
      <c r="CP388" s="63" t="n">
        <f aca="false">CP389+CP394+CP402+CP406+CP407</f>
        <v>0</v>
      </c>
      <c r="CQ388" s="63" t="n">
        <f aca="false">CQ389+CQ394+CQ402+CQ406+CQ407</f>
        <v>0</v>
      </c>
      <c r="CR388" s="63" t="n">
        <f aca="false">CR389+CR394+CR402+CR406+CR407</f>
        <v>0</v>
      </c>
      <c r="CS388" s="63" t="n">
        <f aca="false">CS389+CS394+CS402+CS406+CS407</f>
        <v>0</v>
      </c>
      <c r="CT388" s="63" t="n">
        <f aca="false">CT389+CT394+CT402+CT406+CT407</f>
        <v>0</v>
      </c>
      <c r="CU388" s="63" t="n">
        <f aca="false">CU389+CU394+CU402+CU406+CU407</f>
        <v>0</v>
      </c>
      <c r="CV388" s="63" t="n">
        <f aca="false">CV389+CV394+CV402+CV406+CV407</f>
        <v>524.6</v>
      </c>
      <c r="CW388" s="63" t="n">
        <f aca="false">CW389+CW394+CW402+CW406+CW407</f>
        <v>0</v>
      </c>
      <c r="CX388" s="63" t="n">
        <f aca="false">CX389+CX394+CX402+CX406+CX407</f>
        <v>0</v>
      </c>
      <c r="CY388" s="63" t="n">
        <f aca="false">CY389+CY394+CY402+CY406+CY407</f>
        <v>524.6</v>
      </c>
      <c r="CZ388" s="63" t="n">
        <f aca="false">CZ389+CZ394+CZ402+CZ406+CZ407</f>
        <v>0</v>
      </c>
      <c r="DA388" s="63" t="n">
        <f aca="false">DA389+DA394+DA402+DA406+DA407</f>
        <v>0</v>
      </c>
      <c r="DB388" s="63" t="n">
        <f aca="false">DB389+DB394+DB402+DB406+DB407</f>
        <v>0</v>
      </c>
      <c r="DC388" s="63" t="n">
        <f aca="false">DC389+DC394+DC402+DC406+DC407</f>
        <v>0</v>
      </c>
      <c r="DD388" s="63" t="n">
        <f aca="false">DD389+DD394+DD402+DD406+DD407</f>
        <v>0</v>
      </c>
      <c r="DE388" s="63" t="n">
        <f aca="false">DE389+DE394+DE402+DE406+DE407</f>
        <v>0</v>
      </c>
      <c r="DF388" s="63" t="n">
        <f aca="false">DF389+DF394+DF402+DF406+DF407</f>
        <v>0</v>
      </c>
      <c r="DG388" s="63" t="n">
        <f aca="false">DG389+DG394+DG402+DG406+DG407</f>
        <v>0</v>
      </c>
      <c r="DH388" s="63" t="n">
        <f aca="false">DH389+DH394+DH402+DH406+DH407</f>
        <v>0</v>
      </c>
      <c r="DI388" s="63" t="n">
        <f aca="false">DI389+DI394+DI402+DI406+DI407</f>
        <v>0</v>
      </c>
      <c r="DJ388" s="63" t="n">
        <f aca="false">DJ389+DJ394+DJ402+DJ406+DJ407</f>
        <v>0</v>
      </c>
      <c r="DK388" s="63" t="n">
        <f aca="false">DK389+DK394+DK402+DK406+DK407</f>
        <v>0</v>
      </c>
      <c r="DL388" s="63" t="n">
        <f aca="false">DL389+DL394+DL402+DL406+DL407</f>
        <v>0</v>
      </c>
      <c r="DM388" s="63" t="n">
        <f aca="false">DM389+DM394+DM402+DM406+DM407</f>
        <v>0</v>
      </c>
      <c r="DN388" s="63" t="n">
        <f aca="false">DN389+DN394+DN402+DN406+DN407</f>
        <v>0</v>
      </c>
      <c r="DO388" s="63" t="n">
        <f aca="false">DO389+DO394+DO402+DO406+DO407</f>
        <v>0</v>
      </c>
      <c r="DP388" s="63" t="n">
        <f aca="false">DP389+DP394+DP402+DP406+DP407</f>
        <v>0</v>
      </c>
      <c r="DQ388" s="63" t="n">
        <f aca="false">DQ389+DQ394+DQ402+DQ406+DQ407</f>
        <v>0</v>
      </c>
      <c r="DR388" s="63" t="n">
        <f aca="false">DR389+DR394+DR402+DR406+DR407</f>
        <v>0</v>
      </c>
      <c r="DS388" s="63" t="n">
        <f aca="false">DS389+DS394+DS402+DS406+DS407</f>
        <v>0</v>
      </c>
      <c r="DT388" s="63" t="n">
        <f aca="false">DT389+DT394+DT402+DT406+DT407</f>
        <v>0</v>
      </c>
      <c r="DU388" s="63" t="n">
        <f aca="false">DU389+DU394+DU402+DU406+DU407</f>
        <v>0</v>
      </c>
      <c r="DV388" s="63" t="n">
        <f aca="false">DV389+DV394+DV402+DV406+DV407</f>
        <v>0</v>
      </c>
      <c r="DW388" s="63" t="n">
        <f aca="false">DW389+DW394+DW402+DW406+DW407</f>
        <v>0</v>
      </c>
      <c r="DX388" s="63" t="n">
        <f aca="false">DX389+DX394+DX402+DX406+DX407</f>
        <v>0</v>
      </c>
      <c r="DY388" s="63" t="n">
        <f aca="false">DY389+DY394+DY402+DY406+DY407</f>
        <v>0</v>
      </c>
      <c r="DZ388" s="63" t="n">
        <f aca="false">DZ389+DZ394+DZ402+DZ406+DZ407</f>
        <v>0</v>
      </c>
      <c r="EA388" s="63" t="n">
        <f aca="false">EA389+EA394+EA402+EA406+EA407</f>
        <v>0</v>
      </c>
      <c r="EB388" s="63" t="n">
        <f aca="false">EB389+EB394+EB402+EB406+EB407</f>
        <v>0</v>
      </c>
      <c r="EC388" s="63" t="n">
        <f aca="false">EC389+EC394+EC402+EC406+EC407</f>
        <v>0</v>
      </c>
      <c r="ED388" s="63" t="n">
        <f aca="false">ED389+ED394+ED402+ED406+ED407</f>
        <v>0</v>
      </c>
      <c r="EE388" s="63" t="n">
        <f aca="false">EE389+EE394+EE402+EE406+EE407</f>
        <v>0</v>
      </c>
      <c r="EF388" s="63" t="n">
        <f aca="false">EF389+EF394+EF402+EF406+EF407</f>
        <v>0</v>
      </c>
      <c r="EG388" s="63" t="n">
        <f aca="false">EG389+EG394+EG402+EG406+EG407</f>
        <v>0</v>
      </c>
      <c r="EH388" s="63"/>
      <c r="EI388" s="63"/>
      <c r="EJ388" s="63"/>
      <c r="EK388" s="63" t="n">
        <f aca="false">EK389+EK394+EK402+EK406+EK407</f>
        <v>0</v>
      </c>
      <c r="EL388" s="63" t="n">
        <f aca="false">EL389+EL394+EL402+EL406+EL407</f>
        <v>0</v>
      </c>
      <c r="EM388" s="63" t="n">
        <f aca="false">EM389+EM394+EM402+EM406+EM407</f>
        <v>0</v>
      </c>
      <c r="EN388" s="63" t="n">
        <f aca="false">EN389+EN394+EN402+EN406+EN407</f>
        <v>0</v>
      </c>
      <c r="EO388" s="63" t="n">
        <f aca="false">EO389+EO394+EO402+EO406+EO407</f>
        <v>0</v>
      </c>
      <c r="EP388" s="63" t="n">
        <f aca="false">EP389+EP394+EP402+EP406+EP407</f>
        <v>0</v>
      </c>
      <c r="EQ388" s="63" t="n">
        <f aca="false">EQ389+EQ394+EQ402+EQ406+EQ407</f>
        <v>0</v>
      </c>
      <c r="ER388" s="63" t="n">
        <f aca="false">ER389+ER394+ER402+ER406+ER407</f>
        <v>0</v>
      </c>
      <c r="ES388" s="63" t="n">
        <f aca="false">ES389+ES394+ES402+ES406+ES407</f>
        <v>0</v>
      </c>
      <c r="ET388" s="63" t="n">
        <f aca="false">ET389+ET394+ET402+ET406+ET407</f>
        <v>0</v>
      </c>
      <c r="EU388" s="63" t="n">
        <f aca="false">EU389+EU394+EU402+EU406+EU407</f>
        <v>0</v>
      </c>
      <c r="EV388" s="63" t="n">
        <f aca="false">EV389+EV394+EV402+EV406+EV407</f>
        <v>0</v>
      </c>
      <c r="EW388" s="63" t="n">
        <f aca="false">EW389+EW394+EW402+EW406+EW407</f>
        <v>0</v>
      </c>
      <c r="EX388" s="63"/>
      <c r="EY388" s="63"/>
      <c r="EZ388" s="63" t="n">
        <f aca="false">EZ389+EZ394+EZ402+EZ406+EZ407</f>
        <v>0</v>
      </c>
      <c r="FA388" s="63"/>
      <c r="FB388" s="63"/>
      <c r="FC388" s="63" t="n">
        <f aca="false">FC389+FC394+FC402+FC406+FC407</f>
        <v>0</v>
      </c>
      <c r="FD388" s="63" t="n">
        <f aca="false">FD389+FD394+FD402+FD406+FD407</f>
        <v>0</v>
      </c>
      <c r="FE388" s="63" t="n">
        <f aca="false">FE389+FE394+FE402+FE406+FE407</f>
        <v>0</v>
      </c>
      <c r="FF388" s="63" t="n">
        <f aca="false">FF389+FF394+FF402+FF406+FF407</f>
        <v>0</v>
      </c>
      <c r="FG388" s="63" t="n">
        <f aca="false">FG389+FG394+FG402+FG406+FG407</f>
        <v>0</v>
      </c>
      <c r="FH388" s="63" t="n">
        <f aca="false">FH389+FH394+FH402+FH406+FH407</f>
        <v>0</v>
      </c>
    </row>
    <row r="389" customFormat="false" ht="15.25" hidden="false" customHeight="false" outlineLevel="0" collapsed="false">
      <c r="A389" s="2" t="s">
        <v>101</v>
      </c>
      <c r="B389" s="2"/>
      <c r="C389" s="57" t="s">
        <v>146</v>
      </c>
      <c r="D389" s="57" t="s">
        <v>148</v>
      </c>
      <c r="E389" s="57" t="s">
        <v>87</v>
      </c>
      <c r="F389" s="57" t="s">
        <v>87</v>
      </c>
      <c r="G389" s="57" t="s">
        <v>100</v>
      </c>
      <c r="H389" s="58" t="n">
        <v>210</v>
      </c>
      <c r="I389" s="65" t="n">
        <f aca="false">SUM(I391:I393)</f>
        <v>5375.5</v>
      </c>
      <c r="J389" s="65" t="n">
        <f aca="false">SUM(J391:J393)</f>
        <v>3871.4</v>
      </c>
      <c r="K389" s="65" t="n">
        <f aca="false">SUM(K391:K393)</f>
        <v>5375.5</v>
      </c>
      <c r="L389" s="65" t="n">
        <f aca="false">SUM(L391:L393)</f>
        <v>4815.5</v>
      </c>
      <c r="M389" s="65" t="n">
        <f aca="false">SUM(M391:M393)</f>
        <v>3463.4</v>
      </c>
      <c r="N389" s="65" t="n">
        <f aca="false">SUM(N391:N393)</f>
        <v>4815.5</v>
      </c>
      <c r="O389" s="65" t="n">
        <f aca="false">SUM(O391:O393)</f>
        <v>560</v>
      </c>
      <c r="P389" s="65" t="n">
        <f aca="false">SUM(P391:P393)</f>
        <v>408</v>
      </c>
      <c r="Q389" s="65" t="n">
        <f aca="false">SUM(Q391:Q393)</f>
        <v>560</v>
      </c>
      <c r="R389" s="65" t="n">
        <f aca="false">SUM(R391:R393)</f>
        <v>0</v>
      </c>
      <c r="S389" s="65"/>
      <c r="T389" s="65"/>
      <c r="U389" s="65" t="n">
        <f aca="false">SUM(U391:U393)</f>
        <v>0</v>
      </c>
      <c r="V389" s="65" t="n">
        <f aca="false">SUM(V391:V393)</f>
        <v>0</v>
      </c>
      <c r="W389" s="65" t="n">
        <f aca="false">SUM(W391:W393)</f>
        <v>0</v>
      </c>
      <c r="X389" s="65" t="n">
        <f aca="false">SUM(X391:X393)</f>
        <v>0</v>
      </c>
      <c r="Y389" s="65" t="n">
        <f aca="false">SUM(Y391:Y393)</f>
        <v>0</v>
      </c>
      <c r="Z389" s="65" t="n">
        <f aca="false">SUM(Z391:Z393)</f>
        <v>0</v>
      </c>
      <c r="AA389" s="65" t="n">
        <f aca="false">SUM(AA391:AA393)</f>
        <v>0</v>
      </c>
      <c r="AB389" s="65" t="n">
        <f aca="false">SUM(AB391:AB393)</f>
        <v>0</v>
      </c>
      <c r="AC389" s="65" t="n">
        <f aca="false">SUM(AC391:AC393)</f>
        <v>0</v>
      </c>
      <c r="AD389" s="65" t="n">
        <f aca="false">SUM(AD391:AD393)</f>
        <v>0</v>
      </c>
      <c r="AE389" s="65" t="n">
        <f aca="false">SUM(AE391:AE393)</f>
        <v>0</v>
      </c>
      <c r="AF389" s="65" t="n">
        <f aca="false">SUM(AF391:AF393)</f>
        <v>0</v>
      </c>
      <c r="AG389" s="65" t="n">
        <f aca="false">SUM(AG391:AG393)</f>
        <v>0</v>
      </c>
      <c r="AH389" s="65" t="n">
        <f aca="false">SUM(AH391:AH393)</f>
        <v>0</v>
      </c>
      <c r="AI389" s="65" t="n">
        <f aca="false">SUM(AI391:AI393)</f>
        <v>0</v>
      </c>
      <c r="AJ389" s="65" t="n">
        <f aca="false">SUM(AJ391:AJ393)</f>
        <v>0</v>
      </c>
      <c r="AK389" s="65" t="n">
        <f aca="false">SUM(AK391:AK393)</f>
        <v>0</v>
      </c>
      <c r="AL389" s="65" t="n">
        <f aca="false">SUM(AL391:AL393)</f>
        <v>0</v>
      </c>
      <c r="AM389" s="65" t="n">
        <f aca="false">SUM(AM391:AM393)</f>
        <v>0</v>
      </c>
      <c r="AN389" s="65" t="n">
        <f aca="false">SUM(AN391:AN393)</f>
        <v>0</v>
      </c>
      <c r="AO389" s="65" t="n">
        <f aca="false">SUM(AO391:AO393)</f>
        <v>0</v>
      </c>
      <c r="AP389" s="65" t="n">
        <f aca="false">SUM(AP391:AP393)</f>
        <v>0</v>
      </c>
      <c r="AQ389" s="65" t="n">
        <f aca="false">SUM(AQ391:AQ393)</f>
        <v>0</v>
      </c>
      <c r="AR389" s="65" t="n">
        <f aca="false">SUM(AR391:AR393)</f>
        <v>0</v>
      </c>
      <c r="AS389" s="65" t="n">
        <f aca="false">SUM(AS391:AS393)</f>
        <v>0</v>
      </c>
      <c r="AT389" s="65" t="n">
        <f aca="false">SUM(AT391:AT393)</f>
        <v>0</v>
      </c>
      <c r="AU389" s="65" t="n">
        <f aca="false">SUM(AU391:AU393)</f>
        <v>0</v>
      </c>
      <c r="AV389" s="65" t="n">
        <f aca="false">SUM(AV391:AV393)</f>
        <v>0</v>
      </c>
      <c r="AW389" s="65" t="n">
        <f aca="false">SUM(AW391:AW393)</f>
        <v>0</v>
      </c>
      <c r="AX389" s="65" t="n">
        <f aca="false">SUM(AX391:AX393)</f>
        <v>0</v>
      </c>
      <c r="AY389" s="65" t="n">
        <f aca="false">SUM(AY391:AY393)</f>
        <v>0</v>
      </c>
      <c r="AZ389" s="65" t="n">
        <f aca="false">SUM(AZ391:AZ393)</f>
        <v>0</v>
      </c>
      <c r="BA389" s="65" t="n">
        <f aca="false">SUM(BA391:BA393)</f>
        <v>0</v>
      </c>
      <c r="BB389" s="65" t="n">
        <f aca="false">SUM(BB391:BB393)</f>
        <v>0</v>
      </c>
      <c r="BC389" s="65" t="n">
        <f aca="false">SUM(BC391:BC393)</f>
        <v>0</v>
      </c>
      <c r="BD389" s="65" t="n">
        <f aca="false">SUM(BD391:BD393)</f>
        <v>0</v>
      </c>
      <c r="BE389" s="65" t="n">
        <f aca="false">SUM(BE391:BE393)</f>
        <v>0</v>
      </c>
      <c r="BF389" s="65" t="n">
        <f aca="false">SUM(BF391:BF393)</f>
        <v>0</v>
      </c>
      <c r="BG389" s="65" t="n">
        <f aca="false">SUM(BG391:BG393)</f>
        <v>0</v>
      </c>
      <c r="BH389" s="65" t="n">
        <f aca="false">SUM(BH391:BH393)</f>
        <v>0</v>
      </c>
      <c r="BI389" s="65" t="n">
        <f aca="false">SUM(BI391:BI393)</f>
        <v>0</v>
      </c>
      <c r="BJ389" s="65" t="n">
        <f aca="false">SUM(BJ391:BJ393)</f>
        <v>0</v>
      </c>
      <c r="BK389" s="65" t="n">
        <f aca="false">SUM(BK391:BK393)</f>
        <v>0</v>
      </c>
      <c r="BL389" s="65" t="n">
        <f aca="false">SUM(BL391:BL393)</f>
        <v>0</v>
      </c>
      <c r="BM389" s="65" t="n">
        <f aca="false">SUM(BM391:BM393)</f>
        <v>0</v>
      </c>
      <c r="BN389" s="65" t="n">
        <f aca="false">SUM(BN391:BN393)</f>
        <v>0</v>
      </c>
      <c r="BO389" s="65" t="n">
        <f aca="false">SUM(BO391:BO393)</f>
        <v>0</v>
      </c>
      <c r="BP389" s="65" t="n">
        <f aca="false">SUM(BP391:BP393)</f>
        <v>0</v>
      </c>
      <c r="BQ389" s="65" t="n">
        <f aca="false">SUM(BQ391:BQ393)</f>
        <v>0</v>
      </c>
      <c r="BR389" s="65" t="n">
        <f aca="false">SUM(BR391:BR393)</f>
        <v>0</v>
      </c>
      <c r="BS389" s="65" t="n">
        <f aca="false">SUM(BS391:BS393)</f>
        <v>0</v>
      </c>
      <c r="BT389" s="65" t="n">
        <f aca="false">SUM(BT391:BT393)</f>
        <v>0</v>
      </c>
      <c r="BU389" s="65" t="n">
        <f aca="false">SUM(BU391:BU393)</f>
        <v>0</v>
      </c>
      <c r="BV389" s="65" t="n">
        <f aca="false">SUM(BV391:BV393)</f>
        <v>0</v>
      </c>
      <c r="BW389" s="65" t="n">
        <f aca="false">SUM(BW391:BW393)</f>
        <v>0</v>
      </c>
      <c r="BX389" s="65" t="n">
        <f aca="false">SUM(BX391:BX393)</f>
        <v>0</v>
      </c>
      <c r="BY389" s="65" t="n">
        <f aca="false">SUM(BY391:BY393)</f>
        <v>0</v>
      </c>
      <c r="BZ389" s="65" t="n">
        <f aca="false">SUM(BZ391:BZ393)</f>
        <v>0</v>
      </c>
      <c r="CA389" s="65" t="n">
        <f aca="false">SUM(CA391:CA393)</f>
        <v>0</v>
      </c>
      <c r="CB389" s="65" t="n">
        <f aca="false">SUM(CB391:CB393)</f>
        <v>0</v>
      </c>
      <c r="CC389" s="65" t="n">
        <f aca="false">SUM(CC391:CC393)</f>
        <v>0</v>
      </c>
      <c r="CD389" s="65" t="n">
        <f aca="false">SUM(CD391:CD393)</f>
        <v>0</v>
      </c>
      <c r="CE389" s="65" t="n">
        <f aca="false">SUM(CE391:CE393)</f>
        <v>0</v>
      </c>
      <c r="CF389" s="65" t="n">
        <f aca="false">SUM(CF391:CF393)</f>
        <v>0</v>
      </c>
      <c r="CG389" s="65" t="n">
        <f aca="false">SUM(CG391:CG393)</f>
        <v>0</v>
      </c>
      <c r="CH389" s="65" t="n">
        <f aca="false">SUM(CH391:CH393)</f>
        <v>0</v>
      </c>
      <c r="CI389" s="65" t="n">
        <f aca="false">SUM(CI391:CI393)</f>
        <v>0</v>
      </c>
      <c r="CJ389" s="65" t="n">
        <f aca="false">SUM(CJ391:CJ393)</f>
        <v>0</v>
      </c>
      <c r="CK389" s="65" t="n">
        <f aca="false">SUM(CK391:CK393)</f>
        <v>0</v>
      </c>
      <c r="CL389" s="65" t="n">
        <f aca="false">SUM(CL391:CL393)</f>
        <v>0</v>
      </c>
      <c r="CM389" s="65" t="n">
        <f aca="false">SUM(CM391:CM393)</f>
        <v>0</v>
      </c>
      <c r="CN389" s="65" t="n">
        <f aca="false">SUM(CN391:CN393)</f>
        <v>0</v>
      </c>
      <c r="CO389" s="65" t="n">
        <f aca="false">SUM(CO391:CO393)</f>
        <v>0</v>
      </c>
      <c r="CP389" s="65" t="n">
        <f aca="false">SUM(CP391:CP393)</f>
        <v>0</v>
      </c>
      <c r="CQ389" s="65" t="n">
        <f aca="false">SUM(CQ391:CQ393)</f>
        <v>0</v>
      </c>
      <c r="CR389" s="65" t="n">
        <f aca="false">SUM(CR391:CR393)</f>
        <v>0</v>
      </c>
      <c r="CS389" s="65" t="n">
        <f aca="false">SUM(CS391:CS393)</f>
        <v>0</v>
      </c>
      <c r="CT389" s="65" t="n">
        <f aca="false">SUM(CT391:CT393)</f>
        <v>0</v>
      </c>
      <c r="CU389" s="65" t="n">
        <f aca="false">SUM(CU391:CU393)</f>
        <v>0</v>
      </c>
      <c r="CV389" s="65" t="n">
        <f aca="false">SUM(CV391:CV393)</f>
        <v>0</v>
      </c>
      <c r="CW389" s="65" t="n">
        <f aca="false">SUM(CW391:CW393)</f>
        <v>0</v>
      </c>
      <c r="CX389" s="65" t="n">
        <f aca="false">SUM(CX391:CX393)</f>
        <v>0</v>
      </c>
      <c r="CY389" s="65" t="n">
        <f aca="false">SUM(CY391:CY393)</f>
        <v>0</v>
      </c>
      <c r="CZ389" s="65" t="n">
        <f aca="false">SUM(CZ391:CZ393)</f>
        <v>0</v>
      </c>
      <c r="DA389" s="65" t="n">
        <f aca="false">SUM(DA391:DA393)</f>
        <v>0</v>
      </c>
      <c r="DB389" s="65" t="n">
        <f aca="false">SUM(DB391:DB393)</f>
        <v>0</v>
      </c>
      <c r="DC389" s="65" t="n">
        <f aca="false">SUM(DC391:DC393)</f>
        <v>0</v>
      </c>
      <c r="DD389" s="65" t="n">
        <f aca="false">SUM(DD391:DD393)</f>
        <v>0</v>
      </c>
      <c r="DE389" s="65" t="n">
        <f aca="false">SUM(DE391:DE393)</f>
        <v>0</v>
      </c>
      <c r="DF389" s="65" t="n">
        <f aca="false">SUM(DF391:DF393)</f>
        <v>0</v>
      </c>
      <c r="DG389" s="65" t="n">
        <f aca="false">SUM(DG391:DG393)</f>
        <v>0</v>
      </c>
      <c r="DH389" s="65" t="n">
        <f aca="false">SUM(DH391:DH393)</f>
        <v>0</v>
      </c>
      <c r="DI389" s="65" t="n">
        <f aca="false">SUM(DI391:DI393)</f>
        <v>0</v>
      </c>
      <c r="DJ389" s="65" t="n">
        <f aca="false">SUM(DJ391:DJ393)</f>
        <v>0</v>
      </c>
      <c r="DK389" s="65" t="n">
        <f aca="false">SUM(DK391:DK393)</f>
        <v>0</v>
      </c>
      <c r="DL389" s="65" t="n">
        <f aca="false">SUM(DL391:DL393)</f>
        <v>0</v>
      </c>
      <c r="DM389" s="65" t="n">
        <f aca="false">SUM(DM391:DM393)</f>
        <v>0</v>
      </c>
      <c r="DN389" s="65" t="n">
        <f aca="false">SUM(DN391:DN393)</f>
        <v>0</v>
      </c>
      <c r="DO389" s="65" t="n">
        <f aca="false">SUM(DO391:DO393)</f>
        <v>0</v>
      </c>
      <c r="DP389" s="65" t="n">
        <f aca="false">SUM(DP391:DP393)</f>
        <v>0</v>
      </c>
      <c r="DQ389" s="65" t="n">
        <f aca="false">SUM(DQ391:DQ393)</f>
        <v>0</v>
      </c>
      <c r="DR389" s="65" t="n">
        <f aca="false">SUM(DR391:DR393)</f>
        <v>0</v>
      </c>
      <c r="DS389" s="65" t="n">
        <f aca="false">SUM(DS391:DS393)</f>
        <v>0</v>
      </c>
      <c r="DT389" s="65" t="n">
        <f aca="false">SUM(DT391:DT393)</f>
        <v>0</v>
      </c>
      <c r="DU389" s="65" t="n">
        <f aca="false">SUM(DU391:DU393)</f>
        <v>0</v>
      </c>
      <c r="DV389" s="65" t="n">
        <f aca="false">SUM(DV391:DV393)</f>
        <v>0</v>
      </c>
      <c r="DW389" s="65" t="n">
        <f aca="false">SUM(DW391:DW393)</f>
        <v>0</v>
      </c>
      <c r="DX389" s="65" t="n">
        <f aca="false">SUM(DX391:DX393)</f>
        <v>0</v>
      </c>
      <c r="DY389" s="65" t="n">
        <f aca="false">SUM(DY391:DY393)</f>
        <v>0</v>
      </c>
      <c r="DZ389" s="65" t="n">
        <f aca="false">SUM(DZ391:DZ393)</f>
        <v>0</v>
      </c>
      <c r="EA389" s="65" t="n">
        <f aca="false">SUM(EA391:EA393)</f>
        <v>0</v>
      </c>
      <c r="EB389" s="65" t="n">
        <f aca="false">SUM(EB391:EB393)</f>
        <v>0</v>
      </c>
      <c r="EC389" s="65" t="n">
        <f aca="false">SUM(EC391:EC393)</f>
        <v>0</v>
      </c>
      <c r="ED389" s="65" t="n">
        <f aca="false">SUM(ED391:ED393)</f>
        <v>0</v>
      </c>
      <c r="EE389" s="65" t="n">
        <f aca="false">SUM(EE391:EE393)</f>
        <v>0</v>
      </c>
      <c r="EF389" s="65" t="n">
        <f aca="false">SUM(EF391:EF393)</f>
        <v>0</v>
      </c>
      <c r="EG389" s="65" t="n">
        <f aca="false">SUM(EG391:EG393)</f>
        <v>0</v>
      </c>
      <c r="EH389" s="65"/>
      <c r="EI389" s="65"/>
      <c r="EJ389" s="65"/>
      <c r="EK389" s="65" t="n">
        <f aca="false">SUM(EK391:EK393)</f>
        <v>0</v>
      </c>
      <c r="EL389" s="65" t="n">
        <f aca="false">SUM(EL391:EL393)</f>
        <v>0</v>
      </c>
      <c r="EM389" s="65" t="n">
        <f aca="false">SUM(EM391:EM393)</f>
        <v>0</v>
      </c>
      <c r="EN389" s="65" t="n">
        <f aca="false">SUM(EN391:EN393)</f>
        <v>0</v>
      </c>
      <c r="EO389" s="65" t="n">
        <f aca="false">SUM(EO391:EO393)</f>
        <v>0</v>
      </c>
      <c r="EP389" s="65" t="n">
        <f aca="false">SUM(EP391:EP393)</f>
        <v>0</v>
      </c>
      <c r="EQ389" s="65" t="n">
        <f aca="false">SUM(EQ391:EQ393)</f>
        <v>0</v>
      </c>
      <c r="ER389" s="65" t="n">
        <f aca="false">SUM(ER391:ER393)</f>
        <v>0</v>
      </c>
      <c r="ES389" s="65" t="n">
        <f aca="false">SUM(ES391:ES393)</f>
        <v>0</v>
      </c>
      <c r="ET389" s="65" t="n">
        <f aca="false">SUM(ET391:ET393)</f>
        <v>0</v>
      </c>
      <c r="EU389" s="65" t="n">
        <f aca="false">SUM(EU391:EU393)</f>
        <v>0</v>
      </c>
      <c r="EV389" s="65" t="n">
        <f aca="false">SUM(EV391:EV393)</f>
        <v>0</v>
      </c>
      <c r="EW389" s="65" t="n">
        <f aca="false">SUM(EW391:EW393)</f>
        <v>0</v>
      </c>
      <c r="EX389" s="65"/>
      <c r="EY389" s="65"/>
      <c r="EZ389" s="65" t="n">
        <f aca="false">SUM(EZ391:EZ393)</f>
        <v>0</v>
      </c>
      <c r="FA389" s="65"/>
      <c r="FB389" s="65"/>
      <c r="FC389" s="65" t="n">
        <f aca="false">SUM(FC391:FC393)</f>
        <v>0</v>
      </c>
      <c r="FD389" s="65" t="n">
        <f aca="false">SUM(FD391:FD393)</f>
        <v>0</v>
      </c>
      <c r="FE389" s="65" t="n">
        <f aca="false">SUM(FE391:FE393)</f>
        <v>0</v>
      </c>
      <c r="FF389" s="65" t="n">
        <f aca="false">SUM(FF391:FF393)</f>
        <v>0</v>
      </c>
      <c r="FG389" s="65" t="n">
        <f aca="false">SUM(FG391:FG393)</f>
        <v>0</v>
      </c>
      <c r="FH389" s="65" t="n">
        <f aca="false">SUM(FH391:FH393)</f>
        <v>0</v>
      </c>
    </row>
    <row r="390" s="65" customFormat="true" ht="15.25" hidden="false" customHeight="false" outlineLevel="0" collapsed="false">
      <c r="A390" s="2" t="s">
        <v>91</v>
      </c>
      <c r="B390" s="2"/>
      <c r="C390" s="57"/>
      <c r="D390" s="57"/>
      <c r="E390" s="57"/>
      <c r="F390" s="57"/>
      <c r="G390" s="57"/>
      <c r="H390" s="58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s="65" customFormat="true" ht="15.25" hidden="false" customHeight="false" outlineLevel="0" collapsed="false">
      <c r="A391" s="2" t="s">
        <v>102</v>
      </c>
      <c r="B391" s="2"/>
      <c r="C391" s="57" t="s">
        <v>146</v>
      </c>
      <c r="D391" s="57" t="s">
        <v>148</v>
      </c>
      <c r="E391" s="57" t="s">
        <v>87</v>
      </c>
      <c r="F391" s="57" t="s">
        <v>87</v>
      </c>
      <c r="G391" s="57" t="s">
        <v>100</v>
      </c>
      <c r="H391" s="58" t="n">
        <v>211</v>
      </c>
      <c r="I391" s="65" t="n">
        <f aca="false">L391+O391+R391+U391</f>
        <v>4279.6</v>
      </c>
      <c r="J391" s="65" t="n">
        <f aca="false">M391+P391+S391+V391</f>
        <v>3068.8</v>
      </c>
      <c r="K391" s="65" t="n">
        <f aca="false">N391+Q391+T391+W391</f>
        <v>4279.6</v>
      </c>
      <c r="L391" s="65" t="n">
        <v>3834.6</v>
      </c>
      <c r="M391" s="65" t="n">
        <v>2744.9</v>
      </c>
      <c r="N391" s="65" t="n">
        <v>3834.6</v>
      </c>
      <c r="O391" s="65" t="n">
        <v>445</v>
      </c>
      <c r="P391" s="65" t="n">
        <v>323.9</v>
      </c>
      <c r="Q391" s="65" t="n">
        <v>445</v>
      </c>
      <c r="U391" s="65" t="n">
        <f aca="false">X391+CU391+EQ391+EK391+FC391</f>
        <v>0</v>
      </c>
      <c r="V391" s="65" t="n">
        <f aca="false">Y391+CV391+ER391+EL391+FD391</f>
        <v>0</v>
      </c>
      <c r="W391" s="65" t="n">
        <f aca="false">Z391+CW391+ES391+EM391+FE391</f>
        <v>0</v>
      </c>
      <c r="X391" s="65" t="n">
        <f aca="false">AA391+AD391+AG391+AJ391+AM391+AP391+AS391+AV391+AY391+BB391+BE391+BH391+BK391+BN391+BQ391+BT391+BW391+BZ391+CC391+CF391+CI391+CL391+CO391+CR391</f>
        <v>0</v>
      </c>
      <c r="Y391" s="65" t="n">
        <f aca="false">AB391+AE391+AH391+AK391+AN391+AQ391+AT391+AW391+AZ391+BC391+BF391+BI391+BL391+BO391+BR391+BU391+BX391+CA391+CD391+CG391+CJ391+CM391+CP391+CS391</f>
        <v>0</v>
      </c>
      <c r="Z391" s="65" t="n">
        <f aca="false">AC391+AF391+AI391+AL391+AO391+AR391+AU391+AX391+BA391+BD391+BG391+BJ391+BM391+BP391+BS391+BV391+BY391+CB391+CE391+CH391+CK391+CN391+CQ391+CT391</f>
        <v>0</v>
      </c>
      <c r="CU391" s="65" t="n">
        <f aca="false">CX391+DA391+DD391+DG391+DJ391+DM391+DP391+DS391+DV391+DY391+EB391+EE391</f>
        <v>0</v>
      </c>
      <c r="CV391" s="65" t="n">
        <f aca="false">CY391+DB391+DE391+DH391+DK391+DN391+DQ391+DT391+DW391+DZ391+EC391+EF391</f>
        <v>0</v>
      </c>
      <c r="CW391" s="65" t="n">
        <f aca="false">CZ391+DC391+DF391+DI391+DL391+DO391+DR391+DU391+DX391+EA391+ED391+EG391</f>
        <v>0</v>
      </c>
      <c r="EK391" s="65" t="n">
        <f aca="false">EN391</f>
        <v>0</v>
      </c>
      <c r="EL391" s="65" t="n">
        <f aca="false">EO391</f>
        <v>0</v>
      </c>
      <c r="EM391" s="65" t="n">
        <f aca="false">EP391</f>
        <v>0</v>
      </c>
      <c r="EQ391" s="65" t="n">
        <f aca="false">ET391</f>
        <v>0</v>
      </c>
      <c r="ER391" s="65" t="n">
        <f aca="false">EU391</f>
        <v>0</v>
      </c>
      <c r="ES391" s="65" t="n">
        <f aca="false">EV391</f>
        <v>0</v>
      </c>
      <c r="FC391" s="65" t="n">
        <f aca="false">FF391</f>
        <v>0</v>
      </c>
      <c r="FD391" s="65" t="n">
        <f aca="false">FG391</f>
        <v>0</v>
      </c>
      <c r="FE391" s="65" t="n">
        <f aca="false">FH391</f>
        <v>0</v>
      </c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s="65" customFormat="true" ht="15.25" hidden="false" customHeight="false" outlineLevel="0" collapsed="false">
      <c r="A392" s="2" t="s">
        <v>103</v>
      </c>
      <c r="B392" s="2"/>
      <c r="C392" s="57" t="s">
        <v>146</v>
      </c>
      <c r="D392" s="57" t="s">
        <v>148</v>
      </c>
      <c r="E392" s="57" t="s">
        <v>87</v>
      </c>
      <c r="F392" s="57" t="s">
        <v>87</v>
      </c>
      <c r="G392" s="57" t="s">
        <v>100</v>
      </c>
      <c r="H392" s="58" t="n">
        <v>212</v>
      </c>
      <c r="I392" s="65" t="n">
        <f aca="false">L392+O392+R392+U392</f>
        <v>1.5</v>
      </c>
      <c r="J392" s="65" t="n">
        <f aca="false">M392+P392+S392+V392</f>
        <v>0</v>
      </c>
      <c r="K392" s="65" t="n">
        <f aca="false">N392+Q392+T392+W392</f>
        <v>1.5</v>
      </c>
      <c r="L392" s="65" t="n">
        <v>1.5</v>
      </c>
      <c r="N392" s="65" t="n">
        <v>1.5</v>
      </c>
      <c r="U392" s="65" t="n">
        <f aca="false">X392+CU392+EQ392+EK392+FC392</f>
        <v>0</v>
      </c>
      <c r="V392" s="65" t="n">
        <f aca="false">Y392+CV392+ER392+EL392+FD392</f>
        <v>0</v>
      </c>
      <c r="W392" s="65" t="n">
        <f aca="false">Z392+CW392+ES392+EM392+FE392</f>
        <v>0</v>
      </c>
      <c r="X392" s="65" t="n">
        <f aca="false">AA392+AD392+AG392+AJ392+AM392+AP392+AS392+AV392+AY392+BB392+BE392+BH392+BK392+BN392+BQ392+BT392+BW392+BZ392+CC392+CF392+CI392+CL392+CO392+CR392</f>
        <v>0</v>
      </c>
      <c r="Y392" s="65" t="n">
        <f aca="false">AB392+AE392+AH392+AK392+AN392+AQ392+AT392+AW392+AZ392+BC392+BF392+BI392+BL392+BO392+BR392+BU392+BX392+CA392+CD392+CG392+CJ392+CM392+CP392+CS392</f>
        <v>0</v>
      </c>
      <c r="Z392" s="65" t="n">
        <f aca="false">AC392+AF392+AI392+AL392+AO392+AR392+AU392+AX392+BA392+BD392+BG392+BJ392+BM392+BP392+BS392+BV392+BY392+CB392+CE392+CH392+CK392+CN392+CQ392+CT392</f>
        <v>0</v>
      </c>
      <c r="CU392" s="65" t="n">
        <f aca="false">CX392+DA392+DD392+DG392+DJ392+DM392+DP392+DS392+DV392+DY392+EB392+EE392</f>
        <v>0</v>
      </c>
      <c r="CV392" s="65" t="n">
        <f aca="false">CY392+DB392+DE392+DH392+DK392+DN392+DQ392+DT392+DW392+DZ392+EC392+EF392</f>
        <v>0</v>
      </c>
      <c r="CW392" s="65" t="n">
        <f aca="false">CZ392+DC392+DF392+DI392+DL392+DO392+DR392+DU392+DX392+EA392+ED392+EG392</f>
        <v>0</v>
      </c>
      <c r="EK392" s="65" t="n">
        <f aca="false">EN392</f>
        <v>0</v>
      </c>
      <c r="EL392" s="65" t="n">
        <f aca="false">EO392</f>
        <v>0</v>
      </c>
      <c r="EM392" s="65" t="n">
        <f aca="false">EP392</f>
        <v>0</v>
      </c>
      <c r="EQ392" s="65" t="n">
        <f aca="false">ET392</f>
        <v>0</v>
      </c>
      <c r="ER392" s="65" t="n">
        <f aca="false">EU392</f>
        <v>0</v>
      </c>
      <c r="ES392" s="65" t="n">
        <f aca="false">EV392</f>
        <v>0</v>
      </c>
      <c r="FC392" s="65" t="n">
        <f aca="false">FF392</f>
        <v>0</v>
      </c>
      <c r="FD392" s="65" t="n">
        <f aca="false">FG392</f>
        <v>0</v>
      </c>
      <c r="FE392" s="65" t="n">
        <f aca="false">FH392</f>
        <v>0</v>
      </c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s="65" customFormat="true" ht="15.25" hidden="false" customHeight="false" outlineLevel="0" collapsed="false">
      <c r="A393" s="2" t="s">
        <v>104</v>
      </c>
      <c r="B393" s="2"/>
      <c r="C393" s="57" t="s">
        <v>146</v>
      </c>
      <c r="D393" s="57" t="s">
        <v>148</v>
      </c>
      <c r="E393" s="57" t="s">
        <v>87</v>
      </c>
      <c r="F393" s="57" t="s">
        <v>87</v>
      </c>
      <c r="G393" s="57" t="s">
        <v>100</v>
      </c>
      <c r="H393" s="58" t="n">
        <v>213</v>
      </c>
      <c r="I393" s="65" t="n">
        <f aca="false">L393+O393+R393+U393</f>
        <v>1094.4</v>
      </c>
      <c r="J393" s="65" t="n">
        <f aca="false">M393+P393+S393+V393</f>
        <v>802.6</v>
      </c>
      <c r="K393" s="65" t="n">
        <f aca="false">N393+Q393+T393+W393</f>
        <v>1094.4</v>
      </c>
      <c r="L393" s="65" t="n">
        <v>979.4</v>
      </c>
      <c r="M393" s="65" t="n">
        <v>718.5</v>
      </c>
      <c r="N393" s="65" t="n">
        <v>979.4</v>
      </c>
      <c r="O393" s="65" t="n">
        <v>115</v>
      </c>
      <c r="P393" s="65" t="n">
        <v>84.1</v>
      </c>
      <c r="Q393" s="65" t="n">
        <v>115</v>
      </c>
      <c r="U393" s="65" t="n">
        <f aca="false">X393+CU393+EQ393+EK393+FC393</f>
        <v>0</v>
      </c>
      <c r="V393" s="65" t="n">
        <f aca="false">Y393+CV393+ER393+EL393+FD393</f>
        <v>0</v>
      </c>
      <c r="W393" s="65" t="n">
        <f aca="false">Z393+CW393+ES393+EM393+FE393</f>
        <v>0</v>
      </c>
      <c r="X393" s="65" t="n">
        <f aca="false">AA393+AD393+AG393+AJ393+AM393+AP393+AS393+AV393+AY393+BB393+BE393+BH393+BK393+BN393+BQ393+BT393+BW393+BZ393+CC393+CF393+CI393+CL393+CO393+CR393</f>
        <v>0</v>
      </c>
      <c r="Y393" s="65" t="n">
        <f aca="false">AB393+AE393+AH393+AK393+AN393+AQ393+AT393+AW393+AZ393+BC393+BF393+BI393+BL393+BO393+BR393+BU393+BX393+CA393+CD393+CG393+CJ393+CM393+CP393+CS393</f>
        <v>0</v>
      </c>
      <c r="Z393" s="65" t="n">
        <f aca="false">AC393+AF393+AI393+AL393+AO393+AR393+AU393+AX393+BA393+BD393+BG393+BJ393+BM393+BP393+BS393+BV393+BY393+CB393+CE393+CH393+CK393+CN393+CQ393+CT393</f>
        <v>0</v>
      </c>
      <c r="CU393" s="65" t="n">
        <f aca="false">CX393+DA393+DD393+DG393+DJ393+DM393+DP393+DS393+DV393+DY393+EB393+EE393</f>
        <v>0</v>
      </c>
      <c r="CV393" s="65" t="n">
        <f aca="false">CY393+DB393+DE393+DH393+DK393+DN393+DQ393+DT393+DW393+DZ393+EC393+EF393</f>
        <v>0</v>
      </c>
      <c r="CW393" s="65" t="n">
        <f aca="false">CZ393+DC393+DF393+DI393+DL393+DO393+DR393+DU393+DX393+EA393+ED393+EG393</f>
        <v>0</v>
      </c>
      <c r="EK393" s="65" t="n">
        <f aca="false">EN393</f>
        <v>0</v>
      </c>
      <c r="EL393" s="65" t="n">
        <f aca="false">EO393</f>
        <v>0</v>
      </c>
      <c r="EM393" s="65" t="n">
        <f aca="false">EP393</f>
        <v>0</v>
      </c>
      <c r="EQ393" s="65" t="n">
        <f aca="false">ET393</f>
        <v>0</v>
      </c>
      <c r="ER393" s="65" t="n">
        <f aca="false">EU393</f>
        <v>0</v>
      </c>
      <c r="ES393" s="65" t="n">
        <f aca="false">EV393</f>
        <v>0</v>
      </c>
      <c r="FC393" s="65" t="n">
        <f aca="false">FF393</f>
        <v>0</v>
      </c>
      <c r="FD393" s="65" t="n">
        <f aca="false">FG393</f>
        <v>0</v>
      </c>
      <c r="FE393" s="65" t="n">
        <f aca="false">FH393</f>
        <v>0</v>
      </c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customFormat="false" ht="15.25" hidden="false" customHeight="false" outlineLevel="0" collapsed="false">
      <c r="A394" s="2" t="s">
        <v>105</v>
      </c>
      <c r="B394" s="2"/>
      <c r="C394" s="57" t="s">
        <v>146</v>
      </c>
      <c r="D394" s="57" t="s">
        <v>148</v>
      </c>
      <c r="E394" s="57" t="s">
        <v>87</v>
      </c>
      <c r="F394" s="57" t="s">
        <v>87</v>
      </c>
      <c r="G394" s="57" t="s">
        <v>100</v>
      </c>
      <c r="H394" s="58" t="n">
        <v>220</v>
      </c>
      <c r="I394" s="65" t="n">
        <f aca="false">SUM(I396:I401)</f>
        <v>5129.1</v>
      </c>
      <c r="J394" s="65" t="n">
        <f aca="false">SUM(J396:J401)</f>
        <v>4515.2</v>
      </c>
      <c r="K394" s="65" t="n">
        <f aca="false">SUM(K396:K401)</f>
        <v>5129.1</v>
      </c>
      <c r="L394" s="65" t="n">
        <f aca="false">SUM(L396:L401)</f>
        <v>4661.2</v>
      </c>
      <c r="M394" s="65" t="n">
        <f aca="false">SUM(M396:M401)</f>
        <v>4064.2</v>
      </c>
      <c r="N394" s="65" t="n">
        <f aca="false">SUM(N396:N401)</f>
        <v>4661.2</v>
      </c>
      <c r="O394" s="65" t="n">
        <f aca="false">SUM(O396:O401)</f>
        <v>467.9</v>
      </c>
      <c r="P394" s="65" t="n">
        <f aca="false">SUM(P396:P401)</f>
        <v>301</v>
      </c>
      <c r="Q394" s="65" t="n">
        <f aca="false">SUM(Q396:Q401)</f>
        <v>467.9</v>
      </c>
      <c r="R394" s="65" t="n">
        <f aca="false">SUM(R396:R401)</f>
        <v>0</v>
      </c>
      <c r="S394" s="65"/>
      <c r="T394" s="65"/>
      <c r="U394" s="65" t="n">
        <f aca="false">SUM(U396:U401)</f>
        <v>0</v>
      </c>
      <c r="V394" s="65" t="n">
        <f aca="false">SUM(V396:V401)</f>
        <v>150</v>
      </c>
      <c r="W394" s="65" t="n">
        <f aca="false">SUM(W396:W401)</f>
        <v>0</v>
      </c>
      <c r="X394" s="65" t="n">
        <f aca="false">SUM(X396:X401)</f>
        <v>0</v>
      </c>
      <c r="Y394" s="65" t="n">
        <f aca="false">SUM(Y396:Y401)</f>
        <v>0</v>
      </c>
      <c r="Z394" s="65" t="n">
        <f aca="false">SUM(Z396:Z401)</f>
        <v>0</v>
      </c>
      <c r="AA394" s="65" t="n">
        <f aca="false">SUM(AA396:AA401)</f>
        <v>0</v>
      </c>
      <c r="AB394" s="65" t="n">
        <f aca="false">SUM(AB396:AB401)</f>
        <v>0</v>
      </c>
      <c r="AC394" s="65" t="n">
        <f aca="false">SUM(AC396:AC401)</f>
        <v>0</v>
      </c>
      <c r="AD394" s="65" t="n">
        <f aca="false">SUM(AD396:AD401)</f>
        <v>0</v>
      </c>
      <c r="AE394" s="65" t="n">
        <f aca="false">SUM(AE396:AE401)</f>
        <v>0</v>
      </c>
      <c r="AF394" s="65" t="n">
        <f aca="false">SUM(AF396:AF401)</f>
        <v>0</v>
      </c>
      <c r="AG394" s="65" t="n">
        <f aca="false">SUM(AG396:AG401)</f>
        <v>0</v>
      </c>
      <c r="AH394" s="65" t="n">
        <f aca="false">SUM(AH396:AH401)</f>
        <v>0</v>
      </c>
      <c r="AI394" s="65" t="n">
        <f aca="false">SUM(AI396:AI401)</f>
        <v>0</v>
      </c>
      <c r="AJ394" s="65" t="n">
        <f aca="false">SUM(AJ396:AJ401)</f>
        <v>0</v>
      </c>
      <c r="AK394" s="65" t="n">
        <f aca="false">SUM(AK396:AK401)</f>
        <v>0</v>
      </c>
      <c r="AL394" s="65" t="n">
        <f aca="false">SUM(AL396:AL401)</f>
        <v>0</v>
      </c>
      <c r="AM394" s="65" t="n">
        <f aca="false">SUM(AM396:AM401)</f>
        <v>0</v>
      </c>
      <c r="AN394" s="65" t="n">
        <f aca="false">SUM(AN396:AN401)</f>
        <v>0</v>
      </c>
      <c r="AO394" s="65" t="n">
        <f aca="false">SUM(AO396:AO401)</f>
        <v>0</v>
      </c>
      <c r="AP394" s="65" t="n">
        <f aca="false">SUM(AP396:AP401)</f>
        <v>0</v>
      </c>
      <c r="AQ394" s="65" t="n">
        <f aca="false">SUM(AQ396:AQ401)</f>
        <v>0</v>
      </c>
      <c r="AR394" s="65" t="n">
        <f aca="false">SUM(AR396:AR401)</f>
        <v>0</v>
      </c>
      <c r="AS394" s="65" t="n">
        <f aca="false">SUM(AS396:AS401)</f>
        <v>0</v>
      </c>
      <c r="AT394" s="65" t="n">
        <f aca="false">SUM(AT396:AT401)</f>
        <v>0</v>
      </c>
      <c r="AU394" s="65" t="n">
        <f aca="false">SUM(AU396:AU401)</f>
        <v>0</v>
      </c>
      <c r="AV394" s="65" t="n">
        <f aca="false">SUM(AV396:AV401)</f>
        <v>0</v>
      </c>
      <c r="AW394" s="65" t="n">
        <f aca="false">SUM(AW396:AW401)</f>
        <v>0</v>
      </c>
      <c r="AX394" s="65" t="n">
        <f aca="false">SUM(AX396:AX401)</f>
        <v>0</v>
      </c>
      <c r="AY394" s="65" t="n">
        <f aca="false">SUM(AY396:AY401)</f>
        <v>0</v>
      </c>
      <c r="AZ394" s="65" t="n">
        <f aca="false">SUM(AZ396:AZ401)</f>
        <v>0</v>
      </c>
      <c r="BA394" s="65" t="n">
        <f aca="false">SUM(BA396:BA401)</f>
        <v>0</v>
      </c>
      <c r="BB394" s="65" t="n">
        <f aca="false">SUM(BB396:BB401)</f>
        <v>0</v>
      </c>
      <c r="BC394" s="65" t="n">
        <f aca="false">SUM(BC396:BC401)</f>
        <v>0</v>
      </c>
      <c r="BD394" s="65" t="n">
        <f aca="false">SUM(BD396:BD401)</f>
        <v>0</v>
      </c>
      <c r="BE394" s="65" t="n">
        <f aca="false">SUM(BE396:BE401)</f>
        <v>0</v>
      </c>
      <c r="BF394" s="65" t="n">
        <f aca="false">SUM(BF396:BF401)</f>
        <v>0</v>
      </c>
      <c r="BG394" s="65" t="n">
        <f aca="false">SUM(BG396:BG401)</f>
        <v>0</v>
      </c>
      <c r="BH394" s="65" t="n">
        <f aca="false">SUM(BH396:BH401)</f>
        <v>0</v>
      </c>
      <c r="BI394" s="65" t="n">
        <f aca="false">SUM(BI396:BI401)</f>
        <v>0</v>
      </c>
      <c r="BJ394" s="65" t="n">
        <f aca="false">SUM(BJ396:BJ401)</f>
        <v>0</v>
      </c>
      <c r="BK394" s="65" t="n">
        <f aca="false">SUM(BK396:BK401)</f>
        <v>0</v>
      </c>
      <c r="BL394" s="65" t="n">
        <f aca="false">SUM(BL396:BL401)</f>
        <v>0</v>
      </c>
      <c r="BM394" s="65" t="n">
        <f aca="false">SUM(BM396:BM401)</f>
        <v>0</v>
      </c>
      <c r="BN394" s="65" t="n">
        <f aca="false">SUM(BN396:BN401)</f>
        <v>0</v>
      </c>
      <c r="BO394" s="65" t="n">
        <f aca="false">SUM(BO396:BO401)</f>
        <v>0</v>
      </c>
      <c r="BP394" s="65" t="n">
        <f aca="false">SUM(BP396:BP401)</f>
        <v>0</v>
      </c>
      <c r="BQ394" s="65" t="n">
        <f aca="false">SUM(BQ396:BQ401)</f>
        <v>0</v>
      </c>
      <c r="BR394" s="65" t="n">
        <f aca="false">SUM(BR396:BR401)</f>
        <v>0</v>
      </c>
      <c r="BS394" s="65" t="n">
        <f aca="false">SUM(BS396:BS401)</f>
        <v>0</v>
      </c>
      <c r="BT394" s="65" t="n">
        <f aca="false">SUM(BT396:BT401)</f>
        <v>0</v>
      </c>
      <c r="BU394" s="65" t="n">
        <f aca="false">SUM(BU396:BU401)</f>
        <v>0</v>
      </c>
      <c r="BV394" s="65" t="n">
        <f aca="false">SUM(BV396:BV401)</f>
        <v>0</v>
      </c>
      <c r="BW394" s="65" t="n">
        <f aca="false">SUM(BW396:BW401)</f>
        <v>0</v>
      </c>
      <c r="BX394" s="65" t="n">
        <f aca="false">SUM(BX396:BX401)</f>
        <v>0</v>
      </c>
      <c r="BY394" s="65" t="n">
        <f aca="false">SUM(BY396:BY401)</f>
        <v>0</v>
      </c>
      <c r="BZ394" s="65" t="n">
        <f aca="false">SUM(BZ396:BZ401)</f>
        <v>0</v>
      </c>
      <c r="CA394" s="65" t="n">
        <f aca="false">SUM(CA396:CA401)</f>
        <v>0</v>
      </c>
      <c r="CB394" s="65" t="n">
        <f aca="false">SUM(CB396:CB401)</f>
        <v>0</v>
      </c>
      <c r="CC394" s="65" t="n">
        <f aca="false">SUM(CC396:CC401)</f>
        <v>0</v>
      </c>
      <c r="CD394" s="65" t="n">
        <f aca="false">SUM(CD396:CD401)</f>
        <v>0</v>
      </c>
      <c r="CE394" s="65" t="n">
        <f aca="false">SUM(CE396:CE401)</f>
        <v>0</v>
      </c>
      <c r="CF394" s="65" t="n">
        <f aca="false">SUM(CF396:CF401)</f>
        <v>0</v>
      </c>
      <c r="CG394" s="65" t="n">
        <f aca="false">SUM(CG396:CG401)</f>
        <v>0</v>
      </c>
      <c r="CH394" s="65" t="n">
        <f aca="false">SUM(CH396:CH401)</f>
        <v>0</v>
      </c>
      <c r="CI394" s="65" t="n">
        <f aca="false">SUM(CI396:CI401)</f>
        <v>0</v>
      </c>
      <c r="CJ394" s="65" t="n">
        <f aca="false">SUM(CJ396:CJ401)</f>
        <v>0</v>
      </c>
      <c r="CK394" s="65" t="n">
        <f aca="false">SUM(CK396:CK401)</f>
        <v>0</v>
      </c>
      <c r="CL394" s="65" t="n">
        <f aca="false">SUM(CL396:CL401)</f>
        <v>0</v>
      </c>
      <c r="CM394" s="65" t="n">
        <f aca="false">SUM(CM396:CM401)</f>
        <v>0</v>
      </c>
      <c r="CN394" s="65" t="n">
        <f aca="false">SUM(CN396:CN401)</f>
        <v>0</v>
      </c>
      <c r="CO394" s="65" t="n">
        <f aca="false">SUM(CO396:CO401)</f>
        <v>0</v>
      </c>
      <c r="CP394" s="65" t="n">
        <f aca="false">SUM(CP396:CP401)</f>
        <v>0</v>
      </c>
      <c r="CQ394" s="65" t="n">
        <f aca="false">SUM(CQ396:CQ401)</f>
        <v>0</v>
      </c>
      <c r="CR394" s="65" t="n">
        <f aca="false">SUM(CR396:CR401)</f>
        <v>0</v>
      </c>
      <c r="CS394" s="65" t="n">
        <f aca="false">SUM(CS396:CS401)</f>
        <v>0</v>
      </c>
      <c r="CT394" s="65" t="n">
        <f aca="false">SUM(CT396:CT401)</f>
        <v>0</v>
      </c>
      <c r="CU394" s="65" t="n">
        <f aca="false">SUM(CU396:CU401)</f>
        <v>0</v>
      </c>
      <c r="CV394" s="65" t="n">
        <f aca="false">SUM(CV396:CV401)</f>
        <v>150</v>
      </c>
      <c r="CW394" s="65" t="n">
        <f aca="false">SUM(CW396:CW401)</f>
        <v>0</v>
      </c>
      <c r="CX394" s="65" t="n">
        <f aca="false">SUM(CX396:CX401)</f>
        <v>0</v>
      </c>
      <c r="CY394" s="65" t="n">
        <f aca="false">SUM(CY396:CY401)</f>
        <v>150</v>
      </c>
      <c r="CZ394" s="65" t="n">
        <f aca="false">SUM(CZ396:CZ401)</f>
        <v>0</v>
      </c>
      <c r="DA394" s="65" t="n">
        <f aca="false">SUM(DA396:DA401)</f>
        <v>0</v>
      </c>
      <c r="DB394" s="65" t="n">
        <f aca="false">SUM(DB396:DB401)</f>
        <v>0</v>
      </c>
      <c r="DC394" s="65" t="n">
        <f aca="false">SUM(DC396:DC401)</f>
        <v>0</v>
      </c>
      <c r="DD394" s="65" t="n">
        <f aca="false">SUM(DD396:DD401)</f>
        <v>0</v>
      </c>
      <c r="DE394" s="65" t="n">
        <f aca="false">SUM(DE396:DE401)</f>
        <v>0</v>
      </c>
      <c r="DF394" s="65" t="n">
        <f aca="false">SUM(DF396:DF401)</f>
        <v>0</v>
      </c>
      <c r="DG394" s="65" t="n">
        <f aca="false">SUM(DG396:DG401)</f>
        <v>0</v>
      </c>
      <c r="DH394" s="65" t="n">
        <f aca="false">SUM(DH396:DH401)</f>
        <v>0</v>
      </c>
      <c r="DI394" s="65" t="n">
        <f aca="false">SUM(DI396:DI401)</f>
        <v>0</v>
      </c>
      <c r="DJ394" s="65" t="n">
        <f aca="false">SUM(DJ396:DJ401)</f>
        <v>0</v>
      </c>
      <c r="DK394" s="65" t="n">
        <f aca="false">SUM(DK396:DK401)</f>
        <v>0</v>
      </c>
      <c r="DL394" s="65" t="n">
        <f aca="false">SUM(DL396:DL401)</f>
        <v>0</v>
      </c>
      <c r="DM394" s="65" t="n">
        <f aca="false">SUM(DM396:DM401)</f>
        <v>0</v>
      </c>
      <c r="DN394" s="65" t="n">
        <f aca="false">SUM(DN396:DN401)</f>
        <v>0</v>
      </c>
      <c r="DO394" s="65" t="n">
        <f aca="false">SUM(DO396:DO401)</f>
        <v>0</v>
      </c>
      <c r="DP394" s="65" t="n">
        <f aca="false">SUM(DP396:DP401)</f>
        <v>0</v>
      </c>
      <c r="DQ394" s="65" t="n">
        <f aca="false">SUM(DQ396:DQ401)</f>
        <v>0</v>
      </c>
      <c r="DR394" s="65" t="n">
        <f aca="false">SUM(DR396:DR401)</f>
        <v>0</v>
      </c>
      <c r="DS394" s="65" t="n">
        <f aca="false">SUM(DS396:DS401)</f>
        <v>0</v>
      </c>
      <c r="DT394" s="65" t="n">
        <f aca="false">SUM(DT396:DT401)</f>
        <v>0</v>
      </c>
      <c r="DU394" s="65" t="n">
        <f aca="false">SUM(DU396:DU401)</f>
        <v>0</v>
      </c>
      <c r="DV394" s="65" t="n">
        <f aca="false">SUM(DV396:DV401)</f>
        <v>0</v>
      </c>
      <c r="DW394" s="65" t="n">
        <f aca="false">SUM(DW396:DW401)</f>
        <v>0</v>
      </c>
      <c r="DX394" s="65" t="n">
        <f aca="false">SUM(DX396:DX401)</f>
        <v>0</v>
      </c>
      <c r="DY394" s="65" t="n">
        <f aca="false">SUM(DY396:DY401)</f>
        <v>0</v>
      </c>
      <c r="DZ394" s="65" t="n">
        <f aca="false">SUM(DZ396:DZ401)</f>
        <v>0</v>
      </c>
      <c r="EA394" s="65" t="n">
        <f aca="false">SUM(EA396:EA401)</f>
        <v>0</v>
      </c>
      <c r="EB394" s="65" t="n">
        <f aca="false">SUM(EB396:EB401)</f>
        <v>0</v>
      </c>
      <c r="EC394" s="65" t="n">
        <f aca="false">SUM(EC396:EC401)</f>
        <v>0</v>
      </c>
      <c r="ED394" s="65" t="n">
        <f aca="false">SUM(ED396:ED401)</f>
        <v>0</v>
      </c>
      <c r="EE394" s="65" t="n">
        <f aca="false">SUM(EE396:EE401)</f>
        <v>0</v>
      </c>
      <c r="EF394" s="65" t="n">
        <f aca="false">SUM(EF396:EF401)</f>
        <v>0</v>
      </c>
      <c r="EG394" s="65" t="n">
        <f aca="false">SUM(EG396:EG401)</f>
        <v>0</v>
      </c>
      <c r="EH394" s="65"/>
      <c r="EI394" s="65"/>
      <c r="EJ394" s="65"/>
      <c r="EK394" s="65" t="n">
        <f aca="false">SUM(EK396:EK401)</f>
        <v>0</v>
      </c>
      <c r="EL394" s="65" t="n">
        <f aca="false">SUM(EL396:EL401)</f>
        <v>0</v>
      </c>
      <c r="EM394" s="65" t="n">
        <f aca="false">SUM(EM396:EM401)</f>
        <v>0</v>
      </c>
      <c r="EN394" s="65" t="n">
        <f aca="false">SUM(EN396:EN401)</f>
        <v>0</v>
      </c>
      <c r="EO394" s="65" t="n">
        <f aca="false">SUM(EO396:EO401)</f>
        <v>0</v>
      </c>
      <c r="EP394" s="65" t="n">
        <f aca="false">SUM(EP396:EP401)</f>
        <v>0</v>
      </c>
      <c r="EQ394" s="65" t="n">
        <f aca="false">SUM(EQ396:EQ401)</f>
        <v>0</v>
      </c>
      <c r="ER394" s="65" t="n">
        <f aca="false">SUM(ER396:ER401)</f>
        <v>0</v>
      </c>
      <c r="ES394" s="65" t="n">
        <f aca="false">SUM(ES396:ES401)</f>
        <v>0</v>
      </c>
      <c r="ET394" s="65" t="n">
        <f aca="false">SUM(ET396:ET401)</f>
        <v>0</v>
      </c>
      <c r="EU394" s="65" t="n">
        <f aca="false">SUM(EU396:EU401)</f>
        <v>0</v>
      </c>
      <c r="EV394" s="65" t="n">
        <f aca="false">SUM(EV396:EV401)</f>
        <v>0</v>
      </c>
      <c r="EW394" s="65" t="n">
        <f aca="false">SUM(EW396:EW401)</f>
        <v>0</v>
      </c>
      <c r="EX394" s="65"/>
      <c r="EY394" s="65"/>
      <c r="EZ394" s="65" t="n">
        <f aca="false">SUM(EZ396:EZ401)</f>
        <v>0</v>
      </c>
      <c r="FA394" s="65"/>
      <c r="FB394" s="65"/>
      <c r="FC394" s="65" t="n">
        <f aca="false">SUM(FC396:FC401)</f>
        <v>0</v>
      </c>
      <c r="FD394" s="65" t="n">
        <f aca="false">SUM(FD396:FD401)</f>
        <v>0</v>
      </c>
      <c r="FE394" s="65" t="n">
        <f aca="false">SUM(FE396:FE401)</f>
        <v>0</v>
      </c>
      <c r="FF394" s="65" t="n">
        <f aca="false">SUM(FF396:FF401)</f>
        <v>0</v>
      </c>
      <c r="FG394" s="65" t="n">
        <f aca="false">SUM(FG396:FG401)</f>
        <v>0</v>
      </c>
      <c r="FH394" s="65" t="n">
        <f aca="false">SUM(FH396:FH401)</f>
        <v>0</v>
      </c>
    </row>
    <row r="395" s="65" customFormat="true" ht="15.25" hidden="false" customHeight="false" outlineLevel="0" collapsed="false">
      <c r="A395" s="2" t="s">
        <v>91</v>
      </c>
      <c r="B395" s="2"/>
      <c r="C395" s="57"/>
      <c r="D395" s="57"/>
      <c r="E395" s="57"/>
      <c r="F395" s="57"/>
      <c r="G395" s="57"/>
      <c r="H395" s="58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s="65" customFormat="true" ht="15.25" hidden="false" customHeight="false" outlineLevel="0" collapsed="false">
      <c r="A396" s="2" t="s">
        <v>106</v>
      </c>
      <c r="B396" s="2"/>
      <c r="C396" s="57" t="s">
        <v>146</v>
      </c>
      <c r="D396" s="57" t="s">
        <v>148</v>
      </c>
      <c r="E396" s="57" t="s">
        <v>87</v>
      </c>
      <c r="F396" s="57" t="s">
        <v>87</v>
      </c>
      <c r="G396" s="57" t="s">
        <v>100</v>
      </c>
      <c r="H396" s="58" t="n">
        <v>221</v>
      </c>
      <c r="I396" s="65" t="n">
        <f aca="false">L396+O396+R396+U396</f>
        <v>48.9</v>
      </c>
      <c r="J396" s="65" t="n">
        <f aca="false">M396+P396+S396+V396</f>
        <v>36</v>
      </c>
      <c r="K396" s="65" t="n">
        <f aca="false">N396+Q396+T396+W396</f>
        <v>48.9</v>
      </c>
      <c r="L396" s="65" t="n">
        <v>29</v>
      </c>
      <c r="M396" s="65" t="n">
        <v>21</v>
      </c>
      <c r="N396" s="65" t="n">
        <v>29</v>
      </c>
      <c r="O396" s="65" t="n">
        <v>19.9</v>
      </c>
      <c r="P396" s="65" t="n">
        <v>15</v>
      </c>
      <c r="Q396" s="65" t="n">
        <v>19.9</v>
      </c>
      <c r="U396" s="65" t="n">
        <f aca="false">X396+CU396+EQ396+EK396+FC396</f>
        <v>0</v>
      </c>
      <c r="V396" s="65" t="n">
        <f aca="false">Y396+CV396+ER396+EL396+FD396</f>
        <v>0</v>
      </c>
      <c r="W396" s="65" t="n">
        <f aca="false">Z396+CW396+ES396+EM396+FE396</f>
        <v>0</v>
      </c>
      <c r="X396" s="65" t="n">
        <f aca="false">AA396+AD396+AG396+AJ396+AM396+AP396+AS396+AV396+AY396+BB396+BE396+BH396+BK396+BN396+BQ396+BT396+BW396+BZ396+CC396+CF396+CI396+CL396+CO396+CR396</f>
        <v>0</v>
      </c>
      <c r="Y396" s="65" t="n">
        <f aca="false">AB396+AE396+AH396+AK396+AN396+AQ396+AT396+AW396+AZ396+BC396+BF396+BI396+BL396+BO396+BR396+BU396+BX396+CA396+CD396+CG396+CJ396+CM396+CP396+CS396</f>
        <v>0</v>
      </c>
      <c r="Z396" s="65" t="n">
        <f aca="false">AC396+AF396+AI396+AL396+AO396+AR396+AU396+AX396+BA396+BD396+BG396+BJ396+BM396+BP396+BS396+BV396+BY396+CB396+CE396+CH396+CK396+CN396+CQ396+CT396</f>
        <v>0</v>
      </c>
      <c r="CU396" s="65" t="n">
        <f aca="false">CX396+DA396+DD396+DG396+DJ396+DM396+DP396+DS396+DV396+DY396+EB396+EE396</f>
        <v>0</v>
      </c>
      <c r="CV396" s="65" t="n">
        <f aca="false">CY396+DB396+DE396+DH396+DK396+DN396+DQ396+DT396+DW396+DZ396+EC396+EF396</f>
        <v>0</v>
      </c>
      <c r="CW396" s="65" t="n">
        <f aca="false">CZ396+DC396+DF396+DI396+DL396+DO396+DR396+DU396+DX396+EA396+ED396+EG396</f>
        <v>0</v>
      </c>
      <c r="EK396" s="65" t="n">
        <f aca="false">EN396</f>
        <v>0</v>
      </c>
      <c r="EL396" s="65" t="n">
        <f aca="false">EO396</f>
        <v>0</v>
      </c>
      <c r="EM396" s="65" t="n">
        <f aca="false">EP396</f>
        <v>0</v>
      </c>
      <c r="EQ396" s="65" t="n">
        <f aca="false">ET396</f>
        <v>0</v>
      </c>
      <c r="ER396" s="65" t="n">
        <f aca="false">EU396</f>
        <v>0</v>
      </c>
      <c r="ES396" s="65" t="n">
        <f aca="false">EV396</f>
        <v>0</v>
      </c>
      <c r="FC396" s="65" t="n">
        <f aca="false">FF396</f>
        <v>0</v>
      </c>
      <c r="FD396" s="65" t="n">
        <f aca="false">FG396</f>
        <v>0</v>
      </c>
      <c r="FE396" s="65" t="n">
        <f aca="false">FH396</f>
        <v>0</v>
      </c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s="65" customFormat="true" ht="15.25" hidden="false" customHeight="false" outlineLevel="0" collapsed="false">
      <c r="A397" s="2" t="s">
        <v>107</v>
      </c>
      <c r="B397" s="2"/>
      <c r="C397" s="57" t="s">
        <v>146</v>
      </c>
      <c r="D397" s="57" t="s">
        <v>148</v>
      </c>
      <c r="E397" s="57" t="s">
        <v>87</v>
      </c>
      <c r="F397" s="57" t="s">
        <v>87</v>
      </c>
      <c r="G397" s="57" t="s">
        <v>100</v>
      </c>
      <c r="H397" s="58" t="n">
        <v>222</v>
      </c>
      <c r="I397" s="65" t="n">
        <f aca="false">L397+O397+R397+U397</f>
        <v>28.6</v>
      </c>
      <c r="J397" s="65" t="n">
        <f aca="false">M397+P397+S397+V397</f>
        <v>11.1</v>
      </c>
      <c r="K397" s="65" t="n">
        <f aca="false">N397+Q397+T397+W397</f>
        <v>28.6</v>
      </c>
      <c r="L397" s="65" t="n">
        <v>18.6</v>
      </c>
      <c r="M397" s="65" t="n">
        <v>6.1</v>
      </c>
      <c r="N397" s="65" t="n">
        <v>18.6</v>
      </c>
      <c r="O397" s="65" t="n">
        <v>10</v>
      </c>
      <c r="P397" s="65" t="n">
        <v>5</v>
      </c>
      <c r="Q397" s="65" t="n">
        <v>10</v>
      </c>
      <c r="U397" s="65" t="n">
        <f aca="false">X397+CU397+EQ397+EK397+FC397</f>
        <v>0</v>
      </c>
      <c r="V397" s="65" t="n">
        <f aca="false">Y397+CV397+ER397+EL397+FD397</f>
        <v>0</v>
      </c>
      <c r="W397" s="65" t="n">
        <f aca="false">Z397+CW397+ES397+EM397+FE397</f>
        <v>0</v>
      </c>
      <c r="X397" s="65" t="n">
        <f aca="false">AA397+AD397+AG397+AJ397+AM397+AP397+AS397+AV397+AY397+BB397+BE397+BH397+BK397+BN397+BQ397+BT397+BW397+BZ397+CC397+CF397+CI397+CL397+CO397+CR397</f>
        <v>0</v>
      </c>
      <c r="Y397" s="65" t="n">
        <f aca="false">AB397+AE397+AH397+AK397+AN397+AQ397+AT397+AW397+AZ397+BC397+BF397+BI397+BL397+BO397+BR397+BU397+BX397+CA397+CD397+CG397+CJ397+CM397+CP397+CS397</f>
        <v>0</v>
      </c>
      <c r="Z397" s="65" t="n">
        <f aca="false">AC397+AF397+AI397+AL397+AO397+AR397+AU397+AX397+BA397+BD397+BG397+BJ397+BM397+BP397+BS397+BV397+BY397+CB397+CE397+CH397+CK397+CN397+CQ397+CT397</f>
        <v>0</v>
      </c>
      <c r="CU397" s="65" t="n">
        <f aca="false">CX397+DA397+DD397+DG397+DJ397+DM397+DP397+DS397+DV397+DY397+EB397+EE397</f>
        <v>0</v>
      </c>
      <c r="CV397" s="65" t="n">
        <f aca="false">CY397+DB397+DE397+DH397+DK397+DN397+DQ397+DT397+DW397+DZ397+EC397+EF397</f>
        <v>0</v>
      </c>
      <c r="CW397" s="65" t="n">
        <f aca="false">CZ397+DC397+DF397+DI397+DL397+DO397+DR397+DU397+DX397+EA397+ED397+EG397</f>
        <v>0</v>
      </c>
      <c r="EK397" s="65" t="n">
        <f aca="false">EN397</f>
        <v>0</v>
      </c>
      <c r="EL397" s="65" t="n">
        <f aca="false">EO397</f>
        <v>0</v>
      </c>
      <c r="EM397" s="65" t="n">
        <f aca="false">EP397</f>
        <v>0</v>
      </c>
      <c r="EQ397" s="65" t="n">
        <f aca="false">ET397</f>
        <v>0</v>
      </c>
      <c r="ER397" s="65" t="n">
        <f aca="false">EU397</f>
        <v>0</v>
      </c>
      <c r="ES397" s="65" t="n">
        <f aca="false">EV397</f>
        <v>0</v>
      </c>
      <c r="FC397" s="65" t="n">
        <f aca="false">FF397</f>
        <v>0</v>
      </c>
      <c r="FD397" s="65" t="n">
        <f aca="false">FG397</f>
        <v>0</v>
      </c>
      <c r="FE397" s="65" t="n">
        <f aca="false">FH397</f>
        <v>0</v>
      </c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s="65" customFormat="true" ht="15.25" hidden="false" customHeight="false" outlineLevel="0" collapsed="false">
      <c r="A398" s="2" t="s">
        <v>108</v>
      </c>
      <c r="B398" s="2"/>
      <c r="C398" s="57" t="s">
        <v>146</v>
      </c>
      <c r="D398" s="57" t="s">
        <v>148</v>
      </c>
      <c r="E398" s="57" t="s">
        <v>87</v>
      </c>
      <c r="F398" s="57" t="s">
        <v>87</v>
      </c>
      <c r="G398" s="57" t="s">
        <v>100</v>
      </c>
      <c r="H398" s="58" t="n">
        <v>223</v>
      </c>
      <c r="I398" s="65" t="n">
        <f aca="false">L398+O398+R398+U398</f>
        <v>650</v>
      </c>
      <c r="J398" s="65" t="n">
        <f aca="false">M398+P398+S398+V398</f>
        <v>431</v>
      </c>
      <c r="K398" s="65" t="n">
        <f aca="false">N398+Q398+T398+W398</f>
        <v>650</v>
      </c>
      <c r="L398" s="65" t="n">
        <v>554</v>
      </c>
      <c r="M398" s="65" t="n">
        <v>361</v>
      </c>
      <c r="N398" s="65" t="n">
        <v>554</v>
      </c>
      <c r="O398" s="65" t="n">
        <v>96</v>
      </c>
      <c r="P398" s="65" t="n">
        <v>70</v>
      </c>
      <c r="Q398" s="65" t="n">
        <v>96</v>
      </c>
      <c r="U398" s="65" t="n">
        <f aca="false">X398+CU398+EQ398+EK398+FC398</f>
        <v>0</v>
      </c>
      <c r="V398" s="65" t="n">
        <f aca="false">Y398+CV398+ER398+EL398+FD398</f>
        <v>0</v>
      </c>
      <c r="W398" s="65" t="n">
        <f aca="false">Z398+CW398+ES398+EM398+FE398</f>
        <v>0</v>
      </c>
      <c r="X398" s="65" t="n">
        <f aca="false">AA398+AD398+AG398+AJ398+AM398+AP398+AS398+AV398+AY398+BB398+BE398+BH398+BK398+BN398+BQ398+BT398+BW398+BZ398+CC398+CF398+CI398+CL398+CO398+CR398</f>
        <v>0</v>
      </c>
      <c r="Y398" s="65" t="n">
        <f aca="false">AB398+AE398+AH398+AK398+AN398+AQ398+AT398+AW398+AZ398+BC398+BF398+BI398+BL398+BO398+BR398+BU398+BX398+CA398+CD398+CG398+CJ398+CM398+CP398+CS398</f>
        <v>0</v>
      </c>
      <c r="Z398" s="65" t="n">
        <f aca="false">AC398+AF398+AI398+AL398+AO398+AR398+AU398+AX398+BA398+BD398+BG398+BJ398+BM398+BP398+BS398+BV398+BY398+CB398+CE398+CH398+CK398+CN398+CQ398+CT398</f>
        <v>0</v>
      </c>
      <c r="CU398" s="65" t="n">
        <f aca="false">CX398+DA398+DD398+DG398+DJ398+DM398+DP398+DS398+DV398+DY398+EB398+EE398</f>
        <v>0</v>
      </c>
      <c r="CV398" s="65" t="n">
        <f aca="false">CY398+DB398+DE398+DH398+DK398+DN398+DQ398+DT398+DW398+DZ398+EC398+EF398</f>
        <v>0</v>
      </c>
      <c r="CW398" s="65" t="n">
        <f aca="false">CZ398+DC398+DF398+DI398+DL398+DO398+DR398+DU398+DX398+EA398+ED398+EG398</f>
        <v>0</v>
      </c>
      <c r="EK398" s="65" t="n">
        <f aca="false">EN398</f>
        <v>0</v>
      </c>
      <c r="EL398" s="65" t="n">
        <f aca="false">EO398</f>
        <v>0</v>
      </c>
      <c r="EM398" s="65" t="n">
        <f aca="false">EP398</f>
        <v>0</v>
      </c>
      <c r="EQ398" s="65" t="n">
        <f aca="false">ET398</f>
        <v>0</v>
      </c>
      <c r="ER398" s="65" t="n">
        <f aca="false">EU398</f>
        <v>0</v>
      </c>
      <c r="ES398" s="65" t="n">
        <f aca="false">EV398</f>
        <v>0</v>
      </c>
      <c r="FC398" s="65" t="n">
        <f aca="false">FF398</f>
        <v>0</v>
      </c>
      <c r="FD398" s="65" t="n">
        <f aca="false">FG398</f>
        <v>0</v>
      </c>
      <c r="FE398" s="65" t="n">
        <f aca="false">FH398</f>
        <v>0</v>
      </c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s="65" customFormat="true" ht="15.25" hidden="false" customHeight="false" outlineLevel="0" collapsed="false">
      <c r="A399" s="2" t="s">
        <v>109</v>
      </c>
      <c r="B399" s="2"/>
      <c r="C399" s="57" t="s">
        <v>146</v>
      </c>
      <c r="D399" s="57" t="s">
        <v>148</v>
      </c>
      <c r="E399" s="57" t="s">
        <v>87</v>
      </c>
      <c r="F399" s="57" t="s">
        <v>87</v>
      </c>
      <c r="G399" s="57" t="s">
        <v>100</v>
      </c>
      <c r="H399" s="58" t="n">
        <v>224</v>
      </c>
      <c r="I399" s="65" t="n">
        <f aca="false">L399+O399+R399+U399</f>
        <v>0</v>
      </c>
      <c r="J399" s="65" t="n">
        <f aca="false">M399+P399+S399+V399</f>
        <v>0</v>
      </c>
      <c r="K399" s="65" t="n">
        <f aca="false">N399+Q399+T399+W399</f>
        <v>0</v>
      </c>
      <c r="U399" s="65" t="n">
        <f aca="false">X399+CU399+EQ399+EK399+FC399</f>
        <v>0</v>
      </c>
      <c r="V399" s="65" t="n">
        <f aca="false">Y399+CV399+ER399+EL399+FD399</f>
        <v>0</v>
      </c>
      <c r="W399" s="65" t="n">
        <f aca="false">Z399+CW399+ES399+EM399+FE399</f>
        <v>0</v>
      </c>
      <c r="X399" s="65" t="n">
        <f aca="false">AA399+AD399+AG399+AJ399+AM399+AP399+AS399+AV399+AY399+BB399+BE399+BH399+BK399+BN399+BQ399+BT399+BW399+BZ399+CC399+CF399+CI399+CL399+CO399+CR399</f>
        <v>0</v>
      </c>
      <c r="Y399" s="65" t="n">
        <f aca="false">AB399+AE399+AH399+AK399+AN399+AQ399+AT399+AW399+AZ399+BC399+BF399+BI399+BL399+BO399+BR399+BU399+BX399+CA399+CD399+CG399+CJ399+CM399+CP399+CS399</f>
        <v>0</v>
      </c>
      <c r="Z399" s="65" t="n">
        <f aca="false">AC399+AF399+AI399+AL399+AO399+AR399+AU399+AX399+BA399+BD399+BG399+BJ399+BM399+BP399+BS399+BV399+BY399+CB399+CE399+CH399+CK399+CN399+CQ399+CT399</f>
        <v>0</v>
      </c>
      <c r="CU399" s="65" t="n">
        <f aca="false">CX399+DA399+DD399+DG399+DJ399+DM399+DP399+DS399+DV399+DY399+EB399+EE399</f>
        <v>0</v>
      </c>
      <c r="CV399" s="65" t="n">
        <f aca="false">CY399+DB399+DE399+DH399+DK399+DN399+DQ399+DT399+DW399+DZ399+EC399+EF399</f>
        <v>0</v>
      </c>
      <c r="CW399" s="65" t="n">
        <f aca="false">CZ399+DC399+DF399+DI399+DL399+DO399+DR399+DU399+DX399+EA399+ED399+EG399</f>
        <v>0</v>
      </c>
      <c r="EK399" s="65" t="n">
        <f aca="false">EN399</f>
        <v>0</v>
      </c>
      <c r="EL399" s="65" t="n">
        <f aca="false">EO399</f>
        <v>0</v>
      </c>
      <c r="EM399" s="65" t="n">
        <f aca="false">EP399</f>
        <v>0</v>
      </c>
      <c r="EQ399" s="65" t="n">
        <f aca="false">ET399</f>
        <v>0</v>
      </c>
      <c r="ER399" s="65" t="n">
        <f aca="false">EU399</f>
        <v>0</v>
      </c>
      <c r="ES399" s="65" t="n">
        <f aca="false">EV399</f>
        <v>0</v>
      </c>
      <c r="FC399" s="65" t="n">
        <f aca="false">FF399</f>
        <v>0</v>
      </c>
      <c r="FD399" s="65" t="n">
        <f aca="false">FG399</f>
        <v>0</v>
      </c>
      <c r="FE399" s="65" t="n">
        <f aca="false">FH399</f>
        <v>0</v>
      </c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s="65" customFormat="true" ht="15.25" hidden="false" customHeight="false" outlineLevel="0" collapsed="false">
      <c r="A400" s="2" t="s">
        <v>149</v>
      </c>
      <c r="B400" s="2"/>
      <c r="C400" s="57" t="s">
        <v>146</v>
      </c>
      <c r="D400" s="57" t="s">
        <v>148</v>
      </c>
      <c r="E400" s="57" t="s">
        <v>87</v>
      </c>
      <c r="F400" s="57" t="s">
        <v>87</v>
      </c>
      <c r="G400" s="57" t="s">
        <v>100</v>
      </c>
      <c r="H400" s="58" t="n">
        <v>225</v>
      </c>
      <c r="I400" s="65" t="n">
        <f aca="false">L400+O400+R400+U400</f>
        <v>3875.9</v>
      </c>
      <c r="J400" s="65" t="n">
        <f aca="false">M400+P400+S400+V400</f>
        <v>3640.9</v>
      </c>
      <c r="K400" s="65" t="n">
        <f aca="false">N400+Q400+T400+W400</f>
        <v>3875.9</v>
      </c>
      <c r="L400" s="65" t="n">
        <v>3766.9</v>
      </c>
      <c r="M400" s="65" t="n">
        <v>3409.9</v>
      </c>
      <c r="N400" s="65" t="n">
        <v>3766.9</v>
      </c>
      <c r="O400" s="65" t="n">
        <v>109</v>
      </c>
      <c r="P400" s="65" t="n">
        <v>81</v>
      </c>
      <c r="Q400" s="65" t="n">
        <v>109</v>
      </c>
      <c r="U400" s="65" t="n">
        <f aca="false">X400+CU400+EQ400+EK400+FC400</f>
        <v>0</v>
      </c>
      <c r="V400" s="65" t="n">
        <f aca="false">Y400+CV400+ER400+EL400+FD400</f>
        <v>150</v>
      </c>
      <c r="W400" s="65" t="n">
        <f aca="false">Z400+CW400+ES400+EM400+FE400</f>
        <v>0</v>
      </c>
      <c r="X400" s="65" t="n">
        <f aca="false">AA400+AD400+AG400+AJ400+AM400+AP400+AS400+AV400+AY400+BB400+BE400+BH400+BK400+BN400+BQ400+BT400+BW400+BZ400+CC400+CF400+CI400+CL400+CO400+CR400</f>
        <v>0</v>
      </c>
      <c r="Y400" s="65" t="n">
        <f aca="false">AB400+AE400+AH400+AK400+AN400+AQ400+AT400+AW400+AZ400+BC400+BF400+BI400+BL400+BO400+BR400+BU400+BX400+CA400+CD400+CG400+CJ400+CM400+CP400+CS400</f>
        <v>0</v>
      </c>
      <c r="Z400" s="65" t="n">
        <f aca="false">AC400+AF400+AI400+AL400+AO400+AR400+AU400+AX400+BA400+BD400+BG400+BJ400+BM400+BP400+BS400+BV400+BY400+CB400+CE400+CH400+CK400+CN400+CQ400+CT400</f>
        <v>0</v>
      </c>
      <c r="CU400" s="65" t="n">
        <f aca="false">CX400+DA400+DD400+DG400+DJ400+DM400+DP400+DS400+DV400+DY400+EB400+EE400</f>
        <v>0</v>
      </c>
      <c r="CV400" s="65" t="n">
        <f aca="false">CY400+DB400+DE400+DH400+DK400+DN400+DQ400+DT400+DW400+DZ400+EC400+EF400</f>
        <v>150</v>
      </c>
      <c r="CW400" s="65" t="n">
        <f aca="false">CZ400+DC400+DF400+DI400+DL400+DO400+DR400+DU400+DX400+EA400+ED400+EG400</f>
        <v>0</v>
      </c>
      <c r="CY400" s="65" t="n">
        <v>150</v>
      </c>
      <c r="EK400" s="65" t="n">
        <f aca="false">EN400</f>
        <v>0</v>
      </c>
      <c r="EL400" s="65" t="n">
        <f aca="false">EO400</f>
        <v>0</v>
      </c>
      <c r="EM400" s="65" t="n">
        <f aca="false">EP400</f>
        <v>0</v>
      </c>
      <c r="EQ400" s="65" t="n">
        <f aca="false">ET400</f>
        <v>0</v>
      </c>
      <c r="ER400" s="65" t="n">
        <f aca="false">EU400</f>
        <v>0</v>
      </c>
      <c r="ES400" s="65" t="n">
        <f aca="false">EV400</f>
        <v>0</v>
      </c>
      <c r="FC400" s="65" t="n">
        <f aca="false">FF400</f>
        <v>0</v>
      </c>
      <c r="FD400" s="65" t="n">
        <f aca="false">FG400</f>
        <v>0</v>
      </c>
      <c r="FE400" s="65" t="n">
        <f aca="false">FH400</f>
        <v>0</v>
      </c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s="65" customFormat="true" ht="15.25" hidden="false" customHeight="false" outlineLevel="0" collapsed="false">
      <c r="A401" s="2" t="s">
        <v>150</v>
      </c>
      <c r="B401" s="66"/>
      <c r="C401" s="57" t="s">
        <v>146</v>
      </c>
      <c r="D401" s="57" t="s">
        <v>148</v>
      </c>
      <c r="E401" s="57" t="s">
        <v>87</v>
      </c>
      <c r="F401" s="57" t="s">
        <v>87</v>
      </c>
      <c r="G401" s="57" t="s">
        <v>100</v>
      </c>
      <c r="H401" s="58" t="n">
        <v>226</v>
      </c>
      <c r="I401" s="65" t="n">
        <f aca="false">L401+O401+R401+U401</f>
        <v>525.7</v>
      </c>
      <c r="J401" s="65" t="n">
        <f aca="false">M401+P401+S401+V401</f>
        <v>396.2</v>
      </c>
      <c r="K401" s="65" t="n">
        <f aca="false">N401+Q401+T401+W401</f>
        <v>525.7</v>
      </c>
      <c r="L401" s="65" t="n">
        <v>292.7</v>
      </c>
      <c r="M401" s="65" t="n">
        <v>266.2</v>
      </c>
      <c r="N401" s="65" t="n">
        <v>292.7</v>
      </c>
      <c r="O401" s="65" t="n">
        <v>233</v>
      </c>
      <c r="P401" s="65" t="n">
        <v>130</v>
      </c>
      <c r="Q401" s="65" t="n">
        <v>233</v>
      </c>
      <c r="U401" s="65" t="n">
        <f aca="false">X401+CU401+EQ401+EK401+FC401</f>
        <v>0</v>
      </c>
      <c r="V401" s="65" t="n">
        <f aca="false">Y401+CV401+ER401+EL401+FD401</f>
        <v>0</v>
      </c>
      <c r="W401" s="65" t="n">
        <f aca="false">Z401+CW401+ES401+EM401+FE401</f>
        <v>0</v>
      </c>
      <c r="X401" s="65" t="n">
        <f aca="false">AA401+AD401+AG401+AJ401+AM401+AP401+AS401+AV401+AY401+BB401+BE401+BH401+BK401+BN401+BQ401+BT401+BW401+BZ401+CC401+CF401+CI401+CL401+CO401+CR401</f>
        <v>0</v>
      </c>
      <c r="Y401" s="65" t="n">
        <f aca="false">AB401+AE401+AH401+AK401+AN401+AQ401+AT401+AW401+AZ401+BC401+BF401+BI401+BL401+BO401+BR401+BU401+BX401+CA401+CD401+CG401+CJ401+CM401+CP401+CS401</f>
        <v>0</v>
      </c>
      <c r="Z401" s="65" t="n">
        <f aca="false">AC401+AF401+AI401+AL401+AO401+AR401+AU401+AX401+BA401+BD401+BG401+BJ401+BM401+BP401+BS401+BV401+BY401+CB401+CE401+CH401+CK401+CN401+CQ401+CT401</f>
        <v>0</v>
      </c>
      <c r="CU401" s="65" t="n">
        <f aca="false">CX401+DA401+DD401+DG401+DJ401+DM401+DP401+DS401+DV401+DY401+EB401+EE401</f>
        <v>0</v>
      </c>
      <c r="CV401" s="65" t="n">
        <f aca="false">CY401+DB401+DE401+DH401+DK401+DN401+DQ401+DT401+DW401+DZ401+EC401+EF401</f>
        <v>0</v>
      </c>
      <c r="CW401" s="65" t="n">
        <f aca="false">CZ401+DC401+DF401+DI401+DL401+DO401+DR401+DU401+DX401+EA401+ED401+EG401</f>
        <v>0</v>
      </c>
      <c r="EK401" s="65" t="n">
        <f aca="false">EN401</f>
        <v>0</v>
      </c>
      <c r="EL401" s="65" t="n">
        <f aca="false">EO401</f>
        <v>0</v>
      </c>
      <c r="EM401" s="65" t="n">
        <f aca="false">EP401</f>
        <v>0</v>
      </c>
      <c r="EQ401" s="65" t="n">
        <f aca="false">ET401</f>
        <v>0</v>
      </c>
      <c r="ER401" s="65" t="n">
        <f aca="false">EU401</f>
        <v>0</v>
      </c>
      <c r="ES401" s="65" t="n">
        <f aca="false">EV401</f>
        <v>0</v>
      </c>
      <c r="FC401" s="65" t="n">
        <f aca="false">FF401</f>
        <v>0</v>
      </c>
      <c r="FD401" s="65" t="n">
        <f aca="false">FG401</f>
        <v>0</v>
      </c>
      <c r="FE401" s="65" t="n">
        <f aca="false">FH401</f>
        <v>0</v>
      </c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s="65" customFormat="true" ht="12.75" hidden="true" customHeight="false" outlineLevel="0" collapsed="false">
      <c r="A402" s="66" t="s">
        <v>112</v>
      </c>
      <c r="B402" s="66"/>
      <c r="C402" s="57" t="s">
        <v>146</v>
      </c>
      <c r="D402" s="57" t="s">
        <v>148</v>
      </c>
      <c r="E402" s="57" t="s">
        <v>87</v>
      </c>
      <c r="F402" s="57" t="s">
        <v>87</v>
      </c>
      <c r="G402" s="57" t="s">
        <v>100</v>
      </c>
      <c r="H402" s="58" t="n">
        <v>260</v>
      </c>
      <c r="I402" s="65" t="n">
        <f aca="false">L402+O402+R402+U402</f>
        <v>0</v>
      </c>
      <c r="J402" s="65" t="n">
        <f aca="false">M402+P402+S402+V402</f>
        <v>0</v>
      </c>
      <c r="K402" s="65" t="n">
        <f aca="false">N402+Q402+T402+W402</f>
        <v>0</v>
      </c>
      <c r="U402" s="65" t="n">
        <f aca="false">X402+CU402+EQ402+EK402+FC402</f>
        <v>0</v>
      </c>
      <c r="V402" s="65" t="n">
        <f aca="false">Y402+CV402+ER402+EL402+FD402</f>
        <v>0</v>
      </c>
      <c r="W402" s="65" t="n">
        <f aca="false">Z402+CW402+ES402+EM402+FE402</f>
        <v>0</v>
      </c>
      <c r="X402" s="65" t="n">
        <f aca="false">AA402+AD402+AG402+AJ402+AM402+AP402+AS402+AV402+AY402+BB402+BE402+BH402+BK402+BN402+BQ402+BT402+BW402+BZ402+CC402+CF402+CI402+CL402+CO402+CR402</f>
        <v>0</v>
      </c>
      <c r="Y402" s="65" t="n">
        <f aca="false">AB402+AE402+AH402+AK402+AN402+AQ402+AT402+AW402+AZ402+BC402+BF402+BI402+BL402+BO402+BR402+BU402+BX402+CA402+CD402+CG402+CJ402+CM402+CP402+CS402</f>
        <v>0</v>
      </c>
      <c r="Z402" s="65" t="n">
        <f aca="false">AC402+AF402+AI402+AL402+AO402+AR402+AU402+AX402+BA402+BD402+BG402+BJ402+BM402+BP402+BS402+BV402+BY402+CB402+CE402+CH402+CK402+CN402+CQ402+CT402</f>
        <v>0</v>
      </c>
      <c r="CU402" s="65" t="n">
        <f aca="false">CX402+DA402+DD402+DG402+DJ402+DM402+DP402+DS402+DV402+DY402+EB402+EE402</f>
        <v>0</v>
      </c>
      <c r="CV402" s="65" t="n">
        <f aca="false">CY402+DB402+DE402+DH402+DK402+DN402+DQ402+DT402+DW402+DZ402+EC402+EF402</f>
        <v>0</v>
      </c>
      <c r="CW402" s="65" t="n">
        <f aca="false">CZ402+DC402+DF402+DI402+DL402+DO402+DR402+DU402+DX402+EA402+ED402+EG402</f>
        <v>0</v>
      </c>
      <c r="EK402" s="65" t="n">
        <f aca="false">EN402</f>
        <v>0</v>
      </c>
      <c r="EL402" s="65" t="n">
        <f aca="false">EO402</f>
        <v>0</v>
      </c>
      <c r="EM402" s="65" t="n">
        <f aca="false">EP402</f>
        <v>0</v>
      </c>
      <c r="EQ402" s="65" t="n">
        <f aca="false">ET402</f>
        <v>0</v>
      </c>
      <c r="ER402" s="65" t="n">
        <f aca="false">EU402</f>
        <v>0</v>
      </c>
      <c r="ES402" s="65" t="n">
        <f aca="false">EV402</f>
        <v>0</v>
      </c>
      <c r="FC402" s="65" t="n">
        <f aca="false">FF402</f>
        <v>0</v>
      </c>
      <c r="FD402" s="65" t="n">
        <f aca="false">FG402</f>
        <v>0</v>
      </c>
      <c r="FE402" s="65" t="n">
        <f aca="false">FH402</f>
        <v>0</v>
      </c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s="65" customFormat="true" ht="12.75" hidden="true" customHeight="false" outlineLevel="0" collapsed="false">
      <c r="A403" s="2" t="s">
        <v>91</v>
      </c>
      <c r="B403" s="66"/>
      <c r="C403" s="85"/>
      <c r="D403" s="57"/>
      <c r="E403" s="57"/>
      <c r="F403" s="57"/>
      <c r="G403" s="85"/>
      <c r="H403" s="58"/>
      <c r="I403" s="65" t="n">
        <f aca="false">L403+O403+R403+U403</f>
        <v>0</v>
      </c>
      <c r="J403" s="65" t="n">
        <f aca="false">M403+P403+S403+V403</f>
        <v>0</v>
      </c>
      <c r="K403" s="65" t="n">
        <f aca="false">N403+Q403+T403+W403</f>
        <v>0</v>
      </c>
      <c r="U403" s="65" t="n">
        <f aca="false">X403+CU403+EQ403+EK403+FC403</f>
        <v>0</v>
      </c>
      <c r="V403" s="65" t="n">
        <f aca="false">Y403+CV403+ER403+EL403+FD403</f>
        <v>0</v>
      </c>
      <c r="W403" s="65" t="n">
        <f aca="false">Z403+CW403+ES403+EM403+FE403</f>
        <v>0</v>
      </c>
      <c r="X403" s="65" t="n">
        <f aca="false">AA403+AD403+AG403+AJ403+AM403+AP403+AS403+AV403+AY403+BB403+BE403+BH403+BK403+BN403+BQ403+BT403+BW403+BZ403+CC403+CF403+CI403+CL403+CO403+CR403</f>
        <v>0</v>
      </c>
      <c r="Y403" s="65" t="n">
        <f aca="false">AB403+AE403+AH403+AK403+AN403+AQ403+AT403+AW403+AZ403+BC403+BF403+BI403+BL403+BO403+BR403+BU403+BX403+CA403+CD403+CG403+CJ403+CM403+CP403+CS403</f>
        <v>0</v>
      </c>
      <c r="Z403" s="65" t="n">
        <f aca="false">AC403+AF403+AI403+AL403+AO403+AR403+AU403+AX403+BA403+BD403+BG403+BJ403+BM403+BP403+BS403+BV403+BY403+CB403+CE403+CH403+CK403+CN403+CQ403+CT403</f>
        <v>0</v>
      </c>
      <c r="CU403" s="65" t="n">
        <f aca="false">CX403+DA403+DD403+DG403+DJ403+DM403+DP403+DS403+DV403+DY403+EB403+EE403</f>
        <v>0</v>
      </c>
      <c r="CV403" s="65" t="n">
        <f aca="false">CY403+DB403+DE403+DH403+DK403+DN403+DQ403+DT403+DW403+DZ403+EC403+EF403</f>
        <v>0</v>
      </c>
      <c r="CW403" s="65" t="n">
        <f aca="false">CZ403+DC403+DF403+DI403+DL403+DO403+DR403+DU403+DX403+EA403+ED403+EG403</f>
        <v>0</v>
      </c>
      <c r="EK403" s="65" t="n">
        <f aca="false">EN403</f>
        <v>0</v>
      </c>
      <c r="EL403" s="65" t="n">
        <f aca="false">EO403</f>
        <v>0</v>
      </c>
      <c r="EM403" s="65" t="n">
        <f aca="false">EP403</f>
        <v>0</v>
      </c>
      <c r="EQ403" s="65" t="n">
        <f aca="false">ET403</f>
        <v>0</v>
      </c>
      <c r="ER403" s="65" t="n">
        <f aca="false">EU403</f>
        <v>0</v>
      </c>
      <c r="ES403" s="65" t="n">
        <f aca="false">EV403</f>
        <v>0</v>
      </c>
      <c r="FC403" s="65" t="n">
        <f aca="false">FF403</f>
        <v>0</v>
      </c>
      <c r="FD403" s="65" t="n">
        <f aca="false">FG403</f>
        <v>0</v>
      </c>
      <c r="FE403" s="65" t="n">
        <f aca="false">FH403</f>
        <v>0</v>
      </c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s="65" customFormat="true" ht="12.75" hidden="true" customHeight="false" outlineLevel="0" collapsed="false">
      <c r="A404" s="66" t="s">
        <v>113</v>
      </c>
      <c r="B404" s="66"/>
      <c r="C404" s="57" t="s">
        <v>146</v>
      </c>
      <c r="D404" s="57" t="s">
        <v>148</v>
      </c>
      <c r="E404" s="57" t="s">
        <v>87</v>
      </c>
      <c r="F404" s="57" t="s">
        <v>87</v>
      </c>
      <c r="G404" s="57" t="s">
        <v>100</v>
      </c>
      <c r="H404" s="58" t="n">
        <v>261</v>
      </c>
      <c r="I404" s="65" t="n">
        <f aca="false">L404+O404+R404+U404</f>
        <v>0</v>
      </c>
      <c r="J404" s="65" t="n">
        <f aca="false">M404+P404+S404+V404</f>
        <v>0</v>
      </c>
      <c r="K404" s="65" t="n">
        <f aca="false">N404+Q404+T404+W404</f>
        <v>0</v>
      </c>
      <c r="U404" s="65" t="n">
        <f aca="false">X404+CU404+EQ404+EK404+FC404</f>
        <v>0</v>
      </c>
      <c r="V404" s="65" t="n">
        <f aca="false">Y404+CV404+ER404+EL404+FD404</f>
        <v>0</v>
      </c>
      <c r="W404" s="65" t="n">
        <f aca="false">Z404+CW404+ES404+EM404+FE404</f>
        <v>0</v>
      </c>
      <c r="X404" s="65" t="n">
        <f aca="false">AA404+AD404+AG404+AJ404+AM404+AP404+AS404+AV404+AY404+BB404+BE404+BH404+BK404+BN404+BQ404+BT404+BW404+BZ404+CC404+CF404+CI404+CL404+CO404+CR404</f>
        <v>0</v>
      </c>
      <c r="Y404" s="65" t="n">
        <f aca="false">AB404+AE404+AH404+AK404+AN404+AQ404+AT404+AW404+AZ404+BC404+BF404+BI404+BL404+BO404+BR404+BU404+BX404+CA404+CD404+CG404+CJ404+CM404+CP404+CS404</f>
        <v>0</v>
      </c>
      <c r="Z404" s="65" t="n">
        <f aca="false">AC404+AF404+AI404+AL404+AO404+AR404+AU404+AX404+BA404+BD404+BG404+BJ404+BM404+BP404+BS404+BV404+BY404+CB404+CE404+CH404+CK404+CN404+CQ404+CT404</f>
        <v>0</v>
      </c>
      <c r="CU404" s="65" t="n">
        <f aca="false">CX404+DA404+DD404+DG404+DJ404+DM404+DP404+DS404+DV404+DY404+EB404+EE404</f>
        <v>0</v>
      </c>
      <c r="CV404" s="65" t="n">
        <f aca="false">CY404+DB404+DE404+DH404+DK404+DN404+DQ404+DT404+DW404+DZ404+EC404+EF404</f>
        <v>0</v>
      </c>
      <c r="CW404" s="65" t="n">
        <f aca="false">CZ404+DC404+DF404+DI404+DL404+DO404+DR404+DU404+DX404+EA404+ED404+EG404</f>
        <v>0</v>
      </c>
      <c r="EK404" s="65" t="n">
        <f aca="false">EN404</f>
        <v>0</v>
      </c>
      <c r="EL404" s="65" t="n">
        <f aca="false">EO404</f>
        <v>0</v>
      </c>
      <c r="EM404" s="65" t="n">
        <f aca="false">EP404</f>
        <v>0</v>
      </c>
      <c r="EQ404" s="65" t="n">
        <f aca="false">ET404</f>
        <v>0</v>
      </c>
      <c r="ER404" s="65" t="n">
        <f aca="false">EU404</f>
        <v>0</v>
      </c>
      <c r="ES404" s="65" t="n">
        <f aca="false">EV404</f>
        <v>0</v>
      </c>
      <c r="FC404" s="65" t="n">
        <f aca="false">FF404</f>
        <v>0</v>
      </c>
      <c r="FD404" s="65" t="n">
        <f aca="false">FG404</f>
        <v>0</v>
      </c>
      <c r="FE404" s="65" t="n">
        <f aca="false">FH404</f>
        <v>0</v>
      </c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s="65" customFormat="true" ht="12.75" hidden="true" customHeight="false" outlineLevel="0" collapsed="false">
      <c r="A405" s="66" t="s">
        <v>114</v>
      </c>
      <c r="B405" s="2"/>
      <c r="C405" s="57" t="s">
        <v>146</v>
      </c>
      <c r="D405" s="57" t="s">
        <v>148</v>
      </c>
      <c r="E405" s="57" t="s">
        <v>87</v>
      </c>
      <c r="F405" s="57" t="s">
        <v>87</v>
      </c>
      <c r="G405" s="57" t="s">
        <v>100</v>
      </c>
      <c r="H405" s="58" t="n">
        <v>262</v>
      </c>
      <c r="I405" s="65" t="n">
        <f aca="false">L405+O405+R405+U405</f>
        <v>0</v>
      </c>
      <c r="J405" s="65" t="n">
        <f aca="false">M405+P405+S405+V405</f>
        <v>0</v>
      </c>
      <c r="K405" s="65" t="n">
        <f aca="false">N405+Q405+T405+W405</f>
        <v>0</v>
      </c>
      <c r="U405" s="65" t="n">
        <f aca="false">X405+CU405+EQ405+EK405+FC405</f>
        <v>0</v>
      </c>
      <c r="V405" s="65" t="n">
        <f aca="false">Y405+CV405+ER405+EL405+FD405</f>
        <v>0</v>
      </c>
      <c r="W405" s="65" t="n">
        <f aca="false">Z405+CW405+ES405+EM405+FE405</f>
        <v>0</v>
      </c>
      <c r="X405" s="65" t="n">
        <f aca="false">AA405+AD405+AG405+AJ405+AM405+AP405+AS405+AV405+AY405+BB405+BE405+BH405+BK405+BN405+BQ405+BT405+BW405+BZ405+CC405+CF405+CI405+CL405+CO405+CR405</f>
        <v>0</v>
      </c>
      <c r="Y405" s="65" t="n">
        <f aca="false">AB405+AE405+AH405+AK405+AN405+AQ405+AT405+AW405+AZ405+BC405+BF405+BI405+BL405+BO405+BR405+BU405+BX405+CA405+CD405+CG405+CJ405+CM405+CP405+CS405</f>
        <v>0</v>
      </c>
      <c r="Z405" s="65" t="n">
        <f aca="false">AC405+AF405+AI405+AL405+AO405+AR405+AU405+AX405+BA405+BD405+BG405+BJ405+BM405+BP405+BS405+BV405+BY405+CB405+CE405+CH405+CK405+CN405+CQ405+CT405</f>
        <v>0</v>
      </c>
      <c r="CU405" s="65" t="n">
        <f aca="false">CX405+DA405+DD405+DG405+DJ405+DM405+DP405+DS405+DV405+DY405+EB405+EE405</f>
        <v>0</v>
      </c>
      <c r="CV405" s="65" t="n">
        <f aca="false">CY405+DB405+DE405+DH405+DK405+DN405+DQ405+DT405+DW405+DZ405+EC405+EF405</f>
        <v>0</v>
      </c>
      <c r="CW405" s="65" t="n">
        <f aca="false">CZ405+DC405+DF405+DI405+DL405+DO405+DR405+DU405+DX405+EA405+ED405+EG405</f>
        <v>0</v>
      </c>
      <c r="EK405" s="65" t="n">
        <f aca="false">EN405</f>
        <v>0</v>
      </c>
      <c r="EL405" s="65" t="n">
        <f aca="false">EO405</f>
        <v>0</v>
      </c>
      <c r="EM405" s="65" t="n">
        <f aca="false">EP405</f>
        <v>0</v>
      </c>
      <c r="EQ405" s="65" t="n">
        <f aca="false">ET405</f>
        <v>0</v>
      </c>
      <c r="ER405" s="65" t="n">
        <f aca="false">EU405</f>
        <v>0</v>
      </c>
      <c r="ES405" s="65" t="n">
        <f aca="false">EV405</f>
        <v>0</v>
      </c>
      <c r="FC405" s="65" t="n">
        <f aca="false">FF405</f>
        <v>0</v>
      </c>
      <c r="FD405" s="65" t="n">
        <f aca="false">FG405</f>
        <v>0</v>
      </c>
      <c r="FE405" s="65" t="n">
        <f aca="false">FH405</f>
        <v>0</v>
      </c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s="65" customFormat="true" ht="15.25" hidden="false" customHeight="false" outlineLevel="0" collapsed="false">
      <c r="A406" s="2" t="s">
        <v>116</v>
      </c>
      <c r="B406" s="2"/>
      <c r="C406" s="57" t="s">
        <v>146</v>
      </c>
      <c r="D406" s="57" t="s">
        <v>148</v>
      </c>
      <c r="E406" s="57" t="s">
        <v>87</v>
      </c>
      <c r="F406" s="57" t="s">
        <v>87</v>
      </c>
      <c r="G406" s="57" t="s">
        <v>100</v>
      </c>
      <c r="H406" s="58" t="n">
        <v>290</v>
      </c>
      <c r="I406" s="65" t="n">
        <f aca="false">L406+O406+R406+U406</f>
        <v>895</v>
      </c>
      <c r="J406" s="65" t="n">
        <f aca="false">M406+P406+S406+V406</f>
        <v>702</v>
      </c>
      <c r="K406" s="65" t="n">
        <f aca="false">N406+Q406+T406+W406</f>
        <v>895</v>
      </c>
      <c r="L406" s="65" t="n">
        <v>857</v>
      </c>
      <c r="M406" s="65" t="n">
        <v>668</v>
      </c>
      <c r="N406" s="65" t="n">
        <v>857</v>
      </c>
      <c r="O406" s="65" t="n">
        <v>38</v>
      </c>
      <c r="P406" s="65" t="n">
        <v>34</v>
      </c>
      <c r="Q406" s="65" t="n">
        <v>38</v>
      </c>
      <c r="U406" s="65" t="n">
        <f aca="false">X406+CU406+EQ406+EK406+FC406</f>
        <v>0</v>
      </c>
      <c r="V406" s="65" t="n">
        <f aca="false">Y406+CV406+ER406+EL406+FD406</f>
        <v>0</v>
      </c>
      <c r="W406" s="65" t="n">
        <f aca="false">Z406+CW406+ES406+EM406+FE406</f>
        <v>0</v>
      </c>
      <c r="X406" s="65" t="n">
        <f aca="false">AA406+AD406+AG406+AJ406+AM406+AP406+AS406+AV406+AY406+BB406+BE406+BH406+BK406+BN406+BQ406+BT406+BW406+BZ406+CC406+CF406+CI406+CL406+CO406+CR406</f>
        <v>0</v>
      </c>
      <c r="Y406" s="65" t="n">
        <f aca="false">AB406+AE406+AH406+AK406+AN406+AQ406+AT406+AW406+AZ406+BC406+BF406+BI406+BL406+BO406+BR406+BU406+BX406+CA406+CD406+CG406+CJ406+CM406+CP406+CS406</f>
        <v>0</v>
      </c>
      <c r="Z406" s="65" t="n">
        <f aca="false">AC406+AF406+AI406+AL406+AO406+AR406+AU406+AX406+BA406+BD406+BG406+BJ406+BM406+BP406+BS406+BV406+BY406+CB406+CE406+CH406+CK406+CN406+CQ406+CT406</f>
        <v>0</v>
      </c>
      <c r="CU406" s="65" t="n">
        <f aca="false">CX406+DA406+DD406+DG406+DJ406+DM406+DP406+DS406+DV406+DY406+EB406+EE406</f>
        <v>0</v>
      </c>
      <c r="CV406" s="65" t="n">
        <f aca="false">CY406+DB406+DE406+DH406+DK406+DN406+DQ406+DT406+DW406+DZ406+EC406+EF406</f>
        <v>0</v>
      </c>
      <c r="CW406" s="65" t="n">
        <f aca="false">CZ406+DC406+DF406+DI406+DL406+DO406+DR406+DU406+DX406+EA406+ED406+EG406</f>
        <v>0</v>
      </c>
      <c r="EK406" s="65" t="n">
        <f aca="false">EN406</f>
        <v>0</v>
      </c>
      <c r="EL406" s="65" t="n">
        <f aca="false">EO406</f>
        <v>0</v>
      </c>
      <c r="EM406" s="65" t="n">
        <f aca="false">EP406</f>
        <v>0</v>
      </c>
      <c r="EQ406" s="65" t="n">
        <f aca="false">ET406</f>
        <v>0</v>
      </c>
      <c r="ER406" s="65" t="n">
        <f aca="false">EU406</f>
        <v>0</v>
      </c>
      <c r="ES406" s="65" t="n">
        <f aca="false">EV406</f>
        <v>0</v>
      </c>
      <c r="FC406" s="65" t="n">
        <f aca="false">FF406</f>
        <v>0</v>
      </c>
      <c r="FD406" s="65" t="n">
        <f aca="false">FG406</f>
        <v>0</v>
      </c>
      <c r="FE406" s="65" t="n">
        <f aca="false">FH406</f>
        <v>0</v>
      </c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customFormat="false" ht="15.25" hidden="false" customHeight="false" outlineLevel="0" collapsed="false">
      <c r="A407" s="2" t="s">
        <v>90</v>
      </c>
      <c r="B407" s="2"/>
      <c r="C407" s="57" t="s">
        <v>146</v>
      </c>
      <c r="D407" s="57" t="s">
        <v>148</v>
      </c>
      <c r="E407" s="57" t="s">
        <v>87</v>
      </c>
      <c r="F407" s="57" t="s">
        <v>87</v>
      </c>
      <c r="G407" s="57" t="s">
        <v>100</v>
      </c>
      <c r="H407" s="58" t="n">
        <v>300</v>
      </c>
      <c r="I407" s="65" t="n">
        <f aca="false">SUM(I409:I410)</f>
        <v>1171</v>
      </c>
      <c r="J407" s="65" t="n">
        <f aca="false">SUM(J409:J410)</f>
        <v>1476.6</v>
      </c>
      <c r="K407" s="65" t="n">
        <f aca="false">SUM(K409:K410)</f>
        <v>1171</v>
      </c>
      <c r="L407" s="65" t="n">
        <f aca="false">SUM(L409:L410)</f>
        <v>1007</v>
      </c>
      <c r="M407" s="65" t="n">
        <f aca="false">SUM(M409:M410)</f>
        <v>1005</v>
      </c>
      <c r="N407" s="65" t="n">
        <f aca="false">SUM(N409:N410)</f>
        <v>1007</v>
      </c>
      <c r="O407" s="65" t="n">
        <f aca="false">SUM(O409:O410)</f>
        <v>164</v>
      </c>
      <c r="P407" s="65" t="n">
        <f aca="false">SUM(P409:P410)</f>
        <v>97</v>
      </c>
      <c r="Q407" s="65" t="n">
        <f aca="false">SUM(Q409:Q410)</f>
        <v>164</v>
      </c>
      <c r="R407" s="65" t="n">
        <f aca="false">SUM(R409:R410)</f>
        <v>0</v>
      </c>
      <c r="S407" s="65"/>
      <c r="T407" s="65"/>
      <c r="U407" s="65" t="n">
        <f aca="false">SUM(U409:U410)</f>
        <v>0</v>
      </c>
      <c r="V407" s="65" t="n">
        <f aca="false">SUM(V409:V410)</f>
        <v>374.6</v>
      </c>
      <c r="W407" s="65" t="n">
        <f aca="false">SUM(W409:W410)</f>
        <v>0</v>
      </c>
      <c r="X407" s="65" t="n">
        <f aca="false">SUM(X409:X410)</f>
        <v>0</v>
      </c>
      <c r="Y407" s="65" t="n">
        <f aca="false">SUM(Y409:Y410)</f>
        <v>0</v>
      </c>
      <c r="Z407" s="65" t="n">
        <f aca="false">SUM(Z409:Z410)</f>
        <v>0</v>
      </c>
      <c r="AA407" s="65" t="n">
        <f aca="false">SUM(AA409:AA410)</f>
        <v>0</v>
      </c>
      <c r="AB407" s="65" t="n">
        <f aca="false">SUM(AB409:AB410)</f>
        <v>0</v>
      </c>
      <c r="AC407" s="65" t="n">
        <f aca="false">SUM(AC409:AC410)</f>
        <v>0</v>
      </c>
      <c r="AD407" s="65" t="n">
        <f aca="false">SUM(AD409:AD410)</f>
        <v>0</v>
      </c>
      <c r="AE407" s="65" t="n">
        <f aca="false">SUM(AE409:AE410)</f>
        <v>0</v>
      </c>
      <c r="AF407" s="65" t="n">
        <f aca="false">SUM(AF409:AF410)</f>
        <v>0</v>
      </c>
      <c r="AG407" s="65" t="n">
        <f aca="false">SUM(AG409:AG410)</f>
        <v>0</v>
      </c>
      <c r="AH407" s="65" t="n">
        <f aca="false">SUM(AH409:AH410)</f>
        <v>0</v>
      </c>
      <c r="AI407" s="65" t="n">
        <f aca="false">SUM(AI409:AI410)</f>
        <v>0</v>
      </c>
      <c r="AJ407" s="65" t="n">
        <f aca="false">SUM(AJ409:AJ410)</f>
        <v>0</v>
      </c>
      <c r="AK407" s="65" t="n">
        <f aca="false">SUM(AK409:AK410)</f>
        <v>0</v>
      </c>
      <c r="AL407" s="65" t="n">
        <f aca="false">SUM(AL409:AL410)</f>
        <v>0</v>
      </c>
      <c r="AM407" s="65" t="n">
        <f aca="false">SUM(AM409:AM410)</f>
        <v>0</v>
      </c>
      <c r="AN407" s="65" t="n">
        <f aca="false">SUM(AN409:AN410)</f>
        <v>0</v>
      </c>
      <c r="AO407" s="65" t="n">
        <f aca="false">SUM(AO409:AO410)</f>
        <v>0</v>
      </c>
      <c r="AP407" s="65" t="n">
        <f aca="false">SUM(AP409:AP410)</f>
        <v>0</v>
      </c>
      <c r="AQ407" s="65" t="n">
        <f aca="false">SUM(AQ409:AQ410)</f>
        <v>0</v>
      </c>
      <c r="AR407" s="65" t="n">
        <f aca="false">SUM(AR409:AR410)</f>
        <v>0</v>
      </c>
      <c r="AS407" s="65" t="n">
        <f aca="false">SUM(AS409:AS410)</f>
        <v>0</v>
      </c>
      <c r="AT407" s="65" t="n">
        <f aca="false">SUM(AT409:AT410)</f>
        <v>0</v>
      </c>
      <c r="AU407" s="65" t="n">
        <f aca="false">SUM(AU409:AU410)</f>
        <v>0</v>
      </c>
      <c r="AV407" s="65" t="n">
        <f aca="false">SUM(AV409:AV410)</f>
        <v>0</v>
      </c>
      <c r="AW407" s="65" t="n">
        <f aca="false">SUM(AW409:AW410)</f>
        <v>0</v>
      </c>
      <c r="AX407" s="65" t="n">
        <f aca="false">SUM(AX409:AX410)</f>
        <v>0</v>
      </c>
      <c r="AY407" s="65" t="n">
        <f aca="false">SUM(AY409:AY410)</f>
        <v>0</v>
      </c>
      <c r="AZ407" s="65" t="n">
        <f aca="false">SUM(AZ409:AZ410)</f>
        <v>0</v>
      </c>
      <c r="BA407" s="65" t="n">
        <f aca="false">SUM(BA409:BA410)</f>
        <v>0</v>
      </c>
      <c r="BB407" s="65" t="n">
        <f aca="false">SUM(BB409:BB410)</f>
        <v>0</v>
      </c>
      <c r="BC407" s="65" t="n">
        <f aca="false">SUM(BC409:BC410)</f>
        <v>0</v>
      </c>
      <c r="BD407" s="65" t="n">
        <f aca="false">SUM(BD409:BD410)</f>
        <v>0</v>
      </c>
      <c r="BE407" s="65" t="n">
        <f aca="false">SUM(BE409:BE410)</f>
        <v>0</v>
      </c>
      <c r="BF407" s="65" t="n">
        <f aca="false">SUM(BF409:BF410)</f>
        <v>0</v>
      </c>
      <c r="BG407" s="65" t="n">
        <f aca="false">SUM(BG409:BG410)</f>
        <v>0</v>
      </c>
      <c r="BH407" s="65" t="n">
        <f aca="false">SUM(BH409:BH410)</f>
        <v>0</v>
      </c>
      <c r="BI407" s="65" t="n">
        <f aca="false">SUM(BI409:BI410)</f>
        <v>0</v>
      </c>
      <c r="BJ407" s="65" t="n">
        <f aca="false">SUM(BJ409:BJ410)</f>
        <v>0</v>
      </c>
      <c r="BK407" s="65" t="n">
        <f aca="false">SUM(BK409:BK410)</f>
        <v>0</v>
      </c>
      <c r="BL407" s="65" t="n">
        <f aca="false">SUM(BL409:BL410)</f>
        <v>0</v>
      </c>
      <c r="BM407" s="65" t="n">
        <f aca="false">SUM(BM409:BM410)</f>
        <v>0</v>
      </c>
      <c r="BN407" s="65" t="n">
        <f aca="false">SUM(BN409:BN410)</f>
        <v>0</v>
      </c>
      <c r="BO407" s="65" t="n">
        <f aca="false">SUM(BO409:BO410)</f>
        <v>0</v>
      </c>
      <c r="BP407" s="65" t="n">
        <f aca="false">SUM(BP409:BP410)</f>
        <v>0</v>
      </c>
      <c r="BQ407" s="65" t="n">
        <f aca="false">SUM(BQ409:BQ410)</f>
        <v>0</v>
      </c>
      <c r="BR407" s="65" t="n">
        <f aca="false">SUM(BR409:BR410)</f>
        <v>0</v>
      </c>
      <c r="BS407" s="65" t="n">
        <f aca="false">SUM(BS409:BS410)</f>
        <v>0</v>
      </c>
      <c r="BT407" s="65" t="n">
        <f aca="false">SUM(BT409:BT410)</f>
        <v>0</v>
      </c>
      <c r="BU407" s="65" t="n">
        <f aca="false">SUM(BU409:BU410)</f>
        <v>0</v>
      </c>
      <c r="BV407" s="65" t="n">
        <f aca="false">SUM(BV409:BV410)</f>
        <v>0</v>
      </c>
      <c r="BW407" s="65" t="n">
        <f aca="false">SUM(BW409:BW410)</f>
        <v>0</v>
      </c>
      <c r="BX407" s="65" t="n">
        <f aca="false">SUM(BX409:BX410)</f>
        <v>0</v>
      </c>
      <c r="BY407" s="65" t="n">
        <f aca="false">SUM(BY409:BY410)</f>
        <v>0</v>
      </c>
      <c r="BZ407" s="65" t="n">
        <f aca="false">SUM(BZ409:BZ410)</f>
        <v>0</v>
      </c>
      <c r="CA407" s="65" t="n">
        <f aca="false">SUM(CA409:CA410)</f>
        <v>0</v>
      </c>
      <c r="CB407" s="65" t="n">
        <f aca="false">SUM(CB409:CB410)</f>
        <v>0</v>
      </c>
      <c r="CC407" s="65" t="n">
        <f aca="false">SUM(CC409:CC410)</f>
        <v>0</v>
      </c>
      <c r="CD407" s="65" t="n">
        <f aca="false">SUM(CD409:CD410)</f>
        <v>0</v>
      </c>
      <c r="CE407" s="65" t="n">
        <f aca="false">SUM(CE409:CE410)</f>
        <v>0</v>
      </c>
      <c r="CF407" s="65" t="n">
        <f aca="false">SUM(CF409:CF410)</f>
        <v>0</v>
      </c>
      <c r="CG407" s="65" t="n">
        <f aca="false">SUM(CG409:CG410)</f>
        <v>0</v>
      </c>
      <c r="CH407" s="65" t="n">
        <f aca="false">SUM(CH409:CH410)</f>
        <v>0</v>
      </c>
      <c r="CI407" s="65" t="n">
        <f aca="false">SUM(CI409:CI410)</f>
        <v>0</v>
      </c>
      <c r="CJ407" s="65" t="n">
        <f aca="false">SUM(CJ409:CJ410)</f>
        <v>0</v>
      </c>
      <c r="CK407" s="65" t="n">
        <f aca="false">SUM(CK409:CK410)</f>
        <v>0</v>
      </c>
      <c r="CL407" s="65" t="n">
        <f aca="false">SUM(CL409:CL410)</f>
        <v>0</v>
      </c>
      <c r="CM407" s="65" t="n">
        <f aca="false">SUM(CM409:CM410)</f>
        <v>0</v>
      </c>
      <c r="CN407" s="65" t="n">
        <f aca="false">SUM(CN409:CN410)</f>
        <v>0</v>
      </c>
      <c r="CO407" s="65" t="n">
        <f aca="false">SUM(CO409:CO410)</f>
        <v>0</v>
      </c>
      <c r="CP407" s="65" t="n">
        <f aca="false">SUM(CP409:CP410)</f>
        <v>0</v>
      </c>
      <c r="CQ407" s="65" t="n">
        <f aca="false">SUM(CQ409:CQ410)</f>
        <v>0</v>
      </c>
      <c r="CR407" s="65" t="n">
        <f aca="false">SUM(CR409:CR410)</f>
        <v>0</v>
      </c>
      <c r="CS407" s="65" t="n">
        <f aca="false">SUM(CS409:CS410)</f>
        <v>0</v>
      </c>
      <c r="CT407" s="65" t="n">
        <f aca="false">SUM(CT409:CT410)</f>
        <v>0</v>
      </c>
      <c r="CU407" s="65" t="n">
        <f aca="false">SUM(CU409:CU410)</f>
        <v>0</v>
      </c>
      <c r="CV407" s="65" t="n">
        <f aca="false">SUM(CV409:CV410)</f>
        <v>374.6</v>
      </c>
      <c r="CW407" s="65" t="n">
        <f aca="false">SUM(CW409:CW410)</f>
        <v>0</v>
      </c>
      <c r="CX407" s="65" t="n">
        <f aca="false">SUM(CX409:CX410)</f>
        <v>0</v>
      </c>
      <c r="CY407" s="65" t="n">
        <f aca="false">SUM(CY409:CY410)</f>
        <v>374.6</v>
      </c>
      <c r="CZ407" s="65" t="n">
        <f aca="false">SUM(CZ409:CZ410)</f>
        <v>0</v>
      </c>
      <c r="DA407" s="65" t="n">
        <f aca="false">SUM(DA409:DA410)</f>
        <v>0</v>
      </c>
      <c r="DB407" s="65" t="n">
        <f aca="false">SUM(DB409:DB410)</f>
        <v>0</v>
      </c>
      <c r="DC407" s="65" t="n">
        <f aca="false">SUM(DC409:DC410)</f>
        <v>0</v>
      </c>
      <c r="DD407" s="65" t="n">
        <f aca="false">SUM(DD409:DD410)</f>
        <v>0</v>
      </c>
      <c r="DE407" s="65" t="n">
        <f aca="false">SUM(DE409:DE410)</f>
        <v>0</v>
      </c>
      <c r="DF407" s="65" t="n">
        <f aca="false">SUM(DF409:DF410)</f>
        <v>0</v>
      </c>
      <c r="DG407" s="65" t="n">
        <f aca="false">SUM(DG409:DG410)</f>
        <v>0</v>
      </c>
      <c r="DH407" s="65" t="n">
        <f aca="false">SUM(DH409:DH410)</f>
        <v>0</v>
      </c>
      <c r="DI407" s="65" t="n">
        <f aca="false">SUM(DI409:DI410)</f>
        <v>0</v>
      </c>
      <c r="DJ407" s="65" t="n">
        <f aca="false">SUM(DJ409:DJ410)</f>
        <v>0</v>
      </c>
      <c r="DK407" s="65" t="n">
        <f aca="false">SUM(DK409:DK410)</f>
        <v>0</v>
      </c>
      <c r="DL407" s="65" t="n">
        <f aca="false">SUM(DL409:DL410)</f>
        <v>0</v>
      </c>
      <c r="DM407" s="65" t="n">
        <f aca="false">SUM(DM409:DM410)</f>
        <v>0</v>
      </c>
      <c r="DN407" s="65" t="n">
        <f aca="false">SUM(DN409:DN410)</f>
        <v>0</v>
      </c>
      <c r="DO407" s="65" t="n">
        <f aca="false">SUM(DO409:DO410)</f>
        <v>0</v>
      </c>
      <c r="DP407" s="65" t="n">
        <f aca="false">SUM(DP409:DP410)</f>
        <v>0</v>
      </c>
      <c r="DQ407" s="65" t="n">
        <f aca="false">SUM(DQ409:DQ410)</f>
        <v>0</v>
      </c>
      <c r="DR407" s="65" t="n">
        <f aca="false">SUM(DR409:DR410)</f>
        <v>0</v>
      </c>
      <c r="DS407" s="65" t="n">
        <f aca="false">SUM(DS409:DS410)</f>
        <v>0</v>
      </c>
      <c r="DT407" s="65" t="n">
        <f aca="false">SUM(DT409:DT410)</f>
        <v>0</v>
      </c>
      <c r="DU407" s="65" t="n">
        <f aca="false">SUM(DU409:DU410)</f>
        <v>0</v>
      </c>
      <c r="DV407" s="65" t="n">
        <f aca="false">SUM(DV409:DV410)</f>
        <v>0</v>
      </c>
      <c r="DW407" s="65" t="n">
        <f aca="false">SUM(DW409:DW410)</f>
        <v>0</v>
      </c>
      <c r="DX407" s="65" t="n">
        <f aca="false">SUM(DX409:DX410)</f>
        <v>0</v>
      </c>
      <c r="DY407" s="65" t="n">
        <f aca="false">SUM(DY409:DY410)</f>
        <v>0</v>
      </c>
      <c r="DZ407" s="65" t="n">
        <f aca="false">SUM(DZ409:DZ410)</f>
        <v>0</v>
      </c>
      <c r="EA407" s="65" t="n">
        <f aca="false">SUM(EA409:EA410)</f>
        <v>0</v>
      </c>
      <c r="EB407" s="65" t="n">
        <f aca="false">SUM(EB409:EB410)</f>
        <v>0</v>
      </c>
      <c r="EC407" s="65" t="n">
        <f aca="false">SUM(EC409:EC410)</f>
        <v>0</v>
      </c>
      <c r="ED407" s="65" t="n">
        <f aca="false">SUM(ED409:ED410)</f>
        <v>0</v>
      </c>
      <c r="EE407" s="65" t="n">
        <f aca="false">SUM(EE409:EE410)</f>
        <v>0</v>
      </c>
      <c r="EF407" s="65" t="n">
        <f aca="false">SUM(EF409:EF410)</f>
        <v>0</v>
      </c>
      <c r="EG407" s="65" t="n">
        <f aca="false">SUM(EG409:EG410)</f>
        <v>0</v>
      </c>
      <c r="EH407" s="65"/>
      <c r="EI407" s="65"/>
      <c r="EJ407" s="65"/>
      <c r="EK407" s="65" t="n">
        <f aca="false">SUM(EK409:EK410)</f>
        <v>0</v>
      </c>
      <c r="EL407" s="65" t="n">
        <f aca="false">SUM(EL409:EL410)</f>
        <v>0</v>
      </c>
      <c r="EM407" s="65" t="n">
        <f aca="false">SUM(EM409:EM410)</f>
        <v>0</v>
      </c>
      <c r="EN407" s="65" t="n">
        <f aca="false">SUM(EN409:EN410)</f>
        <v>0</v>
      </c>
      <c r="EO407" s="65" t="n">
        <f aca="false">SUM(EO409:EO410)</f>
        <v>0</v>
      </c>
      <c r="EP407" s="65" t="n">
        <f aca="false">SUM(EP409:EP410)</f>
        <v>0</v>
      </c>
      <c r="EQ407" s="65" t="n">
        <f aca="false">SUM(EQ409:EQ410)</f>
        <v>0</v>
      </c>
      <c r="ER407" s="65" t="n">
        <f aca="false">SUM(ER409:ER410)</f>
        <v>0</v>
      </c>
      <c r="ES407" s="65" t="n">
        <f aca="false">SUM(ES409:ES410)</f>
        <v>0</v>
      </c>
      <c r="ET407" s="65" t="n">
        <f aca="false">SUM(ET409:ET410)</f>
        <v>0</v>
      </c>
      <c r="EU407" s="65" t="n">
        <f aca="false">SUM(EU409:EU410)</f>
        <v>0</v>
      </c>
      <c r="EV407" s="65" t="n">
        <f aca="false">SUM(EV409:EV410)</f>
        <v>0</v>
      </c>
      <c r="EW407" s="65" t="n">
        <f aca="false">SUM(EW409:EW410)</f>
        <v>0</v>
      </c>
      <c r="EX407" s="65"/>
      <c r="EY407" s="65"/>
      <c r="EZ407" s="65" t="n">
        <f aca="false">SUM(EZ409:EZ410)</f>
        <v>0</v>
      </c>
      <c r="FA407" s="65"/>
      <c r="FB407" s="65"/>
      <c r="FC407" s="65" t="n">
        <f aca="false">SUM(FC409:FC410)</f>
        <v>0</v>
      </c>
      <c r="FD407" s="65" t="n">
        <f aca="false">SUM(FD409:FD410)</f>
        <v>0</v>
      </c>
      <c r="FE407" s="65" t="n">
        <f aca="false">SUM(FE409:FE410)</f>
        <v>0</v>
      </c>
      <c r="FF407" s="65" t="n">
        <f aca="false">SUM(FF409:FF410)</f>
        <v>0</v>
      </c>
      <c r="FG407" s="65" t="n">
        <f aca="false">SUM(FG409:FG410)</f>
        <v>0</v>
      </c>
      <c r="FH407" s="65" t="n">
        <f aca="false">SUM(FH409:FH410)</f>
        <v>0</v>
      </c>
    </row>
    <row r="408" s="65" customFormat="true" ht="15.25" hidden="false" customHeight="false" outlineLevel="0" collapsed="false">
      <c r="A408" s="2" t="s">
        <v>91</v>
      </c>
      <c r="B408" s="2"/>
      <c r="C408" s="57"/>
      <c r="D408" s="57"/>
      <c r="E408" s="57"/>
      <c r="F408" s="57"/>
      <c r="G408" s="57"/>
      <c r="H408" s="58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s="65" customFormat="true" ht="15.25" hidden="false" customHeight="false" outlineLevel="0" collapsed="false">
      <c r="A409" s="2" t="s">
        <v>92</v>
      </c>
      <c r="B409" s="2"/>
      <c r="C409" s="57" t="s">
        <v>146</v>
      </c>
      <c r="D409" s="57" t="s">
        <v>148</v>
      </c>
      <c r="E409" s="57" t="s">
        <v>87</v>
      </c>
      <c r="F409" s="57" t="s">
        <v>87</v>
      </c>
      <c r="G409" s="57" t="s">
        <v>100</v>
      </c>
      <c r="H409" s="58" t="n">
        <v>310</v>
      </c>
      <c r="I409" s="65" t="n">
        <f aca="false">L409+O409+U409</f>
        <v>928</v>
      </c>
      <c r="J409" s="65" t="n">
        <f aca="false">M409+P409+S409+V409</f>
        <v>1169</v>
      </c>
      <c r="K409" s="65" t="n">
        <f aca="false">N409+Q409+T409+W409</f>
        <v>928</v>
      </c>
      <c r="L409" s="65" t="n">
        <v>850</v>
      </c>
      <c r="M409" s="65" t="n">
        <v>850</v>
      </c>
      <c r="N409" s="65" t="n">
        <v>850</v>
      </c>
      <c r="O409" s="65" t="n">
        <v>78</v>
      </c>
      <c r="P409" s="65" t="n">
        <v>44</v>
      </c>
      <c r="Q409" s="65" t="n">
        <v>78</v>
      </c>
      <c r="U409" s="65" t="n">
        <f aca="false">X409+CU409+EQ409+EK409+FC409</f>
        <v>0</v>
      </c>
      <c r="V409" s="65" t="n">
        <f aca="false">Y409+CV409+ER409+EL409+FD409</f>
        <v>275</v>
      </c>
      <c r="W409" s="65" t="n">
        <f aca="false">Z409+CW409+ES409+EM409+FE409</f>
        <v>0</v>
      </c>
      <c r="X409" s="65" t="n">
        <f aca="false">AA409+AD409+AG409+AJ409+AM409+AP409+AS409+AV409+AY409+BB409+BE409+BH409+BK409+BN409+BQ409+BT409+BW409+BZ409+CC409+CF409+CI409+CL409+CO409+CR409</f>
        <v>0</v>
      </c>
      <c r="Y409" s="65" t="n">
        <f aca="false">AB409+AE409+AH409+AK409+AN409+AQ409+AT409+AW409+AZ409+BC409+BF409+BI409+BL409+BO409+BR409+BU409+BX409+CA409+CD409+CG409+CJ409+CM409+CP409+CS409</f>
        <v>0</v>
      </c>
      <c r="Z409" s="65" t="n">
        <f aca="false">AC409+AF409+AI409+AL409+AO409+AR409+AU409+AX409+BA409+BD409+BG409+BJ409+BM409+BP409+BS409+BV409+BY409+CB409+CE409+CH409+CK409+CN409+CQ409+CT409</f>
        <v>0</v>
      </c>
      <c r="CU409" s="65" t="n">
        <f aca="false">CX409+DA409+DD409+DG409+DJ409+DM409+DP409+DS409+DV409+DY409+EB409+EE409</f>
        <v>0</v>
      </c>
      <c r="CV409" s="65" t="n">
        <f aca="false">CY409+DB409+DE409+DH409+DK409+DN409+DQ409+DT409+DW409+DZ409+EC409+EF409</f>
        <v>275</v>
      </c>
      <c r="CW409" s="65" t="n">
        <f aca="false">CZ409+DC409+DF409+DI409+DL409+DO409+DR409+DU409+DX409+EA409+ED409+EG409</f>
        <v>0</v>
      </c>
      <c r="CY409" s="65" t="n">
        <v>275</v>
      </c>
      <c r="EK409" s="65" t="n">
        <f aca="false">EN409</f>
        <v>0</v>
      </c>
      <c r="EL409" s="65" t="n">
        <f aca="false">EO409</f>
        <v>0</v>
      </c>
      <c r="EM409" s="65" t="n">
        <f aca="false">EP409</f>
        <v>0</v>
      </c>
      <c r="EQ409" s="65" t="n">
        <f aca="false">ET409</f>
        <v>0</v>
      </c>
      <c r="ER409" s="65" t="n">
        <f aca="false">EU409</f>
        <v>0</v>
      </c>
      <c r="ES409" s="65" t="n">
        <f aca="false">EV409</f>
        <v>0</v>
      </c>
      <c r="FC409" s="65" t="n">
        <f aca="false">FF409</f>
        <v>0</v>
      </c>
      <c r="FD409" s="65" t="n">
        <f aca="false">FG409</f>
        <v>0</v>
      </c>
      <c r="FE409" s="65" t="n">
        <f aca="false">FH409</f>
        <v>0</v>
      </c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s="65" customFormat="true" ht="15.25" hidden="false" customHeight="false" outlineLevel="0" collapsed="false">
      <c r="A410" s="2" t="s">
        <v>117</v>
      </c>
      <c r="B410" s="2"/>
      <c r="C410" s="57" t="s">
        <v>146</v>
      </c>
      <c r="D410" s="57" t="s">
        <v>148</v>
      </c>
      <c r="E410" s="57" t="s">
        <v>87</v>
      </c>
      <c r="F410" s="57" t="s">
        <v>87</v>
      </c>
      <c r="G410" s="57" t="s">
        <v>100</v>
      </c>
      <c r="H410" s="58" t="n">
        <v>340</v>
      </c>
      <c r="I410" s="65" t="n">
        <f aca="false">L410+O410+R410+U410</f>
        <v>243</v>
      </c>
      <c r="J410" s="65" t="n">
        <f aca="false">M410+P410+S410+V410</f>
        <v>307.6</v>
      </c>
      <c r="K410" s="65" t="n">
        <f aca="false">N410+Q410+T410+W410</f>
        <v>243</v>
      </c>
      <c r="L410" s="65" t="n">
        <v>157</v>
      </c>
      <c r="M410" s="65" t="n">
        <v>155</v>
      </c>
      <c r="N410" s="65" t="n">
        <v>157</v>
      </c>
      <c r="O410" s="65" t="n">
        <v>86</v>
      </c>
      <c r="P410" s="65" t="n">
        <v>53</v>
      </c>
      <c r="Q410" s="65" t="n">
        <v>86</v>
      </c>
      <c r="U410" s="65" t="n">
        <f aca="false">X410+CU410+EQ410+EK410+FC410</f>
        <v>0</v>
      </c>
      <c r="V410" s="65" t="n">
        <f aca="false">Y410+CV410+ER410+EL410+FD410</f>
        <v>99.6</v>
      </c>
      <c r="W410" s="65" t="n">
        <f aca="false">Z410+CW410+ES410+EM410+FE410</f>
        <v>0</v>
      </c>
      <c r="X410" s="65" t="n">
        <f aca="false">AA410+AD410+AG410+AJ410+AM410+AP410+AS410+AV410+AY410+BB410+BE410+BH410+BK410+BN410+BQ410+BT410+BW410+BZ410+CC410+CF410+CI410+CL410+CO410+CR410</f>
        <v>0</v>
      </c>
      <c r="Y410" s="65" t="n">
        <f aca="false">AB410+AE410+AH410+AK410+AN410+AQ410+AT410+AW410+AZ410+BC410+BF410+BI410+BL410+BO410+BR410+BU410+BX410+CA410+CD410+CG410+CJ410+CM410+CP410+CS410</f>
        <v>0</v>
      </c>
      <c r="Z410" s="65" t="n">
        <f aca="false">AC410+AF410+AI410+AL410+AO410+AR410+AU410+AX410+BA410+BD410+BG410+BJ410+BM410+BP410+BS410+BV410+BY410+CB410+CE410+CH410+CK410+CN410+CQ410+CT410</f>
        <v>0</v>
      </c>
      <c r="CU410" s="65" t="n">
        <f aca="false">CX410+DA410+DD410+DG410+DJ410+DM410+DP410+DS410+DV410+DY410+EB410+EE410</f>
        <v>0</v>
      </c>
      <c r="CV410" s="65" t="n">
        <f aca="false">CY410+DB410+DE410+DH410+DK410+DN410+DQ410+DT410+DW410+DZ410+EC410+EF410</f>
        <v>99.6</v>
      </c>
      <c r="CW410" s="65" t="n">
        <f aca="false">CZ410+DC410+DF410+DI410+DL410+DO410+DR410+DU410+DX410+EA410+ED410+EG410</f>
        <v>0</v>
      </c>
      <c r="CY410" s="65" t="n">
        <v>99.6</v>
      </c>
      <c r="EK410" s="65" t="n">
        <f aca="false">EN410</f>
        <v>0</v>
      </c>
      <c r="EL410" s="65" t="n">
        <f aca="false">EO410</f>
        <v>0</v>
      </c>
      <c r="EM410" s="65" t="n">
        <f aca="false">EP410</f>
        <v>0</v>
      </c>
      <c r="EQ410" s="65" t="n">
        <f aca="false">ET410</f>
        <v>0</v>
      </c>
      <c r="ER410" s="65" t="n">
        <f aca="false">EU410</f>
        <v>0</v>
      </c>
      <c r="ES410" s="65" t="n">
        <f aca="false">EV410</f>
        <v>0</v>
      </c>
      <c r="FC410" s="65" t="n">
        <f aca="false">FF410</f>
        <v>0</v>
      </c>
      <c r="FD410" s="65" t="n">
        <f aca="false">FG410</f>
        <v>0</v>
      </c>
      <c r="FE410" s="65" t="n">
        <f aca="false">FH410</f>
        <v>0</v>
      </c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s="63" customFormat="true" ht="13.5" hidden="false" customHeight="true" outlineLevel="0" collapsed="false">
      <c r="A411" s="97"/>
      <c r="B411" s="81"/>
      <c r="C411" s="82"/>
      <c r="D411" s="82"/>
      <c r="E411" s="82"/>
      <c r="F411" s="82"/>
      <c r="G411" s="82"/>
      <c r="H411" s="84"/>
      <c r="EQ411" s="79" t="n">
        <f aca="false">EQ413+EQ815+EQ882+EQ918</f>
        <v>0</v>
      </c>
      <c r="ER411" s="79" t="n">
        <f aca="false">ER413+ER815+ER882+ER918</f>
        <v>0</v>
      </c>
      <c r="ES411" s="79" t="n">
        <f aca="false">ES413+ES815+ES882+ES918</f>
        <v>0</v>
      </c>
      <c r="ET411" s="79" t="n">
        <f aca="false">ET413+ET815+ET882+ET918</f>
        <v>0</v>
      </c>
      <c r="EU411" s="79" t="n">
        <f aca="false">EU413+EU815+EU882+EU918</f>
        <v>0</v>
      </c>
      <c r="EV411" s="79" t="n">
        <f aca="false">EV413+EV815+EV882+EV918</f>
        <v>0</v>
      </c>
      <c r="EW411" s="79" t="e">
        <f aca="false">EW413+EW815+EW882+EW918</f>
        <v>#REF!</v>
      </c>
      <c r="EX411" s="79"/>
      <c r="EY411" s="79"/>
      <c r="EZ411" s="79" t="e">
        <f aca="false">EZ413+EZ815+EZ882+EZ918</f>
        <v>#REF!</v>
      </c>
      <c r="FA411" s="79"/>
      <c r="FB411" s="79"/>
      <c r="FC411" s="79" t="n">
        <f aca="false">FC413+FC815+FC882+FC918</f>
        <v>0</v>
      </c>
      <c r="FD411" s="79" t="n">
        <f aca="false">FD413+FD815+FD882+FD918</f>
        <v>0</v>
      </c>
      <c r="FE411" s="79" t="n">
        <f aca="false">FE413+FE815+FE882+FE918</f>
        <v>0</v>
      </c>
      <c r="FF411" s="79" t="n">
        <f aca="false">FF413+FF815+FF882+FF918</f>
        <v>0</v>
      </c>
      <c r="FG411" s="79" t="n">
        <f aca="false">FG413+FG815+FG882+FG918</f>
        <v>0</v>
      </c>
      <c r="FH411" s="79" t="n">
        <f aca="false">FH413+FH815+FH882+FH918</f>
        <v>0</v>
      </c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customFormat="false" ht="28.35" hidden="false" customHeight="false" outlineLevel="0" collapsed="false">
      <c r="A412" s="86" t="s">
        <v>152</v>
      </c>
      <c r="B412" s="81"/>
      <c r="C412" s="76" t="s">
        <v>146</v>
      </c>
      <c r="D412" s="95"/>
      <c r="E412" s="95"/>
      <c r="F412" s="95"/>
      <c r="G412" s="95"/>
      <c r="H412" s="96"/>
      <c r="I412" s="79" t="n">
        <f aca="false">SUM(I415,I420,I428,I432,I433)</f>
        <v>8964.3</v>
      </c>
      <c r="J412" s="79" t="n">
        <f aca="false">SUM(J415,J420,J428,J432,J433)</f>
        <v>6637.7</v>
      </c>
      <c r="K412" s="79" t="n">
        <f aca="false">SUM(K415,K420,K428,K432,K433)</f>
        <v>8920.5</v>
      </c>
      <c r="L412" s="79" t="n">
        <f aca="false">SUM(L415,L420,L428,L432,L433)</f>
        <v>7354.5</v>
      </c>
      <c r="M412" s="79" t="n">
        <f aca="false">SUM(M415,M420,M428,M432,M433)</f>
        <v>5687.9</v>
      </c>
      <c r="N412" s="79" t="n">
        <f aca="false">SUM(N415,N420,N428,N432,N433)</f>
        <v>7354.5</v>
      </c>
      <c r="O412" s="79" t="n">
        <f aca="false">SUM(O415,O420,O428,O432,O433)</f>
        <v>1609.8</v>
      </c>
      <c r="P412" s="79" t="n">
        <f aca="false">SUM(P415,P420,P428,P432,P433)</f>
        <v>949.8</v>
      </c>
      <c r="Q412" s="79" t="n">
        <f aca="false">SUM(Q415,Q420,Q428,Q432,Q433)</f>
        <v>1566</v>
      </c>
      <c r="R412" s="79" t="n">
        <f aca="false">SUM(R415,R420,R428,R432,R433)</f>
        <v>0</v>
      </c>
      <c r="S412" s="79" t="n">
        <f aca="false">SUM(S415,S420,S428,S432,S433)</f>
        <v>0</v>
      </c>
      <c r="T412" s="79" t="n">
        <f aca="false">SUM(T415,T420,T428,T432,T433)</f>
        <v>0</v>
      </c>
      <c r="U412" s="79" t="n">
        <f aca="false">SUM(U415,U420,U428,U432,U433)</f>
        <v>0</v>
      </c>
      <c r="V412" s="79" t="n">
        <f aca="false">SUM(V415,V420,V428,V432,V433)</f>
        <v>0</v>
      </c>
      <c r="W412" s="79" t="n">
        <f aca="false">SUM(W415,W420,W428,W432,W433)</f>
        <v>0</v>
      </c>
      <c r="X412" s="79" t="n">
        <f aca="false">SUM(X415,X420,X428,X432,X433)</f>
        <v>0</v>
      </c>
      <c r="Y412" s="79" t="n">
        <f aca="false">SUM(Y415,Y420,Y428,Y432,Y433)</f>
        <v>0</v>
      </c>
      <c r="Z412" s="79" t="n">
        <f aca="false">SUM(Z415,Z420,Z428,Z432,Z433)</f>
        <v>0</v>
      </c>
      <c r="AA412" s="79" t="n">
        <f aca="false">SUM(AA415,AA420,AA428,AA432,AA433)</f>
        <v>0</v>
      </c>
      <c r="AB412" s="79" t="n">
        <f aca="false">SUM(AB415,AB420,AB428,AB432,AB433)</f>
        <v>0</v>
      </c>
      <c r="AC412" s="79" t="n">
        <f aca="false">SUM(AC415,AC420,AC428,AC432,AC433)</f>
        <v>0</v>
      </c>
      <c r="AD412" s="79" t="n">
        <f aca="false">SUM(AD415,AD420,AD428,AD432,AD433)</f>
        <v>0</v>
      </c>
      <c r="AE412" s="79" t="n">
        <f aca="false">SUM(AE415,AE420,AE428,AE432,AE433)</f>
        <v>0</v>
      </c>
      <c r="AF412" s="79" t="n">
        <f aca="false">SUM(AF415,AF420,AF428,AF432,AF433)</f>
        <v>0</v>
      </c>
      <c r="AG412" s="79" t="n">
        <f aca="false">SUM(AG415,AG420,AG428,AG432,AG433)</f>
        <v>0</v>
      </c>
      <c r="AH412" s="79" t="n">
        <f aca="false">SUM(AH415,AH420,AH428,AH432,AH433)</f>
        <v>0</v>
      </c>
      <c r="AI412" s="79" t="n">
        <f aca="false">SUM(AI415,AI420,AI428,AI432,AI433)</f>
        <v>0</v>
      </c>
      <c r="AJ412" s="79" t="n">
        <f aca="false">SUM(AJ415,AJ420,AJ428,AJ432,AJ433)</f>
        <v>0</v>
      </c>
      <c r="AK412" s="79" t="n">
        <f aca="false">SUM(AK415,AK420,AK428,AK432,AK433)</f>
        <v>0</v>
      </c>
      <c r="AL412" s="79" t="n">
        <f aca="false">SUM(AL415,AL420,AL428,AL432,AL433)</f>
        <v>0</v>
      </c>
      <c r="AM412" s="79" t="n">
        <f aca="false">SUM(AM415,AM420,AM428,AM432,AM433)</f>
        <v>0</v>
      </c>
      <c r="AN412" s="79" t="n">
        <f aca="false">SUM(AN415,AN420,AN428,AN432,AN433)</f>
        <v>0</v>
      </c>
      <c r="AO412" s="79" t="n">
        <f aca="false">SUM(AO415,AO420,AO428,AO432,AO433)</f>
        <v>0</v>
      </c>
      <c r="AP412" s="79" t="n">
        <f aca="false">SUM(AP415,AP420,AP428,AP432,AP433)</f>
        <v>0</v>
      </c>
      <c r="AQ412" s="79" t="n">
        <f aca="false">SUM(AQ415,AQ420,AQ428,AQ432,AQ433)</f>
        <v>0</v>
      </c>
      <c r="AR412" s="79" t="n">
        <f aca="false">SUM(AR415,AR420,AR428,AR432,AR433)</f>
        <v>0</v>
      </c>
      <c r="AS412" s="79" t="n">
        <f aca="false">SUM(AS415,AS420,AS428,AS432,AS433)</f>
        <v>0</v>
      </c>
      <c r="AT412" s="79" t="n">
        <f aca="false">SUM(AT415,AT420,AT428,AT432,AT433)</f>
        <v>0</v>
      </c>
      <c r="AU412" s="79" t="n">
        <f aca="false">SUM(AU415,AU420,AU428,AU432,AU433)</f>
        <v>0</v>
      </c>
      <c r="AV412" s="79" t="n">
        <f aca="false">SUM(AV415,AV420,AV428,AV432,AV433)</f>
        <v>0</v>
      </c>
      <c r="AW412" s="79" t="n">
        <f aca="false">SUM(AW415,AW420,AW428,AW432,AW433)</f>
        <v>0</v>
      </c>
      <c r="AX412" s="79" t="n">
        <f aca="false">SUM(AX415,AX420,AX428,AX432,AX433)</f>
        <v>0</v>
      </c>
      <c r="AY412" s="79" t="n">
        <f aca="false">SUM(AY415,AY420,AY428,AY432,AY433)</f>
        <v>0</v>
      </c>
      <c r="AZ412" s="79" t="n">
        <f aca="false">SUM(AZ415,AZ420,AZ428,AZ432,AZ433)</f>
        <v>0</v>
      </c>
      <c r="BA412" s="79" t="n">
        <f aca="false">SUM(BA415,BA420,BA428,BA432,BA433)</f>
        <v>0</v>
      </c>
      <c r="BB412" s="79" t="n">
        <f aca="false">SUM(BB415,BB420,BB428,BB432,BB433)</f>
        <v>0</v>
      </c>
      <c r="BC412" s="79" t="n">
        <f aca="false">SUM(BC415,BC420,BC428,BC432,BC433)</f>
        <v>0</v>
      </c>
      <c r="BD412" s="79" t="n">
        <f aca="false">SUM(BD415,BD420,BD428,BD432,BD433)</f>
        <v>0</v>
      </c>
      <c r="BE412" s="79" t="n">
        <f aca="false">SUM(BE415,BE420,BE428,BE432,BE433)</f>
        <v>0</v>
      </c>
      <c r="BF412" s="79" t="n">
        <f aca="false">SUM(BF415,BF420,BF428,BF432,BF433)</f>
        <v>0</v>
      </c>
      <c r="BG412" s="79" t="n">
        <f aca="false">SUM(BG415,BG420,BG428,BG432,BG433)</f>
        <v>0</v>
      </c>
      <c r="BH412" s="79" t="n">
        <f aca="false">SUM(BH415,BH420,BH428,BH432,BH433)</f>
        <v>0</v>
      </c>
      <c r="BI412" s="79" t="n">
        <f aca="false">SUM(BI415,BI420,BI428,BI432,BI433)</f>
        <v>0</v>
      </c>
      <c r="BJ412" s="79" t="n">
        <f aca="false">SUM(BJ415,BJ420,BJ428,BJ432,BJ433)</f>
        <v>0</v>
      </c>
      <c r="BK412" s="79" t="n">
        <f aca="false">SUM(BK415,BK420,BK428,BK432,BK433)</f>
        <v>0</v>
      </c>
      <c r="BL412" s="79" t="n">
        <f aca="false">SUM(BL415,BL420,BL428,BL432,BL433)</f>
        <v>0</v>
      </c>
      <c r="BM412" s="79" t="n">
        <f aca="false">SUM(BM415,BM420,BM428,BM432,BM433)</f>
        <v>0</v>
      </c>
      <c r="BN412" s="79" t="n">
        <f aca="false">SUM(BN415,BN420,BN428,BN432,BN433)</f>
        <v>0</v>
      </c>
      <c r="BO412" s="79" t="n">
        <f aca="false">SUM(BO415,BO420,BO428,BO432,BO433)</f>
        <v>0</v>
      </c>
      <c r="BP412" s="79" t="n">
        <f aca="false">SUM(BP415,BP420,BP428,BP432,BP433)</f>
        <v>0</v>
      </c>
      <c r="BQ412" s="79" t="n">
        <f aca="false">SUM(BQ415,BQ420,BQ428,BQ432,BQ433)</f>
        <v>0</v>
      </c>
      <c r="BR412" s="79" t="n">
        <f aca="false">SUM(BR415,BR420,BR428,BR432,BR433)</f>
        <v>0</v>
      </c>
      <c r="BS412" s="79" t="n">
        <f aca="false">SUM(BS415,BS420,BS428,BS432,BS433)</f>
        <v>0</v>
      </c>
      <c r="BT412" s="79" t="n">
        <f aca="false">SUM(BT415,BT420,BT428,BT432,BT433)</f>
        <v>0</v>
      </c>
      <c r="BU412" s="79" t="n">
        <f aca="false">SUM(BU415,BU420,BU428,BU432,BU433)</f>
        <v>0</v>
      </c>
      <c r="BV412" s="79" t="n">
        <f aca="false">SUM(BV415,BV420,BV428,BV432,BV433)</f>
        <v>0</v>
      </c>
      <c r="BW412" s="79" t="n">
        <f aca="false">SUM(BW415,BW420,BW428,BW432,BW433)</f>
        <v>0</v>
      </c>
      <c r="BX412" s="79" t="n">
        <f aca="false">SUM(BX415,BX420,BX428,BX432,BX433)</f>
        <v>0</v>
      </c>
      <c r="BY412" s="79" t="n">
        <f aca="false">SUM(BY415,BY420,BY428,BY432,BY433)</f>
        <v>0</v>
      </c>
      <c r="BZ412" s="79" t="n">
        <f aca="false">SUM(BZ415,BZ420,BZ428,BZ432,BZ433)</f>
        <v>0</v>
      </c>
      <c r="CA412" s="79" t="n">
        <f aca="false">SUM(CA415,CA420,CA428,CA432,CA433)</f>
        <v>0</v>
      </c>
      <c r="CB412" s="79" t="n">
        <f aca="false">SUM(CB415,CB420,CB428,CB432,CB433)</f>
        <v>0</v>
      </c>
      <c r="CC412" s="79" t="n">
        <f aca="false">SUM(CC415,CC420,CC428,CC432,CC433)</f>
        <v>0</v>
      </c>
      <c r="CD412" s="79" t="n">
        <f aca="false">SUM(CD415,CD420,CD428,CD432,CD433)</f>
        <v>0</v>
      </c>
      <c r="CE412" s="79" t="n">
        <f aca="false">SUM(CE415,CE420,CE428,CE432,CE433)</f>
        <v>0</v>
      </c>
      <c r="CF412" s="79" t="n">
        <f aca="false">SUM(CF415,CF420,CF428,CF432,CF433)</f>
        <v>0</v>
      </c>
      <c r="CG412" s="79" t="n">
        <f aca="false">SUM(CG415,CG420,CG428,CG432,CG433)</f>
        <v>0</v>
      </c>
      <c r="CH412" s="79" t="n">
        <f aca="false">SUM(CH415,CH420,CH428,CH432,CH433)</f>
        <v>0</v>
      </c>
      <c r="CI412" s="79" t="n">
        <f aca="false">SUM(CI415,CI420,CI428,CI432,CI433)</f>
        <v>0</v>
      </c>
      <c r="CJ412" s="79" t="n">
        <f aca="false">SUM(CJ415,CJ420,CJ428,CJ432,CJ433)</f>
        <v>0</v>
      </c>
      <c r="CK412" s="79" t="n">
        <f aca="false">SUM(CK415,CK420,CK428,CK432,CK433)</f>
        <v>0</v>
      </c>
      <c r="CL412" s="79" t="n">
        <f aca="false">SUM(CL415,CL420,CL428,CL432,CL433)</f>
        <v>0</v>
      </c>
      <c r="CM412" s="79" t="n">
        <f aca="false">SUM(CM415,CM420,CM428,CM432,CM433)</f>
        <v>0</v>
      </c>
      <c r="CN412" s="79" t="n">
        <f aca="false">SUM(CN415,CN420,CN428,CN432,CN433)</f>
        <v>0</v>
      </c>
      <c r="CO412" s="79" t="n">
        <f aca="false">SUM(CO415,CO420,CO428,CO432,CO433)</f>
        <v>0</v>
      </c>
      <c r="CP412" s="79" t="n">
        <f aca="false">SUM(CP415,CP420,CP428,CP432,CP433)</f>
        <v>0</v>
      </c>
      <c r="CQ412" s="79" t="n">
        <f aca="false">SUM(CQ415,CQ420,CQ428,CQ432,CQ433)</f>
        <v>0</v>
      </c>
      <c r="CR412" s="79" t="n">
        <f aca="false">SUM(CR415,CR420,CR428,CR432,CR433)</f>
        <v>0</v>
      </c>
      <c r="CS412" s="79" t="n">
        <f aca="false">SUM(CS415,CS420,CS428,CS432,CS433)</f>
        <v>0</v>
      </c>
      <c r="CT412" s="79" t="n">
        <f aca="false">SUM(CT415,CT420,CT428,CT432,CT433)</f>
        <v>0</v>
      </c>
      <c r="CU412" s="79" t="n">
        <f aca="false">SUM(CU415,CU420,CU428,CU432,CU433)</f>
        <v>0</v>
      </c>
      <c r="CV412" s="79" t="n">
        <f aca="false">SUM(CV415,CV420,CV428,CV432,CV433)</f>
        <v>0</v>
      </c>
      <c r="CW412" s="79" t="n">
        <f aca="false">SUM(CW415,CW420,CW428,CW432,CW433)</f>
        <v>0</v>
      </c>
      <c r="CX412" s="79" t="n">
        <f aca="false">SUM(CX415,CX420,CX428,CX432,CX433)</f>
        <v>0</v>
      </c>
      <c r="CY412" s="79" t="n">
        <f aca="false">SUM(CY415,CY420,CY428,CY432,CY433)</f>
        <v>0</v>
      </c>
      <c r="CZ412" s="79" t="n">
        <f aca="false">SUM(CZ415,CZ420,CZ428,CZ432,CZ433)</f>
        <v>0</v>
      </c>
      <c r="DA412" s="79" t="n">
        <f aca="false">SUM(DA415,DA420,DA428,DA432,DA433)</f>
        <v>0</v>
      </c>
      <c r="DB412" s="79" t="n">
        <f aca="false">SUM(DB415,DB420,DB428,DB432,DB433)</f>
        <v>0</v>
      </c>
      <c r="DC412" s="79" t="n">
        <f aca="false">SUM(DC415,DC420,DC428,DC432,DC433)</f>
        <v>0</v>
      </c>
      <c r="DD412" s="79" t="n">
        <f aca="false">SUM(DD415,DD420,DD428,DD432,DD433)</f>
        <v>0</v>
      </c>
      <c r="DE412" s="79" t="n">
        <f aca="false">SUM(DE415,DE420,DE428,DE432,DE433)</f>
        <v>0</v>
      </c>
      <c r="DF412" s="79" t="n">
        <f aca="false">SUM(DF415,DF420,DF428,DF432,DF433)</f>
        <v>0</v>
      </c>
      <c r="DG412" s="79" t="n">
        <f aca="false">SUM(DG415,DG420,DG428,DG432,DG433)</f>
        <v>0</v>
      </c>
      <c r="DH412" s="79" t="n">
        <f aca="false">SUM(DH415,DH420,DH428,DH432,DH433)</f>
        <v>0</v>
      </c>
      <c r="DI412" s="79" t="n">
        <f aca="false">SUM(DI415,DI420,DI428,DI432,DI433)</f>
        <v>0</v>
      </c>
      <c r="DJ412" s="79" t="n">
        <f aca="false">SUM(DJ415,DJ420,DJ428,DJ432,DJ433)</f>
        <v>0</v>
      </c>
      <c r="DK412" s="79" t="n">
        <f aca="false">SUM(DK415,DK420,DK428,DK432,DK433)</f>
        <v>0</v>
      </c>
      <c r="DL412" s="79" t="n">
        <f aca="false">SUM(DL415,DL420,DL428,DL432,DL433)</f>
        <v>0</v>
      </c>
      <c r="DM412" s="79" t="n">
        <f aca="false">SUM(DM415,DM420,DM428,DM432,DM433)</f>
        <v>0</v>
      </c>
      <c r="DN412" s="79" t="n">
        <f aca="false">SUM(DN415,DN420,DN428,DN432,DN433)</f>
        <v>0</v>
      </c>
      <c r="DO412" s="79" t="n">
        <f aca="false">SUM(DO415,DO420,DO428,DO432,DO433)</f>
        <v>0</v>
      </c>
      <c r="DP412" s="79" t="n">
        <f aca="false">SUM(DP415,DP420,DP428,DP432,DP433)</f>
        <v>0</v>
      </c>
      <c r="DQ412" s="79" t="n">
        <f aca="false">SUM(DQ415,DQ420,DQ428,DQ432,DQ433)</f>
        <v>0</v>
      </c>
      <c r="DR412" s="79" t="n">
        <f aca="false">SUM(DR415,DR420,DR428,DR432,DR433)</f>
        <v>0</v>
      </c>
      <c r="DS412" s="79" t="n">
        <f aca="false">SUM(DS415,DS420,DS428,DS432,DS433)</f>
        <v>0</v>
      </c>
      <c r="DT412" s="79" t="n">
        <f aca="false">SUM(DT415,DT420,DT428,DT432,DT433)</f>
        <v>0</v>
      </c>
      <c r="DU412" s="79" t="n">
        <f aca="false">SUM(DU415,DU420,DU428,DU432,DU433)</f>
        <v>0</v>
      </c>
      <c r="DV412" s="79" t="n">
        <f aca="false">SUM(DV415,DV420,DV428,DV432,DV433)</f>
        <v>0</v>
      </c>
      <c r="DW412" s="79" t="n">
        <f aca="false">SUM(DW415,DW420,DW428,DW432,DW433)</f>
        <v>0</v>
      </c>
      <c r="DX412" s="79" t="n">
        <f aca="false">SUM(DX415,DX420,DX428,DX432,DX433)</f>
        <v>0</v>
      </c>
      <c r="DY412" s="79" t="n">
        <f aca="false">SUM(DY415,DY420,DY428,DY432,DY433)</f>
        <v>0</v>
      </c>
      <c r="DZ412" s="79" t="n">
        <f aca="false">SUM(DZ415,DZ420,DZ428,DZ432,DZ433)</f>
        <v>0</v>
      </c>
      <c r="EA412" s="79" t="n">
        <f aca="false">SUM(EA415,EA420,EA428,EA432,EA433)</f>
        <v>0</v>
      </c>
      <c r="EB412" s="79" t="n">
        <f aca="false">SUM(EB415,EB420,EB428,EB432,EB433)</f>
        <v>0</v>
      </c>
      <c r="EC412" s="79" t="n">
        <f aca="false">SUM(EC415,EC420,EC428,EC432,EC433)</f>
        <v>0</v>
      </c>
      <c r="ED412" s="79" t="n">
        <f aca="false">SUM(ED415,ED420,ED428,ED432,ED433)</f>
        <v>0</v>
      </c>
      <c r="EE412" s="79" t="n">
        <f aca="false">SUM(EE415,EE420,EE428,EE432,EE433)</f>
        <v>0</v>
      </c>
      <c r="EF412" s="79" t="n">
        <f aca="false">SUM(EF415,EF420,EF428,EF432,EF433)</f>
        <v>0</v>
      </c>
      <c r="EG412" s="79" t="n">
        <f aca="false">SUM(EG415,EG420,EG428,EG432,EG433)</f>
        <v>0</v>
      </c>
      <c r="EH412" s="79" t="n">
        <f aca="false">SUM(EH415,EH420,EH428,EH432,EH433)</f>
        <v>0</v>
      </c>
      <c r="EI412" s="79" t="n">
        <f aca="false">SUM(EI415,EI420,EI428,EI432,EI433)</f>
        <v>0</v>
      </c>
      <c r="EJ412" s="79" t="n">
        <f aca="false">SUM(EJ415,EJ420,EJ428,EJ432,EJ433)</f>
        <v>0</v>
      </c>
      <c r="EK412" s="79" t="n">
        <f aca="false">SUM(EK415,EK420,EK428,EK432,EK433)</f>
        <v>0</v>
      </c>
      <c r="EL412" s="79" t="n">
        <f aca="false">SUM(EL415,EL420,EL428,EL432,EL433)</f>
        <v>0</v>
      </c>
      <c r="EM412" s="79" t="n">
        <f aca="false">SUM(EM415,EM420,EM428,EM432,EM433)</f>
        <v>0</v>
      </c>
      <c r="EN412" s="79" t="n">
        <f aca="false">SUM(EN415,EN420,EN428,EN432,EN433)</f>
        <v>0</v>
      </c>
      <c r="EO412" s="79" t="n">
        <f aca="false">SUM(EO415,EO420,EO428,EO432,EO433)</f>
        <v>0</v>
      </c>
      <c r="EP412" s="79" t="n">
        <f aca="false">SUM(EP415,EP420,EP428,EP432,EP433)</f>
        <v>0</v>
      </c>
      <c r="EQ412" s="79"/>
      <c r="ER412" s="79"/>
      <c r="ES412" s="79"/>
      <c r="ET412" s="79"/>
      <c r="EU412" s="79"/>
      <c r="EV412" s="79"/>
      <c r="EW412" s="79"/>
      <c r="EX412" s="79"/>
      <c r="EY412" s="79"/>
      <c r="EZ412" s="79"/>
      <c r="FA412" s="79"/>
      <c r="FB412" s="79"/>
      <c r="FC412" s="79"/>
      <c r="FD412" s="79"/>
      <c r="FE412" s="79"/>
      <c r="FF412" s="79"/>
      <c r="FG412" s="79"/>
      <c r="FH412" s="79"/>
    </row>
    <row r="413" customFormat="false" ht="28.35" hidden="false" customHeight="false" outlineLevel="0" collapsed="false">
      <c r="A413" s="88" t="s">
        <v>147</v>
      </c>
      <c r="B413" s="81"/>
      <c r="C413" s="82" t="s">
        <v>146</v>
      </c>
      <c r="D413" s="82" t="s">
        <v>148</v>
      </c>
      <c r="E413" s="82" t="s">
        <v>87</v>
      </c>
      <c r="F413" s="82" t="s">
        <v>87</v>
      </c>
      <c r="G413" s="82"/>
      <c r="H413" s="84"/>
      <c r="I413" s="63" t="n">
        <f aca="false">I414</f>
        <v>8964.3</v>
      </c>
      <c r="J413" s="63" t="n">
        <f aca="false">J414</f>
        <v>6637.7</v>
      </c>
      <c r="K413" s="63" t="n">
        <f aca="false">K414</f>
        <v>8920.5</v>
      </c>
      <c r="L413" s="63" t="n">
        <f aca="false">L414</f>
        <v>7354.5</v>
      </c>
      <c r="M413" s="63" t="n">
        <f aca="false">M414</f>
        <v>5687.9</v>
      </c>
      <c r="N413" s="63" t="n">
        <f aca="false">N414</f>
        <v>7354.5</v>
      </c>
      <c r="O413" s="63" t="n">
        <f aca="false">O414</f>
        <v>1609.8</v>
      </c>
      <c r="P413" s="63" t="n">
        <f aca="false">P414</f>
        <v>949.8</v>
      </c>
      <c r="Q413" s="63" t="n">
        <f aca="false">Q414</f>
        <v>1566</v>
      </c>
      <c r="R413" s="63" t="n">
        <f aca="false">R414</f>
        <v>0</v>
      </c>
      <c r="S413" s="63"/>
      <c r="T413" s="63"/>
      <c r="U413" s="63" t="n">
        <f aca="false">U414</f>
        <v>0</v>
      </c>
      <c r="V413" s="63" t="n">
        <f aca="false">V414</f>
        <v>0</v>
      </c>
      <c r="W413" s="63" t="n">
        <f aca="false">W414</f>
        <v>0</v>
      </c>
      <c r="X413" s="63" t="n">
        <f aca="false">X414</f>
        <v>0</v>
      </c>
      <c r="Y413" s="63" t="n">
        <f aca="false">Y414</f>
        <v>0</v>
      </c>
      <c r="Z413" s="63" t="n">
        <f aca="false">Z414</f>
        <v>0</v>
      </c>
      <c r="AA413" s="63" t="n">
        <f aca="false">AA414</f>
        <v>0</v>
      </c>
      <c r="AB413" s="63" t="n">
        <f aca="false">AB414</f>
        <v>0</v>
      </c>
      <c r="AC413" s="63" t="n">
        <f aca="false">AC414</f>
        <v>0</v>
      </c>
      <c r="AD413" s="63" t="n">
        <f aca="false">AD414</f>
        <v>0</v>
      </c>
      <c r="AE413" s="63" t="n">
        <f aca="false">AE414</f>
        <v>0</v>
      </c>
      <c r="AF413" s="63" t="n">
        <f aca="false">AF414</f>
        <v>0</v>
      </c>
      <c r="AG413" s="63" t="n">
        <f aca="false">AG414</f>
        <v>0</v>
      </c>
      <c r="AH413" s="63" t="n">
        <f aca="false">AH414</f>
        <v>0</v>
      </c>
      <c r="AI413" s="63" t="n">
        <f aca="false">AI414</f>
        <v>0</v>
      </c>
      <c r="AJ413" s="63" t="n">
        <f aca="false">AJ414</f>
        <v>0</v>
      </c>
      <c r="AK413" s="63" t="n">
        <f aca="false">AK414</f>
        <v>0</v>
      </c>
      <c r="AL413" s="63" t="n">
        <f aca="false">AL414</f>
        <v>0</v>
      </c>
      <c r="AM413" s="63" t="n">
        <f aca="false">AM414</f>
        <v>0</v>
      </c>
      <c r="AN413" s="63" t="n">
        <f aca="false">AN414</f>
        <v>0</v>
      </c>
      <c r="AO413" s="63" t="n">
        <f aca="false">AO414</f>
        <v>0</v>
      </c>
      <c r="AP413" s="63" t="n">
        <f aca="false">AP414</f>
        <v>0</v>
      </c>
      <c r="AQ413" s="63" t="n">
        <f aca="false">AQ414</f>
        <v>0</v>
      </c>
      <c r="AR413" s="63" t="n">
        <f aca="false">AR414</f>
        <v>0</v>
      </c>
      <c r="AS413" s="63" t="n">
        <f aca="false">AS414</f>
        <v>0</v>
      </c>
      <c r="AT413" s="63" t="n">
        <f aca="false">AT414</f>
        <v>0</v>
      </c>
      <c r="AU413" s="63" t="n">
        <f aca="false">AU414</f>
        <v>0</v>
      </c>
      <c r="AV413" s="63" t="n">
        <f aca="false">AV414</f>
        <v>0</v>
      </c>
      <c r="AW413" s="63" t="n">
        <f aca="false">AW414</f>
        <v>0</v>
      </c>
      <c r="AX413" s="63" t="n">
        <f aca="false">AX414</f>
        <v>0</v>
      </c>
      <c r="AY413" s="63" t="n">
        <f aca="false">AY414</f>
        <v>0</v>
      </c>
      <c r="AZ413" s="63" t="n">
        <f aca="false">AZ414</f>
        <v>0</v>
      </c>
      <c r="BA413" s="63" t="n">
        <f aca="false">BA414</f>
        <v>0</v>
      </c>
      <c r="BB413" s="63" t="n">
        <f aca="false">BB414</f>
        <v>0</v>
      </c>
      <c r="BC413" s="63" t="n">
        <f aca="false">BC414</f>
        <v>0</v>
      </c>
      <c r="BD413" s="63" t="n">
        <f aca="false">BD414</f>
        <v>0</v>
      </c>
      <c r="BE413" s="63" t="n">
        <f aca="false">BE414</f>
        <v>0</v>
      </c>
      <c r="BF413" s="63" t="n">
        <f aca="false">BF414</f>
        <v>0</v>
      </c>
      <c r="BG413" s="63" t="n">
        <f aca="false">BG414</f>
        <v>0</v>
      </c>
      <c r="BH413" s="63" t="n">
        <f aca="false">BH414</f>
        <v>0</v>
      </c>
      <c r="BI413" s="63" t="n">
        <f aca="false">BI414</f>
        <v>0</v>
      </c>
      <c r="BJ413" s="63" t="n">
        <f aca="false">BJ414</f>
        <v>0</v>
      </c>
      <c r="BK413" s="63" t="n">
        <f aca="false">BK414</f>
        <v>0</v>
      </c>
      <c r="BL413" s="63" t="n">
        <f aca="false">BL414</f>
        <v>0</v>
      </c>
      <c r="BM413" s="63" t="n">
        <f aca="false">BM414</f>
        <v>0</v>
      </c>
      <c r="BN413" s="63" t="n">
        <f aca="false">BN414</f>
        <v>0</v>
      </c>
      <c r="BO413" s="63" t="n">
        <f aca="false">BO414</f>
        <v>0</v>
      </c>
      <c r="BP413" s="63" t="n">
        <f aca="false">BP414</f>
        <v>0</v>
      </c>
      <c r="BQ413" s="63" t="n">
        <f aca="false">BQ414</f>
        <v>0</v>
      </c>
      <c r="BR413" s="63" t="n">
        <f aca="false">BR414</f>
        <v>0</v>
      </c>
      <c r="BS413" s="63" t="n">
        <f aca="false">BS414</f>
        <v>0</v>
      </c>
      <c r="BT413" s="63" t="n">
        <f aca="false">BT414</f>
        <v>0</v>
      </c>
      <c r="BU413" s="63" t="n">
        <f aca="false">BU414</f>
        <v>0</v>
      </c>
      <c r="BV413" s="63" t="n">
        <f aca="false">BV414</f>
        <v>0</v>
      </c>
      <c r="BW413" s="63" t="n">
        <f aca="false">BW414</f>
        <v>0</v>
      </c>
      <c r="BX413" s="63" t="n">
        <f aca="false">BX414</f>
        <v>0</v>
      </c>
      <c r="BY413" s="63" t="n">
        <f aca="false">BY414</f>
        <v>0</v>
      </c>
      <c r="BZ413" s="63" t="n">
        <f aca="false">BZ414</f>
        <v>0</v>
      </c>
      <c r="CA413" s="63" t="n">
        <f aca="false">CA414</f>
        <v>0</v>
      </c>
      <c r="CB413" s="63" t="n">
        <f aca="false">CB414</f>
        <v>0</v>
      </c>
      <c r="CC413" s="63" t="n">
        <f aca="false">CC414</f>
        <v>0</v>
      </c>
      <c r="CD413" s="63" t="n">
        <f aca="false">CD414</f>
        <v>0</v>
      </c>
      <c r="CE413" s="63" t="n">
        <f aca="false">CE414</f>
        <v>0</v>
      </c>
      <c r="CF413" s="63" t="n">
        <f aca="false">CF414</f>
        <v>0</v>
      </c>
      <c r="CG413" s="63" t="n">
        <f aca="false">CG414</f>
        <v>0</v>
      </c>
      <c r="CH413" s="63" t="n">
        <f aca="false">CH414</f>
        <v>0</v>
      </c>
      <c r="CI413" s="63" t="n">
        <f aca="false">CI414</f>
        <v>0</v>
      </c>
      <c r="CJ413" s="63" t="n">
        <f aca="false">CJ414</f>
        <v>0</v>
      </c>
      <c r="CK413" s="63" t="n">
        <f aca="false">CK414</f>
        <v>0</v>
      </c>
      <c r="CL413" s="63" t="n">
        <f aca="false">CL414</f>
        <v>0</v>
      </c>
      <c r="CM413" s="63" t="n">
        <f aca="false">CM414</f>
        <v>0</v>
      </c>
      <c r="CN413" s="63" t="n">
        <f aca="false">CN414</f>
        <v>0</v>
      </c>
      <c r="CO413" s="63" t="n">
        <f aca="false">CO414</f>
        <v>0</v>
      </c>
      <c r="CP413" s="63" t="n">
        <f aca="false">CP414</f>
        <v>0</v>
      </c>
      <c r="CQ413" s="63" t="n">
        <f aca="false">CQ414</f>
        <v>0</v>
      </c>
      <c r="CR413" s="63" t="n">
        <f aca="false">CR414</f>
        <v>0</v>
      </c>
      <c r="CS413" s="63" t="n">
        <f aca="false">CS414</f>
        <v>0</v>
      </c>
      <c r="CT413" s="63" t="n">
        <f aca="false">CT414</f>
        <v>0</v>
      </c>
      <c r="CU413" s="63" t="n">
        <f aca="false">CU414</f>
        <v>0</v>
      </c>
      <c r="CV413" s="63" t="n">
        <f aca="false">CV414</f>
        <v>0</v>
      </c>
      <c r="CW413" s="63" t="n">
        <f aca="false">CW414</f>
        <v>0</v>
      </c>
      <c r="CX413" s="63" t="n">
        <f aca="false">CX414</f>
        <v>0</v>
      </c>
      <c r="CY413" s="63" t="n">
        <f aca="false">CY414</f>
        <v>0</v>
      </c>
      <c r="CZ413" s="63" t="n">
        <f aca="false">CZ414</f>
        <v>0</v>
      </c>
      <c r="DA413" s="63" t="n">
        <f aca="false">DA414</f>
        <v>0</v>
      </c>
      <c r="DB413" s="63" t="n">
        <f aca="false">DB414</f>
        <v>0</v>
      </c>
      <c r="DC413" s="63" t="n">
        <f aca="false">DC414</f>
        <v>0</v>
      </c>
      <c r="DD413" s="63" t="n">
        <f aca="false">DD414</f>
        <v>0</v>
      </c>
      <c r="DE413" s="63" t="n">
        <f aca="false">DE414</f>
        <v>0</v>
      </c>
      <c r="DF413" s="63" t="n">
        <f aca="false">DF414</f>
        <v>0</v>
      </c>
      <c r="DG413" s="63" t="n">
        <f aca="false">DG414</f>
        <v>0</v>
      </c>
      <c r="DH413" s="63" t="n">
        <f aca="false">DH414</f>
        <v>0</v>
      </c>
      <c r="DI413" s="63" t="n">
        <f aca="false">DI414</f>
        <v>0</v>
      </c>
      <c r="DJ413" s="63" t="n">
        <f aca="false">DJ414</f>
        <v>0</v>
      </c>
      <c r="DK413" s="63" t="n">
        <f aca="false">DK414</f>
        <v>0</v>
      </c>
      <c r="DL413" s="63" t="n">
        <f aca="false">DL414</f>
        <v>0</v>
      </c>
      <c r="DM413" s="63" t="n">
        <f aca="false">DM414</f>
        <v>0</v>
      </c>
      <c r="DN413" s="63" t="n">
        <f aca="false">DN414</f>
        <v>0</v>
      </c>
      <c r="DO413" s="63" t="n">
        <f aca="false">DO414</f>
        <v>0</v>
      </c>
      <c r="DP413" s="63" t="n">
        <f aca="false">DP414</f>
        <v>0</v>
      </c>
      <c r="DQ413" s="63" t="n">
        <f aca="false">DQ414</f>
        <v>0</v>
      </c>
      <c r="DR413" s="63" t="n">
        <f aca="false">DR414</f>
        <v>0</v>
      </c>
      <c r="DS413" s="63" t="n">
        <f aca="false">DS414</f>
        <v>0</v>
      </c>
      <c r="DT413" s="63" t="n">
        <f aca="false">DT414</f>
        <v>0</v>
      </c>
      <c r="DU413" s="63" t="n">
        <f aca="false">DU414</f>
        <v>0</v>
      </c>
      <c r="DV413" s="63" t="n">
        <f aca="false">DV414</f>
        <v>0</v>
      </c>
      <c r="DW413" s="63" t="n">
        <f aca="false">DW414</f>
        <v>0</v>
      </c>
      <c r="DX413" s="63" t="n">
        <f aca="false">DX414</f>
        <v>0</v>
      </c>
      <c r="DY413" s="63" t="n">
        <f aca="false">DY414</f>
        <v>0</v>
      </c>
      <c r="DZ413" s="63" t="n">
        <f aca="false">DZ414</f>
        <v>0</v>
      </c>
      <c r="EA413" s="63" t="n">
        <f aca="false">EA414</f>
        <v>0</v>
      </c>
      <c r="EB413" s="63" t="n">
        <f aca="false">EB414</f>
        <v>0</v>
      </c>
      <c r="EC413" s="63" t="n">
        <f aca="false">EC414</f>
        <v>0</v>
      </c>
      <c r="ED413" s="63" t="n">
        <f aca="false">ED414</f>
        <v>0</v>
      </c>
      <c r="EE413" s="63" t="n">
        <f aca="false">EE414</f>
        <v>0</v>
      </c>
      <c r="EF413" s="63" t="n">
        <f aca="false">EF414</f>
        <v>0</v>
      </c>
      <c r="EG413" s="63" t="n">
        <f aca="false">EG414</f>
        <v>0</v>
      </c>
      <c r="EH413" s="63"/>
      <c r="EI413" s="63"/>
      <c r="EJ413" s="63"/>
      <c r="EK413" s="63" t="n">
        <f aca="false">EK414</f>
        <v>0</v>
      </c>
      <c r="EL413" s="63" t="n">
        <f aca="false">EL414</f>
        <v>0</v>
      </c>
      <c r="EM413" s="63" t="n">
        <f aca="false">EM414</f>
        <v>0</v>
      </c>
      <c r="EN413" s="63" t="n">
        <f aca="false">EN414</f>
        <v>0</v>
      </c>
      <c r="EO413" s="63" t="n">
        <f aca="false">EO414</f>
        <v>0</v>
      </c>
      <c r="EP413" s="63" t="n">
        <f aca="false">EP414</f>
        <v>0</v>
      </c>
      <c r="EQ413" s="63" t="n">
        <f aca="false">EQ414</f>
        <v>0</v>
      </c>
      <c r="ER413" s="63" t="n">
        <f aca="false">ER414</f>
        <v>0</v>
      </c>
      <c r="ES413" s="63" t="n">
        <f aca="false">ES414</f>
        <v>0</v>
      </c>
      <c r="ET413" s="63" t="n">
        <f aca="false">ET414</f>
        <v>0</v>
      </c>
      <c r="EU413" s="63" t="n">
        <f aca="false">EU414</f>
        <v>0</v>
      </c>
      <c r="EV413" s="63" t="n">
        <f aca="false">EV414</f>
        <v>0</v>
      </c>
      <c r="EW413" s="63" t="n">
        <f aca="false">EW414</f>
        <v>0</v>
      </c>
      <c r="EX413" s="63"/>
      <c r="EY413" s="63"/>
      <c r="EZ413" s="63" t="n">
        <f aca="false">EZ414</f>
        <v>0</v>
      </c>
      <c r="FA413" s="63"/>
      <c r="FB413" s="63"/>
      <c r="FC413" s="63" t="n">
        <f aca="false">FC414</f>
        <v>0</v>
      </c>
      <c r="FD413" s="63" t="n">
        <f aca="false">FD414</f>
        <v>0</v>
      </c>
      <c r="FE413" s="63" t="n">
        <f aca="false">FE414</f>
        <v>0</v>
      </c>
      <c r="FF413" s="63" t="n">
        <f aca="false">FF414</f>
        <v>0</v>
      </c>
      <c r="FG413" s="63" t="n">
        <f aca="false">FG414</f>
        <v>0</v>
      </c>
      <c r="FH413" s="63" t="n">
        <f aca="false">FH414</f>
        <v>0</v>
      </c>
    </row>
    <row r="414" customFormat="false" ht="15.25" hidden="false" customHeight="false" outlineLevel="0" collapsed="false">
      <c r="A414" s="9" t="s">
        <v>99</v>
      </c>
      <c r="B414" s="2"/>
      <c r="C414" s="82" t="s">
        <v>146</v>
      </c>
      <c r="D414" s="82" t="s">
        <v>148</v>
      </c>
      <c r="E414" s="82" t="s">
        <v>87</v>
      </c>
      <c r="F414" s="82" t="s">
        <v>87</v>
      </c>
      <c r="G414" s="82" t="s">
        <v>100</v>
      </c>
      <c r="H414" s="84"/>
      <c r="I414" s="63" t="n">
        <f aca="false">I415+I420+I428+I432+I433</f>
        <v>8964.3</v>
      </c>
      <c r="J414" s="63" t="n">
        <f aca="false">J415+J420+J428+J432+J433</f>
        <v>6637.7</v>
      </c>
      <c r="K414" s="63" t="n">
        <f aca="false">K415+K420+K428+K432+K433</f>
        <v>8920.5</v>
      </c>
      <c r="L414" s="63" t="n">
        <f aca="false">L415+L420+L428+L432+L433</f>
        <v>7354.5</v>
      </c>
      <c r="M414" s="63" t="n">
        <f aca="false">M415+M420+M428+M432+M433</f>
        <v>5687.9</v>
      </c>
      <c r="N414" s="63" t="n">
        <f aca="false">N415+N420+N428+N432+N433</f>
        <v>7354.5</v>
      </c>
      <c r="O414" s="63" t="n">
        <f aca="false">O415+O420+O428+O432+O433</f>
        <v>1609.8</v>
      </c>
      <c r="P414" s="63" t="n">
        <f aca="false">P415+P420+P428+P432+P433</f>
        <v>949.8</v>
      </c>
      <c r="Q414" s="63" t="n">
        <f aca="false">Q415+Q420+Q428+Q432+Q433</f>
        <v>1566</v>
      </c>
      <c r="R414" s="63" t="n">
        <f aca="false">R415+R420+R428+R432+R433</f>
        <v>0</v>
      </c>
      <c r="S414" s="63"/>
      <c r="T414" s="63"/>
      <c r="U414" s="63" t="n">
        <f aca="false">U415+U420+U428+U432+U433</f>
        <v>0</v>
      </c>
      <c r="V414" s="63" t="n">
        <f aca="false">V415+V420+V428+V432+V433</f>
        <v>0</v>
      </c>
      <c r="W414" s="63" t="n">
        <f aca="false">W415+W420+W428+W432+W433</f>
        <v>0</v>
      </c>
      <c r="X414" s="63" t="n">
        <f aca="false">X415+X420+X428+X432+X433</f>
        <v>0</v>
      </c>
      <c r="Y414" s="63" t="n">
        <f aca="false">Y415+Y420+Y428+Y432+Y433</f>
        <v>0</v>
      </c>
      <c r="Z414" s="63" t="n">
        <f aca="false">Z415+Z420+Z428+Z432+Z433</f>
        <v>0</v>
      </c>
      <c r="AA414" s="63" t="n">
        <f aca="false">AA415+AA420+AA428+AA432+AA433</f>
        <v>0</v>
      </c>
      <c r="AB414" s="63" t="n">
        <f aca="false">AB415+AB420+AB428+AB432+AB433</f>
        <v>0</v>
      </c>
      <c r="AC414" s="63" t="n">
        <f aca="false">AC415+AC420+AC428+AC432+AC433</f>
        <v>0</v>
      </c>
      <c r="AD414" s="63" t="n">
        <f aca="false">AD415+AD420+AD428+AD432+AD433</f>
        <v>0</v>
      </c>
      <c r="AE414" s="63" t="n">
        <f aca="false">AE415+AE420+AE428+AE432+AE433</f>
        <v>0</v>
      </c>
      <c r="AF414" s="63" t="n">
        <f aca="false">AF415+AF420+AF428+AF432+AF433</f>
        <v>0</v>
      </c>
      <c r="AG414" s="63" t="n">
        <f aca="false">AG415+AG420+AG428+AG432+AG433</f>
        <v>0</v>
      </c>
      <c r="AH414" s="63" t="n">
        <f aca="false">AH415+AH420+AH428+AH432+AH433</f>
        <v>0</v>
      </c>
      <c r="AI414" s="63" t="n">
        <f aca="false">AI415+AI420+AI428+AI432+AI433</f>
        <v>0</v>
      </c>
      <c r="AJ414" s="63" t="n">
        <f aca="false">AJ415+AJ420+AJ428+AJ432+AJ433</f>
        <v>0</v>
      </c>
      <c r="AK414" s="63" t="n">
        <f aca="false">AK415+AK420+AK428+AK432+AK433</f>
        <v>0</v>
      </c>
      <c r="AL414" s="63" t="n">
        <f aca="false">AL415+AL420+AL428+AL432+AL433</f>
        <v>0</v>
      </c>
      <c r="AM414" s="63" t="n">
        <f aca="false">AM415+AM420+AM428+AM432+AM433</f>
        <v>0</v>
      </c>
      <c r="AN414" s="63" t="n">
        <f aca="false">AN415+AN420+AN428+AN432+AN433</f>
        <v>0</v>
      </c>
      <c r="AO414" s="63" t="n">
        <f aca="false">AO415+AO420+AO428+AO432+AO433</f>
        <v>0</v>
      </c>
      <c r="AP414" s="63" t="n">
        <f aca="false">AP415+AP420+AP428+AP432+AP433</f>
        <v>0</v>
      </c>
      <c r="AQ414" s="63" t="n">
        <f aca="false">AQ415+AQ420+AQ428+AQ432+AQ433</f>
        <v>0</v>
      </c>
      <c r="AR414" s="63" t="n">
        <f aca="false">AR415+AR420+AR428+AR432+AR433</f>
        <v>0</v>
      </c>
      <c r="AS414" s="63" t="n">
        <f aca="false">AS415+AS420+AS428+AS432+AS433</f>
        <v>0</v>
      </c>
      <c r="AT414" s="63" t="n">
        <f aca="false">AT415+AT420+AT428+AT432+AT433</f>
        <v>0</v>
      </c>
      <c r="AU414" s="63" t="n">
        <f aca="false">AU415+AU420+AU428+AU432+AU433</f>
        <v>0</v>
      </c>
      <c r="AV414" s="63" t="n">
        <f aca="false">AV415+AV420+AV428+AV432+AV433</f>
        <v>0</v>
      </c>
      <c r="AW414" s="63" t="n">
        <f aca="false">AW415+AW420+AW428+AW432+AW433</f>
        <v>0</v>
      </c>
      <c r="AX414" s="63" t="n">
        <f aca="false">AX415+AX420+AX428+AX432+AX433</f>
        <v>0</v>
      </c>
      <c r="AY414" s="63" t="n">
        <f aca="false">AY415+AY420+AY428+AY432+AY433</f>
        <v>0</v>
      </c>
      <c r="AZ414" s="63" t="n">
        <f aca="false">AZ415+AZ420+AZ428+AZ432+AZ433</f>
        <v>0</v>
      </c>
      <c r="BA414" s="63" t="n">
        <f aca="false">BA415+BA420+BA428+BA432+BA433</f>
        <v>0</v>
      </c>
      <c r="BB414" s="63" t="n">
        <f aca="false">BB415+BB420+BB428+BB432+BB433</f>
        <v>0</v>
      </c>
      <c r="BC414" s="63" t="n">
        <f aca="false">BC415+BC420+BC428+BC432+BC433</f>
        <v>0</v>
      </c>
      <c r="BD414" s="63" t="n">
        <f aca="false">BD415+BD420+BD428+BD432+BD433</f>
        <v>0</v>
      </c>
      <c r="BE414" s="63" t="n">
        <f aca="false">BE415+BE420+BE428+BE432+BE433</f>
        <v>0</v>
      </c>
      <c r="BF414" s="63" t="n">
        <f aca="false">BF415+BF420+BF428+BF432+BF433</f>
        <v>0</v>
      </c>
      <c r="BG414" s="63" t="n">
        <f aca="false">BG415+BG420+BG428+BG432+BG433</f>
        <v>0</v>
      </c>
      <c r="BH414" s="63" t="n">
        <f aca="false">BH415+BH420+BH428+BH432+BH433</f>
        <v>0</v>
      </c>
      <c r="BI414" s="63" t="n">
        <f aca="false">BI415+BI420+BI428+BI432+BI433</f>
        <v>0</v>
      </c>
      <c r="BJ414" s="63" t="n">
        <f aca="false">BJ415+BJ420+BJ428+BJ432+BJ433</f>
        <v>0</v>
      </c>
      <c r="BK414" s="63" t="n">
        <f aca="false">BK415+BK420+BK428+BK432+BK433</f>
        <v>0</v>
      </c>
      <c r="BL414" s="63" t="n">
        <f aca="false">BL415+BL420+BL428+BL432+BL433</f>
        <v>0</v>
      </c>
      <c r="BM414" s="63" t="n">
        <f aca="false">BM415+BM420+BM428+BM432+BM433</f>
        <v>0</v>
      </c>
      <c r="BN414" s="63" t="n">
        <f aca="false">BN415+BN420+BN428+BN432+BN433</f>
        <v>0</v>
      </c>
      <c r="BO414" s="63" t="n">
        <f aca="false">BO415+BO420+BO428+BO432+BO433</f>
        <v>0</v>
      </c>
      <c r="BP414" s="63" t="n">
        <f aca="false">BP415+BP420+BP428+BP432+BP433</f>
        <v>0</v>
      </c>
      <c r="BQ414" s="63" t="n">
        <f aca="false">BQ415+BQ420+BQ428+BQ432+BQ433</f>
        <v>0</v>
      </c>
      <c r="BR414" s="63" t="n">
        <f aca="false">BR415+BR420+BR428+BR432+BR433</f>
        <v>0</v>
      </c>
      <c r="BS414" s="63" t="n">
        <f aca="false">BS415+BS420+BS428+BS432+BS433</f>
        <v>0</v>
      </c>
      <c r="BT414" s="63" t="n">
        <f aca="false">BT415+BT420+BT428+BT432+BT433</f>
        <v>0</v>
      </c>
      <c r="BU414" s="63" t="n">
        <f aca="false">BU415+BU420+BU428+BU432+BU433</f>
        <v>0</v>
      </c>
      <c r="BV414" s="63" t="n">
        <f aca="false">BV415+BV420+BV428+BV432+BV433</f>
        <v>0</v>
      </c>
      <c r="BW414" s="63" t="n">
        <f aca="false">BW415+BW420+BW428+BW432+BW433</f>
        <v>0</v>
      </c>
      <c r="BX414" s="63" t="n">
        <f aca="false">BX415+BX420+BX428+BX432+BX433</f>
        <v>0</v>
      </c>
      <c r="BY414" s="63" t="n">
        <f aca="false">BY415+BY420+BY428+BY432+BY433</f>
        <v>0</v>
      </c>
      <c r="BZ414" s="63" t="n">
        <f aca="false">BZ415+BZ420+BZ428+BZ432+BZ433</f>
        <v>0</v>
      </c>
      <c r="CA414" s="63" t="n">
        <f aca="false">CA415+CA420+CA428+CA432+CA433</f>
        <v>0</v>
      </c>
      <c r="CB414" s="63" t="n">
        <f aca="false">CB415+CB420+CB428+CB432+CB433</f>
        <v>0</v>
      </c>
      <c r="CC414" s="63" t="n">
        <f aca="false">CC415+CC420+CC428+CC432+CC433</f>
        <v>0</v>
      </c>
      <c r="CD414" s="63" t="n">
        <f aca="false">CD415+CD420+CD428+CD432+CD433</f>
        <v>0</v>
      </c>
      <c r="CE414" s="63" t="n">
        <f aca="false">CE415+CE420+CE428+CE432+CE433</f>
        <v>0</v>
      </c>
      <c r="CF414" s="63" t="n">
        <f aca="false">CF415+CF420+CF428+CF432+CF433</f>
        <v>0</v>
      </c>
      <c r="CG414" s="63" t="n">
        <f aca="false">CG415+CG420+CG428+CG432+CG433</f>
        <v>0</v>
      </c>
      <c r="CH414" s="63" t="n">
        <f aca="false">CH415+CH420+CH428+CH432+CH433</f>
        <v>0</v>
      </c>
      <c r="CI414" s="63" t="n">
        <f aca="false">CI415+CI420+CI428+CI432+CI433</f>
        <v>0</v>
      </c>
      <c r="CJ414" s="63" t="n">
        <f aca="false">CJ415+CJ420+CJ428+CJ432+CJ433</f>
        <v>0</v>
      </c>
      <c r="CK414" s="63" t="n">
        <f aca="false">CK415+CK420+CK428+CK432+CK433</f>
        <v>0</v>
      </c>
      <c r="CL414" s="63" t="n">
        <f aca="false">CL415+CL420+CL428+CL432+CL433</f>
        <v>0</v>
      </c>
      <c r="CM414" s="63" t="n">
        <f aca="false">CM415+CM420+CM428+CM432+CM433</f>
        <v>0</v>
      </c>
      <c r="CN414" s="63" t="n">
        <f aca="false">CN415+CN420+CN428+CN432+CN433</f>
        <v>0</v>
      </c>
      <c r="CO414" s="63" t="n">
        <f aca="false">CO415+CO420+CO428+CO432+CO433</f>
        <v>0</v>
      </c>
      <c r="CP414" s="63" t="n">
        <f aca="false">CP415+CP420+CP428+CP432+CP433</f>
        <v>0</v>
      </c>
      <c r="CQ414" s="63" t="n">
        <f aca="false">CQ415+CQ420+CQ428+CQ432+CQ433</f>
        <v>0</v>
      </c>
      <c r="CR414" s="63" t="n">
        <f aca="false">CR415+CR420+CR428+CR432+CR433</f>
        <v>0</v>
      </c>
      <c r="CS414" s="63" t="n">
        <f aca="false">CS415+CS420+CS428+CS432+CS433</f>
        <v>0</v>
      </c>
      <c r="CT414" s="63" t="n">
        <f aca="false">CT415+CT420+CT428+CT432+CT433</f>
        <v>0</v>
      </c>
      <c r="CU414" s="63" t="n">
        <f aca="false">CU415+CU420+CU428+CU432+CU433</f>
        <v>0</v>
      </c>
      <c r="CV414" s="63" t="n">
        <f aca="false">CV415+CV420+CV428+CV432+CV433</f>
        <v>0</v>
      </c>
      <c r="CW414" s="63" t="n">
        <f aca="false">CW415+CW420+CW428+CW432+CW433</f>
        <v>0</v>
      </c>
      <c r="CX414" s="63" t="n">
        <f aca="false">CX415+CX420+CX428+CX432+CX433</f>
        <v>0</v>
      </c>
      <c r="CY414" s="63" t="n">
        <f aca="false">CY415+CY420+CY428+CY432+CY433</f>
        <v>0</v>
      </c>
      <c r="CZ414" s="63" t="n">
        <f aca="false">CZ415+CZ420+CZ428+CZ432+CZ433</f>
        <v>0</v>
      </c>
      <c r="DA414" s="63" t="n">
        <f aca="false">DA415+DA420+DA428+DA432+DA433</f>
        <v>0</v>
      </c>
      <c r="DB414" s="63" t="n">
        <f aca="false">DB415+DB420+DB428+DB432+DB433</f>
        <v>0</v>
      </c>
      <c r="DC414" s="63" t="n">
        <f aca="false">DC415+DC420+DC428+DC432+DC433</f>
        <v>0</v>
      </c>
      <c r="DD414" s="63" t="n">
        <f aca="false">DD415+DD420+DD428+DD432+DD433</f>
        <v>0</v>
      </c>
      <c r="DE414" s="63" t="n">
        <f aca="false">DE415+DE420+DE428+DE432+DE433</f>
        <v>0</v>
      </c>
      <c r="DF414" s="63" t="n">
        <f aca="false">DF415+DF420+DF428+DF432+DF433</f>
        <v>0</v>
      </c>
      <c r="DG414" s="63" t="n">
        <f aca="false">DG415+DG420+DG428+DG432+DG433</f>
        <v>0</v>
      </c>
      <c r="DH414" s="63" t="n">
        <f aca="false">DH415+DH420+DH428+DH432+DH433</f>
        <v>0</v>
      </c>
      <c r="DI414" s="63" t="n">
        <f aca="false">DI415+DI420+DI428+DI432+DI433</f>
        <v>0</v>
      </c>
      <c r="DJ414" s="63" t="n">
        <f aca="false">DJ415+DJ420+DJ428+DJ432+DJ433</f>
        <v>0</v>
      </c>
      <c r="DK414" s="63" t="n">
        <f aca="false">DK415+DK420+DK428+DK432+DK433</f>
        <v>0</v>
      </c>
      <c r="DL414" s="63" t="n">
        <f aca="false">DL415+DL420+DL428+DL432+DL433</f>
        <v>0</v>
      </c>
      <c r="DM414" s="63" t="n">
        <f aca="false">DM415+DM420+DM428+DM432+DM433</f>
        <v>0</v>
      </c>
      <c r="DN414" s="63" t="n">
        <f aca="false">DN415+DN420+DN428+DN432+DN433</f>
        <v>0</v>
      </c>
      <c r="DO414" s="63" t="n">
        <f aca="false">DO415+DO420+DO428+DO432+DO433</f>
        <v>0</v>
      </c>
      <c r="DP414" s="63" t="n">
        <f aca="false">DP415+DP420+DP428+DP432+DP433</f>
        <v>0</v>
      </c>
      <c r="DQ414" s="63" t="n">
        <f aca="false">DQ415+DQ420+DQ428+DQ432+DQ433</f>
        <v>0</v>
      </c>
      <c r="DR414" s="63" t="n">
        <f aca="false">DR415+DR420+DR428+DR432+DR433</f>
        <v>0</v>
      </c>
      <c r="DS414" s="63" t="n">
        <f aca="false">DS415+DS420+DS428+DS432+DS433</f>
        <v>0</v>
      </c>
      <c r="DT414" s="63" t="n">
        <f aca="false">DT415+DT420+DT428+DT432+DT433</f>
        <v>0</v>
      </c>
      <c r="DU414" s="63" t="n">
        <f aca="false">DU415+DU420+DU428+DU432+DU433</f>
        <v>0</v>
      </c>
      <c r="DV414" s="63" t="n">
        <f aca="false">DV415+DV420+DV428+DV432+DV433</f>
        <v>0</v>
      </c>
      <c r="DW414" s="63" t="n">
        <f aca="false">DW415+DW420+DW428+DW432+DW433</f>
        <v>0</v>
      </c>
      <c r="DX414" s="63" t="n">
        <f aca="false">DX415+DX420+DX428+DX432+DX433</f>
        <v>0</v>
      </c>
      <c r="DY414" s="63" t="n">
        <f aca="false">DY415+DY420+DY428+DY432+DY433</f>
        <v>0</v>
      </c>
      <c r="DZ414" s="63" t="n">
        <f aca="false">DZ415+DZ420+DZ428+DZ432+DZ433</f>
        <v>0</v>
      </c>
      <c r="EA414" s="63" t="n">
        <f aca="false">EA415+EA420+EA428+EA432+EA433</f>
        <v>0</v>
      </c>
      <c r="EB414" s="63" t="n">
        <f aca="false">EB415+EB420+EB428+EB432+EB433</f>
        <v>0</v>
      </c>
      <c r="EC414" s="63" t="n">
        <f aca="false">EC415+EC420+EC428+EC432+EC433</f>
        <v>0</v>
      </c>
      <c r="ED414" s="63" t="n">
        <f aca="false">ED415+ED420+ED428+ED432+ED433</f>
        <v>0</v>
      </c>
      <c r="EE414" s="63" t="n">
        <f aca="false">EE415+EE420+EE428+EE432+EE433</f>
        <v>0</v>
      </c>
      <c r="EF414" s="63" t="n">
        <f aca="false">EF415+EF420+EF428+EF432+EF433</f>
        <v>0</v>
      </c>
      <c r="EG414" s="63" t="n">
        <f aca="false">EG415+EG420+EG428+EG432+EG433</f>
        <v>0</v>
      </c>
      <c r="EH414" s="63"/>
      <c r="EI414" s="63"/>
      <c r="EJ414" s="63"/>
      <c r="EK414" s="63" t="n">
        <f aca="false">EK415+EK420+EK428+EK432+EK433</f>
        <v>0</v>
      </c>
      <c r="EL414" s="63" t="n">
        <f aca="false">EL415+EL420+EL428+EL432+EL433</f>
        <v>0</v>
      </c>
      <c r="EM414" s="63" t="n">
        <f aca="false">EM415+EM420+EM428+EM432+EM433</f>
        <v>0</v>
      </c>
      <c r="EN414" s="63" t="n">
        <f aca="false">EN415+EN420+EN428+EN432+EN433</f>
        <v>0</v>
      </c>
      <c r="EO414" s="63" t="n">
        <f aca="false">EO415+EO420+EO428+EO432+EO433</f>
        <v>0</v>
      </c>
      <c r="EP414" s="63" t="n">
        <f aca="false">EP415+EP420+EP428+EP432+EP433</f>
        <v>0</v>
      </c>
      <c r="EQ414" s="63" t="n">
        <f aca="false">EQ415+EQ420+EQ428+EQ432+EQ433</f>
        <v>0</v>
      </c>
      <c r="ER414" s="63" t="n">
        <f aca="false">ER415+ER420+ER428+ER432+ER433</f>
        <v>0</v>
      </c>
      <c r="ES414" s="63" t="n">
        <f aca="false">ES415+ES420+ES428+ES432+ES433</f>
        <v>0</v>
      </c>
      <c r="ET414" s="63" t="n">
        <f aca="false">ET415+ET420+ET428+ET432+ET433</f>
        <v>0</v>
      </c>
      <c r="EU414" s="63" t="n">
        <f aca="false">EU415+EU420+EU428+EU432+EU433</f>
        <v>0</v>
      </c>
      <c r="EV414" s="63" t="n">
        <f aca="false">EV415+EV420+EV428+EV432+EV433</f>
        <v>0</v>
      </c>
      <c r="EW414" s="63" t="n">
        <f aca="false">EW415+EW420+EW428+EW432+EW433</f>
        <v>0</v>
      </c>
      <c r="EX414" s="63"/>
      <c r="EY414" s="63"/>
      <c r="EZ414" s="63" t="n">
        <f aca="false">EZ415+EZ420+EZ428+EZ432+EZ433</f>
        <v>0</v>
      </c>
      <c r="FA414" s="63"/>
      <c r="FB414" s="63"/>
      <c r="FC414" s="63" t="n">
        <f aca="false">FC415+FC420+FC428+FC432+FC433</f>
        <v>0</v>
      </c>
      <c r="FD414" s="63" t="n">
        <f aca="false">FD415+FD420+FD428+FD432+FD433</f>
        <v>0</v>
      </c>
      <c r="FE414" s="63" t="n">
        <f aca="false">FE415+FE420+FE428+FE432+FE433</f>
        <v>0</v>
      </c>
      <c r="FF414" s="63" t="n">
        <f aca="false">FF415+FF420+FF428+FF432+FF433</f>
        <v>0</v>
      </c>
      <c r="FG414" s="63" t="n">
        <f aca="false">FG415+FG420+FG428+FG432+FG433</f>
        <v>0</v>
      </c>
      <c r="FH414" s="63" t="n">
        <f aca="false">FH415+FH420+FH428+FH432+FH433</f>
        <v>0</v>
      </c>
    </row>
    <row r="415" customFormat="false" ht="15.25" hidden="false" customHeight="false" outlineLevel="0" collapsed="false">
      <c r="A415" s="2" t="s">
        <v>101</v>
      </c>
      <c r="B415" s="2"/>
      <c r="C415" s="57" t="s">
        <v>146</v>
      </c>
      <c r="D415" s="57" t="s">
        <v>148</v>
      </c>
      <c r="E415" s="57" t="s">
        <v>87</v>
      </c>
      <c r="F415" s="57" t="s">
        <v>87</v>
      </c>
      <c r="G415" s="57" t="s">
        <v>100</v>
      </c>
      <c r="H415" s="58" t="n">
        <v>210</v>
      </c>
      <c r="I415" s="65" t="n">
        <f aca="false">SUM(I417:I419)</f>
        <v>3972</v>
      </c>
      <c r="J415" s="65" t="n">
        <f aca="false">SUM(J417:J419)</f>
        <v>2748.4</v>
      </c>
      <c r="K415" s="65" t="n">
        <f aca="false">SUM(K417:K419)</f>
        <v>3946.7</v>
      </c>
      <c r="L415" s="65" t="n">
        <f aca="false">SUM(L417:L419)</f>
        <v>3347</v>
      </c>
      <c r="M415" s="65" t="n">
        <f aca="false">SUM(M417:M419)</f>
        <v>2380.4</v>
      </c>
      <c r="N415" s="65" t="n">
        <f aca="false">SUM(N417:N419)</f>
        <v>3347</v>
      </c>
      <c r="O415" s="65" t="n">
        <f aca="false">SUM(O417:O419)</f>
        <v>625</v>
      </c>
      <c r="P415" s="65" t="n">
        <f aca="false">SUM(P417:P419)</f>
        <v>368</v>
      </c>
      <c r="Q415" s="65" t="n">
        <f aca="false">SUM(Q417:Q419)</f>
        <v>599.7</v>
      </c>
      <c r="R415" s="65" t="n">
        <f aca="false">SUM(R417:R419)</f>
        <v>0</v>
      </c>
      <c r="S415" s="65"/>
      <c r="T415" s="65"/>
      <c r="U415" s="65" t="n">
        <f aca="false">SUM(U417:U419)</f>
        <v>0</v>
      </c>
      <c r="V415" s="65" t="n">
        <f aca="false">SUM(V417:V419)</f>
        <v>0</v>
      </c>
      <c r="W415" s="65" t="n">
        <f aca="false">SUM(W417:W419)</f>
        <v>0</v>
      </c>
      <c r="X415" s="65" t="n">
        <f aca="false">SUM(X417:X419)</f>
        <v>0</v>
      </c>
      <c r="Y415" s="65" t="n">
        <f aca="false">SUM(Y417:Y419)</f>
        <v>0</v>
      </c>
      <c r="Z415" s="65" t="n">
        <f aca="false">SUM(Z417:Z419)</f>
        <v>0</v>
      </c>
      <c r="AA415" s="65" t="n">
        <f aca="false">SUM(AA417:AA419)</f>
        <v>0</v>
      </c>
      <c r="AB415" s="65" t="n">
        <f aca="false">SUM(AB417:AB419)</f>
        <v>0</v>
      </c>
      <c r="AC415" s="65" t="n">
        <f aca="false">SUM(AC417:AC419)</f>
        <v>0</v>
      </c>
      <c r="AD415" s="65" t="n">
        <f aca="false">SUM(AD417:AD419)</f>
        <v>0</v>
      </c>
      <c r="AE415" s="65" t="n">
        <f aca="false">SUM(AE417:AE419)</f>
        <v>0</v>
      </c>
      <c r="AF415" s="65" t="n">
        <f aca="false">SUM(AF417:AF419)</f>
        <v>0</v>
      </c>
      <c r="AG415" s="65" t="n">
        <f aca="false">SUM(AG417:AG419)</f>
        <v>0</v>
      </c>
      <c r="AH415" s="65" t="n">
        <f aca="false">SUM(AH417:AH419)</f>
        <v>0</v>
      </c>
      <c r="AI415" s="65" t="n">
        <f aca="false">SUM(AI417:AI419)</f>
        <v>0</v>
      </c>
      <c r="AJ415" s="65" t="n">
        <f aca="false">SUM(AJ417:AJ419)</f>
        <v>0</v>
      </c>
      <c r="AK415" s="65" t="n">
        <f aca="false">SUM(AK417:AK419)</f>
        <v>0</v>
      </c>
      <c r="AL415" s="65" t="n">
        <f aca="false">SUM(AL417:AL419)</f>
        <v>0</v>
      </c>
      <c r="AM415" s="65" t="n">
        <f aca="false">SUM(AM417:AM419)</f>
        <v>0</v>
      </c>
      <c r="AN415" s="65" t="n">
        <f aca="false">SUM(AN417:AN419)</f>
        <v>0</v>
      </c>
      <c r="AO415" s="65" t="n">
        <f aca="false">SUM(AO417:AO419)</f>
        <v>0</v>
      </c>
      <c r="AP415" s="65" t="n">
        <f aca="false">SUM(AP417:AP419)</f>
        <v>0</v>
      </c>
      <c r="AQ415" s="65" t="n">
        <f aca="false">SUM(AQ417:AQ419)</f>
        <v>0</v>
      </c>
      <c r="AR415" s="65" t="n">
        <f aca="false">SUM(AR417:AR419)</f>
        <v>0</v>
      </c>
      <c r="AS415" s="65" t="n">
        <f aca="false">SUM(AS417:AS419)</f>
        <v>0</v>
      </c>
      <c r="AT415" s="65" t="n">
        <f aca="false">SUM(AT417:AT419)</f>
        <v>0</v>
      </c>
      <c r="AU415" s="65" t="n">
        <f aca="false">SUM(AU417:AU419)</f>
        <v>0</v>
      </c>
      <c r="AV415" s="65" t="n">
        <f aca="false">SUM(AV417:AV419)</f>
        <v>0</v>
      </c>
      <c r="AW415" s="65" t="n">
        <f aca="false">SUM(AW417:AW419)</f>
        <v>0</v>
      </c>
      <c r="AX415" s="65" t="n">
        <f aca="false">SUM(AX417:AX419)</f>
        <v>0</v>
      </c>
      <c r="AY415" s="65" t="n">
        <f aca="false">SUM(AY417:AY419)</f>
        <v>0</v>
      </c>
      <c r="AZ415" s="65" t="n">
        <f aca="false">SUM(AZ417:AZ419)</f>
        <v>0</v>
      </c>
      <c r="BA415" s="65" t="n">
        <f aca="false">SUM(BA417:BA419)</f>
        <v>0</v>
      </c>
      <c r="BB415" s="65" t="n">
        <f aca="false">SUM(BB417:BB419)</f>
        <v>0</v>
      </c>
      <c r="BC415" s="65" t="n">
        <f aca="false">SUM(BC417:BC419)</f>
        <v>0</v>
      </c>
      <c r="BD415" s="65" t="n">
        <f aca="false">SUM(BD417:BD419)</f>
        <v>0</v>
      </c>
      <c r="BE415" s="65" t="n">
        <f aca="false">SUM(BE417:BE419)</f>
        <v>0</v>
      </c>
      <c r="BF415" s="65" t="n">
        <f aca="false">SUM(BF417:BF419)</f>
        <v>0</v>
      </c>
      <c r="BG415" s="65" t="n">
        <f aca="false">SUM(BG417:BG419)</f>
        <v>0</v>
      </c>
      <c r="BH415" s="65" t="n">
        <f aca="false">SUM(BH417:BH419)</f>
        <v>0</v>
      </c>
      <c r="BI415" s="65" t="n">
        <f aca="false">SUM(BI417:BI419)</f>
        <v>0</v>
      </c>
      <c r="BJ415" s="65" t="n">
        <f aca="false">SUM(BJ417:BJ419)</f>
        <v>0</v>
      </c>
      <c r="BK415" s="65" t="n">
        <f aca="false">SUM(BK417:BK419)</f>
        <v>0</v>
      </c>
      <c r="BL415" s="65" t="n">
        <f aca="false">SUM(BL417:BL419)</f>
        <v>0</v>
      </c>
      <c r="BM415" s="65" t="n">
        <f aca="false">SUM(BM417:BM419)</f>
        <v>0</v>
      </c>
      <c r="BN415" s="65" t="n">
        <f aca="false">SUM(BN417:BN419)</f>
        <v>0</v>
      </c>
      <c r="BO415" s="65" t="n">
        <f aca="false">SUM(BO417:BO419)</f>
        <v>0</v>
      </c>
      <c r="BP415" s="65" t="n">
        <f aca="false">SUM(BP417:BP419)</f>
        <v>0</v>
      </c>
      <c r="BQ415" s="65" t="n">
        <f aca="false">SUM(BQ417:BQ419)</f>
        <v>0</v>
      </c>
      <c r="BR415" s="65" t="n">
        <f aca="false">SUM(BR417:BR419)</f>
        <v>0</v>
      </c>
      <c r="BS415" s="65" t="n">
        <f aca="false">SUM(BS417:BS419)</f>
        <v>0</v>
      </c>
      <c r="BT415" s="65" t="n">
        <f aca="false">SUM(BT417:BT419)</f>
        <v>0</v>
      </c>
      <c r="BU415" s="65" t="n">
        <f aca="false">SUM(BU417:BU419)</f>
        <v>0</v>
      </c>
      <c r="BV415" s="65" t="n">
        <f aca="false">SUM(BV417:BV419)</f>
        <v>0</v>
      </c>
      <c r="BW415" s="65" t="n">
        <f aca="false">SUM(BW417:BW419)</f>
        <v>0</v>
      </c>
      <c r="BX415" s="65" t="n">
        <f aca="false">SUM(BX417:BX419)</f>
        <v>0</v>
      </c>
      <c r="BY415" s="65" t="n">
        <f aca="false">SUM(BY417:BY419)</f>
        <v>0</v>
      </c>
      <c r="BZ415" s="65" t="n">
        <f aca="false">SUM(BZ417:BZ419)</f>
        <v>0</v>
      </c>
      <c r="CA415" s="65" t="n">
        <f aca="false">SUM(CA417:CA419)</f>
        <v>0</v>
      </c>
      <c r="CB415" s="65" t="n">
        <f aca="false">SUM(CB417:CB419)</f>
        <v>0</v>
      </c>
      <c r="CC415" s="65" t="n">
        <f aca="false">SUM(CC417:CC419)</f>
        <v>0</v>
      </c>
      <c r="CD415" s="65" t="n">
        <f aca="false">SUM(CD417:CD419)</f>
        <v>0</v>
      </c>
      <c r="CE415" s="65" t="n">
        <f aca="false">SUM(CE417:CE419)</f>
        <v>0</v>
      </c>
      <c r="CF415" s="65" t="n">
        <f aca="false">SUM(CF417:CF419)</f>
        <v>0</v>
      </c>
      <c r="CG415" s="65" t="n">
        <f aca="false">SUM(CG417:CG419)</f>
        <v>0</v>
      </c>
      <c r="CH415" s="65" t="n">
        <f aca="false">SUM(CH417:CH419)</f>
        <v>0</v>
      </c>
      <c r="CI415" s="65" t="n">
        <f aca="false">SUM(CI417:CI419)</f>
        <v>0</v>
      </c>
      <c r="CJ415" s="65" t="n">
        <f aca="false">SUM(CJ417:CJ419)</f>
        <v>0</v>
      </c>
      <c r="CK415" s="65" t="n">
        <f aca="false">SUM(CK417:CK419)</f>
        <v>0</v>
      </c>
      <c r="CL415" s="65" t="n">
        <f aca="false">SUM(CL417:CL419)</f>
        <v>0</v>
      </c>
      <c r="CM415" s="65" t="n">
        <f aca="false">SUM(CM417:CM419)</f>
        <v>0</v>
      </c>
      <c r="CN415" s="65" t="n">
        <f aca="false">SUM(CN417:CN419)</f>
        <v>0</v>
      </c>
      <c r="CO415" s="65" t="n">
        <f aca="false">SUM(CO417:CO419)</f>
        <v>0</v>
      </c>
      <c r="CP415" s="65" t="n">
        <f aca="false">SUM(CP417:CP419)</f>
        <v>0</v>
      </c>
      <c r="CQ415" s="65" t="n">
        <f aca="false">SUM(CQ417:CQ419)</f>
        <v>0</v>
      </c>
      <c r="CR415" s="65" t="n">
        <f aca="false">SUM(CR417:CR419)</f>
        <v>0</v>
      </c>
      <c r="CS415" s="65" t="n">
        <f aca="false">SUM(CS417:CS419)</f>
        <v>0</v>
      </c>
      <c r="CT415" s="65" t="n">
        <f aca="false">SUM(CT417:CT419)</f>
        <v>0</v>
      </c>
      <c r="CU415" s="65" t="n">
        <f aca="false">SUM(CU417:CU419)</f>
        <v>0</v>
      </c>
      <c r="CV415" s="65" t="n">
        <f aca="false">SUM(CV417:CV419)</f>
        <v>0</v>
      </c>
      <c r="CW415" s="65" t="n">
        <f aca="false">SUM(CW417:CW419)</f>
        <v>0</v>
      </c>
      <c r="CX415" s="65" t="n">
        <f aca="false">SUM(CX417:CX419)</f>
        <v>0</v>
      </c>
      <c r="CY415" s="65" t="n">
        <f aca="false">SUM(CY417:CY419)</f>
        <v>0</v>
      </c>
      <c r="CZ415" s="65" t="n">
        <f aca="false">SUM(CZ417:CZ419)</f>
        <v>0</v>
      </c>
      <c r="DA415" s="65" t="n">
        <f aca="false">SUM(DA417:DA419)</f>
        <v>0</v>
      </c>
      <c r="DB415" s="65" t="n">
        <f aca="false">SUM(DB417:DB419)</f>
        <v>0</v>
      </c>
      <c r="DC415" s="65" t="n">
        <f aca="false">SUM(DC417:DC419)</f>
        <v>0</v>
      </c>
      <c r="DD415" s="65" t="n">
        <f aca="false">SUM(DD417:DD419)</f>
        <v>0</v>
      </c>
      <c r="DE415" s="65" t="n">
        <f aca="false">SUM(DE417:DE419)</f>
        <v>0</v>
      </c>
      <c r="DF415" s="65" t="n">
        <f aca="false">SUM(DF417:DF419)</f>
        <v>0</v>
      </c>
      <c r="DG415" s="65" t="n">
        <f aca="false">SUM(DG417:DG419)</f>
        <v>0</v>
      </c>
      <c r="DH415" s="65" t="n">
        <f aca="false">SUM(DH417:DH419)</f>
        <v>0</v>
      </c>
      <c r="DI415" s="65" t="n">
        <f aca="false">SUM(DI417:DI419)</f>
        <v>0</v>
      </c>
      <c r="DJ415" s="65" t="n">
        <f aca="false">SUM(DJ417:DJ419)</f>
        <v>0</v>
      </c>
      <c r="DK415" s="65" t="n">
        <f aca="false">SUM(DK417:DK419)</f>
        <v>0</v>
      </c>
      <c r="DL415" s="65" t="n">
        <f aca="false">SUM(DL417:DL419)</f>
        <v>0</v>
      </c>
      <c r="DM415" s="65" t="n">
        <f aca="false">SUM(DM417:DM419)</f>
        <v>0</v>
      </c>
      <c r="DN415" s="65" t="n">
        <f aca="false">SUM(DN417:DN419)</f>
        <v>0</v>
      </c>
      <c r="DO415" s="65" t="n">
        <f aca="false">SUM(DO417:DO419)</f>
        <v>0</v>
      </c>
      <c r="DP415" s="65" t="n">
        <f aca="false">SUM(DP417:DP419)</f>
        <v>0</v>
      </c>
      <c r="DQ415" s="65" t="n">
        <f aca="false">SUM(DQ417:DQ419)</f>
        <v>0</v>
      </c>
      <c r="DR415" s="65" t="n">
        <f aca="false">SUM(DR417:DR419)</f>
        <v>0</v>
      </c>
      <c r="DS415" s="65" t="n">
        <f aca="false">SUM(DS417:DS419)</f>
        <v>0</v>
      </c>
      <c r="DT415" s="65" t="n">
        <f aca="false">SUM(DT417:DT419)</f>
        <v>0</v>
      </c>
      <c r="DU415" s="65" t="n">
        <f aca="false">SUM(DU417:DU419)</f>
        <v>0</v>
      </c>
      <c r="DV415" s="65" t="n">
        <f aca="false">SUM(DV417:DV419)</f>
        <v>0</v>
      </c>
      <c r="DW415" s="65" t="n">
        <f aca="false">SUM(DW417:DW419)</f>
        <v>0</v>
      </c>
      <c r="DX415" s="65" t="n">
        <f aca="false">SUM(DX417:DX419)</f>
        <v>0</v>
      </c>
      <c r="DY415" s="65" t="n">
        <f aca="false">SUM(DY417:DY419)</f>
        <v>0</v>
      </c>
      <c r="DZ415" s="65" t="n">
        <f aca="false">SUM(DZ417:DZ419)</f>
        <v>0</v>
      </c>
      <c r="EA415" s="65" t="n">
        <f aca="false">SUM(EA417:EA419)</f>
        <v>0</v>
      </c>
      <c r="EB415" s="65" t="n">
        <f aca="false">SUM(EB417:EB419)</f>
        <v>0</v>
      </c>
      <c r="EC415" s="65" t="n">
        <f aca="false">SUM(EC417:EC419)</f>
        <v>0</v>
      </c>
      <c r="ED415" s="65" t="n">
        <f aca="false">SUM(ED417:ED419)</f>
        <v>0</v>
      </c>
      <c r="EE415" s="65" t="n">
        <f aca="false">SUM(EE417:EE419)</f>
        <v>0</v>
      </c>
      <c r="EF415" s="65" t="n">
        <f aca="false">SUM(EF417:EF419)</f>
        <v>0</v>
      </c>
      <c r="EG415" s="65" t="n">
        <f aca="false">SUM(EG417:EG419)</f>
        <v>0</v>
      </c>
      <c r="EH415" s="65"/>
      <c r="EI415" s="65"/>
      <c r="EJ415" s="65"/>
      <c r="EK415" s="65" t="n">
        <f aca="false">SUM(EK417:EK419)</f>
        <v>0</v>
      </c>
      <c r="EL415" s="65" t="n">
        <f aca="false">SUM(EL417:EL419)</f>
        <v>0</v>
      </c>
      <c r="EM415" s="65" t="n">
        <f aca="false">SUM(EM417:EM419)</f>
        <v>0</v>
      </c>
      <c r="EN415" s="65" t="n">
        <f aca="false">SUM(EN417:EN419)</f>
        <v>0</v>
      </c>
      <c r="EO415" s="65" t="n">
        <f aca="false">SUM(EO417:EO419)</f>
        <v>0</v>
      </c>
      <c r="EP415" s="65" t="n">
        <f aca="false">SUM(EP417:EP419)</f>
        <v>0</v>
      </c>
      <c r="EQ415" s="65" t="n">
        <f aca="false">SUM(EQ417:EQ419)</f>
        <v>0</v>
      </c>
      <c r="ER415" s="65" t="n">
        <f aca="false">SUM(ER417:ER419)</f>
        <v>0</v>
      </c>
      <c r="ES415" s="65" t="n">
        <f aca="false">SUM(ES417:ES419)</f>
        <v>0</v>
      </c>
      <c r="ET415" s="65" t="n">
        <f aca="false">SUM(ET417:ET419)</f>
        <v>0</v>
      </c>
      <c r="EU415" s="65" t="n">
        <f aca="false">SUM(EU417:EU419)</f>
        <v>0</v>
      </c>
      <c r="EV415" s="65" t="n">
        <f aca="false">SUM(EV417:EV419)</f>
        <v>0</v>
      </c>
      <c r="EW415" s="65" t="n">
        <f aca="false">SUM(EW417:EW419)</f>
        <v>0</v>
      </c>
      <c r="EX415" s="65"/>
      <c r="EY415" s="65"/>
      <c r="EZ415" s="65" t="n">
        <f aca="false">SUM(EZ417:EZ419)</f>
        <v>0</v>
      </c>
      <c r="FA415" s="65"/>
      <c r="FB415" s="65"/>
      <c r="FC415" s="65" t="n">
        <f aca="false">SUM(FC417:FC419)</f>
        <v>0</v>
      </c>
      <c r="FD415" s="65" t="n">
        <f aca="false">SUM(FD417:FD419)</f>
        <v>0</v>
      </c>
      <c r="FE415" s="65" t="n">
        <f aca="false">SUM(FE417:FE419)</f>
        <v>0</v>
      </c>
      <c r="FF415" s="65" t="n">
        <f aca="false">SUM(FF417:FF419)</f>
        <v>0</v>
      </c>
      <c r="FG415" s="65" t="n">
        <f aca="false">SUM(FG417:FG419)</f>
        <v>0</v>
      </c>
      <c r="FH415" s="65" t="n">
        <f aca="false">SUM(FH417:FH419)</f>
        <v>0</v>
      </c>
    </row>
    <row r="416" s="65" customFormat="true" ht="15.25" hidden="false" customHeight="false" outlineLevel="0" collapsed="false">
      <c r="A416" s="2" t="s">
        <v>91</v>
      </c>
      <c r="B416" s="2"/>
      <c r="C416" s="57"/>
      <c r="D416" s="57"/>
      <c r="E416" s="57"/>
      <c r="F416" s="57"/>
      <c r="G416" s="57"/>
      <c r="H416" s="58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s="65" customFormat="true" ht="15.25" hidden="false" customHeight="false" outlineLevel="0" collapsed="false">
      <c r="A417" s="2" t="s">
        <v>102</v>
      </c>
      <c r="B417" s="2"/>
      <c r="C417" s="57" t="s">
        <v>146</v>
      </c>
      <c r="D417" s="57" t="s">
        <v>148</v>
      </c>
      <c r="E417" s="57" t="s">
        <v>87</v>
      </c>
      <c r="F417" s="57" t="s">
        <v>87</v>
      </c>
      <c r="G417" s="57" t="s">
        <v>100</v>
      </c>
      <c r="H417" s="58" t="n">
        <v>211</v>
      </c>
      <c r="I417" s="65" t="n">
        <f aca="false">L417+O417+R417+U417</f>
        <v>3153.9</v>
      </c>
      <c r="J417" s="65" t="n">
        <f aca="false">M417+P417+S417+V417</f>
        <v>2178.3</v>
      </c>
      <c r="K417" s="65" t="n">
        <f aca="false">N417+Q417+T417+W417</f>
        <v>3134.9</v>
      </c>
      <c r="L417" s="65" t="n">
        <v>2656.9</v>
      </c>
      <c r="M417" s="65" t="n">
        <v>1886.3</v>
      </c>
      <c r="N417" s="65" t="n">
        <v>2656.9</v>
      </c>
      <c r="O417" s="65" t="n">
        <v>497</v>
      </c>
      <c r="P417" s="65" t="n">
        <v>292</v>
      </c>
      <c r="Q417" s="65" t="n">
        <v>478</v>
      </c>
      <c r="U417" s="65" t="n">
        <f aca="false">X417+CU417+EQ417+EK417+FC417</f>
        <v>0</v>
      </c>
      <c r="V417" s="65" t="n">
        <f aca="false">Y417+CV417+ER417+EL417+FD417</f>
        <v>0</v>
      </c>
      <c r="W417" s="65" t="n">
        <f aca="false">Z417+CW417+ES417+EM417+FE417</f>
        <v>0</v>
      </c>
      <c r="X417" s="65" t="n">
        <f aca="false">AA417+AD417+AG417+AJ417+AM417+AP417+AS417+AV417+AY417+BB417+BE417+BH417+BK417+BN417+BQ417+BT417+BW417+BZ417+CC417+CF417+CI417+CL417+CO417+CR417</f>
        <v>0</v>
      </c>
      <c r="Y417" s="65" t="n">
        <f aca="false">AB417+AE417+AH417+AK417+AN417+AQ417+AT417+AW417+AZ417+BC417+BF417+BI417+BL417+BO417+BR417+BU417+BX417+CA417+CD417+CG417+CJ417+CM417+CP417+CS417</f>
        <v>0</v>
      </c>
      <c r="Z417" s="65" t="n">
        <f aca="false">AC417+AF417+AI417+AL417+AO417+AR417+AU417+AX417+BA417+BD417+BG417+BJ417+BM417+BP417+BS417+BV417+BY417+CB417+CE417+CH417+CK417+CN417+CQ417+CT417</f>
        <v>0</v>
      </c>
      <c r="CU417" s="65" t="n">
        <f aca="false">CX417+DA417+DD417+DG417+DJ417+DM417+DP417+DS417+DV417+DY417+EB417+EE417</f>
        <v>0</v>
      </c>
      <c r="CV417" s="65" t="n">
        <f aca="false">CY417+DB417+DE417+DH417+DK417+DN417+DQ417+DT417+DW417+DZ417+EC417+EF417</f>
        <v>0</v>
      </c>
      <c r="CW417" s="65" t="n">
        <f aca="false">CZ417+DC417+DF417+DI417+DL417+DO417+DR417+DU417+DX417+EA417+ED417+EG417</f>
        <v>0</v>
      </c>
      <c r="EK417" s="65" t="n">
        <f aca="false">EN417</f>
        <v>0</v>
      </c>
      <c r="EL417" s="65" t="n">
        <f aca="false">EO417</f>
        <v>0</v>
      </c>
      <c r="EM417" s="65" t="n">
        <f aca="false">EP417</f>
        <v>0</v>
      </c>
      <c r="EQ417" s="65" t="n">
        <f aca="false">ET417</f>
        <v>0</v>
      </c>
      <c r="ER417" s="65" t="n">
        <f aca="false">EU417</f>
        <v>0</v>
      </c>
      <c r="ES417" s="65" t="n">
        <f aca="false">EV417</f>
        <v>0</v>
      </c>
      <c r="FC417" s="65" t="n">
        <f aca="false">FF417</f>
        <v>0</v>
      </c>
      <c r="FD417" s="65" t="n">
        <f aca="false">FG417</f>
        <v>0</v>
      </c>
      <c r="FE417" s="65" t="n">
        <f aca="false">FH417</f>
        <v>0</v>
      </c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s="65" customFormat="true" ht="15.25" hidden="false" customHeight="false" outlineLevel="0" collapsed="false">
      <c r="A418" s="2" t="s">
        <v>103</v>
      </c>
      <c r="B418" s="2"/>
      <c r="C418" s="57" t="s">
        <v>146</v>
      </c>
      <c r="D418" s="57" t="s">
        <v>148</v>
      </c>
      <c r="E418" s="57" t="s">
        <v>87</v>
      </c>
      <c r="F418" s="57" t="s">
        <v>87</v>
      </c>
      <c r="G418" s="57" t="s">
        <v>100</v>
      </c>
      <c r="H418" s="58" t="n">
        <v>212</v>
      </c>
      <c r="I418" s="65" t="n">
        <f aca="false">L418+O418+R418+U418</f>
        <v>0</v>
      </c>
      <c r="J418" s="65" t="n">
        <f aca="false">M418+P418+S418+V418</f>
        <v>0</v>
      </c>
      <c r="K418" s="65" t="n">
        <f aca="false">N418+Q418+T418+W418</f>
        <v>0</v>
      </c>
      <c r="U418" s="65" t="n">
        <f aca="false">X418+CU418+EQ418+EK418+FC418</f>
        <v>0</v>
      </c>
      <c r="V418" s="65" t="n">
        <f aca="false">Y418+CV418+ER418+EL418+FD418</f>
        <v>0</v>
      </c>
      <c r="W418" s="65" t="n">
        <f aca="false">Z418+CW418+ES418+EM418+FE418</f>
        <v>0</v>
      </c>
      <c r="X418" s="65" t="n">
        <f aca="false">AA418+AD418+AG418+AJ418+AM418+AP418+AS418+AV418+AY418+BB418+BE418+BH418+BK418+BN418+BQ418+BT418+BW418+BZ418+CC418+CF418+CI418+CL418+CO418+CR418</f>
        <v>0</v>
      </c>
      <c r="Y418" s="65" t="n">
        <f aca="false">AB418+AE418+AH418+AK418+AN418+AQ418+AT418+AW418+AZ418+BC418+BF418+BI418+BL418+BO418+BR418+BU418+BX418+CA418+CD418+CG418+CJ418+CM418+CP418+CS418</f>
        <v>0</v>
      </c>
      <c r="Z418" s="65" t="n">
        <f aca="false">AC418+AF418+AI418+AL418+AO418+AR418+AU418+AX418+BA418+BD418+BG418+BJ418+BM418+BP418+BS418+BV418+BY418+CB418+CE418+CH418+CK418+CN418+CQ418+CT418</f>
        <v>0</v>
      </c>
      <c r="CU418" s="65" t="n">
        <f aca="false">CX418+DA418+DD418+DG418+DJ418+DM418+DP418+DS418+DV418+DY418+EB418+EE418</f>
        <v>0</v>
      </c>
      <c r="CV418" s="65" t="n">
        <f aca="false">CY418+DB418+DE418+DH418+DK418+DN418+DQ418+DT418+DW418+DZ418+EC418+EF418</f>
        <v>0</v>
      </c>
      <c r="CW418" s="65" t="n">
        <f aca="false">CZ418+DC418+DF418+DI418+DL418+DO418+DR418+DU418+DX418+EA418+ED418+EG418</f>
        <v>0</v>
      </c>
      <c r="EK418" s="65" t="n">
        <f aca="false">EN418</f>
        <v>0</v>
      </c>
      <c r="EL418" s="65" t="n">
        <f aca="false">EO418</f>
        <v>0</v>
      </c>
      <c r="EM418" s="65" t="n">
        <f aca="false">EP418</f>
        <v>0</v>
      </c>
      <c r="EQ418" s="65" t="n">
        <f aca="false">ET418</f>
        <v>0</v>
      </c>
      <c r="ER418" s="65" t="n">
        <f aca="false">EU418</f>
        <v>0</v>
      </c>
      <c r="ES418" s="65" t="n">
        <f aca="false">EV418</f>
        <v>0</v>
      </c>
      <c r="FC418" s="65" t="n">
        <f aca="false">FF418</f>
        <v>0</v>
      </c>
      <c r="FD418" s="65" t="n">
        <f aca="false">FG418</f>
        <v>0</v>
      </c>
      <c r="FE418" s="65" t="n">
        <f aca="false">FH418</f>
        <v>0</v>
      </c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s="65" customFormat="true" ht="15.25" hidden="false" customHeight="false" outlineLevel="0" collapsed="false">
      <c r="A419" s="2" t="s">
        <v>104</v>
      </c>
      <c r="B419" s="2"/>
      <c r="C419" s="57" t="s">
        <v>146</v>
      </c>
      <c r="D419" s="57" t="s">
        <v>148</v>
      </c>
      <c r="E419" s="57" t="s">
        <v>87</v>
      </c>
      <c r="F419" s="57" t="s">
        <v>87</v>
      </c>
      <c r="G419" s="57" t="s">
        <v>100</v>
      </c>
      <c r="H419" s="58" t="n">
        <v>213</v>
      </c>
      <c r="I419" s="65" t="n">
        <f aca="false">L419+O419+R419+U419</f>
        <v>818.1</v>
      </c>
      <c r="J419" s="65" t="n">
        <f aca="false">M419+P419+S419+V419</f>
        <v>570.1</v>
      </c>
      <c r="K419" s="65" t="n">
        <f aca="false">N419+Q419+T419+W419</f>
        <v>811.8</v>
      </c>
      <c r="L419" s="65" t="n">
        <v>690.1</v>
      </c>
      <c r="M419" s="65" t="n">
        <v>494.1</v>
      </c>
      <c r="N419" s="65" t="n">
        <v>690.1</v>
      </c>
      <c r="O419" s="65" t="n">
        <v>128</v>
      </c>
      <c r="P419" s="65" t="n">
        <v>76</v>
      </c>
      <c r="Q419" s="65" t="n">
        <v>121.7</v>
      </c>
      <c r="U419" s="65" t="n">
        <f aca="false">X419+CU419+EQ419+EK419+FC419</f>
        <v>0</v>
      </c>
      <c r="V419" s="65" t="n">
        <f aca="false">Y419+CV419+ER419+EL419+FD419</f>
        <v>0</v>
      </c>
      <c r="W419" s="65" t="n">
        <f aca="false">Z419+CW419+ES419+EM419+FE419</f>
        <v>0</v>
      </c>
      <c r="X419" s="65" t="n">
        <f aca="false">AA419+AD419+AG419+AJ419+AM419+AP419+AS419+AV419+AY419+BB419+BE419+BH419+BK419+BN419+BQ419+BT419+BW419+BZ419+CC419+CF419+CI419+CL419+CO419+CR419</f>
        <v>0</v>
      </c>
      <c r="Y419" s="65" t="n">
        <f aca="false">AB419+AE419+AH419+AK419+AN419+AQ419+AT419+AW419+AZ419+BC419+BF419+BI419+BL419+BO419+BR419+BU419+BX419+CA419+CD419+CG419+CJ419+CM419+CP419+CS419</f>
        <v>0</v>
      </c>
      <c r="Z419" s="65" t="n">
        <f aca="false">AC419+AF419+AI419+AL419+AO419+AR419+AU419+AX419+BA419+BD419+BG419+BJ419+BM419+BP419+BS419+BV419+BY419+CB419+CE419+CH419+CK419+CN419+CQ419+CT419</f>
        <v>0</v>
      </c>
      <c r="CU419" s="65" t="n">
        <f aca="false">CX419+DA419+DD419+DG419+DJ419+DM419+DP419+DS419+DV419+DY419+EB419+EE419</f>
        <v>0</v>
      </c>
      <c r="CV419" s="65" t="n">
        <f aca="false">CY419+DB419+DE419+DH419+DK419+DN419+DQ419+DT419+DW419+DZ419+EC419+EF419</f>
        <v>0</v>
      </c>
      <c r="CW419" s="65" t="n">
        <f aca="false">CZ419+DC419+DF419+DI419+DL419+DO419+DR419+DU419+DX419+EA419+ED419+EG419</f>
        <v>0</v>
      </c>
      <c r="EK419" s="65" t="n">
        <f aca="false">EN419</f>
        <v>0</v>
      </c>
      <c r="EL419" s="65" t="n">
        <f aca="false">EO419</f>
        <v>0</v>
      </c>
      <c r="EM419" s="65" t="n">
        <f aca="false">EP419</f>
        <v>0</v>
      </c>
      <c r="EQ419" s="65" t="n">
        <f aca="false">ET419</f>
        <v>0</v>
      </c>
      <c r="ER419" s="65" t="n">
        <f aca="false">EU419</f>
        <v>0</v>
      </c>
      <c r="ES419" s="65" t="n">
        <f aca="false">EV419</f>
        <v>0</v>
      </c>
      <c r="FC419" s="65" t="n">
        <f aca="false">FF419</f>
        <v>0</v>
      </c>
      <c r="FD419" s="65" t="n">
        <f aca="false">FG419</f>
        <v>0</v>
      </c>
      <c r="FE419" s="65" t="n">
        <f aca="false">FH419</f>
        <v>0</v>
      </c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customFormat="false" ht="15.25" hidden="false" customHeight="false" outlineLevel="0" collapsed="false">
      <c r="A420" s="2" t="s">
        <v>105</v>
      </c>
      <c r="B420" s="2"/>
      <c r="C420" s="57" t="s">
        <v>146</v>
      </c>
      <c r="D420" s="57" t="s">
        <v>148</v>
      </c>
      <c r="E420" s="57" t="s">
        <v>87</v>
      </c>
      <c r="F420" s="57" t="s">
        <v>87</v>
      </c>
      <c r="G420" s="57" t="s">
        <v>100</v>
      </c>
      <c r="H420" s="58" t="n">
        <v>220</v>
      </c>
      <c r="I420" s="65" t="n">
        <f aca="false">SUM(I422:I427)</f>
        <v>3845.5</v>
      </c>
      <c r="J420" s="65" t="n">
        <f aca="false">SUM(J422:J427)</f>
        <v>3110.9</v>
      </c>
      <c r="K420" s="65" t="n">
        <f aca="false">SUM(K422:K427)</f>
        <v>3830.2</v>
      </c>
      <c r="L420" s="65" t="n">
        <f aca="false">SUM(L422:L427)</f>
        <v>3223.5</v>
      </c>
      <c r="M420" s="65" t="n">
        <f aca="false">SUM(M422:M427)</f>
        <v>2731.9</v>
      </c>
      <c r="N420" s="65" t="n">
        <f aca="false">SUM(N422:N427)</f>
        <v>3223.5</v>
      </c>
      <c r="O420" s="65" t="n">
        <f aca="false">SUM(O422:O427)</f>
        <v>622</v>
      </c>
      <c r="P420" s="65" t="n">
        <f aca="false">SUM(P422:P427)</f>
        <v>379</v>
      </c>
      <c r="Q420" s="65" t="n">
        <f aca="false">SUM(Q422:Q427)</f>
        <v>606.7</v>
      </c>
      <c r="R420" s="65" t="n">
        <f aca="false">SUM(R422:R427)</f>
        <v>0</v>
      </c>
      <c r="S420" s="65"/>
      <c r="T420" s="65"/>
      <c r="U420" s="65" t="n">
        <f aca="false">SUM(U422:U427)</f>
        <v>0</v>
      </c>
      <c r="V420" s="65" t="n">
        <f aca="false">SUM(V422:V427)</f>
        <v>0</v>
      </c>
      <c r="W420" s="65" t="n">
        <f aca="false">SUM(W422:W427)</f>
        <v>0</v>
      </c>
      <c r="X420" s="65" t="n">
        <f aca="false">SUM(X422:X427)</f>
        <v>0</v>
      </c>
      <c r="Y420" s="65" t="n">
        <f aca="false">SUM(Y422:Y427)</f>
        <v>0</v>
      </c>
      <c r="Z420" s="65" t="n">
        <f aca="false">SUM(Z422:Z427)</f>
        <v>0</v>
      </c>
      <c r="AA420" s="65" t="n">
        <f aca="false">SUM(AA422:AA427)</f>
        <v>0</v>
      </c>
      <c r="AB420" s="65" t="n">
        <f aca="false">SUM(AB422:AB427)</f>
        <v>0</v>
      </c>
      <c r="AC420" s="65" t="n">
        <f aca="false">SUM(AC422:AC427)</f>
        <v>0</v>
      </c>
      <c r="AD420" s="65" t="n">
        <f aca="false">SUM(AD422:AD427)</f>
        <v>0</v>
      </c>
      <c r="AE420" s="65" t="n">
        <f aca="false">SUM(AE422:AE427)</f>
        <v>0</v>
      </c>
      <c r="AF420" s="65" t="n">
        <f aca="false">SUM(AF422:AF427)</f>
        <v>0</v>
      </c>
      <c r="AG420" s="65" t="n">
        <f aca="false">SUM(AG422:AG427)</f>
        <v>0</v>
      </c>
      <c r="AH420" s="65" t="n">
        <f aca="false">SUM(AH422:AH427)</f>
        <v>0</v>
      </c>
      <c r="AI420" s="65" t="n">
        <f aca="false">SUM(AI422:AI427)</f>
        <v>0</v>
      </c>
      <c r="AJ420" s="65" t="n">
        <f aca="false">SUM(AJ422:AJ427)</f>
        <v>0</v>
      </c>
      <c r="AK420" s="65" t="n">
        <f aca="false">SUM(AK422:AK427)</f>
        <v>0</v>
      </c>
      <c r="AL420" s="65" t="n">
        <f aca="false">SUM(AL422:AL427)</f>
        <v>0</v>
      </c>
      <c r="AM420" s="65" t="n">
        <f aca="false">SUM(AM422:AM427)</f>
        <v>0</v>
      </c>
      <c r="AN420" s="65" t="n">
        <f aca="false">SUM(AN422:AN427)</f>
        <v>0</v>
      </c>
      <c r="AO420" s="65" t="n">
        <f aca="false">SUM(AO422:AO427)</f>
        <v>0</v>
      </c>
      <c r="AP420" s="65" t="n">
        <f aca="false">SUM(AP422:AP427)</f>
        <v>0</v>
      </c>
      <c r="AQ420" s="65" t="n">
        <f aca="false">SUM(AQ422:AQ427)</f>
        <v>0</v>
      </c>
      <c r="AR420" s="65" t="n">
        <f aca="false">SUM(AR422:AR427)</f>
        <v>0</v>
      </c>
      <c r="AS420" s="65" t="n">
        <f aca="false">SUM(AS422:AS427)</f>
        <v>0</v>
      </c>
      <c r="AT420" s="65" t="n">
        <f aca="false">SUM(AT422:AT427)</f>
        <v>0</v>
      </c>
      <c r="AU420" s="65" t="n">
        <f aca="false">SUM(AU422:AU427)</f>
        <v>0</v>
      </c>
      <c r="AV420" s="65" t="n">
        <f aca="false">SUM(AV422:AV427)</f>
        <v>0</v>
      </c>
      <c r="AW420" s="65" t="n">
        <f aca="false">SUM(AW422:AW427)</f>
        <v>0</v>
      </c>
      <c r="AX420" s="65" t="n">
        <f aca="false">SUM(AX422:AX427)</f>
        <v>0</v>
      </c>
      <c r="AY420" s="65" t="n">
        <f aca="false">SUM(AY422:AY427)</f>
        <v>0</v>
      </c>
      <c r="AZ420" s="65" t="n">
        <f aca="false">SUM(AZ422:AZ427)</f>
        <v>0</v>
      </c>
      <c r="BA420" s="65" t="n">
        <f aca="false">SUM(BA422:BA427)</f>
        <v>0</v>
      </c>
      <c r="BB420" s="65" t="n">
        <f aca="false">SUM(BB422:BB427)</f>
        <v>0</v>
      </c>
      <c r="BC420" s="65" t="n">
        <f aca="false">SUM(BC422:BC427)</f>
        <v>0</v>
      </c>
      <c r="BD420" s="65" t="n">
        <f aca="false">SUM(BD422:BD427)</f>
        <v>0</v>
      </c>
      <c r="BE420" s="65" t="n">
        <f aca="false">SUM(BE422:BE427)</f>
        <v>0</v>
      </c>
      <c r="BF420" s="65" t="n">
        <f aca="false">SUM(BF422:BF427)</f>
        <v>0</v>
      </c>
      <c r="BG420" s="65" t="n">
        <f aca="false">SUM(BG422:BG427)</f>
        <v>0</v>
      </c>
      <c r="BH420" s="65" t="n">
        <f aca="false">SUM(BH422:BH427)</f>
        <v>0</v>
      </c>
      <c r="BI420" s="65" t="n">
        <f aca="false">SUM(BI422:BI427)</f>
        <v>0</v>
      </c>
      <c r="BJ420" s="65" t="n">
        <f aca="false">SUM(BJ422:BJ427)</f>
        <v>0</v>
      </c>
      <c r="BK420" s="65" t="n">
        <f aca="false">SUM(BK422:BK427)</f>
        <v>0</v>
      </c>
      <c r="BL420" s="65" t="n">
        <f aca="false">SUM(BL422:BL427)</f>
        <v>0</v>
      </c>
      <c r="BM420" s="65" t="n">
        <f aca="false">SUM(BM422:BM427)</f>
        <v>0</v>
      </c>
      <c r="BN420" s="65" t="n">
        <f aca="false">SUM(BN422:BN427)</f>
        <v>0</v>
      </c>
      <c r="BO420" s="65" t="n">
        <f aca="false">SUM(BO422:BO427)</f>
        <v>0</v>
      </c>
      <c r="BP420" s="65" t="n">
        <f aca="false">SUM(BP422:BP427)</f>
        <v>0</v>
      </c>
      <c r="BQ420" s="65" t="n">
        <f aca="false">SUM(BQ422:BQ427)</f>
        <v>0</v>
      </c>
      <c r="BR420" s="65" t="n">
        <f aca="false">SUM(BR422:BR427)</f>
        <v>0</v>
      </c>
      <c r="BS420" s="65" t="n">
        <f aca="false">SUM(BS422:BS427)</f>
        <v>0</v>
      </c>
      <c r="BT420" s="65" t="n">
        <f aca="false">SUM(BT422:BT427)</f>
        <v>0</v>
      </c>
      <c r="BU420" s="65" t="n">
        <f aca="false">SUM(BU422:BU427)</f>
        <v>0</v>
      </c>
      <c r="BV420" s="65" t="n">
        <f aca="false">SUM(BV422:BV427)</f>
        <v>0</v>
      </c>
      <c r="BW420" s="65" t="n">
        <f aca="false">SUM(BW422:BW427)</f>
        <v>0</v>
      </c>
      <c r="BX420" s="65" t="n">
        <f aca="false">SUM(BX422:BX427)</f>
        <v>0</v>
      </c>
      <c r="BY420" s="65" t="n">
        <f aca="false">SUM(BY422:BY427)</f>
        <v>0</v>
      </c>
      <c r="BZ420" s="65" t="n">
        <f aca="false">SUM(BZ422:BZ427)</f>
        <v>0</v>
      </c>
      <c r="CA420" s="65" t="n">
        <f aca="false">SUM(CA422:CA427)</f>
        <v>0</v>
      </c>
      <c r="CB420" s="65" t="n">
        <f aca="false">SUM(CB422:CB427)</f>
        <v>0</v>
      </c>
      <c r="CC420" s="65" t="n">
        <f aca="false">SUM(CC422:CC427)</f>
        <v>0</v>
      </c>
      <c r="CD420" s="65" t="n">
        <f aca="false">SUM(CD422:CD427)</f>
        <v>0</v>
      </c>
      <c r="CE420" s="65" t="n">
        <f aca="false">SUM(CE422:CE427)</f>
        <v>0</v>
      </c>
      <c r="CF420" s="65" t="n">
        <f aca="false">SUM(CF422:CF427)</f>
        <v>0</v>
      </c>
      <c r="CG420" s="65" t="n">
        <f aca="false">SUM(CG422:CG427)</f>
        <v>0</v>
      </c>
      <c r="CH420" s="65" t="n">
        <f aca="false">SUM(CH422:CH427)</f>
        <v>0</v>
      </c>
      <c r="CI420" s="65" t="n">
        <f aca="false">SUM(CI422:CI427)</f>
        <v>0</v>
      </c>
      <c r="CJ420" s="65" t="n">
        <f aca="false">SUM(CJ422:CJ427)</f>
        <v>0</v>
      </c>
      <c r="CK420" s="65" t="n">
        <f aca="false">SUM(CK422:CK427)</f>
        <v>0</v>
      </c>
      <c r="CL420" s="65" t="n">
        <f aca="false">SUM(CL422:CL427)</f>
        <v>0</v>
      </c>
      <c r="CM420" s="65" t="n">
        <f aca="false">SUM(CM422:CM427)</f>
        <v>0</v>
      </c>
      <c r="CN420" s="65" t="n">
        <f aca="false">SUM(CN422:CN427)</f>
        <v>0</v>
      </c>
      <c r="CO420" s="65" t="n">
        <f aca="false">SUM(CO422:CO427)</f>
        <v>0</v>
      </c>
      <c r="CP420" s="65" t="n">
        <f aca="false">SUM(CP422:CP427)</f>
        <v>0</v>
      </c>
      <c r="CQ420" s="65" t="n">
        <f aca="false">SUM(CQ422:CQ427)</f>
        <v>0</v>
      </c>
      <c r="CR420" s="65" t="n">
        <f aca="false">SUM(CR422:CR427)</f>
        <v>0</v>
      </c>
      <c r="CS420" s="65" t="n">
        <f aca="false">SUM(CS422:CS427)</f>
        <v>0</v>
      </c>
      <c r="CT420" s="65" t="n">
        <f aca="false">SUM(CT422:CT427)</f>
        <v>0</v>
      </c>
      <c r="CU420" s="65" t="n">
        <f aca="false">SUM(CU422:CU427)</f>
        <v>0</v>
      </c>
      <c r="CV420" s="65" t="n">
        <f aca="false">SUM(CV422:CV427)</f>
        <v>0</v>
      </c>
      <c r="CW420" s="65" t="n">
        <f aca="false">SUM(CW422:CW427)</f>
        <v>0</v>
      </c>
      <c r="CX420" s="65" t="n">
        <f aca="false">SUM(CX422:CX427)</f>
        <v>0</v>
      </c>
      <c r="CY420" s="65" t="n">
        <f aca="false">SUM(CY422:CY427)</f>
        <v>0</v>
      </c>
      <c r="CZ420" s="65" t="n">
        <f aca="false">SUM(CZ422:CZ427)</f>
        <v>0</v>
      </c>
      <c r="DA420" s="65" t="n">
        <f aca="false">SUM(DA422:DA427)</f>
        <v>0</v>
      </c>
      <c r="DB420" s="65" t="n">
        <f aca="false">SUM(DB422:DB427)</f>
        <v>0</v>
      </c>
      <c r="DC420" s="65" t="n">
        <f aca="false">SUM(DC422:DC427)</f>
        <v>0</v>
      </c>
      <c r="DD420" s="65" t="n">
        <f aca="false">SUM(DD422:DD427)</f>
        <v>0</v>
      </c>
      <c r="DE420" s="65" t="n">
        <f aca="false">SUM(DE422:DE427)</f>
        <v>0</v>
      </c>
      <c r="DF420" s="65" t="n">
        <f aca="false">SUM(DF422:DF427)</f>
        <v>0</v>
      </c>
      <c r="DG420" s="65" t="n">
        <f aca="false">SUM(DG422:DG427)</f>
        <v>0</v>
      </c>
      <c r="DH420" s="65" t="n">
        <f aca="false">SUM(DH422:DH427)</f>
        <v>0</v>
      </c>
      <c r="DI420" s="65" t="n">
        <f aca="false">SUM(DI422:DI427)</f>
        <v>0</v>
      </c>
      <c r="DJ420" s="65" t="n">
        <f aca="false">SUM(DJ422:DJ427)</f>
        <v>0</v>
      </c>
      <c r="DK420" s="65" t="n">
        <f aca="false">SUM(DK422:DK427)</f>
        <v>0</v>
      </c>
      <c r="DL420" s="65" t="n">
        <f aca="false">SUM(DL422:DL427)</f>
        <v>0</v>
      </c>
      <c r="DM420" s="65" t="n">
        <f aca="false">SUM(DM422:DM427)</f>
        <v>0</v>
      </c>
      <c r="DN420" s="65" t="n">
        <f aca="false">SUM(DN422:DN427)</f>
        <v>0</v>
      </c>
      <c r="DO420" s="65" t="n">
        <f aca="false">SUM(DO422:DO427)</f>
        <v>0</v>
      </c>
      <c r="DP420" s="65" t="n">
        <f aca="false">SUM(DP422:DP427)</f>
        <v>0</v>
      </c>
      <c r="DQ420" s="65" t="n">
        <f aca="false">SUM(DQ422:DQ427)</f>
        <v>0</v>
      </c>
      <c r="DR420" s="65" t="n">
        <f aca="false">SUM(DR422:DR427)</f>
        <v>0</v>
      </c>
      <c r="DS420" s="65" t="n">
        <f aca="false">SUM(DS422:DS427)</f>
        <v>0</v>
      </c>
      <c r="DT420" s="65" t="n">
        <f aca="false">SUM(DT422:DT427)</f>
        <v>0</v>
      </c>
      <c r="DU420" s="65" t="n">
        <f aca="false">SUM(DU422:DU427)</f>
        <v>0</v>
      </c>
      <c r="DV420" s="65" t="n">
        <f aca="false">SUM(DV422:DV427)</f>
        <v>0</v>
      </c>
      <c r="DW420" s="65" t="n">
        <f aca="false">SUM(DW422:DW427)</f>
        <v>0</v>
      </c>
      <c r="DX420" s="65" t="n">
        <f aca="false">SUM(DX422:DX427)</f>
        <v>0</v>
      </c>
      <c r="DY420" s="65" t="n">
        <f aca="false">SUM(DY422:DY427)</f>
        <v>0</v>
      </c>
      <c r="DZ420" s="65" t="n">
        <f aca="false">SUM(DZ422:DZ427)</f>
        <v>0</v>
      </c>
      <c r="EA420" s="65" t="n">
        <f aca="false">SUM(EA422:EA427)</f>
        <v>0</v>
      </c>
      <c r="EB420" s="65" t="n">
        <f aca="false">SUM(EB422:EB427)</f>
        <v>0</v>
      </c>
      <c r="EC420" s="65" t="n">
        <f aca="false">SUM(EC422:EC427)</f>
        <v>0</v>
      </c>
      <c r="ED420" s="65" t="n">
        <f aca="false">SUM(ED422:ED427)</f>
        <v>0</v>
      </c>
      <c r="EE420" s="65" t="n">
        <f aca="false">SUM(EE422:EE427)</f>
        <v>0</v>
      </c>
      <c r="EF420" s="65" t="n">
        <f aca="false">SUM(EF422:EF427)</f>
        <v>0</v>
      </c>
      <c r="EG420" s="65" t="n">
        <f aca="false">SUM(EG422:EG427)</f>
        <v>0</v>
      </c>
      <c r="EH420" s="65"/>
      <c r="EI420" s="65"/>
      <c r="EJ420" s="65"/>
      <c r="EK420" s="65" t="n">
        <f aca="false">SUM(EK422:EK427)</f>
        <v>0</v>
      </c>
      <c r="EL420" s="65" t="n">
        <f aca="false">SUM(EL422:EL427)</f>
        <v>0</v>
      </c>
      <c r="EM420" s="65" t="n">
        <f aca="false">SUM(EM422:EM427)</f>
        <v>0</v>
      </c>
      <c r="EN420" s="65" t="n">
        <f aca="false">SUM(EN422:EN427)</f>
        <v>0</v>
      </c>
      <c r="EO420" s="65" t="n">
        <f aca="false">SUM(EO422:EO427)</f>
        <v>0</v>
      </c>
      <c r="EP420" s="65" t="n">
        <f aca="false">SUM(EP422:EP427)</f>
        <v>0</v>
      </c>
      <c r="EQ420" s="65" t="n">
        <f aca="false">SUM(EQ422:EQ427)</f>
        <v>0</v>
      </c>
      <c r="ER420" s="65" t="n">
        <f aca="false">SUM(ER422:ER427)</f>
        <v>0</v>
      </c>
      <c r="ES420" s="65" t="n">
        <f aca="false">SUM(ES422:ES427)</f>
        <v>0</v>
      </c>
      <c r="ET420" s="65" t="n">
        <f aca="false">SUM(ET422:ET427)</f>
        <v>0</v>
      </c>
      <c r="EU420" s="65" t="n">
        <f aca="false">SUM(EU422:EU427)</f>
        <v>0</v>
      </c>
      <c r="EV420" s="65" t="n">
        <f aca="false">SUM(EV422:EV427)</f>
        <v>0</v>
      </c>
      <c r="EW420" s="65" t="n">
        <f aca="false">SUM(EW422:EW427)</f>
        <v>0</v>
      </c>
      <c r="EX420" s="65"/>
      <c r="EY420" s="65"/>
      <c r="EZ420" s="65" t="n">
        <f aca="false">SUM(EZ422:EZ427)</f>
        <v>0</v>
      </c>
      <c r="FA420" s="65"/>
      <c r="FB420" s="65"/>
      <c r="FC420" s="65" t="n">
        <f aca="false">SUM(FC422:FC427)</f>
        <v>0</v>
      </c>
      <c r="FD420" s="65" t="n">
        <f aca="false">SUM(FD422:FD427)</f>
        <v>0</v>
      </c>
      <c r="FE420" s="65" t="n">
        <f aca="false">SUM(FE422:FE427)</f>
        <v>0</v>
      </c>
      <c r="FF420" s="65" t="n">
        <f aca="false">SUM(FF422:FF427)</f>
        <v>0</v>
      </c>
      <c r="FG420" s="65" t="n">
        <f aca="false">SUM(FG422:FG427)</f>
        <v>0</v>
      </c>
      <c r="FH420" s="65" t="n">
        <f aca="false">SUM(FH422:FH427)</f>
        <v>0</v>
      </c>
    </row>
    <row r="421" s="65" customFormat="true" ht="15.25" hidden="false" customHeight="false" outlineLevel="0" collapsed="false">
      <c r="A421" s="2" t="s">
        <v>91</v>
      </c>
      <c r="B421" s="2"/>
      <c r="C421" s="57"/>
      <c r="D421" s="57"/>
      <c r="E421" s="57"/>
      <c r="F421" s="57"/>
      <c r="G421" s="57"/>
      <c r="H421" s="58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s="65" customFormat="true" ht="15.25" hidden="false" customHeight="false" outlineLevel="0" collapsed="false">
      <c r="A422" s="2" t="s">
        <v>106</v>
      </c>
      <c r="B422" s="2"/>
      <c r="C422" s="57" t="s">
        <v>146</v>
      </c>
      <c r="D422" s="57" t="s">
        <v>148</v>
      </c>
      <c r="E422" s="57" t="s">
        <v>87</v>
      </c>
      <c r="F422" s="57" t="s">
        <v>87</v>
      </c>
      <c r="G422" s="57" t="s">
        <v>100</v>
      </c>
      <c r="H422" s="58" t="n">
        <v>221</v>
      </c>
      <c r="I422" s="65" t="n">
        <f aca="false">L422+O422+R422+U422</f>
        <v>47</v>
      </c>
      <c r="J422" s="65" t="n">
        <f aca="false">M422+P422+S422+V422</f>
        <v>27</v>
      </c>
      <c r="K422" s="65" t="n">
        <f aca="false">N422+Q422+T422+W422</f>
        <v>46.9</v>
      </c>
      <c r="L422" s="65" t="n">
        <v>28</v>
      </c>
      <c r="M422" s="65" t="n">
        <v>8</v>
      </c>
      <c r="N422" s="65" t="n">
        <v>28</v>
      </c>
      <c r="O422" s="65" t="n">
        <v>19</v>
      </c>
      <c r="P422" s="65" t="n">
        <v>19</v>
      </c>
      <c r="Q422" s="65" t="n">
        <v>18.9</v>
      </c>
      <c r="U422" s="65" t="n">
        <f aca="false">X422+CU422+EQ422+EK422+FC422</f>
        <v>0</v>
      </c>
      <c r="V422" s="65" t="n">
        <f aca="false">Y422+CV422+ER422+EL422+FD422</f>
        <v>0</v>
      </c>
      <c r="W422" s="65" t="n">
        <f aca="false">Z422+CW422+ES422+EM422+FE422</f>
        <v>0</v>
      </c>
      <c r="X422" s="65" t="n">
        <f aca="false">AA422+AD422+AG422+AJ422+AM422+AP422+AS422+AV422+AY422+BB422+BE422+BH422+BK422+BN422+BQ422+BT422+BW422+BZ422+CC422+CF422+CI422+CL422+CO422+CR422</f>
        <v>0</v>
      </c>
      <c r="Y422" s="65" t="n">
        <f aca="false">AB422+AE422+AH422+AK422+AN422+AQ422+AT422+AW422+AZ422+BC422+BF422+BI422+BL422+BO422+BR422+BU422+BX422+CA422+CD422+CG422+CJ422+CM422+CP422+CS422</f>
        <v>0</v>
      </c>
      <c r="Z422" s="65" t="n">
        <f aca="false">AC422+AF422+AI422+AL422+AO422+AR422+AU422+AX422+BA422+BD422+BG422+BJ422+BM422+BP422+BS422+BV422+BY422+CB422+CE422+CH422+CK422+CN422+CQ422+CT422</f>
        <v>0</v>
      </c>
      <c r="CU422" s="65" t="n">
        <f aca="false">CX422+DA422+DD422+DG422+DJ422+DM422+DP422+DS422+DV422+DY422+EB422+EE422</f>
        <v>0</v>
      </c>
      <c r="CV422" s="65" t="n">
        <f aca="false">CY422+DB422+DE422+DH422+DK422+DN422+DQ422+DT422+DW422+DZ422+EC422+EF422</f>
        <v>0</v>
      </c>
      <c r="CW422" s="65" t="n">
        <f aca="false">CZ422+DC422+DF422+DI422+DL422+DO422+DR422+DU422+DX422+EA422+ED422+EG422</f>
        <v>0</v>
      </c>
      <c r="EK422" s="65" t="n">
        <f aca="false">EN422</f>
        <v>0</v>
      </c>
      <c r="EL422" s="65" t="n">
        <f aca="false">EO422</f>
        <v>0</v>
      </c>
      <c r="EM422" s="65" t="n">
        <f aca="false">EP422</f>
        <v>0</v>
      </c>
      <c r="EQ422" s="65" t="n">
        <f aca="false">ET422</f>
        <v>0</v>
      </c>
      <c r="ER422" s="65" t="n">
        <f aca="false">EU422</f>
        <v>0</v>
      </c>
      <c r="ES422" s="65" t="n">
        <f aca="false">EV422</f>
        <v>0</v>
      </c>
      <c r="FC422" s="65" t="n">
        <f aca="false">FF422</f>
        <v>0</v>
      </c>
      <c r="FD422" s="65" t="n">
        <f aca="false">FG422</f>
        <v>0</v>
      </c>
      <c r="FE422" s="65" t="n">
        <f aca="false">FH422</f>
        <v>0</v>
      </c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s="65" customFormat="true" ht="15.25" hidden="false" customHeight="false" outlineLevel="0" collapsed="false">
      <c r="A423" s="2" t="s">
        <v>107</v>
      </c>
      <c r="B423" s="2"/>
      <c r="C423" s="57" t="s">
        <v>146</v>
      </c>
      <c r="D423" s="57" t="s">
        <v>148</v>
      </c>
      <c r="E423" s="57" t="s">
        <v>87</v>
      </c>
      <c r="F423" s="57" t="s">
        <v>87</v>
      </c>
      <c r="G423" s="57" t="s">
        <v>100</v>
      </c>
      <c r="H423" s="58" t="n">
        <v>222</v>
      </c>
      <c r="I423" s="65" t="n">
        <f aca="false">L423+O423+R423+U423</f>
        <v>20.8</v>
      </c>
      <c r="J423" s="65" t="n">
        <f aca="false">M423+P423+S423+V423</f>
        <v>27.8</v>
      </c>
      <c r="K423" s="65" t="n">
        <f aca="false">N423+Q423+T423+W423</f>
        <v>20</v>
      </c>
      <c r="L423" s="65" t="n">
        <v>9.8</v>
      </c>
      <c r="M423" s="65" t="n">
        <v>9.8</v>
      </c>
      <c r="N423" s="65" t="n">
        <v>9.8</v>
      </c>
      <c r="O423" s="65" t="n">
        <v>11</v>
      </c>
      <c r="P423" s="65" t="n">
        <v>18</v>
      </c>
      <c r="Q423" s="65" t="n">
        <v>10.2</v>
      </c>
      <c r="U423" s="65" t="n">
        <f aca="false">X423+CU423+EQ423+EK423+FC423</f>
        <v>0</v>
      </c>
      <c r="V423" s="65" t="n">
        <f aca="false">Y423+CV423+ER423+EL423+FD423</f>
        <v>0</v>
      </c>
      <c r="W423" s="65" t="n">
        <f aca="false">Z423+CW423+ES423+EM423+FE423</f>
        <v>0</v>
      </c>
      <c r="X423" s="65" t="n">
        <f aca="false">AA423+AD423+AG423+AJ423+AM423+AP423+AS423+AV423+AY423+BB423+BE423+BH423+BK423+BN423+BQ423+BT423+BW423+BZ423+CC423+CF423+CI423+CL423+CO423+CR423</f>
        <v>0</v>
      </c>
      <c r="Y423" s="65" t="n">
        <f aca="false">AB423+AE423+AH423+AK423+AN423+AQ423+AT423+AW423+AZ423+BC423+BF423+BI423+BL423+BO423+BR423+BU423+BX423+CA423+CD423+CG423+CJ423+CM423+CP423+CS423</f>
        <v>0</v>
      </c>
      <c r="Z423" s="65" t="n">
        <f aca="false">AC423+AF423+AI423+AL423+AO423+AR423+AU423+AX423+BA423+BD423+BG423+BJ423+BM423+BP423+BS423+BV423+BY423+CB423+CE423+CH423+CK423+CN423+CQ423+CT423</f>
        <v>0</v>
      </c>
      <c r="CU423" s="65" t="n">
        <f aca="false">CX423+DA423+DD423+DG423+DJ423+DM423+DP423+DS423+DV423+DY423+EB423+EE423</f>
        <v>0</v>
      </c>
      <c r="CV423" s="65" t="n">
        <f aca="false">CY423+DB423+DE423+DH423+DK423+DN423+DQ423+DT423+DW423+DZ423+EC423+EF423</f>
        <v>0</v>
      </c>
      <c r="CW423" s="65" t="n">
        <f aca="false">CZ423+DC423+DF423+DI423+DL423+DO423+DR423+DU423+DX423+EA423+ED423+EG423</f>
        <v>0</v>
      </c>
      <c r="EK423" s="65" t="n">
        <f aca="false">EN423</f>
        <v>0</v>
      </c>
      <c r="EL423" s="65" t="n">
        <f aca="false">EO423</f>
        <v>0</v>
      </c>
      <c r="EM423" s="65" t="n">
        <f aca="false">EP423</f>
        <v>0</v>
      </c>
      <c r="EQ423" s="65" t="n">
        <f aca="false">ET423</f>
        <v>0</v>
      </c>
      <c r="ER423" s="65" t="n">
        <f aca="false">EU423</f>
        <v>0</v>
      </c>
      <c r="ES423" s="65" t="n">
        <f aca="false">EV423</f>
        <v>0</v>
      </c>
      <c r="FC423" s="65" t="n">
        <f aca="false">FF423</f>
        <v>0</v>
      </c>
      <c r="FD423" s="65" t="n">
        <f aca="false">FG423</f>
        <v>0</v>
      </c>
      <c r="FE423" s="65" t="n">
        <f aca="false">FH423</f>
        <v>0</v>
      </c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s="65" customFormat="true" ht="15.25" hidden="false" customHeight="false" outlineLevel="0" collapsed="false">
      <c r="A424" s="2" t="s">
        <v>108</v>
      </c>
      <c r="B424" s="2"/>
      <c r="C424" s="57" t="s">
        <v>146</v>
      </c>
      <c r="D424" s="57" t="s">
        <v>148</v>
      </c>
      <c r="E424" s="57" t="s">
        <v>87</v>
      </c>
      <c r="F424" s="57" t="s">
        <v>87</v>
      </c>
      <c r="G424" s="57" t="s">
        <v>100</v>
      </c>
      <c r="H424" s="58" t="n">
        <v>223</v>
      </c>
      <c r="I424" s="65" t="n">
        <f aca="false">L424+O424+R424+U424</f>
        <v>527</v>
      </c>
      <c r="J424" s="65" t="n">
        <f aca="false">M424+P424+S424+V424</f>
        <v>381</v>
      </c>
      <c r="K424" s="65" t="n">
        <f aca="false">N424+Q424+T424+W424</f>
        <v>522.2</v>
      </c>
      <c r="L424" s="65" t="n">
        <v>437</v>
      </c>
      <c r="M424" s="65" t="n">
        <v>321</v>
      </c>
      <c r="N424" s="65" t="n">
        <v>437</v>
      </c>
      <c r="O424" s="65" t="n">
        <v>90</v>
      </c>
      <c r="P424" s="65" t="n">
        <v>60</v>
      </c>
      <c r="Q424" s="65" t="n">
        <v>85.2</v>
      </c>
      <c r="U424" s="65" t="n">
        <f aca="false">X424+CU424+EQ424+EK424+FC424</f>
        <v>0</v>
      </c>
      <c r="V424" s="65" t="n">
        <f aca="false">Y424+CV424+ER424+EL424+FD424</f>
        <v>0</v>
      </c>
      <c r="W424" s="65" t="n">
        <f aca="false">Z424+CW424+ES424+EM424+FE424</f>
        <v>0</v>
      </c>
      <c r="X424" s="65" t="n">
        <f aca="false">AA424+AD424+AG424+AJ424+AM424+AP424+AS424+AV424+AY424+BB424+BE424+BH424+BK424+BN424+BQ424+BT424+BW424+BZ424+CC424+CF424+CI424+CL424+CO424+CR424</f>
        <v>0</v>
      </c>
      <c r="Y424" s="65" t="n">
        <f aca="false">AB424+AE424+AH424+AK424+AN424+AQ424+AT424+AW424+AZ424+BC424+BF424+BI424+BL424+BO424+BR424+BU424+BX424+CA424+CD424+CG424+CJ424+CM424+CP424+CS424</f>
        <v>0</v>
      </c>
      <c r="Z424" s="65" t="n">
        <f aca="false">AC424+AF424+AI424+AL424+AO424+AR424+AU424+AX424+BA424+BD424+BG424+BJ424+BM424+BP424+BS424+BV424+BY424+CB424+CE424+CH424+CK424+CN424+CQ424+CT424</f>
        <v>0</v>
      </c>
      <c r="CU424" s="65" t="n">
        <f aca="false">CX424+DA424+DD424+DG424+DJ424+DM424+DP424+DS424+DV424+DY424+EB424+EE424</f>
        <v>0</v>
      </c>
      <c r="CV424" s="65" t="n">
        <f aca="false">CY424+DB424+DE424+DH424+DK424+DN424+DQ424+DT424+DW424+DZ424+EC424+EF424</f>
        <v>0</v>
      </c>
      <c r="CW424" s="65" t="n">
        <f aca="false">CZ424+DC424+DF424+DI424+DL424+DO424+DR424+DU424+DX424+EA424+ED424+EG424</f>
        <v>0</v>
      </c>
      <c r="EK424" s="65" t="n">
        <f aca="false">EN424</f>
        <v>0</v>
      </c>
      <c r="EL424" s="65" t="n">
        <f aca="false">EO424</f>
        <v>0</v>
      </c>
      <c r="EM424" s="65" t="n">
        <f aca="false">EP424</f>
        <v>0</v>
      </c>
      <c r="EQ424" s="65" t="n">
        <f aca="false">ET424</f>
        <v>0</v>
      </c>
      <c r="ER424" s="65" t="n">
        <f aca="false">EU424</f>
        <v>0</v>
      </c>
      <c r="ES424" s="65" t="n">
        <f aca="false">EV424</f>
        <v>0</v>
      </c>
      <c r="FC424" s="65" t="n">
        <f aca="false">FF424</f>
        <v>0</v>
      </c>
      <c r="FD424" s="65" t="n">
        <f aca="false">FG424</f>
        <v>0</v>
      </c>
      <c r="FE424" s="65" t="n">
        <f aca="false">FH424</f>
        <v>0</v>
      </c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s="65" customFormat="true" ht="15.25" hidden="false" customHeight="false" outlineLevel="0" collapsed="false">
      <c r="A425" s="2" t="s">
        <v>109</v>
      </c>
      <c r="B425" s="2"/>
      <c r="C425" s="57" t="s">
        <v>146</v>
      </c>
      <c r="D425" s="57" t="s">
        <v>148</v>
      </c>
      <c r="E425" s="57" t="s">
        <v>87</v>
      </c>
      <c r="F425" s="57" t="s">
        <v>87</v>
      </c>
      <c r="G425" s="57" t="s">
        <v>100</v>
      </c>
      <c r="H425" s="58" t="n">
        <v>224</v>
      </c>
      <c r="I425" s="65" t="n">
        <f aca="false">L425+O425+R425+U425</f>
        <v>0</v>
      </c>
      <c r="J425" s="65" t="n">
        <f aca="false">M425+P425+S425+V425</f>
        <v>0</v>
      </c>
      <c r="K425" s="65" t="n">
        <f aca="false">N425+Q425+T425+W425</f>
        <v>0</v>
      </c>
      <c r="U425" s="65" t="n">
        <f aca="false">X425+CU425+EQ425+EK425+FC425</f>
        <v>0</v>
      </c>
      <c r="V425" s="65" t="n">
        <f aca="false">Y425+CV425+ER425+EL425+FD425</f>
        <v>0</v>
      </c>
      <c r="W425" s="65" t="n">
        <f aca="false">Z425+CW425+ES425+EM425+FE425</f>
        <v>0</v>
      </c>
      <c r="X425" s="65" t="n">
        <f aca="false">AA425+AD425+AG425+AJ425+AM425+AP425+AS425+AV425+AY425+BB425+BE425+BH425+BK425+BN425+BQ425+BT425+BW425+BZ425+CC425+CF425+CI425+CL425+CO425+CR425</f>
        <v>0</v>
      </c>
      <c r="Y425" s="65" t="n">
        <f aca="false">AB425+AE425+AH425+AK425+AN425+AQ425+AT425+AW425+AZ425+BC425+BF425+BI425+BL425+BO425+BR425+BU425+BX425+CA425+CD425+CG425+CJ425+CM425+CP425+CS425</f>
        <v>0</v>
      </c>
      <c r="Z425" s="65" t="n">
        <f aca="false">AC425+AF425+AI425+AL425+AO425+AR425+AU425+AX425+BA425+BD425+BG425+BJ425+BM425+BP425+BS425+BV425+BY425+CB425+CE425+CH425+CK425+CN425+CQ425+CT425</f>
        <v>0</v>
      </c>
      <c r="CU425" s="65" t="n">
        <f aca="false">CX425+DA425+DD425+DG425+DJ425+DM425+DP425+DS425+DV425+DY425+EB425+EE425</f>
        <v>0</v>
      </c>
      <c r="CV425" s="65" t="n">
        <f aca="false">CY425+DB425+DE425+DH425+DK425+DN425+DQ425+DT425+DW425+DZ425+EC425+EF425</f>
        <v>0</v>
      </c>
      <c r="CW425" s="65" t="n">
        <f aca="false">CZ425+DC425+DF425+DI425+DL425+DO425+DR425+DU425+DX425+EA425+ED425+EG425</f>
        <v>0</v>
      </c>
      <c r="EK425" s="65" t="n">
        <f aca="false">EN425</f>
        <v>0</v>
      </c>
      <c r="EL425" s="65" t="n">
        <f aca="false">EO425</f>
        <v>0</v>
      </c>
      <c r="EM425" s="65" t="n">
        <f aca="false">EP425</f>
        <v>0</v>
      </c>
      <c r="EQ425" s="65" t="n">
        <f aca="false">ET425</f>
        <v>0</v>
      </c>
      <c r="ER425" s="65" t="n">
        <f aca="false">EU425</f>
        <v>0</v>
      </c>
      <c r="ES425" s="65" t="n">
        <f aca="false">EV425</f>
        <v>0</v>
      </c>
      <c r="FC425" s="65" t="n">
        <f aca="false">FF425</f>
        <v>0</v>
      </c>
      <c r="FD425" s="65" t="n">
        <f aca="false">FG425</f>
        <v>0</v>
      </c>
      <c r="FE425" s="65" t="n">
        <f aca="false">FH425</f>
        <v>0</v>
      </c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s="65" customFormat="true" ht="15.25" hidden="false" customHeight="false" outlineLevel="0" collapsed="false">
      <c r="A426" s="2" t="s">
        <v>149</v>
      </c>
      <c r="B426" s="2"/>
      <c r="C426" s="57" t="s">
        <v>146</v>
      </c>
      <c r="D426" s="57" t="s">
        <v>148</v>
      </c>
      <c r="E426" s="57" t="s">
        <v>87</v>
      </c>
      <c r="F426" s="57" t="s">
        <v>87</v>
      </c>
      <c r="G426" s="57" t="s">
        <v>100</v>
      </c>
      <c r="H426" s="58" t="n">
        <v>225</v>
      </c>
      <c r="I426" s="65" t="n">
        <f aca="false">L426+O426+R426+U426</f>
        <v>2467</v>
      </c>
      <c r="J426" s="65" t="n">
        <f aca="false">M426+P426+S426+V426</f>
        <v>2079.4</v>
      </c>
      <c r="K426" s="65" t="n">
        <f aca="false">N426+Q426+T426+W426</f>
        <v>2462</v>
      </c>
      <c r="L426" s="65" t="n">
        <v>2413</v>
      </c>
      <c r="M426" s="65" t="n">
        <v>2067.4</v>
      </c>
      <c r="N426" s="65" t="n">
        <v>2413</v>
      </c>
      <c r="O426" s="65" t="n">
        <v>54</v>
      </c>
      <c r="P426" s="65" t="n">
        <v>12</v>
      </c>
      <c r="Q426" s="65" t="n">
        <v>49</v>
      </c>
      <c r="U426" s="65" t="n">
        <f aca="false">X426+CU426+EQ426+EK426+FC426</f>
        <v>0</v>
      </c>
      <c r="V426" s="65" t="n">
        <f aca="false">Y426+CV426+ER426+EL426+FD426</f>
        <v>0</v>
      </c>
      <c r="W426" s="65" t="n">
        <f aca="false">Z426+CW426+ES426+EM426+FE426</f>
        <v>0</v>
      </c>
      <c r="X426" s="65" t="n">
        <f aca="false">AA426+AD426+AG426+AJ426+AM426+AP426+AS426+AV426+AY426+BB426+BE426+BH426+BK426+BN426+BQ426+BT426+BW426+BZ426+CC426+CF426+CI426+CL426+CO426+CR426</f>
        <v>0</v>
      </c>
      <c r="Y426" s="65" t="n">
        <f aca="false">AB426+AE426+AH426+AK426+AN426+AQ426+AT426+AW426+AZ426+BC426+BF426+BI426+BL426+BO426+BR426+BU426+BX426+CA426+CD426+CG426+CJ426+CM426+CP426+CS426</f>
        <v>0</v>
      </c>
      <c r="Z426" s="65" t="n">
        <f aca="false">AC426+AF426+AI426+AL426+AO426+AR426+AU426+AX426+BA426+BD426+BG426+BJ426+BM426+BP426+BS426+BV426+BY426+CB426+CE426+CH426+CK426+CN426+CQ426+CT426</f>
        <v>0</v>
      </c>
      <c r="CU426" s="65" t="n">
        <f aca="false">CX426+DA426+DD426+DG426+DJ426+DM426+DP426+DS426+DV426+DY426+EB426+EE426</f>
        <v>0</v>
      </c>
      <c r="CV426" s="65" t="n">
        <f aca="false">CY426+DB426+DE426+DH426+DK426+DN426+DQ426+DT426+DW426+DZ426+EC426+EF426</f>
        <v>0</v>
      </c>
      <c r="CW426" s="65" t="n">
        <f aca="false">CZ426+DC426+DF426+DI426+DL426+DO426+DR426+DU426+DX426+EA426+ED426+EG426</f>
        <v>0</v>
      </c>
      <c r="EK426" s="65" t="n">
        <f aca="false">EN426</f>
        <v>0</v>
      </c>
      <c r="EL426" s="65" t="n">
        <f aca="false">EO426</f>
        <v>0</v>
      </c>
      <c r="EM426" s="65" t="n">
        <f aca="false">EP426</f>
        <v>0</v>
      </c>
      <c r="EQ426" s="65" t="n">
        <f aca="false">ET426</f>
        <v>0</v>
      </c>
      <c r="ER426" s="65" t="n">
        <f aca="false">EU426</f>
        <v>0</v>
      </c>
      <c r="ES426" s="65" t="n">
        <f aca="false">EV426</f>
        <v>0</v>
      </c>
      <c r="FC426" s="65" t="n">
        <f aca="false">FF426</f>
        <v>0</v>
      </c>
      <c r="FD426" s="65" t="n">
        <f aca="false">FG426</f>
        <v>0</v>
      </c>
      <c r="FE426" s="65" t="n">
        <f aca="false">FH426</f>
        <v>0</v>
      </c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s="65" customFormat="true" ht="15.25" hidden="false" customHeight="false" outlineLevel="0" collapsed="false">
      <c r="A427" s="2" t="s">
        <v>150</v>
      </c>
      <c r="B427" s="66"/>
      <c r="C427" s="57" t="s">
        <v>146</v>
      </c>
      <c r="D427" s="57" t="s">
        <v>148</v>
      </c>
      <c r="E427" s="57" t="s">
        <v>87</v>
      </c>
      <c r="F427" s="57" t="s">
        <v>87</v>
      </c>
      <c r="G427" s="57" t="s">
        <v>100</v>
      </c>
      <c r="H427" s="58" t="n">
        <v>226</v>
      </c>
      <c r="I427" s="65" t="n">
        <f aca="false">L427+O427+R427+U427</f>
        <v>783.7</v>
      </c>
      <c r="J427" s="65" t="n">
        <f aca="false">M427+P427+S427+V427</f>
        <v>595.7</v>
      </c>
      <c r="K427" s="65" t="n">
        <f aca="false">N427+Q427+T427+W427</f>
        <v>779.1</v>
      </c>
      <c r="L427" s="65" t="n">
        <v>335.7</v>
      </c>
      <c r="M427" s="65" t="n">
        <v>325.7</v>
      </c>
      <c r="N427" s="65" t="n">
        <v>335.7</v>
      </c>
      <c r="O427" s="65" t="n">
        <v>448</v>
      </c>
      <c r="P427" s="65" t="n">
        <v>270</v>
      </c>
      <c r="Q427" s="65" t="n">
        <v>443.4</v>
      </c>
      <c r="U427" s="65" t="n">
        <f aca="false">X427+CU427+EQ427+EK427+FC427</f>
        <v>0</v>
      </c>
      <c r="V427" s="65" t="n">
        <f aca="false">Y427+CV427+ER427+EL427+FD427</f>
        <v>0</v>
      </c>
      <c r="W427" s="65" t="n">
        <f aca="false">Z427+CW427+ES427+EM427+FE427</f>
        <v>0</v>
      </c>
      <c r="X427" s="65" t="n">
        <f aca="false">AA427+AD427+AG427+AJ427+AM427+AP427+AS427+AV427+AY427+BB427+BE427+BH427+BK427+BN427+BQ427+BT427+BW427+BZ427+CC427+CF427+CI427+CL427+CO427+CR427</f>
        <v>0</v>
      </c>
      <c r="Y427" s="65" t="n">
        <f aca="false">AB427+AE427+AH427+AK427+AN427+AQ427+AT427+AW427+AZ427+BC427+BF427+BI427+BL427+BO427+BR427+BU427+BX427+CA427+CD427+CG427+CJ427+CM427+CP427+CS427</f>
        <v>0</v>
      </c>
      <c r="Z427" s="65" t="n">
        <f aca="false">AC427+AF427+AI427+AL427+AO427+AR427+AU427+AX427+BA427+BD427+BG427+BJ427+BM427+BP427+BS427+BV427+BY427+CB427+CE427+CH427+CK427+CN427+CQ427+CT427</f>
        <v>0</v>
      </c>
      <c r="CU427" s="65" t="n">
        <f aca="false">CX427+DA427+DD427+DG427+DJ427+DM427+DP427+DS427+DV427+DY427+EB427+EE427</f>
        <v>0</v>
      </c>
      <c r="CV427" s="65" t="n">
        <f aca="false">CY427+DB427+DE427+DH427+DK427+DN427+DQ427+DT427+DW427+DZ427+EC427+EF427</f>
        <v>0</v>
      </c>
      <c r="CW427" s="65" t="n">
        <f aca="false">CZ427+DC427+DF427+DI427+DL427+DO427+DR427+DU427+DX427+EA427+ED427+EG427</f>
        <v>0</v>
      </c>
      <c r="EK427" s="65" t="n">
        <f aca="false">EN427</f>
        <v>0</v>
      </c>
      <c r="EL427" s="65" t="n">
        <f aca="false">EO427</f>
        <v>0</v>
      </c>
      <c r="EM427" s="65" t="n">
        <f aca="false">EP427</f>
        <v>0</v>
      </c>
      <c r="EQ427" s="65" t="n">
        <f aca="false">ET427</f>
        <v>0</v>
      </c>
      <c r="ER427" s="65" t="n">
        <f aca="false">EU427</f>
        <v>0</v>
      </c>
      <c r="ES427" s="65" t="n">
        <f aca="false">EV427</f>
        <v>0</v>
      </c>
      <c r="FC427" s="65" t="n">
        <f aca="false">FF427</f>
        <v>0</v>
      </c>
      <c r="FD427" s="65" t="n">
        <f aca="false">FG427</f>
        <v>0</v>
      </c>
      <c r="FE427" s="65" t="n">
        <f aca="false">FH427</f>
        <v>0</v>
      </c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s="65" customFormat="true" ht="12.75" hidden="true" customHeight="false" outlineLevel="0" collapsed="false">
      <c r="A428" s="66" t="s">
        <v>112</v>
      </c>
      <c r="B428" s="66"/>
      <c r="C428" s="57" t="s">
        <v>146</v>
      </c>
      <c r="D428" s="57" t="s">
        <v>148</v>
      </c>
      <c r="E428" s="57" t="s">
        <v>87</v>
      </c>
      <c r="F428" s="57" t="s">
        <v>87</v>
      </c>
      <c r="G428" s="57" t="s">
        <v>100</v>
      </c>
      <c r="H428" s="58" t="n">
        <v>260</v>
      </c>
      <c r="I428" s="65" t="n">
        <f aca="false">L428+O428+R428+U428</f>
        <v>0</v>
      </c>
      <c r="J428" s="65" t="n">
        <f aca="false">M428+P428+S428+V428</f>
        <v>0</v>
      </c>
      <c r="K428" s="65" t="n">
        <f aca="false">N428+Q428+T428+W428</f>
        <v>0</v>
      </c>
      <c r="U428" s="65" t="n">
        <f aca="false">X428+CU428+EQ428+EK428+FC428</f>
        <v>0</v>
      </c>
      <c r="V428" s="65" t="n">
        <f aca="false">Y428+CV428+ER428+EL428+FD428</f>
        <v>0</v>
      </c>
      <c r="W428" s="65" t="n">
        <f aca="false">Z428+CW428+ES428+EM428+FE428</f>
        <v>0</v>
      </c>
      <c r="X428" s="65" t="n">
        <f aca="false">AA428+AD428+AG428+AJ428+AM428+AP428+AS428+AV428+AY428+BB428+BE428+BH428+BK428+BN428+BQ428+BT428+BW428+BZ428+CC428+CF428+CI428+CL428+CO428+CR428</f>
        <v>0</v>
      </c>
      <c r="Y428" s="65" t="n">
        <f aca="false">AB428+AE428+AH428+AK428+AN428+AQ428+AT428+AW428+AZ428+BC428+BF428+BI428+BL428+BO428+BR428+BU428+BX428+CA428+CD428+CG428+CJ428+CM428+CP428+CS428</f>
        <v>0</v>
      </c>
      <c r="Z428" s="65" t="n">
        <f aca="false">AC428+AF428+AI428+AL428+AO428+AR428+AU428+AX428+BA428+BD428+BG428+BJ428+BM428+BP428+BS428+BV428+BY428+CB428+CE428+CH428+CK428+CN428+CQ428+CT428</f>
        <v>0</v>
      </c>
      <c r="CU428" s="65" t="n">
        <f aca="false">CX428+DA428+DD428+DG428+DJ428+DM428+DP428+DS428+DV428+DY428+EB428+EE428</f>
        <v>0</v>
      </c>
      <c r="CV428" s="65" t="n">
        <f aca="false">CY428+DB428+DE428+DH428+DK428+DN428+DQ428+DT428+DW428+DZ428+EC428+EF428</f>
        <v>0</v>
      </c>
      <c r="CW428" s="65" t="n">
        <f aca="false">CZ428+DC428+DF428+DI428+DL428+DO428+DR428+DU428+DX428+EA428+ED428+EG428</f>
        <v>0</v>
      </c>
      <c r="EK428" s="65" t="n">
        <f aca="false">EN428</f>
        <v>0</v>
      </c>
      <c r="EL428" s="65" t="n">
        <f aca="false">EO428</f>
        <v>0</v>
      </c>
      <c r="EM428" s="65" t="n">
        <f aca="false">EP428</f>
        <v>0</v>
      </c>
      <c r="EQ428" s="65" t="n">
        <f aca="false">ET428</f>
        <v>0</v>
      </c>
      <c r="ER428" s="65" t="n">
        <f aca="false">EU428</f>
        <v>0</v>
      </c>
      <c r="ES428" s="65" t="n">
        <f aca="false">EV428</f>
        <v>0</v>
      </c>
      <c r="FC428" s="65" t="n">
        <f aca="false">FF428</f>
        <v>0</v>
      </c>
      <c r="FD428" s="65" t="n">
        <f aca="false">FG428</f>
        <v>0</v>
      </c>
      <c r="FE428" s="65" t="n">
        <f aca="false">FH428</f>
        <v>0</v>
      </c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s="65" customFormat="true" ht="12.75" hidden="true" customHeight="false" outlineLevel="0" collapsed="false">
      <c r="A429" s="2" t="s">
        <v>91</v>
      </c>
      <c r="B429" s="66"/>
      <c r="C429" s="85"/>
      <c r="D429" s="57"/>
      <c r="E429" s="57"/>
      <c r="F429" s="57"/>
      <c r="G429" s="85"/>
      <c r="H429" s="58"/>
      <c r="I429" s="65" t="n">
        <f aca="false">L429+O429+R429+U429</f>
        <v>0</v>
      </c>
      <c r="J429" s="65" t="n">
        <f aca="false">M429+P429+S429+V429</f>
        <v>0</v>
      </c>
      <c r="K429" s="65" t="n">
        <f aca="false">N429+Q429+T429+W429</f>
        <v>0</v>
      </c>
      <c r="U429" s="65" t="n">
        <f aca="false">X429+CU429+EQ429+EK429+FC429</f>
        <v>0</v>
      </c>
      <c r="V429" s="65" t="n">
        <f aca="false">Y429+CV429+ER429+EL429+FD429</f>
        <v>0</v>
      </c>
      <c r="W429" s="65" t="n">
        <f aca="false">Z429+CW429+ES429+EM429+FE429</f>
        <v>0</v>
      </c>
      <c r="X429" s="65" t="n">
        <f aca="false">AA429+AD429+AG429+AJ429+AM429+AP429+AS429+AV429+AY429+BB429+BE429+BH429+BK429+BN429+BQ429+BT429+BW429+BZ429+CC429+CF429+CI429+CL429+CO429+CR429</f>
        <v>0</v>
      </c>
      <c r="Y429" s="65" t="n">
        <f aca="false">AB429+AE429+AH429+AK429+AN429+AQ429+AT429+AW429+AZ429+BC429+BF429+BI429+BL429+BO429+BR429+BU429+BX429+CA429+CD429+CG429+CJ429+CM429+CP429+CS429</f>
        <v>0</v>
      </c>
      <c r="Z429" s="65" t="n">
        <f aca="false">AC429+AF429+AI429+AL429+AO429+AR429+AU429+AX429+BA429+BD429+BG429+BJ429+BM429+BP429+BS429+BV429+BY429+CB429+CE429+CH429+CK429+CN429+CQ429+CT429</f>
        <v>0</v>
      </c>
      <c r="CU429" s="65" t="n">
        <f aca="false">CX429+DA429+DD429+DG429+DJ429+DM429+DP429+DS429+DV429+DY429+EB429+EE429</f>
        <v>0</v>
      </c>
      <c r="CV429" s="65" t="n">
        <f aca="false">CY429+DB429+DE429+DH429+DK429+DN429+DQ429+DT429+DW429+DZ429+EC429+EF429</f>
        <v>0</v>
      </c>
      <c r="CW429" s="65" t="n">
        <f aca="false">CZ429+DC429+DF429+DI429+DL429+DO429+DR429+DU429+DX429+EA429+ED429+EG429</f>
        <v>0</v>
      </c>
      <c r="EK429" s="65" t="n">
        <f aca="false">EN429</f>
        <v>0</v>
      </c>
      <c r="EL429" s="65" t="n">
        <f aca="false">EO429</f>
        <v>0</v>
      </c>
      <c r="EM429" s="65" t="n">
        <f aca="false">EP429</f>
        <v>0</v>
      </c>
      <c r="EQ429" s="65" t="n">
        <f aca="false">ET429</f>
        <v>0</v>
      </c>
      <c r="ER429" s="65" t="n">
        <f aca="false">EU429</f>
        <v>0</v>
      </c>
      <c r="ES429" s="65" t="n">
        <f aca="false">EV429</f>
        <v>0</v>
      </c>
      <c r="FC429" s="65" t="n">
        <f aca="false">FF429</f>
        <v>0</v>
      </c>
      <c r="FD429" s="65" t="n">
        <f aca="false">FG429</f>
        <v>0</v>
      </c>
      <c r="FE429" s="65" t="n">
        <f aca="false">FH429</f>
        <v>0</v>
      </c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s="65" customFormat="true" ht="12.75" hidden="true" customHeight="false" outlineLevel="0" collapsed="false">
      <c r="A430" s="66" t="s">
        <v>113</v>
      </c>
      <c r="B430" s="66"/>
      <c r="C430" s="57" t="s">
        <v>146</v>
      </c>
      <c r="D430" s="57" t="s">
        <v>148</v>
      </c>
      <c r="E430" s="57" t="s">
        <v>87</v>
      </c>
      <c r="F430" s="57" t="s">
        <v>87</v>
      </c>
      <c r="G430" s="57" t="s">
        <v>100</v>
      </c>
      <c r="H430" s="58" t="n">
        <v>261</v>
      </c>
      <c r="I430" s="65" t="n">
        <f aca="false">L430+O430+R430+U430</f>
        <v>0</v>
      </c>
      <c r="J430" s="65" t="n">
        <f aca="false">M430+P430+S430+V430</f>
        <v>0</v>
      </c>
      <c r="K430" s="65" t="n">
        <f aca="false">N430+Q430+T430+W430</f>
        <v>0</v>
      </c>
      <c r="U430" s="65" t="n">
        <f aca="false">X430+CU430+EQ430+EK430+FC430</f>
        <v>0</v>
      </c>
      <c r="V430" s="65" t="n">
        <f aca="false">Y430+CV430+ER430+EL430+FD430</f>
        <v>0</v>
      </c>
      <c r="W430" s="65" t="n">
        <f aca="false">Z430+CW430+ES430+EM430+FE430</f>
        <v>0</v>
      </c>
      <c r="X430" s="65" t="n">
        <f aca="false">AA430+AD430+AG430+AJ430+AM430+AP430+AS430+AV430+AY430+BB430+BE430+BH430+BK430+BN430+BQ430+BT430+BW430+BZ430+CC430+CF430+CI430+CL430+CO430+CR430</f>
        <v>0</v>
      </c>
      <c r="Y430" s="65" t="n">
        <f aca="false">AB430+AE430+AH430+AK430+AN430+AQ430+AT430+AW430+AZ430+BC430+BF430+BI430+BL430+BO430+BR430+BU430+BX430+CA430+CD430+CG430+CJ430+CM430+CP430+CS430</f>
        <v>0</v>
      </c>
      <c r="Z430" s="65" t="n">
        <f aca="false">AC430+AF430+AI430+AL430+AO430+AR430+AU430+AX430+BA430+BD430+BG430+BJ430+BM430+BP430+BS430+BV430+BY430+CB430+CE430+CH430+CK430+CN430+CQ430+CT430</f>
        <v>0</v>
      </c>
      <c r="CU430" s="65" t="n">
        <f aca="false">CX430+DA430+DD430+DG430+DJ430+DM430+DP430+DS430+DV430+DY430+EB430+EE430</f>
        <v>0</v>
      </c>
      <c r="CV430" s="65" t="n">
        <f aca="false">CY430+DB430+DE430+DH430+DK430+DN430+DQ430+DT430+DW430+DZ430+EC430+EF430</f>
        <v>0</v>
      </c>
      <c r="CW430" s="65" t="n">
        <f aca="false">CZ430+DC430+DF430+DI430+DL430+DO430+DR430+DU430+DX430+EA430+ED430+EG430</f>
        <v>0</v>
      </c>
      <c r="EK430" s="65" t="n">
        <f aca="false">EN430</f>
        <v>0</v>
      </c>
      <c r="EL430" s="65" t="n">
        <f aca="false">EO430</f>
        <v>0</v>
      </c>
      <c r="EM430" s="65" t="n">
        <f aca="false">EP430</f>
        <v>0</v>
      </c>
      <c r="EQ430" s="65" t="n">
        <f aca="false">ET430</f>
        <v>0</v>
      </c>
      <c r="ER430" s="65" t="n">
        <f aca="false">EU430</f>
        <v>0</v>
      </c>
      <c r="ES430" s="65" t="n">
        <f aca="false">EV430</f>
        <v>0</v>
      </c>
      <c r="FC430" s="65" t="n">
        <f aca="false">FF430</f>
        <v>0</v>
      </c>
      <c r="FD430" s="65" t="n">
        <f aca="false">FG430</f>
        <v>0</v>
      </c>
      <c r="FE430" s="65" t="n">
        <f aca="false">FH430</f>
        <v>0</v>
      </c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s="65" customFormat="true" ht="12.75" hidden="true" customHeight="false" outlineLevel="0" collapsed="false">
      <c r="A431" s="66" t="s">
        <v>114</v>
      </c>
      <c r="B431" s="2"/>
      <c r="C431" s="57" t="s">
        <v>146</v>
      </c>
      <c r="D431" s="57" t="s">
        <v>148</v>
      </c>
      <c r="E431" s="57" t="s">
        <v>87</v>
      </c>
      <c r="F431" s="57" t="s">
        <v>87</v>
      </c>
      <c r="G431" s="57" t="s">
        <v>100</v>
      </c>
      <c r="H431" s="58" t="n">
        <v>262</v>
      </c>
      <c r="I431" s="65" t="n">
        <f aca="false">L431+O431+R431+U431</f>
        <v>0</v>
      </c>
      <c r="J431" s="65" t="n">
        <f aca="false">M431+P431+S431+V431</f>
        <v>0</v>
      </c>
      <c r="K431" s="65" t="n">
        <f aca="false">N431+Q431+T431+W431</f>
        <v>0</v>
      </c>
      <c r="U431" s="65" t="n">
        <f aca="false">X431+CU431+EQ431+EK431+FC431</f>
        <v>0</v>
      </c>
      <c r="V431" s="65" t="n">
        <f aca="false">Y431+CV431+ER431+EL431+FD431</f>
        <v>0</v>
      </c>
      <c r="W431" s="65" t="n">
        <f aca="false">Z431+CW431+ES431+EM431+FE431</f>
        <v>0</v>
      </c>
      <c r="X431" s="65" t="n">
        <f aca="false">AA431+AD431+AG431+AJ431+AM431+AP431+AS431+AV431+AY431+BB431+BE431+BH431+BK431+BN431+BQ431+BT431+BW431+BZ431+CC431+CF431+CI431+CL431+CO431+CR431</f>
        <v>0</v>
      </c>
      <c r="Y431" s="65" t="n">
        <f aca="false">AB431+AE431+AH431+AK431+AN431+AQ431+AT431+AW431+AZ431+BC431+BF431+BI431+BL431+BO431+BR431+BU431+BX431+CA431+CD431+CG431+CJ431+CM431+CP431+CS431</f>
        <v>0</v>
      </c>
      <c r="Z431" s="65" t="n">
        <f aca="false">AC431+AF431+AI431+AL431+AO431+AR431+AU431+AX431+BA431+BD431+BG431+BJ431+BM431+BP431+BS431+BV431+BY431+CB431+CE431+CH431+CK431+CN431+CQ431+CT431</f>
        <v>0</v>
      </c>
      <c r="CU431" s="65" t="n">
        <f aca="false">CX431+DA431+DD431+DG431+DJ431+DM431+DP431+DS431+DV431+DY431+EB431+EE431</f>
        <v>0</v>
      </c>
      <c r="CV431" s="65" t="n">
        <f aca="false">CY431+DB431+DE431+DH431+DK431+DN431+DQ431+DT431+DW431+DZ431+EC431+EF431</f>
        <v>0</v>
      </c>
      <c r="CW431" s="65" t="n">
        <f aca="false">CZ431+DC431+DF431+DI431+DL431+DO431+DR431+DU431+DX431+EA431+ED431+EG431</f>
        <v>0</v>
      </c>
      <c r="EK431" s="65" t="n">
        <f aca="false">EN431</f>
        <v>0</v>
      </c>
      <c r="EL431" s="65" t="n">
        <f aca="false">EO431</f>
        <v>0</v>
      </c>
      <c r="EM431" s="65" t="n">
        <f aca="false">EP431</f>
        <v>0</v>
      </c>
      <c r="EQ431" s="65" t="n">
        <f aca="false">ET431</f>
        <v>0</v>
      </c>
      <c r="ER431" s="65" t="n">
        <f aca="false">EU431</f>
        <v>0</v>
      </c>
      <c r="ES431" s="65" t="n">
        <f aca="false">EV431</f>
        <v>0</v>
      </c>
      <c r="FC431" s="65" t="n">
        <f aca="false">FF431</f>
        <v>0</v>
      </c>
      <c r="FD431" s="65" t="n">
        <f aca="false">FG431</f>
        <v>0</v>
      </c>
      <c r="FE431" s="65" t="n">
        <f aca="false">FH431</f>
        <v>0</v>
      </c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s="65" customFormat="true" ht="15.25" hidden="false" customHeight="false" outlineLevel="0" collapsed="false">
      <c r="A432" s="2" t="s">
        <v>116</v>
      </c>
      <c r="B432" s="2"/>
      <c r="C432" s="57" t="s">
        <v>146</v>
      </c>
      <c r="D432" s="57" t="s">
        <v>148</v>
      </c>
      <c r="E432" s="57" t="s">
        <v>87</v>
      </c>
      <c r="F432" s="57" t="s">
        <v>87</v>
      </c>
      <c r="G432" s="57" t="s">
        <v>100</v>
      </c>
      <c r="H432" s="58" t="n">
        <v>290</v>
      </c>
      <c r="I432" s="65" t="n">
        <f aca="false">L432+O432+R432+U432</f>
        <v>621</v>
      </c>
      <c r="J432" s="65" t="n">
        <f aca="false">M432+P432+S432+V432</f>
        <v>474.6</v>
      </c>
      <c r="K432" s="65" t="n">
        <f aca="false">N432+Q432+T432+W432</f>
        <v>620</v>
      </c>
      <c r="L432" s="65" t="n">
        <v>550</v>
      </c>
      <c r="M432" s="65" t="n">
        <v>406.6</v>
      </c>
      <c r="N432" s="65" t="n">
        <v>550</v>
      </c>
      <c r="O432" s="65" t="n">
        <v>71</v>
      </c>
      <c r="P432" s="65" t="n">
        <v>68</v>
      </c>
      <c r="Q432" s="65" t="n">
        <v>70</v>
      </c>
      <c r="U432" s="65" t="n">
        <f aca="false">X432+CU432+EQ432+EK432+FC432</f>
        <v>0</v>
      </c>
      <c r="V432" s="65" t="n">
        <f aca="false">Y432+CV432+ER432+EL432+FD432</f>
        <v>0</v>
      </c>
      <c r="W432" s="65" t="n">
        <f aca="false">Z432+CW432+ES432+EM432+FE432</f>
        <v>0</v>
      </c>
      <c r="X432" s="65" t="n">
        <f aca="false">AA432+AD432+AG432+AJ432+AM432+AP432+AS432+AV432+AY432+BB432+BE432+BH432+BK432+BN432+BQ432+BT432+BW432+BZ432+CC432+CF432+CI432+CL432+CO432+CR432</f>
        <v>0</v>
      </c>
      <c r="Y432" s="65" t="n">
        <f aca="false">AB432+AE432+AH432+AK432+AN432+AQ432+AT432+AW432+AZ432+BC432+BF432+BI432+BL432+BO432+BR432+BU432+BX432+CA432+CD432+CG432+CJ432+CM432+CP432+CS432</f>
        <v>0</v>
      </c>
      <c r="Z432" s="65" t="n">
        <f aca="false">AC432+AF432+AI432+AL432+AO432+AR432+AU432+AX432+BA432+BD432+BG432+BJ432+BM432+BP432+BS432+BV432+BY432+CB432+CE432+CH432+CK432+CN432+CQ432+CT432</f>
        <v>0</v>
      </c>
      <c r="CU432" s="65" t="n">
        <f aca="false">CX432+DA432+DD432+DG432+DJ432+DM432+DP432+DS432+DV432+DY432+EB432+EE432</f>
        <v>0</v>
      </c>
      <c r="CV432" s="65" t="n">
        <f aca="false">CY432+DB432+DE432+DH432+DK432+DN432+DQ432+DT432+DW432+DZ432+EC432+EF432</f>
        <v>0</v>
      </c>
      <c r="CW432" s="65" t="n">
        <f aca="false">CZ432+DC432+DF432+DI432+DL432+DO432+DR432+DU432+DX432+EA432+ED432+EG432</f>
        <v>0</v>
      </c>
      <c r="EK432" s="65" t="n">
        <f aca="false">EN432</f>
        <v>0</v>
      </c>
      <c r="EL432" s="65" t="n">
        <f aca="false">EO432</f>
        <v>0</v>
      </c>
      <c r="EM432" s="65" t="n">
        <f aca="false">EP432</f>
        <v>0</v>
      </c>
      <c r="EQ432" s="65" t="n">
        <f aca="false">ET432</f>
        <v>0</v>
      </c>
      <c r="ER432" s="65" t="n">
        <f aca="false">EU432</f>
        <v>0</v>
      </c>
      <c r="ES432" s="65" t="n">
        <f aca="false">EV432</f>
        <v>0</v>
      </c>
      <c r="FC432" s="65" t="n">
        <f aca="false">FF432</f>
        <v>0</v>
      </c>
      <c r="FD432" s="65" t="n">
        <f aca="false">FG432</f>
        <v>0</v>
      </c>
      <c r="FE432" s="65" t="n">
        <f aca="false">FH432</f>
        <v>0</v>
      </c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customFormat="false" ht="15.25" hidden="false" customHeight="false" outlineLevel="0" collapsed="false">
      <c r="A433" s="2" t="s">
        <v>90</v>
      </c>
      <c r="B433" s="2"/>
      <c r="C433" s="57" t="s">
        <v>146</v>
      </c>
      <c r="D433" s="57" t="s">
        <v>148</v>
      </c>
      <c r="E433" s="57" t="s">
        <v>87</v>
      </c>
      <c r="F433" s="57" t="s">
        <v>87</v>
      </c>
      <c r="G433" s="57" t="s">
        <v>100</v>
      </c>
      <c r="H433" s="58" t="n">
        <v>300</v>
      </c>
      <c r="I433" s="65" t="n">
        <f aca="false">SUM(I435:I436)</f>
        <v>525.8</v>
      </c>
      <c r="J433" s="65" t="n">
        <f aca="false">SUM(J435:J436)</f>
        <v>303.8</v>
      </c>
      <c r="K433" s="65" t="n">
        <f aca="false">SUM(K435:K436)</f>
        <v>523.6</v>
      </c>
      <c r="L433" s="65" t="n">
        <f aca="false">SUM(L435:L436)</f>
        <v>234</v>
      </c>
      <c r="M433" s="65" t="n">
        <f aca="false">SUM(M435:M436)</f>
        <v>169</v>
      </c>
      <c r="N433" s="65" t="n">
        <f aca="false">SUM(N435:N436)</f>
        <v>234</v>
      </c>
      <c r="O433" s="65" t="n">
        <f aca="false">SUM(O435:O436)</f>
        <v>291.8</v>
      </c>
      <c r="P433" s="65" t="n">
        <f aca="false">SUM(P435:P436)</f>
        <v>134.8</v>
      </c>
      <c r="Q433" s="65" t="n">
        <f aca="false">SUM(Q435:Q436)</f>
        <v>289.6</v>
      </c>
      <c r="R433" s="65" t="n">
        <f aca="false">SUM(R435:R436)</f>
        <v>0</v>
      </c>
      <c r="S433" s="65"/>
      <c r="T433" s="65"/>
      <c r="U433" s="65" t="n">
        <f aca="false">SUM(U435:U436)</f>
        <v>0</v>
      </c>
      <c r="V433" s="65" t="n">
        <f aca="false">SUM(V435:V436)</f>
        <v>0</v>
      </c>
      <c r="W433" s="65" t="n">
        <f aca="false">SUM(W435:W436)</f>
        <v>0</v>
      </c>
      <c r="X433" s="65" t="n">
        <f aca="false">SUM(X435:X436)</f>
        <v>0</v>
      </c>
      <c r="Y433" s="65" t="n">
        <f aca="false">SUM(Y435:Y436)</f>
        <v>0</v>
      </c>
      <c r="Z433" s="65" t="n">
        <f aca="false">SUM(Z435:Z436)</f>
        <v>0</v>
      </c>
      <c r="AA433" s="65" t="n">
        <f aca="false">SUM(AA435:AA436)</f>
        <v>0</v>
      </c>
      <c r="AB433" s="65" t="n">
        <f aca="false">SUM(AB435:AB436)</f>
        <v>0</v>
      </c>
      <c r="AC433" s="65" t="n">
        <f aca="false">SUM(AC435:AC436)</f>
        <v>0</v>
      </c>
      <c r="AD433" s="65" t="n">
        <f aca="false">SUM(AD435:AD436)</f>
        <v>0</v>
      </c>
      <c r="AE433" s="65" t="n">
        <f aca="false">SUM(AE435:AE436)</f>
        <v>0</v>
      </c>
      <c r="AF433" s="65" t="n">
        <f aca="false">SUM(AF435:AF436)</f>
        <v>0</v>
      </c>
      <c r="AG433" s="65" t="n">
        <f aca="false">SUM(AG435:AG436)</f>
        <v>0</v>
      </c>
      <c r="AH433" s="65" t="n">
        <f aca="false">SUM(AH435:AH436)</f>
        <v>0</v>
      </c>
      <c r="AI433" s="65" t="n">
        <f aca="false">SUM(AI435:AI436)</f>
        <v>0</v>
      </c>
      <c r="AJ433" s="65" t="n">
        <f aca="false">SUM(AJ435:AJ436)</f>
        <v>0</v>
      </c>
      <c r="AK433" s="65" t="n">
        <f aca="false">SUM(AK435:AK436)</f>
        <v>0</v>
      </c>
      <c r="AL433" s="65" t="n">
        <f aca="false">SUM(AL435:AL436)</f>
        <v>0</v>
      </c>
      <c r="AM433" s="65" t="n">
        <f aca="false">SUM(AM435:AM436)</f>
        <v>0</v>
      </c>
      <c r="AN433" s="65" t="n">
        <f aca="false">SUM(AN435:AN436)</f>
        <v>0</v>
      </c>
      <c r="AO433" s="65" t="n">
        <f aca="false">SUM(AO435:AO436)</f>
        <v>0</v>
      </c>
      <c r="AP433" s="65" t="n">
        <f aca="false">SUM(AP435:AP436)</f>
        <v>0</v>
      </c>
      <c r="AQ433" s="65" t="n">
        <f aca="false">SUM(AQ435:AQ436)</f>
        <v>0</v>
      </c>
      <c r="AR433" s="65" t="n">
        <f aca="false">SUM(AR435:AR436)</f>
        <v>0</v>
      </c>
      <c r="AS433" s="65" t="n">
        <f aca="false">SUM(AS435:AS436)</f>
        <v>0</v>
      </c>
      <c r="AT433" s="65" t="n">
        <f aca="false">SUM(AT435:AT436)</f>
        <v>0</v>
      </c>
      <c r="AU433" s="65" t="n">
        <f aca="false">SUM(AU435:AU436)</f>
        <v>0</v>
      </c>
      <c r="AV433" s="65" t="n">
        <f aca="false">SUM(AV435:AV436)</f>
        <v>0</v>
      </c>
      <c r="AW433" s="65" t="n">
        <f aca="false">SUM(AW435:AW436)</f>
        <v>0</v>
      </c>
      <c r="AX433" s="65" t="n">
        <f aca="false">SUM(AX435:AX436)</f>
        <v>0</v>
      </c>
      <c r="AY433" s="65" t="n">
        <f aca="false">SUM(AY435:AY436)</f>
        <v>0</v>
      </c>
      <c r="AZ433" s="65" t="n">
        <f aca="false">SUM(AZ435:AZ436)</f>
        <v>0</v>
      </c>
      <c r="BA433" s="65" t="n">
        <f aca="false">SUM(BA435:BA436)</f>
        <v>0</v>
      </c>
      <c r="BB433" s="65" t="n">
        <f aca="false">SUM(BB435:BB436)</f>
        <v>0</v>
      </c>
      <c r="BC433" s="65" t="n">
        <f aca="false">SUM(BC435:BC436)</f>
        <v>0</v>
      </c>
      <c r="BD433" s="65" t="n">
        <f aca="false">SUM(BD435:BD436)</f>
        <v>0</v>
      </c>
      <c r="BE433" s="65" t="n">
        <f aca="false">SUM(BE435:BE436)</f>
        <v>0</v>
      </c>
      <c r="BF433" s="65" t="n">
        <f aca="false">SUM(BF435:BF436)</f>
        <v>0</v>
      </c>
      <c r="BG433" s="65" t="n">
        <f aca="false">SUM(BG435:BG436)</f>
        <v>0</v>
      </c>
      <c r="BH433" s="65" t="n">
        <f aca="false">SUM(BH435:BH436)</f>
        <v>0</v>
      </c>
      <c r="BI433" s="65" t="n">
        <f aca="false">SUM(BI435:BI436)</f>
        <v>0</v>
      </c>
      <c r="BJ433" s="65" t="n">
        <f aca="false">SUM(BJ435:BJ436)</f>
        <v>0</v>
      </c>
      <c r="BK433" s="65" t="n">
        <f aca="false">SUM(BK435:BK436)</f>
        <v>0</v>
      </c>
      <c r="BL433" s="65" t="n">
        <f aca="false">SUM(BL435:BL436)</f>
        <v>0</v>
      </c>
      <c r="BM433" s="65" t="n">
        <f aca="false">SUM(BM435:BM436)</f>
        <v>0</v>
      </c>
      <c r="BN433" s="65" t="n">
        <f aca="false">SUM(BN435:BN436)</f>
        <v>0</v>
      </c>
      <c r="BO433" s="65" t="n">
        <f aca="false">SUM(BO435:BO436)</f>
        <v>0</v>
      </c>
      <c r="BP433" s="65" t="n">
        <f aca="false">SUM(BP435:BP436)</f>
        <v>0</v>
      </c>
      <c r="BQ433" s="65" t="n">
        <f aca="false">SUM(BQ435:BQ436)</f>
        <v>0</v>
      </c>
      <c r="BR433" s="65" t="n">
        <f aca="false">SUM(BR435:BR436)</f>
        <v>0</v>
      </c>
      <c r="BS433" s="65" t="n">
        <f aca="false">SUM(BS435:BS436)</f>
        <v>0</v>
      </c>
      <c r="BT433" s="65" t="n">
        <f aca="false">SUM(BT435:BT436)</f>
        <v>0</v>
      </c>
      <c r="BU433" s="65" t="n">
        <f aca="false">SUM(BU435:BU436)</f>
        <v>0</v>
      </c>
      <c r="BV433" s="65" t="n">
        <f aca="false">SUM(BV435:BV436)</f>
        <v>0</v>
      </c>
      <c r="BW433" s="65" t="n">
        <f aca="false">SUM(BW435:BW436)</f>
        <v>0</v>
      </c>
      <c r="BX433" s="65" t="n">
        <f aca="false">SUM(BX435:BX436)</f>
        <v>0</v>
      </c>
      <c r="BY433" s="65" t="n">
        <f aca="false">SUM(BY435:BY436)</f>
        <v>0</v>
      </c>
      <c r="BZ433" s="65" t="n">
        <f aca="false">SUM(BZ435:BZ436)</f>
        <v>0</v>
      </c>
      <c r="CA433" s="65" t="n">
        <f aca="false">SUM(CA435:CA436)</f>
        <v>0</v>
      </c>
      <c r="CB433" s="65" t="n">
        <f aca="false">SUM(CB435:CB436)</f>
        <v>0</v>
      </c>
      <c r="CC433" s="65" t="n">
        <f aca="false">SUM(CC435:CC436)</f>
        <v>0</v>
      </c>
      <c r="CD433" s="65" t="n">
        <f aca="false">SUM(CD435:CD436)</f>
        <v>0</v>
      </c>
      <c r="CE433" s="65" t="n">
        <f aca="false">SUM(CE435:CE436)</f>
        <v>0</v>
      </c>
      <c r="CF433" s="65" t="n">
        <f aca="false">SUM(CF435:CF436)</f>
        <v>0</v>
      </c>
      <c r="CG433" s="65" t="n">
        <f aca="false">SUM(CG435:CG436)</f>
        <v>0</v>
      </c>
      <c r="CH433" s="65" t="n">
        <f aca="false">SUM(CH435:CH436)</f>
        <v>0</v>
      </c>
      <c r="CI433" s="65" t="n">
        <f aca="false">SUM(CI435:CI436)</f>
        <v>0</v>
      </c>
      <c r="CJ433" s="65" t="n">
        <f aca="false">SUM(CJ435:CJ436)</f>
        <v>0</v>
      </c>
      <c r="CK433" s="65" t="n">
        <f aca="false">SUM(CK435:CK436)</f>
        <v>0</v>
      </c>
      <c r="CL433" s="65" t="n">
        <f aca="false">SUM(CL435:CL436)</f>
        <v>0</v>
      </c>
      <c r="CM433" s="65" t="n">
        <f aca="false">SUM(CM435:CM436)</f>
        <v>0</v>
      </c>
      <c r="CN433" s="65" t="n">
        <f aca="false">SUM(CN435:CN436)</f>
        <v>0</v>
      </c>
      <c r="CO433" s="65" t="n">
        <f aca="false">SUM(CO435:CO436)</f>
        <v>0</v>
      </c>
      <c r="CP433" s="65" t="n">
        <f aca="false">SUM(CP435:CP436)</f>
        <v>0</v>
      </c>
      <c r="CQ433" s="65" t="n">
        <f aca="false">SUM(CQ435:CQ436)</f>
        <v>0</v>
      </c>
      <c r="CR433" s="65" t="n">
        <f aca="false">SUM(CR435:CR436)</f>
        <v>0</v>
      </c>
      <c r="CS433" s="65" t="n">
        <f aca="false">SUM(CS435:CS436)</f>
        <v>0</v>
      </c>
      <c r="CT433" s="65" t="n">
        <f aca="false">SUM(CT435:CT436)</f>
        <v>0</v>
      </c>
      <c r="CU433" s="65" t="n">
        <f aca="false">SUM(CU435:CU436)</f>
        <v>0</v>
      </c>
      <c r="CV433" s="65" t="n">
        <f aca="false">SUM(CV435:CV436)</f>
        <v>0</v>
      </c>
      <c r="CW433" s="65" t="n">
        <f aca="false">SUM(CW435:CW436)</f>
        <v>0</v>
      </c>
      <c r="CX433" s="65" t="n">
        <f aca="false">SUM(CX435:CX436)</f>
        <v>0</v>
      </c>
      <c r="CY433" s="65" t="n">
        <f aca="false">SUM(CY435:CY436)</f>
        <v>0</v>
      </c>
      <c r="CZ433" s="65" t="n">
        <f aca="false">SUM(CZ435:CZ436)</f>
        <v>0</v>
      </c>
      <c r="DA433" s="65" t="n">
        <f aca="false">SUM(DA435:DA436)</f>
        <v>0</v>
      </c>
      <c r="DB433" s="65" t="n">
        <f aca="false">SUM(DB435:DB436)</f>
        <v>0</v>
      </c>
      <c r="DC433" s="65" t="n">
        <f aca="false">SUM(DC435:DC436)</f>
        <v>0</v>
      </c>
      <c r="DD433" s="65" t="n">
        <f aca="false">SUM(DD435:DD436)</f>
        <v>0</v>
      </c>
      <c r="DE433" s="65" t="n">
        <f aca="false">SUM(DE435:DE436)</f>
        <v>0</v>
      </c>
      <c r="DF433" s="65" t="n">
        <f aca="false">SUM(DF435:DF436)</f>
        <v>0</v>
      </c>
      <c r="DG433" s="65" t="n">
        <f aca="false">SUM(DG435:DG436)</f>
        <v>0</v>
      </c>
      <c r="DH433" s="65" t="n">
        <f aca="false">SUM(DH435:DH436)</f>
        <v>0</v>
      </c>
      <c r="DI433" s="65" t="n">
        <f aca="false">SUM(DI435:DI436)</f>
        <v>0</v>
      </c>
      <c r="DJ433" s="65" t="n">
        <f aca="false">SUM(DJ435:DJ436)</f>
        <v>0</v>
      </c>
      <c r="DK433" s="65" t="n">
        <f aca="false">SUM(DK435:DK436)</f>
        <v>0</v>
      </c>
      <c r="DL433" s="65" t="n">
        <f aca="false">SUM(DL435:DL436)</f>
        <v>0</v>
      </c>
      <c r="DM433" s="65" t="n">
        <f aca="false">SUM(DM435:DM436)</f>
        <v>0</v>
      </c>
      <c r="DN433" s="65" t="n">
        <f aca="false">SUM(DN435:DN436)</f>
        <v>0</v>
      </c>
      <c r="DO433" s="65" t="n">
        <f aca="false">SUM(DO435:DO436)</f>
        <v>0</v>
      </c>
      <c r="DP433" s="65" t="n">
        <f aca="false">SUM(DP435:DP436)</f>
        <v>0</v>
      </c>
      <c r="DQ433" s="65" t="n">
        <f aca="false">SUM(DQ435:DQ436)</f>
        <v>0</v>
      </c>
      <c r="DR433" s="65" t="n">
        <f aca="false">SUM(DR435:DR436)</f>
        <v>0</v>
      </c>
      <c r="DS433" s="65" t="n">
        <f aca="false">SUM(DS435:DS436)</f>
        <v>0</v>
      </c>
      <c r="DT433" s="65" t="n">
        <f aca="false">SUM(DT435:DT436)</f>
        <v>0</v>
      </c>
      <c r="DU433" s="65" t="n">
        <f aca="false">SUM(DU435:DU436)</f>
        <v>0</v>
      </c>
      <c r="DV433" s="65" t="n">
        <f aca="false">SUM(DV435:DV436)</f>
        <v>0</v>
      </c>
      <c r="DW433" s="65" t="n">
        <f aca="false">SUM(DW435:DW436)</f>
        <v>0</v>
      </c>
      <c r="DX433" s="65" t="n">
        <f aca="false">SUM(DX435:DX436)</f>
        <v>0</v>
      </c>
      <c r="DY433" s="65" t="n">
        <f aca="false">SUM(DY435:DY436)</f>
        <v>0</v>
      </c>
      <c r="DZ433" s="65" t="n">
        <f aca="false">SUM(DZ435:DZ436)</f>
        <v>0</v>
      </c>
      <c r="EA433" s="65" t="n">
        <f aca="false">SUM(EA435:EA436)</f>
        <v>0</v>
      </c>
      <c r="EB433" s="65" t="n">
        <f aca="false">SUM(EB435:EB436)</f>
        <v>0</v>
      </c>
      <c r="EC433" s="65" t="n">
        <f aca="false">SUM(EC435:EC436)</f>
        <v>0</v>
      </c>
      <c r="ED433" s="65" t="n">
        <f aca="false">SUM(ED435:ED436)</f>
        <v>0</v>
      </c>
      <c r="EE433" s="65" t="n">
        <f aca="false">SUM(EE435:EE436)</f>
        <v>0</v>
      </c>
      <c r="EF433" s="65" t="n">
        <f aca="false">SUM(EF435:EF436)</f>
        <v>0</v>
      </c>
      <c r="EG433" s="65" t="n">
        <f aca="false">SUM(EG435:EG436)</f>
        <v>0</v>
      </c>
      <c r="EH433" s="65"/>
      <c r="EI433" s="65"/>
      <c r="EJ433" s="65"/>
      <c r="EK433" s="65" t="n">
        <f aca="false">SUM(EK435:EK436)</f>
        <v>0</v>
      </c>
      <c r="EL433" s="65" t="n">
        <f aca="false">SUM(EL435:EL436)</f>
        <v>0</v>
      </c>
      <c r="EM433" s="65" t="n">
        <f aca="false">SUM(EM435:EM436)</f>
        <v>0</v>
      </c>
      <c r="EN433" s="65" t="n">
        <f aca="false">SUM(EN435:EN436)</f>
        <v>0</v>
      </c>
      <c r="EO433" s="65" t="n">
        <f aca="false">SUM(EO435:EO436)</f>
        <v>0</v>
      </c>
      <c r="EP433" s="65" t="n">
        <f aca="false">SUM(EP435:EP436)</f>
        <v>0</v>
      </c>
      <c r="EQ433" s="65" t="n">
        <f aca="false">SUM(EQ435:EQ436)</f>
        <v>0</v>
      </c>
      <c r="ER433" s="65" t="n">
        <f aca="false">SUM(ER435:ER436)</f>
        <v>0</v>
      </c>
      <c r="ES433" s="65" t="n">
        <f aca="false">SUM(ES435:ES436)</f>
        <v>0</v>
      </c>
      <c r="ET433" s="65" t="n">
        <f aca="false">SUM(ET435:ET436)</f>
        <v>0</v>
      </c>
      <c r="EU433" s="65" t="n">
        <f aca="false">SUM(EU435:EU436)</f>
        <v>0</v>
      </c>
      <c r="EV433" s="65" t="n">
        <f aca="false">SUM(EV435:EV436)</f>
        <v>0</v>
      </c>
      <c r="EW433" s="65" t="n">
        <f aca="false">SUM(EW435:EW436)</f>
        <v>0</v>
      </c>
      <c r="EX433" s="65"/>
      <c r="EY433" s="65"/>
      <c r="EZ433" s="65" t="n">
        <f aca="false">SUM(EZ435:EZ436)</f>
        <v>0</v>
      </c>
      <c r="FA433" s="65"/>
      <c r="FB433" s="65"/>
      <c r="FC433" s="65" t="n">
        <f aca="false">SUM(FC435:FC436)</f>
        <v>0</v>
      </c>
      <c r="FD433" s="65" t="n">
        <f aca="false">SUM(FD435:FD436)</f>
        <v>0</v>
      </c>
      <c r="FE433" s="65" t="n">
        <f aca="false">SUM(FE435:FE436)</f>
        <v>0</v>
      </c>
      <c r="FF433" s="65" t="n">
        <f aca="false">SUM(FF435:FF436)</f>
        <v>0</v>
      </c>
      <c r="FG433" s="65" t="n">
        <f aca="false">SUM(FG435:FG436)</f>
        <v>0</v>
      </c>
      <c r="FH433" s="65" t="n">
        <f aca="false">SUM(FH435:FH436)</f>
        <v>0</v>
      </c>
    </row>
    <row r="434" s="65" customFormat="true" ht="15.25" hidden="false" customHeight="false" outlineLevel="0" collapsed="false">
      <c r="A434" s="2" t="s">
        <v>91</v>
      </c>
      <c r="B434" s="2"/>
      <c r="C434" s="57"/>
      <c r="D434" s="57"/>
      <c r="E434" s="57"/>
      <c r="F434" s="57"/>
      <c r="G434" s="57"/>
      <c r="H434" s="58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s="65" customFormat="true" ht="15.25" hidden="false" customHeight="false" outlineLevel="0" collapsed="false">
      <c r="A435" s="2" t="s">
        <v>92</v>
      </c>
      <c r="B435" s="2"/>
      <c r="C435" s="57" t="s">
        <v>146</v>
      </c>
      <c r="D435" s="57" t="s">
        <v>148</v>
      </c>
      <c r="E435" s="57" t="s">
        <v>87</v>
      </c>
      <c r="F435" s="57" t="s">
        <v>87</v>
      </c>
      <c r="G435" s="57" t="s">
        <v>100</v>
      </c>
      <c r="H435" s="58" t="n">
        <v>310</v>
      </c>
      <c r="I435" s="65" t="n">
        <f aca="false">L435+O435+R435+U435</f>
        <v>181</v>
      </c>
      <c r="J435" s="65" t="n">
        <f aca="false">M435+P435+S435+V435</f>
        <v>123</v>
      </c>
      <c r="K435" s="65" t="n">
        <f aca="false">N435+Q435+T435+W435</f>
        <v>180.9</v>
      </c>
      <c r="L435" s="65" t="n">
        <v>63</v>
      </c>
      <c r="M435" s="65" t="n">
        <v>63</v>
      </c>
      <c r="N435" s="65" t="n">
        <v>63</v>
      </c>
      <c r="O435" s="65" t="n">
        <v>118</v>
      </c>
      <c r="P435" s="65" t="n">
        <v>60</v>
      </c>
      <c r="Q435" s="65" t="n">
        <v>117.9</v>
      </c>
      <c r="U435" s="65" t="n">
        <f aca="false">X435+CU435+EQ435+EK435+FC435</f>
        <v>0</v>
      </c>
      <c r="V435" s="65" t="n">
        <f aca="false">Y435+CV435+ER435+EL435+FD435</f>
        <v>0</v>
      </c>
      <c r="W435" s="65" t="n">
        <f aca="false">Z435+CW435+ES435+EM435+FE435</f>
        <v>0</v>
      </c>
      <c r="X435" s="65" t="n">
        <f aca="false">AA435+AD435+AG435+AJ435+AM435+AP435+AS435+AV435+AY435+BB435+BE435+BH435+BK435+BN435+BQ435+BT435+BW435+BZ435+CC435+CF435+CI435+CL435+CO435+CR435</f>
        <v>0</v>
      </c>
      <c r="Y435" s="65" t="n">
        <f aca="false">AB435+AE435+AH435+AK435+AN435+AQ435+AT435+AW435+AZ435+BC435+BF435+BI435+BL435+BO435+BR435+BU435+BX435+CA435+CD435+CG435+CJ435+CM435+CP435+CS435</f>
        <v>0</v>
      </c>
      <c r="Z435" s="65" t="n">
        <f aca="false">AC435+AF435+AI435+AL435+AO435+AR435+AU435+AX435+BA435+BD435+BG435+BJ435+BM435+BP435+BS435+BV435+BY435+CB435+CE435+CH435+CK435+CN435+CQ435+CT435</f>
        <v>0</v>
      </c>
      <c r="CU435" s="65" t="n">
        <f aca="false">CX435+DA435+DD435+DG435+DJ435+DM435+DP435+DS435+DV435+DY435+EB435+EE435</f>
        <v>0</v>
      </c>
      <c r="CV435" s="65" t="n">
        <f aca="false">CY435+DB435+DE435+DH435+DK435+DN435+DQ435+DT435+DW435+DZ435+EC435+EF435</f>
        <v>0</v>
      </c>
      <c r="CW435" s="65" t="n">
        <f aca="false">CZ435+DC435+DF435+DI435+DL435+DO435+DR435+DU435+DX435+EA435+ED435+EG435</f>
        <v>0</v>
      </c>
      <c r="EK435" s="65" t="n">
        <f aca="false">EN435</f>
        <v>0</v>
      </c>
      <c r="EL435" s="65" t="n">
        <f aca="false">EO435</f>
        <v>0</v>
      </c>
      <c r="EM435" s="65" t="n">
        <f aca="false">EP435</f>
        <v>0</v>
      </c>
      <c r="EQ435" s="65" t="n">
        <f aca="false">ET435</f>
        <v>0</v>
      </c>
      <c r="ER435" s="65" t="n">
        <f aca="false">EU435</f>
        <v>0</v>
      </c>
      <c r="ES435" s="65" t="n">
        <f aca="false">EV435</f>
        <v>0</v>
      </c>
      <c r="FC435" s="65" t="n">
        <f aca="false">FF435</f>
        <v>0</v>
      </c>
      <c r="FD435" s="65" t="n">
        <f aca="false">FG435</f>
        <v>0</v>
      </c>
      <c r="FE435" s="65" t="n">
        <f aca="false">FH435</f>
        <v>0</v>
      </c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s="65" customFormat="true" ht="15.25" hidden="false" customHeight="false" outlineLevel="0" collapsed="false">
      <c r="A436" s="2" t="s">
        <v>117</v>
      </c>
      <c r="B436" s="2"/>
      <c r="C436" s="57" t="s">
        <v>146</v>
      </c>
      <c r="D436" s="57" t="s">
        <v>148</v>
      </c>
      <c r="E436" s="57" t="s">
        <v>87</v>
      </c>
      <c r="F436" s="57" t="s">
        <v>87</v>
      </c>
      <c r="G436" s="57" t="s">
        <v>100</v>
      </c>
      <c r="H436" s="58" t="n">
        <v>340</v>
      </c>
      <c r="I436" s="65" t="n">
        <f aca="false">L436+O436+R436+U436</f>
        <v>344.8</v>
      </c>
      <c r="J436" s="65" t="n">
        <f aca="false">M436+P436+S436+V436</f>
        <v>180.8</v>
      </c>
      <c r="K436" s="65" t="n">
        <f aca="false">N436+Q436+T436+W436</f>
        <v>342.7</v>
      </c>
      <c r="L436" s="65" t="n">
        <v>171</v>
      </c>
      <c r="M436" s="65" t="n">
        <v>106</v>
      </c>
      <c r="N436" s="65" t="n">
        <v>171</v>
      </c>
      <c r="O436" s="65" t="n">
        <v>173.8</v>
      </c>
      <c r="P436" s="65" t="n">
        <v>74.8</v>
      </c>
      <c r="Q436" s="65" t="n">
        <v>171.7</v>
      </c>
      <c r="U436" s="65" t="n">
        <f aca="false">X436+CU436+EQ436+EK436+FC436</f>
        <v>0</v>
      </c>
      <c r="V436" s="65" t="n">
        <f aca="false">Y436+CV436+ER436+EL436+FD436</f>
        <v>0</v>
      </c>
      <c r="W436" s="65" t="n">
        <f aca="false">Z436+CW436+ES436+EM436+FE436</f>
        <v>0</v>
      </c>
      <c r="X436" s="65" t="n">
        <f aca="false">AA436+AD436+AG436+AJ436+AM436+AP436+AS436+AV436+AY436+BB436+BE436+BH436+BK436+BN436+BQ436+BT436+BW436+BZ436+CC436+CF436+CI436+CL436+CO436+CR436</f>
        <v>0</v>
      </c>
      <c r="Y436" s="65" t="n">
        <f aca="false">AB436+AE436+AH436+AK436+AN436+AQ436+AT436+AW436+AZ436+BC436+BF436+BI436+BL436+BO436+BR436+BU436+BX436+CA436+CD436+CG436+CJ436+CM436+CP436+CS436</f>
        <v>0</v>
      </c>
      <c r="Z436" s="65" t="n">
        <f aca="false">AC436+AF436+AI436+AL436+AO436+AR436+AU436+AX436+BA436+BD436+BG436+BJ436+BM436+BP436+BS436+BV436+BY436+CB436+CE436+CH436+CK436+CN436+CQ436+CT436</f>
        <v>0</v>
      </c>
      <c r="CU436" s="65" t="n">
        <f aca="false">CX436+DA436+DD436+DG436+DJ436+DM436+DP436+DS436+DV436+DY436+EB436+EE436</f>
        <v>0</v>
      </c>
      <c r="CV436" s="65" t="n">
        <f aca="false">CY436+DB436+DE436+DH436+DK436+DN436+DQ436+DT436+DW436+DZ436+EC436+EF436</f>
        <v>0</v>
      </c>
      <c r="CW436" s="65" t="n">
        <f aca="false">CZ436+DC436+DF436+DI436+DL436+DO436+DR436+DU436+DX436+EA436+ED436+EG436</f>
        <v>0</v>
      </c>
      <c r="EK436" s="65" t="n">
        <f aca="false">EN436</f>
        <v>0</v>
      </c>
      <c r="EL436" s="65" t="n">
        <f aca="false">EO436</f>
        <v>0</v>
      </c>
      <c r="EM436" s="65" t="n">
        <f aca="false">EP436</f>
        <v>0</v>
      </c>
      <c r="EQ436" s="65" t="n">
        <f aca="false">ET436</f>
        <v>0</v>
      </c>
      <c r="ER436" s="65" t="n">
        <f aca="false">EU436</f>
        <v>0</v>
      </c>
      <c r="ES436" s="65" t="n">
        <f aca="false">EV436</f>
        <v>0</v>
      </c>
      <c r="FC436" s="65" t="n">
        <f aca="false">FF436</f>
        <v>0</v>
      </c>
      <c r="FD436" s="65" t="n">
        <f aca="false">FG436</f>
        <v>0</v>
      </c>
      <c r="FE436" s="65" t="n">
        <f aca="false">FH436</f>
        <v>0</v>
      </c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customFormat="false" ht="12.75" hidden="true" customHeight="false" outlineLevel="0" collapsed="false">
      <c r="A437" s="97" t="s">
        <v>153</v>
      </c>
      <c r="B437" s="81"/>
      <c r="C437" s="76" t="s">
        <v>146</v>
      </c>
      <c r="D437" s="95"/>
      <c r="E437" s="95"/>
      <c r="F437" s="95"/>
      <c r="G437" s="95"/>
      <c r="H437" s="96"/>
      <c r="I437" s="79" t="n">
        <f aca="false">I438</f>
        <v>0</v>
      </c>
      <c r="J437" s="79" t="n">
        <f aca="false">J438</f>
        <v>0</v>
      </c>
      <c r="K437" s="79" t="n">
        <f aca="false">K438</f>
        <v>0</v>
      </c>
      <c r="L437" s="79" t="n">
        <f aca="false">L438</f>
        <v>0</v>
      </c>
      <c r="M437" s="79" t="n">
        <f aca="false">M438</f>
        <v>0</v>
      </c>
      <c r="N437" s="79" t="n">
        <f aca="false">N438</f>
        <v>0</v>
      </c>
      <c r="O437" s="79" t="n">
        <f aca="false">O438+O881+O917+O944</f>
        <v>0</v>
      </c>
      <c r="P437" s="79" t="n">
        <f aca="false">P438+P881+P917+P944</f>
        <v>0</v>
      </c>
      <c r="Q437" s="79" t="n">
        <f aca="false">Q438+Q881+Q917+Q944</f>
        <v>0</v>
      </c>
      <c r="R437" s="79" t="n">
        <f aca="false">R438+R881+R917+R944</f>
        <v>0</v>
      </c>
      <c r="S437" s="79"/>
      <c r="T437" s="79"/>
      <c r="U437" s="79" t="n">
        <f aca="false">U438+U881+U917+U944</f>
        <v>0</v>
      </c>
      <c r="V437" s="79" t="n">
        <f aca="false">V438+V881+V917+V944</f>
        <v>0</v>
      </c>
      <c r="W437" s="79" t="n">
        <f aca="false">W438+W881+W917+W944</f>
        <v>0</v>
      </c>
      <c r="X437" s="79" t="n">
        <f aca="false">X438+X881+X917+X944</f>
        <v>0</v>
      </c>
      <c r="Y437" s="79" t="n">
        <f aca="false">Y438+Y881+Y917+Y944</f>
        <v>0</v>
      </c>
      <c r="Z437" s="79" t="n">
        <f aca="false">Z438+Z881+Z917+Z944</f>
        <v>0</v>
      </c>
      <c r="AA437" s="79" t="n">
        <f aca="false">AA438+AA881+AA917+AA944</f>
        <v>0</v>
      </c>
      <c r="AB437" s="79" t="n">
        <f aca="false">AB438+AB881+AB917+AB944</f>
        <v>0</v>
      </c>
      <c r="AC437" s="79" t="n">
        <f aca="false">AC438+AC881+AC917+AC944</f>
        <v>0</v>
      </c>
      <c r="AD437" s="79" t="n">
        <f aca="false">AD438+AD881+AD917+AD944</f>
        <v>0</v>
      </c>
      <c r="AE437" s="79" t="n">
        <f aca="false">AE438+AE881+AE917+AE944</f>
        <v>0</v>
      </c>
      <c r="AF437" s="79" t="n">
        <f aca="false">AF438+AF881+AF917+AF944</f>
        <v>0</v>
      </c>
      <c r="AG437" s="79" t="n">
        <f aca="false">AG438+AG881+AG917+AG944</f>
        <v>0</v>
      </c>
      <c r="AH437" s="79" t="n">
        <f aca="false">AH438+AH881+AH917+AH944</f>
        <v>0</v>
      </c>
      <c r="AI437" s="79" t="n">
        <f aca="false">AI438+AI881+AI917+AI944</f>
        <v>0</v>
      </c>
      <c r="AJ437" s="79" t="n">
        <f aca="false">AJ438+AJ881+AJ917+AJ944</f>
        <v>0</v>
      </c>
      <c r="AK437" s="79" t="n">
        <f aca="false">AK438+AK881+AK917+AK944</f>
        <v>0</v>
      </c>
      <c r="AL437" s="79" t="n">
        <f aca="false">AL438+AL881+AL917+AL944</f>
        <v>0</v>
      </c>
      <c r="AM437" s="79" t="n">
        <f aca="false">AM438+AM881+AM917+AM944</f>
        <v>0</v>
      </c>
      <c r="AN437" s="79" t="n">
        <f aca="false">AN438+AN881+AN917+AN944</f>
        <v>0</v>
      </c>
      <c r="AO437" s="79" t="n">
        <f aca="false">AO438+AO881+AO917+AO944</f>
        <v>0</v>
      </c>
      <c r="AP437" s="79" t="n">
        <f aca="false">AP438+AP881+AP917+AP944</f>
        <v>0</v>
      </c>
      <c r="AQ437" s="79" t="n">
        <f aca="false">AQ438+AQ881+AQ917+AQ944</f>
        <v>0</v>
      </c>
      <c r="AR437" s="79" t="n">
        <f aca="false">AR438+AR881+AR917+AR944</f>
        <v>0</v>
      </c>
      <c r="AS437" s="79" t="n">
        <f aca="false">AS438+AS881+AS917+AS944</f>
        <v>0</v>
      </c>
      <c r="AT437" s="79" t="n">
        <f aca="false">AT438+AT881+AT917+AT944</f>
        <v>0</v>
      </c>
      <c r="AU437" s="79" t="n">
        <f aca="false">AU438+AU881+AU917+AU944</f>
        <v>0</v>
      </c>
      <c r="AV437" s="79" t="n">
        <f aca="false">AV438+AV881+AV917+AV944</f>
        <v>0</v>
      </c>
      <c r="AW437" s="79" t="n">
        <f aca="false">AW438+AW881+AW917+AW944</f>
        <v>0</v>
      </c>
      <c r="AX437" s="79" t="n">
        <f aca="false">AX438+AX881+AX917+AX944</f>
        <v>0</v>
      </c>
      <c r="AY437" s="79" t="n">
        <f aca="false">AY438+AY881+AY917+AY944</f>
        <v>0</v>
      </c>
      <c r="AZ437" s="79" t="n">
        <f aca="false">AZ438+AZ881+AZ917+AZ944</f>
        <v>0</v>
      </c>
      <c r="BA437" s="79" t="n">
        <f aca="false">BA438+BA881+BA917+BA944</f>
        <v>0</v>
      </c>
      <c r="BB437" s="79" t="n">
        <f aca="false">BB438+BB881+BB917+BB944</f>
        <v>0</v>
      </c>
      <c r="BC437" s="79" t="n">
        <f aca="false">BC438+BC881+BC917+BC944</f>
        <v>0</v>
      </c>
      <c r="BD437" s="79" t="n">
        <f aca="false">BD438+BD881+BD917+BD944</f>
        <v>0</v>
      </c>
      <c r="BE437" s="79" t="n">
        <f aca="false">BE438+BE881+BE917+BE944</f>
        <v>0</v>
      </c>
      <c r="BF437" s="79" t="n">
        <f aca="false">BF438+BF881+BF917+BF944</f>
        <v>0</v>
      </c>
      <c r="BG437" s="79" t="n">
        <f aca="false">BG438+BG881+BG917+BG944</f>
        <v>0</v>
      </c>
      <c r="BH437" s="79" t="n">
        <f aca="false">BH438+BH881+BH917+BH944</f>
        <v>0</v>
      </c>
      <c r="BI437" s="79" t="n">
        <f aca="false">BI438+BI881+BI917+BI944</f>
        <v>0</v>
      </c>
      <c r="BJ437" s="79" t="n">
        <f aca="false">BJ438+BJ881+BJ917+BJ944</f>
        <v>0</v>
      </c>
      <c r="BK437" s="79" t="n">
        <f aca="false">BK438+BK881+BK917+BK944</f>
        <v>0</v>
      </c>
      <c r="BL437" s="79" t="n">
        <f aca="false">BL438+BL881+BL917+BL944</f>
        <v>0</v>
      </c>
      <c r="BM437" s="79" t="n">
        <f aca="false">BM438+BM881+BM917+BM944</f>
        <v>0</v>
      </c>
      <c r="BN437" s="79" t="n">
        <f aca="false">BN438+BN881+BN917+BN944</f>
        <v>0</v>
      </c>
      <c r="BO437" s="79" t="n">
        <f aca="false">BO438+BO881+BO917+BO944</f>
        <v>0</v>
      </c>
      <c r="BP437" s="79" t="n">
        <f aca="false">BP438+BP881+BP917+BP944</f>
        <v>0</v>
      </c>
      <c r="BQ437" s="79" t="n">
        <f aca="false">BQ438+BQ881+BQ917+BQ944</f>
        <v>0</v>
      </c>
      <c r="BR437" s="79" t="n">
        <f aca="false">BR438+BR881+BR917+BR944</f>
        <v>0</v>
      </c>
      <c r="BS437" s="79" t="n">
        <f aca="false">BS438+BS881+BS917+BS944</f>
        <v>0</v>
      </c>
      <c r="BT437" s="79" t="n">
        <f aca="false">BT438+BT881+BT917+BT944</f>
        <v>0</v>
      </c>
      <c r="BU437" s="79" t="n">
        <f aca="false">BU438+BU881+BU917+BU944</f>
        <v>0</v>
      </c>
      <c r="BV437" s="79" t="n">
        <f aca="false">BV438+BV881+BV917+BV944</f>
        <v>0</v>
      </c>
      <c r="BW437" s="79" t="n">
        <f aca="false">BW438+BW881+BW917+BW944</f>
        <v>0</v>
      </c>
      <c r="BX437" s="79" t="n">
        <f aca="false">BX438+BX881+BX917+BX944</f>
        <v>0</v>
      </c>
      <c r="BY437" s="79" t="n">
        <f aca="false">BY438+BY881+BY917+BY944</f>
        <v>0</v>
      </c>
      <c r="BZ437" s="79" t="n">
        <f aca="false">BZ438+BZ881+BZ917+BZ944</f>
        <v>0</v>
      </c>
      <c r="CA437" s="79" t="n">
        <f aca="false">CA438+CA881+CA917+CA944</f>
        <v>0</v>
      </c>
      <c r="CB437" s="79" t="n">
        <f aca="false">CB438+CB881+CB917+CB944</f>
        <v>0</v>
      </c>
      <c r="CC437" s="79" t="n">
        <f aca="false">CC438+CC881+CC917+CC944</f>
        <v>0</v>
      </c>
      <c r="CD437" s="79" t="n">
        <f aca="false">CD438+CD881+CD917+CD944</f>
        <v>0</v>
      </c>
      <c r="CE437" s="79" t="n">
        <f aca="false">CE438+CE881+CE917+CE944</f>
        <v>0</v>
      </c>
      <c r="CF437" s="79" t="n">
        <f aca="false">CF438+CF881+CF917+CF944</f>
        <v>0</v>
      </c>
      <c r="CG437" s="79" t="n">
        <f aca="false">CG438+CG881+CG917+CG944</f>
        <v>0</v>
      </c>
      <c r="CH437" s="79" t="n">
        <f aca="false">CH438+CH881+CH917+CH944</f>
        <v>0</v>
      </c>
      <c r="CI437" s="79" t="n">
        <f aca="false">CI438+CI881+CI917+CI944</f>
        <v>0</v>
      </c>
      <c r="CJ437" s="79" t="n">
        <f aca="false">CJ438+CJ881+CJ917+CJ944</f>
        <v>0</v>
      </c>
      <c r="CK437" s="79" t="n">
        <f aca="false">CK438+CK881+CK917+CK944</f>
        <v>0</v>
      </c>
      <c r="CL437" s="79" t="n">
        <f aca="false">CL438+CL881+CL917+CL944</f>
        <v>0</v>
      </c>
      <c r="CM437" s="79" t="n">
        <f aca="false">CM438+CM881+CM917+CM944</f>
        <v>0</v>
      </c>
      <c r="CN437" s="79" t="n">
        <f aca="false">CN438+CN881+CN917+CN944</f>
        <v>0</v>
      </c>
      <c r="CO437" s="79" t="n">
        <f aca="false">CO438+CO881+CO917+CO944</f>
        <v>0</v>
      </c>
      <c r="CP437" s="79" t="n">
        <f aca="false">CP438+CP881+CP917+CP944</f>
        <v>0</v>
      </c>
      <c r="CQ437" s="79" t="n">
        <f aca="false">CQ438+CQ881+CQ917+CQ944</f>
        <v>0</v>
      </c>
      <c r="CR437" s="79" t="n">
        <f aca="false">CR438+CR881+CR917+CR944</f>
        <v>0</v>
      </c>
      <c r="CS437" s="79" t="n">
        <f aca="false">CS438+CS881+CS917+CS944</f>
        <v>0</v>
      </c>
      <c r="CT437" s="79" t="n">
        <f aca="false">CT438+CT881+CT917+CT944</f>
        <v>0</v>
      </c>
      <c r="CU437" s="79" t="n">
        <f aca="false">CU438+CU881+CU917+CU944</f>
        <v>0</v>
      </c>
      <c r="CV437" s="79" t="n">
        <f aca="false">CV438+CV881+CV917+CV944</f>
        <v>0</v>
      </c>
      <c r="CW437" s="79" t="n">
        <f aca="false">CW438+CW881+CW917+CW944</f>
        <v>0</v>
      </c>
      <c r="CX437" s="79" t="n">
        <f aca="false">CX438+CX881+CX917+CX944</f>
        <v>0</v>
      </c>
      <c r="CY437" s="79" t="n">
        <f aca="false">CY438+CY881+CY917+CY944</f>
        <v>0</v>
      </c>
      <c r="CZ437" s="79" t="n">
        <f aca="false">CZ438+CZ881+CZ917+CZ944</f>
        <v>0</v>
      </c>
      <c r="DA437" s="79" t="n">
        <f aca="false">DA438+DA881+DA917+DA944</f>
        <v>0</v>
      </c>
      <c r="DB437" s="79" t="n">
        <f aca="false">DB438+DB881+DB917+DB944</f>
        <v>0</v>
      </c>
      <c r="DC437" s="79" t="n">
        <f aca="false">DC438+DC881+DC917+DC944</f>
        <v>0</v>
      </c>
      <c r="DD437" s="79" t="n">
        <f aca="false">DD438+DD881+DD917+DD944</f>
        <v>0</v>
      </c>
      <c r="DE437" s="79" t="n">
        <f aca="false">DE438+DE881+DE917+DE944</f>
        <v>0</v>
      </c>
      <c r="DF437" s="79" t="n">
        <f aca="false">DF438+DF881+DF917+DF944</f>
        <v>0</v>
      </c>
      <c r="DG437" s="79" t="n">
        <f aca="false">DG438+DG881+DG917+DG944</f>
        <v>0</v>
      </c>
      <c r="DH437" s="79" t="n">
        <f aca="false">DH438+DH881+DH917+DH944</f>
        <v>0</v>
      </c>
      <c r="DI437" s="79" t="n">
        <f aca="false">DI438+DI881+DI917+DI944</f>
        <v>0</v>
      </c>
      <c r="DJ437" s="79" t="n">
        <f aca="false">DJ438+DJ881+DJ917+DJ944</f>
        <v>0</v>
      </c>
      <c r="DK437" s="79" t="n">
        <f aca="false">DK438+DK881+DK917+DK944</f>
        <v>0</v>
      </c>
      <c r="DL437" s="79" t="n">
        <f aca="false">DL438+DL881+DL917+DL944</f>
        <v>0</v>
      </c>
      <c r="DM437" s="79" t="n">
        <f aca="false">DM438+DM881+DM917+DM944</f>
        <v>0</v>
      </c>
      <c r="DN437" s="79" t="n">
        <f aca="false">DN438+DN881+DN917+DN944</f>
        <v>0</v>
      </c>
      <c r="DO437" s="79" t="n">
        <f aca="false">DO438+DO881+DO917+DO944</f>
        <v>0</v>
      </c>
      <c r="DP437" s="79" t="n">
        <f aca="false">DP438+DP881+DP917+DP944</f>
        <v>0</v>
      </c>
      <c r="DQ437" s="79" t="n">
        <f aca="false">DQ438+DQ881+DQ917+DQ944</f>
        <v>0</v>
      </c>
      <c r="DR437" s="79" t="n">
        <f aca="false">DR438+DR881+DR917+DR944</f>
        <v>0</v>
      </c>
      <c r="DS437" s="79" t="n">
        <f aca="false">DS438+DS881+DS917+DS944</f>
        <v>0</v>
      </c>
      <c r="DT437" s="79" t="n">
        <f aca="false">DT438+DT881+DT917+DT944</f>
        <v>0</v>
      </c>
      <c r="DU437" s="79" t="n">
        <f aca="false">DU438+DU881+DU917+DU944</f>
        <v>0</v>
      </c>
      <c r="DV437" s="79" t="n">
        <f aca="false">DV438+DV881+DV917+DV944</f>
        <v>0</v>
      </c>
      <c r="DW437" s="79" t="n">
        <f aca="false">DW438+DW881+DW917+DW944</f>
        <v>0</v>
      </c>
      <c r="DX437" s="79" t="n">
        <f aca="false">DX438+DX881+DX917+DX944</f>
        <v>0</v>
      </c>
      <c r="DY437" s="79" t="n">
        <f aca="false">DY438+DY881+DY917+DY944</f>
        <v>0</v>
      </c>
      <c r="DZ437" s="79" t="n">
        <f aca="false">DZ438+DZ881+DZ917+DZ944</f>
        <v>0</v>
      </c>
      <c r="EA437" s="79" t="n">
        <f aca="false">EA438+EA881+EA917+EA944</f>
        <v>0</v>
      </c>
      <c r="EB437" s="79" t="n">
        <f aca="false">EB438+EB881+EB917+EB944</f>
        <v>0</v>
      </c>
      <c r="EC437" s="79" t="n">
        <f aca="false">EC438+EC881+EC917+EC944</f>
        <v>0</v>
      </c>
      <c r="ED437" s="79" t="n">
        <f aca="false">ED438+ED881+ED917+ED944</f>
        <v>0</v>
      </c>
      <c r="EE437" s="79" t="n">
        <f aca="false">EE438+EE881+EE917+EE944</f>
        <v>0</v>
      </c>
      <c r="EF437" s="79" t="n">
        <f aca="false">EF438+EF881+EF917+EF944</f>
        <v>0</v>
      </c>
      <c r="EG437" s="79" t="n">
        <f aca="false">EG438+EG881+EG917+EG944</f>
        <v>0</v>
      </c>
      <c r="EH437" s="79"/>
      <c r="EI437" s="79"/>
      <c r="EJ437" s="79"/>
      <c r="EK437" s="79" t="n">
        <f aca="false">EK438+EK881+EK917+EK944</f>
        <v>0</v>
      </c>
      <c r="EL437" s="79" t="n">
        <f aca="false">EL438+EL881+EL917+EL944</f>
        <v>0</v>
      </c>
      <c r="EM437" s="79" t="n">
        <f aca="false">EM438+EM881+EM917+EM944</f>
        <v>0</v>
      </c>
      <c r="EN437" s="79" t="n">
        <f aca="false">EN438+EN881+EN917+EN944</f>
        <v>0</v>
      </c>
      <c r="EO437" s="79" t="n">
        <f aca="false">EO438+EO881+EO917+EO944</f>
        <v>0</v>
      </c>
      <c r="EP437" s="79" t="n">
        <f aca="false">EP438+EP881+EP917+EP944</f>
        <v>0</v>
      </c>
      <c r="EQ437" s="79" t="n">
        <f aca="false">EQ438+EQ883+EQ919+EQ946</f>
        <v>0</v>
      </c>
      <c r="ER437" s="79" t="n">
        <f aca="false">ER438+ER883+ER919+ER946</f>
        <v>0</v>
      </c>
      <c r="ES437" s="79" t="n">
        <f aca="false">ES438+ES883+ES919+ES946</f>
        <v>0</v>
      </c>
      <c r="ET437" s="79" t="n">
        <f aca="false">ET438+ET883+ET919+ET946</f>
        <v>0</v>
      </c>
      <c r="EU437" s="79" t="n">
        <f aca="false">EU438+EU883+EU919+EU946</f>
        <v>0</v>
      </c>
      <c r="EV437" s="79" t="n">
        <f aca="false">EV438+EV883+EV919+EV946</f>
        <v>0</v>
      </c>
      <c r="EW437" s="79" t="n">
        <f aca="false">EW438+EW883+EW919+EW946</f>
        <v>0</v>
      </c>
      <c r="EX437" s="79"/>
      <c r="EY437" s="79"/>
      <c r="EZ437" s="79" t="n">
        <f aca="false">EZ438+EZ883+EZ919+EZ946</f>
        <v>0</v>
      </c>
      <c r="FA437" s="79"/>
      <c r="FB437" s="79"/>
      <c r="FC437" s="79" t="n">
        <f aca="false">FC438+FC883+FC919+FC946</f>
        <v>0</v>
      </c>
      <c r="FD437" s="79" t="n">
        <f aca="false">FD438+FD883+FD919+FD946</f>
        <v>0</v>
      </c>
      <c r="FE437" s="79" t="n">
        <f aca="false">FE438+FE883+FE919+FE946</f>
        <v>0</v>
      </c>
      <c r="FF437" s="79" t="n">
        <f aca="false">FF438+FF883+FF919+FF946</f>
        <v>0</v>
      </c>
      <c r="FG437" s="79" t="n">
        <f aca="false">FG438+FG883+FG919+FG946</f>
        <v>0</v>
      </c>
      <c r="FH437" s="79" t="n">
        <f aca="false">FH438+FH883+FH919+FH946</f>
        <v>0</v>
      </c>
    </row>
    <row r="438" customFormat="false" ht="12.75" hidden="true" customHeight="false" outlineLevel="0" collapsed="false">
      <c r="A438" s="88" t="s">
        <v>147</v>
      </c>
      <c r="B438" s="81"/>
      <c r="C438" s="82" t="s">
        <v>146</v>
      </c>
      <c r="D438" s="82" t="s">
        <v>148</v>
      </c>
      <c r="E438" s="82" t="s">
        <v>87</v>
      </c>
      <c r="F438" s="82" t="s">
        <v>87</v>
      </c>
      <c r="G438" s="82"/>
      <c r="H438" s="84"/>
      <c r="I438" s="63" t="n">
        <f aca="false">I439</f>
        <v>0</v>
      </c>
      <c r="J438" s="63" t="n">
        <f aca="false">J439</f>
        <v>0</v>
      </c>
      <c r="K438" s="63" t="n">
        <f aca="false">K439</f>
        <v>0</v>
      </c>
      <c r="L438" s="63" t="n">
        <f aca="false">L439</f>
        <v>0</v>
      </c>
      <c r="M438" s="63" t="n">
        <f aca="false">M439</f>
        <v>0</v>
      </c>
      <c r="N438" s="63" t="n">
        <f aca="false">N439</f>
        <v>0</v>
      </c>
      <c r="O438" s="63" t="n">
        <f aca="false">O439</f>
        <v>0</v>
      </c>
      <c r="P438" s="63" t="n">
        <f aca="false">P439</f>
        <v>0</v>
      </c>
      <c r="Q438" s="63" t="n">
        <f aca="false">Q439</f>
        <v>0</v>
      </c>
      <c r="R438" s="63" t="n">
        <f aca="false">R439</f>
        <v>0</v>
      </c>
      <c r="S438" s="63"/>
      <c r="T438" s="63"/>
      <c r="U438" s="63" t="n">
        <f aca="false">U439</f>
        <v>0</v>
      </c>
      <c r="V438" s="63" t="n">
        <f aca="false">V439</f>
        <v>0</v>
      </c>
      <c r="W438" s="63" t="n">
        <f aca="false">W439</f>
        <v>0</v>
      </c>
      <c r="X438" s="63" t="n">
        <f aca="false">X439</f>
        <v>0</v>
      </c>
      <c r="Y438" s="63" t="n">
        <f aca="false">Y439</f>
        <v>0</v>
      </c>
      <c r="Z438" s="63" t="n">
        <f aca="false">Z439</f>
        <v>0</v>
      </c>
      <c r="AA438" s="63" t="n">
        <f aca="false">AA439</f>
        <v>0</v>
      </c>
      <c r="AB438" s="63" t="n">
        <f aca="false">AB439</f>
        <v>0</v>
      </c>
      <c r="AC438" s="63" t="n">
        <f aca="false">AC439</f>
        <v>0</v>
      </c>
      <c r="AD438" s="63" t="n">
        <f aca="false">AD439</f>
        <v>0</v>
      </c>
      <c r="AE438" s="63" t="n">
        <f aca="false">AE439</f>
        <v>0</v>
      </c>
      <c r="AF438" s="63" t="n">
        <f aca="false">AF439</f>
        <v>0</v>
      </c>
      <c r="AG438" s="63" t="n">
        <f aca="false">AG439</f>
        <v>0</v>
      </c>
      <c r="AH438" s="63" t="n">
        <f aca="false">AH439</f>
        <v>0</v>
      </c>
      <c r="AI438" s="63" t="n">
        <f aca="false">AI439</f>
        <v>0</v>
      </c>
      <c r="AJ438" s="63" t="n">
        <f aca="false">AJ439</f>
        <v>0</v>
      </c>
      <c r="AK438" s="63" t="n">
        <f aca="false">AK439</f>
        <v>0</v>
      </c>
      <c r="AL438" s="63" t="n">
        <f aca="false">AL439</f>
        <v>0</v>
      </c>
      <c r="AM438" s="63" t="n">
        <f aca="false">AM439</f>
        <v>0</v>
      </c>
      <c r="AN438" s="63" t="n">
        <f aca="false">AN439</f>
        <v>0</v>
      </c>
      <c r="AO438" s="63" t="n">
        <f aca="false">AO439</f>
        <v>0</v>
      </c>
      <c r="AP438" s="63" t="n">
        <f aca="false">AP439</f>
        <v>0</v>
      </c>
      <c r="AQ438" s="63" t="n">
        <f aca="false">AQ439</f>
        <v>0</v>
      </c>
      <c r="AR438" s="63" t="n">
        <f aca="false">AR439</f>
        <v>0</v>
      </c>
      <c r="AS438" s="63" t="n">
        <f aca="false">AS439</f>
        <v>0</v>
      </c>
      <c r="AT438" s="63" t="n">
        <f aca="false">AT439</f>
        <v>0</v>
      </c>
      <c r="AU438" s="63" t="n">
        <f aca="false">AU439</f>
        <v>0</v>
      </c>
      <c r="AV438" s="63" t="n">
        <f aca="false">AV439</f>
        <v>0</v>
      </c>
      <c r="AW438" s="63" t="n">
        <f aca="false">AW439</f>
        <v>0</v>
      </c>
      <c r="AX438" s="63" t="n">
        <f aca="false">AX439</f>
        <v>0</v>
      </c>
      <c r="AY438" s="63" t="n">
        <f aca="false">AY439</f>
        <v>0</v>
      </c>
      <c r="AZ438" s="63" t="n">
        <f aca="false">AZ439</f>
        <v>0</v>
      </c>
      <c r="BA438" s="63" t="n">
        <f aca="false">BA439</f>
        <v>0</v>
      </c>
      <c r="BB438" s="63" t="n">
        <f aca="false">BB439</f>
        <v>0</v>
      </c>
      <c r="BC438" s="63" t="n">
        <f aca="false">BC439</f>
        <v>0</v>
      </c>
      <c r="BD438" s="63" t="n">
        <f aca="false">BD439</f>
        <v>0</v>
      </c>
      <c r="BE438" s="63" t="n">
        <f aca="false">BE439</f>
        <v>0</v>
      </c>
      <c r="BF438" s="63" t="n">
        <f aca="false">BF439</f>
        <v>0</v>
      </c>
      <c r="BG438" s="63" t="n">
        <f aca="false">BG439</f>
        <v>0</v>
      </c>
      <c r="BH438" s="63" t="n">
        <f aca="false">BH439</f>
        <v>0</v>
      </c>
      <c r="BI438" s="63" t="n">
        <f aca="false">BI439</f>
        <v>0</v>
      </c>
      <c r="BJ438" s="63" t="n">
        <f aca="false">BJ439</f>
        <v>0</v>
      </c>
      <c r="BK438" s="63" t="n">
        <f aca="false">BK439</f>
        <v>0</v>
      </c>
      <c r="BL438" s="63" t="n">
        <f aca="false">BL439</f>
        <v>0</v>
      </c>
      <c r="BM438" s="63" t="n">
        <f aca="false">BM439</f>
        <v>0</v>
      </c>
      <c r="BN438" s="63" t="n">
        <f aca="false">BN439</f>
        <v>0</v>
      </c>
      <c r="BO438" s="63" t="n">
        <f aca="false">BO439</f>
        <v>0</v>
      </c>
      <c r="BP438" s="63" t="n">
        <f aca="false">BP439</f>
        <v>0</v>
      </c>
      <c r="BQ438" s="63" t="n">
        <f aca="false">BQ439</f>
        <v>0</v>
      </c>
      <c r="BR438" s="63" t="n">
        <f aca="false">BR439</f>
        <v>0</v>
      </c>
      <c r="BS438" s="63" t="n">
        <f aca="false">BS439</f>
        <v>0</v>
      </c>
      <c r="BT438" s="63" t="n">
        <f aca="false">BT439</f>
        <v>0</v>
      </c>
      <c r="BU438" s="63" t="n">
        <f aca="false">BU439</f>
        <v>0</v>
      </c>
      <c r="BV438" s="63" t="n">
        <f aca="false">BV439</f>
        <v>0</v>
      </c>
      <c r="BW438" s="63" t="n">
        <f aca="false">BW439</f>
        <v>0</v>
      </c>
      <c r="BX438" s="63" t="n">
        <f aca="false">BX439</f>
        <v>0</v>
      </c>
      <c r="BY438" s="63" t="n">
        <f aca="false">BY439</f>
        <v>0</v>
      </c>
      <c r="BZ438" s="63" t="n">
        <f aca="false">BZ439</f>
        <v>0</v>
      </c>
      <c r="CA438" s="63" t="n">
        <f aca="false">CA439</f>
        <v>0</v>
      </c>
      <c r="CB438" s="63" t="n">
        <f aca="false">CB439</f>
        <v>0</v>
      </c>
      <c r="CC438" s="63" t="n">
        <f aca="false">CC439</f>
        <v>0</v>
      </c>
      <c r="CD438" s="63" t="n">
        <f aca="false">CD439</f>
        <v>0</v>
      </c>
      <c r="CE438" s="63" t="n">
        <f aca="false">CE439</f>
        <v>0</v>
      </c>
      <c r="CF438" s="63" t="n">
        <f aca="false">CF439</f>
        <v>0</v>
      </c>
      <c r="CG438" s="63" t="n">
        <f aca="false">CG439</f>
        <v>0</v>
      </c>
      <c r="CH438" s="63" t="n">
        <f aca="false">CH439</f>
        <v>0</v>
      </c>
      <c r="CI438" s="63" t="n">
        <f aca="false">CI439</f>
        <v>0</v>
      </c>
      <c r="CJ438" s="63" t="n">
        <f aca="false">CJ439</f>
        <v>0</v>
      </c>
      <c r="CK438" s="63" t="n">
        <f aca="false">CK439</f>
        <v>0</v>
      </c>
      <c r="CL438" s="63" t="n">
        <f aca="false">CL439</f>
        <v>0</v>
      </c>
      <c r="CM438" s="63" t="n">
        <f aca="false">CM439</f>
        <v>0</v>
      </c>
      <c r="CN438" s="63" t="n">
        <f aca="false">CN439</f>
        <v>0</v>
      </c>
      <c r="CO438" s="63" t="n">
        <f aca="false">CO439</f>
        <v>0</v>
      </c>
      <c r="CP438" s="63" t="n">
        <f aca="false">CP439</f>
        <v>0</v>
      </c>
      <c r="CQ438" s="63" t="n">
        <f aca="false">CQ439</f>
        <v>0</v>
      </c>
      <c r="CR438" s="63" t="n">
        <f aca="false">CR439</f>
        <v>0</v>
      </c>
      <c r="CS438" s="63" t="n">
        <f aca="false">CS439</f>
        <v>0</v>
      </c>
      <c r="CT438" s="63" t="n">
        <f aca="false">CT439</f>
        <v>0</v>
      </c>
      <c r="CU438" s="63" t="n">
        <f aca="false">CU439</f>
        <v>0</v>
      </c>
      <c r="CV438" s="63" t="n">
        <f aca="false">CV439</f>
        <v>0</v>
      </c>
      <c r="CW438" s="63" t="n">
        <f aca="false">CW439</f>
        <v>0</v>
      </c>
      <c r="CX438" s="63" t="n">
        <f aca="false">CX439</f>
        <v>0</v>
      </c>
      <c r="CY438" s="63" t="n">
        <f aca="false">CY439</f>
        <v>0</v>
      </c>
      <c r="CZ438" s="63" t="n">
        <f aca="false">CZ439</f>
        <v>0</v>
      </c>
      <c r="DA438" s="63" t="n">
        <f aca="false">DA439</f>
        <v>0</v>
      </c>
      <c r="DB438" s="63" t="n">
        <f aca="false">DB439</f>
        <v>0</v>
      </c>
      <c r="DC438" s="63" t="n">
        <f aca="false">DC439</f>
        <v>0</v>
      </c>
      <c r="DD438" s="63" t="n">
        <f aca="false">DD439</f>
        <v>0</v>
      </c>
      <c r="DE438" s="63" t="n">
        <f aca="false">DE439</f>
        <v>0</v>
      </c>
      <c r="DF438" s="63" t="n">
        <f aca="false">DF439</f>
        <v>0</v>
      </c>
      <c r="DG438" s="63" t="n">
        <f aca="false">DG439</f>
        <v>0</v>
      </c>
      <c r="DH438" s="63" t="n">
        <f aca="false">DH439</f>
        <v>0</v>
      </c>
      <c r="DI438" s="63" t="n">
        <f aca="false">DI439</f>
        <v>0</v>
      </c>
      <c r="DJ438" s="63" t="n">
        <f aca="false">DJ439</f>
        <v>0</v>
      </c>
      <c r="DK438" s="63" t="n">
        <f aca="false">DK439</f>
        <v>0</v>
      </c>
      <c r="DL438" s="63" t="n">
        <f aca="false">DL439</f>
        <v>0</v>
      </c>
      <c r="DM438" s="63" t="n">
        <f aca="false">DM439</f>
        <v>0</v>
      </c>
      <c r="DN438" s="63" t="n">
        <f aca="false">DN439</f>
        <v>0</v>
      </c>
      <c r="DO438" s="63" t="n">
        <f aca="false">DO439</f>
        <v>0</v>
      </c>
      <c r="DP438" s="63" t="n">
        <f aca="false">DP439</f>
        <v>0</v>
      </c>
      <c r="DQ438" s="63" t="n">
        <f aca="false">DQ439</f>
        <v>0</v>
      </c>
      <c r="DR438" s="63" t="n">
        <f aca="false">DR439</f>
        <v>0</v>
      </c>
      <c r="DS438" s="63" t="n">
        <f aca="false">DS439</f>
        <v>0</v>
      </c>
      <c r="DT438" s="63" t="n">
        <f aca="false">DT439</f>
        <v>0</v>
      </c>
      <c r="DU438" s="63" t="n">
        <f aca="false">DU439</f>
        <v>0</v>
      </c>
      <c r="DV438" s="63" t="n">
        <f aca="false">DV439</f>
        <v>0</v>
      </c>
      <c r="DW438" s="63" t="n">
        <f aca="false">DW439</f>
        <v>0</v>
      </c>
      <c r="DX438" s="63" t="n">
        <f aca="false">DX439</f>
        <v>0</v>
      </c>
      <c r="DY438" s="63" t="n">
        <f aca="false">DY439</f>
        <v>0</v>
      </c>
      <c r="DZ438" s="63" t="n">
        <f aca="false">DZ439</f>
        <v>0</v>
      </c>
      <c r="EA438" s="63" t="n">
        <f aca="false">EA439</f>
        <v>0</v>
      </c>
      <c r="EB438" s="63" t="n">
        <f aca="false">EB439</f>
        <v>0</v>
      </c>
      <c r="EC438" s="63" t="n">
        <f aca="false">EC439</f>
        <v>0</v>
      </c>
      <c r="ED438" s="63" t="n">
        <f aca="false">ED439</f>
        <v>0</v>
      </c>
      <c r="EE438" s="63" t="n">
        <f aca="false">EE439</f>
        <v>0</v>
      </c>
      <c r="EF438" s="63" t="n">
        <f aca="false">EF439</f>
        <v>0</v>
      </c>
      <c r="EG438" s="63" t="n">
        <f aca="false">EG439</f>
        <v>0</v>
      </c>
      <c r="EH438" s="63"/>
      <c r="EI438" s="63"/>
      <c r="EJ438" s="63"/>
      <c r="EK438" s="63" t="n">
        <f aca="false">EK439</f>
        <v>0</v>
      </c>
      <c r="EL438" s="63" t="n">
        <f aca="false">EL439</f>
        <v>0</v>
      </c>
      <c r="EM438" s="63" t="n">
        <f aca="false">EM439</f>
        <v>0</v>
      </c>
      <c r="EN438" s="63" t="n">
        <f aca="false">EN439</f>
        <v>0</v>
      </c>
      <c r="EO438" s="63" t="n">
        <f aca="false">EO439</f>
        <v>0</v>
      </c>
      <c r="EP438" s="63" t="n">
        <f aca="false">EP439</f>
        <v>0</v>
      </c>
      <c r="EQ438" s="63" t="n">
        <f aca="false">EQ439</f>
        <v>0</v>
      </c>
      <c r="ER438" s="63" t="n">
        <f aca="false">ER439</f>
        <v>0</v>
      </c>
      <c r="ES438" s="63" t="n">
        <f aca="false">ES439</f>
        <v>0</v>
      </c>
      <c r="ET438" s="63" t="n">
        <f aca="false">ET439</f>
        <v>0</v>
      </c>
      <c r="EU438" s="63" t="n">
        <f aca="false">EU439</f>
        <v>0</v>
      </c>
      <c r="EV438" s="63" t="n">
        <f aca="false">EV439</f>
        <v>0</v>
      </c>
      <c r="EW438" s="63" t="n">
        <f aca="false">EW439</f>
        <v>0</v>
      </c>
      <c r="EX438" s="63"/>
      <c r="EY438" s="63"/>
      <c r="EZ438" s="63" t="n">
        <f aca="false">EZ439</f>
        <v>0</v>
      </c>
      <c r="FA438" s="63"/>
      <c r="FB438" s="63"/>
      <c r="FC438" s="63" t="n">
        <f aca="false">FC439</f>
        <v>0</v>
      </c>
      <c r="FD438" s="63" t="n">
        <f aca="false">FD439</f>
        <v>0</v>
      </c>
      <c r="FE438" s="63" t="n">
        <f aca="false">FE439</f>
        <v>0</v>
      </c>
      <c r="FF438" s="63" t="n">
        <f aca="false">FF439</f>
        <v>0</v>
      </c>
      <c r="FG438" s="63" t="n">
        <f aca="false">FG439</f>
        <v>0</v>
      </c>
      <c r="FH438" s="63" t="n">
        <f aca="false">FH439</f>
        <v>0</v>
      </c>
    </row>
    <row r="439" customFormat="false" ht="12.75" hidden="true" customHeight="false" outlineLevel="0" collapsed="false">
      <c r="A439" s="9" t="s">
        <v>99</v>
      </c>
      <c r="B439" s="2"/>
      <c r="C439" s="82" t="s">
        <v>146</v>
      </c>
      <c r="D439" s="82" t="s">
        <v>148</v>
      </c>
      <c r="E439" s="82" t="s">
        <v>87</v>
      </c>
      <c r="F439" s="82" t="s">
        <v>87</v>
      </c>
      <c r="G439" s="82" t="s">
        <v>100</v>
      </c>
      <c r="H439" s="84"/>
      <c r="I439" s="63" t="n">
        <f aca="false">I440+I445+I453+I457+I458</f>
        <v>0</v>
      </c>
      <c r="J439" s="63" t="n">
        <f aca="false">J440+J445+J453+J457+J458</f>
        <v>0</v>
      </c>
      <c r="K439" s="63" t="n">
        <f aca="false">K440+K445+K453+K457+K458</f>
        <v>0</v>
      </c>
      <c r="L439" s="63" t="n">
        <f aca="false">L440+L445+L453+L457+L458</f>
        <v>0</v>
      </c>
      <c r="M439" s="63" t="n">
        <f aca="false">M440+M445+M453+M457+M458</f>
        <v>0</v>
      </c>
      <c r="N439" s="63" t="n">
        <f aca="false">N440+N445+N453+N457+N458</f>
        <v>0</v>
      </c>
      <c r="O439" s="63" t="n">
        <f aca="false">O440+O445+O453+O457+O458</f>
        <v>0</v>
      </c>
      <c r="P439" s="63" t="n">
        <f aca="false">P440+P445+P453+P457+P458</f>
        <v>0</v>
      </c>
      <c r="Q439" s="63" t="n">
        <f aca="false">Q440+Q445+Q453+Q457+Q458</f>
        <v>0</v>
      </c>
      <c r="R439" s="63" t="n">
        <f aca="false">R440+R445+R453+R457+R458</f>
        <v>0</v>
      </c>
      <c r="S439" s="63"/>
      <c r="T439" s="63"/>
      <c r="U439" s="63" t="n">
        <f aca="false">U440+U445+U453+U457+U458</f>
        <v>0</v>
      </c>
      <c r="V439" s="63" t="n">
        <f aca="false">V440+V445+V453+V457+V458</f>
        <v>0</v>
      </c>
      <c r="W439" s="63" t="n">
        <f aca="false">W440+W445+W453+W457+W458</f>
        <v>0</v>
      </c>
      <c r="X439" s="63" t="n">
        <f aca="false">X440+X445+X453+X457+X458</f>
        <v>0</v>
      </c>
      <c r="Y439" s="63" t="n">
        <f aca="false">Y440+Y445+Y453+Y457+Y458</f>
        <v>0</v>
      </c>
      <c r="Z439" s="63" t="n">
        <f aca="false">Z440+Z445+Z453+Z457+Z458</f>
        <v>0</v>
      </c>
      <c r="AA439" s="63" t="n">
        <f aca="false">AA440+AA445+AA453+AA457+AA458</f>
        <v>0</v>
      </c>
      <c r="AB439" s="63" t="n">
        <f aca="false">AB440+AB445+AB453+AB457+AB458</f>
        <v>0</v>
      </c>
      <c r="AC439" s="63" t="n">
        <f aca="false">AC440+AC445+AC453+AC457+AC458</f>
        <v>0</v>
      </c>
      <c r="AD439" s="63" t="n">
        <f aca="false">AD440+AD445+AD453+AD457+AD458</f>
        <v>0</v>
      </c>
      <c r="AE439" s="63" t="n">
        <f aca="false">AE440+AE445+AE453+AE457+AE458</f>
        <v>0</v>
      </c>
      <c r="AF439" s="63" t="n">
        <f aca="false">AF440+AF445+AF453+AF457+AF458</f>
        <v>0</v>
      </c>
      <c r="AG439" s="63" t="n">
        <f aca="false">AG440+AG445+AG453+AG457+AG458</f>
        <v>0</v>
      </c>
      <c r="AH439" s="63" t="n">
        <f aca="false">AH440+AH445+AH453+AH457+AH458</f>
        <v>0</v>
      </c>
      <c r="AI439" s="63" t="n">
        <f aca="false">AI440+AI445+AI453+AI457+AI458</f>
        <v>0</v>
      </c>
      <c r="AJ439" s="63" t="n">
        <f aca="false">AJ440+AJ445+AJ453+AJ457+AJ458</f>
        <v>0</v>
      </c>
      <c r="AK439" s="63" t="n">
        <f aca="false">AK440+AK445+AK453+AK457+AK458</f>
        <v>0</v>
      </c>
      <c r="AL439" s="63" t="n">
        <f aca="false">AL440+AL445+AL453+AL457+AL458</f>
        <v>0</v>
      </c>
      <c r="AM439" s="63" t="n">
        <f aca="false">AM440+AM445+AM453+AM457+AM458</f>
        <v>0</v>
      </c>
      <c r="AN439" s="63" t="n">
        <f aca="false">AN440+AN445+AN453+AN457+AN458</f>
        <v>0</v>
      </c>
      <c r="AO439" s="63" t="n">
        <f aca="false">AO440+AO445+AO453+AO457+AO458</f>
        <v>0</v>
      </c>
      <c r="AP439" s="63" t="n">
        <f aca="false">AP440+AP445+AP453+AP457+AP458</f>
        <v>0</v>
      </c>
      <c r="AQ439" s="63" t="n">
        <f aca="false">AQ440+AQ445+AQ453+AQ457+AQ458</f>
        <v>0</v>
      </c>
      <c r="AR439" s="63" t="n">
        <f aca="false">AR440+AR445+AR453+AR457+AR458</f>
        <v>0</v>
      </c>
      <c r="AS439" s="63" t="n">
        <f aca="false">AS440+AS445+AS453+AS457+AS458</f>
        <v>0</v>
      </c>
      <c r="AT439" s="63" t="n">
        <f aca="false">AT440+AT445+AT453+AT457+AT458</f>
        <v>0</v>
      </c>
      <c r="AU439" s="63" t="n">
        <f aca="false">AU440+AU445+AU453+AU457+AU458</f>
        <v>0</v>
      </c>
      <c r="AV439" s="63" t="n">
        <f aca="false">AV440+AV445+AV453+AV457+AV458</f>
        <v>0</v>
      </c>
      <c r="AW439" s="63" t="n">
        <f aca="false">AW440+AW445+AW453+AW457+AW458</f>
        <v>0</v>
      </c>
      <c r="AX439" s="63" t="n">
        <f aca="false">AX440+AX445+AX453+AX457+AX458</f>
        <v>0</v>
      </c>
      <c r="AY439" s="63" t="n">
        <f aca="false">AY440+AY445+AY453+AY457+AY458</f>
        <v>0</v>
      </c>
      <c r="AZ439" s="63" t="n">
        <f aca="false">AZ440+AZ445+AZ453+AZ457+AZ458</f>
        <v>0</v>
      </c>
      <c r="BA439" s="63" t="n">
        <f aca="false">BA440+BA445+BA453+BA457+BA458</f>
        <v>0</v>
      </c>
      <c r="BB439" s="63" t="n">
        <f aca="false">BB440+BB445+BB453+BB457+BB458</f>
        <v>0</v>
      </c>
      <c r="BC439" s="63" t="n">
        <f aca="false">BC440+BC445+BC453+BC457+BC458</f>
        <v>0</v>
      </c>
      <c r="BD439" s="63" t="n">
        <f aca="false">BD440+BD445+BD453+BD457+BD458</f>
        <v>0</v>
      </c>
      <c r="BE439" s="63" t="n">
        <f aca="false">BE440+BE445+BE453+BE457+BE458</f>
        <v>0</v>
      </c>
      <c r="BF439" s="63" t="n">
        <f aca="false">BF440+BF445+BF453+BF457+BF458</f>
        <v>0</v>
      </c>
      <c r="BG439" s="63" t="n">
        <f aca="false">BG440+BG445+BG453+BG457+BG458</f>
        <v>0</v>
      </c>
      <c r="BH439" s="63" t="n">
        <f aca="false">BH440+BH445+BH453+BH457+BH458</f>
        <v>0</v>
      </c>
      <c r="BI439" s="63" t="n">
        <f aca="false">BI440+BI445+BI453+BI457+BI458</f>
        <v>0</v>
      </c>
      <c r="BJ439" s="63" t="n">
        <f aca="false">BJ440+BJ445+BJ453+BJ457+BJ458</f>
        <v>0</v>
      </c>
      <c r="BK439" s="63" t="n">
        <f aca="false">BK440+BK445+BK453+BK457+BK458</f>
        <v>0</v>
      </c>
      <c r="BL439" s="63" t="n">
        <f aca="false">BL440+BL445+BL453+BL457+BL458</f>
        <v>0</v>
      </c>
      <c r="BM439" s="63" t="n">
        <f aca="false">BM440+BM445+BM453+BM457+BM458</f>
        <v>0</v>
      </c>
      <c r="BN439" s="63" t="n">
        <f aca="false">BN440+BN445+BN453+BN457+BN458</f>
        <v>0</v>
      </c>
      <c r="BO439" s="63" t="n">
        <f aca="false">BO440+BO445+BO453+BO457+BO458</f>
        <v>0</v>
      </c>
      <c r="BP439" s="63" t="n">
        <f aca="false">BP440+BP445+BP453+BP457+BP458</f>
        <v>0</v>
      </c>
      <c r="BQ439" s="63" t="n">
        <f aca="false">BQ440+BQ445+BQ453+BQ457+BQ458</f>
        <v>0</v>
      </c>
      <c r="BR439" s="63" t="n">
        <f aca="false">BR440+BR445+BR453+BR457+BR458</f>
        <v>0</v>
      </c>
      <c r="BS439" s="63" t="n">
        <f aca="false">BS440+BS445+BS453+BS457+BS458</f>
        <v>0</v>
      </c>
      <c r="BT439" s="63" t="n">
        <f aca="false">BT440+BT445+BT453+BT457+BT458</f>
        <v>0</v>
      </c>
      <c r="BU439" s="63" t="n">
        <f aca="false">BU440+BU445+BU453+BU457+BU458</f>
        <v>0</v>
      </c>
      <c r="BV439" s="63" t="n">
        <f aca="false">BV440+BV445+BV453+BV457+BV458</f>
        <v>0</v>
      </c>
      <c r="BW439" s="63" t="n">
        <f aca="false">BW440+BW445+BW453+BW457+BW458</f>
        <v>0</v>
      </c>
      <c r="BX439" s="63" t="n">
        <f aca="false">BX440+BX445+BX453+BX457+BX458</f>
        <v>0</v>
      </c>
      <c r="BY439" s="63" t="n">
        <f aca="false">BY440+BY445+BY453+BY457+BY458</f>
        <v>0</v>
      </c>
      <c r="BZ439" s="63" t="n">
        <f aca="false">BZ440+BZ445+BZ453+BZ457+BZ458</f>
        <v>0</v>
      </c>
      <c r="CA439" s="63" t="n">
        <f aca="false">CA440+CA445+CA453+CA457+CA458</f>
        <v>0</v>
      </c>
      <c r="CB439" s="63" t="n">
        <f aca="false">CB440+CB445+CB453+CB457+CB458</f>
        <v>0</v>
      </c>
      <c r="CC439" s="63" t="n">
        <f aca="false">CC440+CC445+CC453+CC457+CC458</f>
        <v>0</v>
      </c>
      <c r="CD439" s="63" t="n">
        <f aca="false">CD440+CD445+CD453+CD457+CD458</f>
        <v>0</v>
      </c>
      <c r="CE439" s="63" t="n">
        <f aca="false">CE440+CE445+CE453+CE457+CE458</f>
        <v>0</v>
      </c>
      <c r="CF439" s="63" t="n">
        <f aca="false">CF440+CF445+CF453+CF457+CF458</f>
        <v>0</v>
      </c>
      <c r="CG439" s="63" t="n">
        <f aca="false">CG440+CG445+CG453+CG457+CG458</f>
        <v>0</v>
      </c>
      <c r="CH439" s="63" t="n">
        <f aca="false">CH440+CH445+CH453+CH457+CH458</f>
        <v>0</v>
      </c>
      <c r="CI439" s="63" t="n">
        <f aca="false">CI440+CI445+CI453+CI457+CI458</f>
        <v>0</v>
      </c>
      <c r="CJ439" s="63" t="n">
        <f aca="false">CJ440+CJ445+CJ453+CJ457+CJ458</f>
        <v>0</v>
      </c>
      <c r="CK439" s="63" t="n">
        <f aca="false">CK440+CK445+CK453+CK457+CK458</f>
        <v>0</v>
      </c>
      <c r="CL439" s="63" t="n">
        <f aca="false">CL440+CL445+CL453+CL457+CL458</f>
        <v>0</v>
      </c>
      <c r="CM439" s="63" t="n">
        <f aca="false">CM440+CM445+CM453+CM457+CM458</f>
        <v>0</v>
      </c>
      <c r="CN439" s="63" t="n">
        <f aca="false">CN440+CN445+CN453+CN457+CN458</f>
        <v>0</v>
      </c>
      <c r="CO439" s="63" t="n">
        <f aca="false">CO440+CO445+CO453+CO457+CO458</f>
        <v>0</v>
      </c>
      <c r="CP439" s="63" t="n">
        <f aca="false">CP440+CP445+CP453+CP457+CP458</f>
        <v>0</v>
      </c>
      <c r="CQ439" s="63" t="n">
        <f aca="false">CQ440+CQ445+CQ453+CQ457+CQ458</f>
        <v>0</v>
      </c>
      <c r="CR439" s="63" t="n">
        <f aca="false">CR440+CR445+CR453+CR457+CR458</f>
        <v>0</v>
      </c>
      <c r="CS439" s="63" t="n">
        <f aca="false">CS440+CS445+CS453+CS457+CS458</f>
        <v>0</v>
      </c>
      <c r="CT439" s="63" t="n">
        <f aca="false">CT440+CT445+CT453+CT457+CT458</f>
        <v>0</v>
      </c>
      <c r="CU439" s="63" t="n">
        <f aca="false">CU440+CU445+CU453+CU457+CU458</f>
        <v>0</v>
      </c>
      <c r="CV439" s="63" t="n">
        <f aca="false">CV440+CV445+CV453+CV457+CV458</f>
        <v>0</v>
      </c>
      <c r="CW439" s="63" t="n">
        <f aca="false">CW440+CW445+CW453+CW457+CW458</f>
        <v>0</v>
      </c>
      <c r="CX439" s="63" t="n">
        <f aca="false">CX440+CX445+CX453+CX457+CX458</f>
        <v>0</v>
      </c>
      <c r="CY439" s="63" t="n">
        <f aca="false">CY440+CY445+CY453+CY457+CY458</f>
        <v>0</v>
      </c>
      <c r="CZ439" s="63" t="n">
        <f aca="false">CZ440+CZ445+CZ453+CZ457+CZ458</f>
        <v>0</v>
      </c>
      <c r="DA439" s="63" t="n">
        <f aca="false">DA440+DA445+DA453+DA457+DA458</f>
        <v>0</v>
      </c>
      <c r="DB439" s="63" t="n">
        <f aca="false">DB440+DB445+DB453+DB457+DB458</f>
        <v>0</v>
      </c>
      <c r="DC439" s="63" t="n">
        <f aca="false">DC440+DC445+DC453+DC457+DC458</f>
        <v>0</v>
      </c>
      <c r="DD439" s="63" t="n">
        <f aca="false">DD440+DD445+DD453+DD457+DD458</f>
        <v>0</v>
      </c>
      <c r="DE439" s="63" t="n">
        <f aca="false">DE440+DE445+DE453+DE457+DE458</f>
        <v>0</v>
      </c>
      <c r="DF439" s="63" t="n">
        <f aca="false">DF440+DF445+DF453+DF457+DF458</f>
        <v>0</v>
      </c>
      <c r="DG439" s="63" t="n">
        <f aca="false">DG440+DG445+DG453+DG457+DG458</f>
        <v>0</v>
      </c>
      <c r="DH439" s="63" t="n">
        <f aca="false">DH440+DH445+DH453+DH457+DH458</f>
        <v>0</v>
      </c>
      <c r="DI439" s="63" t="n">
        <f aca="false">DI440+DI445+DI453+DI457+DI458</f>
        <v>0</v>
      </c>
      <c r="DJ439" s="63" t="n">
        <f aca="false">DJ440+DJ445+DJ453+DJ457+DJ458</f>
        <v>0</v>
      </c>
      <c r="DK439" s="63" t="n">
        <f aca="false">DK440+DK445+DK453+DK457+DK458</f>
        <v>0</v>
      </c>
      <c r="DL439" s="63" t="n">
        <f aca="false">DL440+DL445+DL453+DL457+DL458</f>
        <v>0</v>
      </c>
      <c r="DM439" s="63" t="n">
        <f aca="false">DM440+DM445+DM453+DM457+DM458</f>
        <v>0</v>
      </c>
      <c r="DN439" s="63" t="n">
        <f aca="false">DN440+DN445+DN453+DN457+DN458</f>
        <v>0</v>
      </c>
      <c r="DO439" s="63" t="n">
        <f aca="false">DO440+DO445+DO453+DO457+DO458</f>
        <v>0</v>
      </c>
      <c r="DP439" s="63" t="n">
        <f aca="false">DP440+DP445+DP453+DP457+DP458</f>
        <v>0</v>
      </c>
      <c r="DQ439" s="63" t="n">
        <f aca="false">DQ440+DQ445+DQ453+DQ457+DQ458</f>
        <v>0</v>
      </c>
      <c r="DR439" s="63" t="n">
        <f aca="false">DR440+DR445+DR453+DR457+DR458</f>
        <v>0</v>
      </c>
      <c r="DS439" s="63" t="n">
        <f aca="false">DS440+DS445+DS453+DS457+DS458</f>
        <v>0</v>
      </c>
      <c r="DT439" s="63" t="n">
        <f aca="false">DT440+DT445+DT453+DT457+DT458</f>
        <v>0</v>
      </c>
      <c r="DU439" s="63" t="n">
        <f aca="false">DU440+DU445+DU453+DU457+DU458</f>
        <v>0</v>
      </c>
      <c r="DV439" s="63" t="n">
        <f aca="false">DV440+DV445+DV453+DV457+DV458</f>
        <v>0</v>
      </c>
      <c r="DW439" s="63" t="n">
        <f aca="false">DW440+DW445+DW453+DW457+DW458</f>
        <v>0</v>
      </c>
      <c r="DX439" s="63" t="n">
        <f aca="false">DX440+DX445+DX453+DX457+DX458</f>
        <v>0</v>
      </c>
      <c r="DY439" s="63" t="n">
        <f aca="false">DY440+DY445+DY453+DY457+DY458</f>
        <v>0</v>
      </c>
      <c r="DZ439" s="63" t="n">
        <f aca="false">DZ440+DZ445+DZ453+DZ457+DZ458</f>
        <v>0</v>
      </c>
      <c r="EA439" s="63" t="n">
        <f aca="false">EA440+EA445+EA453+EA457+EA458</f>
        <v>0</v>
      </c>
      <c r="EB439" s="63" t="n">
        <f aca="false">EB440+EB445+EB453+EB457+EB458</f>
        <v>0</v>
      </c>
      <c r="EC439" s="63" t="n">
        <f aca="false">EC440+EC445+EC453+EC457+EC458</f>
        <v>0</v>
      </c>
      <c r="ED439" s="63" t="n">
        <f aca="false">ED440+ED445+ED453+ED457+ED458</f>
        <v>0</v>
      </c>
      <c r="EE439" s="63" t="n">
        <f aca="false">EE440+EE445+EE453+EE457+EE458</f>
        <v>0</v>
      </c>
      <c r="EF439" s="63" t="n">
        <f aca="false">EF440+EF445+EF453+EF457+EF458</f>
        <v>0</v>
      </c>
      <c r="EG439" s="63" t="n">
        <f aca="false">EG440+EG445+EG453+EG457+EG458</f>
        <v>0</v>
      </c>
      <c r="EH439" s="63"/>
      <c r="EI439" s="63"/>
      <c r="EJ439" s="63"/>
      <c r="EK439" s="63" t="n">
        <f aca="false">EK440+EK445+EK453+EK457+EK458</f>
        <v>0</v>
      </c>
      <c r="EL439" s="63" t="n">
        <f aca="false">EL440+EL445+EL453+EL457+EL458</f>
        <v>0</v>
      </c>
      <c r="EM439" s="63" t="n">
        <f aca="false">EM440+EM445+EM453+EM457+EM458</f>
        <v>0</v>
      </c>
      <c r="EN439" s="63" t="n">
        <f aca="false">EN440+EN445+EN453+EN457+EN458</f>
        <v>0</v>
      </c>
      <c r="EO439" s="63" t="n">
        <f aca="false">EO440+EO445+EO453+EO457+EO458</f>
        <v>0</v>
      </c>
      <c r="EP439" s="63" t="n">
        <f aca="false">EP440+EP445+EP453+EP457+EP458</f>
        <v>0</v>
      </c>
      <c r="EQ439" s="63" t="n">
        <f aca="false">EQ440+EQ445+EQ453+EQ457+EQ458</f>
        <v>0</v>
      </c>
      <c r="ER439" s="63" t="n">
        <f aca="false">ER440+ER445+ER453+ER457+ER458</f>
        <v>0</v>
      </c>
      <c r="ES439" s="63" t="n">
        <f aca="false">ES440+ES445+ES453+ES457+ES458</f>
        <v>0</v>
      </c>
      <c r="ET439" s="63" t="n">
        <f aca="false">ET440+ET445+ET453+ET457+ET458</f>
        <v>0</v>
      </c>
      <c r="EU439" s="63" t="n">
        <f aca="false">EU440+EU445+EU453+EU457+EU458</f>
        <v>0</v>
      </c>
      <c r="EV439" s="63" t="n">
        <f aca="false">EV440+EV445+EV453+EV457+EV458</f>
        <v>0</v>
      </c>
      <c r="EW439" s="63" t="n">
        <f aca="false">EW440+EW445+EW453+EW457+EW458</f>
        <v>0</v>
      </c>
      <c r="EX439" s="63"/>
      <c r="EY439" s="63"/>
      <c r="EZ439" s="63" t="n">
        <f aca="false">EZ440+EZ445+EZ453+EZ457+EZ458</f>
        <v>0</v>
      </c>
      <c r="FA439" s="63"/>
      <c r="FB439" s="63"/>
      <c r="FC439" s="63" t="n">
        <f aca="false">FC440+FC445+FC453+FC457+FC458</f>
        <v>0</v>
      </c>
      <c r="FD439" s="63" t="n">
        <f aca="false">FD440+FD445+FD453+FD457+FD458</f>
        <v>0</v>
      </c>
      <c r="FE439" s="63" t="n">
        <f aca="false">FE440+FE445+FE453+FE457+FE458</f>
        <v>0</v>
      </c>
      <c r="FF439" s="63" t="n">
        <f aca="false">FF440+FF445+FF453+FF457+FF458</f>
        <v>0</v>
      </c>
      <c r="FG439" s="63" t="n">
        <f aca="false">FG440+FG445+FG453+FG457+FG458</f>
        <v>0</v>
      </c>
      <c r="FH439" s="63" t="n">
        <f aca="false">FH440+FH445+FH453+FH457+FH458</f>
        <v>0</v>
      </c>
    </row>
    <row r="440" customFormat="false" ht="12.75" hidden="true" customHeight="false" outlineLevel="0" collapsed="false">
      <c r="A440" s="2" t="s">
        <v>101</v>
      </c>
      <c r="B440" s="2"/>
      <c r="C440" s="57" t="s">
        <v>146</v>
      </c>
      <c r="D440" s="57" t="s">
        <v>148</v>
      </c>
      <c r="E440" s="57" t="s">
        <v>87</v>
      </c>
      <c r="F440" s="57" t="s">
        <v>87</v>
      </c>
      <c r="G440" s="57" t="s">
        <v>100</v>
      </c>
      <c r="H440" s="58" t="n">
        <v>210</v>
      </c>
      <c r="I440" s="65" t="n">
        <f aca="false">SUM(I442:I444)</f>
        <v>0</v>
      </c>
      <c r="J440" s="65" t="n">
        <f aca="false">SUM(J442:J444)</f>
        <v>0</v>
      </c>
      <c r="K440" s="65" t="n">
        <f aca="false">SUM(K442:K444)</f>
        <v>0</v>
      </c>
      <c r="L440" s="65" t="n">
        <f aca="false">SUM(L442:L444)</f>
        <v>0</v>
      </c>
      <c r="M440" s="65" t="n">
        <f aca="false">SUM(M442:M444)</f>
        <v>0</v>
      </c>
      <c r="N440" s="65" t="n">
        <f aca="false">SUM(N442:N444)</f>
        <v>0</v>
      </c>
      <c r="O440" s="65" t="n">
        <f aca="false">SUM(O442:O444)</f>
        <v>0</v>
      </c>
      <c r="P440" s="65" t="n">
        <f aca="false">SUM(P442:P444)</f>
        <v>0</v>
      </c>
      <c r="Q440" s="65" t="n">
        <f aca="false">SUM(Q442:Q444)</f>
        <v>0</v>
      </c>
      <c r="R440" s="65" t="n">
        <f aca="false">SUM(R442:R444)</f>
        <v>0</v>
      </c>
      <c r="S440" s="65"/>
      <c r="T440" s="65"/>
      <c r="U440" s="65" t="n">
        <f aca="false">SUM(U442:U444)</f>
        <v>0</v>
      </c>
      <c r="V440" s="65" t="n">
        <f aca="false">SUM(V442:V444)</f>
        <v>0</v>
      </c>
      <c r="W440" s="65" t="n">
        <f aca="false">SUM(W442:W444)</f>
        <v>0</v>
      </c>
      <c r="X440" s="65" t="n">
        <f aca="false">SUM(X442:X444)</f>
        <v>0</v>
      </c>
      <c r="Y440" s="65" t="n">
        <f aca="false">SUM(Y442:Y444)</f>
        <v>0</v>
      </c>
      <c r="Z440" s="65" t="n">
        <f aca="false">SUM(Z442:Z444)</f>
        <v>0</v>
      </c>
      <c r="AA440" s="65" t="n">
        <f aca="false">SUM(AA442:AA444)</f>
        <v>0</v>
      </c>
      <c r="AB440" s="65" t="n">
        <f aca="false">SUM(AB442:AB444)</f>
        <v>0</v>
      </c>
      <c r="AC440" s="65" t="n">
        <f aca="false">SUM(AC442:AC444)</f>
        <v>0</v>
      </c>
      <c r="AD440" s="65" t="n">
        <f aca="false">SUM(AD442:AD444)</f>
        <v>0</v>
      </c>
      <c r="AE440" s="65" t="n">
        <f aca="false">SUM(AE442:AE444)</f>
        <v>0</v>
      </c>
      <c r="AF440" s="65" t="n">
        <f aca="false">SUM(AF442:AF444)</f>
        <v>0</v>
      </c>
      <c r="AG440" s="65" t="n">
        <f aca="false">SUM(AG442:AG444)</f>
        <v>0</v>
      </c>
      <c r="AH440" s="65" t="n">
        <f aca="false">SUM(AH442:AH444)</f>
        <v>0</v>
      </c>
      <c r="AI440" s="65" t="n">
        <f aca="false">SUM(AI442:AI444)</f>
        <v>0</v>
      </c>
      <c r="AJ440" s="65" t="n">
        <f aca="false">SUM(AJ442:AJ444)</f>
        <v>0</v>
      </c>
      <c r="AK440" s="65" t="n">
        <f aca="false">SUM(AK442:AK444)</f>
        <v>0</v>
      </c>
      <c r="AL440" s="65" t="n">
        <f aca="false">SUM(AL442:AL444)</f>
        <v>0</v>
      </c>
      <c r="AM440" s="65" t="n">
        <f aca="false">SUM(AM442:AM444)</f>
        <v>0</v>
      </c>
      <c r="AN440" s="65" t="n">
        <f aca="false">SUM(AN442:AN444)</f>
        <v>0</v>
      </c>
      <c r="AO440" s="65" t="n">
        <f aca="false">SUM(AO442:AO444)</f>
        <v>0</v>
      </c>
      <c r="AP440" s="65" t="n">
        <f aca="false">SUM(AP442:AP444)</f>
        <v>0</v>
      </c>
      <c r="AQ440" s="65" t="n">
        <f aca="false">SUM(AQ442:AQ444)</f>
        <v>0</v>
      </c>
      <c r="AR440" s="65" t="n">
        <f aca="false">SUM(AR442:AR444)</f>
        <v>0</v>
      </c>
      <c r="AS440" s="65" t="n">
        <f aca="false">SUM(AS442:AS444)</f>
        <v>0</v>
      </c>
      <c r="AT440" s="65" t="n">
        <f aca="false">SUM(AT442:AT444)</f>
        <v>0</v>
      </c>
      <c r="AU440" s="65" t="n">
        <f aca="false">SUM(AU442:AU444)</f>
        <v>0</v>
      </c>
      <c r="AV440" s="65" t="n">
        <f aca="false">SUM(AV442:AV444)</f>
        <v>0</v>
      </c>
      <c r="AW440" s="65" t="n">
        <f aca="false">SUM(AW442:AW444)</f>
        <v>0</v>
      </c>
      <c r="AX440" s="65" t="n">
        <f aca="false">SUM(AX442:AX444)</f>
        <v>0</v>
      </c>
      <c r="AY440" s="65" t="n">
        <f aca="false">SUM(AY442:AY444)</f>
        <v>0</v>
      </c>
      <c r="AZ440" s="65" t="n">
        <f aca="false">SUM(AZ442:AZ444)</f>
        <v>0</v>
      </c>
      <c r="BA440" s="65" t="n">
        <f aca="false">SUM(BA442:BA444)</f>
        <v>0</v>
      </c>
      <c r="BB440" s="65" t="n">
        <f aca="false">SUM(BB442:BB444)</f>
        <v>0</v>
      </c>
      <c r="BC440" s="65" t="n">
        <f aca="false">SUM(BC442:BC444)</f>
        <v>0</v>
      </c>
      <c r="BD440" s="65" t="n">
        <f aca="false">SUM(BD442:BD444)</f>
        <v>0</v>
      </c>
      <c r="BE440" s="65" t="n">
        <f aca="false">SUM(BE442:BE444)</f>
        <v>0</v>
      </c>
      <c r="BF440" s="65" t="n">
        <f aca="false">SUM(BF442:BF444)</f>
        <v>0</v>
      </c>
      <c r="BG440" s="65" t="n">
        <f aca="false">SUM(BG442:BG444)</f>
        <v>0</v>
      </c>
      <c r="BH440" s="65" t="n">
        <f aca="false">SUM(BH442:BH444)</f>
        <v>0</v>
      </c>
      <c r="BI440" s="65" t="n">
        <f aca="false">SUM(BI442:BI444)</f>
        <v>0</v>
      </c>
      <c r="BJ440" s="65" t="n">
        <f aca="false">SUM(BJ442:BJ444)</f>
        <v>0</v>
      </c>
      <c r="BK440" s="65" t="n">
        <f aca="false">SUM(BK442:BK444)</f>
        <v>0</v>
      </c>
      <c r="BL440" s="65" t="n">
        <f aca="false">SUM(BL442:BL444)</f>
        <v>0</v>
      </c>
      <c r="BM440" s="65" t="n">
        <f aca="false">SUM(BM442:BM444)</f>
        <v>0</v>
      </c>
      <c r="BN440" s="65" t="n">
        <f aca="false">SUM(BN442:BN444)</f>
        <v>0</v>
      </c>
      <c r="BO440" s="65" t="n">
        <f aca="false">SUM(BO442:BO444)</f>
        <v>0</v>
      </c>
      <c r="BP440" s="65" t="n">
        <f aca="false">SUM(BP442:BP444)</f>
        <v>0</v>
      </c>
      <c r="BQ440" s="65" t="n">
        <f aca="false">SUM(BQ442:BQ444)</f>
        <v>0</v>
      </c>
      <c r="BR440" s="65" t="n">
        <f aca="false">SUM(BR442:BR444)</f>
        <v>0</v>
      </c>
      <c r="BS440" s="65" t="n">
        <f aca="false">SUM(BS442:BS444)</f>
        <v>0</v>
      </c>
      <c r="BT440" s="65" t="n">
        <f aca="false">SUM(BT442:BT444)</f>
        <v>0</v>
      </c>
      <c r="BU440" s="65" t="n">
        <f aca="false">SUM(BU442:BU444)</f>
        <v>0</v>
      </c>
      <c r="BV440" s="65" t="n">
        <f aca="false">SUM(BV442:BV444)</f>
        <v>0</v>
      </c>
      <c r="BW440" s="65" t="n">
        <f aca="false">SUM(BW442:BW444)</f>
        <v>0</v>
      </c>
      <c r="BX440" s="65" t="n">
        <f aca="false">SUM(BX442:BX444)</f>
        <v>0</v>
      </c>
      <c r="BY440" s="65" t="n">
        <f aca="false">SUM(BY442:BY444)</f>
        <v>0</v>
      </c>
      <c r="BZ440" s="65" t="n">
        <f aca="false">SUM(BZ442:BZ444)</f>
        <v>0</v>
      </c>
      <c r="CA440" s="65" t="n">
        <f aca="false">SUM(CA442:CA444)</f>
        <v>0</v>
      </c>
      <c r="CB440" s="65" t="n">
        <f aca="false">SUM(CB442:CB444)</f>
        <v>0</v>
      </c>
      <c r="CC440" s="65" t="n">
        <f aca="false">SUM(CC442:CC444)</f>
        <v>0</v>
      </c>
      <c r="CD440" s="65" t="n">
        <f aca="false">SUM(CD442:CD444)</f>
        <v>0</v>
      </c>
      <c r="CE440" s="65" t="n">
        <f aca="false">SUM(CE442:CE444)</f>
        <v>0</v>
      </c>
      <c r="CF440" s="65" t="n">
        <f aca="false">SUM(CF442:CF444)</f>
        <v>0</v>
      </c>
      <c r="CG440" s="65" t="n">
        <f aca="false">SUM(CG442:CG444)</f>
        <v>0</v>
      </c>
      <c r="CH440" s="65" t="n">
        <f aca="false">SUM(CH442:CH444)</f>
        <v>0</v>
      </c>
      <c r="CI440" s="65" t="n">
        <f aca="false">SUM(CI442:CI444)</f>
        <v>0</v>
      </c>
      <c r="CJ440" s="65" t="n">
        <f aca="false">SUM(CJ442:CJ444)</f>
        <v>0</v>
      </c>
      <c r="CK440" s="65" t="n">
        <f aca="false">SUM(CK442:CK444)</f>
        <v>0</v>
      </c>
      <c r="CL440" s="65" t="n">
        <f aca="false">SUM(CL442:CL444)</f>
        <v>0</v>
      </c>
      <c r="CM440" s="65" t="n">
        <f aca="false">SUM(CM442:CM444)</f>
        <v>0</v>
      </c>
      <c r="CN440" s="65" t="n">
        <f aca="false">SUM(CN442:CN444)</f>
        <v>0</v>
      </c>
      <c r="CO440" s="65" t="n">
        <f aca="false">SUM(CO442:CO444)</f>
        <v>0</v>
      </c>
      <c r="CP440" s="65" t="n">
        <f aca="false">SUM(CP442:CP444)</f>
        <v>0</v>
      </c>
      <c r="CQ440" s="65" t="n">
        <f aca="false">SUM(CQ442:CQ444)</f>
        <v>0</v>
      </c>
      <c r="CR440" s="65" t="n">
        <f aca="false">SUM(CR442:CR444)</f>
        <v>0</v>
      </c>
      <c r="CS440" s="65" t="n">
        <f aca="false">SUM(CS442:CS444)</f>
        <v>0</v>
      </c>
      <c r="CT440" s="65" t="n">
        <f aca="false">SUM(CT442:CT444)</f>
        <v>0</v>
      </c>
      <c r="CU440" s="65" t="n">
        <f aca="false">SUM(CU442:CU444)</f>
        <v>0</v>
      </c>
      <c r="CV440" s="65" t="n">
        <f aca="false">SUM(CV442:CV444)</f>
        <v>0</v>
      </c>
      <c r="CW440" s="65" t="n">
        <f aca="false">SUM(CW442:CW444)</f>
        <v>0</v>
      </c>
      <c r="CX440" s="65" t="n">
        <f aca="false">SUM(CX442:CX444)</f>
        <v>0</v>
      </c>
      <c r="CY440" s="65" t="n">
        <f aca="false">SUM(CY442:CY444)</f>
        <v>0</v>
      </c>
      <c r="CZ440" s="65" t="n">
        <f aca="false">SUM(CZ442:CZ444)</f>
        <v>0</v>
      </c>
      <c r="DA440" s="65" t="n">
        <f aca="false">SUM(DA442:DA444)</f>
        <v>0</v>
      </c>
      <c r="DB440" s="65" t="n">
        <f aca="false">SUM(DB442:DB444)</f>
        <v>0</v>
      </c>
      <c r="DC440" s="65" t="n">
        <f aca="false">SUM(DC442:DC444)</f>
        <v>0</v>
      </c>
      <c r="DD440" s="65" t="n">
        <f aca="false">SUM(DD442:DD444)</f>
        <v>0</v>
      </c>
      <c r="DE440" s="65" t="n">
        <f aca="false">SUM(DE442:DE444)</f>
        <v>0</v>
      </c>
      <c r="DF440" s="65" t="n">
        <f aca="false">SUM(DF442:DF444)</f>
        <v>0</v>
      </c>
      <c r="DG440" s="65" t="n">
        <f aca="false">SUM(DG442:DG444)</f>
        <v>0</v>
      </c>
      <c r="DH440" s="65" t="n">
        <f aca="false">SUM(DH442:DH444)</f>
        <v>0</v>
      </c>
      <c r="DI440" s="65" t="n">
        <f aca="false">SUM(DI442:DI444)</f>
        <v>0</v>
      </c>
      <c r="DJ440" s="65" t="n">
        <f aca="false">SUM(DJ442:DJ444)</f>
        <v>0</v>
      </c>
      <c r="DK440" s="65" t="n">
        <f aca="false">SUM(DK442:DK444)</f>
        <v>0</v>
      </c>
      <c r="DL440" s="65" t="n">
        <f aca="false">SUM(DL442:DL444)</f>
        <v>0</v>
      </c>
      <c r="DM440" s="65" t="n">
        <f aca="false">SUM(DM442:DM444)</f>
        <v>0</v>
      </c>
      <c r="DN440" s="65" t="n">
        <f aca="false">SUM(DN442:DN444)</f>
        <v>0</v>
      </c>
      <c r="DO440" s="65" t="n">
        <f aca="false">SUM(DO442:DO444)</f>
        <v>0</v>
      </c>
      <c r="DP440" s="65" t="n">
        <f aca="false">SUM(DP442:DP444)</f>
        <v>0</v>
      </c>
      <c r="DQ440" s="65" t="n">
        <f aca="false">SUM(DQ442:DQ444)</f>
        <v>0</v>
      </c>
      <c r="DR440" s="65" t="n">
        <f aca="false">SUM(DR442:DR444)</f>
        <v>0</v>
      </c>
      <c r="DS440" s="65" t="n">
        <f aca="false">SUM(DS442:DS444)</f>
        <v>0</v>
      </c>
      <c r="DT440" s="65" t="n">
        <f aca="false">SUM(DT442:DT444)</f>
        <v>0</v>
      </c>
      <c r="DU440" s="65" t="n">
        <f aca="false">SUM(DU442:DU444)</f>
        <v>0</v>
      </c>
      <c r="DV440" s="65" t="n">
        <f aca="false">SUM(DV442:DV444)</f>
        <v>0</v>
      </c>
      <c r="DW440" s="65" t="n">
        <f aca="false">SUM(DW442:DW444)</f>
        <v>0</v>
      </c>
      <c r="DX440" s="65" t="n">
        <f aca="false">SUM(DX442:DX444)</f>
        <v>0</v>
      </c>
      <c r="DY440" s="65" t="n">
        <f aca="false">SUM(DY442:DY444)</f>
        <v>0</v>
      </c>
      <c r="DZ440" s="65" t="n">
        <f aca="false">SUM(DZ442:DZ444)</f>
        <v>0</v>
      </c>
      <c r="EA440" s="65" t="n">
        <f aca="false">SUM(EA442:EA444)</f>
        <v>0</v>
      </c>
      <c r="EB440" s="65" t="n">
        <f aca="false">SUM(EB442:EB444)</f>
        <v>0</v>
      </c>
      <c r="EC440" s="65" t="n">
        <f aca="false">SUM(EC442:EC444)</f>
        <v>0</v>
      </c>
      <c r="ED440" s="65" t="n">
        <f aca="false">SUM(ED442:ED444)</f>
        <v>0</v>
      </c>
      <c r="EE440" s="65" t="n">
        <f aca="false">SUM(EE442:EE444)</f>
        <v>0</v>
      </c>
      <c r="EF440" s="65" t="n">
        <f aca="false">SUM(EF442:EF444)</f>
        <v>0</v>
      </c>
      <c r="EG440" s="65" t="n">
        <f aca="false">SUM(EG442:EG444)</f>
        <v>0</v>
      </c>
      <c r="EH440" s="65"/>
      <c r="EI440" s="65"/>
      <c r="EJ440" s="65"/>
      <c r="EK440" s="65" t="n">
        <f aca="false">SUM(EK442:EK444)</f>
        <v>0</v>
      </c>
      <c r="EL440" s="65" t="n">
        <f aca="false">SUM(EL442:EL444)</f>
        <v>0</v>
      </c>
      <c r="EM440" s="65" t="n">
        <f aca="false">SUM(EM442:EM444)</f>
        <v>0</v>
      </c>
      <c r="EN440" s="65" t="n">
        <f aca="false">SUM(EN442:EN444)</f>
        <v>0</v>
      </c>
      <c r="EO440" s="65" t="n">
        <f aca="false">SUM(EO442:EO444)</f>
        <v>0</v>
      </c>
      <c r="EP440" s="65" t="n">
        <f aca="false">SUM(EP442:EP444)</f>
        <v>0</v>
      </c>
      <c r="EQ440" s="65" t="n">
        <f aca="false">SUM(EQ442:EQ444)</f>
        <v>0</v>
      </c>
      <c r="ER440" s="65" t="n">
        <f aca="false">SUM(ER442:ER444)</f>
        <v>0</v>
      </c>
      <c r="ES440" s="65" t="n">
        <f aca="false">SUM(ES442:ES444)</f>
        <v>0</v>
      </c>
      <c r="ET440" s="65" t="n">
        <f aca="false">SUM(ET442:ET444)</f>
        <v>0</v>
      </c>
      <c r="EU440" s="65" t="n">
        <f aca="false">SUM(EU442:EU444)</f>
        <v>0</v>
      </c>
      <c r="EV440" s="65" t="n">
        <f aca="false">SUM(EV442:EV444)</f>
        <v>0</v>
      </c>
      <c r="EW440" s="65" t="n">
        <f aca="false">SUM(EW442:EW444)</f>
        <v>0</v>
      </c>
      <c r="EX440" s="65"/>
      <c r="EY440" s="65"/>
      <c r="EZ440" s="65" t="n">
        <f aca="false">SUM(EZ442:EZ444)</f>
        <v>0</v>
      </c>
      <c r="FA440" s="65"/>
      <c r="FB440" s="65"/>
      <c r="FC440" s="65" t="n">
        <f aca="false">SUM(FC442:FC444)</f>
        <v>0</v>
      </c>
      <c r="FD440" s="65" t="n">
        <f aca="false">SUM(FD442:FD444)</f>
        <v>0</v>
      </c>
      <c r="FE440" s="65" t="n">
        <f aca="false">SUM(FE442:FE444)</f>
        <v>0</v>
      </c>
      <c r="FF440" s="65" t="n">
        <f aca="false">SUM(FF442:FF444)</f>
        <v>0</v>
      </c>
      <c r="FG440" s="65" t="n">
        <f aca="false">SUM(FG442:FG444)</f>
        <v>0</v>
      </c>
      <c r="FH440" s="65" t="n">
        <f aca="false">SUM(FH442:FH444)</f>
        <v>0</v>
      </c>
    </row>
    <row r="441" s="65" customFormat="true" ht="12.75" hidden="true" customHeight="false" outlineLevel="0" collapsed="false">
      <c r="A441" s="2" t="s">
        <v>91</v>
      </c>
      <c r="B441" s="2"/>
      <c r="C441" s="57"/>
      <c r="D441" s="57"/>
      <c r="E441" s="57"/>
      <c r="F441" s="57"/>
      <c r="G441" s="57"/>
      <c r="H441" s="58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s="65" customFormat="true" ht="12.75" hidden="true" customHeight="false" outlineLevel="0" collapsed="false">
      <c r="A442" s="2" t="s">
        <v>102</v>
      </c>
      <c r="B442" s="2"/>
      <c r="C442" s="57" t="s">
        <v>146</v>
      </c>
      <c r="D442" s="57" t="s">
        <v>148</v>
      </c>
      <c r="E442" s="57" t="s">
        <v>87</v>
      </c>
      <c r="F442" s="57" t="s">
        <v>87</v>
      </c>
      <c r="G442" s="57" t="s">
        <v>100</v>
      </c>
      <c r="H442" s="58" t="n">
        <v>211</v>
      </c>
      <c r="I442" s="65" t="n">
        <f aca="false">L442+O442+R442+U442</f>
        <v>0</v>
      </c>
      <c r="J442" s="65" t="n">
        <f aca="false">M442+P442+S442+V442</f>
        <v>0</v>
      </c>
      <c r="K442" s="65" t="n">
        <f aca="false">N442+Q442+T442+W442</f>
        <v>0</v>
      </c>
      <c r="U442" s="65" t="n">
        <f aca="false">X442+CU442+EQ442+EK442+FC442</f>
        <v>0</v>
      </c>
      <c r="V442" s="65" t="n">
        <f aca="false">Y442+CV442+ER442+EL442+FD442</f>
        <v>0</v>
      </c>
      <c r="W442" s="65" t="n">
        <f aca="false">Z442+CW442+ES442+EM442+FE442</f>
        <v>0</v>
      </c>
      <c r="X442" s="65" t="n">
        <f aca="false">AA442+AD442+AG442+AJ442+AM442+AP442+AS442+AV442+AY442+BB442+BE442+BH442+BK442+BN442+BQ442+BT442+BW442+BZ442+CC442+CF442+CI442+CL442+CO442+CR442</f>
        <v>0</v>
      </c>
      <c r="Y442" s="65" t="n">
        <f aca="false">AB442+AE442+AH442+AK442+AN442+AQ442+AT442+AW442+AZ442+BC442+BF442+BI442+BL442+BO442+BR442+BU442+BX442+CA442+CD442+CG442+CJ442+CM442+CP442+CS442</f>
        <v>0</v>
      </c>
      <c r="Z442" s="65" t="n">
        <f aca="false">AC442+AF442+AI442+AL442+AO442+AR442+AU442+AX442+BA442+BD442+BG442+BJ442+BM442+BP442+BS442+BV442+BY442+CB442+CE442+CH442+CK442+CN442+CQ442+CT442</f>
        <v>0</v>
      </c>
      <c r="CU442" s="65" t="n">
        <f aca="false">CX442+DA442+DD442+DG442+DJ442+DM442+DP442+DS442+DV442+DY442+EB442+EE442</f>
        <v>0</v>
      </c>
      <c r="CV442" s="65" t="n">
        <f aca="false">CY442+DB442+DE442+DH442+DK442+DN442+DQ442+DT442+DW442+DZ442+EC442+EF442</f>
        <v>0</v>
      </c>
      <c r="CW442" s="65" t="n">
        <f aca="false">CZ442+DC442+DF442+DI442+DL442+DO442+DR442+DU442+DX442+EA442+ED442+EG442</f>
        <v>0</v>
      </c>
      <c r="EK442" s="65" t="n">
        <f aca="false">EN442</f>
        <v>0</v>
      </c>
      <c r="EL442" s="65" t="n">
        <f aca="false">EO442</f>
        <v>0</v>
      </c>
      <c r="EM442" s="65" t="n">
        <f aca="false">EP442</f>
        <v>0</v>
      </c>
      <c r="EQ442" s="65" t="n">
        <f aca="false">ET442</f>
        <v>0</v>
      </c>
      <c r="ER442" s="65" t="n">
        <f aca="false">EU442</f>
        <v>0</v>
      </c>
      <c r="ES442" s="65" t="n">
        <f aca="false">EV442</f>
        <v>0</v>
      </c>
      <c r="FC442" s="65" t="n">
        <f aca="false">FF442</f>
        <v>0</v>
      </c>
      <c r="FD442" s="65" t="n">
        <f aca="false">FG442</f>
        <v>0</v>
      </c>
      <c r="FE442" s="65" t="n">
        <f aca="false">FH442</f>
        <v>0</v>
      </c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s="65" customFormat="true" ht="12.75" hidden="true" customHeight="false" outlineLevel="0" collapsed="false">
      <c r="A443" s="2" t="s">
        <v>103</v>
      </c>
      <c r="B443" s="2"/>
      <c r="C443" s="57" t="s">
        <v>146</v>
      </c>
      <c r="D443" s="57" t="s">
        <v>148</v>
      </c>
      <c r="E443" s="57" t="s">
        <v>87</v>
      </c>
      <c r="F443" s="57" t="s">
        <v>87</v>
      </c>
      <c r="G443" s="57" t="s">
        <v>100</v>
      </c>
      <c r="H443" s="58" t="n">
        <v>212</v>
      </c>
      <c r="I443" s="65" t="n">
        <f aca="false">L443+O443+R443+U443</f>
        <v>0</v>
      </c>
      <c r="J443" s="65" t="n">
        <f aca="false">M443+P443+S443+V443</f>
        <v>0</v>
      </c>
      <c r="K443" s="65" t="n">
        <f aca="false">N443+Q443+T443+W443</f>
        <v>0</v>
      </c>
      <c r="U443" s="65" t="n">
        <f aca="false">X443+CU443+EQ443+EK443+FC443</f>
        <v>0</v>
      </c>
      <c r="V443" s="65" t="n">
        <f aca="false">Y443+CV443+ER443+EL443+FD443</f>
        <v>0</v>
      </c>
      <c r="W443" s="65" t="n">
        <f aca="false">Z443+CW443+ES443+EM443+FE443</f>
        <v>0</v>
      </c>
      <c r="X443" s="65" t="n">
        <f aca="false">AA443+AD443+AG443+AJ443+AM443+AP443+AS443+AV443+AY443+BB443+BE443+BH443+BK443+BN443+BQ443+BT443+BW443+BZ443+CC443+CF443+CI443+CL443+CO443+CR443</f>
        <v>0</v>
      </c>
      <c r="Y443" s="65" t="n">
        <f aca="false">AB443+AE443+AH443+AK443+AN443+AQ443+AT443+AW443+AZ443+BC443+BF443+BI443+BL443+BO443+BR443+BU443+BX443+CA443+CD443+CG443+CJ443+CM443+CP443+CS443</f>
        <v>0</v>
      </c>
      <c r="Z443" s="65" t="n">
        <f aca="false">AC443+AF443+AI443+AL443+AO443+AR443+AU443+AX443+BA443+BD443+BG443+BJ443+BM443+BP443+BS443+BV443+BY443+CB443+CE443+CH443+CK443+CN443+CQ443+CT443</f>
        <v>0</v>
      </c>
      <c r="CU443" s="65" t="n">
        <f aca="false">CX443+DA443+DD443+DG443+DJ443+DM443+DP443+DS443+DV443+DY443+EB443+EE443</f>
        <v>0</v>
      </c>
      <c r="CV443" s="65" t="n">
        <f aca="false">CY443+DB443+DE443+DH443+DK443+DN443+DQ443+DT443+DW443+DZ443+EC443+EF443</f>
        <v>0</v>
      </c>
      <c r="CW443" s="65" t="n">
        <f aca="false">CZ443+DC443+DF443+DI443+DL443+DO443+DR443+DU443+DX443+EA443+ED443+EG443</f>
        <v>0</v>
      </c>
      <c r="EK443" s="65" t="n">
        <f aca="false">EN443</f>
        <v>0</v>
      </c>
      <c r="EL443" s="65" t="n">
        <f aca="false">EO443</f>
        <v>0</v>
      </c>
      <c r="EM443" s="65" t="n">
        <f aca="false">EP443</f>
        <v>0</v>
      </c>
      <c r="EQ443" s="65" t="n">
        <f aca="false">ET443</f>
        <v>0</v>
      </c>
      <c r="ER443" s="65" t="n">
        <f aca="false">EU443</f>
        <v>0</v>
      </c>
      <c r="ES443" s="65" t="n">
        <f aca="false">EV443</f>
        <v>0</v>
      </c>
      <c r="FC443" s="65" t="n">
        <f aca="false">FF443</f>
        <v>0</v>
      </c>
      <c r="FD443" s="65" t="n">
        <f aca="false">FG443</f>
        <v>0</v>
      </c>
      <c r="FE443" s="65" t="n">
        <f aca="false">FH443</f>
        <v>0</v>
      </c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s="65" customFormat="true" ht="12.75" hidden="true" customHeight="false" outlineLevel="0" collapsed="false">
      <c r="A444" s="2" t="s">
        <v>104</v>
      </c>
      <c r="B444" s="2"/>
      <c r="C444" s="57" t="s">
        <v>146</v>
      </c>
      <c r="D444" s="57" t="s">
        <v>148</v>
      </c>
      <c r="E444" s="57" t="s">
        <v>87</v>
      </c>
      <c r="F444" s="57" t="s">
        <v>87</v>
      </c>
      <c r="G444" s="57" t="s">
        <v>100</v>
      </c>
      <c r="H444" s="58" t="n">
        <v>213</v>
      </c>
      <c r="I444" s="65" t="n">
        <f aca="false">L444+O444+R444+U444</f>
        <v>0</v>
      </c>
      <c r="J444" s="65" t="n">
        <f aca="false">M444+P444+S444+V444</f>
        <v>0</v>
      </c>
      <c r="K444" s="65" t="n">
        <f aca="false">N444+Q444+T444+W444</f>
        <v>0</v>
      </c>
      <c r="U444" s="65" t="n">
        <f aca="false">X444+CU444+EQ444+EK444+FC444</f>
        <v>0</v>
      </c>
      <c r="V444" s="65" t="n">
        <f aca="false">Y444+CV444+ER444+EL444+FD444</f>
        <v>0</v>
      </c>
      <c r="W444" s="65" t="n">
        <f aca="false">Z444+CW444+ES444+EM444+FE444</f>
        <v>0</v>
      </c>
      <c r="X444" s="65" t="n">
        <f aca="false">AA444+AD444+AG444+AJ444+AM444+AP444+AS444+AV444+AY444+BB444+BE444+BH444+BK444+BN444+BQ444+BT444+BW444+BZ444+CC444+CF444+CI444+CL444+CO444+CR444</f>
        <v>0</v>
      </c>
      <c r="Y444" s="65" t="n">
        <f aca="false">AB444+AE444+AH444+AK444+AN444+AQ444+AT444+AW444+AZ444+BC444+BF444+BI444+BL444+BO444+BR444+BU444+BX444+CA444+CD444+CG444+CJ444+CM444+CP444+CS444</f>
        <v>0</v>
      </c>
      <c r="Z444" s="65" t="n">
        <f aca="false">AC444+AF444+AI444+AL444+AO444+AR444+AU444+AX444+BA444+BD444+BG444+BJ444+BM444+BP444+BS444+BV444+BY444+CB444+CE444+CH444+CK444+CN444+CQ444+CT444</f>
        <v>0</v>
      </c>
      <c r="CU444" s="65" t="n">
        <f aca="false">CX444+DA444+DD444+DG444+DJ444+DM444+DP444+DS444+DV444+DY444+EB444+EE444</f>
        <v>0</v>
      </c>
      <c r="CV444" s="65" t="n">
        <f aca="false">CY444+DB444+DE444+DH444+DK444+DN444+DQ444+DT444+DW444+DZ444+EC444+EF444</f>
        <v>0</v>
      </c>
      <c r="CW444" s="65" t="n">
        <f aca="false">CZ444+DC444+DF444+DI444+DL444+DO444+DR444+DU444+DX444+EA444+ED444+EG444</f>
        <v>0</v>
      </c>
      <c r="EK444" s="65" t="n">
        <f aca="false">EN444</f>
        <v>0</v>
      </c>
      <c r="EL444" s="65" t="n">
        <f aca="false">EO444</f>
        <v>0</v>
      </c>
      <c r="EM444" s="65" t="n">
        <f aca="false">EP444</f>
        <v>0</v>
      </c>
      <c r="EQ444" s="65" t="n">
        <f aca="false">ET444</f>
        <v>0</v>
      </c>
      <c r="ER444" s="65" t="n">
        <f aca="false">EU444</f>
        <v>0</v>
      </c>
      <c r="ES444" s="65" t="n">
        <f aca="false">EV444</f>
        <v>0</v>
      </c>
      <c r="FC444" s="65" t="n">
        <f aca="false">FF444</f>
        <v>0</v>
      </c>
      <c r="FD444" s="65" t="n">
        <f aca="false">FG444</f>
        <v>0</v>
      </c>
      <c r="FE444" s="65" t="n">
        <f aca="false">FH444</f>
        <v>0</v>
      </c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</row>
    <row r="445" customFormat="false" ht="12.75" hidden="true" customHeight="false" outlineLevel="0" collapsed="false">
      <c r="A445" s="2" t="s">
        <v>105</v>
      </c>
      <c r="B445" s="2"/>
      <c r="C445" s="57" t="s">
        <v>146</v>
      </c>
      <c r="D445" s="57" t="s">
        <v>148</v>
      </c>
      <c r="E445" s="57" t="s">
        <v>87</v>
      </c>
      <c r="F445" s="57" t="s">
        <v>87</v>
      </c>
      <c r="G445" s="57" t="s">
        <v>100</v>
      </c>
      <c r="H445" s="58" t="n">
        <v>220</v>
      </c>
      <c r="I445" s="65" t="n">
        <f aca="false">SUM(I447:I452)</f>
        <v>0</v>
      </c>
      <c r="J445" s="65" t="n">
        <f aca="false">SUM(J447:J452)</f>
        <v>0</v>
      </c>
      <c r="K445" s="65" t="n">
        <f aca="false">SUM(K447:K452)</f>
        <v>0</v>
      </c>
      <c r="L445" s="65" t="n">
        <f aca="false">SUM(L447:L452)</f>
        <v>0</v>
      </c>
      <c r="M445" s="65" t="n">
        <f aca="false">SUM(M447:M452)</f>
        <v>0</v>
      </c>
      <c r="N445" s="65" t="n">
        <f aca="false">SUM(N447:N452)</f>
        <v>0</v>
      </c>
      <c r="O445" s="65" t="n">
        <f aca="false">SUM(O447:O452)</f>
        <v>0</v>
      </c>
      <c r="P445" s="65" t="n">
        <f aca="false">SUM(P447:P452)</f>
        <v>0</v>
      </c>
      <c r="Q445" s="65" t="n">
        <f aca="false">SUM(Q447:Q452)</f>
        <v>0</v>
      </c>
      <c r="R445" s="65" t="n">
        <f aca="false">SUM(R447:R452)</f>
        <v>0</v>
      </c>
      <c r="S445" s="65"/>
      <c r="T445" s="65"/>
      <c r="U445" s="65" t="n">
        <f aca="false">SUM(U447:U452)</f>
        <v>0</v>
      </c>
      <c r="V445" s="65" t="n">
        <f aca="false">SUM(V447:V452)</f>
        <v>0</v>
      </c>
      <c r="W445" s="65" t="n">
        <f aca="false">SUM(W447:W452)</f>
        <v>0</v>
      </c>
      <c r="X445" s="65" t="n">
        <f aca="false">SUM(X447:X452)</f>
        <v>0</v>
      </c>
      <c r="Y445" s="65" t="n">
        <f aca="false">SUM(Y447:Y452)</f>
        <v>0</v>
      </c>
      <c r="Z445" s="65" t="n">
        <f aca="false">SUM(Z447:Z452)</f>
        <v>0</v>
      </c>
      <c r="AA445" s="65" t="n">
        <f aca="false">SUM(AA447:AA452)</f>
        <v>0</v>
      </c>
      <c r="AB445" s="65" t="n">
        <f aca="false">SUM(AB447:AB452)</f>
        <v>0</v>
      </c>
      <c r="AC445" s="65" t="n">
        <f aca="false">SUM(AC447:AC452)</f>
        <v>0</v>
      </c>
      <c r="AD445" s="65" t="n">
        <f aca="false">SUM(AD447:AD452)</f>
        <v>0</v>
      </c>
      <c r="AE445" s="65" t="n">
        <f aca="false">SUM(AE447:AE452)</f>
        <v>0</v>
      </c>
      <c r="AF445" s="65" t="n">
        <f aca="false">SUM(AF447:AF452)</f>
        <v>0</v>
      </c>
      <c r="AG445" s="65" t="n">
        <f aca="false">SUM(AG447:AG452)</f>
        <v>0</v>
      </c>
      <c r="AH445" s="65" t="n">
        <f aca="false">SUM(AH447:AH452)</f>
        <v>0</v>
      </c>
      <c r="AI445" s="65" t="n">
        <f aca="false">SUM(AI447:AI452)</f>
        <v>0</v>
      </c>
      <c r="AJ445" s="65" t="n">
        <f aca="false">SUM(AJ447:AJ452)</f>
        <v>0</v>
      </c>
      <c r="AK445" s="65" t="n">
        <f aca="false">SUM(AK447:AK452)</f>
        <v>0</v>
      </c>
      <c r="AL445" s="65" t="n">
        <f aca="false">SUM(AL447:AL452)</f>
        <v>0</v>
      </c>
      <c r="AM445" s="65" t="n">
        <f aca="false">SUM(AM447:AM452)</f>
        <v>0</v>
      </c>
      <c r="AN445" s="65" t="n">
        <f aca="false">SUM(AN447:AN452)</f>
        <v>0</v>
      </c>
      <c r="AO445" s="65" t="n">
        <f aca="false">SUM(AO447:AO452)</f>
        <v>0</v>
      </c>
      <c r="AP445" s="65" t="n">
        <f aca="false">SUM(AP447:AP452)</f>
        <v>0</v>
      </c>
      <c r="AQ445" s="65" t="n">
        <f aca="false">SUM(AQ447:AQ452)</f>
        <v>0</v>
      </c>
      <c r="AR445" s="65" t="n">
        <f aca="false">SUM(AR447:AR452)</f>
        <v>0</v>
      </c>
      <c r="AS445" s="65" t="n">
        <f aca="false">SUM(AS447:AS452)</f>
        <v>0</v>
      </c>
      <c r="AT445" s="65" t="n">
        <f aca="false">SUM(AT447:AT452)</f>
        <v>0</v>
      </c>
      <c r="AU445" s="65" t="n">
        <f aca="false">SUM(AU447:AU452)</f>
        <v>0</v>
      </c>
      <c r="AV445" s="65" t="n">
        <f aca="false">SUM(AV447:AV452)</f>
        <v>0</v>
      </c>
      <c r="AW445" s="65" t="n">
        <f aca="false">SUM(AW447:AW452)</f>
        <v>0</v>
      </c>
      <c r="AX445" s="65" t="n">
        <f aca="false">SUM(AX447:AX452)</f>
        <v>0</v>
      </c>
      <c r="AY445" s="65" t="n">
        <f aca="false">SUM(AY447:AY452)</f>
        <v>0</v>
      </c>
      <c r="AZ445" s="65" t="n">
        <f aca="false">SUM(AZ447:AZ452)</f>
        <v>0</v>
      </c>
      <c r="BA445" s="65" t="n">
        <f aca="false">SUM(BA447:BA452)</f>
        <v>0</v>
      </c>
      <c r="BB445" s="65" t="n">
        <f aca="false">SUM(BB447:BB452)</f>
        <v>0</v>
      </c>
      <c r="BC445" s="65" t="n">
        <f aca="false">SUM(BC447:BC452)</f>
        <v>0</v>
      </c>
      <c r="BD445" s="65" t="n">
        <f aca="false">SUM(BD447:BD452)</f>
        <v>0</v>
      </c>
      <c r="BE445" s="65" t="n">
        <f aca="false">SUM(BE447:BE452)</f>
        <v>0</v>
      </c>
      <c r="BF445" s="65" t="n">
        <f aca="false">SUM(BF447:BF452)</f>
        <v>0</v>
      </c>
      <c r="BG445" s="65" t="n">
        <f aca="false">SUM(BG447:BG452)</f>
        <v>0</v>
      </c>
      <c r="BH445" s="65" t="n">
        <f aca="false">SUM(BH447:BH452)</f>
        <v>0</v>
      </c>
      <c r="BI445" s="65" t="n">
        <f aca="false">SUM(BI447:BI452)</f>
        <v>0</v>
      </c>
      <c r="BJ445" s="65" t="n">
        <f aca="false">SUM(BJ447:BJ452)</f>
        <v>0</v>
      </c>
      <c r="BK445" s="65" t="n">
        <f aca="false">SUM(BK447:BK452)</f>
        <v>0</v>
      </c>
      <c r="BL445" s="65" t="n">
        <f aca="false">SUM(BL447:BL452)</f>
        <v>0</v>
      </c>
      <c r="BM445" s="65" t="n">
        <f aca="false">SUM(BM447:BM452)</f>
        <v>0</v>
      </c>
      <c r="BN445" s="65" t="n">
        <f aca="false">SUM(BN447:BN452)</f>
        <v>0</v>
      </c>
      <c r="BO445" s="65" t="n">
        <f aca="false">SUM(BO447:BO452)</f>
        <v>0</v>
      </c>
      <c r="BP445" s="65" t="n">
        <f aca="false">SUM(BP447:BP452)</f>
        <v>0</v>
      </c>
      <c r="BQ445" s="65" t="n">
        <f aca="false">SUM(BQ447:BQ452)</f>
        <v>0</v>
      </c>
      <c r="BR445" s="65" t="n">
        <f aca="false">SUM(BR447:BR452)</f>
        <v>0</v>
      </c>
      <c r="BS445" s="65" t="n">
        <f aca="false">SUM(BS447:BS452)</f>
        <v>0</v>
      </c>
      <c r="BT445" s="65" t="n">
        <f aca="false">SUM(BT447:BT452)</f>
        <v>0</v>
      </c>
      <c r="BU445" s="65" t="n">
        <f aca="false">SUM(BU447:BU452)</f>
        <v>0</v>
      </c>
      <c r="BV445" s="65" t="n">
        <f aca="false">SUM(BV447:BV452)</f>
        <v>0</v>
      </c>
      <c r="BW445" s="65" t="n">
        <f aca="false">SUM(BW447:BW452)</f>
        <v>0</v>
      </c>
      <c r="BX445" s="65" t="n">
        <f aca="false">SUM(BX447:BX452)</f>
        <v>0</v>
      </c>
      <c r="BY445" s="65" t="n">
        <f aca="false">SUM(BY447:BY452)</f>
        <v>0</v>
      </c>
      <c r="BZ445" s="65" t="n">
        <f aca="false">SUM(BZ447:BZ452)</f>
        <v>0</v>
      </c>
      <c r="CA445" s="65" t="n">
        <f aca="false">SUM(CA447:CA452)</f>
        <v>0</v>
      </c>
      <c r="CB445" s="65" t="n">
        <f aca="false">SUM(CB447:CB452)</f>
        <v>0</v>
      </c>
      <c r="CC445" s="65" t="n">
        <f aca="false">SUM(CC447:CC452)</f>
        <v>0</v>
      </c>
      <c r="CD445" s="65" t="n">
        <f aca="false">SUM(CD447:CD452)</f>
        <v>0</v>
      </c>
      <c r="CE445" s="65" t="n">
        <f aca="false">SUM(CE447:CE452)</f>
        <v>0</v>
      </c>
      <c r="CF445" s="65" t="n">
        <f aca="false">SUM(CF447:CF452)</f>
        <v>0</v>
      </c>
      <c r="CG445" s="65" t="n">
        <f aca="false">SUM(CG447:CG452)</f>
        <v>0</v>
      </c>
      <c r="CH445" s="65" t="n">
        <f aca="false">SUM(CH447:CH452)</f>
        <v>0</v>
      </c>
      <c r="CI445" s="65" t="n">
        <f aca="false">SUM(CI447:CI452)</f>
        <v>0</v>
      </c>
      <c r="CJ445" s="65" t="n">
        <f aca="false">SUM(CJ447:CJ452)</f>
        <v>0</v>
      </c>
      <c r="CK445" s="65" t="n">
        <f aca="false">SUM(CK447:CK452)</f>
        <v>0</v>
      </c>
      <c r="CL445" s="65" t="n">
        <f aca="false">SUM(CL447:CL452)</f>
        <v>0</v>
      </c>
      <c r="CM445" s="65" t="n">
        <f aca="false">SUM(CM447:CM452)</f>
        <v>0</v>
      </c>
      <c r="CN445" s="65" t="n">
        <f aca="false">SUM(CN447:CN452)</f>
        <v>0</v>
      </c>
      <c r="CO445" s="65" t="n">
        <f aca="false">SUM(CO447:CO452)</f>
        <v>0</v>
      </c>
      <c r="CP445" s="65" t="n">
        <f aca="false">SUM(CP447:CP452)</f>
        <v>0</v>
      </c>
      <c r="CQ445" s="65" t="n">
        <f aca="false">SUM(CQ447:CQ452)</f>
        <v>0</v>
      </c>
      <c r="CR445" s="65" t="n">
        <f aca="false">SUM(CR447:CR452)</f>
        <v>0</v>
      </c>
      <c r="CS445" s="65" t="n">
        <f aca="false">SUM(CS447:CS452)</f>
        <v>0</v>
      </c>
      <c r="CT445" s="65" t="n">
        <f aca="false">SUM(CT447:CT452)</f>
        <v>0</v>
      </c>
      <c r="CU445" s="65" t="n">
        <f aca="false">SUM(CU447:CU452)</f>
        <v>0</v>
      </c>
      <c r="CV445" s="65" t="n">
        <f aca="false">SUM(CV447:CV452)</f>
        <v>0</v>
      </c>
      <c r="CW445" s="65" t="n">
        <f aca="false">SUM(CW447:CW452)</f>
        <v>0</v>
      </c>
      <c r="CX445" s="65" t="n">
        <f aca="false">SUM(CX447:CX452)</f>
        <v>0</v>
      </c>
      <c r="CY445" s="65" t="n">
        <f aca="false">SUM(CY447:CY452)</f>
        <v>0</v>
      </c>
      <c r="CZ445" s="65" t="n">
        <f aca="false">SUM(CZ447:CZ452)</f>
        <v>0</v>
      </c>
      <c r="DA445" s="65" t="n">
        <f aca="false">SUM(DA447:DA452)</f>
        <v>0</v>
      </c>
      <c r="DB445" s="65" t="n">
        <f aca="false">SUM(DB447:DB452)</f>
        <v>0</v>
      </c>
      <c r="DC445" s="65" t="n">
        <f aca="false">SUM(DC447:DC452)</f>
        <v>0</v>
      </c>
      <c r="DD445" s="65" t="n">
        <f aca="false">SUM(DD447:DD452)</f>
        <v>0</v>
      </c>
      <c r="DE445" s="65" t="n">
        <f aca="false">SUM(DE447:DE452)</f>
        <v>0</v>
      </c>
      <c r="DF445" s="65" t="n">
        <f aca="false">SUM(DF447:DF452)</f>
        <v>0</v>
      </c>
      <c r="DG445" s="65" t="n">
        <f aca="false">SUM(DG447:DG452)</f>
        <v>0</v>
      </c>
      <c r="DH445" s="65" t="n">
        <f aca="false">SUM(DH447:DH452)</f>
        <v>0</v>
      </c>
      <c r="DI445" s="65" t="n">
        <f aca="false">SUM(DI447:DI452)</f>
        <v>0</v>
      </c>
      <c r="DJ445" s="65" t="n">
        <f aca="false">SUM(DJ447:DJ452)</f>
        <v>0</v>
      </c>
      <c r="DK445" s="65" t="n">
        <f aca="false">SUM(DK447:DK452)</f>
        <v>0</v>
      </c>
      <c r="DL445" s="65" t="n">
        <f aca="false">SUM(DL447:DL452)</f>
        <v>0</v>
      </c>
      <c r="DM445" s="65" t="n">
        <f aca="false">SUM(DM447:DM452)</f>
        <v>0</v>
      </c>
      <c r="DN445" s="65" t="n">
        <f aca="false">SUM(DN447:DN452)</f>
        <v>0</v>
      </c>
      <c r="DO445" s="65" t="n">
        <f aca="false">SUM(DO447:DO452)</f>
        <v>0</v>
      </c>
      <c r="DP445" s="65" t="n">
        <f aca="false">SUM(DP447:DP452)</f>
        <v>0</v>
      </c>
      <c r="DQ445" s="65" t="n">
        <f aca="false">SUM(DQ447:DQ452)</f>
        <v>0</v>
      </c>
      <c r="DR445" s="65" t="n">
        <f aca="false">SUM(DR447:DR452)</f>
        <v>0</v>
      </c>
      <c r="DS445" s="65" t="n">
        <f aca="false">SUM(DS447:DS452)</f>
        <v>0</v>
      </c>
      <c r="DT445" s="65" t="n">
        <f aca="false">SUM(DT447:DT452)</f>
        <v>0</v>
      </c>
      <c r="DU445" s="65" t="n">
        <f aca="false">SUM(DU447:DU452)</f>
        <v>0</v>
      </c>
      <c r="DV445" s="65" t="n">
        <f aca="false">SUM(DV447:DV452)</f>
        <v>0</v>
      </c>
      <c r="DW445" s="65" t="n">
        <f aca="false">SUM(DW447:DW452)</f>
        <v>0</v>
      </c>
      <c r="DX445" s="65" t="n">
        <f aca="false">SUM(DX447:DX452)</f>
        <v>0</v>
      </c>
      <c r="DY445" s="65" t="n">
        <f aca="false">SUM(DY447:DY452)</f>
        <v>0</v>
      </c>
      <c r="DZ445" s="65" t="n">
        <f aca="false">SUM(DZ447:DZ452)</f>
        <v>0</v>
      </c>
      <c r="EA445" s="65" t="n">
        <f aca="false">SUM(EA447:EA452)</f>
        <v>0</v>
      </c>
      <c r="EB445" s="65" t="n">
        <f aca="false">SUM(EB447:EB452)</f>
        <v>0</v>
      </c>
      <c r="EC445" s="65" t="n">
        <f aca="false">SUM(EC447:EC452)</f>
        <v>0</v>
      </c>
      <c r="ED445" s="65" t="n">
        <f aca="false">SUM(ED447:ED452)</f>
        <v>0</v>
      </c>
      <c r="EE445" s="65" t="n">
        <f aca="false">SUM(EE447:EE452)</f>
        <v>0</v>
      </c>
      <c r="EF445" s="65" t="n">
        <f aca="false">SUM(EF447:EF452)</f>
        <v>0</v>
      </c>
      <c r="EG445" s="65" t="n">
        <f aca="false">SUM(EG447:EG452)</f>
        <v>0</v>
      </c>
      <c r="EH445" s="65"/>
      <c r="EI445" s="65"/>
      <c r="EJ445" s="65"/>
      <c r="EK445" s="65" t="n">
        <f aca="false">SUM(EK447:EK452)</f>
        <v>0</v>
      </c>
      <c r="EL445" s="65" t="n">
        <f aca="false">SUM(EL447:EL452)</f>
        <v>0</v>
      </c>
      <c r="EM445" s="65" t="n">
        <f aca="false">SUM(EM447:EM452)</f>
        <v>0</v>
      </c>
      <c r="EN445" s="65" t="n">
        <f aca="false">SUM(EN447:EN452)</f>
        <v>0</v>
      </c>
      <c r="EO445" s="65" t="n">
        <f aca="false">SUM(EO447:EO452)</f>
        <v>0</v>
      </c>
      <c r="EP445" s="65" t="n">
        <f aca="false">SUM(EP447:EP452)</f>
        <v>0</v>
      </c>
      <c r="EQ445" s="65" t="n">
        <f aca="false">SUM(EQ447:EQ452)</f>
        <v>0</v>
      </c>
      <c r="ER445" s="65" t="n">
        <f aca="false">SUM(ER447:ER452)</f>
        <v>0</v>
      </c>
      <c r="ES445" s="65" t="n">
        <f aca="false">SUM(ES447:ES452)</f>
        <v>0</v>
      </c>
      <c r="ET445" s="65" t="n">
        <f aca="false">SUM(ET447:ET452)</f>
        <v>0</v>
      </c>
      <c r="EU445" s="65" t="n">
        <f aca="false">SUM(EU447:EU452)</f>
        <v>0</v>
      </c>
      <c r="EV445" s="65" t="n">
        <f aca="false">SUM(EV447:EV452)</f>
        <v>0</v>
      </c>
      <c r="EW445" s="65" t="n">
        <f aca="false">SUM(EW447:EW452)</f>
        <v>0</v>
      </c>
      <c r="EX445" s="65"/>
      <c r="EY445" s="65"/>
      <c r="EZ445" s="65" t="n">
        <f aca="false">SUM(EZ447:EZ452)</f>
        <v>0</v>
      </c>
      <c r="FA445" s="65"/>
      <c r="FB445" s="65"/>
      <c r="FC445" s="65" t="n">
        <f aca="false">SUM(FC447:FC452)</f>
        <v>0</v>
      </c>
      <c r="FD445" s="65" t="n">
        <f aca="false">SUM(FD447:FD452)</f>
        <v>0</v>
      </c>
      <c r="FE445" s="65" t="n">
        <f aca="false">SUM(FE447:FE452)</f>
        <v>0</v>
      </c>
      <c r="FF445" s="65" t="n">
        <f aca="false">SUM(FF447:FF452)</f>
        <v>0</v>
      </c>
      <c r="FG445" s="65" t="n">
        <f aca="false">SUM(FG447:FG452)</f>
        <v>0</v>
      </c>
      <c r="FH445" s="65" t="n">
        <f aca="false">SUM(FH447:FH452)</f>
        <v>0</v>
      </c>
    </row>
    <row r="446" s="65" customFormat="true" ht="12.75" hidden="true" customHeight="false" outlineLevel="0" collapsed="false">
      <c r="A446" s="2" t="s">
        <v>91</v>
      </c>
      <c r="B446" s="2"/>
      <c r="C446" s="57"/>
      <c r="D446" s="57"/>
      <c r="E446" s="57"/>
      <c r="F446" s="57"/>
      <c r="G446" s="57"/>
      <c r="H446" s="58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</row>
    <row r="447" s="65" customFormat="true" ht="12.75" hidden="true" customHeight="false" outlineLevel="0" collapsed="false">
      <c r="A447" s="2" t="s">
        <v>106</v>
      </c>
      <c r="B447" s="2"/>
      <c r="C447" s="57" t="s">
        <v>146</v>
      </c>
      <c r="D447" s="57" t="s">
        <v>148</v>
      </c>
      <c r="E447" s="57" t="s">
        <v>87</v>
      </c>
      <c r="F447" s="57" t="s">
        <v>87</v>
      </c>
      <c r="G447" s="57" t="s">
        <v>100</v>
      </c>
      <c r="H447" s="58" t="n">
        <v>221</v>
      </c>
      <c r="I447" s="65" t="n">
        <f aca="false">L447+O447+R447+U447</f>
        <v>0</v>
      </c>
      <c r="J447" s="65" t="n">
        <f aca="false">M447+P447+S447+V447</f>
        <v>0</v>
      </c>
      <c r="K447" s="65" t="n">
        <f aca="false">N447+Q447+T447+W447</f>
        <v>0</v>
      </c>
      <c r="U447" s="65" t="n">
        <f aca="false">X447+CU447+EQ447+EK447+FC447</f>
        <v>0</v>
      </c>
      <c r="V447" s="65" t="n">
        <f aca="false">Y447+CV447+ER447+EL447+FD447</f>
        <v>0</v>
      </c>
      <c r="W447" s="65" t="n">
        <f aca="false">Z447+CW447+ES447+EM447+FE447</f>
        <v>0</v>
      </c>
      <c r="X447" s="65" t="n">
        <f aca="false">AA447+AD447+AG447+AJ447+AM447+AP447+AS447+AV447+AY447+BB447+BE447+BH447+BK447+BN447+BQ447+BT447+BW447+BZ447+CC447+CF447+CI447+CL447+CO447+CR447</f>
        <v>0</v>
      </c>
      <c r="Y447" s="65" t="n">
        <f aca="false">AB447+AE447+AH447+AK447+AN447+AQ447+AT447+AW447+AZ447+BC447+BF447+BI447+BL447+BO447+BR447+BU447+BX447+CA447+CD447+CG447+CJ447+CM447+CP447+CS447</f>
        <v>0</v>
      </c>
      <c r="Z447" s="65" t="n">
        <f aca="false">AC447+AF447+AI447+AL447+AO447+AR447+AU447+AX447+BA447+BD447+BG447+BJ447+BM447+BP447+BS447+BV447+BY447+CB447+CE447+CH447+CK447+CN447+CQ447+CT447</f>
        <v>0</v>
      </c>
      <c r="CU447" s="65" t="n">
        <f aca="false">CX447+DA447+DD447+DG447+DJ447+DM447+DP447+DS447+DV447+DY447+EB447+EE447</f>
        <v>0</v>
      </c>
      <c r="CV447" s="65" t="n">
        <f aca="false">CY447+DB447+DE447+DH447+DK447+DN447+DQ447+DT447+DW447+DZ447+EC447+EF447</f>
        <v>0</v>
      </c>
      <c r="CW447" s="65" t="n">
        <f aca="false">CZ447+DC447+DF447+DI447+DL447+DO447+DR447+DU447+DX447+EA447+ED447+EG447</f>
        <v>0</v>
      </c>
      <c r="EK447" s="65" t="n">
        <f aca="false">EN447</f>
        <v>0</v>
      </c>
      <c r="EL447" s="65" t="n">
        <f aca="false">EO447</f>
        <v>0</v>
      </c>
      <c r="EM447" s="65" t="n">
        <f aca="false">EP447</f>
        <v>0</v>
      </c>
      <c r="EQ447" s="65" t="n">
        <f aca="false">ET447</f>
        <v>0</v>
      </c>
      <c r="ER447" s="65" t="n">
        <f aca="false">EU447</f>
        <v>0</v>
      </c>
      <c r="ES447" s="65" t="n">
        <f aca="false">EV447</f>
        <v>0</v>
      </c>
      <c r="FC447" s="65" t="n">
        <f aca="false">FF447</f>
        <v>0</v>
      </c>
      <c r="FD447" s="65" t="n">
        <f aca="false">FG447</f>
        <v>0</v>
      </c>
      <c r="FE447" s="65" t="n">
        <f aca="false">FH447</f>
        <v>0</v>
      </c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s="65" customFormat="true" ht="12.75" hidden="true" customHeight="false" outlineLevel="0" collapsed="false">
      <c r="A448" s="2" t="s">
        <v>107</v>
      </c>
      <c r="B448" s="2"/>
      <c r="C448" s="57" t="s">
        <v>146</v>
      </c>
      <c r="D448" s="57" t="s">
        <v>148</v>
      </c>
      <c r="E448" s="57" t="s">
        <v>87</v>
      </c>
      <c r="F448" s="57" t="s">
        <v>87</v>
      </c>
      <c r="G448" s="57" t="s">
        <v>100</v>
      </c>
      <c r="H448" s="58" t="n">
        <v>222</v>
      </c>
      <c r="I448" s="65" t="n">
        <f aca="false">L448+O448+R448+U448</f>
        <v>0</v>
      </c>
      <c r="J448" s="65" t="n">
        <f aca="false">M448+P448+S448+V448</f>
        <v>0</v>
      </c>
      <c r="K448" s="65" t="n">
        <f aca="false">N448+Q448+T448+W448</f>
        <v>0</v>
      </c>
      <c r="U448" s="65" t="n">
        <f aca="false">X448+CU448+EQ448+EK448+FC448</f>
        <v>0</v>
      </c>
      <c r="V448" s="65" t="n">
        <f aca="false">Y448+CV448+ER448+EL448+FD448</f>
        <v>0</v>
      </c>
      <c r="W448" s="65" t="n">
        <f aca="false">Z448+CW448+ES448+EM448+FE448</f>
        <v>0</v>
      </c>
      <c r="X448" s="65" t="n">
        <f aca="false">AA448+AD448+AG448+AJ448+AM448+AP448+AS448+AV448+AY448+BB448+BE448+BH448+BK448+BN448+BQ448+BT448+BW448+BZ448+CC448+CF448+CI448+CL448+CO448+CR448</f>
        <v>0</v>
      </c>
      <c r="Y448" s="65" t="n">
        <f aca="false">AB448+AE448+AH448+AK448+AN448+AQ448+AT448+AW448+AZ448+BC448+BF448+BI448+BL448+BO448+BR448+BU448+BX448+CA448+CD448+CG448+CJ448+CM448+CP448+CS448</f>
        <v>0</v>
      </c>
      <c r="Z448" s="65" t="n">
        <f aca="false">AC448+AF448+AI448+AL448+AO448+AR448+AU448+AX448+BA448+BD448+BG448+BJ448+BM448+BP448+BS448+BV448+BY448+CB448+CE448+CH448+CK448+CN448+CQ448+CT448</f>
        <v>0</v>
      </c>
      <c r="CU448" s="65" t="n">
        <f aca="false">CX448+DA448+DD448+DG448+DJ448+DM448+DP448+DS448+DV448+DY448+EB448+EE448</f>
        <v>0</v>
      </c>
      <c r="CV448" s="65" t="n">
        <f aca="false">CY448+DB448+DE448+DH448+DK448+DN448+DQ448+DT448+DW448+DZ448+EC448+EF448</f>
        <v>0</v>
      </c>
      <c r="CW448" s="65" t="n">
        <f aca="false">CZ448+DC448+DF448+DI448+DL448+DO448+DR448+DU448+DX448+EA448+ED448+EG448</f>
        <v>0</v>
      </c>
      <c r="EK448" s="65" t="n">
        <f aca="false">EN448</f>
        <v>0</v>
      </c>
      <c r="EL448" s="65" t="n">
        <f aca="false">EO448</f>
        <v>0</v>
      </c>
      <c r="EM448" s="65" t="n">
        <f aca="false">EP448</f>
        <v>0</v>
      </c>
      <c r="EQ448" s="65" t="n">
        <f aca="false">ET448</f>
        <v>0</v>
      </c>
      <c r="ER448" s="65" t="n">
        <f aca="false">EU448</f>
        <v>0</v>
      </c>
      <c r="ES448" s="65" t="n">
        <f aca="false">EV448</f>
        <v>0</v>
      </c>
      <c r="FC448" s="65" t="n">
        <f aca="false">FF448</f>
        <v>0</v>
      </c>
      <c r="FD448" s="65" t="n">
        <f aca="false">FG448</f>
        <v>0</v>
      </c>
      <c r="FE448" s="65" t="n">
        <f aca="false">FH448</f>
        <v>0</v>
      </c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s="65" customFormat="true" ht="12.75" hidden="true" customHeight="false" outlineLevel="0" collapsed="false">
      <c r="A449" s="2" t="s">
        <v>108</v>
      </c>
      <c r="B449" s="2"/>
      <c r="C449" s="57" t="s">
        <v>146</v>
      </c>
      <c r="D449" s="57" t="s">
        <v>148</v>
      </c>
      <c r="E449" s="57" t="s">
        <v>87</v>
      </c>
      <c r="F449" s="57" t="s">
        <v>87</v>
      </c>
      <c r="G449" s="57" t="s">
        <v>100</v>
      </c>
      <c r="H449" s="58" t="n">
        <v>223</v>
      </c>
      <c r="I449" s="65" t="n">
        <f aca="false">L449+O449+R449+U449</f>
        <v>0</v>
      </c>
      <c r="J449" s="65" t="n">
        <f aca="false">M449+P449+S449+V449</f>
        <v>0</v>
      </c>
      <c r="K449" s="65" t="n">
        <f aca="false">N449+Q449+T449+W449</f>
        <v>0</v>
      </c>
      <c r="U449" s="65" t="n">
        <f aca="false">X449+CU449+EQ449+EK449+FC449</f>
        <v>0</v>
      </c>
      <c r="V449" s="65" t="n">
        <f aca="false">Y449+CV449+ER449+EL449+FD449</f>
        <v>0</v>
      </c>
      <c r="W449" s="65" t="n">
        <f aca="false">Z449+CW449+ES449+EM449+FE449</f>
        <v>0</v>
      </c>
      <c r="X449" s="65" t="n">
        <f aca="false">AA449+AD449+AG449+AJ449+AM449+AP449+AS449+AV449+AY449+BB449+BE449+BH449+BK449+BN449+BQ449+BT449+BW449+BZ449+CC449+CF449+CI449+CL449+CO449+CR449</f>
        <v>0</v>
      </c>
      <c r="Y449" s="65" t="n">
        <f aca="false">AB449+AE449+AH449+AK449+AN449+AQ449+AT449+AW449+AZ449+BC449+BF449+BI449+BL449+BO449+BR449+BU449+BX449+CA449+CD449+CG449+CJ449+CM449+CP449+CS449</f>
        <v>0</v>
      </c>
      <c r="Z449" s="65" t="n">
        <f aca="false">AC449+AF449+AI449+AL449+AO449+AR449+AU449+AX449+BA449+BD449+BG449+BJ449+BM449+BP449+BS449+BV449+BY449+CB449+CE449+CH449+CK449+CN449+CQ449+CT449</f>
        <v>0</v>
      </c>
      <c r="CU449" s="65" t="n">
        <f aca="false">CX449+DA449+DD449+DG449+DJ449+DM449+DP449+DS449+DV449+DY449+EB449+EE449</f>
        <v>0</v>
      </c>
      <c r="CV449" s="65" t="n">
        <f aca="false">CY449+DB449+DE449+DH449+DK449+DN449+DQ449+DT449+DW449+DZ449+EC449+EF449</f>
        <v>0</v>
      </c>
      <c r="CW449" s="65" t="n">
        <f aca="false">CZ449+DC449+DF449+DI449+DL449+DO449+DR449+DU449+DX449+EA449+ED449+EG449</f>
        <v>0</v>
      </c>
      <c r="EK449" s="65" t="n">
        <f aca="false">EN449</f>
        <v>0</v>
      </c>
      <c r="EL449" s="65" t="n">
        <f aca="false">EO449</f>
        <v>0</v>
      </c>
      <c r="EM449" s="65" t="n">
        <f aca="false">EP449</f>
        <v>0</v>
      </c>
      <c r="EQ449" s="65" t="n">
        <f aca="false">ET449</f>
        <v>0</v>
      </c>
      <c r="ER449" s="65" t="n">
        <f aca="false">EU449</f>
        <v>0</v>
      </c>
      <c r="ES449" s="65" t="n">
        <f aca="false">EV449</f>
        <v>0</v>
      </c>
      <c r="FC449" s="65" t="n">
        <f aca="false">FF449</f>
        <v>0</v>
      </c>
      <c r="FD449" s="65" t="n">
        <f aca="false">FG449</f>
        <v>0</v>
      </c>
      <c r="FE449" s="65" t="n">
        <f aca="false">FH449</f>
        <v>0</v>
      </c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s="65" customFormat="true" ht="12.75" hidden="true" customHeight="false" outlineLevel="0" collapsed="false">
      <c r="A450" s="2" t="s">
        <v>109</v>
      </c>
      <c r="B450" s="2"/>
      <c r="C450" s="57" t="s">
        <v>146</v>
      </c>
      <c r="D450" s="57" t="s">
        <v>148</v>
      </c>
      <c r="E450" s="57" t="s">
        <v>87</v>
      </c>
      <c r="F450" s="57" t="s">
        <v>87</v>
      </c>
      <c r="G450" s="57" t="s">
        <v>100</v>
      </c>
      <c r="H450" s="58" t="n">
        <v>224</v>
      </c>
      <c r="I450" s="65" t="n">
        <f aca="false">L450+O450+R450+U450</f>
        <v>0</v>
      </c>
      <c r="J450" s="65" t="n">
        <f aca="false">M450+P450+S450+V450</f>
        <v>0</v>
      </c>
      <c r="K450" s="65" t="n">
        <f aca="false">N450+Q450+T450+W450</f>
        <v>0</v>
      </c>
      <c r="U450" s="65" t="n">
        <f aca="false">X450+CU450+EQ450+EK450+FC450</f>
        <v>0</v>
      </c>
      <c r="V450" s="65" t="n">
        <f aca="false">Y450+CV450+ER450+EL450+FD450</f>
        <v>0</v>
      </c>
      <c r="W450" s="65" t="n">
        <f aca="false">Z450+CW450+ES450+EM450+FE450</f>
        <v>0</v>
      </c>
      <c r="X450" s="65" t="n">
        <f aca="false">AA450+AD450+AG450+AJ450+AM450+AP450+AS450+AV450+AY450+BB450+BE450+BH450+BK450+BN450+BQ450+BT450+BW450+BZ450+CC450+CF450+CI450+CL450+CO450+CR450</f>
        <v>0</v>
      </c>
      <c r="Y450" s="65" t="n">
        <f aca="false">AB450+AE450+AH450+AK450+AN450+AQ450+AT450+AW450+AZ450+BC450+BF450+BI450+BL450+BO450+BR450+BU450+BX450+CA450+CD450+CG450+CJ450+CM450+CP450+CS450</f>
        <v>0</v>
      </c>
      <c r="Z450" s="65" t="n">
        <f aca="false">AC450+AF450+AI450+AL450+AO450+AR450+AU450+AX450+BA450+BD450+BG450+BJ450+BM450+BP450+BS450+BV450+BY450+CB450+CE450+CH450+CK450+CN450+CQ450+CT450</f>
        <v>0</v>
      </c>
      <c r="CU450" s="65" t="n">
        <f aca="false">CX450+DA450+DD450+DG450+DJ450+DM450+DP450+DS450+DV450+DY450+EB450+EE450</f>
        <v>0</v>
      </c>
      <c r="CV450" s="65" t="n">
        <f aca="false">CY450+DB450+DE450+DH450+DK450+DN450+DQ450+DT450+DW450+DZ450+EC450+EF450</f>
        <v>0</v>
      </c>
      <c r="CW450" s="65" t="n">
        <f aca="false">CZ450+DC450+DF450+DI450+DL450+DO450+DR450+DU450+DX450+EA450+ED450+EG450</f>
        <v>0</v>
      </c>
      <c r="EK450" s="65" t="n">
        <f aca="false">EN450</f>
        <v>0</v>
      </c>
      <c r="EL450" s="65" t="n">
        <f aca="false">EO450</f>
        <v>0</v>
      </c>
      <c r="EM450" s="65" t="n">
        <f aca="false">EP450</f>
        <v>0</v>
      </c>
      <c r="EQ450" s="65" t="n">
        <f aca="false">ET450</f>
        <v>0</v>
      </c>
      <c r="ER450" s="65" t="n">
        <f aca="false">EU450</f>
        <v>0</v>
      </c>
      <c r="ES450" s="65" t="n">
        <f aca="false">EV450</f>
        <v>0</v>
      </c>
      <c r="FC450" s="65" t="n">
        <f aca="false">FF450</f>
        <v>0</v>
      </c>
      <c r="FD450" s="65" t="n">
        <f aca="false">FG450</f>
        <v>0</v>
      </c>
      <c r="FE450" s="65" t="n">
        <f aca="false">FH450</f>
        <v>0</v>
      </c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s="65" customFormat="true" ht="12.75" hidden="true" customHeight="false" outlineLevel="0" collapsed="false">
      <c r="A451" s="2" t="s">
        <v>149</v>
      </c>
      <c r="B451" s="2"/>
      <c r="C451" s="57" t="s">
        <v>146</v>
      </c>
      <c r="D451" s="57" t="s">
        <v>148</v>
      </c>
      <c r="E451" s="57" t="s">
        <v>87</v>
      </c>
      <c r="F451" s="57" t="s">
        <v>87</v>
      </c>
      <c r="G451" s="57" t="s">
        <v>100</v>
      </c>
      <c r="H451" s="58" t="n">
        <v>225</v>
      </c>
      <c r="I451" s="65" t="n">
        <f aca="false">L451+O451+R451+U451</f>
        <v>0</v>
      </c>
      <c r="J451" s="65" t="n">
        <f aca="false">M451+P451+S451+V451</f>
        <v>0</v>
      </c>
      <c r="K451" s="65" t="n">
        <f aca="false">N451+Q451+T451+W451</f>
        <v>0</v>
      </c>
      <c r="U451" s="65" t="n">
        <f aca="false">X451+CU451+EQ451+EK451+FC451</f>
        <v>0</v>
      </c>
      <c r="V451" s="65" t="n">
        <f aca="false">Y451+CV451+ER451+EL451+FD451</f>
        <v>0</v>
      </c>
      <c r="W451" s="65" t="n">
        <f aca="false">Z451+CW451+ES451+EM451+FE451</f>
        <v>0</v>
      </c>
      <c r="X451" s="65" t="n">
        <f aca="false">AA451+AD451+AG451+AJ451+AM451+AP451+AS451+AV451+AY451+BB451+BE451+BH451+BK451+BN451+BQ451+BT451+BW451+BZ451+CC451+CF451+CI451+CL451+CO451+CR451</f>
        <v>0</v>
      </c>
      <c r="Y451" s="65" t="n">
        <f aca="false">AB451+AE451+AH451+AK451+AN451+AQ451+AT451+AW451+AZ451+BC451+BF451+BI451+BL451+BO451+BR451+BU451+BX451+CA451+CD451+CG451+CJ451+CM451+CP451+CS451</f>
        <v>0</v>
      </c>
      <c r="Z451" s="65" t="n">
        <f aca="false">AC451+AF451+AI451+AL451+AO451+AR451+AU451+AX451+BA451+BD451+BG451+BJ451+BM451+BP451+BS451+BV451+BY451+CB451+CE451+CH451+CK451+CN451+CQ451+CT451</f>
        <v>0</v>
      </c>
      <c r="CU451" s="65" t="n">
        <f aca="false">CX451+DA451+DD451+DG451+DJ451+DM451+DP451+DS451+DV451+DY451+EB451+EE451</f>
        <v>0</v>
      </c>
      <c r="CV451" s="65" t="n">
        <f aca="false">CY451+DB451+DE451+DH451+DK451+DN451+DQ451+DT451+DW451+DZ451+EC451+EF451</f>
        <v>0</v>
      </c>
      <c r="CW451" s="65" t="n">
        <f aca="false">CZ451+DC451+DF451+DI451+DL451+DO451+DR451+DU451+DX451+EA451+ED451+EG451</f>
        <v>0</v>
      </c>
      <c r="EK451" s="65" t="n">
        <f aca="false">EN451</f>
        <v>0</v>
      </c>
      <c r="EL451" s="65" t="n">
        <f aca="false">EO451</f>
        <v>0</v>
      </c>
      <c r="EM451" s="65" t="n">
        <f aca="false">EP451</f>
        <v>0</v>
      </c>
      <c r="EQ451" s="65" t="n">
        <f aca="false">ET451</f>
        <v>0</v>
      </c>
      <c r="ER451" s="65" t="n">
        <f aca="false">EU451</f>
        <v>0</v>
      </c>
      <c r="ES451" s="65" t="n">
        <f aca="false">EV451</f>
        <v>0</v>
      </c>
      <c r="FC451" s="65" t="n">
        <f aca="false">FF451</f>
        <v>0</v>
      </c>
      <c r="FD451" s="65" t="n">
        <f aca="false">FG451</f>
        <v>0</v>
      </c>
      <c r="FE451" s="65" t="n">
        <f aca="false">FH451</f>
        <v>0</v>
      </c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s="65" customFormat="true" ht="12.75" hidden="true" customHeight="false" outlineLevel="0" collapsed="false">
      <c r="A452" s="2" t="s">
        <v>150</v>
      </c>
      <c r="B452" s="66"/>
      <c r="C452" s="57" t="s">
        <v>146</v>
      </c>
      <c r="D452" s="57" t="s">
        <v>148</v>
      </c>
      <c r="E452" s="57" t="s">
        <v>87</v>
      </c>
      <c r="F452" s="57" t="s">
        <v>87</v>
      </c>
      <c r="G452" s="57" t="s">
        <v>100</v>
      </c>
      <c r="H452" s="58" t="n">
        <v>226</v>
      </c>
      <c r="I452" s="65" t="n">
        <f aca="false">L452+O452+R452+U452</f>
        <v>0</v>
      </c>
      <c r="J452" s="65" t="n">
        <f aca="false">M452+P452+S452+V452</f>
        <v>0</v>
      </c>
      <c r="K452" s="65" t="n">
        <f aca="false">N452+Q452+T452+W452</f>
        <v>0</v>
      </c>
      <c r="U452" s="65" t="n">
        <f aca="false">X452+CU452+EQ452+EK452+FC452</f>
        <v>0</v>
      </c>
      <c r="V452" s="65" t="n">
        <f aca="false">Y452+CV452+ER452+EL452+FD452</f>
        <v>0</v>
      </c>
      <c r="W452" s="65" t="n">
        <f aca="false">Z452+CW452+ES452+EM452+FE452</f>
        <v>0</v>
      </c>
      <c r="X452" s="65" t="n">
        <f aca="false">AA452+AD452+AG452+AJ452+AM452+AP452+AS452+AV452+AY452+BB452+BE452+BH452+BK452+BN452+BQ452+BT452+BW452+BZ452+CC452+CF452+CI452+CL452+CO452+CR452</f>
        <v>0</v>
      </c>
      <c r="Y452" s="65" t="n">
        <f aca="false">AB452+AE452+AH452+AK452+AN452+AQ452+AT452+AW452+AZ452+BC452+BF452+BI452+BL452+BO452+BR452+BU452+BX452+CA452+CD452+CG452+CJ452+CM452+CP452+CS452</f>
        <v>0</v>
      </c>
      <c r="Z452" s="65" t="n">
        <f aca="false">AC452+AF452+AI452+AL452+AO452+AR452+AU452+AX452+BA452+BD452+BG452+BJ452+BM452+BP452+BS452+BV452+BY452+CB452+CE452+CH452+CK452+CN452+CQ452+CT452</f>
        <v>0</v>
      </c>
      <c r="CU452" s="65" t="n">
        <f aca="false">CX452+DA452+DD452+DG452+DJ452+DM452+DP452+DS452+DV452+DY452+EB452+EE452</f>
        <v>0</v>
      </c>
      <c r="CV452" s="65" t="n">
        <f aca="false">CY452+DB452+DE452+DH452+DK452+DN452+DQ452+DT452+DW452+DZ452+EC452+EF452</f>
        <v>0</v>
      </c>
      <c r="CW452" s="65" t="n">
        <f aca="false">CZ452+DC452+DF452+DI452+DL452+DO452+DR452+DU452+DX452+EA452+ED452+EG452</f>
        <v>0</v>
      </c>
      <c r="EK452" s="65" t="n">
        <f aca="false">EN452</f>
        <v>0</v>
      </c>
      <c r="EL452" s="65" t="n">
        <f aca="false">EO452</f>
        <v>0</v>
      </c>
      <c r="EM452" s="65" t="n">
        <f aca="false">EP452</f>
        <v>0</v>
      </c>
      <c r="EQ452" s="65" t="n">
        <f aca="false">ET452</f>
        <v>0</v>
      </c>
      <c r="ER452" s="65" t="n">
        <f aca="false">EU452</f>
        <v>0</v>
      </c>
      <c r="ES452" s="65" t="n">
        <f aca="false">EV452</f>
        <v>0</v>
      </c>
      <c r="FC452" s="65" t="n">
        <f aca="false">FF452</f>
        <v>0</v>
      </c>
      <c r="FD452" s="65" t="n">
        <f aca="false">FG452</f>
        <v>0</v>
      </c>
      <c r="FE452" s="65" t="n">
        <f aca="false">FH452</f>
        <v>0</v>
      </c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</row>
    <row r="453" s="65" customFormat="true" ht="12.75" hidden="true" customHeight="false" outlineLevel="0" collapsed="false">
      <c r="A453" s="66" t="s">
        <v>112</v>
      </c>
      <c r="B453" s="66"/>
      <c r="C453" s="57" t="s">
        <v>146</v>
      </c>
      <c r="D453" s="57" t="s">
        <v>148</v>
      </c>
      <c r="E453" s="57" t="s">
        <v>87</v>
      </c>
      <c r="F453" s="57" t="s">
        <v>87</v>
      </c>
      <c r="G453" s="57" t="s">
        <v>100</v>
      </c>
      <c r="H453" s="58" t="n">
        <v>260</v>
      </c>
      <c r="I453" s="65" t="n">
        <f aca="false">L453+O453+R453+U453</f>
        <v>0</v>
      </c>
      <c r="J453" s="65" t="n">
        <f aca="false">M453+P453+S453+V453</f>
        <v>0</v>
      </c>
      <c r="K453" s="65" t="n">
        <f aca="false">N453+Q453+T453+W453</f>
        <v>0</v>
      </c>
      <c r="U453" s="65" t="n">
        <f aca="false">X453+CU453+EQ453+EK453+FC453</f>
        <v>0</v>
      </c>
      <c r="V453" s="65" t="n">
        <f aca="false">Y453+CV453+ER453+EL453+FD453</f>
        <v>0</v>
      </c>
      <c r="W453" s="65" t="n">
        <f aca="false">Z453+CW453+ES453+EM453+FE453</f>
        <v>0</v>
      </c>
      <c r="X453" s="65" t="n">
        <f aca="false">AA453+AD453+AG453+AJ453+AM453+AP453+AS453+AV453+AY453+BB453+BE453+BH453+BK453+BN453+BQ453+BT453+BW453+BZ453+CC453+CF453+CI453+CL453+CO453+CR453</f>
        <v>0</v>
      </c>
      <c r="Y453" s="65" t="n">
        <f aca="false">AB453+AE453+AH453+AK453+AN453+AQ453+AT453+AW453+AZ453+BC453+BF453+BI453+BL453+BO453+BR453+BU453+BX453+CA453+CD453+CG453+CJ453+CM453+CP453+CS453</f>
        <v>0</v>
      </c>
      <c r="Z453" s="65" t="n">
        <f aca="false">AC453+AF453+AI453+AL453+AO453+AR453+AU453+AX453+BA453+BD453+BG453+BJ453+BM453+BP453+BS453+BV453+BY453+CB453+CE453+CH453+CK453+CN453+CQ453+CT453</f>
        <v>0</v>
      </c>
      <c r="CU453" s="65" t="n">
        <f aca="false">CX453+DA453+DD453+DG453+DJ453+DM453+DP453+DS453+DV453+DY453+EB453+EE453</f>
        <v>0</v>
      </c>
      <c r="CV453" s="65" t="n">
        <f aca="false">CY453+DB453+DE453+DH453+DK453+DN453+DQ453+DT453+DW453+DZ453+EC453+EF453</f>
        <v>0</v>
      </c>
      <c r="CW453" s="65" t="n">
        <f aca="false">CZ453+DC453+DF453+DI453+DL453+DO453+DR453+DU453+DX453+EA453+ED453+EG453</f>
        <v>0</v>
      </c>
      <c r="EK453" s="65" t="n">
        <f aca="false">EN453</f>
        <v>0</v>
      </c>
      <c r="EL453" s="65" t="n">
        <f aca="false">EO453</f>
        <v>0</v>
      </c>
      <c r="EM453" s="65" t="n">
        <f aca="false">EP453</f>
        <v>0</v>
      </c>
      <c r="EQ453" s="65" t="n">
        <f aca="false">ET453</f>
        <v>0</v>
      </c>
      <c r="ER453" s="65" t="n">
        <f aca="false">EU453</f>
        <v>0</v>
      </c>
      <c r="ES453" s="65" t="n">
        <f aca="false">EV453</f>
        <v>0</v>
      </c>
      <c r="FC453" s="65" t="n">
        <f aca="false">FF453</f>
        <v>0</v>
      </c>
      <c r="FD453" s="65" t="n">
        <f aca="false">FG453</f>
        <v>0</v>
      </c>
      <c r="FE453" s="65" t="n">
        <f aca="false">FH453</f>
        <v>0</v>
      </c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s="65" customFormat="true" ht="12.75" hidden="true" customHeight="false" outlineLevel="0" collapsed="false">
      <c r="A454" s="2" t="s">
        <v>91</v>
      </c>
      <c r="B454" s="66"/>
      <c r="C454" s="85"/>
      <c r="D454" s="57"/>
      <c r="E454" s="57"/>
      <c r="F454" s="57"/>
      <c r="G454" s="85"/>
      <c r="H454" s="58"/>
      <c r="I454" s="65" t="n">
        <f aca="false">L454+O454+R454+U454</f>
        <v>0</v>
      </c>
      <c r="J454" s="65" t="n">
        <f aca="false">M454+P454+S454+V454</f>
        <v>0</v>
      </c>
      <c r="K454" s="65" t="n">
        <f aca="false">N454+Q454+T454+W454</f>
        <v>0</v>
      </c>
      <c r="U454" s="65" t="n">
        <f aca="false">X454+CU454+EQ454+EK454+FC454</f>
        <v>0</v>
      </c>
      <c r="V454" s="65" t="n">
        <f aca="false">Y454+CV454+ER454+EL454+FD454</f>
        <v>0</v>
      </c>
      <c r="W454" s="65" t="n">
        <f aca="false">Z454+CW454+ES454+EM454+FE454</f>
        <v>0</v>
      </c>
      <c r="X454" s="65" t="n">
        <f aca="false">AA454+AD454+AG454+AJ454+AM454+AP454+AS454+AV454+AY454+BB454+BE454+BH454+BK454+BN454+BQ454+BT454+BW454+BZ454+CC454+CF454+CI454+CL454+CO454+CR454</f>
        <v>0</v>
      </c>
      <c r="Y454" s="65" t="n">
        <f aca="false">AB454+AE454+AH454+AK454+AN454+AQ454+AT454+AW454+AZ454+BC454+BF454+BI454+BL454+BO454+BR454+BU454+BX454+CA454+CD454+CG454+CJ454+CM454+CP454+CS454</f>
        <v>0</v>
      </c>
      <c r="Z454" s="65" t="n">
        <f aca="false">AC454+AF454+AI454+AL454+AO454+AR454+AU454+AX454+BA454+BD454+BG454+BJ454+BM454+BP454+BS454+BV454+BY454+CB454+CE454+CH454+CK454+CN454+CQ454+CT454</f>
        <v>0</v>
      </c>
      <c r="CU454" s="65" t="n">
        <f aca="false">CX454+DA454+DD454+DG454+DJ454+DM454+DP454+DS454+DV454+DY454+EB454+EE454</f>
        <v>0</v>
      </c>
      <c r="CV454" s="65" t="n">
        <f aca="false">CY454+DB454+DE454+DH454+DK454+DN454+DQ454+DT454+DW454+DZ454+EC454+EF454</f>
        <v>0</v>
      </c>
      <c r="CW454" s="65" t="n">
        <f aca="false">CZ454+DC454+DF454+DI454+DL454+DO454+DR454+DU454+DX454+EA454+ED454+EG454</f>
        <v>0</v>
      </c>
      <c r="EK454" s="65" t="n">
        <f aca="false">EN454</f>
        <v>0</v>
      </c>
      <c r="EL454" s="65" t="n">
        <f aca="false">EO454</f>
        <v>0</v>
      </c>
      <c r="EM454" s="65" t="n">
        <f aca="false">EP454</f>
        <v>0</v>
      </c>
      <c r="EQ454" s="65" t="n">
        <f aca="false">ET454</f>
        <v>0</v>
      </c>
      <c r="ER454" s="65" t="n">
        <f aca="false">EU454</f>
        <v>0</v>
      </c>
      <c r="ES454" s="65" t="n">
        <f aca="false">EV454</f>
        <v>0</v>
      </c>
      <c r="FC454" s="65" t="n">
        <f aca="false">FF454</f>
        <v>0</v>
      </c>
      <c r="FD454" s="65" t="n">
        <f aca="false">FG454</f>
        <v>0</v>
      </c>
      <c r="FE454" s="65" t="n">
        <f aca="false">FH454</f>
        <v>0</v>
      </c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s="65" customFormat="true" ht="12.75" hidden="true" customHeight="false" outlineLevel="0" collapsed="false">
      <c r="A455" s="66" t="s">
        <v>113</v>
      </c>
      <c r="B455" s="66"/>
      <c r="C455" s="57" t="s">
        <v>146</v>
      </c>
      <c r="D455" s="57" t="s">
        <v>148</v>
      </c>
      <c r="E455" s="57" t="s">
        <v>87</v>
      </c>
      <c r="F455" s="57" t="s">
        <v>87</v>
      </c>
      <c r="G455" s="57" t="s">
        <v>100</v>
      </c>
      <c r="H455" s="58" t="n">
        <v>261</v>
      </c>
      <c r="I455" s="65" t="n">
        <f aca="false">L455+O455+R455+U455</f>
        <v>0</v>
      </c>
      <c r="J455" s="65" t="n">
        <f aca="false">M455+P455+S455+V455</f>
        <v>0</v>
      </c>
      <c r="K455" s="65" t="n">
        <f aca="false">N455+Q455+T455+W455</f>
        <v>0</v>
      </c>
      <c r="U455" s="65" t="n">
        <f aca="false">X455+CU455+EQ455+EK455+FC455</f>
        <v>0</v>
      </c>
      <c r="V455" s="65" t="n">
        <f aca="false">Y455+CV455+ER455+EL455+FD455</f>
        <v>0</v>
      </c>
      <c r="W455" s="65" t="n">
        <f aca="false">Z455+CW455+ES455+EM455+FE455</f>
        <v>0</v>
      </c>
      <c r="X455" s="65" t="n">
        <f aca="false">AA455+AD455+AG455+AJ455+AM455+AP455+AS455+AV455+AY455+BB455+BE455+BH455+BK455+BN455+BQ455+BT455+BW455+BZ455+CC455+CF455+CI455+CL455+CO455+CR455</f>
        <v>0</v>
      </c>
      <c r="Y455" s="65" t="n">
        <f aca="false">AB455+AE455+AH455+AK455+AN455+AQ455+AT455+AW455+AZ455+BC455+BF455+BI455+BL455+BO455+BR455+BU455+BX455+CA455+CD455+CG455+CJ455+CM455+CP455+CS455</f>
        <v>0</v>
      </c>
      <c r="Z455" s="65" t="n">
        <f aca="false">AC455+AF455+AI455+AL455+AO455+AR455+AU455+AX455+BA455+BD455+BG455+BJ455+BM455+BP455+BS455+BV455+BY455+CB455+CE455+CH455+CK455+CN455+CQ455+CT455</f>
        <v>0</v>
      </c>
      <c r="CU455" s="65" t="n">
        <f aca="false">CX455+DA455+DD455+DG455+DJ455+DM455+DP455+DS455+DV455+DY455+EB455+EE455</f>
        <v>0</v>
      </c>
      <c r="CV455" s="65" t="n">
        <f aca="false">CY455+DB455+DE455+DH455+DK455+DN455+DQ455+DT455+DW455+DZ455+EC455+EF455</f>
        <v>0</v>
      </c>
      <c r="CW455" s="65" t="n">
        <f aca="false">CZ455+DC455+DF455+DI455+DL455+DO455+DR455+DU455+DX455+EA455+ED455+EG455</f>
        <v>0</v>
      </c>
      <c r="EK455" s="65" t="n">
        <f aca="false">EN455</f>
        <v>0</v>
      </c>
      <c r="EL455" s="65" t="n">
        <f aca="false">EO455</f>
        <v>0</v>
      </c>
      <c r="EM455" s="65" t="n">
        <f aca="false">EP455</f>
        <v>0</v>
      </c>
      <c r="EQ455" s="65" t="n">
        <f aca="false">ET455</f>
        <v>0</v>
      </c>
      <c r="ER455" s="65" t="n">
        <f aca="false">EU455</f>
        <v>0</v>
      </c>
      <c r="ES455" s="65" t="n">
        <f aca="false">EV455</f>
        <v>0</v>
      </c>
      <c r="FC455" s="65" t="n">
        <f aca="false">FF455</f>
        <v>0</v>
      </c>
      <c r="FD455" s="65" t="n">
        <f aca="false">FG455</f>
        <v>0</v>
      </c>
      <c r="FE455" s="65" t="n">
        <f aca="false">FH455</f>
        <v>0</v>
      </c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s="65" customFormat="true" ht="12.75" hidden="true" customHeight="false" outlineLevel="0" collapsed="false">
      <c r="A456" s="66" t="s">
        <v>114</v>
      </c>
      <c r="B456" s="2"/>
      <c r="C456" s="57" t="s">
        <v>146</v>
      </c>
      <c r="D456" s="57" t="s">
        <v>148</v>
      </c>
      <c r="E456" s="57" t="s">
        <v>87</v>
      </c>
      <c r="F456" s="57" t="s">
        <v>87</v>
      </c>
      <c r="G456" s="57" t="s">
        <v>100</v>
      </c>
      <c r="H456" s="58" t="n">
        <v>262</v>
      </c>
      <c r="I456" s="65" t="n">
        <f aca="false">L456+O456+R456+U456</f>
        <v>0</v>
      </c>
      <c r="J456" s="65" t="n">
        <f aca="false">M456+P456+S456+V456</f>
        <v>0</v>
      </c>
      <c r="K456" s="65" t="n">
        <f aca="false">N456+Q456+T456+W456</f>
        <v>0</v>
      </c>
      <c r="U456" s="65" t="n">
        <f aca="false">X456+CU456+EQ456+EK456+FC456</f>
        <v>0</v>
      </c>
      <c r="V456" s="65" t="n">
        <f aca="false">Y456+CV456+ER456+EL456+FD456</f>
        <v>0</v>
      </c>
      <c r="W456" s="65" t="n">
        <f aca="false">Z456+CW456+ES456+EM456+FE456</f>
        <v>0</v>
      </c>
      <c r="X456" s="65" t="n">
        <f aca="false">AA456+AD456+AG456+AJ456+AM456+AP456+AS456+AV456+AY456+BB456+BE456+BH456+BK456+BN456+BQ456+BT456+BW456+BZ456+CC456+CF456+CI456+CL456+CO456+CR456</f>
        <v>0</v>
      </c>
      <c r="Y456" s="65" t="n">
        <f aca="false">AB456+AE456+AH456+AK456+AN456+AQ456+AT456+AW456+AZ456+BC456+BF456+BI456+BL456+BO456+BR456+BU456+BX456+CA456+CD456+CG456+CJ456+CM456+CP456+CS456</f>
        <v>0</v>
      </c>
      <c r="Z456" s="65" t="n">
        <f aca="false">AC456+AF456+AI456+AL456+AO456+AR456+AU456+AX456+BA456+BD456+BG456+BJ456+BM456+BP456+BS456+BV456+BY456+CB456+CE456+CH456+CK456+CN456+CQ456+CT456</f>
        <v>0</v>
      </c>
      <c r="CU456" s="65" t="n">
        <f aca="false">CX456+DA456+DD456+DG456+DJ456+DM456+DP456+DS456+DV456+DY456+EB456+EE456</f>
        <v>0</v>
      </c>
      <c r="CV456" s="65" t="n">
        <f aca="false">CY456+DB456+DE456+DH456+DK456+DN456+DQ456+DT456+DW456+DZ456+EC456+EF456</f>
        <v>0</v>
      </c>
      <c r="CW456" s="65" t="n">
        <f aca="false">CZ456+DC456+DF456+DI456+DL456+DO456+DR456+DU456+DX456+EA456+ED456+EG456</f>
        <v>0</v>
      </c>
      <c r="EK456" s="65" t="n">
        <f aca="false">EN456</f>
        <v>0</v>
      </c>
      <c r="EL456" s="65" t="n">
        <f aca="false">EO456</f>
        <v>0</v>
      </c>
      <c r="EM456" s="65" t="n">
        <f aca="false">EP456</f>
        <v>0</v>
      </c>
      <c r="EQ456" s="65" t="n">
        <f aca="false">ET456</f>
        <v>0</v>
      </c>
      <c r="ER456" s="65" t="n">
        <f aca="false">EU456</f>
        <v>0</v>
      </c>
      <c r="ES456" s="65" t="n">
        <f aca="false">EV456</f>
        <v>0</v>
      </c>
      <c r="FC456" s="65" t="n">
        <f aca="false">FF456</f>
        <v>0</v>
      </c>
      <c r="FD456" s="65" t="n">
        <f aca="false">FG456</f>
        <v>0</v>
      </c>
      <c r="FE456" s="65" t="n">
        <f aca="false">FH456</f>
        <v>0</v>
      </c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s="65" customFormat="true" ht="12.75" hidden="true" customHeight="false" outlineLevel="0" collapsed="false">
      <c r="A457" s="2" t="s">
        <v>116</v>
      </c>
      <c r="B457" s="2"/>
      <c r="C457" s="57" t="s">
        <v>146</v>
      </c>
      <c r="D457" s="57" t="s">
        <v>148</v>
      </c>
      <c r="E457" s="57" t="s">
        <v>87</v>
      </c>
      <c r="F457" s="57" t="s">
        <v>87</v>
      </c>
      <c r="G457" s="57" t="s">
        <v>100</v>
      </c>
      <c r="H457" s="58" t="n">
        <v>290</v>
      </c>
      <c r="I457" s="65" t="n">
        <f aca="false">L457+O457+R457+U457</f>
        <v>0</v>
      </c>
      <c r="J457" s="65" t="n">
        <f aca="false">M457+P457+S457+V457</f>
        <v>0</v>
      </c>
      <c r="K457" s="65" t="n">
        <f aca="false">N457+Q457+T457+W457</f>
        <v>0</v>
      </c>
      <c r="U457" s="65" t="n">
        <f aca="false">X457+CU457+EQ457+EK457+FC457</f>
        <v>0</v>
      </c>
      <c r="V457" s="65" t="n">
        <f aca="false">Y457+CV457+ER457+EL457+FD457</f>
        <v>0</v>
      </c>
      <c r="W457" s="65" t="n">
        <f aca="false">Z457+CW457+ES457+EM457+FE457</f>
        <v>0</v>
      </c>
      <c r="X457" s="65" t="n">
        <f aca="false">AA457+AD457+AG457+AJ457+AM457+AP457+AS457+AV457+AY457+BB457+BE457+BH457+BK457+BN457+BQ457+BT457+BW457+BZ457+CC457+CF457+CI457+CL457+CO457+CR457</f>
        <v>0</v>
      </c>
      <c r="Y457" s="65" t="n">
        <f aca="false">AB457+AE457+AH457+AK457+AN457+AQ457+AT457+AW457+AZ457+BC457+BF457+BI457+BL457+BO457+BR457+BU457+BX457+CA457+CD457+CG457+CJ457+CM457+CP457+CS457</f>
        <v>0</v>
      </c>
      <c r="Z457" s="65" t="n">
        <f aca="false">AC457+AF457+AI457+AL457+AO457+AR457+AU457+AX457+BA457+BD457+BG457+BJ457+BM457+BP457+BS457+BV457+BY457+CB457+CE457+CH457+CK457+CN457+CQ457+CT457</f>
        <v>0</v>
      </c>
      <c r="CU457" s="65" t="n">
        <f aca="false">CX457+DA457+DD457+DG457+DJ457+DM457+DP457+DS457+DV457+DY457+EB457+EE457</f>
        <v>0</v>
      </c>
      <c r="CV457" s="65" t="n">
        <f aca="false">CY457+DB457+DE457+DH457+DK457+DN457+DQ457+DT457+DW457+DZ457+EC457+EF457</f>
        <v>0</v>
      </c>
      <c r="CW457" s="65" t="n">
        <f aca="false">CZ457+DC457+DF457+DI457+DL457+DO457+DR457+DU457+DX457+EA457+ED457+EG457</f>
        <v>0</v>
      </c>
      <c r="EK457" s="65" t="n">
        <f aca="false">EN457</f>
        <v>0</v>
      </c>
      <c r="EL457" s="65" t="n">
        <f aca="false">EO457</f>
        <v>0</v>
      </c>
      <c r="EM457" s="65" t="n">
        <f aca="false">EP457</f>
        <v>0</v>
      </c>
      <c r="EQ457" s="65" t="n">
        <f aca="false">ET457</f>
        <v>0</v>
      </c>
      <c r="ER457" s="65" t="n">
        <f aca="false">EU457</f>
        <v>0</v>
      </c>
      <c r="ES457" s="65" t="n">
        <f aca="false">EV457</f>
        <v>0</v>
      </c>
      <c r="FC457" s="65" t="n">
        <f aca="false">FF457</f>
        <v>0</v>
      </c>
      <c r="FD457" s="65" t="n">
        <f aca="false">FG457</f>
        <v>0</v>
      </c>
      <c r="FE457" s="65" t="n">
        <f aca="false">FH457</f>
        <v>0</v>
      </c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customFormat="false" ht="12.75" hidden="true" customHeight="false" outlineLevel="0" collapsed="false">
      <c r="A458" s="2" t="s">
        <v>90</v>
      </c>
      <c r="B458" s="2"/>
      <c r="C458" s="57" t="s">
        <v>146</v>
      </c>
      <c r="D458" s="57" t="s">
        <v>148</v>
      </c>
      <c r="E458" s="57" t="s">
        <v>87</v>
      </c>
      <c r="F458" s="57" t="s">
        <v>87</v>
      </c>
      <c r="G458" s="57" t="s">
        <v>100</v>
      </c>
      <c r="H458" s="58" t="n">
        <v>300</v>
      </c>
      <c r="I458" s="65" t="n">
        <f aca="false">SUM(I460:I461)</f>
        <v>0</v>
      </c>
      <c r="J458" s="65" t="n">
        <f aca="false">SUM(J460:J461)</f>
        <v>0</v>
      </c>
      <c r="K458" s="65" t="n">
        <f aca="false">SUM(K460:K461)</f>
        <v>0</v>
      </c>
      <c r="L458" s="65" t="n">
        <f aca="false">SUM(L460:L461)</f>
        <v>0</v>
      </c>
      <c r="M458" s="65" t="n">
        <f aca="false">SUM(M460:M461)</f>
        <v>0</v>
      </c>
      <c r="N458" s="65" t="n">
        <f aca="false">SUM(N460:N461)</f>
        <v>0</v>
      </c>
      <c r="O458" s="65" t="n">
        <f aca="false">SUM(O460:O461)</f>
        <v>0</v>
      </c>
      <c r="P458" s="65" t="n">
        <f aca="false">SUM(P460:P461)</f>
        <v>0</v>
      </c>
      <c r="Q458" s="65" t="n">
        <f aca="false">SUM(Q460:Q461)</f>
        <v>0</v>
      </c>
      <c r="R458" s="65" t="n">
        <f aca="false">SUM(R460:R461)</f>
        <v>0</v>
      </c>
      <c r="S458" s="65"/>
      <c r="T458" s="65"/>
      <c r="U458" s="65" t="n">
        <f aca="false">SUM(U460:U461)</f>
        <v>0</v>
      </c>
      <c r="V458" s="65" t="n">
        <f aca="false">SUM(V460:V461)</f>
        <v>0</v>
      </c>
      <c r="W458" s="65" t="n">
        <f aca="false">SUM(W460:W461)</f>
        <v>0</v>
      </c>
      <c r="X458" s="65" t="n">
        <f aca="false">SUM(X460:X461)</f>
        <v>0</v>
      </c>
      <c r="Y458" s="65" t="n">
        <f aca="false">SUM(Y460:Y461)</f>
        <v>0</v>
      </c>
      <c r="Z458" s="65" t="n">
        <f aca="false">SUM(Z460:Z461)</f>
        <v>0</v>
      </c>
      <c r="AA458" s="65" t="n">
        <f aca="false">SUM(AA460:AA461)</f>
        <v>0</v>
      </c>
      <c r="AB458" s="65" t="n">
        <f aca="false">SUM(AB460:AB461)</f>
        <v>0</v>
      </c>
      <c r="AC458" s="65" t="n">
        <f aca="false">SUM(AC460:AC461)</f>
        <v>0</v>
      </c>
      <c r="AD458" s="65" t="n">
        <f aca="false">SUM(AD460:AD461)</f>
        <v>0</v>
      </c>
      <c r="AE458" s="65" t="n">
        <f aca="false">SUM(AE460:AE461)</f>
        <v>0</v>
      </c>
      <c r="AF458" s="65" t="n">
        <f aca="false">SUM(AF460:AF461)</f>
        <v>0</v>
      </c>
      <c r="AG458" s="65" t="n">
        <f aca="false">SUM(AG460:AG461)</f>
        <v>0</v>
      </c>
      <c r="AH458" s="65" t="n">
        <f aca="false">SUM(AH460:AH461)</f>
        <v>0</v>
      </c>
      <c r="AI458" s="65" t="n">
        <f aca="false">SUM(AI460:AI461)</f>
        <v>0</v>
      </c>
      <c r="AJ458" s="65" t="n">
        <f aca="false">SUM(AJ460:AJ461)</f>
        <v>0</v>
      </c>
      <c r="AK458" s="65" t="n">
        <f aca="false">SUM(AK460:AK461)</f>
        <v>0</v>
      </c>
      <c r="AL458" s="65" t="n">
        <f aca="false">SUM(AL460:AL461)</f>
        <v>0</v>
      </c>
      <c r="AM458" s="65" t="n">
        <f aca="false">SUM(AM460:AM461)</f>
        <v>0</v>
      </c>
      <c r="AN458" s="65" t="n">
        <f aca="false">SUM(AN460:AN461)</f>
        <v>0</v>
      </c>
      <c r="AO458" s="65" t="n">
        <f aca="false">SUM(AO460:AO461)</f>
        <v>0</v>
      </c>
      <c r="AP458" s="65" t="n">
        <f aca="false">SUM(AP460:AP461)</f>
        <v>0</v>
      </c>
      <c r="AQ458" s="65" t="n">
        <f aca="false">SUM(AQ460:AQ461)</f>
        <v>0</v>
      </c>
      <c r="AR458" s="65" t="n">
        <f aca="false">SUM(AR460:AR461)</f>
        <v>0</v>
      </c>
      <c r="AS458" s="65" t="n">
        <f aca="false">SUM(AS460:AS461)</f>
        <v>0</v>
      </c>
      <c r="AT458" s="65" t="n">
        <f aca="false">SUM(AT460:AT461)</f>
        <v>0</v>
      </c>
      <c r="AU458" s="65" t="n">
        <f aca="false">SUM(AU460:AU461)</f>
        <v>0</v>
      </c>
      <c r="AV458" s="65" t="n">
        <f aca="false">SUM(AV460:AV461)</f>
        <v>0</v>
      </c>
      <c r="AW458" s="65" t="n">
        <f aca="false">SUM(AW460:AW461)</f>
        <v>0</v>
      </c>
      <c r="AX458" s="65" t="n">
        <f aca="false">SUM(AX460:AX461)</f>
        <v>0</v>
      </c>
      <c r="AY458" s="65" t="n">
        <f aca="false">SUM(AY460:AY461)</f>
        <v>0</v>
      </c>
      <c r="AZ458" s="65" t="n">
        <f aca="false">SUM(AZ460:AZ461)</f>
        <v>0</v>
      </c>
      <c r="BA458" s="65" t="n">
        <f aca="false">SUM(BA460:BA461)</f>
        <v>0</v>
      </c>
      <c r="BB458" s="65" t="n">
        <f aca="false">SUM(BB460:BB461)</f>
        <v>0</v>
      </c>
      <c r="BC458" s="65" t="n">
        <f aca="false">SUM(BC460:BC461)</f>
        <v>0</v>
      </c>
      <c r="BD458" s="65" t="n">
        <f aca="false">SUM(BD460:BD461)</f>
        <v>0</v>
      </c>
      <c r="BE458" s="65" t="n">
        <f aca="false">SUM(BE460:BE461)</f>
        <v>0</v>
      </c>
      <c r="BF458" s="65" t="n">
        <f aca="false">SUM(BF460:BF461)</f>
        <v>0</v>
      </c>
      <c r="BG458" s="65" t="n">
        <f aca="false">SUM(BG460:BG461)</f>
        <v>0</v>
      </c>
      <c r="BH458" s="65" t="n">
        <f aca="false">SUM(BH460:BH461)</f>
        <v>0</v>
      </c>
      <c r="BI458" s="65" t="n">
        <f aca="false">SUM(BI460:BI461)</f>
        <v>0</v>
      </c>
      <c r="BJ458" s="65" t="n">
        <f aca="false">SUM(BJ460:BJ461)</f>
        <v>0</v>
      </c>
      <c r="BK458" s="65" t="n">
        <f aca="false">SUM(BK460:BK461)</f>
        <v>0</v>
      </c>
      <c r="BL458" s="65" t="n">
        <f aca="false">SUM(BL460:BL461)</f>
        <v>0</v>
      </c>
      <c r="BM458" s="65" t="n">
        <f aca="false">SUM(BM460:BM461)</f>
        <v>0</v>
      </c>
      <c r="BN458" s="65" t="n">
        <f aca="false">SUM(BN460:BN461)</f>
        <v>0</v>
      </c>
      <c r="BO458" s="65" t="n">
        <f aca="false">SUM(BO460:BO461)</f>
        <v>0</v>
      </c>
      <c r="BP458" s="65" t="n">
        <f aca="false">SUM(BP460:BP461)</f>
        <v>0</v>
      </c>
      <c r="BQ458" s="65" t="n">
        <f aca="false">SUM(BQ460:BQ461)</f>
        <v>0</v>
      </c>
      <c r="BR458" s="65" t="n">
        <f aca="false">SUM(BR460:BR461)</f>
        <v>0</v>
      </c>
      <c r="BS458" s="65" t="n">
        <f aca="false">SUM(BS460:BS461)</f>
        <v>0</v>
      </c>
      <c r="BT458" s="65" t="n">
        <f aca="false">SUM(BT460:BT461)</f>
        <v>0</v>
      </c>
      <c r="BU458" s="65" t="n">
        <f aca="false">SUM(BU460:BU461)</f>
        <v>0</v>
      </c>
      <c r="BV458" s="65" t="n">
        <f aca="false">SUM(BV460:BV461)</f>
        <v>0</v>
      </c>
      <c r="BW458" s="65" t="n">
        <f aca="false">SUM(BW460:BW461)</f>
        <v>0</v>
      </c>
      <c r="BX458" s="65" t="n">
        <f aca="false">SUM(BX460:BX461)</f>
        <v>0</v>
      </c>
      <c r="BY458" s="65" t="n">
        <f aca="false">SUM(BY460:BY461)</f>
        <v>0</v>
      </c>
      <c r="BZ458" s="65" t="n">
        <f aca="false">SUM(BZ460:BZ461)</f>
        <v>0</v>
      </c>
      <c r="CA458" s="65" t="n">
        <f aca="false">SUM(CA460:CA461)</f>
        <v>0</v>
      </c>
      <c r="CB458" s="65" t="n">
        <f aca="false">SUM(CB460:CB461)</f>
        <v>0</v>
      </c>
      <c r="CC458" s="65" t="n">
        <f aca="false">SUM(CC460:CC461)</f>
        <v>0</v>
      </c>
      <c r="CD458" s="65" t="n">
        <f aca="false">SUM(CD460:CD461)</f>
        <v>0</v>
      </c>
      <c r="CE458" s="65" t="n">
        <f aca="false">SUM(CE460:CE461)</f>
        <v>0</v>
      </c>
      <c r="CF458" s="65" t="n">
        <f aca="false">SUM(CF460:CF461)</f>
        <v>0</v>
      </c>
      <c r="CG458" s="65" t="n">
        <f aca="false">SUM(CG460:CG461)</f>
        <v>0</v>
      </c>
      <c r="CH458" s="65" t="n">
        <f aca="false">SUM(CH460:CH461)</f>
        <v>0</v>
      </c>
      <c r="CI458" s="65" t="n">
        <f aca="false">SUM(CI460:CI461)</f>
        <v>0</v>
      </c>
      <c r="CJ458" s="65" t="n">
        <f aca="false">SUM(CJ460:CJ461)</f>
        <v>0</v>
      </c>
      <c r="CK458" s="65" t="n">
        <f aca="false">SUM(CK460:CK461)</f>
        <v>0</v>
      </c>
      <c r="CL458" s="65" t="n">
        <f aca="false">SUM(CL460:CL461)</f>
        <v>0</v>
      </c>
      <c r="CM458" s="65" t="n">
        <f aca="false">SUM(CM460:CM461)</f>
        <v>0</v>
      </c>
      <c r="CN458" s="65" t="n">
        <f aca="false">SUM(CN460:CN461)</f>
        <v>0</v>
      </c>
      <c r="CO458" s="65" t="n">
        <f aca="false">SUM(CO460:CO461)</f>
        <v>0</v>
      </c>
      <c r="CP458" s="65" t="n">
        <f aca="false">SUM(CP460:CP461)</f>
        <v>0</v>
      </c>
      <c r="CQ458" s="65" t="n">
        <f aca="false">SUM(CQ460:CQ461)</f>
        <v>0</v>
      </c>
      <c r="CR458" s="65" t="n">
        <f aca="false">SUM(CR460:CR461)</f>
        <v>0</v>
      </c>
      <c r="CS458" s="65" t="n">
        <f aca="false">SUM(CS460:CS461)</f>
        <v>0</v>
      </c>
      <c r="CT458" s="65" t="n">
        <f aca="false">SUM(CT460:CT461)</f>
        <v>0</v>
      </c>
      <c r="CU458" s="65" t="n">
        <f aca="false">SUM(CU460:CU461)</f>
        <v>0</v>
      </c>
      <c r="CV458" s="65" t="n">
        <f aca="false">SUM(CV460:CV461)</f>
        <v>0</v>
      </c>
      <c r="CW458" s="65" t="n">
        <f aca="false">SUM(CW460:CW461)</f>
        <v>0</v>
      </c>
      <c r="CX458" s="65" t="n">
        <f aca="false">SUM(CX460:CX461)</f>
        <v>0</v>
      </c>
      <c r="CY458" s="65" t="n">
        <f aca="false">SUM(CY460:CY461)</f>
        <v>0</v>
      </c>
      <c r="CZ458" s="65" t="n">
        <f aca="false">SUM(CZ460:CZ461)</f>
        <v>0</v>
      </c>
      <c r="DA458" s="65" t="n">
        <f aca="false">SUM(DA460:DA461)</f>
        <v>0</v>
      </c>
      <c r="DB458" s="65" t="n">
        <f aca="false">SUM(DB460:DB461)</f>
        <v>0</v>
      </c>
      <c r="DC458" s="65" t="n">
        <f aca="false">SUM(DC460:DC461)</f>
        <v>0</v>
      </c>
      <c r="DD458" s="65" t="n">
        <f aca="false">SUM(DD460:DD461)</f>
        <v>0</v>
      </c>
      <c r="DE458" s="65" t="n">
        <f aca="false">SUM(DE460:DE461)</f>
        <v>0</v>
      </c>
      <c r="DF458" s="65" t="n">
        <f aca="false">SUM(DF460:DF461)</f>
        <v>0</v>
      </c>
      <c r="DG458" s="65" t="n">
        <f aca="false">SUM(DG460:DG461)</f>
        <v>0</v>
      </c>
      <c r="DH458" s="65" t="n">
        <f aca="false">SUM(DH460:DH461)</f>
        <v>0</v>
      </c>
      <c r="DI458" s="65" t="n">
        <f aca="false">SUM(DI460:DI461)</f>
        <v>0</v>
      </c>
      <c r="DJ458" s="65" t="n">
        <f aca="false">SUM(DJ460:DJ461)</f>
        <v>0</v>
      </c>
      <c r="DK458" s="65" t="n">
        <f aca="false">SUM(DK460:DK461)</f>
        <v>0</v>
      </c>
      <c r="DL458" s="65" t="n">
        <f aca="false">SUM(DL460:DL461)</f>
        <v>0</v>
      </c>
      <c r="DM458" s="65" t="n">
        <f aca="false">SUM(DM460:DM461)</f>
        <v>0</v>
      </c>
      <c r="DN458" s="65" t="n">
        <f aca="false">SUM(DN460:DN461)</f>
        <v>0</v>
      </c>
      <c r="DO458" s="65" t="n">
        <f aca="false">SUM(DO460:DO461)</f>
        <v>0</v>
      </c>
      <c r="DP458" s="65" t="n">
        <f aca="false">SUM(DP460:DP461)</f>
        <v>0</v>
      </c>
      <c r="DQ458" s="65" t="n">
        <f aca="false">SUM(DQ460:DQ461)</f>
        <v>0</v>
      </c>
      <c r="DR458" s="65" t="n">
        <f aca="false">SUM(DR460:DR461)</f>
        <v>0</v>
      </c>
      <c r="DS458" s="65" t="n">
        <f aca="false">SUM(DS460:DS461)</f>
        <v>0</v>
      </c>
      <c r="DT458" s="65" t="n">
        <f aca="false">SUM(DT460:DT461)</f>
        <v>0</v>
      </c>
      <c r="DU458" s="65" t="n">
        <f aca="false">SUM(DU460:DU461)</f>
        <v>0</v>
      </c>
      <c r="DV458" s="65" t="n">
        <f aca="false">SUM(DV460:DV461)</f>
        <v>0</v>
      </c>
      <c r="DW458" s="65" t="n">
        <f aca="false">SUM(DW460:DW461)</f>
        <v>0</v>
      </c>
      <c r="DX458" s="65" t="n">
        <f aca="false">SUM(DX460:DX461)</f>
        <v>0</v>
      </c>
      <c r="DY458" s="65" t="n">
        <f aca="false">SUM(DY460:DY461)</f>
        <v>0</v>
      </c>
      <c r="DZ458" s="65" t="n">
        <f aca="false">SUM(DZ460:DZ461)</f>
        <v>0</v>
      </c>
      <c r="EA458" s="65" t="n">
        <f aca="false">SUM(EA460:EA461)</f>
        <v>0</v>
      </c>
      <c r="EB458" s="65" t="n">
        <f aca="false">SUM(EB460:EB461)</f>
        <v>0</v>
      </c>
      <c r="EC458" s="65" t="n">
        <f aca="false">SUM(EC460:EC461)</f>
        <v>0</v>
      </c>
      <c r="ED458" s="65" t="n">
        <f aca="false">SUM(ED460:ED461)</f>
        <v>0</v>
      </c>
      <c r="EE458" s="65" t="n">
        <f aca="false">SUM(EE460:EE461)</f>
        <v>0</v>
      </c>
      <c r="EF458" s="65" t="n">
        <f aca="false">SUM(EF460:EF461)</f>
        <v>0</v>
      </c>
      <c r="EG458" s="65" t="n">
        <f aca="false">SUM(EG460:EG461)</f>
        <v>0</v>
      </c>
      <c r="EH458" s="65"/>
      <c r="EI458" s="65"/>
      <c r="EJ458" s="65"/>
      <c r="EK458" s="65" t="n">
        <f aca="false">SUM(EK460:EK461)</f>
        <v>0</v>
      </c>
      <c r="EL458" s="65" t="n">
        <f aca="false">SUM(EL460:EL461)</f>
        <v>0</v>
      </c>
      <c r="EM458" s="65" t="n">
        <f aca="false">SUM(EM460:EM461)</f>
        <v>0</v>
      </c>
      <c r="EN458" s="65" t="n">
        <f aca="false">SUM(EN460:EN461)</f>
        <v>0</v>
      </c>
      <c r="EO458" s="65" t="n">
        <f aca="false">SUM(EO460:EO461)</f>
        <v>0</v>
      </c>
      <c r="EP458" s="65" t="n">
        <f aca="false">SUM(EP460:EP461)</f>
        <v>0</v>
      </c>
      <c r="EQ458" s="65" t="n">
        <f aca="false">SUM(EQ460:EQ461)</f>
        <v>0</v>
      </c>
      <c r="ER458" s="65" t="n">
        <f aca="false">SUM(ER460:ER461)</f>
        <v>0</v>
      </c>
      <c r="ES458" s="65" t="n">
        <f aca="false">SUM(ES460:ES461)</f>
        <v>0</v>
      </c>
      <c r="ET458" s="65" t="n">
        <f aca="false">SUM(ET460:ET461)</f>
        <v>0</v>
      </c>
      <c r="EU458" s="65" t="n">
        <f aca="false">SUM(EU460:EU461)</f>
        <v>0</v>
      </c>
      <c r="EV458" s="65" t="n">
        <f aca="false">SUM(EV460:EV461)</f>
        <v>0</v>
      </c>
      <c r="EW458" s="65" t="n">
        <f aca="false">SUM(EW460:EW461)</f>
        <v>0</v>
      </c>
      <c r="EX458" s="65"/>
      <c r="EY458" s="65"/>
      <c r="EZ458" s="65" t="n">
        <f aca="false">SUM(EZ460:EZ461)</f>
        <v>0</v>
      </c>
      <c r="FA458" s="65"/>
      <c r="FB458" s="65"/>
      <c r="FC458" s="65" t="n">
        <f aca="false">SUM(FC460:FC461)</f>
        <v>0</v>
      </c>
      <c r="FD458" s="65" t="n">
        <f aca="false">SUM(FD460:FD461)</f>
        <v>0</v>
      </c>
      <c r="FE458" s="65" t="n">
        <f aca="false">SUM(FE460:FE461)</f>
        <v>0</v>
      </c>
      <c r="FF458" s="65" t="n">
        <f aca="false">SUM(FF460:FF461)</f>
        <v>0</v>
      </c>
      <c r="FG458" s="65" t="n">
        <f aca="false">SUM(FG460:FG461)</f>
        <v>0</v>
      </c>
      <c r="FH458" s="65" t="n">
        <f aca="false">SUM(FH460:FH461)</f>
        <v>0</v>
      </c>
    </row>
    <row r="459" s="65" customFormat="true" ht="12.75" hidden="true" customHeight="false" outlineLevel="0" collapsed="false">
      <c r="A459" s="2" t="s">
        <v>91</v>
      </c>
      <c r="B459" s="2"/>
      <c r="C459" s="57"/>
      <c r="D459" s="57"/>
      <c r="E459" s="57"/>
      <c r="F459" s="57"/>
      <c r="G459" s="57"/>
      <c r="H459" s="58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s="65" customFormat="true" ht="12.75" hidden="true" customHeight="false" outlineLevel="0" collapsed="false">
      <c r="A460" s="2" t="s">
        <v>92</v>
      </c>
      <c r="B460" s="2"/>
      <c r="C460" s="57" t="s">
        <v>146</v>
      </c>
      <c r="D460" s="57" t="s">
        <v>148</v>
      </c>
      <c r="E460" s="57" t="s">
        <v>87</v>
      </c>
      <c r="F460" s="57" t="s">
        <v>87</v>
      </c>
      <c r="G460" s="57" t="s">
        <v>100</v>
      </c>
      <c r="H460" s="58" t="n">
        <v>310</v>
      </c>
      <c r="I460" s="65" t="n">
        <f aca="false">L460+O460+R460+U460</f>
        <v>0</v>
      </c>
      <c r="J460" s="65" t="n">
        <f aca="false">M460+P460+S460+V460</f>
        <v>0</v>
      </c>
      <c r="K460" s="65" t="n">
        <f aca="false">N460+Q460+T460+W460</f>
        <v>0</v>
      </c>
      <c r="U460" s="65" t="n">
        <f aca="false">X460+CU460+EQ460+EK460+FC460</f>
        <v>0</v>
      </c>
      <c r="V460" s="65" t="n">
        <f aca="false">Y460+CV460+ER460+EL460+FD460</f>
        <v>0</v>
      </c>
      <c r="W460" s="65" t="n">
        <f aca="false">Z460+CW460+ES460+EM460+FE460</f>
        <v>0</v>
      </c>
      <c r="X460" s="65" t="n">
        <f aca="false">AA460+AD460+AG460+AJ460+AM460+AP460+AS460+AV460+AY460+BB460+BE460+BH460+BK460+BN460+BQ460+BT460+BW460+BZ460+CC460+CF460+CI460+CL460+CO460+CR460</f>
        <v>0</v>
      </c>
      <c r="Y460" s="65" t="n">
        <f aca="false">AB460+AE460+AH460+AK460+AN460+AQ460+AT460+AW460+AZ460+BC460+BF460+BI460+BL460+BO460+BR460+BU460+BX460+CA460+CD460+CG460+CJ460+CM460+CP460+CS460</f>
        <v>0</v>
      </c>
      <c r="Z460" s="65" t="n">
        <f aca="false">AC460+AF460+AI460+AL460+AO460+AR460+AU460+AX460+BA460+BD460+BG460+BJ460+BM460+BP460+BS460+BV460+BY460+CB460+CE460+CH460+CK460+CN460+CQ460+CT460</f>
        <v>0</v>
      </c>
      <c r="CU460" s="65" t="n">
        <f aca="false">CX460+DA460+DD460+DG460+DJ460+DM460+DP460+DS460+DV460+DY460+EB460+EE460</f>
        <v>0</v>
      </c>
      <c r="CV460" s="65" t="n">
        <f aca="false">CY460+DB460+DE460+DH460+DK460+DN460+DQ460+DT460+DW460+DZ460+EC460+EF460</f>
        <v>0</v>
      </c>
      <c r="CW460" s="65" t="n">
        <f aca="false">CZ460+DC460+DF460+DI460+DL460+DO460+DR460+DU460+DX460+EA460+ED460+EG460</f>
        <v>0</v>
      </c>
      <c r="EK460" s="65" t="n">
        <f aca="false">EN460</f>
        <v>0</v>
      </c>
      <c r="EL460" s="65" t="n">
        <f aca="false">EO460</f>
        <v>0</v>
      </c>
      <c r="EM460" s="65" t="n">
        <f aca="false">EP460</f>
        <v>0</v>
      </c>
      <c r="EQ460" s="65" t="n">
        <f aca="false">ET460</f>
        <v>0</v>
      </c>
      <c r="ER460" s="65" t="n">
        <f aca="false">EU460</f>
        <v>0</v>
      </c>
      <c r="ES460" s="65" t="n">
        <f aca="false">EV460</f>
        <v>0</v>
      </c>
      <c r="FC460" s="65" t="n">
        <f aca="false">FF460</f>
        <v>0</v>
      </c>
      <c r="FD460" s="65" t="n">
        <f aca="false">FG460</f>
        <v>0</v>
      </c>
      <c r="FE460" s="65" t="n">
        <f aca="false">FH460</f>
        <v>0</v>
      </c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s="65" customFormat="true" ht="12.75" hidden="true" customHeight="false" outlineLevel="0" collapsed="false">
      <c r="A461" s="2" t="s">
        <v>117</v>
      </c>
      <c r="B461" s="2"/>
      <c r="C461" s="57" t="s">
        <v>146</v>
      </c>
      <c r="D461" s="57" t="s">
        <v>148</v>
      </c>
      <c r="E461" s="57" t="s">
        <v>87</v>
      </c>
      <c r="F461" s="57" t="s">
        <v>87</v>
      </c>
      <c r="G461" s="57" t="s">
        <v>100</v>
      </c>
      <c r="H461" s="58" t="n">
        <v>340</v>
      </c>
      <c r="I461" s="65" t="n">
        <f aca="false">L461+O461+R461+U461</f>
        <v>0</v>
      </c>
      <c r="J461" s="65" t="n">
        <f aca="false">M461+P461+S461+V461</f>
        <v>0</v>
      </c>
      <c r="K461" s="65" t="n">
        <f aca="false">N461+Q461+T461+W461</f>
        <v>0</v>
      </c>
      <c r="U461" s="65" t="n">
        <f aca="false">X461+CU461+EQ461+EK461+FC461</f>
        <v>0</v>
      </c>
      <c r="V461" s="65" t="n">
        <f aca="false">Y461+CV461+ER461+EL461+FD461</f>
        <v>0</v>
      </c>
      <c r="W461" s="65" t="n">
        <f aca="false">Z461+CW461+ES461+EM461+FE461</f>
        <v>0</v>
      </c>
      <c r="X461" s="65" t="n">
        <f aca="false">AA461+AD461+AG461+AJ461+AM461+AP461+AS461+AV461+AY461+BB461+BE461+BH461+BK461+BN461+BQ461+BT461+BW461+BZ461+CC461+CF461+CI461+CL461+CO461+CR461</f>
        <v>0</v>
      </c>
      <c r="Y461" s="65" t="n">
        <f aca="false">AB461+AE461+AH461+AK461+AN461+AQ461+AT461+AW461+AZ461+BC461+BF461+BI461+BL461+BO461+BR461+BU461+BX461+CA461+CD461+CG461+CJ461+CM461+CP461+CS461</f>
        <v>0</v>
      </c>
      <c r="Z461" s="65" t="n">
        <f aca="false">AC461+AF461+AI461+AL461+AO461+AR461+AU461+AX461+BA461+BD461+BG461+BJ461+BM461+BP461+BS461+BV461+BY461+CB461+CE461+CH461+CK461+CN461+CQ461+CT461</f>
        <v>0</v>
      </c>
      <c r="CU461" s="65" t="n">
        <f aca="false">CX461+DA461+DD461+DG461+DJ461+DM461+DP461+DS461+DV461+DY461+EB461+EE461</f>
        <v>0</v>
      </c>
      <c r="CV461" s="65" t="n">
        <f aca="false">CY461+DB461+DE461+DH461+DK461+DN461+DQ461+DT461+DW461+DZ461+EC461+EF461</f>
        <v>0</v>
      </c>
      <c r="CW461" s="65" t="n">
        <f aca="false">CZ461+DC461+DF461+DI461+DL461+DO461+DR461+DU461+DX461+EA461+ED461+EG461</f>
        <v>0</v>
      </c>
      <c r="EK461" s="65" t="n">
        <f aca="false">EN461</f>
        <v>0</v>
      </c>
      <c r="EL461" s="65" t="n">
        <f aca="false">EO461</f>
        <v>0</v>
      </c>
      <c r="EM461" s="65" t="n">
        <f aca="false">EP461</f>
        <v>0</v>
      </c>
      <c r="EQ461" s="65" t="n">
        <f aca="false">ET461</f>
        <v>0</v>
      </c>
      <c r="ER461" s="65" t="n">
        <f aca="false">EU461</f>
        <v>0</v>
      </c>
      <c r="ES461" s="65" t="n">
        <f aca="false">EV461</f>
        <v>0</v>
      </c>
      <c r="FC461" s="65" t="n">
        <f aca="false">FF461</f>
        <v>0</v>
      </c>
      <c r="FD461" s="65" t="n">
        <f aca="false">FG461</f>
        <v>0</v>
      </c>
      <c r="FE461" s="65" t="n">
        <f aca="false">FH461</f>
        <v>0</v>
      </c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15.25" hidden="false" customHeight="false" outlineLevel="0" collapsed="false">
      <c r="A462" s="88" t="s">
        <v>154</v>
      </c>
      <c r="B462" s="81"/>
      <c r="C462" s="76" t="s">
        <v>146</v>
      </c>
      <c r="D462" s="95"/>
      <c r="E462" s="95"/>
      <c r="F462" s="95"/>
      <c r="G462" s="95"/>
      <c r="H462" s="96"/>
      <c r="I462" s="79" t="n">
        <f aca="false">I463</f>
        <v>1404.7</v>
      </c>
      <c r="J462" s="79" t="n">
        <f aca="false">J463</f>
        <v>972.6</v>
      </c>
      <c r="K462" s="79" t="n">
        <f aca="false">K463</f>
        <v>1378.1</v>
      </c>
      <c r="L462" s="79" t="n">
        <f aca="false">L463</f>
        <v>954.1</v>
      </c>
      <c r="M462" s="79" t="n">
        <f aca="false">M463</f>
        <v>673</v>
      </c>
      <c r="N462" s="79" t="n">
        <f aca="false">N463</f>
        <v>954.1</v>
      </c>
      <c r="O462" s="79" t="n">
        <f aca="false">O463</f>
        <v>450.6</v>
      </c>
      <c r="P462" s="79" t="n">
        <f aca="false">P463</f>
        <v>299.6</v>
      </c>
      <c r="Q462" s="79" t="n">
        <f aca="false">Q463</f>
        <v>424</v>
      </c>
      <c r="R462" s="79" t="n">
        <f aca="false">R463</f>
        <v>0</v>
      </c>
      <c r="S462" s="79" t="n">
        <f aca="false">S463</f>
        <v>0</v>
      </c>
      <c r="T462" s="79" t="n">
        <f aca="false">T463</f>
        <v>0</v>
      </c>
      <c r="U462" s="79" t="n">
        <f aca="false">U463</f>
        <v>0</v>
      </c>
      <c r="V462" s="79" t="n">
        <f aca="false">V463+V917+V944+V1001</f>
        <v>0</v>
      </c>
      <c r="W462" s="79" t="n">
        <f aca="false">W463+W917+W944+W1001</f>
        <v>0</v>
      </c>
      <c r="X462" s="79" t="n">
        <f aca="false">X463+X917+X944+X1001</f>
        <v>0</v>
      </c>
      <c r="Y462" s="79" t="n">
        <f aca="false">Y463+Y917+Y944+Y1001</f>
        <v>0</v>
      </c>
      <c r="Z462" s="79" t="n">
        <f aca="false">Z463+Z917+Z944+Z1001</f>
        <v>0</v>
      </c>
      <c r="AA462" s="79" t="n">
        <f aca="false">AA463+AA917+AA944+AA1001</f>
        <v>0</v>
      </c>
      <c r="AB462" s="79" t="n">
        <f aca="false">AB463+AB917+AB944+AB1001</f>
        <v>0</v>
      </c>
      <c r="AC462" s="79" t="n">
        <f aca="false">AC463+AC917+AC944+AC1001</f>
        <v>0</v>
      </c>
      <c r="AD462" s="79" t="n">
        <f aca="false">AD463+AD917+AD944+AD1001</f>
        <v>0</v>
      </c>
      <c r="AE462" s="79" t="n">
        <f aca="false">AE463+AE917+AE944+AE1001</f>
        <v>0</v>
      </c>
      <c r="AF462" s="79" t="n">
        <f aca="false">AF463+AF917+AF944+AF1001</f>
        <v>0</v>
      </c>
      <c r="AG462" s="79" t="n">
        <f aca="false">AG463+AG917+AG944+AG1001</f>
        <v>0</v>
      </c>
      <c r="AH462" s="79" t="n">
        <f aca="false">AH463+AH917+AH944+AH1001</f>
        <v>0</v>
      </c>
      <c r="AI462" s="79" t="n">
        <f aca="false">AI463+AI917+AI944+AI1001</f>
        <v>0</v>
      </c>
      <c r="AJ462" s="79" t="n">
        <f aca="false">AJ463+AJ917+AJ944+AJ1001</f>
        <v>0</v>
      </c>
      <c r="AK462" s="79" t="n">
        <f aca="false">AK463+AK917+AK944+AK1001</f>
        <v>0</v>
      </c>
      <c r="AL462" s="79" t="n">
        <f aca="false">AL463+AL917+AL944+AL1001</f>
        <v>0</v>
      </c>
      <c r="AM462" s="79" t="n">
        <f aca="false">AM463+AM917+AM944+AM1001</f>
        <v>0</v>
      </c>
      <c r="AN462" s="79" t="n">
        <f aca="false">AN463+AN917+AN944+AN1001</f>
        <v>0</v>
      </c>
      <c r="AO462" s="79" t="n">
        <f aca="false">AO463+AO917+AO944+AO1001</f>
        <v>0</v>
      </c>
      <c r="AP462" s="79" t="n">
        <f aca="false">AP463+AP917+AP944+AP1001</f>
        <v>0</v>
      </c>
      <c r="AQ462" s="79" t="n">
        <f aca="false">AQ463+AQ917+AQ944+AQ1001</f>
        <v>0</v>
      </c>
      <c r="AR462" s="79" t="n">
        <f aca="false">AR463+AR917+AR944+AR1001</f>
        <v>0</v>
      </c>
      <c r="AS462" s="79" t="n">
        <f aca="false">AS463+AS917+AS944+AS1001</f>
        <v>0</v>
      </c>
      <c r="AT462" s="79" t="n">
        <f aca="false">AT463+AT917+AT944+AT1001</f>
        <v>0</v>
      </c>
      <c r="AU462" s="79" t="n">
        <f aca="false">AU463+AU917+AU944+AU1001</f>
        <v>0</v>
      </c>
      <c r="AV462" s="79" t="n">
        <f aca="false">AV463+AV917+AV944+AV1001</f>
        <v>0</v>
      </c>
      <c r="AW462" s="79" t="n">
        <f aca="false">AW463+AW917+AW944+AW1001</f>
        <v>0</v>
      </c>
      <c r="AX462" s="79" t="n">
        <f aca="false">AX463+AX917+AX944+AX1001</f>
        <v>0</v>
      </c>
      <c r="AY462" s="79" t="n">
        <f aca="false">AY463+AY917+AY944+AY1001</f>
        <v>0</v>
      </c>
      <c r="AZ462" s="79" t="n">
        <f aca="false">AZ463+AZ917+AZ944+AZ1001</f>
        <v>0</v>
      </c>
      <c r="BA462" s="79" t="n">
        <f aca="false">BA463+BA917+BA944+BA1001</f>
        <v>0</v>
      </c>
      <c r="BB462" s="79" t="n">
        <f aca="false">BB463+BB917+BB944+BB1001</f>
        <v>0</v>
      </c>
      <c r="BC462" s="79" t="n">
        <f aca="false">BC463+BC917+BC944+BC1001</f>
        <v>0</v>
      </c>
      <c r="BD462" s="79" t="n">
        <f aca="false">BD463+BD917+BD944+BD1001</f>
        <v>0</v>
      </c>
      <c r="BE462" s="79" t="n">
        <f aca="false">BE463+BE917+BE944+BE1001</f>
        <v>0</v>
      </c>
      <c r="BF462" s="79" t="n">
        <f aca="false">BF463+BF917+BF944+BF1001</f>
        <v>0</v>
      </c>
      <c r="BG462" s="79" t="n">
        <f aca="false">BG463+BG917+BG944+BG1001</f>
        <v>0</v>
      </c>
      <c r="BH462" s="79" t="n">
        <f aca="false">BH463+BH917+BH944+BH1001</f>
        <v>0</v>
      </c>
      <c r="BI462" s="79" t="n">
        <f aca="false">BI463+BI917+BI944+BI1001</f>
        <v>0</v>
      </c>
      <c r="BJ462" s="79" t="n">
        <f aca="false">BJ463+BJ917+BJ944+BJ1001</f>
        <v>0</v>
      </c>
      <c r="BK462" s="79" t="n">
        <f aca="false">BK463+BK917+BK944+BK1001</f>
        <v>0</v>
      </c>
      <c r="BL462" s="79" t="n">
        <f aca="false">BL463+BL917+BL944+BL1001</f>
        <v>0</v>
      </c>
      <c r="BM462" s="79" t="n">
        <f aca="false">BM463+BM917+BM944+BM1001</f>
        <v>0</v>
      </c>
      <c r="BN462" s="79" t="n">
        <f aca="false">BN463+BN917+BN944+BN1001</f>
        <v>0</v>
      </c>
      <c r="BO462" s="79" t="n">
        <f aca="false">BO463+BO917+BO944+BO1001</f>
        <v>0</v>
      </c>
      <c r="BP462" s="79" t="n">
        <f aca="false">BP463+BP917+BP944+BP1001</f>
        <v>0</v>
      </c>
      <c r="BQ462" s="79" t="n">
        <f aca="false">BQ463+BQ917+BQ944+BQ1001</f>
        <v>0</v>
      </c>
      <c r="BR462" s="79" t="n">
        <f aca="false">BR463+BR917+BR944+BR1001</f>
        <v>0</v>
      </c>
      <c r="BS462" s="79" t="n">
        <f aca="false">BS463+BS917+BS944+BS1001</f>
        <v>0</v>
      </c>
      <c r="BT462" s="79" t="n">
        <f aca="false">BT463+BT917+BT944+BT1001</f>
        <v>0</v>
      </c>
      <c r="BU462" s="79" t="n">
        <f aca="false">BU463+BU917+BU944+BU1001</f>
        <v>0</v>
      </c>
      <c r="BV462" s="79" t="n">
        <f aca="false">BV463+BV917+BV944+BV1001</f>
        <v>0</v>
      </c>
      <c r="BW462" s="79" t="n">
        <f aca="false">BW463+BW917+BW944+BW1001</f>
        <v>0</v>
      </c>
      <c r="BX462" s="79" t="n">
        <f aca="false">BX463+BX917+BX944+BX1001</f>
        <v>0</v>
      </c>
      <c r="BY462" s="79" t="n">
        <f aca="false">BY463+BY917+BY944+BY1001</f>
        <v>0</v>
      </c>
      <c r="BZ462" s="79" t="n">
        <f aca="false">BZ463+BZ917+BZ944+BZ1001</f>
        <v>0</v>
      </c>
      <c r="CA462" s="79" t="n">
        <f aca="false">CA463+CA917+CA944+CA1001</f>
        <v>0</v>
      </c>
      <c r="CB462" s="79" t="n">
        <f aca="false">CB463+CB917+CB944+CB1001</f>
        <v>0</v>
      </c>
      <c r="CC462" s="79" t="n">
        <f aca="false">CC463+CC917+CC944+CC1001</f>
        <v>0</v>
      </c>
      <c r="CD462" s="79" t="n">
        <f aca="false">CD463+CD917+CD944+CD1001</f>
        <v>0</v>
      </c>
      <c r="CE462" s="79" t="n">
        <f aca="false">CE463+CE917+CE944+CE1001</f>
        <v>0</v>
      </c>
      <c r="CF462" s="79" t="n">
        <f aca="false">CF463+CF917+CF944+CF1001</f>
        <v>0</v>
      </c>
      <c r="CG462" s="79" t="n">
        <f aca="false">CG463+CG917+CG944+CG1001</f>
        <v>0</v>
      </c>
      <c r="CH462" s="79" t="n">
        <f aca="false">CH463+CH917+CH944+CH1001</f>
        <v>0</v>
      </c>
      <c r="CI462" s="79" t="n">
        <f aca="false">CI463+CI917+CI944+CI1001</f>
        <v>0</v>
      </c>
      <c r="CJ462" s="79" t="n">
        <f aca="false">CJ463+CJ917+CJ944+CJ1001</f>
        <v>0</v>
      </c>
      <c r="CK462" s="79" t="n">
        <f aca="false">CK463+CK917+CK944+CK1001</f>
        <v>0</v>
      </c>
      <c r="CL462" s="79" t="n">
        <f aca="false">CL463+CL917+CL944+CL1001</f>
        <v>0</v>
      </c>
      <c r="CM462" s="79" t="n">
        <f aca="false">CM463+CM917+CM944+CM1001</f>
        <v>0</v>
      </c>
      <c r="CN462" s="79" t="n">
        <f aca="false">CN463+CN917+CN944+CN1001</f>
        <v>0</v>
      </c>
      <c r="CO462" s="79" t="n">
        <f aca="false">CO463+CO917+CO944+CO1001</f>
        <v>0</v>
      </c>
      <c r="CP462" s="79" t="n">
        <f aca="false">CP463+CP917+CP944+CP1001</f>
        <v>0</v>
      </c>
      <c r="CQ462" s="79" t="n">
        <f aca="false">CQ463+CQ917+CQ944+CQ1001</f>
        <v>0</v>
      </c>
      <c r="CR462" s="79" t="n">
        <f aca="false">CR463+CR917+CR944+CR1001</f>
        <v>0</v>
      </c>
      <c r="CS462" s="79" t="n">
        <f aca="false">CS463+CS917+CS944+CS1001</f>
        <v>0</v>
      </c>
      <c r="CT462" s="79" t="n">
        <f aca="false">CT463+CT917+CT944+CT1001</f>
        <v>0</v>
      </c>
      <c r="CU462" s="79" t="n">
        <f aca="false">CU463+CU917+CU944+CU1001</f>
        <v>0</v>
      </c>
      <c r="CV462" s="79" t="n">
        <f aca="false">CV463+CV917+CV944+CV1001</f>
        <v>0</v>
      </c>
      <c r="CW462" s="79" t="n">
        <f aca="false">CW463+CW917+CW944+CW1001</f>
        <v>0</v>
      </c>
      <c r="CX462" s="79" t="n">
        <f aca="false">CX463+CX917+CX944+CX1001</f>
        <v>0</v>
      </c>
      <c r="CY462" s="79" t="n">
        <f aca="false">CY463+CY917+CY944+CY1001</f>
        <v>0</v>
      </c>
      <c r="CZ462" s="79" t="n">
        <f aca="false">CZ463+CZ917+CZ944+CZ1001</f>
        <v>0</v>
      </c>
      <c r="DA462" s="79" t="n">
        <f aca="false">DA463+DA917+DA944+DA1001</f>
        <v>0</v>
      </c>
      <c r="DB462" s="79" t="n">
        <f aca="false">DB463+DB917+DB944+DB1001</f>
        <v>0</v>
      </c>
      <c r="DC462" s="79" t="n">
        <f aca="false">DC463+DC917+DC944+DC1001</f>
        <v>0</v>
      </c>
      <c r="DD462" s="79" t="n">
        <f aca="false">DD463+DD917+DD944+DD1001</f>
        <v>0</v>
      </c>
      <c r="DE462" s="79" t="n">
        <f aca="false">DE463+DE917+DE944+DE1001</f>
        <v>0</v>
      </c>
      <c r="DF462" s="79" t="n">
        <f aca="false">DF463+DF917+DF944+DF1001</f>
        <v>0</v>
      </c>
      <c r="DG462" s="79" t="n">
        <f aca="false">DG463+DG917+DG944+DG1001</f>
        <v>0</v>
      </c>
      <c r="DH462" s="79" t="n">
        <f aca="false">DH463+DH917+DH944+DH1001</f>
        <v>0</v>
      </c>
      <c r="DI462" s="79" t="n">
        <f aca="false">DI463+DI917+DI944+DI1001</f>
        <v>0</v>
      </c>
      <c r="DJ462" s="79" t="n">
        <f aca="false">DJ463+DJ917+DJ944+DJ1001</f>
        <v>0</v>
      </c>
      <c r="DK462" s="79" t="n">
        <f aca="false">DK463+DK917+DK944+DK1001</f>
        <v>0</v>
      </c>
      <c r="DL462" s="79" t="n">
        <f aca="false">DL463+DL917+DL944+DL1001</f>
        <v>0</v>
      </c>
      <c r="DM462" s="79" t="n">
        <f aca="false">DM463+DM917+DM944+DM1001</f>
        <v>0</v>
      </c>
      <c r="DN462" s="79" t="n">
        <f aca="false">DN463+DN917+DN944+DN1001</f>
        <v>0</v>
      </c>
      <c r="DO462" s="79" t="n">
        <f aca="false">DO463+DO917+DO944+DO1001</f>
        <v>0</v>
      </c>
      <c r="DP462" s="79" t="n">
        <f aca="false">DP463+DP917+DP944+DP1001</f>
        <v>0</v>
      </c>
      <c r="DQ462" s="79" t="n">
        <f aca="false">DQ463+DQ917+DQ944+DQ1001</f>
        <v>0</v>
      </c>
      <c r="DR462" s="79" t="n">
        <f aca="false">DR463+DR917+DR944+DR1001</f>
        <v>0</v>
      </c>
      <c r="DS462" s="79" t="n">
        <f aca="false">DS463+DS917+DS944+DS1001</f>
        <v>0</v>
      </c>
      <c r="DT462" s="79" t="n">
        <f aca="false">DT463+DT917+DT944+DT1001</f>
        <v>0</v>
      </c>
      <c r="DU462" s="79" t="n">
        <f aca="false">DU463+DU917+DU944+DU1001</f>
        <v>0</v>
      </c>
      <c r="DV462" s="79" t="n">
        <f aca="false">DV463+DV917+DV944+DV1001</f>
        <v>0</v>
      </c>
      <c r="DW462" s="79" t="n">
        <f aca="false">DW463+DW917+DW944+DW1001</f>
        <v>0</v>
      </c>
      <c r="DX462" s="79" t="n">
        <f aca="false">DX463+DX917+DX944+DX1001</f>
        <v>0</v>
      </c>
      <c r="DY462" s="79" t="n">
        <f aca="false">DY463+DY917+DY944+DY1001</f>
        <v>0</v>
      </c>
      <c r="DZ462" s="79" t="n">
        <f aca="false">DZ463+DZ917+DZ944+DZ1001</f>
        <v>0</v>
      </c>
      <c r="EA462" s="79" t="n">
        <f aca="false">EA463+EA917+EA944+EA1001</f>
        <v>0</v>
      </c>
      <c r="EB462" s="79" t="n">
        <f aca="false">EB463+EB917+EB944+EB1001</f>
        <v>0</v>
      </c>
      <c r="EC462" s="79" t="n">
        <f aca="false">EC463+EC917+EC944+EC1001</f>
        <v>0</v>
      </c>
      <c r="ED462" s="79" t="n">
        <f aca="false">ED463+ED917+ED944+ED1001</f>
        <v>0</v>
      </c>
      <c r="EE462" s="79" t="n">
        <f aca="false">EE463+EE917+EE944+EE1001</f>
        <v>0</v>
      </c>
      <c r="EF462" s="79" t="n">
        <f aca="false">EF463+EF917+EF944+EF1001</f>
        <v>0</v>
      </c>
      <c r="EG462" s="79" t="n">
        <f aca="false">EG463+EG917+EG944+EG1001</f>
        <v>0</v>
      </c>
      <c r="EH462" s="79"/>
      <c r="EI462" s="79"/>
      <c r="EJ462" s="79"/>
      <c r="EK462" s="79" t="n">
        <f aca="false">EK463+EK917+EK944+EK1001</f>
        <v>0</v>
      </c>
      <c r="EL462" s="79" t="n">
        <f aca="false">EL463+EL917+EL944+EL1001</f>
        <v>0</v>
      </c>
      <c r="EM462" s="79" t="n">
        <f aca="false">EM463+EM917+EM944+EM1001</f>
        <v>0</v>
      </c>
      <c r="EN462" s="79" t="n">
        <f aca="false">EN463+EN917+EN944+EN1001</f>
        <v>0</v>
      </c>
      <c r="EO462" s="79" t="n">
        <f aca="false">EO463+EO917+EO944+EO1001</f>
        <v>0</v>
      </c>
      <c r="EP462" s="79" t="n">
        <f aca="false">EP463+EP917+EP944+EP1001</f>
        <v>0</v>
      </c>
      <c r="EQ462" s="79" t="n">
        <f aca="false">EQ463+EQ919+EQ946+EQ1003</f>
        <v>0</v>
      </c>
      <c r="ER462" s="79" t="n">
        <f aca="false">ER463+ER919+ER946+ER1003</f>
        <v>0</v>
      </c>
      <c r="ES462" s="79" t="n">
        <f aca="false">ES463+ES919+ES946+ES1003</f>
        <v>0</v>
      </c>
      <c r="ET462" s="79" t="n">
        <f aca="false">ET463+ET919+ET946+ET1003</f>
        <v>0</v>
      </c>
      <c r="EU462" s="79" t="n">
        <f aca="false">EU463+EU919+EU946+EU1003</f>
        <v>0</v>
      </c>
      <c r="EV462" s="79" t="n">
        <f aca="false">EV463+EV919+EV946+EV1003</f>
        <v>0</v>
      </c>
      <c r="EW462" s="79" t="n">
        <f aca="false">EW463+EW919+EW946+EW1003</f>
        <v>0</v>
      </c>
      <c r="EX462" s="79"/>
      <c r="EY462" s="79"/>
      <c r="EZ462" s="79" t="n">
        <f aca="false">EZ463+EZ919+EZ946+EZ1003</f>
        <v>0</v>
      </c>
      <c r="FA462" s="79"/>
      <c r="FB462" s="79"/>
      <c r="FC462" s="79" t="n">
        <f aca="false">FC463+FC919+FC946+FC1003</f>
        <v>0</v>
      </c>
      <c r="FD462" s="79" t="n">
        <f aca="false">FD463+FD919+FD946+FD1003</f>
        <v>0</v>
      </c>
      <c r="FE462" s="79" t="n">
        <f aca="false">FE463+FE919+FE946+FE1003</f>
        <v>0</v>
      </c>
      <c r="FF462" s="79" t="n">
        <f aca="false">FF463+FF919+FF946+FF1003</f>
        <v>0</v>
      </c>
      <c r="FG462" s="79" t="n">
        <f aca="false">FG463+FG919+FG946+FG1003</f>
        <v>0</v>
      </c>
      <c r="FH462" s="79" t="n">
        <f aca="false">FH463+FH919+FH946+FH1003</f>
        <v>0</v>
      </c>
    </row>
    <row r="463" customFormat="false" ht="28.35" hidden="false" customHeight="false" outlineLevel="0" collapsed="false">
      <c r="A463" s="88" t="s">
        <v>147</v>
      </c>
      <c r="B463" s="81"/>
      <c r="C463" s="82" t="s">
        <v>146</v>
      </c>
      <c r="D463" s="82" t="s">
        <v>148</v>
      </c>
      <c r="E463" s="82" t="s">
        <v>87</v>
      </c>
      <c r="F463" s="82" t="s">
        <v>87</v>
      </c>
      <c r="G463" s="82"/>
      <c r="H463" s="84"/>
      <c r="I463" s="63" t="n">
        <f aca="false">I464</f>
        <v>1404.7</v>
      </c>
      <c r="J463" s="63" t="n">
        <f aca="false">J464</f>
        <v>972.6</v>
      </c>
      <c r="K463" s="63" t="n">
        <f aca="false">K464</f>
        <v>1378.1</v>
      </c>
      <c r="L463" s="63" t="n">
        <f aca="false">L464</f>
        <v>954.1</v>
      </c>
      <c r="M463" s="63" t="n">
        <f aca="false">M464</f>
        <v>673</v>
      </c>
      <c r="N463" s="63" t="n">
        <f aca="false">N464</f>
        <v>954.1</v>
      </c>
      <c r="O463" s="63" t="n">
        <f aca="false">O464</f>
        <v>450.6</v>
      </c>
      <c r="P463" s="63" t="n">
        <f aca="false">P464</f>
        <v>299.6</v>
      </c>
      <c r="Q463" s="63" t="n">
        <f aca="false">Q464</f>
        <v>424</v>
      </c>
      <c r="R463" s="63" t="n">
        <f aca="false">R464</f>
        <v>0</v>
      </c>
      <c r="S463" s="63"/>
      <c r="T463" s="63"/>
      <c r="U463" s="63" t="n">
        <f aca="false">U464</f>
        <v>0</v>
      </c>
      <c r="V463" s="63" t="n">
        <f aca="false">V464</f>
        <v>0</v>
      </c>
      <c r="W463" s="63" t="n">
        <f aca="false">W464</f>
        <v>0</v>
      </c>
      <c r="X463" s="63" t="n">
        <f aca="false">X464</f>
        <v>0</v>
      </c>
      <c r="Y463" s="63" t="n">
        <f aca="false">Y464</f>
        <v>0</v>
      </c>
      <c r="Z463" s="63" t="n">
        <f aca="false">Z464</f>
        <v>0</v>
      </c>
      <c r="AA463" s="63" t="n">
        <f aca="false">AA464</f>
        <v>0</v>
      </c>
      <c r="AB463" s="63" t="n">
        <f aca="false">AB464</f>
        <v>0</v>
      </c>
      <c r="AC463" s="63" t="n">
        <f aca="false">AC464</f>
        <v>0</v>
      </c>
      <c r="AD463" s="63" t="n">
        <f aca="false">AD464</f>
        <v>0</v>
      </c>
      <c r="AE463" s="63" t="n">
        <f aca="false">AE464</f>
        <v>0</v>
      </c>
      <c r="AF463" s="63" t="n">
        <f aca="false">AF464</f>
        <v>0</v>
      </c>
      <c r="AG463" s="63" t="n">
        <f aca="false">AG464</f>
        <v>0</v>
      </c>
      <c r="AH463" s="63" t="n">
        <f aca="false">AH464</f>
        <v>0</v>
      </c>
      <c r="AI463" s="63" t="n">
        <f aca="false">AI464</f>
        <v>0</v>
      </c>
      <c r="AJ463" s="63" t="n">
        <f aca="false">AJ464</f>
        <v>0</v>
      </c>
      <c r="AK463" s="63" t="n">
        <f aca="false">AK464</f>
        <v>0</v>
      </c>
      <c r="AL463" s="63" t="n">
        <f aca="false">AL464</f>
        <v>0</v>
      </c>
      <c r="AM463" s="63" t="n">
        <f aca="false">AM464</f>
        <v>0</v>
      </c>
      <c r="AN463" s="63" t="n">
        <f aca="false">AN464</f>
        <v>0</v>
      </c>
      <c r="AO463" s="63" t="n">
        <f aca="false">AO464</f>
        <v>0</v>
      </c>
      <c r="AP463" s="63" t="n">
        <f aca="false">AP464</f>
        <v>0</v>
      </c>
      <c r="AQ463" s="63" t="n">
        <f aca="false">AQ464</f>
        <v>0</v>
      </c>
      <c r="AR463" s="63" t="n">
        <f aca="false">AR464</f>
        <v>0</v>
      </c>
      <c r="AS463" s="63" t="n">
        <f aca="false">AS464</f>
        <v>0</v>
      </c>
      <c r="AT463" s="63" t="n">
        <f aca="false">AT464</f>
        <v>0</v>
      </c>
      <c r="AU463" s="63" t="n">
        <f aca="false">AU464</f>
        <v>0</v>
      </c>
      <c r="AV463" s="63" t="n">
        <f aca="false">AV464</f>
        <v>0</v>
      </c>
      <c r="AW463" s="63" t="n">
        <f aca="false">AW464</f>
        <v>0</v>
      </c>
      <c r="AX463" s="63" t="n">
        <f aca="false">AX464</f>
        <v>0</v>
      </c>
      <c r="AY463" s="63" t="n">
        <f aca="false">AY464</f>
        <v>0</v>
      </c>
      <c r="AZ463" s="63" t="n">
        <f aca="false">AZ464</f>
        <v>0</v>
      </c>
      <c r="BA463" s="63" t="n">
        <f aca="false">BA464</f>
        <v>0</v>
      </c>
      <c r="BB463" s="63" t="n">
        <f aca="false">BB464</f>
        <v>0</v>
      </c>
      <c r="BC463" s="63" t="n">
        <f aca="false">BC464</f>
        <v>0</v>
      </c>
      <c r="BD463" s="63" t="n">
        <f aca="false">BD464</f>
        <v>0</v>
      </c>
      <c r="BE463" s="63" t="n">
        <f aca="false">BE464</f>
        <v>0</v>
      </c>
      <c r="BF463" s="63" t="n">
        <f aca="false">BF464</f>
        <v>0</v>
      </c>
      <c r="BG463" s="63" t="n">
        <f aca="false">BG464</f>
        <v>0</v>
      </c>
      <c r="BH463" s="63" t="n">
        <f aca="false">BH464</f>
        <v>0</v>
      </c>
      <c r="BI463" s="63" t="n">
        <f aca="false">BI464</f>
        <v>0</v>
      </c>
      <c r="BJ463" s="63" t="n">
        <f aca="false">BJ464</f>
        <v>0</v>
      </c>
      <c r="BK463" s="63" t="n">
        <f aca="false">BK464</f>
        <v>0</v>
      </c>
      <c r="BL463" s="63" t="n">
        <f aca="false">BL464</f>
        <v>0</v>
      </c>
      <c r="BM463" s="63" t="n">
        <f aca="false">BM464</f>
        <v>0</v>
      </c>
      <c r="BN463" s="63" t="n">
        <f aca="false">BN464</f>
        <v>0</v>
      </c>
      <c r="BO463" s="63" t="n">
        <f aca="false">BO464</f>
        <v>0</v>
      </c>
      <c r="BP463" s="63" t="n">
        <f aca="false">BP464</f>
        <v>0</v>
      </c>
      <c r="BQ463" s="63" t="n">
        <f aca="false">BQ464</f>
        <v>0</v>
      </c>
      <c r="BR463" s="63" t="n">
        <f aca="false">BR464</f>
        <v>0</v>
      </c>
      <c r="BS463" s="63" t="n">
        <f aca="false">BS464</f>
        <v>0</v>
      </c>
      <c r="BT463" s="63" t="n">
        <f aca="false">BT464</f>
        <v>0</v>
      </c>
      <c r="BU463" s="63" t="n">
        <f aca="false">BU464</f>
        <v>0</v>
      </c>
      <c r="BV463" s="63" t="n">
        <f aca="false">BV464</f>
        <v>0</v>
      </c>
      <c r="BW463" s="63" t="n">
        <f aca="false">BW464</f>
        <v>0</v>
      </c>
      <c r="BX463" s="63" t="n">
        <f aca="false">BX464</f>
        <v>0</v>
      </c>
      <c r="BY463" s="63" t="n">
        <f aca="false">BY464</f>
        <v>0</v>
      </c>
      <c r="BZ463" s="63" t="n">
        <f aca="false">BZ464</f>
        <v>0</v>
      </c>
      <c r="CA463" s="63" t="n">
        <f aca="false">CA464</f>
        <v>0</v>
      </c>
      <c r="CB463" s="63" t="n">
        <f aca="false">CB464</f>
        <v>0</v>
      </c>
      <c r="CC463" s="63" t="n">
        <f aca="false">CC464</f>
        <v>0</v>
      </c>
      <c r="CD463" s="63" t="n">
        <f aca="false">CD464</f>
        <v>0</v>
      </c>
      <c r="CE463" s="63" t="n">
        <f aca="false">CE464</f>
        <v>0</v>
      </c>
      <c r="CF463" s="63" t="n">
        <f aca="false">CF464</f>
        <v>0</v>
      </c>
      <c r="CG463" s="63" t="n">
        <f aca="false">CG464</f>
        <v>0</v>
      </c>
      <c r="CH463" s="63" t="n">
        <f aca="false">CH464</f>
        <v>0</v>
      </c>
      <c r="CI463" s="63" t="n">
        <f aca="false">CI464</f>
        <v>0</v>
      </c>
      <c r="CJ463" s="63" t="n">
        <f aca="false">CJ464</f>
        <v>0</v>
      </c>
      <c r="CK463" s="63" t="n">
        <f aca="false">CK464</f>
        <v>0</v>
      </c>
      <c r="CL463" s="63" t="n">
        <f aca="false">CL464</f>
        <v>0</v>
      </c>
      <c r="CM463" s="63" t="n">
        <f aca="false">CM464</f>
        <v>0</v>
      </c>
      <c r="CN463" s="63" t="n">
        <f aca="false">CN464</f>
        <v>0</v>
      </c>
      <c r="CO463" s="63" t="n">
        <f aca="false">CO464</f>
        <v>0</v>
      </c>
      <c r="CP463" s="63" t="n">
        <f aca="false">CP464</f>
        <v>0</v>
      </c>
      <c r="CQ463" s="63" t="n">
        <f aca="false">CQ464</f>
        <v>0</v>
      </c>
      <c r="CR463" s="63" t="n">
        <f aca="false">CR464</f>
        <v>0</v>
      </c>
      <c r="CS463" s="63" t="n">
        <f aca="false">CS464</f>
        <v>0</v>
      </c>
      <c r="CT463" s="63" t="n">
        <f aca="false">CT464</f>
        <v>0</v>
      </c>
      <c r="CU463" s="63" t="n">
        <f aca="false">CU464</f>
        <v>0</v>
      </c>
      <c r="CV463" s="63" t="n">
        <f aca="false">CV464</f>
        <v>0</v>
      </c>
      <c r="CW463" s="63" t="n">
        <f aca="false">CW464</f>
        <v>0</v>
      </c>
      <c r="CX463" s="63" t="n">
        <f aca="false">CX464</f>
        <v>0</v>
      </c>
      <c r="CY463" s="63" t="n">
        <f aca="false">CY464</f>
        <v>0</v>
      </c>
      <c r="CZ463" s="63" t="n">
        <f aca="false">CZ464</f>
        <v>0</v>
      </c>
      <c r="DA463" s="63" t="n">
        <f aca="false">DA464</f>
        <v>0</v>
      </c>
      <c r="DB463" s="63" t="n">
        <f aca="false">DB464</f>
        <v>0</v>
      </c>
      <c r="DC463" s="63" t="n">
        <f aca="false">DC464</f>
        <v>0</v>
      </c>
      <c r="DD463" s="63" t="n">
        <f aca="false">DD464</f>
        <v>0</v>
      </c>
      <c r="DE463" s="63" t="n">
        <f aca="false">DE464</f>
        <v>0</v>
      </c>
      <c r="DF463" s="63" t="n">
        <f aca="false">DF464</f>
        <v>0</v>
      </c>
      <c r="DG463" s="63" t="n">
        <f aca="false">DG464</f>
        <v>0</v>
      </c>
      <c r="DH463" s="63" t="n">
        <f aca="false">DH464</f>
        <v>0</v>
      </c>
      <c r="DI463" s="63" t="n">
        <f aca="false">DI464</f>
        <v>0</v>
      </c>
      <c r="DJ463" s="63" t="n">
        <f aca="false">DJ464</f>
        <v>0</v>
      </c>
      <c r="DK463" s="63" t="n">
        <f aca="false">DK464</f>
        <v>0</v>
      </c>
      <c r="DL463" s="63" t="n">
        <f aca="false">DL464</f>
        <v>0</v>
      </c>
      <c r="DM463" s="63" t="n">
        <f aca="false">DM464</f>
        <v>0</v>
      </c>
      <c r="DN463" s="63" t="n">
        <f aca="false">DN464</f>
        <v>0</v>
      </c>
      <c r="DO463" s="63" t="n">
        <f aca="false">DO464</f>
        <v>0</v>
      </c>
      <c r="DP463" s="63" t="n">
        <f aca="false">DP464</f>
        <v>0</v>
      </c>
      <c r="DQ463" s="63" t="n">
        <f aca="false">DQ464</f>
        <v>0</v>
      </c>
      <c r="DR463" s="63" t="n">
        <f aca="false">DR464</f>
        <v>0</v>
      </c>
      <c r="DS463" s="63" t="n">
        <f aca="false">DS464</f>
        <v>0</v>
      </c>
      <c r="DT463" s="63" t="n">
        <f aca="false">DT464</f>
        <v>0</v>
      </c>
      <c r="DU463" s="63" t="n">
        <f aca="false">DU464</f>
        <v>0</v>
      </c>
      <c r="DV463" s="63" t="n">
        <f aca="false">DV464</f>
        <v>0</v>
      </c>
      <c r="DW463" s="63" t="n">
        <f aca="false">DW464</f>
        <v>0</v>
      </c>
      <c r="DX463" s="63" t="n">
        <f aca="false">DX464</f>
        <v>0</v>
      </c>
      <c r="DY463" s="63" t="n">
        <f aca="false">DY464</f>
        <v>0</v>
      </c>
      <c r="DZ463" s="63" t="n">
        <f aca="false">DZ464</f>
        <v>0</v>
      </c>
      <c r="EA463" s="63" t="n">
        <f aca="false">EA464</f>
        <v>0</v>
      </c>
      <c r="EB463" s="63" t="n">
        <f aca="false">EB464</f>
        <v>0</v>
      </c>
      <c r="EC463" s="63" t="n">
        <f aca="false">EC464</f>
        <v>0</v>
      </c>
      <c r="ED463" s="63" t="n">
        <f aca="false">ED464</f>
        <v>0</v>
      </c>
      <c r="EE463" s="63" t="n">
        <f aca="false">EE464</f>
        <v>0</v>
      </c>
      <c r="EF463" s="63" t="n">
        <f aca="false">EF464</f>
        <v>0</v>
      </c>
      <c r="EG463" s="63" t="n">
        <f aca="false">EG464</f>
        <v>0</v>
      </c>
      <c r="EH463" s="63"/>
      <c r="EI463" s="63"/>
      <c r="EJ463" s="63"/>
      <c r="EK463" s="63" t="n">
        <f aca="false">EK464</f>
        <v>0</v>
      </c>
      <c r="EL463" s="63" t="n">
        <f aca="false">EL464</f>
        <v>0</v>
      </c>
      <c r="EM463" s="63" t="n">
        <f aca="false">EM464</f>
        <v>0</v>
      </c>
      <c r="EN463" s="63" t="n">
        <f aca="false">EN464</f>
        <v>0</v>
      </c>
      <c r="EO463" s="63" t="n">
        <f aca="false">EO464</f>
        <v>0</v>
      </c>
      <c r="EP463" s="63" t="n">
        <f aca="false">EP464</f>
        <v>0</v>
      </c>
      <c r="EQ463" s="63" t="n">
        <f aca="false">EQ464</f>
        <v>0</v>
      </c>
      <c r="ER463" s="63" t="n">
        <f aca="false">ER464</f>
        <v>0</v>
      </c>
      <c r="ES463" s="63" t="n">
        <f aca="false">ES464</f>
        <v>0</v>
      </c>
      <c r="ET463" s="63" t="n">
        <f aca="false">ET464</f>
        <v>0</v>
      </c>
      <c r="EU463" s="63" t="n">
        <f aca="false">EU464</f>
        <v>0</v>
      </c>
      <c r="EV463" s="63" t="n">
        <f aca="false">EV464</f>
        <v>0</v>
      </c>
      <c r="EW463" s="63" t="n">
        <f aca="false">EW464</f>
        <v>0</v>
      </c>
      <c r="EX463" s="63"/>
      <c r="EY463" s="63"/>
      <c r="EZ463" s="63" t="n">
        <f aca="false">EZ464</f>
        <v>0</v>
      </c>
      <c r="FA463" s="63"/>
      <c r="FB463" s="63"/>
      <c r="FC463" s="63" t="n">
        <f aca="false">FC464</f>
        <v>0</v>
      </c>
      <c r="FD463" s="63" t="n">
        <f aca="false">FD464</f>
        <v>0</v>
      </c>
      <c r="FE463" s="63" t="n">
        <f aca="false">FE464</f>
        <v>0</v>
      </c>
      <c r="FF463" s="63" t="n">
        <f aca="false">FF464</f>
        <v>0</v>
      </c>
      <c r="FG463" s="63" t="n">
        <f aca="false">FG464</f>
        <v>0</v>
      </c>
      <c r="FH463" s="63" t="n">
        <f aca="false">FH464</f>
        <v>0</v>
      </c>
    </row>
    <row r="464" customFormat="false" ht="15.25" hidden="false" customHeight="false" outlineLevel="0" collapsed="false">
      <c r="A464" s="9" t="s">
        <v>99</v>
      </c>
      <c r="B464" s="2"/>
      <c r="C464" s="82" t="s">
        <v>146</v>
      </c>
      <c r="D464" s="82" t="s">
        <v>148</v>
      </c>
      <c r="E464" s="82" t="s">
        <v>87</v>
      </c>
      <c r="F464" s="82" t="s">
        <v>87</v>
      </c>
      <c r="G464" s="82" t="s">
        <v>100</v>
      </c>
      <c r="H464" s="84"/>
      <c r="I464" s="63" t="n">
        <f aca="false">I465+I470+I478+I482+I483</f>
        <v>1404.7</v>
      </c>
      <c r="J464" s="63" t="n">
        <f aca="false">J465+J470+J478+J482+J483</f>
        <v>972.6</v>
      </c>
      <c r="K464" s="63" t="n">
        <f aca="false">K465+K470+K478+K482+K483</f>
        <v>1378.1</v>
      </c>
      <c r="L464" s="63" t="n">
        <f aca="false">L465+L470+L478+L482+L483</f>
        <v>954.1</v>
      </c>
      <c r="M464" s="63" t="n">
        <f aca="false">M465+M470+M478+M482+M483</f>
        <v>673</v>
      </c>
      <c r="N464" s="63" t="n">
        <f aca="false">N465+N470+N478+N482+N483</f>
        <v>954.1</v>
      </c>
      <c r="O464" s="63" t="n">
        <f aca="false">O465+O470+O478+O482+O483</f>
        <v>450.6</v>
      </c>
      <c r="P464" s="63" t="n">
        <f aca="false">P465+P470+P478+P482+P483</f>
        <v>299.6</v>
      </c>
      <c r="Q464" s="63" t="n">
        <f aca="false">Q465+Q470+Q478+Q482+Q483</f>
        <v>424</v>
      </c>
      <c r="R464" s="63" t="n">
        <f aca="false">R465+R470+R478+R482+R483</f>
        <v>0</v>
      </c>
      <c r="S464" s="63"/>
      <c r="T464" s="63"/>
      <c r="U464" s="63" t="n">
        <f aca="false">U465+U470+U478+U482+U483</f>
        <v>0</v>
      </c>
      <c r="V464" s="63" t="n">
        <f aca="false">V465+V470+V478+V482+V483</f>
        <v>0</v>
      </c>
      <c r="W464" s="63" t="n">
        <f aca="false">W465+W470+W478+W482+W483</f>
        <v>0</v>
      </c>
      <c r="X464" s="63" t="n">
        <f aca="false">X465+X470+X478+X482+X483</f>
        <v>0</v>
      </c>
      <c r="Y464" s="63" t="n">
        <f aca="false">Y465+Y470+Y478+Y482+Y483</f>
        <v>0</v>
      </c>
      <c r="Z464" s="63" t="n">
        <f aca="false">Z465+Z470+Z478+Z482+Z483</f>
        <v>0</v>
      </c>
      <c r="AA464" s="63" t="n">
        <f aca="false">AA465+AA470+AA478+AA482+AA483</f>
        <v>0</v>
      </c>
      <c r="AB464" s="63" t="n">
        <f aca="false">AB465+AB470+AB478+AB482+AB483</f>
        <v>0</v>
      </c>
      <c r="AC464" s="63" t="n">
        <f aca="false">AC465+AC470+AC478+AC482+AC483</f>
        <v>0</v>
      </c>
      <c r="AD464" s="63" t="n">
        <f aca="false">AD465+AD470+AD478+AD482+AD483</f>
        <v>0</v>
      </c>
      <c r="AE464" s="63" t="n">
        <f aca="false">AE465+AE470+AE478+AE482+AE483</f>
        <v>0</v>
      </c>
      <c r="AF464" s="63" t="n">
        <f aca="false">AF465+AF470+AF478+AF482+AF483</f>
        <v>0</v>
      </c>
      <c r="AG464" s="63" t="n">
        <f aca="false">AG465+AG470+AG478+AG482+AG483</f>
        <v>0</v>
      </c>
      <c r="AH464" s="63" t="n">
        <f aca="false">AH465+AH470+AH478+AH482+AH483</f>
        <v>0</v>
      </c>
      <c r="AI464" s="63" t="n">
        <f aca="false">AI465+AI470+AI478+AI482+AI483</f>
        <v>0</v>
      </c>
      <c r="AJ464" s="63" t="n">
        <f aca="false">AJ465+AJ470+AJ478+AJ482+AJ483</f>
        <v>0</v>
      </c>
      <c r="AK464" s="63" t="n">
        <f aca="false">AK465+AK470+AK478+AK482+AK483</f>
        <v>0</v>
      </c>
      <c r="AL464" s="63" t="n">
        <f aca="false">AL465+AL470+AL478+AL482+AL483</f>
        <v>0</v>
      </c>
      <c r="AM464" s="63" t="n">
        <f aca="false">AM465+AM470+AM478+AM482+AM483</f>
        <v>0</v>
      </c>
      <c r="AN464" s="63" t="n">
        <f aca="false">AN465+AN470+AN478+AN482+AN483</f>
        <v>0</v>
      </c>
      <c r="AO464" s="63" t="n">
        <f aca="false">AO465+AO470+AO478+AO482+AO483</f>
        <v>0</v>
      </c>
      <c r="AP464" s="63" t="n">
        <f aca="false">AP465+AP470+AP478+AP482+AP483</f>
        <v>0</v>
      </c>
      <c r="AQ464" s="63" t="n">
        <f aca="false">AQ465+AQ470+AQ478+AQ482+AQ483</f>
        <v>0</v>
      </c>
      <c r="AR464" s="63" t="n">
        <f aca="false">AR465+AR470+AR478+AR482+AR483</f>
        <v>0</v>
      </c>
      <c r="AS464" s="63" t="n">
        <f aca="false">AS465+AS470+AS478+AS482+AS483</f>
        <v>0</v>
      </c>
      <c r="AT464" s="63" t="n">
        <f aca="false">AT465+AT470+AT478+AT482+AT483</f>
        <v>0</v>
      </c>
      <c r="AU464" s="63" t="n">
        <f aca="false">AU465+AU470+AU478+AU482+AU483</f>
        <v>0</v>
      </c>
      <c r="AV464" s="63" t="n">
        <f aca="false">AV465+AV470+AV478+AV482+AV483</f>
        <v>0</v>
      </c>
      <c r="AW464" s="63" t="n">
        <f aca="false">AW465+AW470+AW478+AW482+AW483</f>
        <v>0</v>
      </c>
      <c r="AX464" s="63" t="n">
        <f aca="false">AX465+AX470+AX478+AX482+AX483</f>
        <v>0</v>
      </c>
      <c r="AY464" s="63" t="n">
        <f aca="false">AY465+AY470+AY478+AY482+AY483</f>
        <v>0</v>
      </c>
      <c r="AZ464" s="63" t="n">
        <f aca="false">AZ465+AZ470+AZ478+AZ482+AZ483</f>
        <v>0</v>
      </c>
      <c r="BA464" s="63" t="n">
        <f aca="false">BA465+BA470+BA478+BA482+BA483</f>
        <v>0</v>
      </c>
      <c r="BB464" s="63" t="n">
        <f aca="false">BB465+BB470+BB478+BB482+BB483</f>
        <v>0</v>
      </c>
      <c r="BC464" s="63" t="n">
        <f aca="false">BC465+BC470+BC478+BC482+BC483</f>
        <v>0</v>
      </c>
      <c r="BD464" s="63" t="n">
        <f aca="false">BD465+BD470+BD478+BD482+BD483</f>
        <v>0</v>
      </c>
      <c r="BE464" s="63" t="n">
        <f aca="false">BE465+BE470+BE478+BE482+BE483</f>
        <v>0</v>
      </c>
      <c r="BF464" s="63" t="n">
        <f aca="false">BF465+BF470+BF478+BF482+BF483</f>
        <v>0</v>
      </c>
      <c r="BG464" s="63" t="n">
        <f aca="false">BG465+BG470+BG478+BG482+BG483</f>
        <v>0</v>
      </c>
      <c r="BH464" s="63" t="n">
        <f aca="false">BH465+BH470+BH478+BH482+BH483</f>
        <v>0</v>
      </c>
      <c r="BI464" s="63" t="n">
        <f aca="false">BI465+BI470+BI478+BI482+BI483</f>
        <v>0</v>
      </c>
      <c r="BJ464" s="63" t="n">
        <f aca="false">BJ465+BJ470+BJ478+BJ482+BJ483</f>
        <v>0</v>
      </c>
      <c r="BK464" s="63" t="n">
        <f aca="false">BK465+BK470+BK478+BK482+BK483</f>
        <v>0</v>
      </c>
      <c r="BL464" s="63" t="n">
        <f aca="false">BL465+BL470+BL478+BL482+BL483</f>
        <v>0</v>
      </c>
      <c r="BM464" s="63" t="n">
        <f aca="false">BM465+BM470+BM478+BM482+BM483</f>
        <v>0</v>
      </c>
      <c r="BN464" s="63" t="n">
        <f aca="false">BN465+BN470+BN478+BN482+BN483</f>
        <v>0</v>
      </c>
      <c r="BO464" s="63" t="n">
        <f aca="false">BO465+BO470+BO478+BO482+BO483</f>
        <v>0</v>
      </c>
      <c r="BP464" s="63" t="n">
        <f aca="false">BP465+BP470+BP478+BP482+BP483</f>
        <v>0</v>
      </c>
      <c r="BQ464" s="63" t="n">
        <f aca="false">BQ465+BQ470+BQ478+BQ482+BQ483</f>
        <v>0</v>
      </c>
      <c r="BR464" s="63" t="n">
        <f aca="false">BR465+BR470+BR478+BR482+BR483</f>
        <v>0</v>
      </c>
      <c r="BS464" s="63" t="n">
        <f aca="false">BS465+BS470+BS478+BS482+BS483</f>
        <v>0</v>
      </c>
      <c r="BT464" s="63" t="n">
        <f aca="false">BT465+BT470+BT478+BT482+BT483</f>
        <v>0</v>
      </c>
      <c r="BU464" s="63" t="n">
        <f aca="false">BU465+BU470+BU478+BU482+BU483</f>
        <v>0</v>
      </c>
      <c r="BV464" s="63" t="n">
        <f aca="false">BV465+BV470+BV478+BV482+BV483</f>
        <v>0</v>
      </c>
      <c r="BW464" s="63" t="n">
        <f aca="false">BW465+BW470+BW478+BW482+BW483</f>
        <v>0</v>
      </c>
      <c r="BX464" s="63" t="n">
        <f aca="false">BX465+BX470+BX478+BX482+BX483</f>
        <v>0</v>
      </c>
      <c r="BY464" s="63" t="n">
        <f aca="false">BY465+BY470+BY478+BY482+BY483</f>
        <v>0</v>
      </c>
      <c r="BZ464" s="63" t="n">
        <f aca="false">BZ465+BZ470+BZ478+BZ482+BZ483</f>
        <v>0</v>
      </c>
      <c r="CA464" s="63" t="n">
        <f aca="false">CA465+CA470+CA478+CA482+CA483</f>
        <v>0</v>
      </c>
      <c r="CB464" s="63" t="n">
        <f aca="false">CB465+CB470+CB478+CB482+CB483</f>
        <v>0</v>
      </c>
      <c r="CC464" s="63" t="n">
        <f aca="false">CC465+CC470+CC478+CC482+CC483</f>
        <v>0</v>
      </c>
      <c r="CD464" s="63" t="n">
        <f aca="false">CD465+CD470+CD478+CD482+CD483</f>
        <v>0</v>
      </c>
      <c r="CE464" s="63" t="n">
        <f aca="false">CE465+CE470+CE478+CE482+CE483</f>
        <v>0</v>
      </c>
      <c r="CF464" s="63" t="n">
        <f aca="false">CF465+CF470+CF478+CF482+CF483</f>
        <v>0</v>
      </c>
      <c r="CG464" s="63" t="n">
        <f aca="false">CG465+CG470+CG478+CG482+CG483</f>
        <v>0</v>
      </c>
      <c r="CH464" s="63" t="n">
        <f aca="false">CH465+CH470+CH478+CH482+CH483</f>
        <v>0</v>
      </c>
      <c r="CI464" s="63" t="n">
        <f aca="false">CI465+CI470+CI478+CI482+CI483</f>
        <v>0</v>
      </c>
      <c r="CJ464" s="63" t="n">
        <f aca="false">CJ465+CJ470+CJ478+CJ482+CJ483</f>
        <v>0</v>
      </c>
      <c r="CK464" s="63" t="n">
        <f aca="false">CK465+CK470+CK478+CK482+CK483</f>
        <v>0</v>
      </c>
      <c r="CL464" s="63" t="n">
        <f aca="false">CL465+CL470+CL478+CL482+CL483</f>
        <v>0</v>
      </c>
      <c r="CM464" s="63" t="n">
        <f aca="false">CM465+CM470+CM478+CM482+CM483</f>
        <v>0</v>
      </c>
      <c r="CN464" s="63" t="n">
        <f aca="false">CN465+CN470+CN478+CN482+CN483</f>
        <v>0</v>
      </c>
      <c r="CO464" s="63" t="n">
        <f aca="false">CO465+CO470+CO478+CO482+CO483</f>
        <v>0</v>
      </c>
      <c r="CP464" s="63" t="n">
        <f aca="false">CP465+CP470+CP478+CP482+CP483</f>
        <v>0</v>
      </c>
      <c r="CQ464" s="63" t="n">
        <f aca="false">CQ465+CQ470+CQ478+CQ482+CQ483</f>
        <v>0</v>
      </c>
      <c r="CR464" s="63" t="n">
        <f aca="false">CR465+CR470+CR478+CR482+CR483</f>
        <v>0</v>
      </c>
      <c r="CS464" s="63" t="n">
        <f aca="false">CS465+CS470+CS478+CS482+CS483</f>
        <v>0</v>
      </c>
      <c r="CT464" s="63" t="n">
        <f aca="false">CT465+CT470+CT478+CT482+CT483</f>
        <v>0</v>
      </c>
      <c r="CU464" s="63" t="n">
        <f aca="false">CU465+CU470+CU478+CU482+CU483</f>
        <v>0</v>
      </c>
      <c r="CV464" s="63" t="n">
        <f aca="false">CV465+CV470+CV478+CV482+CV483</f>
        <v>0</v>
      </c>
      <c r="CW464" s="63" t="n">
        <f aca="false">CW465+CW470+CW478+CW482+CW483</f>
        <v>0</v>
      </c>
      <c r="CX464" s="63" t="n">
        <f aca="false">CX465+CX470+CX478+CX482+CX483</f>
        <v>0</v>
      </c>
      <c r="CY464" s="63" t="n">
        <f aca="false">CY465+CY470+CY478+CY482+CY483</f>
        <v>0</v>
      </c>
      <c r="CZ464" s="63" t="n">
        <f aca="false">CZ465+CZ470+CZ478+CZ482+CZ483</f>
        <v>0</v>
      </c>
      <c r="DA464" s="63" t="n">
        <f aca="false">DA465+DA470+DA478+DA482+DA483</f>
        <v>0</v>
      </c>
      <c r="DB464" s="63" t="n">
        <f aca="false">DB465+DB470+DB478+DB482+DB483</f>
        <v>0</v>
      </c>
      <c r="DC464" s="63" t="n">
        <f aca="false">DC465+DC470+DC478+DC482+DC483</f>
        <v>0</v>
      </c>
      <c r="DD464" s="63" t="n">
        <f aca="false">DD465+DD470+DD478+DD482+DD483</f>
        <v>0</v>
      </c>
      <c r="DE464" s="63" t="n">
        <f aca="false">DE465+DE470+DE478+DE482+DE483</f>
        <v>0</v>
      </c>
      <c r="DF464" s="63" t="n">
        <f aca="false">DF465+DF470+DF478+DF482+DF483</f>
        <v>0</v>
      </c>
      <c r="DG464" s="63" t="n">
        <f aca="false">DG465+DG470+DG478+DG482+DG483</f>
        <v>0</v>
      </c>
      <c r="DH464" s="63" t="n">
        <f aca="false">DH465+DH470+DH478+DH482+DH483</f>
        <v>0</v>
      </c>
      <c r="DI464" s="63" t="n">
        <f aca="false">DI465+DI470+DI478+DI482+DI483</f>
        <v>0</v>
      </c>
      <c r="DJ464" s="63" t="n">
        <f aca="false">DJ465+DJ470+DJ478+DJ482+DJ483</f>
        <v>0</v>
      </c>
      <c r="DK464" s="63" t="n">
        <f aca="false">DK465+DK470+DK478+DK482+DK483</f>
        <v>0</v>
      </c>
      <c r="DL464" s="63" t="n">
        <f aca="false">DL465+DL470+DL478+DL482+DL483</f>
        <v>0</v>
      </c>
      <c r="DM464" s="63" t="n">
        <f aca="false">DM465+DM470+DM478+DM482+DM483</f>
        <v>0</v>
      </c>
      <c r="DN464" s="63" t="n">
        <f aca="false">DN465+DN470+DN478+DN482+DN483</f>
        <v>0</v>
      </c>
      <c r="DO464" s="63" t="n">
        <f aca="false">DO465+DO470+DO478+DO482+DO483</f>
        <v>0</v>
      </c>
      <c r="DP464" s="63" t="n">
        <f aca="false">DP465+DP470+DP478+DP482+DP483</f>
        <v>0</v>
      </c>
      <c r="DQ464" s="63" t="n">
        <f aca="false">DQ465+DQ470+DQ478+DQ482+DQ483</f>
        <v>0</v>
      </c>
      <c r="DR464" s="63" t="n">
        <f aca="false">DR465+DR470+DR478+DR482+DR483</f>
        <v>0</v>
      </c>
      <c r="DS464" s="63" t="n">
        <f aca="false">DS465+DS470+DS478+DS482+DS483</f>
        <v>0</v>
      </c>
      <c r="DT464" s="63" t="n">
        <f aca="false">DT465+DT470+DT478+DT482+DT483</f>
        <v>0</v>
      </c>
      <c r="DU464" s="63" t="n">
        <f aca="false">DU465+DU470+DU478+DU482+DU483</f>
        <v>0</v>
      </c>
      <c r="DV464" s="63" t="n">
        <f aca="false">DV465+DV470+DV478+DV482+DV483</f>
        <v>0</v>
      </c>
      <c r="DW464" s="63" t="n">
        <f aca="false">DW465+DW470+DW478+DW482+DW483</f>
        <v>0</v>
      </c>
      <c r="DX464" s="63" t="n">
        <f aca="false">DX465+DX470+DX478+DX482+DX483</f>
        <v>0</v>
      </c>
      <c r="DY464" s="63" t="n">
        <f aca="false">DY465+DY470+DY478+DY482+DY483</f>
        <v>0</v>
      </c>
      <c r="DZ464" s="63" t="n">
        <f aca="false">DZ465+DZ470+DZ478+DZ482+DZ483</f>
        <v>0</v>
      </c>
      <c r="EA464" s="63" t="n">
        <f aca="false">EA465+EA470+EA478+EA482+EA483</f>
        <v>0</v>
      </c>
      <c r="EB464" s="63" t="n">
        <f aca="false">EB465+EB470+EB478+EB482+EB483</f>
        <v>0</v>
      </c>
      <c r="EC464" s="63" t="n">
        <f aca="false">EC465+EC470+EC478+EC482+EC483</f>
        <v>0</v>
      </c>
      <c r="ED464" s="63" t="n">
        <f aca="false">ED465+ED470+ED478+ED482+ED483</f>
        <v>0</v>
      </c>
      <c r="EE464" s="63" t="n">
        <f aca="false">EE465+EE470+EE478+EE482+EE483</f>
        <v>0</v>
      </c>
      <c r="EF464" s="63" t="n">
        <f aca="false">EF465+EF470+EF478+EF482+EF483</f>
        <v>0</v>
      </c>
      <c r="EG464" s="63" t="n">
        <f aca="false">EG465+EG470+EG478+EG482+EG483</f>
        <v>0</v>
      </c>
      <c r="EH464" s="63"/>
      <c r="EI464" s="63"/>
      <c r="EJ464" s="63"/>
      <c r="EK464" s="63" t="n">
        <f aca="false">EK465+EK470+EK478+EK482+EK483</f>
        <v>0</v>
      </c>
      <c r="EL464" s="63" t="n">
        <f aca="false">EL465+EL470+EL478+EL482+EL483</f>
        <v>0</v>
      </c>
      <c r="EM464" s="63" t="n">
        <f aca="false">EM465+EM470+EM478+EM482+EM483</f>
        <v>0</v>
      </c>
      <c r="EN464" s="63" t="n">
        <f aca="false">EN465+EN470+EN478+EN482+EN483</f>
        <v>0</v>
      </c>
      <c r="EO464" s="63" t="n">
        <f aca="false">EO465+EO470+EO478+EO482+EO483</f>
        <v>0</v>
      </c>
      <c r="EP464" s="63" t="n">
        <f aca="false">EP465+EP470+EP478+EP482+EP483</f>
        <v>0</v>
      </c>
      <c r="EQ464" s="63" t="n">
        <f aca="false">EQ465+EQ470+EQ478+EQ482+EQ483</f>
        <v>0</v>
      </c>
      <c r="ER464" s="63" t="n">
        <f aca="false">ER465+ER470+ER478+ER482+ER483</f>
        <v>0</v>
      </c>
      <c r="ES464" s="63" t="n">
        <f aca="false">ES465+ES470+ES478+ES482+ES483</f>
        <v>0</v>
      </c>
      <c r="ET464" s="63" t="n">
        <f aca="false">ET465+ET470+ET478+ET482+ET483</f>
        <v>0</v>
      </c>
      <c r="EU464" s="63" t="n">
        <f aca="false">EU465+EU470+EU478+EU482+EU483</f>
        <v>0</v>
      </c>
      <c r="EV464" s="63" t="n">
        <f aca="false">EV465+EV470+EV478+EV482+EV483</f>
        <v>0</v>
      </c>
      <c r="EW464" s="63" t="n">
        <f aca="false">EW465+EW470+EW478+EW482+EW483</f>
        <v>0</v>
      </c>
      <c r="EX464" s="63"/>
      <c r="EY464" s="63"/>
      <c r="EZ464" s="63" t="n">
        <f aca="false">EZ465+EZ470+EZ478+EZ482+EZ483</f>
        <v>0</v>
      </c>
      <c r="FA464" s="63"/>
      <c r="FB464" s="63"/>
      <c r="FC464" s="63" t="n">
        <f aca="false">FC465+FC470+FC478+FC482+FC483</f>
        <v>0</v>
      </c>
      <c r="FD464" s="63" t="n">
        <f aca="false">FD465+FD470+FD478+FD482+FD483</f>
        <v>0</v>
      </c>
      <c r="FE464" s="63" t="n">
        <f aca="false">FE465+FE470+FE478+FE482+FE483</f>
        <v>0</v>
      </c>
      <c r="FF464" s="63" t="n">
        <f aca="false">FF465+FF470+FF478+FF482+FF483</f>
        <v>0</v>
      </c>
      <c r="FG464" s="63" t="n">
        <f aca="false">FG465+FG470+FG478+FG482+FG483</f>
        <v>0</v>
      </c>
      <c r="FH464" s="63" t="n">
        <f aca="false">FH465+FH470+FH478+FH482+FH483</f>
        <v>0</v>
      </c>
    </row>
    <row r="465" customFormat="false" ht="15.25" hidden="false" customHeight="false" outlineLevel="0" collapsed="false">
      <c r="A465" s="2" t="s">
        <v>101</v>
      </c>
      <c r="B465" s="2"/>
      <c r="C465" s="57" t="s">
        <v>146</v>
      </c>
      <c r="D465" s="57" t="s">
        <v>148</v>
      </c>
      <c r="E465" s="57" t="s">
        <v>87</v>
      </c>
      <c r="F465" s="57" t="s">
        <v>87</v>
      </c>
      <c r="G465" s="57" t="s">
        <v>100</v>
      </c>
      <c r="H465" s="58" t="n">
        <v>210</v>
      </c>
      <c r="I465" s="65" t="n">
        <f aca="false">SUM(I467:I469)</f>
        <v>985.4</v>
      </c>
      <c r="J465" s="65" t="n">
        <f aca="false">SUM(J467:J469)</f>
        <v>693.1</v>
      </c>
      <c r="K465" s="65" t="n">
        <f aca="false">SUM(K467:K469)</f>
        <v>984.8</v>
      </c>
      <c r="L465" s="65" t="n">
        <f aca="false">SUM(L467:L469)</f>
        <v>758.9</v>
      </c>
      <c r="M465" s="65" t="n">
        <f aca="false">SUM(M467:M469)</f>
        <v>546.1</v>
      </c>
      <c r="N465" s="65" t="n">
        <f aca="false">SUM(N467:N469)</f>
        <v>758.9</v>
      </c>
      <c r="O465" s="65" t="n">
        <f aca="false">SUM(O467:O469)</f>
        <v>226.5</v>
      </c>
      <c r="P465" s="65" t="n">
        <f aca="false">SUM(P467:P469)</f>
        <v>147</v>
      </c>
      <c r="Q465" s="65" t="n">
        <f aca="false">SUM(Q467:Q469)</f>
        <v>225.9</v>
      </c>
      <c r="R465" s="65" t="n">
        <f aca="false">SUM(R467:R469)</f>
        <v>0</v>
      </c>
      <c r="S465" s="65"/>
      <c r="T465" s="65"/>
      <c r="U465" s="65" t="n">
        <f aca="false">SUM(U467:U469)</f>
        <v>0</v>
      </c>
      <c r="V465" s="65" t="n">
        <f aca="false">SUM(V467:V469)</f>
        <v>0</v>
      </c>
      <c r="W465" s="65" t="n">
        <f aca="false">SUM(W467:W469)</f>
        <v>0</v>
      </c>
      <c r="X465" s="65" t="n">
        <f aca="false">SUM(X467:X469)</f>
        <v>0</v>
      </c>
      <c r="Y465" s="65" t="n">
        <f aca="false">SUM(Y467:Y469)</f>
        <v>0</v>
      </c>
      <c r="Z465" s="65" t="n">
        <f aca="false">SUM(Z467:Z469)</f>
        <v>0</v>
      </c>
      <c r="AA465" s="65" t="n">
        <f aca="false">SUM(AA467:AA469)</f>
        <v>0</v>
      </c>
      <c r="AB465" s="65" t="n">
        <f aca="false">SUM(AB467:AB469)</f>
        <v>0</v>
      </c>
      <c r="AC465" s="65" t="n">
        <f aca="false">SUM(AC467:AC469)</f>
        <v>0</v>
      </c>
      <c r="AD465" s="65" t="n">
        <f aca="false">SUM(AD467:AD469)</f>
        <v>0</v>
      </c>
      <c r="AE465" s="65" t="n">
        <f aca="false">SUM(AE467:AE469)</f>
        <v>0</v>
      </c>
      <c r="AF465" s="65" t="n">
        <f aca="false">SUM(AF467:AF469)</f>
        <v>0</v>
      </c>
      <c r="AG465" s="65" t="n">
        <f aca="false">SUM(AG467:AG469)</f>
        <v>0</v>
      </c>
      <c r="AH465" s="65" t="n">
        <f aca="false">SUM(AH467:AH469)</f>
        <v>0</v>
      </c>
      <c r="AI465" s="65" t="n">
        <f aca="false">SUM(AI467:AI469)</f>
        <v>0</v>
      </c>
      <c r="AJ465" s="65" t="n">
        <f aca="false">SUM(AJ467:AJ469)</f>
        <v>0</v>
      </c>
      <c r="AK465" s="65" t="n">
        <f aca="false">SUM(AK467:AK469)</f>
        <v>0</v>
      </c>
      <c r="AL465" s="65" t="n">
        <f aca="false">SUM(AL467:AL469)</f>
        <v>0</v>
      </c>
      <c r="AM465" s="65" t="n">
        <f aca="false">SUM(AM467:AM469)</f>
        <v>0</v>
      </c>
      <c r="AN465" s="65" t="n">
        <f aca="false">SUM(AN467:AN469)</f>
        <v>0</v>
      </c>
      <c r="AO465" s="65" t="n">
        <f aca="false">SUM(AO467:AO469)</f>
        <v>0</v>
      </c>
      <c r="AP465" s="65" t="n">
        <f aca="false">SUM(AP467:AP469)</f>
        <v>0</v>
      </c>
      <c r="AQ465" s="65" t="n">
        <f aca="false">SUM(AQ467:AQ469)</f>
        <v>0</v>
      </c>
      <c r="AR465" s="65" t="n">
        <f aca="false">SUM(AR467:AR469)</f>
        <v>0</v>
      </c>
      <c r="AS465" s="65" t="n">
        <f aca="false">SUM(AS467:AS469)</f>
        <v>0</v>
      </c>
      <c r="AT465" s="65" t="n">
        <f aca="false">SUM(AT467:AT469)</f>
        <v>0</v>
      </c>
      <c r="AU465" s="65" t="n">
        <f aca="false">SUM(AU467:AU469)</f>
        <v>0</v>
      </c>
      <c r="AV465" s="65" t="n">
        <f aca="false">SUM(AV467:AV469)</f>
        <v>0</v>
      </c>
      <c r="AW465" s="65" t="n">
        <f aca="false">SUM(AW467:AW469)</f>
        <v>0</v>
      </c>
      <c r="AX465" s="65" t="n">
        <f aca="false">SUM(AX467:AX469)</f>
        <v>0</v>
      </c>
      <c r="AY465" s="65" t="n">
        <f aca="false">SUM(AY467:AY469)</f>
        <v>0</v>
      </c>
      <c r="AZ465" s="65" t="n">
        <f aca="false">SUM(AZ467:AZ469)</f>
        <v>0</v>
      </c>
      <c r="BA465" s="65" t="n">
        <f aca="false">SUM(BA467:BA469)</f>
        <v>0</v>
      </c>
      <c r="BB465" s="65" t="n">
        <f aca="false">SUM(BB467:BB469)</f>
        <v>0</v>
      </c>
      <c r="BC465" s="65" t="n">
        <f aca="false">SUM(BC467:BC469)</f>
        <v>0</v>
      </c>
      <c r="BD465" s="65" t="n">
        <f aca="false">SUM(BD467:BD469)</f>
        <v>0</v>
      </c>
      <c r="BE465" s="65" t="n">
        <f aca="false">SUM(BE467:BE469)</f>
        <v>0</v>
      </c>
      <c r="BF465" s="65" t="n">
        <f aca="false">SUM(BF467:BF469)</f>
        <v>0</v>
      </c>
      <c r="BG465" s="65" t="n">
        <f aca="false">SUM(BG467:BG469)</f>
        <v>0</v>
      </c>
      <c r="BH465" s="65" t="n">
        <f aca="false">SUM(BH467:BH469)</f>
        <v>0</v>
      </c>
      <c r="BI465" s="65" t="n">
        <f aca="false">SUM(BI467:BI469)</f>
        <v>0</v>
      </c>
      <c r="BJ465" s="65" t="n">
        <f aca="false">SUM(BJ467:BJ469)</f>
        <v>0</v>
      </c>
      <c r="BK465" s="65" t="n">
        <f aca="false">SUM(BK467:BK469)</f>
        <v>0</v>
      </c>
      <c r="BL465" s="65" t="n">
        <f aca="false">SUM(BL467:BL469)</f>
        <v>0</v>
      </c>
      <c r="BM465" s="65" t="n">
        <f aca="false">SUM(BM467:BM469)</f>
        <v>0</v>
      </c>
      <c r="BN465" s="65" t="n">
        <f aca="false">SUM(BN467:BN469)</f>
        <v>0</v>
      </c>
      <c r="BO465" s="65" t="n">
        <f aca="false">SUM(BO467:BO469)</f>
        <v>0</v>
      </c>
      <c r="BP465" s="65" t="n">
        <f aca="false">SUM(BP467:BP469)</f>
        <v>0</v>
      </c>
      <c r="BQ465" s="65" t="n">
        <f aca="false">SUM(BQ467:BQ469)</f>
        <v>0</v>
      </c>
      <c r="BR465" s="65" t="n">
        <f aca="false">SUM(BR467:BR469)</f>
        <v>0</v>
      </c>
      <c r="BS465" s="65" t="n">
        <f aca="false">SUM(BS467:BS469)</f>
        <v>0</v>
      </c>
      <c r="BT465" s="65" t="n">
        <f aca="false">SUM(BT467:BT469)</f>
        <v>0</v>
      </c>
      <c r="BU465" s="65" t="n">
        <f aca="false">SUM(BU467:BU469)</f>
        <v>0</v>
      </c>
      <c r="BV465" s="65" t="n">
        <f aca="false">SUM(BV467:BV469)</f>
        <v>0</v>
      </c>
      <c r="BW465" s="65" t="n">
        <f aca="false">SUM(BW467:BW469)</f>
        <v>0</v>
      </c>
      <c r="BX465" s="65" t="n">
        <f aca="false">SUM(BX467:BX469)</f>
        <v>0</v>
      </c>
      <c r="BY465" s="65" t="n">
        <f aca="false">SUM(BY467:BY469)</f>
        <v>0</v>
      </c>
      <c r="BZ465" s="65" t="n">
        <f aca="false">SUM(BZ467:BZ469)</f>
        <v>0</v>
      </c>
      <c r="CA465" s="65" t="n">
        <f aca="false">SUM(CA467:CA469)</f>
        <v>0</v>
      </c>
      <c r="CB465" s="65" t="n">
        <f aca="false">SUM(CB467:CB469)</f>
        <v>0</v>
      </c>
      <c r="CC465" s="65" t="n">
        <f aca="false">SUM(CC467:CC469)</f>
        <v>0</v>
      </c>
      <c r="CD465" s="65" t="n">
        <f aca="false">SUM(CD467:CD469)</f>
        <v>0</v>
      </c>
      <c r="CE465" s="65" t="n">
        <f aca="false">SUM(CE467:CE469)</f>
        <v>0</v>
      </c>
      <c r="CF465" s="65" t="n">
        <f aca="false">SUM(CF467:CF469)</f>
        <v>0</v>
      </c>
      <c r="CG465" s="65" t="n">
        <f aca="false">SUM(CG467:CG469)</f>
        <v>0</v>
      </c>
      <c r="CH465" s="65" t="n">
        <f aca="false">SUM(CH467:CH469)</f>
        <v>0</v>
      </c>
      <c r="CI465" s="65" t="n">
        <f aca="false">SUM(CI467:CI469)</f>
        <v>0</v>
      </c>
      <c r="CJ465" s="65" t="n">
        <f aca="false">SUM(CJ467:CJ469)</f>
        <v>0</v>
      </c>
      <c r="CK465" s="65" t="n">
        <f aca="false">SUM(CK467:CK469)</f>
        <v>0</v>
      </c>
      <c r="CL465" s="65" t="n">
        <f aca="false">SUM(CL467:CL469)</f>
        <v>0</v>
      </c>
      <c r="CM465" s="65" t="n">
        <f aca="false">SUM(CM467:CM469)</f>
        <v>0</v>
      </c>
      <c r="CN465" s="65" t="n">
        <f aca="false">SUM(CN467:CN469)</f>
        <v>0</v>
      </c>
      <c r="CO465" s="65" t="n">
        <f aca="false">SUM(CO467:CO469)</f>
        <v>0</v>
      </c>
      <c r="CP465" s="65" t="n">
        <f aca="false">SUM(CP467:CP469)</f>
        <v>0</v>
      </c>
      <c r="CQ465" s="65" t="n">
        <f aca="false">SUM(CQ467:CQ469)</f>
        <v>0</v>
      </c>
      <c r="CR465" s="65" t="n">
        <f aca="false">SUM(CR467:CR469)</f>
        <v>0</v>
      </c>
      <c r="CS465" s="65" t="n">
        <f aca="false">SUM(CS467:CS469)</f>
        <v>0</v>
      </c>
      <c r="CT465" s="65" t="n">
        <f aca="false">SUM(CT467:CT469)</f>
        <v>0</v>
      </c>
      <c r="CU465" s="65" t="n">
        <f aca="false">SUM(CU467:CU469)</f>
        <v>0</v>
      </c>
      <c r="CV465" s="65" t="n">
        <f aca="false">SUM(CV467:CV469)</f>
        <v>0</v>
      </c>
      <c r="CW465" s="65" t="n">
        <f aca="false">SUM(CW467:CW469)</f>
        <v>0</v>
      </c>
      <c r="CX465" s="65" t="n">
        <f aca="false">SUM(CX467:CX469)</f>
        <v>0</v>
      </c>
      <c r="CY465" s="65" t="n">
        <f aca="false">SUM(CY467:CY469)</f>
        <v>0</v>
      </c>
      <c r="CZ465" s="65" t="n">
        <f aca="false">SUM(CZ467:CZ469)</f>
        <v>0</v>
      </c>
      <c r="DA465" s="65" t="n">
        <f aca="false">SUM(DA467:DA469)</f>
        <v>0</v>
      </c>
      <c r="DB465" s="65" t="n">
        <f aca="false">SUM(DB467:DB469)</f>
        <v>0</v>
      </c>
      <c r="DC465" s="65" t="n">
        <f aca="false">SUM(DC467:DC469)</f>
        <v>0</v>
      </c>
      <c r="DD465" s="65" t="n">
        <f aca="false">SUM(DD467:DD469)</f>
        <v>0</v>
      </c>
      <c r="DE465" s="65" t="n">
        <f aca="false">SUM(DE467:DE469)</f>
        <v>0</v>
      </c>
      <c r="DF465" s="65" t="n">
        <f aca="false">SUM(DF467:DF469)</f>
        <v>0</v>
      </c>
      <c r="DG465" s="65" t="n">
        <f aca="false">SUM(DG467:DG469)</f>
        <v>0</v>
      </c>
      <c r="DH465" s="65" t="n">
        <f aca="false">SUM(DH467:DH469)</f>
        <v>0</v>
      </c>
      <c r="DI465" s="65" t="n">
        <f aca="false">SUM(DI467:DI469)</f>
        <v>0</v>
      </c>
      <c r="DJ465" s="65" t="n">
        <f aca="false">SUM(DJ467:DJ469)</f>
        <v>0</v>
      </c>
      <c r="DK465" s="65" t="n">
        <f aca="false">SUM(DK467:DK469)</f>
        <v>0</v>
      </c>
      <c r="DL465" s="65" t="n">
        <f aca="false">SUM(DL467:DL469)</f>
        <v>0</v>
      </c>
      <c r="DM465" s="65" t="n">
        <f aca="false">SUM(DM467:DM469)</f>
        <v>0</v>
      </c>
      <c r="DN465" s="65" t="n">
        <f aca="false">SUM(DN467:DN469)</f>
        <v>0</v>
      </c>
      <c r="DO465" s="65" t="n">
        <f aca="false">SUM(DO467:DO469)</f>
        <v>0</v>
      </c>
      <c r="DP465" s="65" t="n">
        <f aca="false">SUM(DP467:DP469)</f>
        <v>0</v>
      </c>
      <c r="DQ465" s="65" t="n">
        <f aca="false">SUM(DQ467:DQ469)</f>
        <v>0</v>
      </c>
      <c r="DR465" s="65" t="n">
        <f aca="false">SUM(DR467:DR469)</f>
        <v>0</v>
      </c>
      <c r="DS465" s="65" t="n">
        <f aca="false">SUM(DS467:DS469)</f>
        <v>0</v>
      </c>
      <c r="DT465" s="65" t="n">
        <f aca="false">SUM(DT467:DT469)</f>
        <v>0</v>
      </c>
      <c r="DU465" s="65" t="n">
        <f aca="false">SUM(DU467:DU469)</f>
        <v>0</v>
      </c>
      <c r="DV465" s="65" t="n">
        <f aca="false">SUM(DV467:DV469)</f>
        <v>0</v>
      </c>
      <c r="DW465" s="65" t="n">
        <f aca="false">SUM(DW467:DW469)</f>
        <v>0</v>
      </c>
      <c r="DX465" s="65" t="n">
        <f aca="false">SUM(DX467:DX469)</f>
        <v>0</v>
      </c>
      <c r="DY465" s="65" t="n">
        <f aca="false">SUM(DY467:DY469)</f>
        <v>0</v>
      </c>
      <c r="DZ465" s="65" t="n">
        <f aca="false">SUM(DZ467:DZ469)</f>
        <v>0</v>
      </c>
      <c r="EA465" s="65" t="n">
        <f aca="false">SUM(EA467:EA469)</f>
        <v>0</v>
      </c>
      <c r="EB465" s="65" t="n">
        <f aca="false">SUM(EB467:EB469)</f>
        <v>0</v>
      </c>
      <c r="EC465" s="65" t="n">
        <f aca="false">SUM(EC467:EC469)</f>
        <v>0</v>
      </c>
      <c r="ED465" s="65" t="n">
        <f aca="false">SUM(ED467:ED469)</f>
        <v>0</v>
      </c>
      <c r="EE465" s="65" t="n">
        <f aca="false">SUM(EE467:EE469)</f>
        <v>0</v>
      </c>
      <c r="EF465" s="65" t="n">
        <f aca="false">SUM(EF467:EF469)</f>
        <v>0</v>
      </c>
      <c r="EG465" s="65" t="n">
        <f aca="false">SUM(EG467:EG469)</f>
        <v>0</v>
      </c>
      <c r="EH465" s="65"/>
      <c r="EI465" s="65"/>
      <c r="EJ465" s="65"/>
      <c r="EK465" s="65" t="n">
        <f aca="false">SUM(EK467:EK469)</f>
        <v>0</v>
      </c>
      <c r="EL465" s="65" t="n">
        <f aca="false">SUM(EL467:EL469)</f>
        <v>0</v>
      </c>
      <c r="EM465" s="65" t="n">
        <f aca="false">SUM(EM467:EM469)</f>
        <v>0</v>
      </c>
      <c r="EN465" s="65" t="n">
        <f aca="false">SUM(EN467:EN469)</f>
        <v>0</v>
      </c>
      <c r="EO465" s="65" t="n">
        <f aca="false">SUM(EO467:EO469)</f>
        <v>0</v>
      </c>
      <c r="EP465" s="65" t="n">
        <f aca="false">SUM(EP467:EP469)</f>
        <v>0</v>
      </c>
      <c r="EQ465" s="65" t="n">
        <f aca="false">SUM(EQ467:EQ469)</f>
        <v>0</v>
      </c>
      <c r="ER465" s="65" t="n">
        <f aca="false">SUM(ER467:ER469)</f>
        <v>0</v>
      </c>
      <c r="ES465" s="65" t="n">
        <f aca="false">SUM(ES467:ES469)</f>
        <v>0</v>
      </c>
      <c r="ET465" s="65" t="n">
        <f aca="false">SUM(ET467:ET469)</f>
        <v>0</v>
      </c>
      <c r="EU465" s="65" t="n">
        <f aca="false">SUM(EU467:EU469)</f>
        <v>0</v>
      </c>
      <c r="EV465" s="65" t="n">
        <f aca="false">SUM(EV467:EV469)</f>
        <v>0</v>
      </c>
      <c r="EW465" s="65" t="n">
        <f aca="false">SUM(EW467:EW469)</f>
        <v>0</v>
      </c>
      <c r="EX465" s="65"/>
      <c r="EY465" s="65"/>
      <c r="EZ465" s="65" t="n">
        <f aca="false">SUM(EZ467:EZ469)</f>
        <v>0</v>
      </c>
      <c r="FA465" s="65"/>
      <c r="FB465" s="65"/>
      <c r="FC465" s="65" t="n">
        <f aca="false">SUM(FC467:FC469)</f>
        <v>0</v>
      </c>
      <c r="FD465" s="65" t="n">
        <f aca="false">SUM(FD467:FD469)</f>
        <v>0</v>
      </c>
      <c r="FE465" s="65" t="n">
        <f aca="false">SUM(FE467:FE469)</f>
        <v>0</v>
      </c>
      <c r="FF465" s="65" t="n">
        <f aca="false">SUM(FF467:FF469)</f>
        <v>0</v>
      </c>
      <c r="FG465" s="65" t="n">
        <f aca="false">SUM(FG467:FG469)</f>
        <v>0</v>
      </c>
      <c r="FH465" s="65" t="n">
        <f aca="false">SUM(FH467:FH469)</f>
        <v>0</v>
      </c>
    </row>
    <row r="466" s="65" customFormat="true" ht="15.25" hidden="false" customHeight="false" outlineLevel="0" collapsed="false">
      <c r="A466" s="2" t="s">
        <v>91</v>
      </c>
      <c r="B466" s="2"/>
      <c r="C466" s="57"/>
      <c r="D466" s="57"/>
      <c r="E466" s="57"/>
      <c r="F466" s="57"/>
      <c r="G466" s="57"/>
      <c r="H466" s="58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s="65" customFormat="true" ht="15.25" hidden="false" customHeight="false" outlineLevel="0" collapsed="false">
      <c r="A467" s="2" t="s">
        <v>102</v>
      </c>
      <c r="B467" s="2"/>
      <c r="C467" s="57" t="s">
        <v>146</v>
      </c>
      <c r="D467" s="57" t="s">
        <v>148</v>
      </c>
      <c r="E467" s="57" t="s">
        <v>87</v>
      </c>
      <c r="F467" s="57" t="s">
        <v>87</v>
      </c>
      <c r="G467" s="57" t="s">
        <v>100</v>
      </c>
      <c r="H467" s="58" t="n">
        <v>211</v>
      </c>
      <c r="I467" s="65" t="n">
        <f aca="false">L467+O467+R467+U467</f>
        <v>776.5</v>
      </c>
      <c r="J467" s="65" t="n">
        <f aca="false">M467+P467+S467+V467</f>
        <v>540.9</v>
      </c>
      <c r="K467" s="65" t="n">
        <f aca="false">N467+Q467+T467+W467</f>
        <v>776.5</v>
      </c>
      <c r="L467" s="65" t="n">
        <v>602.6</v>
      </c>
      <c r="M467" s="65" t="n">
        <v>433.8</v>
      </c>
      <c r="N467" s="65" t="n">
        <v>602.6</v>
      </c>
      <c r="O467" s="65" t="n">
        <v>173.9</v>
      </c>
      <c r="P467" s="65" t="n">
        <v>107.1</v>
      </c>
      <c r="Q467" s="65" t="n">
        <v>173.9</v>
      </c>
      <c r="U467" s="65" t="n">
        <f aca="false">X467+CU467+EQ467+EK467+FC467</f>
        <v>0</v>
      </c>
      <c r="V467" s="65" t="n">
        <f aca="false">Y467+CV467+ER467+EL467+FD467</f>
        <v>0</v>
      </c>
      <c r="W467" s="65" t="n">
        <f aca="false">Z467+CW467+ES467+EM467+FE467</f>
        <v>0</v>
      </c>
      <c r="X467" s="65" t="n">
        <f aca="false">AA467+AD467+AG467+AJ467+AM467+AP467+AS467+AV467+AY467+BB467+BE467+BH467+BK467+BN467+BQ467+BT467+BW467+BZ467+CC467+CF467+CI467+CL467+CO467+CR467</f>
        <v>0</v>
      </c>
      <c r="Y467" s="65" t="n">
        <f aca="false">AB467+AE467+AH467+AK467+AN467+AQ467+AT467+AW467+AZ467+BC467+BF467+BI467+BL467+BO467+BR467+BU467+BX467+CA467+CD467+CG467+CJ467+CM467+CP467+CS467</f>
        <v>0</v>
      </c>
      <c r="Z467" s="65" t="n">
        <f aca="false">AC467+AF467+AI467+AL467+AO467+AR467+AU467+AX467+BA467+BD467+BG467+BJ467+BM467+BP467+BS467+BV467+BY467+CB467+CE467+CH467+CK467+CN467+CQ467+CT467</f>
        <v>0</v>
      </c>
      <c r="CU467" s="65" t="n">
        <f aca="false">CX467+DA467+DD467+DG467+DJ467+DM467+DP467+DS467+DV467+DY467+EB467+EE467</f>
        <v>0</v>
      </c>
      <c r="CV467" s="65" t="n">
        <f aca="false">CY467+DB467+DE467+DH467+DK467+DN467+DQ467+DT467+DW467+DZ467+EC467+EF467</f>
        <v>0</v>
      </c>
      <c r="CW467" s="65" t="n">
        <f aca="false">CZ467+DC467+DF467+DI467+DL467+DO467+DR467+DU467+DX467+EA467+ED467+EG467</f>
        <v>0</v>
      </c>
      <c r="EK467" s="65" t="n">
        <f aca="false">EN467</f>
        <v>0</v>
      </c>
      <c r="EL467" s="65" t="n">
        <f aca="false">EO467</f>
        <v>0</v>
      </c>
      <c r="EM467" s="65" t="n">
        <f aca="false">EP467</f>
        <v>0</v>
      </c>
      <c r="EQ467" s="65" t="n">
        <f aca="false">ET467</f>
        <v>0</v>
      </c>
      <c r="ER467" s="65" t="n">
        <f aca="false">EU467</f>
        <v>0</v>
      </c>
      <c r="ES467" s="65" t="n">
        <f aca="false">EV467</f>
        <v>0</v>
      </c>
      <c r="FC467" s="65" t="n">
        <f aca="false">FF467</f>
        <v>0</v>
      </c>
      <c r="FD467" s="65" t="n">
        <f aca="false">FG467</f>
        <v>0</v>
      </c>
      <c r="FE467" s="65" t="n">
        <f aca="false">FH467</f>
        <v>0</v>
      </c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s="65" customFormat="true" ht="15.25" hidden="false" customHeight="false" outlineLevel="0" collapsed="false">
      <c r="A468" s="2" t="s">
        <v>103</v>
      </c>
      <c r="B468" s="2"/>
      <c r="C468" s="57" t="s">
        <v>146</v>
      </c>
      <c r="D468" s="57" t="s">
        <v>148</v>
      </c>
      <c r="E468" s="57" t="s">
        <v>87</v>
      </c>
      <c r="F468" s="57" t="s">
        <v>87</v>
      </c>
      <c r="G468" s="57" t="s">
        <v>100</v>
      </c>
      <c r="H468" s="58" t="n">
        <v>212</v>
      </c>
      <c r="I468" s="65" t="n">
        <f aca="false">L468+O468+R468+U468</f>
        <v>1.2</v>
      </c>
      <c r="J468" s="65" t="n">
        <f aca="false">M468+P468+S468+V468</f>
        <v>1.2</v>
      </c>
      <c r="K468" s="65" t="n">
        <f aca="false">N468+Q468+T468+W468</f>
        <v>1.2</v>
      </c>
      <c r="O468" s="65" t="n">
        <v>1.2</v>
      </c>
      <c r="P468" s="65" t="n">
        <v>1.2</v>
      </c>
      <c r="Q468" s="65" t="n">
        <v>1.2</v>
      </c>
      <c r="U468" s="65" t="n">
        <f aca="false">X468+CU468+EQ468+EK468+FC468</f>
        <v>0</v>
      </c>
      <c r="V468" s="65" t="n">
        <f aca="false">Y468+CV468+ER468+EL468+FD468</f>
        <v>0</v>
      </c>
      <c r="W468" s="65" t="n">
        <f aca="false">Z468+CW468+ES468+EM468+FE468</f>
        <v>0</v>
      </c>
      <c r="X468" s="65" t="n">
        <f aca="false">AA468+AD468+AG468+AJ468+AM468+AP468+AS468+AV468+AY468+BB468+BE468+BH468+BK468+BN468+BQ468+BT468+BW468+BZ468+CC468+CF468+CI468+CL468+CO468+CR468</f>
        <v>0</v>
      </c>
      <c r="Y468" s="65" t="n">
        <f aca="false">AB468+AE468+AH468+AK468+AN468+AQ468+AT468+AW468+AZ468+BC468+BF468+BI468+BL468+BO468+BR468+BU468+BX468+CA468+CD468+CG468+CJ468+CM468+CP468+CS468</f>
        <v>0</v>
      </c>
      <c r="Z468" s="65" t="n">
        <f aca="false">AC468+AF468+AI468+AL468+AO468+AR468+AU468+AX468+BA468+BD468+BG468+BJ468+BM468+BP468+BS468+BV468+BY468+CB468+CE468+CH468+CK468+CN468+CQ468+CT468</f>
        <v>0</v>
      </c>
      <c r="CU468" s="65" t="n">
        <f aca="false">CX468+DA468+DD468+DG468+DJ468+DM468+DP468+DS468+DV468+DY468+EB468+EE468</f>
        <v>0</v>
      </c>
      <c r="CV468" s="65" t="n">
        <f aca="false">CY468+DB468+DE468+DH468+DK468+DN468+DQ468+DT468+DW468+DZ468+EC468+EF468</f>
        <v>0</v>
      </c>
      <c r="CW468" s="65" t="n">
        <f aca="false">CZ468+DC468+DF468+DI468+DL468+DO468+DR468+DU468+DX468+EA468+ED468+EG468</f>
        <v>0</v>
      </c>
      <c r="EK468" s="65" t="n">
        <f aca="false">EN468</f>
        <v>0</v>
      </c>
      <c r="EL468" s="65" t="n">
        <f aca="false">EO468</f>
        <v>0</v>
      </c>
      <c r="EM468" s="65" t="n">
        <f aca="false">EP468</f>
        <v>0</v>
      </c>
      <c r="EQ468" s="65" t="n">
        <f aca="false">ET468</f>
        <v>0</v>
      </c>
      <c r="ER468" s="65" t="n">
        <f aca="false">EU468</f>
        <v>0</v>
      </c>
      <c r="ES468" s="65" t="n">
        <f aca="false">EV468</f>
        <v>0</v>
      </c>
      <c r="FC468" s="65" t="n">
        <f aca="false">FF468</f>
        <v>0</v>
      </c>
      <c r="FD468" s="65" t="n">
        <f aca="false">FG468</f>
        <v>0</v>
      </c>
      <c r="FE468" s="65" t="n">
        <f aca="false">FH468</f>
        <v>0</v>
      </c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s="65" customFormat="true" ht="15.25" hidden="false" customHeight="false" outlineLevel="0" collapsed="false">
      <c r="A469" s="2" t="s">
        <v>104</v>
      </c>
      <c r="B469" s="2"/>
      <c r="C469" s="57" t="s">
        <v>146</v>
      </c>
      <c r="D469" s="57" t="s">
        <v>148</v>
      </c>
      <c r="E469" s="57" t="s">
        <v>87</v>
      </c>
      <c r="F469" s="57" t="s">
        <v>87</v>
      </c>
      <c r="G469" s="57" t="s">
        <v>100</v>
      </c>
      <c r="H469" s="58" t="n">
        <v>213</v>
      </c>
      <c r="I469" s="65" t="n">
        <f aca="false">L469+O469+R469+U469</f>
        <v>207.7</v>
      </c>
      <c r="J469" s="65" t="n">
        <f aca="false">M469+P469+S469+V469</f>
        <v>151</v>
      </c>
      <c r="K469" s="65" t="n">
        <f aca="false">N469+Q469+T469+W469</f>
        <v>207.1</v>
      </c>
      <c r="L469" s="65" t="n">
        <v>156.3</v>
      </c>
      <c r="M469" s="65" t="n">
        <v>112.3</v>
      </c>
      <c r="N469" s="65" t="n">
        <v>156.3</v>
      </c>
      <c r="O469" s="65" t="n">
        <v>51.4</v>
      </c>
      <c r="P469" s="65" t="n">
        <v>38.7</v>
      </c>
      <c r="Q469" s="65" t="n">
        <v>50.8</v>
      </c>
      <c r="U469" s="65" t="n">
        <f aca="false">X469+CU469+EQ469+EK469+FC469</f>
        <v>0</v>
      </c>
      <c r="V469" s="65" t="n">
        <f aca="false">Y469+CV469+ER469+EL469+FD469</f>
        <v>0</v>
      </c>
      <c r="W469" s="65" t="n">
        <f aca="false">Z469+CW469+ES469+EM469+FE469</f>
        <v>0</v>
      </c>
      <c r="X469" s="65" t="n">
        <f aca="false">AA469+AD469+AG469+AJ469+AM469+AP469+AS469+AV469+AY469+BB469+BE469+BH469+BK469+BN469+BQ469+BT469+BW469+BZ469+CC469+CF469+CI469+CL469+CO469+CR469</f>
        <v>0</v>
      </c>
      <c r="Y469" s="65" t="n">
        <f aca="false">AB469+AE469+AH469+AK469+AN469+AQ469+AT469+AW469+AZ469+BC469+BF469+BI469+BL469+BO469+BR469+BU469+BX469+CA469+CD469+CG469+CJ469+CM469+CP469+CS469</f>
        <v>0</v>
      </c>
      <c r="Z469" s="65" t="n">
        <f aca="false">AC469+AF469+AI469+AL469+AO469+AR469+AU469+AX469+BA469+BD469+BG469+BJ469+BM469+BP469+BS469+BV469+BY469+CB469+CE469+CH469+CK469+CN469+CQ469+CT469</f>
        <v>0</v>
      </c>
      <c r="CU469" s="65" t="n">
        <f aca="false">CX469+DA469+DD469+DG469+DJ469+DM469+DP469+DS469+DV469+DY469+EB469+EE469</f>
        <v>0</v>
      </c>
      <c r="CV469" s="65" t="n">
        <f aca="false">CY469+DB469+DE469+DH469+DK469+DN469+DQ469+DT469+DW469+DZ469+EC469+EF469</f>
        <v>0</v>
      </c>
      <c r="CW469" s="65" t="n">
        <f aca="false">CZ469+DC469+DF469+DI469+DL469+DO469+DR469+DU469+DX469+EA469+ED469+EG469</f>
        <v>0</v>
      </c>
      <c r="EK469" s="65" t="n">
        <f aca="false">EN469</f>
        <v>0</v>
      </c>
      <c r="EL469" s="65" t="n">
        <f aca="false">EO469</f>
        <v>0</v>
      </c>
      <c r="EM469" s="65" t="n">
        <f aca="false">EP469</f>
        <v>0</v>
      </c>
      <c r="EQ469" s="65" t="n">
        <f aca="false">ET469</f>
        <v>0</v>
      </c>
      <c r="ER469" s="65" t="n">
        <f aca="false">EU469</f>
        <v>0</v>
      </c>
      <c r="ES469" s="65" t="n">
        <f aca="false">EV469</f>
        <v>0</v>
      </c>
      <c r="FC469" s="65" t="n">
        <f aca="false">FF469</f>
        <v>0</v>
      </c>
      <c r="FD469" s="65" t="n">
        <f aca="false">FG469</f>
        <v>0</v>
      </c>
      <c r="FE469" s="65" t="n">
        <f aca="false">FH469</f>
        <v>0</v>
      </c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customFormat="false" ht="15.25" hidden="false" customHeight="false" outlineLevel="0" collapsed="false">
      <c r="A470" s="2" t="s">
        <v>105</v>
      </c>
      <c r="B470" s="2"/>
      <c r="C470" s="57" t="s">
        <v>146</v>
      </c>
      <c r="D470" s="57" t="s">
        <v>148</v>
      </c>
      <c r="E470" s="57" t="s">
        <v>87</v>
      </c>
      <c r="F470" s="57" t="s">
        <v>87</v>
      </c>
      <c r="G470" s="57" t="s">
        <v>100</v>
      </c>
      <c r="H470" s="58" t="n">
        <v>220</v>
      </c>
      <c r="I470" s="65" t="n">
        <f aca="false">SUM(I472:I477)</f>
        <v>336.8</v>
      </c>
      <c r="J470" s="65" t="n">
        <f aca="false">SUM(J472:J477)</f>
        <v>219.3</v>
      </c>
      <c r="K470" s="65" t="n">
        <f aca="false">SUM(K472:K477)</f>
        <v>314.4</v>
      </c>
      <c r="L470" s="65" t="n">
        <f aca="false">SUM(L472:L477)</f>
        <v>169</v>
      </c>
      <c r="M470" s="65" t="n">
        <f aca="false">SUM(M472:M477)</f>
        <v>111</v>
      </c>
      <c r="N470" s="65" t="n">
        <f aca="false">SUM(N472:N477)</f>
        <v>169</v>
      </c>
      <c r="O470" s="65" t="n">
        <f aca="false">SUM(O472:O477)</f>
        <v>167.8</v>
      </c>
      <c r="P470" s="65" t="n">
        <f aca="false">SUM(P472:P477)</f>
        <v>108.3</v>
      </c>
      <c r="Q470" s="65" t="n">
        <f aca="false">SUM(Q472:Q477)</f>
        <v>145.4</v>
      </c>
      <c r="R470" s="65" t="n">
        <f aca="false">SUM(R472:R477)</f>
        <v>0</v>
      </c>
      <c r="S470" s="65"/>
      <c r="T470" s="65"/>
      <c r="U470" s="65" t="n">
        <f aca="false">SUM(U472:U477)</f>
        <v>0</v>
      </c>
      <c r="V470" s="65" t="n">
        <f aca="false">SUM(V472:V477)</f>
        <v>0</v>
      </c>
      <c r="W470" s="65" t="n">
        <f aca="false">SUM(W472:W477)</f>
        <v>0</v>
      </c>
      <c r="X470" s="65" t="n">
        <f aca="false">SUM(X472:X477)</f>
        <v>0</v>
      </c>
      <c r="Y470" s="65" t="n">
        <f aca="false">SUM(Y472:Y477)</f>
        <v>0</v>
      </c>
      <c r="Z470" s="65" t="n">
        <f aca="false">SUM(Z472:Z477)</f>
        <v>0</v>
      </c>
      <c r="AA470" s="65" t="n">
        <f aca="false">SUM(AA472:AA477)</f>
        <v>0</v>
      </c>
      <c r="AB470" s="65" t="n">
        <f aca="false">SUM(AB472:AB477)</f>
        <v>0</v>
      </c>
      <c r="AC470" s="65" t="n">
        <f aca="false">SUM(AC472:AC477)</f>
        <v>0</v>
      </c>
      <c r="AD470" s="65" t="n">
        <f aca="false">SUM(AD472:AD477)</f>
        <v>0</v>
      </c>
      <c r="AE470" s="65" t="n">
        <f aca="false">SUM(AE472:AE477)</f>
        <v>0</v>
      </c>
      <c r="AF470" s="65" t="n">
        <f aca="false">SUM(AF472:AF477)</f>
        <v>0</v>
      </c>
      <c r="AG470" s="65" t="n">
        <f aca="false">SUM(AG472:AG477)</f>
        <v>0</v>
      </c>
      <c r="AH470" s="65" t="n">
        <f aca="false">SUM(AH472:AH477)</f>
        <v>0</v>
      </c>
      <c r="AI470" s="65" t="n">
        <f aca="false">SUM(AI472:AI477)</f>
        <v>0</v>
      </c>
      <c r="AJ470" s="65" t="n">
        <f aca="false">SUM(AJ472:AJ477)</f>
        <v>0</v>
      </c>
      <c r="AK470" s="65" t="n">
        <f aca="false">SUM(AK472:AK477)</f>
        <v>0</v>
      </c>
      <c r="AL470" s="65" t="n">
        <f aca="false">SUM(AL472:AL477)</f>
        <v>0</v>
      </c>
      <c r="AM470" s="65" t="n">
        <f aca="false">SUM(AM472:AM477)</f>
        <v>0</v>
      </c>
      <c r="AN470" s="65" t="n">
        <f aca="false">SUM(AN472:AN477)</f>
        <v>0</v>
      </c>
      <c r="AO470" s="65" t="n">
        <f aca="false">SUM(AO472:AO477)</f>
        <v>0</v>
      </c>
      <c r="AP470" s="65" t="n">
        <f aca="false">SUM(AP472:AP477)</f>
        <v>0</v>
      </c>
      <c r="AQ470" s="65" t="n">
        <f aca="false">SUM(AQ472:AQ477)</f>
        <v>0</v>
      </c>
      <c r="AR470" s="65" t="n">
        <f aca="false">SUM(AR472:AR477)</f>
        <v>0</v>
      </c>
      <c r="AS470" s="65" t="n">
        <f aca="false">SUM(AS472:AS477)</f>
        <v>0</v>
      </c>
      <c r="AT470" s="65" t="n">
        <f aca="false">SUM(AT472:AT477)</f>
        <v>0</v>
      </c>
      <c r="AU470" s="65" t="n">
        <f aca="false">SUM(AU472:AU477)</f>
        <v>0</v>
      </c>
      <c r="AV470" s="65" t="n">
        <f aca="false">SUM(AV472:AV477)</f>
        <v>0</v>
      </c>
      <c r="AW470" s="65" t="n">
        <f aca="false">SUM(AW472:AW477)</f>
        <v>0</v>
      </c>
      <c r="AX470" s="65" t="n">
        <f aca="false">SUM(AX472:AX477)</f>
        <v>0</v>
      </c>
      <c r="AY470" s="65" t="n">
        <f aca="false">SUM(AY472:AY477)</f>
        <v>0</v>
      </c>
      <c r="AZ470" s="65" t="n">
        <f aca="false">SUM(AZ472:AZ477)</f>
        <v>0</v>
      </c>
      <c r="BA470" s="65" t="n">
        <f aca="false">SUM(BA472:BA477)</f>
        <v>0</v>
      </c>
      <c r="BB470" s="65" t="n">
        <f aca="false">SUM(BB472:BB477)</f>
        <v>0</v>
      </c>
      <c r="BC470" s="65" t="n">
        <f aca="false">SUM(BC472:BC477)</f>
        <v>0</v>
      </c>
      <c r="BD470" s="65" t="n">
        <f aca="false">SUM(BD472:BD477)</f>
        <v>0</v>
      </c>
      <c r="BE470" s="65" t="n">
        <f aca="false">SUM(BE472:BE477)</f>
        <v>0</v>
      </c>
      <c r="BF470" s="65" t="n">
        <f aca="false">SUM(BF472:BF477)</f>
        <v>0</v>
      </c>
      <c r="BG470" s="65" t="n">
        <f aca="false">SUM(BG472:BG477)</f>
        <v>0</v>
      </c>
      <c r="BH470" s="65" t="n">
        <f aca="false">SUM(BH472:BH477)</f>
        <v>0</v>
      </c>
      <c r="BI470" s="65" t="n">
        <f aca="false">SUM(BI472:BI477)</f>
        <v>0</v>
      </c>
      <c r="BJ470" s="65" t="n">
        <f aca="false">SUM(BJ472:BJ477)</f>
        <v>0</v>
      </c>
      <c r="BK470" s="65" t="n">
        <f aca="false">SUM(BK472:BK477)</f>
        <v>0</v>
      </c>
      <c r="BL470" s="65" t="n">
        <f aca="false">SUM(BL472:BL477)</f>
        <v>0</v>
      </c>
      <c r="BM470" s="65" t="n">
        <f aca="false">SUM(BM472:BM477)</f>
        <v>0</v>
      </c>
      <c r="BN470" s="65" t="n">
        <f aca="false">SUM(BN472:BN477)</f>
        <v>0</v>
      </c>
      <c r="BO470" s="65" t="n">
        <f aca="false">SUM(BO472:BO477)</f>
        <v>0</v>
      </c>
      <c r="BP470" s="65" t="n">
        <f aca="false">SUM(BP472:BP477)</f>
        <v>0</v>
      </c>
      <c r="BQ470" s="65" t="n">
        <f aca="false">SUM(BQ472:BQ477)</f>
        <v>0</v>
      </c>
      <c r="BR470" s="65" t="n">
        <f aca="false">SUM(BR472:BR477)</f>
        <v>0</v>
      </c>
      <c r="BS470" s="65" t="n">
        <f aca="false">SUM(BS472:BS477)</f>
        <v>0</v>
      </c>
      <c r="BT470" s="65" t="n">
        <f aca="false">SUM(BT472:BT477)</f>
        <v>0</v>
      </c>
      <c r="BU470" s="65" t="n">
        <f aca="false">SUM(BU472:BU477)</f>
        <v>0</v>
      </c>
      <c r="BV470" s="65" t="n">
        <f aca="false">SUM(BV472:BV477)</f>
        <v>0</v>
      </c>
      <c r="BW470" s="65" t="n">
        <f aca="false">SUM(BW472:BW477)</f>
        <v>0</v>
      </c>
      <c r="BX470" s="65" t="n">
        <f aca="false">SUM(BX472:BX477)</f>
        <v>0</v>
      </c>
      <c r="BY470" s="65" t="n">
        <f aca="false">SUM(BY472:BY477)</f>
        <v>0</v>
      </c>
      <c r="BZ470" s="65" t="n">
        <f aca="false">SUM(BZ472:BZ477)</f>
        <v>0</v>
      </c>
      <c r="CA470" s="65" t="n">
        <f aca="false">SUM(CA472:CA477)</f>
        <v>0</v>
      </c>
      <c r="CB470" s="65" t="n">
        <f aca="false">SUM(CB472:CB477)</f>
        <v>0</v>
      </c>
      <c r="CC470" s="65" t="n">
        <f aca="false">SUM(CC472:CC477)</f>
        <v>0</v>
      </c>
      <c r="CD470" s="65" t="n">
        <f aca="false">SUM(CD472:CD477)</f>
        <v>0</v>
      </c>
      <c r="CE470" s="65" t="n">
        <f aca="false">SUM(CE472:CE477)</f>
        <v>0</v>
      </c>
      <c r="CF470" s="65" t="n">
        <f aca="false">SUM(CF472:CF477)</f>
        <v>0</v>
      </c>
      <c r="CG470" s="65" t="n">
        <f aca="false">SUM(CG472:CG477)</f>
        <v>0</v>
      </c>
      <c r="CH470" s="65" t="n">
        <f aca="false">SUM(CH472:CH477)</f>
        <v>0</v>
      </c>
      <c r="CI470" s="65" t="n">
        <f aca="false">SUM(CI472:CI477)</f>
        <v>0</v>
      </c>
      <c r="CJ470" s="65" t="n">
        <f aca="false">SUM(CJ472:CJ477)</f>
        <v>0</v>
      </c>
      <c r="CK470" s="65" t="n">
        <f aca="false">SUM(CK472:CK477)</f>
        <v>0</v>
      </c>
      <c r="CL470" s="65" t="n">
        <f aca="false">SUM(CL472:CL477)</f>
        <v>0</v>
      </c>
      <c r="CM470" s="65" t="n">
        <f aca="false">SUM(CM472:CM477)</f>
        <v>0</v>
      </c>
      <c r="CN470" s="65" t="n">
        <f aca="false">SUM(CN472:CN477)</f>
        <v>0</v>
      </c>
      <c r="CO470" s="65" t="n">
        <f aca="false">SUM(CO472:CO477)</f>
        <v>0</v>
      </c>
      <c r="CP470" s="65" t="n">
        <f aca="false">SUM(CP472:CP477)</f>
        <v>0</v>
      </c>
      <c r="CQ470" s="65" t="n">
        <f aca="false">SUM(CQ472:CQ477)</f>
        <v>0</v>
      </c>
      <c r="CR470" s="65" t="n">
        <f aca="false">SUM(CR472:CR477)</f>
        <v>0</v>
      </c>
      <c r="CS470" s="65" t="n">
        <f aca="false">SUM(CS472:CS477)</f>
        <v>0</v>
      </c>
      <c r="CT470" s="65" t="n">
        <f aca="false">SUM(CT472:CT477)</f>
        <v>0</v>
      </c>
      <c r="CU470" s="65" t="n">
        <f aca="false">SUM(CU472:CU477)</f>
        <v>0</v>
      </c>
      <c r="CV470" s="65" t="n">
        <f aca="false">SUM(CV472:CV477)</f>
        <v>0</v>
      </c>
      <c r="CW470" s="65" t="n">
        <f aca="false">SUM(CW472:CW477)</f>
        <v>0</v>
      </c>
      <c r="CX470" s="65" t="n">
        <f aca="false">SUM(CX472:CX477)</f>
        <v>0</v>
      </c>
      <c r="CY470" s="65" t="n">
        <f aca="false">SUM(CY472:CY477)</f>
        <v>0</v>
      </c>
      <c r="CZ470" s="65" t="n">
        <f aca="false">SUM(CZ472:CZ477)</f>
        <v>0</v>
      </c>
      <c r="DA470" s="65" t="n">
        <f aca="false">SUM(DA472:DA477)</f>
        <v>0</v>
      </c>
      <c r="DB470" s="65" t="n">
        <f aca="false">SUM(DB472:DB477)</f>
        <v>0</v>
      </c>
      <c r="DC470" s="65" t="n">
        <f aca="false">SUM(DC472:DC477)</f>
        <v>0</v>
      </c>
      <c r="DD470" s="65" t="n">
        <f aca="false">SUM(DD472:DD477)</f>
        <v>0</v>
      </c>
      <c r="DE470" s="65" t="n">
        <f aca="false">SUM(DE472:DE477)</f>
        <v>0</v>
      </c>
      <c r="DF470" s="65" t="n">
        <f aca="false">SUM(DF472:DF477)</f>
        <v>0</v>
      </c>
      <c r="DG470" s="65" t="n">
        <f aca="false">SUM(DG472:DG477)</f>
        <v>0</v>
      </c>
      <c r="DH470" s="65" t="n">
        <f aca="false">SUM(DH472:DH477)</f>
        <v>0</v>
      </c>
      <c r="DI470" s="65" t="n">
        <f aca="false">SUM(DI472:DI477)</f>
        <v>0</v>
      </c>
      <c r="DJ470" s="65" t="n">
        <f aca="false">SUM(DJ472:DJ477)</f>
        <v>0</v>
      </c>
      <c r="DK470" s="65" t="n">
        <f aca="false">SUM(DK472:DK477)</f>
        <v>0</v>
      </c>
      <c r="DL470" s="65" t="n">
        <f aca="false">SUM(DL472:DL477)</f>
        <v>0</v>
      </c>
      <c r="DM470" s="65" t="n">
        <f aca="false">SUM(DM472:DM477)</f>
        <v>0</v>
      </c>
      <c r="DN470" s="65" t="n">
        <f aca="false">SUM(DN472:DN477)</f>
        <v>0</v>
      </c>
      <c r="DO470" s="65" t="n">
        <f aca="false">SUM(DO472:DO477)</f>
        <v>0</v>
      </c>
      <c r="DP470" s="65" t="n">
        <f aca="false">SUM(DP472:DP477)</f>
        <v>0</v>
      </c>
      <c r="DQ470" s="65" t="n">
        <f aca="false">SUM(DQ472:DQ477)</f>
        <v>0</v>
      </c>
      <c r="DR470" s="65" t="n">
        <f aca="false">SUM(DR472:DR477)</f>
        <v>0</v>
      </c>
      <c r="DS470" s="65" t="n">
        <f aca="false">SUM(DS472:DS477)</f>
        <v>0</v>
      </c>
      <c r="DT470" s="65" t="n">
        <f aca="false">SUM(DT472:DT477)</f>
        <v>0</v>
      </c>
      <c r="DU470" s="65" t="n">
        <f aca="false">SUM(DU472:DU477)</f>
        <v>0</v>
      </c>
      <c r="DV470" s="65" t="n">
        <f aca="false">SUM(DV472:DV477)</f>
        <v>0</v>
      </c>
      <c r="DW470" s="65" t="n">
        <f aca="false">SUM(DW472:DW477)</f>
        <v>0</v>
      </c>
      <c r="DX470" s="65" t="n">
        <f aca="false">SUM(DX472:DX477)</f>
        <v>0</v>
      </c>
      <c r="DY470" s="65" t="n">
        <f aca="false">SUM(DY472:DY477)</f>
        <v>0</v>
      </c>
      <c r="DZ470" s="65" t="n">
        <f aca="false">SUM(DZ472:DZ477)</f>
        <v>0</v>
      </c>
      <c r="EA470" s="65" t="n">
        <f aca="false">SUM(EA472:EA477)</f>
        <v>0</v>
      </c>
      <c r="EB470" s="65" t="n">
        <f aca="false">SUM(EB472:EB477)</f>
        <v>0</v>
      </c>
      <c r="EC470" s="65" t="n">
        <f aca="false">SUM(EC472:EC477)</f>
        <v>0</v>
      </c>
      <c r="ED470" s="65" t="n">
        <f aca="false">SUM(ED472:ED477)</f>
        <v>0</v>
      </c>
      <c r="EE470" s="65" t="n">
        <f aca="false">SUM(EE472:EE477)</f>
        <v>0</v>
      </c>
      <c r="EF470" s="65" t="n">
        <f aca="false">SUM(EF472:EF477)</f>
        <v>0</v>
      </c>
      <c r="EG470" s="65" t="n">
        <f aca="false">SUM(EG472:EG477)</f>
        <v>0</v>
      </c>
      <c r="EH470" s="65"/>
      <c r="EI470" s="65"/>
      <c r="EJ470" s="65"/>
      <c r="EK470" s="65" t="n">
        <f aca="false">SUM(EK472:EK477)</f>
        <v>0</v>
      </c>
      <c r="EL470" s="65" t="n">
        <f aca="false">SUM(EL472:EL477)</f>
        <v>0</v>
      </c>
      <c r="EM470" s="65" t="n">
        <f aca="false">SUM(EM472:EM477)</f>
        <v>0</v>
      </c>
      <c r="EN470" s="65" t="n">
        <f aca="false">SUM(EN472:EN477)</f>
        <v>0</v>
      </c>
      <c r="EO470" s="65" t="n">
        <f aca="false">SUM(EO472:EO477)</f>
        <v>0</v>
      </c>
      <c r="EP470" s="65" t="n">
        <f aca="false">SUM(EP472:EP477)</f>
        <v>0</v>
      </c>
      <c r="EQ470" s="65" t="n">
        <f aca="false">SUM(EQ472:EQ477)</f>
        <v>0</v>
      </c>
      <c r="ER470" s="65" t="n">
        <f aca="false">SUM(ER472:ER477)</f>
        <v>0</v>
      </c>
      <c r="ES470" s="65" t="n">
        <f aca="false">SUM(ES472:ES477)</f>
        <v>0</v>
      </c>
      <c r="ET470" s="65" t="n">
        <f aca="false">SUM(ET472:ET477)</f>
        <v>0</v>
      </c>
      <c r="EU470" s="65" t="n">
        <f aca="false">SUM(EU472:EU477)</f>
        <v>0</v>
      </c>
      <c r="EV470" s="65" t="n">
        <f aca="false">SUM(EV472:EV477)</f>
        <v>0</v>
      </c>
      <c r="EW470" s="65" t="n">
        <f aca="false">SUM(EW472:EW477)</f>
        <v>0</v>
      </c>
      <c r="EX470" s="65"/>
      <c r="EY470" s="65"/>
      <c r="EZ470" s="65" t="n">
        <f aca="false">SUM(EZ472:EZ477)</f>
        <v>0</v>
      </c>
      <c r="FA470" s="65"/>
      <c r="FB470" s="65"/>
      <c r="FC470" s="65" t="n">
        <f aca="false">SUM(FC472:FC477)</f>
        <v>0</v>
      </c>
      <c r="FD470" s="65" t="n">
        <f aca="false">SUM(FD472:FD477)</f>
        <v>0</v>
      </c>
      <c r="FE470" s="65" t="n">
        <f aca="false">SUM(FE472:FE477)</f>
        <v>0</v>
      </c>
      <c r="FF470" s="65" t="n">
        <f aca="false">SUM(FF472:FF477)</f>
        <v>0</v>
      </c>
      <c r="FG470" s="65" t="n">
        <f aca="false">SUM(FG472:FG477)</f>
        <v>0</v>
      </c>
      <c r="FH470" s="65" t="n">
        <f aca="false">SUM(FH472:FH477)</f>
        <v>0</v>
      </c>
    </row>
    <row r="471" s="65" customFormat="true" ht="15.25" hidden="false" customHeight="false" outlineLevel="0" collapsed="false">
      <c r="A471" s="2" t="s">
        <v>91</v>
      </c>
      <c r="B471" s="2"/>
      <c r="C471" s="57"/>
      <c r="D471" s="57"/>
      <c r="E471" s="57"/>
      <c r="F471" s="57"/>
      <c r="G471" s="57"/>
      <c r="H471" s="58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s="65" customFormat="true" ht="15.25" hidden="false" customHeight="false" outlineLevel="0" collapsed="false">
      <c r="A472" s="2" t="s">
        <v>106</v>
      </c>
      <c r="B472" s="2"/>
      <c r="C472" s="57" t="s">
        <v>146</v>
      </c>
      <c r="D472" s="57" t="s">
        <v>148</v>
      </c>
      <c r="E472" s="57" t="s">
        <v>87</v>
      </c>
      <c r="F472" s="57" t="s">
        <v>87</v>
      </c>
      <c r="G472" s="57" t="s">
        <v>100</v>
      </c>
      <c r="H472" s="58" t="n">
        <v>221</v>
      </c>
      <c r="I472" s="65" t="n">
        <f aca="false">L472+O472+R472+U472</f>
        <v>21</v>
      </c>
      <c r="J472" s="65" t="n">
        <f aca="false">M472+P472+S472+V472</f>
        <v>15</v>
      </c>
      <c r="K472" s="65" t="n">
        <f aca="false">N472+Q472+T472+W472</f>
        <v>20.5</v>
      </c>
      <c r="L472" s="65" t="n">
        <v>14</v>
      </c>
      <c r="M472" s="65" t="n">
        <v>10</v>
      </c>
      <c r="N472" s="65" t="n">
        <v>14</v>
      </c>
      <c r="O472" s="65" t="n">
        <v>7</v>
      </c>
      <c r="P472" s="65" t="n">
        <v>5</v>
      </c>
      <c r="Q472" s="65" t="n">
        <v>6.5</v>
      </c>
      <c r="U472" s="65" t="n">
        <f aca="false">X472+CU472+EQ472+EK472+FC472</f>
        <v>0</v>
      </c>
      <c r="V472" s="65" t="n">
        <f aca="false">Y472+CV472+ER472+EL472+FD472</f>
        <v>0</v>
      </c>
      <c r="W472" s="65" t="n">
        <f aca="false">Z472+CW472+ES472+EM472+FE472</f>
        <v>0</v>
      </c>
      <c r="X472" s="65" t="n">
        <f aca="false">AA472+AD472+AG472+AJ472+AM472+AP472+AS472+AV472+AY472+BB472+BE472+BH472+BK472+BN472+BQ472+BT472+BW472+BZ472+CC472+CF472+CI472+CL472+CO472+CR472</f>
        <v>0</v>
      </c>
      <c r="Y472" s="65" t="n">
        <f aca="false">AB472+AE472+AH472+AK472+AN472+AQ472+AT472+AW472+AZ472+BC472+BF472+BI472+BL472+BO472+BR472+BU472+BX472+CA472+CD472+CG472+CJ472+CM472+CP472+CS472</f>
        <v>0</v>
      </c>
      <c r="Z472" s="65" t="n">
        <f aca="false">AC472+AF472+AI472+AL472+AO472+AR472+AU472+AX472+BA472+BD472+BG472+BJ472+BM472+BP472+BS472+BV472+BY472+CB472+CE472+CH472+CK472+CN472+CQ472+CT472</f>
        <v>0</v>
      </c>
      <c r="CU472" s="65" t="n">
        <f aca="false">CX472+DA472+DD472+DG472+DJ472+DM472+DP472+DS472+DV472+DY472+EB472+EE472</f>
        <v>0</v>
      </c>
      <c r="CV472" s="65" t="n">
        <f aca="false">CY472+DB472+DE472+DH472+DK472+DN472+DQ472+DT472+DW472+DZ472+EC472+EF472</f>
        <v>0</v>
      </c>
      <c r="CW472" s="65" t="n">
        <f aca="false">CZ472+DC472+DF472+DI472+DL472+DO472+DR472+DU472+DX472+EA472+ED472+EG472</f>
        <v>0</v>
      </c>
      <c r="EK472" s="65" t="n">
        <f aca="false">EN472</f>
        <v>0</v>
      </c>
      <c r="EL472" s="65" t="n">
        <f aca="false">EO472</f>
        <v>0</v>
      </c>
      <c r="EM472" s="65" t="n">
        <f aca="false">EP472</f>
        <v>0</v>
      </c>
      <c r="EQ472" s="65" t="n">
        <f aca="false">ET472</f>
        <v>0</v>
      </c>
      <c r="ER472" s="65" t="n">
        <f aca="false">EU472</f>
        <v>0</v>
      </c>
      <c r="ES472" s="65" t="n">
        <f aca="false">EV472</f>
        <v>0</v>
      </c>
      <c r="FC472" s="65" t="n">
        <f aca="false">FF472</f>
        <v>0</v>
      </c>
      <c r="FD472" s="65" t="n">
        <f aca="false">FG472</f>
        <v>0</v>
      </c>
      <c r="FE472" s="65" t="n">
        <f aca="false">FH472</f>
        <v>0</v>
      </c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s="65" customFormat="true" ht="15.25" hidden="false" customHeight="false" outlineLevel="0" collapsed="false">
      <c r="A473" s="2" t="s">
        <v>107</v>
      </c>
      <c r="B473" s="2"/>
      <c r="C473" s="57" t="s">
        <v>146</v>
      </c>
      <c r="D473" s="57" t="s">
        <v>148</v>
      </c>
      <c r="E473" s="57" t="s">
        <v>87</v>
      </c>
      <c r="F473" s="57" t="s">
        <v>87</v>
      </c>
      <c r="G473" s="57" t="s">
        <v>100</v>
      </c>
      <c r="H473" s="58" t="n">
        <v>222</v>
      </c>
      <c r="I473" s="65" t="n">
        <f aca="false">L473+O473+R473+U473</f>
        <v>16</v>
      </c>
      <c r="J473" s="65" t="n">
        <f aca="false">M473+P473+S473+V473</f>
        <v>13</v>
      </c>
      <c r="K473" s="65" t="n">
        <f aca="false">N473+Q473+T473+W473</f>
        <v>15.8</v>
      </c>
      <c r="L473" s="65" t="n">
        <v>14</v>
      </c>
      <c r="M473" s="65" t="n">
        <v>11</v>
      </c>
      <c r="N473" s="65" t="n">
        <v>14</v>
      </c>
      <c r="O473" s="65" t="n">
        <v>2</v>
      </c>
      <c r="P473" s="65" t="n">
        <v>2</v>
      </c>
      <c r="Q473" s="65" t="n">
        <v>1.8</v>
      </c>
      <c r="U473" s="65" t="n">
        <f aca="false">X473+CU473+EQ473+EK473+FC473</f>
        <v>0</v>
      </c>
      <c r="V473" s="65" t="n">
        <f aca="false">Y473+CV473+ER473+EL473+FD473</f>
        <v>0</v>
      </c>
      <c r="W473" s="65" t="n">
        <f aca="false">Z473+CW473+ES473+EM473+FE473</f>
        <v>0</v>
      </c>
      <c r="X473" s="65" t="n">
        <f aca="false">AA473+AD473+AG473+AJ473+AM473+AP473+AS473+AV473+AY473+BB473+BE473+BH473+BK473+BN473+BQ473+BT473+BW473+BZ473+CC473+CF473+CI473+CL473+CO473+CR473</f>
        <v>0</v>
      </c>
      <c r="Y473" s="65" t="n">
        <f aca="false">AB473+AE473+AH473+AK473+AN473+AQ473+AT473+AW473+AZ473+BC473+BF473+BI473+BL473+BO473+BR473+BU473+BX473+CA473+CD473+CG473+CJ473+CM473+CP473+CS473</f>
        <v>0</v>
      </c>
      <c r="Z473" s="65" t="n">
        <f aca="false">AC473+AF473+AI473+AL473+AO473+AR473+AU473+AX473+BA473+BD473+BG473+BJ473+BM473+BP473+BS473+BV473+BY473+CB473+CE473+CH473+CK473+CN473+CQ473+CT473</f>
        <v>0</v>
      </c>
      <c r="CU473" s="65" t="n">
        <f aca="false">CX473+DA473+DD473+DG473+DJ473+DM473+DP473+DS473+DV473+DY473+EB473+EE473</f>
        <v>0</v>
      </c>
      <c r="CV473" s="65" t="n">
        <f aca="false">CY473+DB473+DE473+DH473+DK473+DN473+DQ473+DT473+DW473+DZ473+EC473+EF473</f>
        <v>0</v>
      </c>
      <c r="CW473" s="65" t="n">
        <f aca="false">CZ473+DC473+DF473+DI473+DL473+DO473+DR473+DU473+DX473+EA473+ED473+EG473</f>
        <v>0</v>
      </c>
      <c r="EK473" s="65" t="n">
        <f aca="false">EN473</f>
        <v>0</v>
      </c>
      <c r="EL473" s="65" t="n">
        <f aca="false">EO473</f>
        <v>0</v>
      </c>
      <c r="EM473" s="65" t="n">
        <f aca="false">EP473</f>
        <v>0</v>
      </c>
      <c r="EQ473" s="65" t="n">
        <f aca="false">ET473</f>
        <v>0</v>
      </c>
      <c r="ER473" s="65" t="n">
        <f aca="false">EU473</f>
        <v>0</v>
      </c>
      <c r="ES473" s="65" t="n">
        <f aca="false">EV473</f>
        <v>0</v>
      </c>
      <c r="FC473" s="65" t="n">
        <f aca="false">FF473</f>
        <v>0</v>
      </c>
      <c r="FD473" s="65" t="n">
        <f aca="false">FG473</f>
        <v>0</v>
      </c>
      <c r="FE473" s="65" t="n">
        <f aca="false">FH473</f>
        <v>0</v>
      </c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s="65" customFormat="true" ht="15.25" hidden="false" customHeight="false" outlineLevel="0" collapsed="false">
      <c r="A474" s="2" t="s">
        <v>108</v>
      </c>
      <c r="B474" s="2"/>
      <c r="C474" s="57" t="s">
        <v>146</v>
      </c>
      <c r="D474" s="57" t="s">
        <v>148</v>
      </c>
      <c r="E474" s="57" t="s">
        <v>87</v>
      </c>
      <c r="F474" s="57" t="s">
        <v>87</v>
      </c>
      <c r="G474" s="57" t="s">
        <v>100</v>
      </c>
      <c r="H474" s="58" t="n">
        <v>223</v>
      </c>
      <c r="I474" s="65" t="n">
        <f aca="false">L474+O474+R474+U474</f>
        <v>63.4</v>
      </c>
      <c r="J474" s="65" t="n">
        <f aca="false">M474+P474+S474+V474</f>
        <v>44.4</v>
      </c>
      <c r="K474" s="65" t="n">
        <f aca="false">N474+Q474+T474+W474</f>
        <v>61.8</v>
      </c>
      <c r="L474" s="65" t="n">
        <v>55.5</v>
      </c>
      <c r="M474" s="65" t="n">
        <v>33.4</v>
      </c>
      <c r="N474" s="65" t="n">
        <v>55.5</v>
      </c>
      <c r="O474" s="65" t="n">
        <v>7.9</v>
      </c>
      <c r="P474" s="65" t="n">
        <v>11</v>
      </c>
      <c r="Q474" s="65" t="n">
        <v>6.3</v>
      </c>
      <c r="U474" s="65" t="n">
        <f aca="false">X474+CU474+EQ474+EK474+FC474</f>
        <v>0</v>
      </c>
      <c r="V474" s="65" t="n">
        <f aca="false">Y474+CV474+ER474+EL474+FD474</f>
        <v>0</v>
      </c>
      <c r="W474" s="65" t="n">
        <f aca="false">Z474+CW474+ES474+EM474+FE474</f>
        <v>0</v>
      </c>
      <c r="X474" s="65" t="n">
        <f aca="false">AA474+AD474+AG474+AJ474+AM474+AP474+AS474+AV474+AY474+BB474+BE474+BH474+BK474+BN474+BQ474+BT474+BW474+BZ474+CC474+CF474+CI474+CL474+CO474+CR474</f>
        <v>0</v>
      </c>
      <c r="Y474" s="65" t="n">
        <f aca="false">AB474+AE474+AH474+AK474+AN474+AQ474+AT474+AW474+AZ474+BC474+BF474+BI474+BL474+BO474+BR474+BU474+BX474+CA474+CD474+CG474+CJ474+CM474+CP474+CS474</f>
        <v>0</v>
      </c>
      <c r="Z474" s="65" t="n">
        <f aca="false">AC474+AF474+AI474+AL474+AO474+AR474+AU474+AX474+BA474+BD474+BG474+BJ474+BM474+BP474+BS474+BV474+BY474+CB474+CE474+CH474+CK474+CN474+CQ474+CT474</f>
        <v>0</v>
      </c>
      <c r="CU474" s="65" t="n">
        <f aca="false">CX474+DA474+DD474+DG474+DJ474+DM474+DP474+DS474+DV474+DY474+EB474+EE474</f>
        <v>0</v>
      </c>
      <c r="CV474" s="65" t="n">
        <f aca="false">CY474+DB474+DE474+DH474+DK474+DN474+DQ474+DT474+DW474+DZ474+EC474+EF474</f>
        <v>0</v>
      </c>
      <c r="CW474" s="65" t="n">
        <f aca="false">CZ474+DC474+DF474+DI474+DL474+DO474+DR474+DU474+DX474+EA474+ED474+EG474</f>
        <v>0</v>
      </c>
      <c r="EK474" s="65" t="n">
        <f aca="false">EN474</f>
        <v>0</v>
      </c>
      <c r="EL474" s="65" t="n">
        <f aca="false">EO474</f>
        <v>0</v>
      </c>
      <c r="EM474" s="65" t="n">
        <f aca="false">EP474</f>
        <v>0</v>
      </c>
      <c r="EQ474" s="65" t="n">
        <f aca="false">ET474</f>
        <v>0</v>
      </c>
      <c r="ER474" s="65" t="n">
        <f aca="false">EU474</f>
        <v>0</v>
      </c>
      <c r="ES474" s="65" t="n">
        <f aca="false">EV474</f>
        <v>0</v>
      </c>
      <c r="FC474" s="65" t="n">
        <f aca="false">FF474</f>
        <v>0</v>
      </c>
      <c r="FD474" s="65" t="n">
        <f aca="false">FG474</f>
        <v>0</v>
      </c>
      <c r="FE474" s="65" t="n">
        <f aca="false">FH474</f>
        <v>0</v>
      </c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s="65" customFormat="true" ht="15.25" hidden="false" customHeight="false" outlineLevel="0" collapsed="false">
      <c r="A475" s="2" t="s">
        <v>109</v>
      </c>
      <c r="B475" s="2"/>
      <c r="C475" s="57" t="s">
        <v>146</v>
      </c>
      <c r="D475" s="57" t="s">
        <v>148</v>
      </c>
      <c r="E475" s="57" t="s">
        <v>87</v>
      </c>
      <c r="F475" s="57" t="s">
        <v>87</v>
      </c>
      <c r="G475" s="57" t="s">
        <v>100</v>
      </c>
      <c r="H475" s="58" t="n">
        <v>224</v>
      </c>
      <c r="I475" s="65" t="n">
        <f aca="false">L475+O475+R475+U475</f>
        <v>0</v>
      </c>
      <c r="J475" s="65" t="n">
        <f aca="false">M475+P475+S475+V475</f>
        <v>0</v>
      </c>
      <c r="K475" s="65" t="n">
        <f aca="false">N475+Q475+T475+W475</f>
        <v>0</v>
      </c>
      <c r="U475" s="65" t="n">
        <f aca="false">X475+CU475+EQ475+EK475+FC475</f>
        <v>0</v>
      </c>
      <c r="V475" s="65" t="n">
        <f aca="false">Y475+CV475+ER475+EL475+FD475</f>
        <v>0</v>
      </c>
      <c r="W475" s="65" t="n">
        <f aca="false">Z475+CW475+ES475+EM475+FE475</f>
        <v>0</v>
      </c>
      <c r="X475" s="65" t="n">
        <f aca="false">AA475+AD475+AG475+AJ475+AM475+AP475+AS475+AV475+AY475+BB475+BE475+BH475+BK475+BN475+BQ475+BT475+BW475+BZ475+CC475+CF475+CI475+CL475+CO475+CR475</f>
        <v>0</v>
      </c>
      <c r="Y475" s="65" t="n">
        <f aca="false">AB475+AE475+AH475+AK475+AN475+AQ475+AT475+AW475+AZ475+BC475+BF475+BI475+BL475+BO475+BR475+BU475+BX475+CA475+CD475+CG475+CJ475+CM475+CP475+CS475</f>
        <v>0</v>
      </c>
      <c r="Z475" s="65" t="n">
        <f aca="false">AC475+AF475+AI475+AL475+AO475+AR475+AU475+AX475+BA475+BD475+BG475+BJ475+BM475+BP475+BS475+BV475+BY475+CB475+CE475+CH475+CK475+CN475+CQ475+CT475</f>
        <v>0</v>
      </c>
      <c r="CU475" s="65" t="n">
        <f aca="false">CX475+DA475+DD475+DG475+DJ475+DM475+DP475+DS475+DV475+DY475+EB475+EE475</f>
        <v>0</v>
      </c>
      <c r="CV475" s="65" t="n">
        <f aca="false">CY475+DB475+DE475+DH475+DK475+DN475+DQ475+DT475+DW475+DZ475+EC475+EF475</f>
        <v>0</v>
      </c>
      <c r="CW475" s="65" t="n">
        <f aca="false">CZ475+DC475+DF475+DI475+DL475+DO475+DR475+DU475+DX475+EA475+ED475+EG475</f>
        <v>0</v>
      </c>
      <c r="EK475" s="65" t="n">
        <f aca="false">EN475</f>
        <v>0</v>
      </c>
      <c r="EL475" s="65" t="n">
        <f aca="false">EO475</f>
        <v>0</v>
      </c>
      <c r="EM475" s="65" t="n">
        <f aca="false">EP475</f>
        <v>0</v>
      </c>
      <c r="EQ475" s="65" t="n">
        <f aca="false">ET475</f>
        <v>0</v>
      </c>
      <c r="ER475" s="65" t="n">
        <f aca="false">EU475</f>
        <v>0</v>
      </c>
      <c r="ES475" s="65" t="n">
        <f aca="false">EV475</f>
        <v>0</v>
      </c>
      <c r="FC475" s="65" t="n">
        <f aca="false">FF475</f>
        <v>0</v>
      </c>
      <c r="FD475" s="65" t="n">
        <f aca="false">FG475</f>
        <v>0</v>
      </c>
      <c r="FE475" s="65" t="n">
        <f aca="false">FH475</f>
        <v>0</v>
      </c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s="65" customFormat="true" ht="15.25" hidden="false" customHeight="false" outlineLevel="0" collapsed="false">
      <c r="A476" s="2" t="s">
        <v>149</v>
      </c>
      <c r="B476" s="2"/>
      <c r="C476" s="57" t="s">
        <v>146</v>
      </c>
      <c r="D476" s="57" t="s">
        <v>148</v>
      </c>
      <c r="E476" s="57" t="s">
        <v>87</v>
      </c>
      <c r="F476" s="57" t="s">
        <v>87</v>
      </c>
      <c r="G476" s="57" t="s">
        <v>100</v>
      </c>
      <c r="H476" s="58" t="n">
        <v>225</v>
      </c>
      <c r="I476" s="65" t="n">
        <f aca="false">L476+O476+R476+U476</f>
        <v>27</v>
      </c>
      <c r="J476" s="65" t="n">
        <f aca="false">M476+P476+S476+V476</f>
        <v>24</v>
      </c>
      <c r="K476" s="65" t="n">
        <f aca="false">N476+Q476+T476+W476</f>
        <v>26.9</v>
      </c>
      <c r="L476" s="65" t="n">
        <v>11</v>
      </c>
      <c r="M476" s="65" t="n">
        <v>11</v>
      </c>
      <c r="N476" s="65" t="n">
        <v>11</v>
      </c>
      <c r="O476" s="65" t="n">
        <v>16</v>
      </c>
      <c r="P476" s="65" t="n">
        <v>13</v>
      </c>
      <c r="Q476" s="65" t="n">
        <v>15.9</v>
      </c>
      <c r="U476" s="65" t="n">
        <f aca="false">X476+CU476+EQ476+EK476+FC476</f>
        <v>0</v>
      </c>
      <c r="V476" s="65" t="n">
        <f aca="false">Y476+CV476+ER476+EL476+FD476</f>
        <v>0</v>
      </c>
      <c r="W476" s="65" t="n">
        <f aca="false">Z476+CW476+ES476+EM476+FE476</f>
        <v>0</v>
      </c>
      <c r="X476" s="65" t="n">
        <f aca="false">AA476+AD476+AG476+AJ476+AM476+AP476+AS476+AV476+AY476+BB476+BE476+BH476+BK476+BN476+BQ476+BT476+BW476+BZ476+CC476+CF476+CI476+CL476+CO476+CR476</f>
        <v>0</v>
      </c>
      <c r="Y476" s="65" t="n">
        <f aca="false">AB476+AE476+AH476+AK476+AN476+AQ476+AT476+AW476+AZ476+BC476+BF476+BI476+BL476+BO476+BR476+BU476+BX476+CA476+CD476+CG476+CJ476+CM476+CP476+CS476</f>
        <v>0</v>
      </c>
      <c r="Z476" s="65" t="n">
        <f aca="false">AC476+AF476+AI476+AL476+AO476+AR476+AU476+AX476+BA476+BD476+BG476+BJ476+BM476+BP476+BS476+BV476+BY476+CB476+CE476+CH476+CK476+CN476+CQ476+CT476</f>
        <v>0</v>
      </c>
      <c r="CU476" s="65" t="n">
        <f aca="false">CX476+DA476+DD476+DG476+DJ476+DM476+DP476+DS476+DV476+DY476+EB476+EE476</f>
        <v>0</v>
      </c>
      <c r="CV476" s="65" t="n">
        <f aca="false">CY476+DB476+DE476+DH476+DK476+DN476+DQ476+DT476+DW476+DZ476+EC476+EF476</f>
        <v>0</v>
      </c>
      <c r="CW476" s="65" t="n">
        <f aca="false">CZ476+DC476+DF476+DI476+DL476+DO476+DR476+DU476+DX476+EA476+ED476+EG476</f>
        <v>0</v>
      </c>
      <c r="EK476" s="65" t="n">
        <f aca="false">EN476</f>
        <v>0</v>
      </c>
      <c r="EL476" s="65" t="n">
        <f aca="false">EO476</f>
        <v>0</v>
      </c>
      <c r="EM476" s="65" t="n">
        <f aca="false">EP476</f>
        <v>0</v>
      </c>
      <c r="EQ476" s="65" t="n">
        <f aca="false">ET476</f>
        <v>0</v>
      </c>
      <c r="ER476" s="65" t="n">
        <f aca="false">EU476</f>
        <v>0</v>
      </c>
      <c r="ES476" s="65" t="n">
        <f aca="false">EV476</f>
        <v>0</v>
      </c>
      <c r="FC476" s="65" t="n">
        <f aca="false">FF476</f>
        <v>0</v>
      </c>
      <c r="FD476" s="65" t="n">
        <f aca="false">FG476</f>
        <v>0</v>
      </c>
      <c r="FE476" s="65" t="n">
        <f aca="false">FH476</f>
        <v>0</v>
      </c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s="65" customFormat="true" ht="15.25" hidden="false" customHeight="false" outlineLevel="0" collapsed="false">
      <c r="A477" s="2" t="s">
        <v>150</v>
      </c>
      <c r="B477" s="66"/>
      <c r="C477" s="57" t="s">
        <v>146</v>
      </c>
      <c r="D477" s="57" t="s">
        <v>148</v>
      </c>
      <c r="E477" s="57" t="s">
        <v>87</v>
      </c>
      <c r="F477" s="57" t="s">
        <v>87</v>
      </c>
      <c r="G477" s="57" t="s">
        <v>100</v>
      </c>
      <c r="H477" s="58" t="n">
        <v>226</v>
      </c>
      <c r="I477" s="65" t="n">
        <f aca="false">L477+O477+R477+U477</f>
        <v>209.4</v>
      </c>
      <c r="J477" s="65" t="n">
        <f aca="false">M477+P477+S477+V477</f>
        <v>122.9</v>
      </c>
      <c r="K477" s="65" t="n">
        <f aca="false">N477+Q477+T477+W477</f>
        <v>189.4</v>
      </c>
      <c r="L477" s="65" t="n">
        <v>74.5</v>
      </c>
      <c r="M477" s="65" t="n">
        <v>45.6</v>
      </c>
      <c r="N477" s="65" t="n">
        <v>74.5</v>
      </c>
      <c r="O477" s="65" t="n">
        <v>134.9</v>
      </c>
      <c r="P477" s="65" t="n">
        <v>77.3</v>
      </c>
      <c r="Q477" s="65" t="n">
        <v>114.9</v>
      </c>
      <c r="U477" s="65" t="n">
        <f aca="false">X477+CU477+EQ477+EK477+FC477</f>
        <v>0</v>
      </c>
      <c r="V477" s="65" t="n">
        <f aca="false">Y477+CV477+ER477+EL477+FD477</f>
        <v>0</v>
      </c>
      <c r="W477" s="65" t="n">
        <f aca="false">Z477+CW477+ES477+EM477+FE477</f>
        <v>0</v>
      </c>
      <c r="X477" s="65" t="n">
        <f aca="false">AA477+AD477+AG477+AJ477+AM477+AP477+AS477+AV477+AY477+BB477+BE477+BH477+BK477+BN477+BQ477+BT477+BW477+BZ477+CC477+CF477+CI477+CL477+CO477+CR477</f>
        <v>0</v>
      </c>
      <c r="Y477" s="65" t="n">
        <f aca="false">AB477+AE477+AH477+AK477+AN477+AQ477+AT477+AW477+AZ477+BC477+BF477+BI477+BL477+BO477+BR477+BU477+BX477+CA477+CD477+CG477+CJ477+CM477+CP477+CS477</f>
        <v>0</v>
      </c>
      <c r="Z477" s="65" t="n">
        <f aca="false">AC477+AF477+AI477+AL477+AO477+AR477+AU477+AX477+BA477+BD477+BG477+BJ477+BM477+BP477+BS477+BV477+BY477+CB477+CE477+CH477+CK477+CN477+CQ477+CT477</f>
        <v>0</v>
      </c>
      <c r="CU477" s="65" t="n">
        <f aca="false">CX477+DA477+DD477+DG477+DJ477+DM477+DP477+DS477+DV477+DY477+EB477+EE477</f>
        <v>0</v>
      </c>
      <c r="CV477" s="65" t="n">
        <f aca="false">CY477+DB477+DE477+DH477+DK477+DN477+DQ477+DT477+DW477+DZ477+EC477+EF477</f>
        <v>0</v>
      </c>
      <c r="CW477" s="65" t="n">
        <f aca="false">CZ477+DC477+DF477+DI477+DL477+DO477+DR477+DU477+DX477+EA477+ED477+EG477</f>
        <v>0</v>
      </c>
      <c r="EK477" s="65" t="n">
        <f aca="false">EN477</f>
        <v>0</v>
      </c>
      <c r="EL477" s="65" t="n">
        <f aca="false">EO477</f>
        <v>0</v>
      </c>
      <c r="EM477" s="65" t="n">
        <f aca="false">EP477</f>
        <v>0</v>
      </c>
      <c r="EQ477" s="65" t="n">
        <f aca="false">ET477</f>
        <v>0</v>
      </c>
      <c r="ER477" s="65" t="n">
        <f aca="false">EU477</f>
        <v>0</v>
      </c>
      <c r="ES477" s="65" t="n">
        <f aca="false">EV477</f>
        <v>0</v>
      </c>
      <c r="FC477" s="65" t="n">
        <f aca="false">FF477</f>
        <v>0</v>
      </c>
      <c r="FD477" s="65" t="n">
        <f aca="false">FG477</f>
        <v>0</v>
      </c>
      <c r="FE477" s="65" t="n">
        <f aca="false">FH477</f>
        <v>0</v>
      </c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s="65" customFormat="true" ht="12.75" hidden="true" customHeight="false" outlineLevel="0" collapsed="false">
      <c r="A478" s="66" t="s">
        <v>112</v>
      </c>
      <c r="B478" s="66"/>
      <c r="C478" s="57" t="s">
        <v>146</v>
      </c>
      <c r="D478" s="57" t="s">
        <v>148</v>
      </c>
      <c r="E478" s="57" t="s">
        <v>87</v>
      </c>
      <c r="F478" s="57" t="s">
        <v>87</v>
      </c>
      <c r="G478" s="57" t="s">
        <v>100</v>
      </c>
      <c r="H478" s="58" t="n">
        <v>260</v>
      </c>
      <c r="I478" s="65" t="n">
        <f aca="false">L478+O478+R478+U478</f>
        <v>0</v>
      </c>
      <c r="J478" s="65" t="n">
        <f aca="false">M478+P478+S478+V478</f>
        <v>0</v>
      </c>
      <c r="K478" s="65" t="n">
        <f aca="false">N478+Q478+T478+W478</f>
        <v>0</v>
      </c>
      <c r="U478" s="65" t="n">
        <f aca="false">X478+CU478+EQ478+EK478+FC478</f>
        <v>0</v>
      </c>
      <c r="V478" s="65" t="n">
        <f aca="false">Y478+CV478+ER478+EL478+FD478</f>
        <v>0</v>
      </c>
      <c r="W478" s="65" t="n">
        <f aca="false">Z478+CW478+ES478+EM478+FE478</f>
        <v>0</v>
      </c>
      <c r="X478" s="65" t="n">
        <f aca="false">AA478+AD478+AG478+AJ478+AM478+AP478+AS478+AV478+AY478+BB478+BE478+BH478+BK478+BN478+BQ478+BT478+BW478+BZ478+CC478+CF478+CI478+CL478+CO478+CR478</f>
        <v>0</v>
      </c>
      <c r="Y478" s="65" t="n">
        <f aca="false">AB478+AE478+AH478+AK478+AN478+AQ478+AT478+AW478+AZ478+BC478+BF478+BI478+BL478+BO478+BR478+BU478+BX478+CA478+CD478+CG478+CJ478+CM478+CP478+CS478</f>
        <v>0</v>
      </c>
      <c r="Z478" s="65" t="n">
        <f aca="false">AC478+AF478+AI478+AL478+AO478+AR478+AU478+AX478+BA478+BD478+BG478+BJ478+BM478+BP478+BS478+BV478+BY478+CB478+CE478+CH478+CK478+CN478+CQ478+CT478</f>
        <v>0</v>
      </c>
      <c r="CU478" s="65" t="n">
        <f aca="false">CX478+DA478+DD478+DG478+DJ478+DM478+DP478+DS478+DV478+DY478+EB478+EE478</f>
        <v>0</v>
      </c>
      <c r="CV478" s="65" t="n">
        <f aca="false">CY478+DB478+DE478+DH478+DK478+DN478+DQ478+DT478+DW478+DZ478+EC478+EF478</f>
        <v>0</v>
      </c>
      <c r="CW478" s="65" t="n">
        <f aca="false">CZ478+DC478+DF478+DI478+DL478+DO478+DR478+DU478+DX478+EA478+ED478+EG478</f>
        <v>0</v>
      </c>
      <c r="EK478" s="65" t="n">
        <f aca="false">EN478</f>
        <v>0</v>
      </c>
      <c r="EL478" s="65" t="n">
        <f aca="false">EO478</f>
        <v>0</v>
      </c>
      <c r="EM478" s="65" t="n">
        <f aca="false">EP478</f>
        <v>0</v>
      </c>
      <c r="EQ478" s="65" t="n">
        <f aca="false">ET478</f>
        <v>0</v>
      </c>
      <c r="ER478" s="65" t="n">
        <f aca="false">EU478</f>
        <v>0</v>
      </c>
      <c r="ES478" s="65" t="n">
        <f aca="false">EV478</f>
        <v>0</v>
      </c>
      <c r="FC478" s="65" t="n">
        <f aca="false">FF478</f>
        <v>0</v>
      </c>
      <c r="FD478" s="65" t="n">
        <f aca="false">FG478</f>
        <v>0</v>
      </c>
      <c r="FE478" s="65" t="n">
        <f aca="false">FH478</f>
        <v>0</v>
      </c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s="65" customFormat="true" ht="12.75" hidden="true" customHeight="false" outlineLevel="0" collapsed="false">
      <c r="A479" s="2" t="s">
        <v>91</v>
      </c>
      <c r="B479" s="66"/>
      <c r="C479" s="85"/>
      <c r="D479" s="57"/>
      <c r="E479" s="57"/>
      <c r="F479" s="57"/>
      <c r="G479" s="85"/>
      <c r="H479" s="58"/>
      <c r="I479" s="65" t="n">
        <f aca="false">L479+O479+R479+U479</f>
        <v>0</v>
      </c>
      <c r="J479" s="65" t="n">
        <f aca="false">M479+P479+S479+V479</f>
        <v>0</v>
      </c>
      <c r="K479" s="65" t="n">
        <f aca="false">N479+Q479+T479+W479</f>
        <v>0</v>
      </c>
      <c r="U479" s="65" t="n">
        <f aca="false">X479+CU479+EQ479+EK479+FC479</f>
        <v>0</v>
      </c>
      <c r="V479" s="65" t="n">
        <f aca="false">Y479+CV479+ER479+EL479+FD479</f>
        <v>0</v>
      </c>
      <c r="W479" s="65" t="n">
        <f aca="false">Z479+CW479+ES479+EM479+FE479</f>
        <v>0</v>
      </c>
      <c r="X479" s="65" t="n">
        <f aca="false">AA479+AD479+AG479+AJ479+AM479+AP479+AS479+AV479+AY479+BB479+BE479+BH479+BK479+BN479+BQ479+BT479+BW479+BZ479+CC479+CF479+CI479+CL479+CO479+CR479</f>
        <v>0</v>
      </c>
      <c r="Y479" s="65" t="n">
        <f aca="false">AB479+AE479+AH479+AK479+AN479+AQ479+AT479+AW479+AZ479+BC479+BF479+BI479+BL479+BO479+BR479+BU479+BX479+CA479+CD479+CG479+CJ479+CM479+CP479+CS479</f>
        <v>0</v>
      </c>
      <c r="Z479" s="65" t="n">
        <f aca="false">AC479+AF479+AI479+AL479+AO479+AR479+AU479+AX479+BA479+BD479+BG479+BJ479+BM479+BP479+BS479+BV479+BY479+CB479+CE479+CH479+CK479+CN479+CQ479+CT479</f>
        <v>0</v>
      </c>
      <c r="CU479" s="65" t="n">
        <f aca="false">CX479+DA479+DD479+DG479+DJ479+DM479+DP479+DS479+DV479+DY479+EB479+EE479</f>
        <v>0</v>
      </c>
      <c r="CV479" s="65" t="n">
        <f aca="false">CY479+DB479+DE479+DH479+DK479+DN479+DQ479+DT479+DW479+DZ479+EC479+EF479</f>
        <v>0</v>
      </c>
      <c r="CW479" s="65" t="n">
        <f aca="false">CZ479+DC479+DF479+DI479+DL479+DO479+DR479+DU479+DX479+EA479+ED479+EG479</f>
        <v>0</v>
      </c>
      <c r="EK479" s="65" t="n">
        <f aca="false">EN479</f>
        <v>0</v>
      </c>
      <c r="EL479" s="65" t="n">
        <f aca="false">EO479</f>
        <v>0</v>
      </c>
      <c r="EM479" s="65" t="n">
        <f aca="false">EP479</f>
        <v>0</v>
      </c>
      <c r="EQ479" s="65" t="n">
        <f aca="false">ET479</f>
        <v>0</v>
      </c>
      <c r="ER479" s="65" t="n">
        <f aca="false">EU479</f>
        <v>0</v>
      </c>
      <c r="ES479" s="65" t="n">
        <f aca="false">EV479</f>
        <v>0</v>
      </c>
      <c r="FC479" s="65" t="n">
        <f aca="false">FF479</f>
        <v>0</v>
      </c>
      <c r="FD479" s="65" t="n">
        <f aca="false">FG479</f>
        <v>0</v>
      </c>
      <c r="FE479" s="65" t="n">
        <f aca="false">FH479</f>
        <v>0</v>
      </c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s="65" customFormat="true" ht="12.75" hidden="true" customHeight="false" outlineLevel="0" collapsed="false">
      <c r="A480" s="66" t="s">
        <v>113</v>
      </c>
      <c r="B480" s="66"/>
      <c r="C480" s="57" t="s">
        <v>146</v>
      </c>
      <c r="D480" s="57" t="s">
        <v>148</v>
      </c>
      <c r="E480" s="57" t="s">
        <v>87</v>
      </c>
      <c r="F480" s="57" t="s">
        <v>87</v>
      </c>
      <c r="G480" s="57" t="s">
        <v>100</v>
      </c>
      <c r="H480" s="58" t="n">
        <v>261</v>
      </c>
      <c r="I480" s="65" t="n">
        <f aca="false">L480+O480+R480+U480</f>
        <v>0</v>
      </c>
      <c r="J480" s="65" t="n">
        <f aca="false">M480+P480+S480+V480</f>
        <v>0</v>
      </c>
      <c r="K480" s="65" t="n">
        <f aca="false">N480+Q480+T480+W480</f>
        <v>0</v>
      </c>
      <c r="U480" s="65" t="n">
        <f aca="false">X480+CU480+EQ480+EK480+FC480</f>
        <v>0</v>
      </c>
      <c r="V480" s="65" t="n">
        <f aca="false">Y480+CV480+ER480+EL480+FD480</f>
        <v>0</v>
      </c>
      <c r="W480" s="65" t="n">
        <f aca="false">Z480+CW480+ES480+EM480+FE480</f>
        <v>0</v>
      </c>
      <c r="X480" s="65" t="n">
        <f aca="false">AA480+AD480+AG480+AJ480+AM480+AP480+AS480+AV480+AY480+BB480+BE480+BH480+BK480+BN480+BQ480+BT480+BW480+BZ480+CC480+CF480+CI480+CL480+CO480+CR480</f>
        <v>0</v>
      </c>
      <c r="Y480" s="65" t="n">
        <f aca="false">AB480+AE480+AH480+AK480+AN480+AQ480+AT480+AW480+AZ480+BC480+BF480+BI480+BL480+BO480+BR480+BU480+BX480+CA480+CD480+CG480+CJ480+CM480+CP480+CS480</f>
        <v>0</v>
      </c>
      <c r="Z480" s="65" t="n">
        <f aca="false">AC480+AF480+AI480+AL480+AO480+AR480+AU480+AX480+BA480+BD480+BG480+BJ480+BM480+BP480+BS480+BV480+BY480+CB480+CE480+CH480+CK480+CN480+CQ480+CT480</f>
        <v>0</v>
      </c>
      <c r="CU480" s="65" t="n">
        <f aca="false">CX480+DA480+DD480+DG480+DJ480+DM480+DP480+DS480+DV480+DY480+EB480+EE480</f>
        <v>0</v>
      </c>
      <c r="CV480" s="65" t="n">
        <f aca="false">CY480+DB480+DE480+DH480+DK480+DN480+DQ480+DT480+DW480+DZ480+EC480+EF480</f>
        <v>0</v>
      </c>
      <c r="CW480" s="65" t="n">
        <f aca="false">CZ480+DC480+DF480+DI480+DL480+DO480+DR480+DU480+DX480+EA480+ED480+EG480</f>
        <v>0</v>
      </c>
      <c r="EK480" s="65" t="n">
        <f aca="false">EN480</f>
        <v>0</v>
      </c>
      <c r="EL480" s="65" t="n">
        <f aca="false">EO480</f>
        <v>0</v>
      </c>
      <c r="EM480" s="65" t="n">
        <f aca="false">EP480</f>
        <v>0</v>
      </c>
      <c r="EQ480" s="65" t="n">
        <f aca="false">ET480</f>
        <v>0</v>
      </c>
      <c r="ER480" s="65" t="n">
        <f aca="false">EU480</f>
        <v>0</v>
      </c>
      <c r="ES480" s="65" t="n">
        <f aca="false">EV480</f>
        <v>0</v>
      </c>
      <c r="FC480" s="65" t="n">
        <f aca="false">FF480</f>
        <v>0</v>
      </c>
      <c r="FD480" s="65" t="n">
        <f aca="false">FG480</f>
        <v>0</v>
      </c>
      <c r="FE480" s="65" t="n">
        <f aca="false">FH480</f>
        <v>0</v>
      </c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s="65" customFormat="true" ht="12.75" hidden="true" customHeight="false" outlineLevel="0" collapsed="false">
      <c r="A481" s="66" t="s">
        <v>114</v>
      </c>
      <c r="B481" s="2"/>
      <c r="C481" s="57" t="s">
        <v>146</v>
      </c>
      <c r="D481" s="57" t="s">
        <v>148</v>
      </c>
      <c r="E481" s="57" t="s">
        <v>87</v>
      </c>
      <c r="F481" s="57" t="s">
        <v>87</v>
      </c>
      <c r="G481" s="57" t="s">
        <v>100</v>
      </c>
      <c r="H481" s="58" t="n">
        <v>262</v>
      </c>
      <c r="I481" s="65" t="n">
        <f aca="false">L481+O481+R481+U481</f>
        <v>0</v>
      </c>
      <c r="J481" s="65" t="n">
        <f aca="false">M481+P481+S481+V481</f>
        <v>0</v>
      </c>
      <c r="K481" s="65" t="n">
        <f aca="false">N481+Q481+T481+W481</f>
        <v>0</v>
      </c>
      <c r="U481" s="65" t="n">
        <f aca="false">X481+CU481+EQ481+EK481+FC481</f>
        <v>0</v>
      </c>
      <c r="V481" s="65" t="n">
        <f aca="false">Y481+CV481+ER481+EL481+FD481</f>
        <v>0</v>
      </c>
      <c r="W481" s="65" t="n">
        <f aca="false">Z481+CW481+ES481+EM481+FE481</f>
        <v>0</v>
      </c>
      <c r="X481" s="65" t="n">
        <f aca="false">AA481+AD481+AG481+AJ481+AM481+AP481+AS481+AV481+AY481+BB481+BE481+BH481+BK481+BN481+BQ481+BT481+BW481+BZ481+CC481+CF481+CI481+CL481+CO481+CR481</f>
        <v>0</v>
      </c>
      <c r="Y481" s="65" t="n">
        <f aca="false">AB481+AE481+AH481+AK481+AN481+AQ481+AT481+AW481+AZ481+BC481+BF481+BI481+BL481+BO481+BR481+BU481+BX481+CA481+CD481+CG481+CJ481+CM481+CP481+CS481</f>
        <v>0</v>
      </c>
      <c r="Z481" s="65" t="n">
        <f aca="false">AC481+AF481+AI481+AL481+AO481+AR481+AU481+AX481+BA481+BD481+BG481+BJ481+BM481+BP481+BS481+BV481+BY481+CB481+CE481+CH481+CK481+CN481+CQ481+CT481</f>
        <v>0</v>
      </c>
      <c r="CU481" s="65" t="n">
        <f aca="false">CX481+DA481+DD481+DG481+DJ481+DM481+DP481+DS481+DV481+DY481+EB481+EE481</f>
        <v>0</v>
      </c>
      <c r="CV481" s="65" t="n">
        <f aca="false">CY481+DB481+DE481+DH481+DK481+DN481+DQ481+DT481+DW481+DZ481+EC481+EF481</f>
        <v>0</v>
      </c>
      <c r="CW481" s="65" t="n">
        <f aca="false">CZ481+DC481+DF481+DI481+DL481+DO481+DR481+DU481+DX481+EA481+ED481+EG481</f>
        <v>0</v>
      </c>
      <c r="EK481" s="65" t="n">
        <f aca="false">EN481</f>
        <v>0</v>
      </c>
      <c r="EL481" s="65" t="n">
        <f aca="false">EO481</f>
        <v>0</v>
      </c>
      <c r="EM481" s="65" t="n">
        <f aca="false">EP481</f>
        <v>0</v>
      </c>
      <c r="EQ481" s="65" t="n">
        <f aca="false">ET481</f>
        <v>0</v>
      </c>
      <c r="ER481" s="65" t="n">
        <f aca="false">EU481</f>
        <v>0</v>
      </c>
      <c r="ES481" s="65" t="n">
        <f aca="false">EV481</f>
        <v>0</v>
      </c>
      <c r="FC481" s="65" t="n">
        <f aca="false">FF481</f>
        <v>0</v>
      </c>
      <c r="FD481" s="65" t="n">
        <f aca="false">FG481</f>
        <v>0</v>
      </c>
      <c r="FE481" s="65" t="n">
        <f aca="false">FH481</f>
        <v>0</v>
      </c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s="65" customFormat="true" ht="15.25" hidden="false" customHeight="false" outlineLevel="0" collapsed="false">
      <c r="A482" s="2" t="s">
        <v>116</v>
      </c>
      <c r="B482" s="2"/>
      <c r="C482" s="57" t="s">
        <v>146</v>
      </c>
      <c r="D482" s="57" t="s">
        <v>148</v>
      </c>
      <c r="E482" s="57" t="s">
        <v>87</v>
      </c>
      <c r="F482" s="57" t="s">
        <v>87</v>
      </c>
      <c r="G482" s="57" t="s">
        <v>100</v>
      </c>
      <c r="H482" s="58" t="n">
        <v>290</v>
      </c>
      <c r="I482" s="65" t="n">
        <f aca="false">L482+O482+R482+U482</f>
        <v>22.3</v>
      </c>
      <c r="J482" s="65" t="n">
        <f aca="false">M482+P482+S482+V482</f>
        <v>16.3</v>
      </c>
      <c r="K482" s="65" t="n">
        <f aca="false">N482+Q482+T482+W482</f>
        <v>19.8</v>
      </c>
      <c r="L482" s="65" t="n">
        <v>5</v>
      </c>
      <c r="M482" s="65" t="n">
        <v>3</v>
      </c>
      <c r="N482" s="65" t="n">
        <v>5</v>
      </c>
      <c r="O482" s="65" t="n">
        <v>17.3</v>
      </c>
      <c r="P482" s="65" t="n">
        <v>13.3</v>
      </c>
      <c r="Q482" s="65" t="n">
        <v>14.8</v>
      </c>
      <c r="U482" s="65" t="n">
        <f aca="false">X482+CU482+EQ482+EK482+FC482</f>
        <v>0</v>
      </c>
      <c r="V482" s="65" t="n">
        <f aca="false">Y482+CV482+ER482+EL482+FD482</f>
        <v>0</v>
      </c>
      <c r="W482" s="65" t="n">
        <f aca="false">Z482+CW482+ES482+EM482+FE482</f>
        <v>0</v>
      </c>
      <c r="X482" s="65" t="n">
        <f aca="false">AA482+AD482+AG482+AJ482+AM482+AP482+AS482+AV482+AY482+BB482+BE482+BH482+BK482+BN482+BQ482+BT482+BW482+BZ482+CC482+CF482+CI482+CL482+CO482+CR482</f>
        <v>0</v>
      </c>
      <c r="Y482" s="65" t="n">
        <f aca="false">AB482+AE482+AH482+AK482+AN482+AQ482+AT482+AW482+AZ482+BC482+BF482+BI482+BL482+BO482+BR482+BU482+BX482+CA482+CD482+CG482+CJ482+CM482+CP482+CS482</f>
        <v>0</v>
      </c>
      <c r="Z482" s="65" t="n">
        <f aca="false">AC482+AF482+AI482+AL482+AO482+AR482+AU482+AX482+BA482+BD482+BG482+BJ482+BM482+BP482+BS482+BV482+BY482+CB482+CE482+CH482+CK482+CN482+CQ482+CT482</f>
        <v>0</v>
      </c>
      <c r="CU482" s="65" t="n">
        <f aca="false">CX482+DA482+DD482+DG482+DJ482+DM482+DP482+DS482+DV482+DY482+EB482+EE482</f>
        <v>0</v>
      </c>
      <c r="CV482" s="65" t="n">
        <f aca="false">CY482+DB482+DE482+DH482+DK482+DN482+DQ482+DT482+DW482+DZ482+EC482+EF482</f>
        <v>0</v>
      </c>
      <c r="CW482" s="65" t="n">
        <f aca="false">CZ482+DC482+DF482+DI482+DL482+DO482+DR482+DU482+DX482+EA482+ED482+EG482</f>
        <v>0</v>
      </c>
      <c r="EK482" s="65" t="n">
        <f aca="false">EN482</f>
        <v>0</v>
      </c>
      <c r="EL482" s="65" t="n">
        <f aca="false">EO482</f>
        <v>0</v>
      </c>
      <c r="EM482" s="65" t="n">
        <f aca="false">EP482</f>
        <v>0</v>
      </c>
      <c r="EQ482" s="65" t="n">
        <f aca="false">ET482</f>
        <v>0</v>
      </c>
      <c r="ER482" s="65" t="n">
        <f aca="false">EU482</f>
        <v>0</v>
      </c>
      <c r="ES482" s="65" t="n">
        <f aca="false">EV482</f>
        <v>0</v>
      </c>
      <c r="FC482" s="65" t="n">
        <f aca="false">FF482</f>
        <v>0</v>
      </c>
      <c r="FD482" s="65" t="n">
        <f aca="false">FG482</f>
        <v>0</v>
      </c>
      <c r="FE482" s="65" t="n">
        <f aca="false">FH482</f>
        <v>0</v>
      </c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customFormat="false" ht="15.25" hidden="false" customHeight="false" outlineLevel="0" collapsed="false">
      <c r="A483" s="2" t="s">
        <v>90</v>
      </c>
      <c r="B483" s="2"/>
      <c r="C483" s="57" t="s">
        <v>146</v>
      </c>
      <c r="D483" s="57" t="s">
        <v>148</v>
      </c>
      <c r="E483" s="57" t="s">
        <v>87</v>
      </c>
      <c r="F483" s="57" t="s">
        <v>87</v>
      </c>
      <c r="G483" s="57" t="s">
        <v>100</v>
      </c>
      <c r="H483" s="58" t="n">
        <v>300</v>
      </c>
      <c r="I483" s="65" t="n">
        <f aca="false">SUM(I485:I486)</f>
        <v>60.2</v>
      </c>
      <c r="J483" s="65" t="n">
        <f aca="false">SUM(J485:J486)</f>
        <v>43.9</v>
      </c>
      <c r="K483" s="65" t="n">
        <f aca="false">SUM(K485:K486)</f>
        <v>59.1</v>
      </c>
      <c r="L483" s="65" t="n">
        <f aca="false">SUM(L485:L486)</f>
        <v>21.2</v>
      </c>
      <c r="M483" s="65" t="n">
        <f aca="false">SUM(M485:M486)</f>
        <v>12.9</v>
      </c>
      <c r="N483" s="65" t="n">
        <f aca="false">SUM(N485:N486)</f>
        <v>21.2</v>
      </c>
      <c r="O483" s="65" t="n">
        <f aca="false">SUM(O485:O486)</f>
        <v>39</v>
      </c>
      <c r="P483" s="65" t="n">
        <f aca="false">SUM(P485:P486)</f>
        <v>31</v>
      </c>
      <c r="Q483" s="65" t="n">
        <f aca="false">SUM(Q485:Q486)</f>
        <v>37.9</v>
      </c>
      <c r="R483" s="65" t="n">
        <f aca="false">SUM(R485:R486)</f>
        <v>0</v>
      </c>
      <c r="S483" s="65"/>
      <c r="T483" s="65"/>
      <c r="U483" s="65" t="n">
        <f aca="false">SUM(U485:U486)</f>
        <v>0</v>
      </c>
      <c r="V483" s="65" t="n">
        <f aca="false">SUM(V485:V486)</f>
        <v>0</v>
      </c>
      <c r="W483" s="65" t="n">
        <f aca="false">SUM(W485:W486)</f>
        <v>0</v>
      </c>
      <c r="X483" s="65" t="n">
        <f aca="false">SUM(X485:X486)</f>
        <v>0</v>
      </c>
      <c r="Y483" s="65" t="n">
        <f aca="false">SUM(Y485:Y486)</f>
        <v>0</v>
      </c>
      <c r="Z483" s="65" t="n">
        <f aca="false">SUM(Z485:Z486)</f>
        <v>0</v>
      </c>
      <c r="AA483" s="65" t="n">
        <f aca="false">SUM(AA485:AA486)</f>
        <v>0</v>
      </c>
      <c r="AB483" s="65" t="n">
        <f aca="false">SUM(AB485:AB486)</f>
        <v>0</v>
      </c>
      <c r="AC483" s="65" t="n">
        <f aca="false">SUM(AC485:AC486)</f>
        <v>0</v>
      </c>
      <c r="AD483" s="65" t="n">
        <f aca="false">SUM(AD485:AD486)</f>
        <v>0</v>
      </c>
      <c r="AE483" s="65" t="n">
        <f aca="false">SUM(AE485:AE486)</f>
        <v>0</v>
      </c>
      <c r="AF483" s="65" t="n">
        <f aca="false">SUM(AF485:AF486)</f>
        <v>0</v>
      </c>
      <c r="AG483" s="65" t="n">
        <f aca="false">SUM(AG485:AG486)</f>
        <v>0</v>
      </c>
      <c r="AH483" s="65" t="n">
        <f aca="false">SUM(AH485:AH486)</f>
        <v>0</v>
      </c>
      <c r="AI483" s="65" t="n">
        <f aca="false">SUM(AI485:AI486)</f>
        <v>0</v>
      </c>
      <c r="AJ483" s="65" t="n">
        <f aca="false">SUM(AJ485:AJ486)</f>
        <v>0</v>
      </c>
      <c r="AK483" s="65" t="n">
        <f aca="false">SUM(AK485:AK486)</f>
        <v>0</v>
      </c>
      <c r="AL483" s="65" t="n">
        <f aca="false">SUM(AL485:AL486)</f>
        <v>0</v>
      </c>
      <c r="AM483" s="65" t="n">
        <f aca="false">SUM(AM485:AM486)</f>
        <v>0</v>
      </c>
      <c r="AN483" s="65" t="n">
        <f aca="false">SUM(AN485:AN486)</f>
        <v>0</v>
      </c>
      <c r="AO483" s="65" t="n">
        <f aca="false">SUM(AO485:AO486)</f>
        <v>0</v>
      </c>
      <c r="AP483" s="65" t="n">
        <f aca="false">SUM(AP485:AP486)</f>
        <v>0</v>
      </c>
      <c r="AQ483" s="65" t="n">
        <f aca="false">SUM(AQ485:AQ486)</f>
        <v>0</v>
      </c>
      <c r="AR483" s="65" t="n">
        <f aca="false">SUM(AR485:AR486)</f>
        <v>0</v>
      </c>
      <c r="AS483" s="65" t="n">
        <f aca="false">SUM(AS485:AS486)</f>
        <v>0</v>
      </c>
      <c r="AT483" s="65" t="n">
        <f aca="false">SUM(AT485:AT486)</f>
        <v>0</v>
      </c>
      <c r="AU483" s="65" t="n">
        <f aca="false">SUM(AU485:AU486)</f>
        <v>0</v>
      </c>
      <c r="AV483" s="65" t="n">
        <f aca="false">SUM(AV485:AV486)</f>
        <v>0</v>
      </c>
      <c r="AW483" s="65" t="n">
        <f aca="false">SUM(AW485:AW486)</f>
        <v>0</v>
      </c>
      <c r="AX483" s="65" t="n">
        <f aca="false">SUM(AX485:AX486)</f>
        <v>0</v>
      </c>
      <c r="AY483" s="65" t="n">
        <f aca="false">SUM(AY485:AY486)</f>
        <v>0</v>
      </c>
      <c r="AZ483" s="65" t="n">
        <f aca="false">SUM(AZ485:AZ486)</f>
        <v>0</v>
      </c>
      <c r="BA483" s="65" t="n">
        <f aca="false">SUM(BA485:BA486)</f>
        <v>0</v>
      </c>
      <c r="BB483" s="65" t="n">
        <f aca="false">SUM(BB485:BB486)</f>
        <v>0</v>
      </c>
      <c r="BC483" s="65" t="n">
        <f aca="false">SUM(BC485:BC486)</f>
        <v>0</v>
      </c>
      <c r="BD483" s="65" t="n">
        <f aca="false">SUM(BD485:BD486)</f>
        <v>0</v>
      </c>
      <c r="BE483" s="65" t="n">
        <f aca="false">SUM(BE485:BE486)</f>
        <v>0</v>
      </c>
      <c r="BF483" s="65" t="n">
        <f aca="false">SUM(BF485:BF486)</f>
        <v>0</v>
      </c>
      <c r="BG483" s="65" t="n">
        <f aca="false">SUM(BG485:BG486)</f>
        <v>0</v>
      </c>
      <c r="BH483" s="65" t="n">
        <f aca="false">SUM(BH485:BH486)</f>
        <v>0</v>
      </c>
      <c r="BI483" s="65" t="n">
        <f aca="false">SUM(BI485:BI486)</f>
        <v>0</v>
      </c>
      <c r="BJ483" s="65" t="n">
        <f aca="false">SUM(BJ485:BJ486)</f>
        <v>0</v>
      </c>
      <c r="BK483" s="65" t="n">
        <f aca="false">SUM(BK485:BK486)</f>
        <v>0</v>
      </c>
      <c r="BL483" s="65" t="n">
        <f aca="false">SUM(BL485:BL486)</f>
        <v>0</v>
      </c>
      <c r="BM483" s="65" t="n">
        <f aca="false">SUM(BM485:BM486)</f>
        <v>0</v>
      </c>
      <c r="BN483" s="65" t="n">
        <f aca="false">SUM(BN485:BN486)</f>
        <v>0</v>
      </c>
      <c r="BO483" s="65" t="n">
        <f aca="false">SUM(BO485:BO486)</f>
        <v>0</v>
      </c>
      <c r="BP483" s="65" t="n">
        <f aca="false">SUM(BP485:BP486)</f>
        <v>0</v>
      </c>
      <c r="BQ483" s="65" t="n">
        <f aca="false">SUM(BQ485:BQ486)</f>
        <v>0</v>
      </c>
      <c r="BR483" s="65" t="n">
        <f aca="false">SUM(BR485:BR486)</f>
        <v>0</v>
      </c>
      <c r="BS483" s="65" t="n">
        <f aca="false">SUM(BS485:BS486)</f>
        <v>0</v>
      </c>
      <c r="BT483" s="65" t="n">
        <f aca="false">SUM(BT485:BT486)</f>
        <v>0</v>
      </c>
      <c r="BU483" s="65" t="n">
        <f aca="false">SUM(BU485:BU486)</f>
        <v>0</v>
      </c>
      <c r="BV483" s="65" t="n">
        <f aca="false">SUM(BV485:BV486)</f>
        <v>0</v>
      </c>
      <c r="BW483" s="65" t="n">
        <f aca="false">SUM(BW485:BW486)</f>
        <v>0</v>
      </c>
      <c r="BX483" s="65" t="n">
        <f aca="false">SUM(BX485:BX486)</f>
        <v>0</v>
      </c>
      <c r="BY483" s="65" t="n">
        <f aca="false">SUM(BY485:BY486)</f>
        <v>0</v>
      </c>
      <c r="BZ483" s="65" t="n">
        <f aca="false">SUM(BZ485:BZ486)</f>
        <v>0</v>
      </c>
      <c r="CA483" s="65" t="n">
        <f aca="false">SUM(CA485:CA486)</f>
        <v>0</v>
      </c>
      <c r="CB483" s="65" t="n">
        <f aca="false">SUM(CB485:CB486)</f>
        <v>0</v>
      </c>
      <c r="CC483" s="65" t="n">
        <f aca="false">SUM(CC485:CC486)</f>
        <v>0</v>
      </c>
      <c r="CD483" s="65" t="n">
        <f aca="false">SUM(CD485:CD486)</f>
        <v>0</v>
      </c>
      <c r="CE483" s="65" t="n">
        <f aca="false">SUM(CE485:CE486)</f>
        <v>0</v>
      </c>
      <c r="CF483" s="65" t="n">
        <f aca="false">SUM(CF485:CF486)</f>
        <v>0</v>
      </c>
      <c r="CG483" s="65" t="n">
        <f aca="false">SUM(CG485:CG486)</f>
        <v>0</v>
      </c>
      <c r="CH483" s="65" t="n">
        <f aca="false">SUM(CH485:CH486)</f>
        <v>0</v>
      </c>
      <c r="CI483" s="65" t="n">
        <f aca="false">SUM(CI485:CI486)</f>
        <v>0</v>
      </c>
      <c r="CJ483" s="65" t="n">
        <f aca="false">SUM(CJ485:CJ486)</f>
        <v>0</v>
      </c>
      <c r="CK483" s="65" t="n">
        <f aca="false">SUM(CK485:CK486)</f>
        <v>0</v>
      </c>
      <c r="CL483" s="65" t="n">
        <f aca="false">SUM(CL485:CL486)</f>
        <v>0</v>
      </c>
      <c r="CM483" s="65" t="n">
        <f aca="false">SUM(CM485:CM486)</f>
        <v>0</v>
      </c>
      <c r="CN483" s="65" t="n">
        <f aca="false">SUM(CN485:CN486)</f>
        <v>0</v>
      </c>
      <c r="CO483" s="65" t="n">
        <f aca="false">SUM(CO485:CO486)</f>
        <v>0</v>
      </c>
      <c r="CP483" s="65" t="n">
        <f aca="false">SUM(CP485:CP486)</f>
        <v>0</v>
      </c>
      <c r="CQ483" s="65" t="n">
        <f aca="false">SUM(CQ485:CQ486)</f>
        <v>0</v>
      </c>
      <c r="CR483" s="65" t="n">
        <f aca="false">SUM(CR485:CR486)</f>
        <v>0</v>
      </c>
      <c r="CS483" s="65" t="n">
        <f aca="false">SUM(CS485:CS486)</f>
        <v>0</v>
      </c>
      <c r="CT483" s="65" t="n">
        <f aca="false">SUM(CT485:CT486)</f>
        <v>0</v>
      </c>
      <c r="CU483" s="65" t="n">
        <f aca="false">SUM(CU485:CU486)</f>
        <v>0</v>
      </c>
      <c r="CV483" s="65" t="n">
        <f aca="false">SUM(CV485:CV486)</f>
        <v>0</v>
      </c>
      <c r="CW483" s="65" t="n">
        <f aca="false">SUM(CW485:CW486)</f>
        <v>0</v>
      </c>
      <c r="CX483" s="65" t="n">
        <f aca="false">SUM(CX485:CX486)</f>
        <v>0</v>
      </c>
      <c r="CY483" s="65" t="n">
        <f aca="false">SUM(CY485:CY486)</f>
        <v>0</v>
      </c>
      <c r="CZ483" s="65" t="n">
        <f aca="false">SUM(CZ485:CZ486)</f>
        <v>0</v>
      </c>
      <c r="DA483" s="65" t="n">
        <f aca="false">SUM(DA485:DA486)</f>
        <v>0</v>
      </c>
      <c r="DB483" s="65" t="n">
        <f aca="false">SUM(DB485:DB486)</f>
        <v>0</v>
      </c>
      <c r="DC483" s="65" t="n">
        <f aca="false">SUM(DC485:DC486)</f>
        <v>0</v>
      </c>
      <c r="DD483" s="65" t="n">
        <f aca="false">SUM(DD485:DD486)</f>
        <v>0</v>
      </c>
      <c r="DE483" s="65" t="n">
        <f aca="false">SUM(DE485:DE486)</f>
        <v>0</v>
      </c>
      <c r="DF483" s="65" t="n">
        <f aca="false">SUM(DF485:DF486)</f>
        <v>0</v>
      </c>
      <c r="DG483" s="65" t="n">
        <f aca="false">SUM(DG485:DG486)</f>
        <v>0</v>
      </c>
      <c r="DH483" s="65" t="n">
        <f aca="false">SUM(DH485:DH486)</f>
        <v>0</v>
      </c>
      <c r="DI483" s="65" t="n">
        <f aca="false">SUM(DI485:DI486)</f>
        <v>0</v>
      </c>
      <c r="DJ483" s="65" t="n">
        <f aca="false">SUM(DJ485:DJ486)</f>
        <v>0</v>
      </c>
      <c r="DK483" s="65" t="n">
        <f aca="false">SUM(DK485:DK486)</f>
        <v>0</v>
      </c>
      <c r="DL483" s="65" t="n">
        <f aca="false">SUM(DL485:DL486)</f>
        <v>0</v>
      </c>
      <c r="DM483" s="65" t="n">
        <f aca="false">SUM(DM485:DM486)</f>
        <v>0</v>
      </c>
      <c r="DN483" s="65" t="n">
        <f aca="false">SUM(DN485:DN486)</f>
        <v>0</v>
      </c>
      <c r="DO483" s="65" t="n">
        <f aca="false">SUM(DO485:DO486)</f>
        <v>0</v>
      </c>
      <c r="DP483" s="65" t="n">
        <f aca="false">SUM(DP485:DP486)</f>
        <v>0</v>
      </c>
      <c r="DQ483" s="65" t="n">
        <f aca="false">SUM(DQ485:DQ486)</f>
        <v>0</v>
      </c>
      <c r="DR483" s="65" t="n">
        <f aca="false">SUM(DR485:DR486)</f>
        <v>0</v>
      </c>
      <c r="DS483" s="65" t="n">
        <f aca="false">SUM(DS485:DS486)</f>
        <v>0</v>
      </c>
      <c r="DT483" s="65" t="n">
        <f aca="false">SUM(DT485:DT486)</f>
        <v>0</v>
      </c>
      <c r="DU483" s="65" t="n">
        <f aca="false">SUM(DU485:DU486)</f>
        <v>0</v>
      </c>
      <c r="DV483" s="65" t="n">
        <f aca="false">SUM(DV485:DV486)</f>
        <v>0</v>
      </c>
      <c r="DW483" s="65" t="n">
        <f aca="false">SUM(DW485:DW486)</f>
        <v>0</v>
      </c>
      <c r="DX483" s="65" t="n">
        <f aca="false">SUM(DX485:DX486)</f>
        <v>0</v>
      </c>
      <c r="DY483" s="65" t="n">
        <f aca="false">SUM(DY485:DY486)</f>
        <v>0</v>
      </c>
      <c r="DZ483" s="65" t="n">
        <f aca="false">SUM(DZ485:DZ486)</f>
        <v>0</v>
      </c>
      <c r="EA483" s="65" t="n">
        <f aca="false">SUM(EA485:EA486)</f>
        <v>0</v>
      </c>
      <c r="EB483" s="65" t="n">
        <f aca="false">SUM(EB485:EB486)</f>
        <v>0</v>
      </c>
      <c r="EC483" s="65" t="n">
        <f aca="false">SUM(EC485:EC486)</f>
        <v>0</v>
      </c>
      <c r="ED483" s="65" t="n">
        <f aca="false">SUM(ED485:ED486)</f>
        <v>0</v>
      </c>
      <c r="EE483" s="65" t="n">
        <f aca="false">SUM(EE485:EE486)</f>
        <v>0</v>
      </c>
      <c r="EF483" s="65" t="n">
        <f aca="false">SUM(EF485:EF486)</f>
        <v>0</v>
      </c>
      <c r="EG483" s="65" t="n">
        <f aca="false">SUM(EG485:EG486)</f>
        <v>0</v>
      </c>
      <c r="EH483" s="65"/>
      <c r="EI483" s="65"/>
      <c r="EJ483" s="65"/>
      <c r="EK483" s="65" t="n">
        <f aca="false">SUM(EK485:EK486)</f>
        <v>0</v>
      </c>
      <c r="EL483" s="65" t="n">
        <f aca="false">SUM(EL485:EL486)</f>
        <v>0</v>
      </c>
      <c r="EM483" s="65" t="n">
        <f aca="false">SUM(EM485:EM486)</f>
        <v>0</v>
      </c>
      <c r="EN483" s="65" t="n">
        <f aca="false">SUM(EN485:EN486)</f>
        <v>0</v>
      </c>
      <c r="EO483" s="65" t="n">
        <f aca="false">SUM(EO485:EO486)</f>
        <v>0</v>
      </c>
      <c r="EP483" s="65" t="n">
        <f aca="false">SUM(EP485:EP486)</f>
        <v>0</v>
      </c>
      <c r="EQ483" s="65" t="n">
        <f aca="false">SUM(EQ485:EQ486)</f>
        <v>0</v>
      </c>
      <c r="ER483" s="65" t="n">
        <f aca="false">SUM(ER485:ER486)</f>
        <v>0</v>
      </c>
      <c r="ES483" s="65" t="n">
        <f aca="false">SUM(ES485:ES486)</f>
        <v>0</v>
      </c>
      <c r="ET483" s="65" t="n">
        <f aca="false">SUM(ET485:ET486)</f>
        <v>0</v>
      </c>
      <c r="EU483" s="65" t="n">
        <f aca="false">SUM(EU485:EU486)</f>
        <v>0</v>
      </c>
      <c r="EV483" s="65" t="n">
        <f aca="false">SUM(EV485:EV486)</f>
        <v>0</v>
      </c>
      <c r="EW483" s="65" t="n">
        <f aca="false">SUM(EW485:EW486)</f>
        <v>0</v>
      </c>
      <c r="EX483" s="65"/>
      <c r="EY483" s="65"/>
      <c r="EZ483" s="65" t="n">
        <f aca="false">SUM(EZ485:EZ486)</f>
        <v>0</v>
      </c>
      <c r="FA483" s="65"/>
      <c r="FB483" s="65"/>
      <c r="FC483" s="65" t="n">
        <f aca="false">SUM(FC485:FC486)</f>
        <v>0</v>
      </c>
      <c r="FD483" s="65" t="n">
        <f aca="false">SUM(FD485:FD486)</f>
        <v>0</v>
      </c>
      <c r="FE483" s="65" t="n">
        <f aca="false">SUM(FE485:FE486)</f>
        <v>0</v>
      </c>
      <c r="FF483" s="65" t="n">
        <f aca="false">SUM(FF485:FF486)</f>
        <v>0</v>
      </c>
      <c r="FG483" s="65" t="n">
        <f aca="false">SUM(FG485:FG486)</f>
        <v>0</v>
      </c>
      <c r="FH483" s="65" t="n">
        <f aca="false">SUM(FH485:FH486)</f>
        <v>0</v>
      </c>
    </row>
    <row r="484" s="65" customFormat="true" ht="15.25" hidden="false" customHeight="false" outlineLevel="0" collapsed="false">
      <c r="A484" s="2" t="s">
        <v>91</v>
      </c>
      <c r="B484" s="2"/>
      <c r="C484" s="57"/>
      <c r="D484" s="57"/>
      <c r="E484" s="57"/>
      <c r="F484" s="57"/>
      <c r="G484" s="57"/>
      <c r="H484" s="58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s="65" customFormat="true" ht="15.25" hidden="false" customHeight="false" outlineLevel="0" collapsed="false">
      <c r="A485" s="2" t="s">
        <v>92</v>
      </c>
      <c r="B485" s="2"/>
      <c r="C485" s="57" t="s">
        <v>146</v>
      </c>
      <c r="D485" s="57" t="s">
        <v>148</v>
      </c>
      <c r="E485" s="57" t="s">
        <v>87</v>
      </c>
      <c r="F485" s="57" t="s">
        <v>87</v>
      </c>
      <c r="G485" s="57" t="s">
        <v>100</v>
      </c>
      <c r="H485" s="58" t="n">
        <v>310</v>
      </c>
      <c r="I485" s="65" t="n">
        <f aca="false">L485+O485+R485+U485</f>
        <v>34.7</v>
      </c>
      <c r="J485" s="65" t="n">
        <f aca="false">M485+P485+S485+V485</f>
        <v>21.4</v>
      </c>
      <c r="K485" s="65" t="n">
        <f aca="false">N485+Q485+T485+W485</f>
        <v>34.5</v>
      </c>
      <c r="L485" s="65" t="n">
        <v>21.2</v>
      </c>
      <c r="M485" s="65" t="n">
        <v>12.9</v>
      </c>
      <c r="N485" s="65" t="n">
        <v>21.2</v>
      </c>
      <c r="O485" s="65" t="n">
        <v>13.5</v>
      </c>
      <c r="P485" s="65" t="n">
        <v>8.5</v>
      </c>
      <c r="Q485" s="65" t="n">
        <v>13.3</v>
      </c>
      <c r="U485" s="65" t="n">
        <f aca="false">X485+CU485+EQ485+EK485+FC485</f>
        <v>0</v>
      </c>
      <c r="V485" s="65" t="n">
        <f aca="false">Y485+CV485+ER485+EL485+FD485</f>
        <v>0</v>
      </c>
      <c r="W485" s="65" t="n">
        <f aca="false">Z485+CW485+ES485+EM485+FE485</f>
        <v>0</v>
      </c>
      <c r="X485" s="65" t="n">
        <f aca="false">AA485+AD485+AG485+AJ485+AM485+AP485+AS485+AV485+AY485+BB485+BE485+BH485+BK485+BN485+BQ485+BT485+BW485+BZ485+CC485+CF485+CI485+CL485+CO485+CR485</f>
        <v>0</v>
      </c>
      <c r="Y485" s="65" t="n">
        <f aca="false">AB485+AE485+AH485+AK485+AN485+AQ485+AT485+AW485+AZ485+BC485+BF485+BI485+BL485+BO485+BR485+BU485+BX485+CA485+CD485+CG485+CJ485+CM485+CP485+CS485</f>
        <v>0</v>
      </c>
      <c r="Z485" s="65" t="n">
        <f aca="false">AC485+AF485+AI485+AL485+AO485+AR485+AU485+AX485+BA485+BD485+BG485+BJ485+BM485+BP485+BS485+BV485+BY485+CB485+CE485+CH485+CK485+CN485+CQ485+CT485</f>
        <v>0</v>
      </c>
      <c r="CU485" s="65" t="n">
        <f aca="false">CX485+DA485+DD485+DG485+DJ485+DM485+DP485+DS485+DV485+DY485+EB485+EE485</f>
        <v>0</v>
      </c>
      <c r="CV485" s="65" t="n">
        <f aca="false">CY485+DB485+DE485+DH485+DK485+DN485+DQ485+DT485+DW485+DZ485+EC485+EF485</f>
        <v>0</v>
      </c>
      <c r="CW485" s="65" t="n">
        <f aca="false">CZ485+DC485+DF485+DI485+DL485+DO485+DR485+DU485+DX485+EA485+ED485+EG485</f>
        <v>0</v>
      </c>
      <c r="EK485" s="65" t="n">
        <f aca="false">EN485</f>
        <v>0</v>
      </c>
      <c r="EL485" s="65" t="n">
        <f aca="false">EO485</f>
        <v>0</v>
      </c>
      <c r="EM485" s="65" t="n">
        <f aca="false">EP485</f>
        <v>0</v>
      </c>
      <c r="EQ485" s="65" t="n">
        <f aca="false">ET485</f>
        <v>0</v>
      </c>
      <c r="ER485" s="65" t="n">
        <f aca="false">EU485</f>
        <v>0</v>
      </c>
      <c r="ES485" s="65" t="n">
        <f aca="false">EV485</f>
        <v>0</v>
      </c>
      <c r="FC485" s="65" t="n">
        <f aca="false">FF485</f>
        <v>0</v>
      </c>
      <c r="FD485" s="65" t="n">
        <f aca="false">FG485</f>
        <v>0</v>
      </c>
      <c r="FE485" s="65" t="n">
        <f aca="false">FH485</f>
        <v>0</v>
      </c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s="65" customFormat="true" ht="15.25" hidden="false" customHeight="false" outlineLevel="0" collapsed="false">
      <c r="A486" s="2" t="s">
        <v>117</v>
      </c>
      <c r="B486" s="2"/>
      <c r="C486" s="57" t="s">
        <v>146</v>
      </c>
      <c r="D486" s="57" t="s">
        <v>148</v>
      </c>
      <c r="E486" s="57" t="s">
        <v>87</v>
      </c>
      <c r="F486" s="57" t="s">
        <v>87</v>
      </c>
      <c r="G486" s="57" t="s">
        <v>100</v>
      </c>
      <c r="H486" s="58" t="n">
        <v>340</v>
      </c>
      <c r="I486" s="65" t="n">
        <f aca="false">L486+O486+R486+U486</f>
        <v>25.5</v>
      </c>
      <c r="J486" s="65" t="n">
        <f aca="false">M486+P486+S486+V486</f>
        <v>22.5</v>
      </c>
      <c r="K486" s="65" t="n">
        <f aca="false">N486+Q486+T486+W486</f>
        <v>24.6</v>
      </c>
      <c r="O486" s="65" t="n">
        <v>25.5</v>
      </c>
      <c r="P486" s="65" t="n">
        <v>22.5</v>
      </c>
      <c r="Q486" s="65" t="n">
        <v>24.6</v>
      </c>
      <c r="U486" s="65" t="n">
        <f aca="false">X486+CU486+EQ486+EK486+FC486</f>
        <v>0</v>
      </c>
      <c r="V486" s="65" t="n">
        <f aca="false">Y486+CV486+ER486+EL486+FD486</f>
        <v>0</v>
      </c>
      <c r="W486" s="65" t="n">
        <f aca="false">Z486+CW486+ES486+EM486+FE486</f>
        <v>0</v>
      </c>
      <c r="X486" s="65" t="n">
        <f aca="false">AA486+AD486+AG486+AJ486+AM486+AP486+AS486+AV486+AY486+BB486+BE486+BH486+BK486+BN486+BQ486+BT486+BW486+BZ486+CC486+CF486+CI486+CL486+CO486+CR486</f>
        <v>0</v>
      </c>
      <c r="Y486" s="65" t="n">
        <f aca="false">AB486+AE486+AH486+AK486+AN486+AQ486+AT486+AW486+AZ486+BC486+BF486+BI486+BL486+BO486+BR486+BU486+BX486+CA486+CD486+CG486+CJ486+CM486+CP486+CS486</f>
        <v>0</v>
      </c>
      <c r="Z486" s="65" t="n">
        <f aca="false">AC486+AF486+AI486+AL486+AO486+AR486+AU486+AX486+BA486+BD486+BG486+BJ486+BM486+BP486+BS486+BV486+BY486+CB486+CE486+CH486+CK486+CN486+CQ486+CT486</f>
        <v>0</v>
      </c>
      <c r="CU486" s="65" t="n">
        <f aca="false">CX486+DA486+DD486+DG486+DJ486+DM486+DP486+DS486+DV486+DY486+EB486+EE486</f>
        <v>0</v>
      </c>
      <c r="CV486" s="65" t="n">
        <f aca="false">CY486+DB486+DE486+DH486+DK486+DN486+DQ486+DT486+DW486+DZ486+EC486+EF486</f>
        <v>0</v>
      </c>
      <c r="CW486" s="65" t="n">
        <f aca="false">CZ486+DC486+DF486+DI486+DL486+DO486+DR486+DU486+DX486+EA486+ED486+EG486</f>
        <v>0</v>
      </c>
      <c r="EK486" s="65" t="n">
        <f aca="false">EN486</f>
        <v>0</v>
      </c>
      <c r="EL486" s="65" t="n">
        <f aca="false">EO486</f>
        <v>0</v>
      </c>
      <c r="EM486" s="65" t="n">
        <f aca="false">EP486</f>
        <v>0</v>
      </c>
      <c r="EQ486" s="65" t="n">
        <f aca="false">ET486</f>
        <v>0</v>
      </c>
      <c r="ER486" s="65" t="n">
        <f aca="false">EU486</f>
        <v>0</v>
      </c>
      <c r="ES486" s="65" t="n">
        <f aca="false">EV486</f>
        <v>0</v>
      </c>
      <c r="FC486" s="65" t="n">
        <f aca="false">FF486</f>
        <v>0</v>
      </c>
      <c r="FD486" s="65" t="n">
        <f aca="false">FG486</f>
        <v>0</v>
      </c>
      <c r="FE486" s="65" t="n">
        <f aca="false">FH486</f>
        <v>0</v>
      </c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15.25" hidden="false" customHeight="false" outlineLevel="0" collapsed="false">
      <c r="A487" s="86" t="s">
        <v>155</v>
      </c>
      <c r="B487" s="81"/>
      <c r="C487" s="76" t="s">
        <v>146</v>
      </c>
      <c r="D487" s="95"/>
      <c r="E487" s="95"/>
      <c r="F487" s="95"/>
      <c r="G487" s="95"/>
      <c r="H487" s="96"/>
      <c r="I487" s="79" t="n">
        <f aca="false">I488+I944+I1001+I1026</f>
        <v>2852.5</v>
      </c>
      <c r="J487" s="79" t="n">
        <f aca="false">J488+J944+J1001+J1026</f>
        <v>2877.6</v>
      </c>
      <c r="K487" s="79" t="n">
        <f aca="false">K488+K944+K1001+K1026</f>
        <v>2844.1</v>
      </c>
      <c r="L487" s="79" t="n">
        <f aca="false">L488+L944+L1001+L1026</f>
        <v>2376.1</v>
      </c>
      <c r="M487" s="79" t="n">
        <f aca="false">M488+M944+M1001+M1026</f>
        <v>2039.1</v>
      </c>
      <c r="N487" s="79" t="n">
        <f aca="false">N488+N944+N1001+N1026</f>
        <v>2376.1</v>
      </c>
      <c r="O487" s="79" t="n">
        <f aca="false">O488+O944+O1001+O1026</f>
        <v>476.4</v>
      </c>
      <c r="P487" s="79" t="n">
        <f aca="false">P488+P944+P1001+P1026</f>
        <v>838.5</v>
      </c>
      <c r="Q487" s="79" t="n">
        <f aca="false">Q488+Q944+Q1001+Q1026</f>
        <v>468</v>
      </c>
      <c r="R487" s="79" t="n">
        <f aca="false">R488+R944+R1001+R1026</f>
        <v>0</v>
      </c>
      <c r="S487" s="79"/>
      <c r="T487" s="79"/>
      <c r="U487" s="79" t="n">
        <f aca="false">U488+U944+U1001+U1026</f>
        <v>0</v>
      </c>
      <c r="V487" s="79" t="n">
        <f aca="false">V488+V944+V1001+V1026</f>
        <v>0</v>
      </c>
      <c r="W487" s="79" t="n">
        <f aca="false">W488+W944+W1001+W1026</f>
        <v>0</v>
      </c>
      <c r="X487" s="79" t="n">
        <f aca="false">X488+X944+X1001+X1026</f>
        <v>0</v>
      </c>
      <c r="Y487" s="79" t="n">
        <f aca="false">Y488+Y944+Y1001+Y1026</f>
        <v>0</v>
      </c>
      <c r="Z487" s="79" t="n">
        <f aca="false">Z488+Z944+Z1001+Z1026</f>
        <v>0</v>
      </c>
      <c r="AA487" s="79" t="n">
        <f aca="false">AA488+AA944+AA1001+AA1026</f>
        <v>0</v>
      </c>
      <c r="AB487" s="79" t="n">
        <f aca="false">AB488+AB944+AB1001+AB1026</f>
        <v>0</v>
      </c>
      <c r="AC487" s="79" t="n">
        <f aca="false">AC488+AC944+AC1001+AC1026</f>
        <v>0</v>
      </c>
      <c r="AD487" s="79" t="n">
        <f aca="false">AD488+AD944+AD1001+AD1026</f>
        <v>0</v>
      </c>
      <c r="AE487" s="79" t="n">
        <f aca="false">AE488+AE944+AE1001+AE1026</f>
        <v>0</v>
      </c>
      <c r="AF487" s="79" t="n">
        <f aca="false">AF488+AF944+AF1001+AF1026</f>
        <v>0</v>
      </c>
      <c r="AG487" s="79" t="n">
        <f aca="false">AG488+AG944+AG1001+AG1026</f>
        <v>0</v>
      </c>
      <c r="AH487" s="79" t="n">
        <f aca="false">AH488+AH944+AH1001+AH1026</f>
        <v>0</v>
      </c>
      <c r="AI487" s="79" t="n">
        <f aca="false">AI488+AI944+AI1001+AI1026</f>
        <v>0</v>
      </c>
      <c r="AJ487" s="79" t="n">
        <f aca="false">AJ488+AJ944+AJ1001+AJ1026</f>
        <v>0</v>
      </c>
      <c r="AK487" s="79" t="n">
        <f aca="false">AK488+AK944+AK1001+AK1026</f>
        <v>0</v>
      </c>
      <c r="AL487" s="79" t="n">
        <f aca="false">AL488+AL944+AL1001+AL1026</f>
        <v>0</v>
      </c>
      <c r="AM487" s="79" t="n">
        <f aca="false">AM488+AM944+AM1001+AM1026</f>
        <v>0</v>
      </c>
      <c r="AN487" s="79" t="n">
        <f aca="false">AN488+AN944+AN1001+AN1026</f>
        <v>0</v>
      </c>
      <c r="AO487" s="79" t="n">
        <f aca="false">AO488+AO944+AO1001+AO1026</f>
        <v>0</v>
      </c>
      <c r="AP487" s="79" t="n">
        <f aca="false">AP488+AP944+AP1001+AP1026</f>
        <v>0</v>
      </c>
      <c r="AQ487" s="79" t="n">
        <f aca="false">AQ488+AQ944+AQ1001+AQ1026</f>
        <v>0</v>
      </c>
      <c r="AR487" s="79" t="n">
        <f aca="false">AR488+AR944+AR1001+AR1026</f>
        <v>0</v>
      </c>
      <c r="AS487" s="79" t="n">
        <f aca="false">AS488+AS944+AS1001+AS1026</f>
        <v>0</v>
      </c>
      <c r="AT487" s="79" t="n">
        <f aca="false">AT488+AT944+AT1001+AT1026</f>
        <v>0</v>
      </c>
      <c r="AU487" s="79" t="n">
        <f aca="false">AU488+AU944+AU1001+AU1026</f>
        <v>0</v>
      </c>
      <c r="AV487" s="79" t="n">
        <f aca="false">AV488+AV944+AV1001+AV1026</f>
        <v>0</v>
      </c>
      <c r="AW487" s="79" t="n">
        <f aca="false">AW488+AW944+AW1001+AW1026</f>
        <v>0</v>
      </c>
      <c r="AX487" s="79" t="n">
        <f aca="false">AX488+AX944+AX1001+AX1026</f>
        <v>0</v>
      </c>
      <c r="AY487" s="79" t="n">
        <f aca="false">AY488+AY944+AY1001+AY1026</f>
        <v>0</v>
      </c>
      <c r="AZ487" s="79" t="n">
        <f aca="false">AZ488+AZ944+AZ1001+AZ1026</f>
        <v>0</v>
      </c>
      <c r="BA487" s="79" t="n">
        <f aca="false">BA488+BA944+BA1001+BA1026</f>
        <v>0</v>
      </c>
      <c r="BB487" s="79" t="n">
        <f aca="false">BB488+BB944+BB1001+BB1026</f>
        <v>0</v>
      </c>
      <c r="BC487" s="79" t="n">
        <f aca="false">BC488+BC944+BC1001+BC1026</f>
        <v>0</v>
      </c>
      <c r="BD487" s="79" t="n">
        <f aca="false">BD488+BD944+BD1001+BD1026</f>
        <v>0</v>
      </c>
      <c r="BE487" s="79" t="n">
        <f aca="false">BE488+BE944+BE1001+BE1026</f>
        <v>0</v>
      </c>
      <c r="BF487" s="79" t="n">
        <f aca="false">BF488+BF944+BF1001+BF1026</f>
        <v>0</v>
      </c>
      <c r="BG487" s="79" t="n">
        <f aca="false">BG488+BG944+BG1001+BG1026</f>
        <v>0</v>
      </c>
      <c r="BH487" s="79" t="n">
        <f aca="false">BH488+BH944+BH1001+BH1026</f>
        <v>0</v>
      </c>
      <c r="BI487" s="79" t="n">
        <f aca="false">BI488+BI944+BI1001+BI1026</f>
        <v>0</v>
      </c>
      <c r="BJ487" s="79" t="n">
        <f aca="false">BJ488+BJ944+BJ1001+BJ1026</f>
        <v>0</v>
      </c>
      <c r="BK487" s="79" t="n">
        <f aca="false">BK488+BK944+BK1001+BK1026</f>
        <v>0</v>
      </c>
      <c r="BL487" s="79" t="n">
        <f aca="false">BL488+BL944+BL1001+BL1026</f>
        <v>0</v>
      </c>
      <c r="BM487" s="79" t="n">
        <f aca="false">BM488+BM944+BM1001+BM1026</f>
        <v>0</v>
      </c>
      <c r="BN487" s="79" t="n">
        <f aca="false">BN488+BN944+BN1001+BN1026</f>
        <v>0</v>
      </c>
      <c r="BO487" s="79" t="n">
        <f aca="false">BO488+BO944+BO1001+BO1026</f>
        <v>0</v>
      </c>
      <c r="BP487" s="79" t="n">
        <f aca="false">BP488+BP944+BP1001+BP1026</f>
        <v>0</v>
      </c>
      <c r="BQ487" s="79" t="n">
        <f aca="false">BQ488+BQ944+BQ1001+BQ1026</f>
        <v>0</v>
      </c>
      <c r="BR487" s="79" t="n">
        <f aca="false">BR488+BR944+BR1001+BR1026</f>
        <v>0</v>
      </c>
      <c r="BS487" s="79" t="n">
        <f aca="false">BS488+BS944+BS1001+BS1026</f>
        <v>0</v>
      </c>
      <c r="BT487" s="79" t="n">
        <f aca="false">BT488+BT944+BT1001+BT1026</f>
        <v>0</v>
      </c>
      <c r="BU487" s="79" t="n">
        <f aca="false">BU488+BU944+BU1001+BU1026</f>
        <v>0</v>
      </c>
      <c r="BV487" s="79" t="n">
        <f aca="false">BV488+BV944+BV1001+BV1026</f>
        <v>0</v>
      </c>
      <c r="BW487" s="79" t="n">
        <f aca="false">BW488+BW944+BW1001+BW1026</f>
        <v>0</v>
      </c>
      <c r="BX487" s="79" t="n">
        <f aca="false">BX488+BX944+BX1001+BX1026</f>
        <v>0</v>
      </c>
      <c r="BY487" s="79" t="n">
        <f aca="false">BY488+BY944+BY1001+BY1026</f>
        <v>0</v>
      </c>
      <c r="BZ487" s="79" t="n">
        <f aca="false">BZ488+BZ944+BZ1001+BZ1026</f>
        <v>0</v>
      </c>
      <c r="CA487" s="79" t="n">
        <f aca="false">CA488+CA944+CA1001+CA1026</f>
        <v>0</v>
      </c>
      <c r="CB487" s="79" t="n">
        <f aca="false">CB488+CB944+CB1001+CB1026</f>
        <v>0</v>
      </c>
      <c r="CC487" s="79" t="n">
        <f aca="false">CC488+CC944+CC1001+CC1026</f>
        <v>0</v>
      </c>
      <c r="CD487" s="79" t="n">
        <f aca="false">CD488+CD944+CD1001+CD1026</f>
        <v>0</v>
      </c>
      <c r="CE487" s="79" t="n">
        <f aca="false">CE488+CE944+CE1001+CE1026</f>
        <v>0</v>
      </c>
      <c r="CF487" s="79" t="n">
        <f aca="false">CF488+CF944+CF1001+CF1026</f>
        <v>0</v>
      </c>
      <c r="CG487" s="79" t="n">
        <f aca="false">CG488+CG944+CG1001+CG1026</f>
        <v>0</v>
      </c>
      <c r="CH487" s="79" t="n">
        <f aca="false">CH488+CH944+CH1001+CH1026</f>
        <v>0</v>
      </c>
      <c r="CI487" s="79" t="n">
        <f aca="false">CI488+CI944+CI1001+CI1026</f>
        <v>0</v>
      </c>
      <c r="CJ487" s="79" t="n">
        <f aca="false">CJ488+CJ944+CJ1001+CJ1026</f>
        <v>0</v>
      </c>
      <c r="CK487" s="79" t="n">
        <f aca="false">CK488+CK944+CK1001+CK1026</f>
        <v>0</v>
      </c>
      <c r="CL487" s="79" t="n">
        <f aca="false">CL488+CL944+CL1001+CL1026</f>
        <v>0</v>
      </c>
      <c r="CM487" s="79" t="n">
        <f aca="false">CM488+CM944+CM1001+CM1026</f>
        <v>0</v>
      </c>
      <c r="CN487" s="79" t="n">
        <f aca="false">CN488+CN944+CN1001+CN1026</f>
        <v>0</v>
      </c>
      <c r="CO487" s="79" t="n">
        <f aca="false">CO488+CO944+CO1001+CO1026</f>
        <v>0</v>
      </c>
      <c r="CP487" s="79" t="n">
        <f aca="false">CP488+CP944+CP1001+CP1026</f>
        <v>0</v>
      </c>
      <c r="CQ487" s="79" t="n">
        <f aca="false">CQ488+CQ944+CQ1001+CQ1026</f>
        <v>0</v>
      </c>
      <c r="CR487" s="79" t="n">
        <f aca="false">CR488+CR944+CR1001+CR1026</f>
        <v>0</v>
      </c>
      <c r="CS487" s="79" t="n">
        <f aca="false">CS488+CS944+CS1001+CS1026</f>
        <v>0</v>
      </c>
      <c r="CT487" s="79" t="n">
        <f aca="false">CT488+CT944+CT1001+CT1026</f>
        <v>0</v>
      </c>
      <c r="CU487" s="79" t="n">
        <f aca="false">CU488+CU944+CU1001+CU1026</f>
        <v>0</v>
      </c>
      <c r="CV487" s="79" t="n">
        <f aca="false">CV488+CV944+CV1001+CV1026</f>
        <v>0</v>
      </c>
      <c r="CW487" s="79" t="n">
        <f aca="false">CW488+CW944+CW1001+CW1026</f>
        <v>0</v>
      </c>
      <c r="CX487" s="79" t="n">
        <f aca="false">CX488+CX944+CX1001+CX1026</f>
        <v>0</v>
      </c>
      <c r="CY487" s="79" t="n">
        <f aca="false">CY488+CY944+CY1001+CY1026</f>
        <v>0</v>
      </c>
      <c r="CZ487" s="79" t="n">
        <f aca="false">CZ488+CZ944+CZ1001+CZ1026</f>
        <v>0</v>
      </c>
      <c r="DA487" s="79" t="n">
        <f aca="false">DA488+DA944+DA1001+DA1026</f>
        <v>0</v>
      </c>
      <c r="DB487" s="79" t="n">
        <f aca="false">DB488+DB944+DB1001+DB1026</f>
        <v>0</v>
      </c>
      <c r="DC487" s="79" t="n">
        <f aca="false">DC488+DC944+DC1001+DC1026</f>
        <v>0</v>
      </c>
      <c r="DD487" s="79" t="n">
        <f aca="false">DD488+DD944+DD1001+DD1026</f>
        <v>0</v>
      </c>
      <c r="DE487" s="79" t="n">
        <f aca="false">DE488+DE944+DE1001+DE1026</f>
        <v>0</v>
      </c>
      <c r="DF487" s="79" t="n">
        <f aca="false">DF488+DF944+DF1001+DF1026</f>
        <v>0</v>
      </c>
      <c r="DG487" s="79" t="n">
        <f aca="false">DG488+DG944+DG1001+DG1026</f>
        <v>0</v>
      </c>
      <c r="DH487" s="79" t="n">
        <f aca="false">DH488+DH944+DH1001+DH1026</f>
        <v>0</v>
      </c>
      <c r="DI487" s="79" t="n">
        <f aca="false">DI488+DI944+DI1001+DI1026</f>
        <v>0</v>
      </c>
      <c r="DJ487" s="79" t="n">
        <f aca="false">DJ488+DJ944+DJ1001+DJ1026</f>
        <v>0</v>
      </c>
      <c r="DK487" s="79" t="n">
        <f aca="false">DK488+DK944+DK1001+DK1026</f>
        <v>0</v>
      </c>
      <c r="DL487" s="79" t="n">
        <f aca="false">DL488+DL944+DL1001+DL1026</f>
        <v>0</v>
      </c>
      <c r="DM487" s="79" t="n">
        <f aca="false">DM488+DM944+DM1001+DM1026</f>
        <v>0</v>
      </c>
      <c r="DN487" s="79" t="n">
        <f aca="false">DN488+DN944+DN1001+DN1026</f>
        <v>0</v>
      </c>
      <c r="DO487" s="79" t="n">
        <f aca="false">DO488+DO944+DO1001+DO1026</f>
        <v>0</v>
      </c>
      <c r="DP487" s="79" t="n">
        <f aca="false">DP488+DP944+DP1001+DP1026</f>
        <v>0</v>
      </c>
      <c r="DQ487" s="79" t="n">
        <f aca="false">DQ488+DQ944+DQ1001+DQ1026</f>
        <v>0</v>
      </c>
      <c r="DR487" s="79" t="n">
        <f aca="false">DR488+DR944+DR1001+DR1026</f>
        <v>0</v>
      </c>
      <c r="DS487" s="79" t="n">
        <f aca="false">DS488+DS944+DS1001+DS1026</f>
        <v>0</v>
      </c>
      <c r="DT487" s="79" t="n">
        <f aca="false">DT488+DT944+DT1001+DT1026</f>
        <v>0</v>
      </c>
      <c r="DU487" s="79" t="n">
        <f aca="false">DU488+DU944+DU1001+DU1026</f>
        <v>0</v>
      </c>
      <c r="DV487" s="79" t="n">
        <f aca="false">DV488+DV944+DV1001+DV1026</f>
        <v>0</v>
      </c>
      <c r="DW487" s="79" t="n">
        <f aca="false">DW488+DW944+DW1001+DW1026</f>
        <v>0</v>
      </c>
      <c r="DX487" s="79" t="n">
        <f aca="false">DX488+DX944+DX1001+DX1026</f>
        <v>0</v>
      </c>
      <c r="DY487" s="79" t="n">
        <f aca="false">DY488+DY944+DY1001+DY1026</f>
        <v>0</v>
      </c>
      <c r="DZ487" s="79" t="n">
        <f aca="false">DZ488+DZ944+DZ1001+DZ1026</f>
        <v>0</v>
      </c>
      <c r="EA487" s="79" t="n">
        <f aca="false">EA488+EA944+EA1001+EA1026</f>
        <v>0</v>
      </c>
      <c r="EB487" s="79" t="n">
        <f aca="false">EB488+EB944+EB1001+EB1026</f>
        <v>0</v>
      </c>
      <c r="EC487" s="79" t="n">
        <f aca="false">EC488+EC944+EC1001+EC1026</f>
        <v>0</v>
      </c>
      <c r="ED487" s="79" t="n">
        <f aca="false">ED488+ED944+ED1001+ED1026</f>
        <v>0</v>
      </c>
      <c r="EE487" s="79" t="n">
        <f aca="false">EE488+EE944+EE1001+EE1026</f>
        <v>0</v>
      </c>
      <c r="EF487" s="79" t="n">
        <f aca="false">EF488+EF944+EF1001+EF1026</f>
        <v>0</v>
      </c>
      <c r="EG487" s="79" t="n">
        <f aca="false">EG488+EG944+EG1001+EG1026</f>
        <v>0</v>
      </c>
      <c r="EH487" s="79"/>
      <c r="EI487" s="79"/>
      <c r="EJ487" s="79"/>
      <c r="EK487" s="79" t="n">
        <f aca="false">EK488+EK944+EK1001+EK1026</f>
        <v>0</v>
      </c>
      <c r="EL487" s="79" t="n">
        <f aca="false">EL488+EL944+EL1001+EL1026</f>
        <v>0</v>
      </c>
      <c r="EM487" s="79" t="n">
        <f aca="false">EM488+EM944+EM1001+EM1026</f>
        <v>0</v>
      </c>
      <c r="EN487" s="79" t="n">
        <f aca="false">EN488+EN944+EN1001+EN1026</f>
        <v>0</v>
      </c>
      <c r="EO487" s="79" t="n">
        <f aca="false">EO488+EO944+EO1001+EO1026</f>
        <v>0</v>
      </c>
      <c r="EP487" s="79" t="n">
        <f aca="false">EP488+EP944+EP1001+EP1026</f>
        <v>0</v>
      </c>
      <c r="EQ487" s="79" t="n">
        <f aca="false">EQ488+EQ946+EQ1003+EQ1028</f>
        <v>0</v>
      </c>
      <c r="ER487" s="79" t="n">
        <f aca="false">ER488+ER946+ER1003+ER1028</f>
        <v>0</v>
      </c>
      <c r="ES487" s="79" t="n">
        <f aca="false">ES488+ES946+ES1003+ES1028</f>
        <v>0</v>
      </c>
      <c r="ET487" s="79" t="n">
        <f aca="false">ET488+ET946+ET1003+ET1028</f>
        <v>0</v>
      </c>
      <c r="EU487" s="79" t="n">
        <f aca="false">EU488+EU946+EU1003+EU1028</f>
        <v>0</v>
      </c>
      <c r="EV487" s="79" t="n">
        <f aca="false">EV488+EV946+EV1003+EV1028</f>
        <v>0</v>
      </c>
      <c r="EW487" s="79" t="n">
        <f aca="false">EW488+EW946+EW1003+EW1028</f>
        <v>0</v>
      </c>
      <c r="EX487" s="79"/>
      <c r="EY487" s="79"/>
      <c r="EZ487" s="79" t="n">
        <f aca="false">EZ488+EZ946+EZ1003+EZ1028</f>
        <v>0</v>
      </c>
      <c r="FA487" s="79"/>
      <c r="FB487" s="79"/>
      <c r="FC487" s="79" t="n">
        <f aca="false">FC488+FC946+FC1003+FC1028</f>
        <v>0</v>
      </c>
      <c r="FD487" s="79" t="n">
        <f aca="false">FD488+FD946+FD1003+FD1028</f>
        <v>0</v>
      </c>
      <c r="FE487" s="79" t="n">
        <f aca="false">FE488+FE946+FE1003+FE1028</f>
        <v>0</v>
      </c>
      <c r="FF487" s="79" t="n">
        <f aca="false">FF488+FF946+FF1003+FF1028</f>
        <v>0</v>
      </c>
      <c r="FG487" s="79" t="n">
        <f aca="false">FG488+FG946+FG1003+FG1028</f>
        <v>0</v>
      </c>
      <c r="FH487" s="79" t="n">
        <f aca="false">FH488+FH946+FH1003+FH1028</f>
        <v>0</v>
      </c>
    </row>
    <row r="488" customFormat="false" ht="28.35" hidden="false" customHeight="false" outlineLevel="0" collapsed="false">
      <c r="A488" s="88" t="s">
        <v>147</v>
      </c>
      <c r="B488" s="81"/>
      <c r="C488" s="82" t="s">
        <v>146</v>
      </c>
      <c r="D488" s="82" t="s">
        <v>148</v>
      </c>
      <c r="E488" s="82" t="s">
        <v>87</v>
      </c>
      <c r="F488" s="82" t="s">
        <v>87</v>
      </c>
      <c r="G488" s="82"/>
      <c r="H488" s="84"/>
      <c r="I488" s="63" t="n">
        <f aca="false">I489</f>
        <v>2852.5</v>
      </c>
      <c r="J488" s="63" t="n">
        <f aca="false">J489</f>
        <v>2877.6</v>
      </c>
      <c r="K488" s="63" t="n">
        <f aca="false">K489</f>
        <v>2844.1</v>
      </c>
      <c r="L488" s="63" t="n">
        <f aca="false">L489</f>
        <v>2376.1</v>
      </c>
      <c r="M488" s="63" t="n">
        <f aca="false">M489</f>
        <v>2039.1</v>
      </c>
      <c r="N488" s="63" t="n">
        <f aca="false">N489</f>
        <v>2376.1</v>
      </c>
      <c r="O488" s="63" t="n">
        <f aca="false">O489</f>
        <v>476.4</v>
      </c>
      <c r="P488" s="63" t="n">
        <f aca="false">P489</f>
        <v>838.5</v>
      </c>
      <c r="Q488" s="63" t="n">
        <f aca="false">Q489</f>
        <v>468</v>
      </c>
      <c r="R488" s="63" t="n">
        <f aca="false">R489</f>
        <v>0</v>
      </c>
      <c r="S488" s="63"/>
      <c r="T488" s="63"/>
      <c r="U488" s="63" t="n">
        <f aca="false">U489</f>
        <v>0</v>
      </c>
      <c r="V488" s="63" t="n">
        <f aca="false">V489</f>
        <v>0</v>
      </c>
      <c r="W488" s="63" t="n">
        <f aca="false">W489</f>
        <v>0</v>
      </c>
      <c r="X488" s="63" t="n">
        <f aca="false">X489</f>
        <v>0</v>
      </c>
      <c r="Y488" s="63" t="n">
        <f aca="false">Y489</f>
        <v>0</v>
      </c>
      <c r="Z488" s="63" t="n">
        <f aca="false">Z489</f>
        <v>0</v>
      </c>
      <c r="AA488" s="63" t="n">
        <f aca="false">AA489</f>
        <v>0</v>
      </c>
      <c r="AB488" s="63" t="n">
        <f aca="false">AB489</f>
        <v>0</v>
      </c>
      <c r="AC488" s="63" t="n">
        <f aca="false">AC489</f>
        <v>0</v>
      </c>
      <c r="AD488" s="63" t="n">
        <f aca="false">AD489</f>
        <v>0</v>
      </c>
      <c r="AE488" s="63" t="n">
        <f aca="false">AE489</f>
        <v>0</v>
      </c>
      <c r="AF488" s="63" t="n">
        <f aca="false">AF489</f>
        <v>0</v>
      </c>
      <c r="AG488" s="63" t="n">
        <f aca="false">AG489</f>
        <v>0</v>
      </c>
      <c r="AH488" s="63" t="n">
        <f aca="false">AH489</f>
        <v>0</v>
      </c>
      <c r="AI488" s="63" t="n">
        <f aca="false">AI489</f>
        <v>0</v>
      </c>
      <c r="AJ488" s="63" t="n">
        <f aca="false">AJ489</f>
        <v>0</v>
      </c>
      <c r="AK488" s="63" t="n">
        <f aca="false">AK489</f>
        <v>0</v>
      </c>
      <c r="AL488" s="63" t="n">
        <f aca="false">AL489</f>
        <v>0</v>
      </c>
      <c r="AM488" s="63" t="n">
        <f aca="false">AM489</f>
        <v>0</v>
      </c>
      <c r="AN488" s="63" t="n">
        <f aca="false">AN489</f>
        <v>0</v>
      </c>
      <c r="AO488" s="63" t="n">
        <f aca="false">AO489</f>
        <v>0</v>
      </c>
      <c r="AP488" s="63" t="n">
        <f aca="false">AP489</f>
        <v>0</v>
      </c>
      <c r="AQ488" s="63" t="n">
        <f aca="false">AQ489</f>
        <v>0</v>
      </c>
      <c r="AR488" s="63" t="n">
        <f aca="false">AR489</f>
        <v>0</v>
      </c>
      <c r="AS488" s="63" t="n">
        <f aca="false">AS489</f>
        <v>0</v>
      </c>
      <c r="AT488" s="63" t="n">
        <f aca="false">AT489</f>
        <v>0</v>
      </c>
      <c r="AU488" s="63" t="n">
        <f aca="false">AU489</f>
        <v>0</v>
      </c>
      <c r="AV488" s="63" t="n">
        <f aca="false">AV489</f>
        <v>0</v>
      </c>
      <c r="AW488" s="63" t="n">
        <f aca="false">AW489</f>
        <v>0</v>
      </c>
      <c r="AX488" s="63" t="n">
        <f aca="false">AX489</f>
        <v>0</v>
      </c>
      <c r="AY488" s="63" t="n">
        <f aca="false">AY489</f>
        <v>0</v>
      </c>
      <c r="AZ488" s="63" t="n">
        <f aca="false">AZ489</f>
        <v>0</v>
      </c>
      <c r="BA488" s="63" t="n">
        <f aca="false">BA489</f>
        <v>0</v>
      </c>
      <c r="BB488" s="63" t="n">
        <f aca="false">BB489</f>
        <v>0</v>
      </c>
      <c r="BC488" s="63" t="n">
        <f aca="false">BC489</f>
        <v>0</v>
      </c>
      <c r="BD488" s="63" t="n">
        <f aca="false">BD489</f>
        <v>0</v>
      </c>
      <c r="BE488" s="63" t="n">
        <f aca="false">BE489</f>
        <v>0</v>
      </c>
      <c r="BF488" s="63" t="n">
        <f aca="false">BF489</f>
        <v>0</v>
      </c>
      <c r="BG488" s="63" t="n">
        <f aca="false">BG489</f>
        <v>0</v>
      </c>
      <c r="BH488" s="63" t="n">
        <f aca="false">BH489</f>
        <v>0</v>
      </c>
      <c r="BI488" s="63" t="n">
        <f aca="false">BI489</f>
        <v>0</v>
      </c>
      <c r="BJ488" s="63" t="n">
        <f aca="false">BJ489</f>
        <v>0</v>
      </c>
      <c r="BK488" s="63" t="n">
        <f aca="false">BK489</f>
        <v>0</v>
      </c>
      <c r="BL488" s="63" t="n">
        <f aca="false">BL489</f>
        <v>0</v>
      </c>
      <c r="BM488" s="63" t="n">
        <f aca="false">BM489</f>
        <v>0</v>
      </c>
      <c r="BN488" s="63" t="n">
        <f aca="false">BN489</f>
        <v>0</v>
      </c>
      <c r="BO488" s="63" t="n">
        <f aca="false">BO489</f>
        <v>0</v>
      </c>
      <c r="BP488" s="63" t="n">
        <f aca="false">BP489</f>
        <v>0</v>
      </c>
      <c r="BQ488" s="63" t="n">
        <f aca="false">BQ489</f>
        <v>0</v>
      </c>
      <c r="BR488" s="63" t="n">
        <f aca="false">BR489</f>
        <v>0</v>
      </c>
      <c r="BS488" s="63" t="n">
        <f aca="false">BS489</f>
        <v>0</v>
      </c>
      <c r="BT488" s="63" t="n">
        <f aca="false">BT489</f>
        <v>0</v>
      </c>
      <c r="BU488" s="63" t="n">
        <f aca="false">BU489</f>
        <v>0</v>
      </c>
      <c r="BV488" s="63" t="n">
        <f aca="false">BV489</f>
        <v>0</v>
      </c>
      <c r="BW488" s="63" t="n">
        <f aca="false">BW489</f>
        <v>0</v>
      </c>
      <c r="BX488" s="63" t="n">
        <f aca="false">BX489</f>
        <v>0</v>
      </c>
      <c r="BY488" s="63" t="n">
        <f aca="false">BY489</f>
        <v>0</v>
      </c>
      <c r="BZ488" s="63" t="n">
        <f aca="false">BZ489</f>
        <v>0</v>
      </c>
      <c r="CA488" s="63" t="n">
        <f aca="false">CA489</f>
        <v>0</v>
      </c>
      <c r="CB488" s="63" t="n">
        <f aca="false">CB489</f>
        <v>0</v>
      </c>
      <c r="CC488" s="63" t="n">
        <f aca="false">CC489</f>
        <v>0</v>
      </c>
      <c r="CD488" s="63" t="n">
        <f aca="false">CD489</f>
        <v>0</v>
      </c>
      <c r="CE488" s="63" t="n">
        <f aca="false">CE489</f>
        <v>0</v>
      </c>
      <c r="CF488" s="63" t="n">
        <f aca="false">CF489</f>
        <v>0</v>
      </c>
      <c r="CG488" s="63" t="n">
        <f aca="false">CG489</f>
        <v>0</v>
      </c>
      <c r="CH488" s="63" t="n">
        <f aca="false">CH489</f>
        <v>0</v>
      </c>
      <c r="CI488" s="63" t="n">
        <f aca="false">CI489</f>
        <v>0</v>
      </c>
      <c r="CJ488" s="63" t="n">
        <f aca="false">CJ489</f>
        <v>0</v>
      </c>
      <c r="CK488" s="63" t="n">
        <f aca="false">CK489</f>
        <v>0</v>
      </c>
      <c r="CL488" s="63" t="n">
        <f aca="false">CL489</f>
        <v>0</v>
      </c>
      <c r="CM488" s="63" t="n">
        <f aca="false">CM489</f>
        <v>0</v>
      </c>
      <c r="CN488" s="63" t="n">
        <f aca="false">CN489</f>
        <v>0</v>
      </c>
      <c r="CO488" s="63" t="n">
        <f aca="false">CO489</f>
        <v>0</v>
      </c>
      <c r="CP488" s="63" t="n">
        <f aca="false">CP489</f>
        <v>0</v>
      </c>
      <c r="CQ488" s="63" t="n">
        <f aca="false">CQ489</f>
        <v>0</v>
      </c>
      <c r="CR488" s="63" t="n">
        <f aca="false">CR489</f>
        <v>0</v>
      </c>
      <c r="CS488" s="63" t="n">
        <f aca="false">CS489</f>
        <v>0</v>
      </c>
      <c r="CT488" s="63" t="n">
        <f aca="false">CT489</f>
        <v>0</v>
      </c>
      <c r="CU488" s="63" t="n">
        <f aca="false">CU489</f>
        <v>0</v>
      </c>
      <c r="CV488" s="63" t="n">
        <f aca="false">CV489</f>
        <v>0</v>
      </c>
      <c r="CW488" s="63" t="n">
        <f aca="false">CW489</f>
        <v>0</v>
      </c>
      <c r="CX488" s="63" t="n">
        <f aca="false">CX489</f>
        <v>0</v>
      </c>
      <c r="CY488" s="63" t="n">
        <f aca="false">CY489</f>
        <v>0</v>
      </c>
      <c r="CZ488" s="63" t="n">
        <f aca="false">CZ489</f>
        <v>0</v>
      </c>
      <c r="DA488" s="63" t="n">
        <f aca="false">DA489</f>
        <v>0</v>
      </c>
      <c r="DB488" s="63" t="n">
        <f aca="false">DB489</f>
        <v>0</v>
      </c>
      <c r="DC488" s="63" t="n">
        <f aca="false">DC489</f>
        <v>0</v>
      </c>
      <c r="DD488" s="63" t="n">
        <f aca="false">DD489</f>
        <v>0</v>
      </c>
      <c r="DE488" s="63" t="n">
        <f aca="false">DE489</f>
        <v>0</v>
      </c>
      <c r="DF488" s="63" t="n">
        <f aca="false">DF489</f>
        <v>0</v>
      </c>
      <c r="DG488" s="63" t="n">
        <f aca="false">DG489</f>
        <v>0</v>
      </c>
      <c r="DH488" s="63" t="n">
        <f aca="false">DH489</f>
        <v>0</v>
      </c>
      <c r="DI488" s="63" t="n">
        <f aca="false">DI489</f>
        <v>0</v>
      </c>
      <c r="DJ488" s="63" t="n">
        <f aca="false">DJ489</f>
        <v>0</v>
      </c>
      <c r="DK488" s="63" t="n">
        <f aca="false">DK489</f>
        <v>0</v>
      </c>
      <c r="DL488" s="63" t="n">
        <f aca="false">DL489</f>
        <v>0</v>
      </c>
      <c r="DM488" s="63" t="n">
        <f aca="false">DM489</f>
        <v>0</v>
      </c>
      <c r="DN488" s="63" t="n">
        <f aca="false">DN489</f>
        <v>0</v>
      </c>
      <c r="DO488" s="63" t="n">
        <f aca="false">DO489</f>
        <v>0</v>
      </c>
      <c r="DP488" s="63" t="n">
        <f aca="false">DP489</f>
        <v>0</v>
      </c>
      <c r="DQ488" s="63" t="n">
        <f aca="false">DQ489</f>
        <v>0</v>
      </c>
      <c r="DR488" s="63" t="n">
        <f aca="false">DR489</f>
        <v>0</v>
      </c>
      <c r="DS488" s="63" t="n">
        <f aca="false">DS489</f>
        <v>0</v>
      </c>
      <c r="DT488" s="63" t="n">
        <f aca="false">DT489</f>
        <v>0</v>
      </c>
      <c r="DU488" s="63" t="n">
        <f aca="false">DU489</f>
        <v>0</v>
      </c>
      <c r="DV488" s="63" t="n">
        <f aca="false">DV489</f>
        <v>0</v>
      </c>
      <c r="DW488" s="63" t="n">
        <f aca="false">DW489</f>
        <v>0</v>
      </c>
      <c r="DX488" s="63" t="n">
        <f aca="false">DX489</f>
        <v>0</v>
      </c>
      <c r="DY488" s="63" t="n">
        <f aca="false">DY489</f>
        <v>0</v>
      </c>
      <c r="DZ488" s="63" t="n">
        <f aca="false">DZ489</f>
        <v>0</v>
      </c>
      <c r="EA488" s="63" t="n">
        <f aca="false">EA489</f>
        <v>0</v>
      </c>
      <c r="EB488" s="63" t="n">
        <f aca="false">EB489</f>
        <v>0</v>
      </c>
      <c r="EC488" s="63" t="n">
        <f aca="false">EC489</f>
        <v>0</v>
      </c>
      <c r="ED488" s="63" t="n">
        <f aca="false">ED489</f>
        <v>0</v>
      </c>
      <c r="EE488" s="63" t="n">
        <f aca="false">EE489</f>
        <v>0</v>
      </c>
      <c r="EF488" s="63" t="n">
        <f aca="false">EF489</f>
        <v>0</v>
      </c>
      <c r="EG488" s="63" t="n">
        <f aca="false">EG489</f>
        <v>0</v>
      </c>
      <c r="EH488" s="63"/>
      <c r="EI488" s="63"/>
      <c r="EJ488" s="63"/>
      <c r="EK488" s="63" t="n">
        <f aca="false">EK489</f>
        <v>0</v>
      </c>
      <c r="EL488" s="63" t="n">
        <f aca="false">EL489</f>
        <v>0</v>
      </c>
      <c r="EM488" s="63" t="n">
        <f aca="false">EM489</f>
        <v>0</v>
      </c>
      <c r="EN488" s="63" t="n">
        <f aca="false">EN489</f>
        <v>0</v>
      </c>
      <c r="EO488" s="63" t="n">
        <f aca="false">EO489</f>
        <v>0</v>
      </c>
      <c r="EP488" s="63" t="n">
        <f aca="false">EP489</f>
        <v>0</v>
      </c>
      <c r="EQ488" s="63" t="n">
        <f aca="false">EQ489</f>
        <v>0</v>
      </c>
      <c r="ER488" s="63" t="n">
        <f aca="false">ER489</f>
        <v>0</v>
      </c>
      <c r="ES488" s="63" t="n">
        <f aca="false">ES489</f>
        <v>0</v>
      </c>
      <c r="ET488" s="63" t="n">
        <f aca="false">ET489</f>
        <v>0</v>
      </c>
      <c r="EU488" s="63" t="n">
        <f aca="false">EU489</f>
        <v>0</v>
      </c>
      <c r="EV488" s="63" t="n">
        <f aca="false">EV489</f>
        <v>0</v>
      </c>
      <c r="EW488" s="63" t="n">
        <f aca="false">EW489</f>
        <v>0</v>
      </c>
      <c r="EX488" s="63"/>
      <c r="EY488" s="63"/>
      <c r="EZ488" s="63" t="n">
        <f aca="false">EZ489</f>
        <v>0</v>
      </c>
      <c r="FA488" s="63"/>
      <c r="FB488" s="63"/>
      <c r="FC488" s="63" t="n">
        <f aca="false">FC489</f>
        <v>0</v>
      </c>
      <c r="FD488" s="63" t="n">
        <f aca="false">FD489</f>
        <v>0</v>
      </c>
      <c r="FE488" s="63" t="n">
        <f aca="false">FE489</f>
        <v>0</v>
      </c>
      <c r="FF488" s="63" t="n">
        <f aca="false">FF489</f>
        <v>0</v>
      </c>
      <c r="FG488" s="63" t="n">
        <f aca="false">FG489</f>
        <v>0</v>
      </c>
      <c r="FH488" s="63" t="n">
        <f aca="false">FH489</f>
        <v>0</v>
      </c>
    </row>
    <row r="489" customFormat="false" ht="15.25" hidden="false" customHeight="false" outlineLevel="0" collapsed="false">
      <c r="A489" s="9" t="s">
        <v>99</v>
      </c>
      <c r="B489" s="2"/>
      <c r="C489" s="82" t="s">
        <v>146</v>
      </c>
      <c r="D489" s="82" t="s">
        <v>148</v>
      </c>
      <c r="E489" s="82" t="s">
        <v>87</v>
      </c>
      <c r="F489" s="82" t="s">
        <v>87</v>
      </c>
      <c r="G489" s="82" t="s">
        <v>100</v>
      </c>
      <c r="H489" s="84"/>
      <c r="I489" s="63" t="n">
        <f aca="false">I490+I495+I503+I507+I508</f>
        <v>2852.5</v>
      </c>
      <c r="J489" s="63" t="n">
        <f aca="false">J490+J495+J503+J507+J508</f>
        <v>2877.6</v>
      </c>
      <c r="K489" s="63" t="n">
        <f aca="false">K490+K495+K503+K507+K508</f>
        <v>2844.1</v>
      </c>
      <c r="L489" s="63" t="n">
        <f aca="false">L490+L495+L503+L507+L508</f>
        <v>2376.1</v>
      </c>
      <c r="M489" s="63" t="n">
        <f aca="false">M490+M495+M503+M507+M508</f>
        <v>2039.1</v>
      </c>
      <c r="N489" s="63" t="n">
        <f aca="false">N490+N495+N503+N507+N508</f>
        <v>2376.1</v>
      </c>
      <c r="O489" s="63" t="n">
        <f aca="false">O490+O495+O503+O507+O508</f>
        <v>476.4</v>
      </c>
      <c r="P489" s="63" t="n">
        <f aca="false">P490+P495+P503+P507+P508</f>
        <v>838.5</v>
      </c>
      <c r="Q489" s="63" t="n">
        <f aca="false">Q490+Q495+Q503+Q507+Q508</f>
        <v>468</v>
      </c>
      <c r="R489" s="63" t="n">
        <f aca="false">R490+R495+R503+R507+R508</f>
        <v>0</v>
      </c>
      <c r="S489" s="63"/>
      <c r="T489" s="63"/>
      <c r="U489" s="63" t="n">
        <f aca="false">U490+U495+U503+U507+U508</f>
        <v>0</v>
      </c>
      <c r="V489" s="63" t="n">
        <f aca="false">V490+V495+V503+V507+V508</f>
        <v>0</v>
      </c>
      <c r="W489" s="63" t="n">
        <f aca="false">W490+W495+W503+W507+W508</f>
        <v>0</v>
      </c>
      <c r="X489" s="63" t="n">
        <f aca="false">X490+X495+X503+X507+X508</f>
        <v>0</v>
      </c>
      <c r="Y489" s="63" t="n">
        <f aca="false">Y490+Y495+Y503+Y507+Y508</f>
        <v>0</v>
      </c>
      <c r="Z489" s="63" t="n">
        <f aca="false">Z490+Z495+Z503+Z507+Z508</f>
        <v>0</v>
      </c>
      <c r="AA489" s="63" t="n">
        <f aca="false">AA490+AA495+AA503+AA507+AA508</f>
        <v>0</v>
      </c>
      <c r="AB489" s="63" t="n">
        <f aca="false">AB490+AB495+AB503+AB507+AB508</f>
        <v>0</v>
      </c>
      <c r="AC489" s="63" t="n">
        <f aca="false">AC490+AC495+AC503+AC507+AC508</f>
        <v>0</v>
      </c>
      <c r="AD489" s="63" t="n">
        <f aca="false">AD490+AD495+AD503+AD507+AD508</f>
        <v>0</v>
      </c>
      <c r="AE489" s="63" t="n">
        <f aca="false">AE490+AE495+AE503+AE507+AE508</f>
        <v>0</v>
      </c>
      <c r="AF489" s="63" t="n">
        <f aca="false">AF490+AF495+AF503+AF507+AF508</f>
        <v>0</v>
      </c>
      <c r="AG489" s="63" t="n">
        <f aca="false">AG490+AG495+AG503+AG507+AG508</f>
        <v>0</v>
      </c>
      <c r="AH489" s="63" t="n">
        <f aca="false">AH490+AH495+AH503+AH507+AH508</f>
        <v>0</v>
      </c>
      <c r="AI489" s="63" t="n">
        <f aca="false">AI490+AI495+AI503+AI507+AI508</f>
        <v>0</v>
      </c>
      <c r="AJ489" s="63" t="n">
        <f aca="false">AJ490+AJ495+AJ503+AJ507+AJ508</f>
        <v>0</v>
      </c>
      <c r="AK489" s="63" t="n">
        <f aca="false">AK490+AK495+AK503+AK507+AK508</f>
        <v>0</v>
      </c>
      <c r="AL489" s="63" t="n">
        <f aca="false">AL490+AL495+AL503+AL507+AL508</f>
        <v>0</v>
      </c>
      <c r="AM489" s="63" t="n">
        <f aca="false">AM490+AM495+AM503+AM507+AM508</f>
        <v>0</v>
      </c>
      <c r="AN489" s="63" t="n">
        <f aca="false">AN490+AN495+AN503+AN507+AN508</f>
        <v>0</v>
      </c>
      <c r="AO489" s="63" t="n">
        <f aca="false">AO490+AO495+AO503+AO507+AO508</f>
        <v>0</v>
      </c>
      <c r="AP489" s="63" t="n">
        <f aca="false">AP490+AP495+AP503+AP507+AP508</f>
        <v>0</v>
      </c>
      <c r="AQ489" s="63" t="n">
        <f aca="false">AQ490+AQ495+AQ503+AQ507+AQ508</f>
        <v>0</v>
      </c>
      <c r="AR489" s="63" t="n">
        <f aca="false">AR490+AR495+AR503+AR507+AR508</f>
        <v>0</v>
      </c>
      <c r="AS489" s="63" t="n">
        <f aca="false">AS490+AS495+AS503+AS507+AS508</f>
        <v>0</v>
      </c>
      <c r="AT489" s="63" t="n">
        <f aca="false">AT490+AT495+AT503+AT507+AT508</f>
        <v>0</v>
      </c>
      <c r="AU489" s="63" t="n">
        <f aca="false">AU490+AU495+AU503+AU507+AU508</f>
        <v>0</v>
      </c>
      <c r="AV489" s="63" t="n">
        <f aca="false">AV490+AV495+AV503+AV507+AV508</f>
        <v>0</v>
      </c>
      <c r="AW489" s="63" t="n">
        <f aca="false">AW490+AW495+AW503+AW507+AW508</f>
        <v>0</v>
      </c>
      <c r="AX489" s="63" t="n">
        <f aca="false">AX490+AX495+AX503+AX507+AX508</f>
        <v>0</v>
      </c>
      <c r="AY489" s="63" t="n">
        <f aca="false">AY490+AY495+AY503+AY507+AY508</f>
        <v>0</v>
      </c>
      <c r="AZ489" s="63" t="n">
        <f aca="false">AZ490+AZ495+AZ503+AZ507+AZ508</f>
        <v>0</v>
      </c>
      <c r="BA489" s="63" t="n">
        <f aca="false">BA490+BA495+BA503+BA507+BA508</f>
        <v>0</v>
      </c>
      <c r="BB489" s="63" t="n">
        <f aca="false">BB490+BB495+BB503+BB507+BB508</f>
        <v>0</v>
      </c>
      <c r="BC489" s="63" t="n">
        <f aca="false">BC490+BC495+BC503+BC507+BC508</f>
        <v>0</v>
      </c>
      <c r="BD489" s="63" t="n">
        <f aca="false">BD490+BD495+BD503+BD507+BD508</f>
        <v>0</v>
      </c>
      <c r="BE489" s="63" t="n">
        <f aca="false">BE490+BE495+BE503+BE507+BE508</f>
        <v>0</v>
      </c>
      <c r="BF489" s="63" t="n">
        <f aca="false">BF490+BF495+BF503+BF507+BF508</f>
        <v>0</v>
      </c>
      <c r="BG489" s="63" t="n">
        <f aca="false">BG490+BG495+BG503+BG507+BG508</f>
        <v>0</v>
      </c>
      <c r="BH489" s="63" t="n">
        <f aca="false">BH490+BH495+BH503+BH507+BH508</f>
        <v>0</v>
      </c>
      <c r="BI489" s="63" t="n">
        <f aca="false">BI490+BI495+BI503+BI507+BI508</f>
        <v>0</v>
      </c>
      <c r="BJ489" s="63" t="n">
        <f aca="false">BJ490+BJ495+BJ503+BJ507+BJ508</f>
        <v>0</v>
      </c>
      <c r="BK489" s="63" t="n">
        <f aca="false">BK490+BK495+BK503+BK507+BK508</f>
        <v>0</v>
      </c>
      <c r="BL489" s="63" t="n">
        <f aca="false">BL490+BL495+BL503+BL507+BL508</f>
        <v>0</v>
      </c>
      <c r="BM489" s="63" t="n">
        <f aca="false">BM490+BM495+BM503+BM507+BM508</f>
        <v>0</v>
      </c>
      <c r="BN489" s="63" t="n">
        <f aca="false">BN490+BN495+BN503+BN507+BN508</f>
        <v>0</v>
      </c>
      <c r="BO489" s="63" t="n">
        <f aca="false">BO490+BO495+BO503+BO507+BO508</f>
        <v>0</v>
      </c>
      <c r="BP489" s="63" t="n">
        <f aca="false">BP490+BP495+BP503+BP507+BP508</f>
        <v>0</v>
      </c>
      <c r="BQ489" s="63" t="n">
        <f aca="false">BQ490+BQ495+BQ503+BQ507+BQ508</f>
        <v>0</v>
      </c>
      <c r="BR489" s="63" t="n">
        <f aca="false">BR490+BR495+BR503+BR507+BR508</f>
        <v>0</v>
      </c>
      <c r="BS489" s="63" t="n">
        <f aca="false">BS490+BS495+BS503+BS507+BS508</f>
        <v>0</v>
      </c>
      <c r="BT489" s="63" t="n">
        <f aca="false">BT490+BT495+BT503+BT507+BT508</f>
        <v>0</v>
      </c>
      <c r="BU489" s="63" t="n">
        <f aca="false">BU490+BU495+BU503+BU507+BU508</f>
        <v>0</v>
      </c>
      <c r="BV489" s="63" t="n">
        <f aca="false">BV490+BV495+BV503+BV507+BV508</f>
        <v>0</v>
      </c>
      <c r="BW489" s="63" t="n">
        <f aca="false">BW490+BW495+BW503+BW507+BW508</f>
        <v>0</v>
      </c>
      <c r="BX489" s="63" t="n">
        <f aca="false">BX490+BX495+BX503+BX507+BX508</f>
        <v>0</v>
      </c>
      <c r="BY489" s="63" t="n">
        <f aca="false">BY490+BY495+BY503+BY507+BY508</f>
        <v>0</v>
      </c>
      <c r="BZ489" s="63" t="n">
        <f aca="false">BZ490+BZ495+BZ503+BZ507+BZ508</f>
        <v>0</v>
      </c>
      <c r="CA489" s="63" t="n">
        <f aca="false">CA490+CA495+CA503+CA507+CA508</f>
        <v>0</v>
      </c>
      <c r="CB489" s="63" t="n">
        <f aca="false">CB490+CB495+CB503+CB507+CB508</f>
        <v>0</v>
      </c>
      <c r="CC489" s="63" t="n">
        <f aca="false">CC490+CC495+CC503+CC507+CC508</f>
        <v>0</v>
      </c>
      <c r="CD489" s="63" t="n">
        <f aca="false">CD490+CD495+CD503+CD507+CD508</f>
        <v>0</v>
      </c>
      <c r="CE489" s="63" t="n">
        <f aca="false">CE490+CE495+CE503+CE507+CE508</f>
        <v>0</v>
      </c>
      <c r="CF489" s="63" t="n">
        <f aca="false">CF490+CF495+CF503+CF507+CF508</f>
        <v>0</v>
      </c>
      <c r="CG489" s="63" t="n">
        <f aca="false">CG490+CG495+CG503+CG507+CG508</f>
        <v>0</v>
      </c>
      <c r="CH489" s="63" t="n">
        <f aca="false">CH490+CH495+CH503+CH507+CH508</f>
        <v>0</v>
      </c>
      <c r="CI489" s="63" t="n">
        <f aca="false">CI490+CI495+CI503+CI507+CI508</f>
        <v>0</v>
      </c>
      <c r="CJ489" s="63" t="n">
        <f aca="false">CJ490+CJ495+CJ503+CJ507+CJ508</f>
        <v>0</v>
      </c>
      <c r="CK489" s="63" t="n">
        <f aca="false">CK490+CK495+CK503+CK507+CK508</f>
        <v>0</v>
      </c>
      <c r="CL489" s="63" t="n">
        <f aca="false">CL490+CL495+CL503+CL507+CL508</f>
        <v>0</v>
      </c>
      <c r="CM489" s="63" t="n">
        <f aca="false">CM490+CM495+CM503+CM507+CM508</f>
        <v>0</v>
      </c>
      <c r="CN489" s="63" t="n">
        <f aca="false">CN490+CN495+CN503+CN507+CN508</f>
        <v>0</v>
      </c>
      <c r="CO489" s="63" t="n">
        <f aca="false">CO490+CO495+CO503+CO507+CO508</f>
        <v>0</v>
      </c>
      <c r="CP489" s="63" t="n">
        <f aca="false">CP490+CP495+CP503+CP507+CP508</f>
        <v>0</v>
      </c>
      <c r="CQ489" s="63" t="n">
        <f aca="false">CQ490+CQ495+CQ503+CQ507+CQ508</f>
        <v>0</v>
      </c>
      <c r="CR489" s="63" t="n">
        <f aca="false">CR490+CR495+CR503+CR507+CR508</f>
        <v>0</v>
      </c>
      <c r="CS489" s="63" t="n">
        <f aca="false">CS490+CS495+CS503+CS507+CS508</f>
        <v>0</v>
      </c>
      <c r="CT489" s="63" t="n">
        <f aca="false">CT490+CT495+CT503+CT507+CT508</f>
        <v>0</v>
      </c>
      <c r="CU489" s="63" t="n">
        <f aca="false">CU490+CU495+CU503+CU507+CU508</f>
        <v>0</v>
      </c>
      <c r="CV489" s="63" t="n">
        <f aca="false">CV490+CV495+CV503+CV507+CV508</f>
        <v>0</v>
      </c>
      <c r="CW489" s="63" t="n">
        <f aca="false">CW490+CW495+CW503+CW507+CW508</f>
        <v>0</v>
      </c>
      <c r="CX489" s="63" t="n">
        <f aca="false">CX490+CX495+CX503+CX507+CX508</f>
        <v>0</v>
      </c>
      <c r="CY489" s="63" t="n">
        <f aca="false">CY490+CY495+CY503+CY507+CY508</f>
        <v>0</v>
      </c>
      <c r="CZ489" s="63" t="n">
        <f aca="false">CZ490+CZ495+CZ503+CZ507+CZ508</f>
        <v>0</v>
      </c>
      <c r="DA489" s="63" t="n">
        <f aca="false">DA490+DA495+DA503+DA507+DA508</f>
        <v>0</v>
      </c>
      <c r="DB489" s="63" t="n">
        <f aca="false">DB490+DB495+DB503+DB507+DB508</f>
        <v>0</v>
      </c>
      <c r="DC489" s="63" t="n">
        <f aca="false">DC490+DC495+DC503+DC507+DC508</f>
        <v>0</v>
      </c>
      <c r="DD489" s="63" t="n">
        <f aca="false">DD490+DD495+DD503+DD507+DD508</f>
        <v>0</v>
      </c>
      <c r="DE489" s="63" t="n">
        <f aca="false">DE490+DE495+DE503+DE507+DE508</f>
        <v>0</v>
      </c>
      <c r="DF489" s="63" t="n">
        <f aca="false">DF490+DF495+DF503+DF507+DF508</f>
        <v>0</v>
      </c>
      <c r="DG489" s="63" t="n">
        <f aca="false">DG490+DG495+DG503+DG507+DG508</f>
        <v>0</v>
      </c>
      <c r="DH489" s="63" t="n">
        <f aca="false">DH490+DH495+DH503+DH507+DH508</f>
        <v>0</v>
      </c>
      <c r="DI489" s="63" t="n">
        <f aca="false">DI490+DI495+DI503+DI507+DI508</f>
        <v>0</v>
      </c>
      <c r="DJ489" s="63" t="n">
        <f aca="false">DJ490+DJ495+DJ503+DJ507+DJ508</f>
        <v>0</v>
      </c>
      <c r="DK489" s="63" t="n">
        <f aca="false">DK490+DK495+DK503+DK507+DK508</f>
        <v>0</v>
      </c>
      <c r="DL489" s="63" t="n">
        <f aca="false">DL490+DL495+DL503+DL507+DL508</f>
        <v>0</v>
      </c>
      <c r="DM489" s="63" t="n">
        <f aca="false">DM490+DM495+DM503+DM507+DM508</f>
        <v>0</v>
      </c>
      <c r="DN489" s="63" t="n">
        <f aca="false">DN490+DN495+DN503+DN507+DN508</f>
        <v>0</v>
      </c>
      <c r="DO489" s="63" t="n">
        <f aca="false">DO490+DO495+DO503+DO507+DO508</f>
        <v>0</v>
      </c>
      <c r="DP489" s="63" t="n">
        <f aca="false">DP490+DP495+DP503+DP507+DP508</f>
        <v>0</v>
      </c>
      <c r="DQ489" s="63" t="n">
        <f aca="false">DQ490+DQ495+DQ503+DQ507+DQ508</f>
        <v>0</v>
      </c>
      <c r="DR489" s="63" t="n">
        <f aca="false">DR490+DR495+DR503+DR507+DR508</f>
        <v>0</v>
      </c>
      <c r="DS489" s="63" t="n">
        <f aca="false">DS490+DS495+DS503+DS507+DS508</f>
        <v>0</v>
      </c>
      <c r="DT489" s="63" t="n">
        <f aca="false">DT490+DT495+DT503+DT507+DT508</f>
        <v>0</v>
      </c>
      <c r="DU489" s="63" t="n">
        <f aca="false">DU490+DU495+DU503+DU507+DU508</f>
        <v>0</v>
      </c>
      <c r="DV489" s="63" t="n">
        <f aca="false">DV490+DV495+DV503+DV507+DV508</f>
        <v>0</v>
      </c>
      <c r="DW489" s="63" t="n">
        <f aca="false">DW490+DW495+DW503+DW507+DW508</f>
        <v>0</v>
      </c>
      <c r="DX489" s="63" t="n">
        <f aca="false">DX490+DX495+DX503+DX507+DX508</f>
        <v>0</v>
      </c>
      <c r="DY489" s="63" t="n">
        <f aca="false">DY490+DY495+DY503+DY507+DY508</f>
        <v>0</v>
      </c>
      <c r="DZ489" s="63" t="n">
        <f aca="false">DZ490+DZ495+DZ503+DZ507+DZ508</f>
        <v>0</v>
      </c>
      <c r="EA489" s="63" t="n">
        <f aca="false">EA490+EA495+EA503+EA507+EA508</f>
        <v>0</v>
      </c>
      <c r="EB489" s="63" t="n">
        <f aca="false">EB490+EB495+EB503+EB507+EB508</f>
        <v>0</v>
      </c>
      <c r="EC489" s="63" t="n">
        <f aca="false">EC490+EC495+EC503+EC507+EC508</f>
        <v>0</v>
      </c>
      <c r="ED489" s="63" t="n">
        <f aca="false">ED490+ED495+ED503+ED507+ED508</f>
        <v>0</v>
      </c>
      <c r="EE489" s="63" t="n">
        <f aca="false">EE490+EE495+EE503+EE507+EE508</f>
        <v>0</v>
      </c>
      <c r="EF489" s="63" t="n">
        <f aca="false">EF490+EF495+EF503+EF507+EF508</f>
        <v>0</v>
      </c>
      <c r="EG489" s="63" t="n">
        <f aca="false">EG490+EG495+EG503+EG507+EG508</f>
        <v>0</v>
      </c>
      <c r="EH489" s="63"/>
      <c r="EI489" s="63"/>
      <c r="EJ489" s="63"/>
      <c r="EK489" s="63" t="n">
        <f aca="false">EK490+EK495+EK503+EK507+EK508</f>
        <v>0</v>
      </c>
      <c r="EL489" s="63" t="n">
        <f aca="false">EL490+EL495+EL503+EL507+EL508</f>
        <v>0</v>
      </c>
      <c r="EM489" s="63" t="n">
        <f aca="false">EM490+EM495+EM503+EM507+EM508</f>
        <v>0</v>
      </c>
      <c r="EN489" s="63" t="n">
        <f aca="false">EN490+EN495+EN503+EN507+EN508</f>
        <v>0</v>
      </c>
      <c r="EO489" s="63" t="n">
        <f aca="false">EO490+EO495+EO503+EO507+EO508</f>
        <v>0</v>
      </c>
      <c r="EP489" s="63" t="n">
        <f aca="false">EP490+EP495+EP503+EP507+EP508</f>
        <v>0</v>
      </c>
      <c r="EQ489" s="63" t="n">
        <f aca="false">EQ490+EQ495+EQ503+EQ507+EQ508</f>
        <v>0</v>
      </c>
      <c r="ER489" s="63" t="n">
        <f aca="false">ER490+ER495+ER503+ER507+ER508</f>
        <v>0</v>
      </c>
      <c r="ES489" s="63" t="n">
        <f aca="false">ES490+ES495+ES503+ES507+ES508</f>
        <v>0</v>
      </c>
      <c r="ET489" s="63" t="n">
        <f aca="false">ET490+ET495+ET503+ET507+ET508</f>
        <v>0</v>
      </c>
      <c r="EU489" s="63" t="n">
        <f aca="false">EU490+EU495+EU503+EU507+EU508</f>
        <v>0</v>
      </c>
      <c r="EV489" s="63" t="n">
        <f aca="false">EV490+EV495+EV503+EV507+EV508</f>
        <v>0</v>
      </c>
      <c r="EW489" s="63" t="n">
        <f aca="false">EW490+EW495+EW503+EW507+EW508</f>
        <v>0</v>
      </c>
      <c r="EX489" s="63"/>
      <c r="EY489" s="63"/>
      <c r="EZ489" s="63" t="n">
        <f aca="false">EZ490+EZ495+EZ503+EZ507+EZ508</f>
        <v>0</v>
      </c>
      <c r="FA489" s="63"/>
      <c r="FB489" s="63"/>
      <c r="FC489" s="63" t="n">
        <f aca="false">FC490+FC495+FC503+FC507+FC508</f>
        <v>0</v>
      </c>
      <c r="FD489" s="63" t="n">
        <f aca="false">FD490+FD495+FD503+FD507+FD508</f>
        <v>0</v>
      </c>
      <c r="FE489" s="63" t="n">
        <f aca="false">FE490+FE495+FE503+FE507+FE508</f>
        <v>0</v>
      </c>
      <c r="FF489" s="63" t="n">
        <f aca="false">FF490+FF495+FF503+FF507+FF508</f>
        <v>0</v>
      </c>
      <c r="FG489" s="63" t="n">
        <f aca="false">FG490+FG495+FG503+FG507+FG508</f>
        <v>0</v>
      </c>
      <c r="FH489" s="63" t="n">
        <f aca="false">FH490+FH495+FH503+FH507+FH508</f>
        <v>0</v>
      </c>
    </row>
    <row r="490" customFormat="false" ht="15.25" hidden="false" customHeight="false" outlineLevel="0" collapsed="false">
      <c r="A490" s="2" t="s">
        <v>101</v>
      </c>
      <c r="B490" s="2"/>
      <c r="C490" s="57" t="s">
        <v>146</v>
      </c>
      <c r="D490" s="57" t="s">
        <v>148</v>
      </c>
      <c r="E490" s="57" t="s">
        <v>87</v>
      </c>
      <c r="F490" s="57" t="s">
        <v>87</v>
      </c>
      <c r="G490" s="57" t="s">
        <v>100</v>
      </c>
      <c r="H490" s="58" t="n">
        <v>210</v>
      </c>
      <c r="I490" s="65" t="n">
        <f aca="false">SUM(I492:I494)</f>
        <v>1474.3</v>
      </c>
      <c r="J490" s="65" t="n">
        <f aca="false">SUM(J492:J494)</f>
        <v>1645.1</v>
      </c>
      <c r="K490" s="65" t="n">
        <f aca="false">SUM(K492:K494)</f>
        <v>1474.2</v>
      </c>
      <c r="L490" s="65" t="n">
        <f aca="false">SUM(L492:L494)</f>
        <v>1320.1</v>
      </c>
      <c r="M490" s="65" t="n">
        <f aca="false">SUM(M492:M494)</f>
        <v>1240.1</v>
      </c>
      <c r="N490" s="65" t="n">
        <f aca="false">SUM(N492:N494)</f>
        <v>1320.1</v>
      </c>
      <c r="O490" s="65" t="n">
        <f aca="false">SUM(O492:O494)</f>
        <v>154.2</v>
      </c>
      <c r="P490" s="65" t="n">
        <f aca="false">SUM(P492:P494)</f>
        <v>405</v>
      </c>
      <c r="Q490" s="65" t="n">
        <f aca="false">SUM(Q492:Q494)</f>
        <v>154.1</v>
      </c>
      <c r="R490" s="65" t="n">
        <f aca="false">SUM(R492:R494)</f>
        <v>0</v>
      </c>
      <c r="S490" s="65"/>
      <c r="T490" s="65"/>
      <c r="U490" s="65" t="n">
        <f aca="false">SUM(U492:U494)</f>
        <v>0</v>
      </c>
      <c r="V490" s="65" t="n">
        <f aca="false">SUM(V492:V494)</f>
        <v>0</v>
      </c>
      <c r="W490" s="65" t="n">
        <f aca="false">SUM(W492:W494)</f>
        <v>0</v>
      </c>
      <c r="X490" s="65" t="n">
        <f aca="false">SUM(X492:X494)</f>
        <v>0</v>
      </c>
      <c r="Y490" s="65" t="n">
        <f aca="false">SUM(Y492:Y494)</f>
        <v>0</v>
      </c>
      <c r="Z490" s="65" t="n">
        <f aca="false">SUM(Z492:Z494)</f>
        <v>0</v>
      </c>
      <c r="AA490" s="65" t="n">
        <f aca="false">SUM(AA492:AA494)</f>
        <v>0</v>
      </c>
      <c r="AB490" s="65" t="n">
        <f aca="false">SUM(AB492:AB494)</f>
        <v>0</v>
      </c>
      <c r="AC490" s="65" t="n">
        <f aca="false">SUM(AC492:AC494)</f>
        <v>0</v>
      </c>
      <c r="AD490" s="65" t="n">
        <f aca="false">SUM(AD492:AD494)</f>
        <v>0</v>
      </c>
      <c r="AE490" s="65" t="n">
        <f aca="false">SUM(AE492:AE494)</f>
        <v>0</v>
      </c>
      <c r="AF490" s="65" t="n">
        <f aca="false">SUM(AF492:AF494)</f>
        <v>0</v>
      </c>
      <c r="AG490" s="65" t="n">
        <f aca="false">SUM(AG492:AG494)</f>
        <v>0</v>
      </c>
      <c r="AH490" s="65" t="n">
        <f aca="false">SUM(AH492:AH494)</f>
        <v>0</v>
      </c>
      <c r="AI490" s="65" t="n">
        <f aca="false">SUM(AI492:AI494)</f>
        <v>0</v>
      </c>
      <c r="AJ490" s="65" t="n">
        <f aca="false">SUM(AJ492:AJ494)</f>
        <v>0</v>
      </c>
      <c r="AK490" s="65" t="n">
        <f aca="false">SUM(AK492:AK494)</f>
        <v>0</v>
      </c>
      <c r="AL490" s="65" t="n">
        <f aca="false">SUM(AL492:AL494)</f>
        <v>0</v>
      </c>
      <c r="AM490" s="65" t="n">
        <f aca="false">SUM(AM492:AM494)</f>
        <v>0</v>
      </c>
      <c r="AN490" s="65" t="n">
        <f aca="false">SUM(AN492:AN494)</f>
        <v>0</v>
      </c>
      <c r="AO490" s="65" t="n">
        <f aca="false">SUM(AO492:AO494)</f>
        <v>0</v>
      </c>
      <c r="AP490" s="65" t="n">
        <f aca="false">SUM(AP492:AP494)</f>
        <v>0</v>
      </c>
      <c r="AQ490" s="65" t="n">
        <f aca="false">SUM(AQ492:AQ494)</f>
        <v>0</v>
      </c>
      <c r="AR490" s="65" t="n">
        <f aca="false">SUM(AR492:AR494)</f>
        <v>0</v>
      </c>
      <c r="AS490" s="65" t="n">
        <f aca="false">SUM(AS492:AS494)</f>
        <v>0</v>
      </c>
      <c r="AT490" s="65" t="n">
        <f aca="false">SUM(AT492:AT494)</f>
        <v>0</v>
      </c>
      <c r="AU490" s="65" t="n">
        <f aca="false">SUM(AU492:AU494)</f>
        <v>0</v>
      </c>
      <c r="AV490" s="65" t="n">
        <f aca="false">SUM(AV492:AV494)</f>
        <v>0</v>
      </c>
      <c r="AW490" s="65" t="n">
        <f aca="false">SUM(AW492:AW494)</f>
        <v>0</v>
      </c>
      <c r="AX490" s="65" t="n">
        <f aca="false">SUM(AX492:AX494)</f>
        <v>0</v>
      </c>
      <c r="AY490" s="65" t="n">
        <f aca="false">SUM(AY492:AY494)</f>
        <v>0</v>
      </c>
      <c r="AZ490" s="65" t="n">
        <f aca="false">SUM(AZ492:AZ494)</f>
        <v>0</v>
      </c>
      <c r="BA490" s="65" t="n">
        <f aca="false">SUM(BA492:BA494)</f>
        <v>0</v>
      </c>
      <c r="BB490" s="65" t="n">
        <f aca="false">SUM(BB492:BB494)</f>
        <v>0</v>
      </c>
      <c r="BC490" s="65" t="n">
        <f aca="false">SUM(BC492:BC494)</f>
        <v>0</v>
      </c>
      <c r="BD490" s="65" t="n">
        <f aca="false">SUM(BD492:BD494)</f>
        <v>0</v>
      </c>
      <c r="BE490" s="65" t="n">
        <f aca="false">SUM(BE492:BE494)</f>
        <v>0</v>
      </c>
      <c r="BF490" s="65" t="n">
        <f aca="false">SUM(BF492:BF494)</f>
        <v>0</v>
      </c>
      <c r="BG490" s="65" t="n">
        <f aca="false">SUM(BG492:BG494)</f>
        <v>0</v>
      </c>
      <c r="BH490" s="65" t="n">
        <f aca="false">SUM(BH492:BH494)</f>
        <v>0</v>
      </c>
      <c r="BI490" s="65" t="n">
        <f aca="false">SUM(BI492:BI494)</f>
        <v>0</v>
      </c>
      <c r="BJ490" s="65" t="n">
        <f aca="false">SUM(BJ492:BJ494)</f>
        <v>0</v>
      </c>
      <c r="BK490" s="65" t="n">
        <f aca="false">SUM(BK492:BK494)</f>
        <v>0</v>
      </c>
      <c r="BL490" s="65" t="n">
        <f aca="false">SUM(BL492:BL494)</f>
        <v>0</v>
      </c>
      <c r="BM490" s="65" t="n">
        <f aca="false">SUM(BM492:BM494)</f>
        <v>0</v>
      </c>
      <c r="BN490" s="65" t="n">
        <f aca="false">SUM(BN492:BN494)</f>
        <v>0</v>
      </c>
      <c r="BO490" s="65" t="n">
        <f aca="false">SUM(BO492:BO494)</f>
        <v>0</v>
      </c>
      <c r="BP490" s="65" t="n">
        <f aca="false">SUM(BP492:BP494)</f>
        <v>0</v>
      </c>
      <c r="BQ490" s="65" t="n">
        <f aca="false">SUM(BQ492:BQ494)</f>
        <v>0</v>
      </c>
      <c r="BR490" s="65" t="n">
        <f aca="false">SUM(BR492:BR494)</f>
        <v>0</v>
      </c>
      <c r="BS490" s="65" t="n">
        <f aca="false">SUM(BS492:BS494)</f>
        <v>0</v>
      </c>
      <c r="BT490" s="65" t="n">
        <f aca="false">SUM(BT492:BT494)</f>
        <v>0</v>
      </c>
      <c r="BU490" s="65" t="n">
        <f aca="false">SUM(BU492:BU494)</f>
        <v>0</v>
      </c>
      <c r="BV490" s="65" t="n">
        <f aca="false">SUM(BV492:BV494)</f>
        <v>0</v>
      </c>
      <c r="BW490" s="65" t="n">
        <f aca="false">SUM(BW492:BW494)</f>
        <v>0</v>
      </c>
      <c r="BX490" s="65" t="n">
        <f aca="false">SUM(BX492:BX494)</f>
        <v>0</v>
      </c>
      <c r="BY490" s="65" t="n">
        <f aca="false">SUM(BY492:BY494)</f>
        <v>0</v>
      </c>
      <c r="BZ490" s="65" t="n">
        <f aca="false">SUM(BZ492:BZ494)</f>
        <v>0</v>
      </c>
      <c r="CA490" s="65" t="n">
        <f aca="false">SUM(CA492:CA494)</f>
        <v>0</v>
      </c>
      <c r="CB490" s="65" t="n">
        <f aca="false">SUM(CB492:CB494)</f>
        <v>0</v>
      </c>
      <c r="CC490" s="65" t="n">
        <f aca="false">SUM(CC492:CC494)</f>
        <v>0</v>
      </c>
      <c r="CD490" s="65" t="n">
        <f aca="false">SUM(CD492:CD494)</f>
        <v>0</v>
      </c>
      <c r="CE490" s="65" t="n">
        <f aca="false">SUM(CE492:CE494)</f>
        <v>0</v>
      </c>
      <c r="CF490" s="65" t="n">
        <f aca="false">SUM(CF492:CF494)</f>
        <v>0</v>
      </c>
      <c r="CG490" s="65" t="n">
        <f aca="false">SUM(CG492:CG494)</f>
        <v>0</v>
      </c>
      <c r="CH490" s="65" t="n">
        <f aca="false">SUM(CH492:CH494)</f>
        <v>0</v>
      </c>
      <c r="CI490" s="65" t="n">
        <f aca="false">SUM(CI492:CI494)</f>
        <v>0</v>
      </c>
      <c r="CJ490" s="65" t="n">
        <f aca="false">SUM(CJ492:CJ494)</f>
        <v>0</v>
      </c>
      <c r="CK490" s="65" t="n">
        <f aca="false">SUM(CK492:CK494)</f>
        <v>0</v>
      </c>
      <c r="CL490" s="65" t="n">
        <f aca="false">SUM(CL492:CL494)</f>
        <v>0</v>
      </c>
      <c r="CM490" s="65" t="n">
        <f aca="false">SUM(CM492:CM494)</f>
        <v>0</v>
      </c>
      <c r="CN490" s="65" t="n">
        <f aca="false">SUM(CN492:CN494)</f>
        <v>0</v>
      </c>
      <c r="CO490" s="65" t="n">
        <f aca="false">SUM(CO492:CO494)</f>
        <v>0</v>
      </c>
      <c r="CP490" s="65" t="n">
        <f aca="false">SUM(CP492:CP494)</f>
        <v>0</v>
      </c>
      <c r="CQ490" s="65" t="n">
        <f aca="false">SUM(CQ492:CQ494)</f>
        <v>0</v>
      </c>
      <c r="CR490" s="65" t="n">
        <f aca="false">SUM(CR492:CR494)</f>
        <v>0</v>
      </c>
      <c r="CS490" s="65" t="n">
        <f aca="false">SUM(CS492:CS494)</f>
        <v>0</v>
      </c>
      <c r="CT490" s="65" t="n">
        <f aca="false">SUM(CT492:CT494)</f>
        <v>0</v>
      </c>
      <c r="CU490" s="65" t="n">
        <f aca="false">SUM(CU492:CU494)</f>
        <v>0</v>
      </c>
      <c r="CV490" s="65" t="n">
        <f aca="false">SUM(CV492:CV494)</f>
        <v>0</v>
      </c>
      <c r="CW490" s="65" t="n">
        <f aca="false">SUM(CW492:CW494)</f>
        <v>0</v>
      </c>
      <c r="CX490" s="65" t="n">
        <f aca="false">SUM(CX492:CX494)</f>
        <v>0</v>
      </c>
      <c r="CY490" s="65" t="n">
        <f aca="false">SUM(CY492:CY494)</f>
        <v>0</v>
      </c>
      <c r="CZ490" s="65" t="n">
        <f aca="false">SUM(CZ492:CZ494)</f>
        <v>0</v>
      </c>
      <c r="DA490" s="65" t="n">
        <f aca="false">SUM(DA492:DA494)</f>
        <v>0</v>
      </c>
      <c r="DB490" s="65" t="n">
        <f aca="false">SUM(DB492:DB494)</f>
        <v>0</v>
      </c>
      <c r="DC490" s="65" t="n">
        <f aca="false">SUM(DC492:DC494)</f>
        <v>0</v>
      </c>
      <c r="DD490" s="65" t="n">
        <f aca="false">SUM(DD492:DD494)</f>
        <v>0</v>
      </c>
      <c r="DE490" s="65" t="n">
        <f aca="false">SUM(DE492:DE494)</f>
        <v>0</v>
      </c>
      <c r="DF490" s="65" t="n">
        <f aca="false">SUM(DF492:DF494)</f>
        <v>0</v>
      </c>
      <c r="DG490" s="65" t="n">
        <f aca="false">SUM(DG492:DG494)</f>
        <v>0</v>
      </c>
      <c r="DH490" s="65" t="n">
        <f aca="false">SUM(DH492:DH494)</f>
        <v>0</v>
      </c>
      <c r="DI490" s="65" t="n">
        <f aca="false">SUM(DI492:DI494)</f>
        <v>0</v>
      </c>
      <c r="DJ490" s="65" t="n">
        <f aca="false">SUM(DJ492:DJ494)</f>
        <v>0</v>
      </c>
      <c r="DK490" s="65" t="n">
        <f aca="false">SUM(DK492:DK494)</f>
        <v>0</v>
      </c>
      <c r="DL490" s="65" t="n">
        <f aca="false">SUM(DL492:DL494)</f>
        <v>0</v>
      </c>
      <c r="DM490" s="65" t="n">
        <f aca="false">SUM(DM492:DM494)</f>
        <v>0</v>
      </c>
      <c r="DN490" s="65" t="n">
        <f aca="false">SUM(DN492:DN494)</f>
        <v>0</v>
      </c>
      <c r="DO490" s="65" t="n">
        <f aca="false">SUM(DO492:DO494)</f>
        <v>0</v>
      </c>
      <c r="DP490" s="65" t="n">
        <f aca="false">SUM(DP492:DP494)</f>
        <v>0</v>
      </c>
      <c r="DQ490" s="65" t="n">
        <f aca="false">SUM(DQ492:DQ494)</f>
        <v>0</v>
      </c>
      <c r="DR490" s="65" t="n">
        <f aca="false">SUM(DR492:DR494)</f>
        <v>0</v>
      </c>
      <c r="DS490" s="65" t="n">
        <f aca="false">SUM(DS492:DS494)</f>
        <v>0</v>
      </c>
      <c r="DT490" s="65" t="n">
        <f aca="false">SUM(DT492:DT494)</f>
        <v>0</v>
      </c>
      <c r="DU490" s="65" t="n">
        <f aca="false">SUM(DU492:DU494)</f>
        <v>0</v>
      </c>
      <c r="DV490" s="65" t="n">
        <f aca="false">SUM(DV492:DV494)</f>
        <v>0</v>
      </c>
      <c r="DW490" s="65" t="n">
        <f aca="false">SUM(DW492:DW494)</f>
        <v>0</v>
      </c>
      <c r="DX490" s="65" t="n">
        <f aca="false">SUM(DX492:DX494)</f>
        <v>0</v>
      </c>
      <c r="DY490" s="65" t="n">
        <f aca="false">SUM(DY492:DY494)</f>
        <v>0</v>
      </c>
      <c r="DZ490" s="65" t="n">
        <f aca="false">SUM(DZ492:DZ494)</f>
        <v>0</v>
      </c>
      <c r="EA490" s="65" t="n">
        <f aca="false">SUM(EA492:EA494)</f>
        <v>0</v>
      </c>
      <c r="EB490" s="65" t="n">
        <f aca="false">SUM(EB492:EB494)</f>
        <v>0</v>
      </c>
      <c r="EC490" s="65" t="n">
        <f aca="false">SUM(EC492:EC494)</f>
        <v>0</v>
      </c>
      <c r="ED490" s="65" t="n">
        <f aca="false">SUM(ED492:ED494)</f>
        <v>0</v>
      </c>
      <c r="EE490" s="65" t="n">
        <f aca="false">SUM(EE492:EE494)</f>
        <v>0</v>
      </c>
      <c r="EF490" s="65" t="n">
        <f aca="false">SUM(EF492:EF494)</f>
        <v>0</v>
      </c>
      <c r="EG490" s="65" t="n">
        <f aca="false">SUM(EG492:EG494)</f>
        <v>0</v>
      </c>
      <c r="EH490" s="65"/>
      <c r="EI490" s="65"/>
      <c r="EJ490" s="65"/>
      <c r="EK490" s="65" t="n">
        <f aca="false">SUM(EK492:EK494)</f>
        <v>0</v>
      </c>
      <c r="EL490" s="65" t="n">
        <f aca="false">SUM(EL492:EL494)</f>
        <v>0</v>
      </c>
      <c r="EM490" s="65" t="n">
        <f aca="false">SUM(EM492:EM494)</f>
        <v>0</v>
      </c>
      <c r="EN490" s="65" t="n">
        <f aca="false">SUM(EN492:EN494)</f>
        <v>0</v>
      </c>
      <c r="EO490" s="65" t="n">
        <f aca="false">SUM(EO492:EO494)</f>
        <v>0</v>
      </c>
      <c r="EP490" s="65" t="n">
        <f aca="false">SUM(EP492:EP494)</f>
        <v>0</v>
      </c>
      <c r="EQ490" s="65" t="n">
        <f aca="false">SUM(EQ492:EQ494)</f>
        <v>0</v>
      </c>
      <c r="ER490" s="65" t="n">
        <f aca="false">SUM(ER492:ER494)</f>
        <v>0</v>
      </c>
      <c r="ES490" s="65" t="n">
        <f aca="false">SUM(ES492:ES494)</f>
        <v>0</v>
      </c>
      <c r="ET490" s="65" t="n">
        <f aca="false">SUM(ET492:ET494)</f>
        <v>0</v>
      </c>
      <c r="EU490" s="65" t="n">
        <f aca="false">SUM(EU492:EU494)</f>
        <v>0</v>
      </c>
      <c r="EV490" s="65" t="n">
        <f aca="false">SUM(EV492:EV494)</f>
        <v>0</v>
      </c>
      <c r="EW490" s="65" t="n">
        <f aca="false">SUM(EW492:EW494)</f>
        <v>0</v>
      </c>
      <c r="EX490" s="65"/>
      <c r="EY490" s="65"/>
      <c r="EZ490" s="65" t="n">
        <f aca="false">SUM(EZ492:EZ494)</f>
        <v>0</v>
      </c>
      <c r="FA490" s="65"/>
      <c r="FB490" s="65"/>
      <c r="FC490" s="65" t="n">
        <f aca="false">SUM(FC492:FC494)</f>
        <v>0</v>
      </c>
      <c r="FD490" s="65" t="n">
        <f aca="false">SUM(FD492:FD494)</f>
        <v>0</v>
      </c>
      <c r="FE490" s="65" t="n">
        <f aca="false">SUM(FE492:FE494)</f>
        <v>0</v>
      </c>
      <c r="FF490" s="65" t="n">
        <f aca="false">SUM(FF492:FF494)</f>
        <v>0</v>
      </c>
      <c r="FG490" s="65" t="n">
        <f aca="false">SUM(FG492:FG494)</f>
        <v>0</v>
      </c>
      <c r="FH490" s="65" t="n">
        <f aca="false">SUM(FH492:FH494)</f>
        <v>0</v>
      </c>
    </row>
    <row r="491" s="65" customFormat="true" ht="15.25" hidden="false" customHeight="false" outlineLevel="0" collapsed="false">
      <c r="A491" s="2" t="s">
        <v>91</v>
      </c>
      <c r="B491" s="2"/>
      <c r="C491" s="57"/>
      <c r="D491" s="57"/>
      <c r="E491" s="57"/>
      <c r="F491" s="57"/>
      <c r="G491" s="57"/>
      <c r="H491" s="58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s="65" customFormat="true" ht="15.25" hidden="false" customHeight="false" outlineLevel="0" collapsed="false">
      <c r="A492" s="2" t="s">
        <v>102</v>
      </c>
      <c r="B492" s="2"/>
      <c r="C492" s="57" t="s">
        <v>146</v>
      </c>
      <c r="D492" s="57" t="s">
        <v>148</v>
      </c>
      <c r="E492" s="57" t="s">
        <v>87</v>
      </c>
      <c r="F492" s="57" t="s">
        <v>87</v>
      </c>
      <c r="G492" s="57" t="s">
        <v>100</v>
      </c>
      <c r="H492" s="58" t="n">
        <v>211</v>
      </c>
      <c r="I492" s="65" t="n">
        <f aca="false">L492+O492+R492+U492</f>
        <v>1168.8</v>
      </c>
      <c r="J492" s="65" t="n">
        <f aca="false">M492+P492+S492+V492</f>
        <v>1303.8</v>
      </c>
      <c r="K492" s="65" t="n">
        <f aca="false">N492+Q492+T492+W492</f>
        <v>1168.8</v>
      </c>
      <c r="L492" s="65" t="n">
        <v>1045.3</v>
      </c>
      <c r="M492" s="65" t="n">
        <v>982.7</v>
      </c>
      <c r="N492" s="65" t="n">
        <v>1045.3</v>
      </c>
      <c r="O492" s="65" t="n">
        <v>123.5</v>
      </c>
      <c r="P492" s="65" t="n">
        <v>321.1</v>
      </c>
      <c r="Q492" s="65" t="n">
        <v>123.5</v>
      </c>
      <c r="U492" s="65" t="n">
        <f aca="false">X492+CU492+EQ492+EK492+FC492</f>
        <v>0</v>
      </c>
      <c r="V492" s="65" t="n">
        <f aca="false">Y492+CV492+ER492+EL492+FD492</f>
        <v>0</v>
      </c>
      <c r="W492" s="65" t="n">
        <f aca="false">Z492+CW492+ES492+EM492+FE492</f>
        <v>0</v>
      </c>
      <c r="X492" s="65" t="n">
        <f aca="false">AA492+AD492+AG492+AJ492+AM492+AP492+AS492+AV492+AY492+BB492+BE492+BH492+BK492+BN492+BQ492+BT492+BW492+BZ492+CC492+CF492+CI492+CL492+CO492+CR492</f>
        <v>0</v>
      </c>
      <c r="Y492" s="65" t="n">
        <f aca="false">AB492+AE492+AH492+AK492+AN492+AQ492+AT492+AW492+AZ492+BC492+BF492+BI492+BL492+BO492+BR492+BU492+BX492+CA492+CD492+CG492+CJ492+CM492+CP492+CS492</f>
        <v>0</v>
      </c>
      <c r="Z492" s="65" t="n">
        <f aca="false">AC492+AF492+AI492+AL492+AO492+AR492+AU492+AX492+BA492+BD492+BG492+BJ492+BM492+BP492+BS492+BV492+BY492+CB492+CE492+CH492+CK492+CN492+CQ492+CT492</f>
        <v>0</v>
      </c>
      <c r="CU492" s="65" t="n">
        <f aca="false">CX492+DA492+DD492+DG492+DJ492+DM492+DP492+DS492+DV492+DY492+EB492+EE492</f>
        <v>0</v>
      </c>
      <c r="CV492" s="65" t="n">
        <f aca="false">CY492+DB492+DE492+DH492+DK492+DN492+DQ492+DT492+DW492+DZ492+EC492+EF492</f>
        <v>0</v>
      </c>
      <c r="CW492" s="65" t="n">
        <f aca="false">CZ492+DC492+DF492+DI492+DL492+DO492+DR492+DU492+DX492+EA492+ED492+EG492</f>
        <v>0</v>
      </c>
      <c r="EK492" s="65" t="n">
        <f aca="false">EN492</f>
        <v>0</v>
      </c>
      <c r="EL492" s="65" t="n">
        <f aca="false">EO492</f>
        <v>0</v>
      </c>
      <c r="EM492" s="65" t="n">
        <f aca="false">EP492</f>
        <v>0</v>
      </c>
      <c r="EQ492" s="65" t="n">
        <f aca="false">ET492</f>
        <v>0</v>
      </c>
      <c r="ER492" s="65" t="n">
        <f aca="false">EU492</f>
        <v>0</v>
      </c>
      <c r="ES492" s="65" t="n">
        <f aca="false">EV492</f>
        <v>0</v>
      </c>
      <c r="FC492" s="65" t="n">
        <f aca="false">FF492</f>
        <v>0</v>
      </c>
      <c r="FD492" s="65" t="n">
        <f aca="false">FG492</f>
        <v>0</v>
      </c>
      <c r="FE492" s="65" t="n">
        <f aca="false">FH492</f>
        <v>0</v>
      </c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s="65" customFormat="true" ht="15.25" hidden="false" customHeight="false" outlineLevel="0" collapsed="false">
      <c r="A493" s="2" t="s">
        <v>103</v>
      </c>
      <c r="B493" s="2"/>
      <c r="C493" s="57" t="s">
        <v>146</v>
      </c>
      <c r="D493" s="57" t="s">
        <v>148</v>
      </c>
      <c r="E493" s="57" t="s">
        <v>87</v>
      </c>
      <c r="F493" s="57" t="s">
        <v>87</v>
      </c>
      <c r="G493" s="57" t="s">
        <v>100</v>
      </c>
      <c r="H493" s="58" t="n">
        <v>212</v>
      </c>
      <c r="I493" s="65" t="n">
        <f aca="false">L493+O493+R493+U493</f>
        <v>0</v>
      </c>
      <c r="J493" s="65" t="n">
        <f aca="false">M493+P493+S493+V493</f>
        <v>0</v>
      </c>
      <c r="K493" s="65" t="n">
        <f aca="false">N493+Q493+T493+W493</f>
        <v>0</v>
      </c>
      <c r="U493" s="65" t="n">
        <f aca="false">X493+CU493+EQ493+EK493+FC493</f>
        <v>0</v>
      </c>
      <c r="V493" s="65" t="n">
        <f aca="false">Y493+CV493+ER493+EL493+FD493</f>
        <v>0</v>
      </c>
      <c r="W493" s="65" t="n">
        <f aca="false">Z493+CW493+ES493+EM493+FE493</f>
        <v>0</v>
      </c>
      <c r="X493" s="65" t="n">
        <f aca="false">AA493+AD493+AG493+AJ493+AM493+AP493+AS493+AV493+AY493+BB493+BE493+BH493+BK493+BN493+BQ493+BT493+BW493+BZ493+CC493+CF493+CI493+CL493+CO493+CR493</f>
        <v>0</v>
      </c>
      <c r="Y493" s="65" t="n">
        <f aca="false">AB493+AE493+AH493+AK493+AN493+AQ493+AT493+AW493+AZ493+BC493+BF493+BI493+BL493+BO493+BR493+BU493+BX493+CA493+CD493+CG493+CJ493+CM493+CP493+CS493</f>
        <v>0</v>
      </c>
      <c r="Z493" s="65" t="n">
        <f aca="false">AC493+AF493+AI493+AL493+AO493+AR493+AU493+AX493+BA493+BD493+BG493+BJ493+BM493+BP493+BS493+BV493+BY493+CB493+CE493+CH493+CK493+CN493+CQ493+CT493</f>
        <v>0</v>
      </c>
      <c r="CU493" s="65" t="n">
        <f aca="false">CX493+DA493+DD493+DG493+DJ493+DM493+DP493+DS493+DV493+DY493+EB493+EE493</f>
        <v>0</v>
      </c>
      <c r="CV493" s="65" t="n">
        <f aca="false">CY493+DB493+DE493+DH493+DK493+DN493+DQ493+DT493+DW493+DZ493+EC493+EF493</f>
        <v>0</v>
      </c>
      <c r="CW493" s="65" t="n">
        <f aca="false">CZ493+DC493+DF493+DI493+DL493+DO493+DR493+DU493+DX493+EA493+ED493+EG493</f>
        <v>0</v>
      </c>
      <c r="EK493" s="65" t="n">
        <f aca="false">EN493</f>
        <v>0</v>
      </c>
      <c r="EL493" s="65" t="n">
        <f aca="false">EO493</f>
        <v>0</v>
      </c>
      <c r="EM493" s="65" t="n">
        <f aca="false">EP493</f>
        <v>0</v>
      </c>
      <c r="EQ493" s="65" t="n">
        <f aca="false">ET493</f>
        <v>0</v>
      </c>
      <c r="ER493" s="65" t="n">
        <f aca="false">EU493</f>
        <v>0</v>
      </c>
      <c r="ES493" s="65" t="n">
        <f aca="false">EV493</f>
        <v>0</v>
      </c>
      <c r="FC493" s="65" t="n">
        <f aca="false">FF493</f>
        <v>0</v>
      </c>
      <c r="FD493" s="65" t="n">
        <f aca="false">FG493</f>
        <v>0</v>
      </c>
      <c r="FE493" s="65" t="n">
        <f aca="false">FH493</f>
        <v>0</v>
      </c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s="65" customFormat="true" ht="15.25" hidden="false" customHeight="false" outlineLevel="0" collapsed="false">
      <c r="A494" s="2" t="s">
        <v>104</v>
      </c>
      <c r="B494" s="2"/>
      <c r="C494" s="57" t="s">
        <v>146</v>
      </c>
      <c r="D494" s="57" t="s">
        <v>148</v>
      </c>
      <c r="E494" s="57" t="s">
        <v>87</v>
      </c>
      <c r="F494" s="57" t="s">
        <v>87</v>
      </c>
      <c r="G494" s="57" t="s">
        <v>100</v>
      </c>
      <c r="H494" s="58" t="n">
        <v>213</v>
      </c>
      <c r="I494" s="65" t="n">
        <f aca="false">L494+O494+R494+U494</f>
        <v>305.5</v>
      </c>
      <c r="J494" s="65" t="n">
        <f aca="false">M494+P494+S494+V494</f>
        <v>341.3</v>
      </c>
      <c r="K494" s="65" t="n">
        <f aca="false">N494+Q494+T494+W494</f>
        <v>305.4</v>
      </c>
      <c r="L494" s="65" t="n">
        <v>274.8</v>
      </c>
      <c r="M494" s="65" t="n">
        <v>257.4</v>
      </c>
      <c r="N494" s="65" t="n">
        <v>274.8</v>
      </c>
      <c r="O494" s="65" t="n">
        <v>30.7</v>
      </c>
      <c r="P494" s="65" t="n">
        <v>83.9</v>
      </c>
      <c r="Q494" s="65" t="n">
        <v>30.6</v>
      </c>
      <c r="U494" s="65" t="n">
        <f aca="false">X494+CU494+EQ494+EK494+FC494</f>
        <v>0</v>
      </c>
      <c r="V494" s="65" t="n">
        <f aca="false">Y494+CV494+ER494+EL494+FD494</f>
        <v>0</v>
      </c>
      <c r="W494" s="65" t="n">
        <f aca="false">Z494+CW494+ES494+EM494+FE494</f>
        <v>0</v>
      </c>
      <c r="X494" s="65" t="n">
        <f aca="false">AA494+AD494+AG494+AJ494+AM494+AP494+AS494+AV494+AY494+BB494+BE494+BH494+BK494+BN494+BQ494+BT494+BW494+BZ494+CC494+CF494+CI494+CL494+CO494+CR494</f>
        <v>0</v>
      </c>
      <c r="Y494" s="65" t="n">
        <f aca="false">AB494+AE494+AH494+AK494+AN494+AQ494+AT494+AW494+AZ494+BC494+BF494+BI494+BL494+BO494+BR494+BU494+BX494+CA494+CD494+CG494+CJ494+CM494+CP494+CS494</f>
        <v>0</v>
      </c>
      <c r="Z494" s="65" t="n">
        <f aca="false">AC494+AF494+AI494+AL494+AO494+AR494+AU494+AX494+BA494+BD494+BG494+BJ494+BM494+BP494+BS494+BV494+BY494+CB494+CE494+CH494+CK494+CN494+CQ494+CT494</f>
        <v>0</v>
      </c>
      <c r="CU494" s="65" t="n">
        <f aca="false">CX494+DA494+DD494+DG494+DJ494+DM494+DP494+DS494+DV494+DY494+EB494+EE494</f>
        <v>0</v>
      </c>
      <c r="CV494" s="65" t="n">
        <f aca="false">CY494+DB494+DE494+DH494+DK494+DN494+DQ494+DT494+DW494+DZ494+EC494+EF494</f>
        <v>0</v>
      </c>
      <c r="CW494" s="65" t="n">
        <f aca="false">CZ494+DC494+DF494+DI494+DL494+DO494+DR494+DU494+DX494+EA494+ED494+EG494</f>
        <v>0</v>
      </c>
      <c r="EK494" s="65" t="n">
        <f aca="false">EN494</f>
        <v>0</v>
      </c>
      <c r="EL494" s="65" t="n">
        <f aca="false">EO494</f>
        <v>0</v>
      </c>
      <c r="EM494" s="65" t="n">
        <f aca="false">EP494</f>
        <v>0</v>
      </c>
      <c r="EQ494" s="65" t="n">
        <f aca="false">ET494</f>
        <v>0</v>
      </c>
      <c r="ER494" s="65" t="n">
        <f aca="false">EU494</f>
        <v>0</v>
      </c>
      <c r="ES494" s="65" t="n">
        <f aca="false">EV494</f>
        <v>0</v>
      </c>
      <c r="FC494" s="65" t="n">
        <f aca="false">FF494</f>
        <v>0</v>
      </c>
      <c r="FD494" s="65" t="n">
        <f aca="false">FG494</f>
        <v>0</v>
      </c>
      <c r="FE494" s="65" t="n">
        <f aca="false">FH494</f>
        <v>0</v>
      </c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customFormat="false" ht="15.25" hidden="false" customHeight="false" outlineLevel="0" collapsed="false">
      <c r="A495" s="2" t="s">
        <v>105</v>
      </c>
      <c r="B495" s="2"/>
      <c r="C495" s="57" t="s">
        <v>146</v>
      </c>
      <c r="D495" s="57" t="s">
        <v>148</v>
      </c>
      <c r="E495" s="57" t="s">
        <v>87</v>
      </c>
      <c r="F495" s="57" t="s">
        <v>87</v>
      </c>
      <c r="G495" s="57" t="s">
        <v>100</v>
      </c>
      <c r="H495" s="58" t="n">
        <v>220</v>
      </c>
      <c r="I495" s="65" t="n">
        <f aca="false">SUM(I497:I502)</f>
        <v>213.3</v>
      </c>
      <c r="J495" s="65" t="n">
        <f aca="false">SUM(J497:J502)</f>
        <v>313</v>
      </c>
      <c r="K495" s="65" t="n">
        <f aca="false">SUM(K497:K502)</f>
        <v>213.2</v>
      </c>
      <c r="L495" s="65" t="n">
        <f aca="false">SUM(L497:L502)</f>
        <v>23</v>
      </c>
      <c r="M495" s="65" t="n">
        <f aca="false">SUM(M497:M502)</f>
        <v>23</v>
      </c>
      <c r="N495" s="65" t="n">
        <f aca="false">SUM(N497:N502)</f>
        <v>23</v>
      </c>
      <c r="O495" s="65" t="n">
        <f aca="false">SUM(O497:O502)</f>
        <v>190.3</v>
      </c>
      <c r="P495" s="65" t="n">
        <f aca="false">SUM(P497:P502)</f>
        <v>290</v>
      </c>
      <c r="Q495" s="65" t="n">
        <f aca="false">SUM(Q497:Q502)</f>
        <v>190.2</v>
      </c>
      <c r="R495" s="65" t="n">
        <f aca="false">SUM(R497:R502)</f>
        <v>0</v>
      </c>
      <c r="S495" s="65"/>
      <c r="T495" s="65"/>
      <c r="U495" s="65" t="n">
        <f aca="false">SUM(U497:U502)</f>
        <v>0</v>
      </c>
      <c r="V495" s="65" t="n">
        <f aca="false">SUM(V497:V502)</f>
        <v>0</v>
      </c>
      <c r="W495" s="65" t="n">
        <f aca="false">SUM(W497:W502)</f>
        <v>0</v>
      </c>
      <c r="X495" s="65" t="n">
        <f aca="false">SUM(X497:X502)</f>
        <v>0</v>
      </c>
      <c r="Y495" s="65" t="n">
        <f aca="false">SUM(Y497:Y502)</f>
        <v>0</v>
      </c>
      <c r="Z495" s="65" t="n">
        <f aca="false">SUM(Z497:Z502)</f>
        <v>0</v>
      </c>
      <c r="AA495" s="65" t="n">
        <f aca="false">SUM(AA497:AA502)</f>
        <v>0</v>
      </c>
      <c r="AB495" s="65" t="n">
        <f aca="false">SUM(AB497:AB502)</f>
        <v>0</v>
      </c>
      <c r="AC495" s="65" t="n">
        <f aca="false">SUM(AC497:AC502)</f>
        <v>0</v>
      </c>
      <c r="AD495" s="65" t="n">
        <f aca="false">SUM(AD497:AD502)</f>
        <v>0</v>
      </c>
      <c r="AE495" s="65" t="n">
        <f aca="false">SUM(AE497:AE502)</f>
        <v>0</v>
      </c>
      <c r="AF495" s="65" t="n">
        <f aca="false">SUM(AF497:AF502)</f>
        <v>0</v>
      </c>
      <c r="AG495" s="65" t="n">
        <f aca="false">SUM(AG497:AG502)</f>
        <v>0</v>
      </c>
      <c r="AH495" s="65" t="n">
        <f aca="false">SUM(AH497:AH502)</f>
        <v>0</v>
      </c>
      <c r="AI495" s="65" t="n">
        <f aca="false">SUM(AI497:AI502)</f>
        <v>0</v>
      </c>
      <c r="AJ495" s="65" t="n">
        <f aca="false">SUM(AJ497:AJ502)</f>
        <v>0</v>
      </c>
      <c r="AK495" s="65" t="n">
        <f aca="false">SUM(AK497:AK502)</f>
        <v>0</v>
      </c>
      <c r="AL495" s="65" t="n">
        <f aca="false">SUM(AL497:AL502)</f>
        <v>0</v>
      </c>
      <c r="AM495" s="65" t="n">
        <f aca="false">SUM(AM497:AM502)</f>
        <v>0</v>
      </c>
      <c r="AN495" s="65" t="n">
        <f aca="false">SUM(AN497:AN502)</f>
        <v>0</v>
      </c>
      <c r="AO495" s="65" t="n">
        <f aca="false">SUM(AO497:AO502)</f>
        <v>0</v>
      </c>
      <c r="AP495" s="65" t="n">
        <f aca="false">SUM(AP497:AP502)</f>
        <v>0</v>
      </c>
      <c r="AQ495" s="65" t="n">
        <f aca="false">SUM(AQ497:AQ502)</f>
        <v>0</v>
      </c>
      <c r="AR495" s="65" t="n">
        <f aca="false">SUM(AR497:AR502)</f>
        <v>0</v>
      </c>
      <c r="AS495" s="65" t="n">
        <f aca="false">SUM(AS497:AS502)</f>
        <v>0</v>
      </c>
      <c r="AT495" s="65" t="n">
        <f aca="false">SUM(AT497:AT502)</f>
        <v>0</v>
      </c>
      <c r="AU495" s="65" t="n">
        <f aca="false">SUM(AU497:AU502)</f>
        <v>0</v>
      </c>
      <c r="AV495" s="65" t="n">
        <f aca="false">SUM(AV497:AV502)</f>
        <v>0</v>
      </c>
      <c r="AW495" s="65" t="n">
        <f aca="false">SUM(AW497:AW502)</f>
        <v>0</v>
      </c>
      <c r="AX495" s="65" t="n">
        <f aca="false">SUM(AX497:AX502)</f>
        <v>0</v>
      </c>
      <c r="AY495" s="65" t="n">
        <f aca="false">SUM(AY497:AY502)</f>
        <v>0</v>
      </c>
      <c r="AZ495" s="65" t="n">
        <f aca="false">SUM(AZ497:AZ502)</f>
        <v>0</v>
      </c>
      <c r="BA495" s="65" t="n">
        <f aca="false">SUM(BA497:BA502)</f>
        <v>0</v>
      </c>
      <c r="BB495" s="65" t="n">
        <f aca="false">SUM(BB497:BB502)</f>
        <v>0</v>
      </c>
      <c r="BC495" s="65" t="n">
        <f aca="false">SUM(BC497:BC502)</f>
        <v>0</v>
      </c>
      <c r="BD495" s="65" t="n">
        <f aca="false">SUM(BD497:BD502)</f>
        <v>0</v>
      </c>
      <c r="BE495" s="65" t="n">
        <f aca="false">SUM(BE497:BE502)</f>
        <v>0</v>
      </c>
      <c r="BF495" s="65" t="n">
        <f aca="false">SUM(BF497:BF502)</f>
        <v>0</v>
      </c>
      <c r="BG495" s="65" t="n">
        <f aca="false">SUM(BG497:BG502)</f>
        <v>0</v>
      </c>
      <c r="BH495" s="65" t="n">
        <f aca="false">SUM(BH497:BH502)</f>
        <v>0</v>
      </c>
      <c r="BI495" s="65" t="n">
        <f aca="false">SUM(BI497:BI502)</f>
        <v>0</v>
      </c>
      <c r="BJ495" s="65" t="n">
        <f aca="false">SUM(BJ497:BJ502)</f>
        <v>0</v>
      </c>
      <c r="BK495" s="65" t="n">
        <f aca="false">SUM(BK497:BK502)</f>
        <v>0</v>
      </c>
      <c r="BL495" s="65" t="n">
        <f aca="false">SUM(BL497:BL502)</f>
        <v>0</v>
      </c>
      <c r="BM495" s="65" t="n">
        <f aca="false">SUM(BM497:BM502)</f>
        <v>0</v>
      </c>
      <c r="BN495" s="65" t="n">
        <f aca="false">SUM(BN497:BN502)</f>
        <v>0</v>
      </c>
      <c r="BO495" s="65" t="n">
        <f aca="false">SUM(BO497:BO502)</f>
        <v>0</v>
      </c>
      <c r="BP495" s="65" t="n">
        <f aca="false">SUM(BP497:BP502)</f>
        <v>0</v>
      </c>
      <c r="BQ495" s="65" t="n">
        <f aca="false">SUM(BQ497:BQ502)</f>
        <v>0</v>
      </c>
      <c r="BR495" s="65" t="n">
        <f aca="false">SUM(BR497:BR502)</f>
        <v>0</v>
      </c>
      <c r="BS495" s="65" t="n">
        <f aca="false">SUM(BS497:BS502)</f>
        <v>0</v>
      </c>
      <c r="BT495" s="65" t="n">
        <f aca="false">SUM(BT497:BT502)</f>
        <v>0</v>
      </c>
      <c r="BU495" s="65" t="n">
        <f aca="false">SUM(BU497:BU502)</f>
        <v>0</v>
      </c>
      <c r="BV495" s="65" t="n">
        <f aca="false">SUM(BV497:BV502)</f>
        <v>0</v>
      </c>
      <c r="BW495" s="65" t="n">
        <f aca="false">SUM(BW497:BW502)</f>
        <v>0</v>
      </c>
      <c r="BX495" s="65" t="n">
        <f aca="false">SUM(BX497:BX502)</f>
        <v>0</v>
      </c>
      <c r="BY495" s="65" t="n">
        <f aca="false">SUM(BY497:BY502)</f>
        <v>0</v>
      </c>
      <c r="BZ495" s="65" t="n">
        <f aca="false">SUM(BZ497:BZ502)</f>
        <v>0</v>
      </c>
      <c r="CA495" s="65" t="n">
        <f aca="false">SUM(CA497:CA502)</f>
        <v>0</v>
      </c>
      <c r="CB495" s="65" t="n">
        <f aca="false">SUM(CB497:CB502)</f>
        <v>0</v>
      </c>
      <c r="CC495" s="65" t="n">
        <f aca="false">SUM(CC497:CC502)</f>
        <v>0</v>
      </c>
      <c r="CD495" s="65" t="n">
        <f aca="false">SUM(CD497:CD502)</f>
        <v>0</v>
      </c>
      <c r="CE495" s="65" t="n">
        <f aca="false">SUM(CE497:CE502)</f>
        <v>0</v>
      </c>
      <c r="CF495" s="65" t="n">
        <f aca="false">SUM(CF497:CF502)</f>
        <v>0</v>
      </c>
      <c r="CG495" s="65" t="n">
        <f aca="false">SUM(CG497:CG502)</f>
        <v>0</v>
      </c>
      <c r="CH495" s="65" t="n">
        <f aca="false">SUM(CH497:CH502)</f>
        <v>0</v>
      </c>
      <c r="CI495" s="65" t="n">
        <f aca="false">SUM(CI497:CI502)</f>
        <v>0</v>
      </c>
      <c r="CJ495" s="65" t="n">
        <f aca="false">SUM(CJ497:CJ502)</f>
        <v>0</v>
      </c>
      <c r="CK495" s="65" t="n">
        <f aca="false">SUM(CK497:CK502)</f>
        <v>0</v>
      </c>
      <c r="CL495" s="65" t="n">
        <f aca="false">SUM(CL497:CL502)</f>
        <v>0</v>
      </c>
      <c r="CM495" s="65" t="n">
        <f aca="false">SUM(CM497:CM502)</f>
        <v>0</v>
      </c>
      <c r="CN495" s="65" t="n">
        <f aca="false">SUM(CN497:CN502)</f>
        <v>0</v>
      </c>
      <c r="CO495" s="65" t="n">
        <f aca="false">SUM(CO497:CO502)</f>
        <v>0</v>
      </c>
      <c r="CP495" s="65" t="n">
        <f aca="false">SUM(CP497:CP502)</f>
        <v>0</v>
      </c>
      <c r="CQ495" s="65" t="n">
        <f aca="false">SUM(CQ497:CQ502)</f>
        <v>0</v>
      </c>
      <c r="CR495" s="65" t="n">
        <f aca="false">SUM(CR497:CR502)</f>
        <v>0</v>
      </c>
      <c r="CS495" s="65" t="n">
        <f aca="false">SUM(CS497:CS502)</f>
        <v>0</v>
      </c>
      <c r="CT495" s="65" t="n">
        <f aca="false">SUM(CT497:CT502)</f>
        <v>0</v>
      </c>
      <c r="CU495" s="65" t="n">
        <f aca="false">SUM(CU497:CU502)</f>
        <v>0</v>
      </c>
      <c r="CV495" s="65" t="n">
        <f aca="false">SUM(CV497:CV502)</f>
        <v>0</v>
      </c>
      <c r="CW495" s="65" t="n">
        <f aca="false">SUM(CW497:CW502)</f>
        <v>0</v>
      </c>
      <c r="CX495" s="65" t="n">
        <f aca="false">SUM(CX497:CX502)</f>
        <v>0</v>
      </c>
      <c r="CY495" s="65" t="n">
        <f aca="false">SUM(CY497:CY502)</f>
        <v>0</v>
      </c>
      <c r="CZ495" s="65" t="n">
        <f aca="false">SUM(CZ497:CZ502)</f>
        <v>0</v>
      </c>
      <c r="DA495" s="65" t="n">
        <f aca="false">SUM(DA497:DA502)</f>
        <v>0</v>
      </c>
      <c r="DB495" s="65" t="n">
        <f aca="false">SUM(DB497:DB502)</f>
        <v>0</v>
      </c>
      <c r="DC495" s="65" t="n">
        <f aca="false">SUM(DC497:DC502)</f>
        <v>0</v>
      </c>
      <c r="DD495" s="65" t="n">
        <f aca="false">SUM(DD497:DD502)</f>
        <v>0</v>
      </c>
      <c r="DE495" s="65" t="n">
        <f aca="false">SUM(DE497:DE502)</f>
        <v>0</v>
      </c>
      <c r="DF495" s="65" t="n">
        <f aca="false">SUM(DF497:DF502)</f>
        <v>0</v>
      </c>
      <c r="DG495" s="65" t="n">
        <f aca="false">SUM(DG497:DG502)</f>
        <v>0</v>
      </c>
      <c r="DH495" s="65" t="n">
        <f aca="false">SUM(DH497:DH502)</f>
        <v>0</v>
      </c>
      <c r="DI495" s="65" t="n">
        <f aca="false">SUM(DI497:DI502)</f>
        <v>0</v>
      </c>
      <c r="DJ495" s="65" t="n">
        <f aca="false">SUM(DJ497:DJ502)</f>
        <v>0</v>
      </c>
      <c r="DK495" s="65" t="n">
        <f aca="false">SUM(DK497:DK502)</f>
        <v>0</v>
      </c>
      <c r="DL495" s="65" t="n">
        <f aca="false">SUM(DL497:DL502)</f>
        <v>0</v>
      </c>
      <c r="DM495" s="65" t="n">
        <f aca="false">SUM(DM497:DM502)</f>
        <v>0</v>
      </c>
      <c r="DN495" s="65" t="n">
        <f aca="false">SUM(DN497:DN502)</f>
        <v>0</v>
      </c>
      <c r="DO495" s="65" t="n">
        <f aca="false">SUM(DO497:DO502)</f>
        <v>0</v>
      </c>
      <c r="DP495" s="65" t="n">
        <f aca="false">SUM(DP497:DP502)</f>
        <v>0</v>
      </c>
      <c r="DQ495" s="65" t="n">
        <f aca="false">SUM(DQ497:DQ502)</f>
        <v>0</v>
      </c>
      <c r="DR495" s="65" t="n">
        <f aca="false">SUM(DR497:DR502)</f>
        <v>0</v>
      </c>
      <c r="DS495" s="65" t="n">
        <f aca="false">SUM(DS497:DS502)</f>
        <v>0</v>
      </c>
      <c r="DT495" s="65" t="n">
        <f aca="false">SUM(DT497:DT502)</f>
        <v>0</v>
      </c>
      <c r="DU495" s="65" t="n">
        <f aca="false">SUM(DU497:DU502)</f>
        <v>0</v>
      </c>
      <c r="DV495" s="65" t="n">
        <f aca="false">SUM(DV497:DV502)</f>
        <v>0</v>
      </c>
      <c r="DW495" s="65" t="n">
        <f aca="false">SUM(DW497:DW502)</f>
        <v>0</v>
      </c>
      <c r="DX495" s="65" t="n">
        <f aca="false">SUM(DX497:DX502)</f>
        <v>0</v>
      </c>
      <c r="DY495" s="65" t="n">
        <f aca="false">SUM(DY497:DY502)</f>
        <v>0</v>
      </c>
      <c r="DZ495" s="65" t="n">
        <f aca="false">SUM(DZ497:DZ502)</f>
        <v>0</v>
      </c>
      <c r="EA495" s="65" t="n">
        <f aca="false">SUM(EA497:EA502)</f>
        <v>0</v>
      </c>
      <c r="EB495" s="65" t="n">
        <f aca="false">SUM(EB497:EB502)</f>
        <v>0</v>
      </c>
      <c r="EC495" s="65" t="n">
        <f aca="false">SUM(EC497:EC502)</f>
        <v>0</v>
      </c>
      <c r="ED495" s="65" t="n">
        <f aca="false">SUM(ED497:ED502)</f>
        <v>0</v>
      </c>
      <c r="EE495" s="65" t="n">
        <f aca="false">SUM(EE497:EE502)</f>
        <v>0</v>
      </c>
      <c r="EF495" s="65" t="n">
        <f aca="false">SUM(EF497:EF502)</f>
        <v>0</v>
      </c>
      <c r="EG495" s="65" t="n">
        <f aca="false">SUM(EG497:EG502)</f>
        <v>0</v>
      </c>
      <c r="EH495" s="65"/>
      <c r="EI495" s="65"/>
      <c r="EJ495" s="65"/>
      <c r="EK495" s="65" t="n">
        <f aca="false">SUM(EK497:EK502)</f>
        <v>0</v>
      </c>
      <c r="EL495" s="65" t="n">
        <f aca="false">SUM(EL497:EL502)</f>
        <v>0</v>
      </c>
      <c r="EM495" s="65" t="n">
        <f aca="false">SUM(EM497:EM502)</f>
        <v>0</v>
      </c>
      <c r="EN495" s="65" t="n">
        <f aca="false">SUM(EN497:EN502)</f>
        <v>0</v>
      </c>
      <c r="EO495" s="65" t="n">
        <f aca="false">SUM(EO497:EO502)</f>
        <v>0</v>
      </c>
      <c r="EP495" s="65" t="n">
        <f aca="false">SUM(EP497:EP502)</f>
        <v>0</v>
      </c>
      <c r="EQ495" s="65" t="n">
        <f aca="false">SUM(EQ497:EQ502)</f>
        <v>0</v>
      </c>
      <c r="ER495" s="65" t="n">
        <f aca="false">SUM(ER497:ER502)</f>
        <v>0</v>
      </c>
      <c r="ES495" s="65" t="n">
        <f aca="false">SUM(ES497:ES502)</f>
        <v>0</v>
      </c>
      <c r="ET495" s="65" t="n">
        <f aca="false">SUM(ET497:ET502)</f>
        <v>0</v>
      </c>
      <c r="EU495" s="65" t="n">
        <f aca="false">SUM(EU497:EU502)</f>
        <v>0</v>
      </c>
      <c r="EV495" s="65" t="n">
        <f aca="false">SUM(EV497:EV502)</f>
        <v>0</v>
      </c>
      <c r="EW495" s="65" t="n">
        <f aca="false">SUM(EW497:EW502)</f>
        <v>0</v>
      </c>
      <c r="EX495" s="65"/>
      <c r="EY495" s="65"/>
      <c r="EZ495" s="65" t="n">
        <f aca="false">SUM(EZ497:EZ502)</f>
        <v>0</v>
      </c>
      <c r="FA495" s="65"/>
      <c r="FB495" s="65"/>
      <c r="FC495" s="65" t="n">
        <f aca="false">SUM(FC497:FC502)</f>
        <v>0</v>
      </c>
      <c r="FD495" s="65" t="n">
        <f aca="false">SUM(FD497:FD502)</f>
        <v>0</v>
      </c>
      <c r="FE495" s="65" t="n">
        <f aca="false">SUM(FE497:FE502)</f>
        <v>0</v>
      </c>
      <c r="FF495" s="65" t="n">
        <f aca="false">SUM(FF497:FF502)</f>
        <v>0</v>
      </c>
      <c r="FG495" s="65" t="n">
        <f aca="false">SUM(FG497:FG502)</f>
        <v>0</v>
      </c>
      <c r="FH495" s="65" t="n">
        <f aca="false">SUM(FH497:FH502)</f>
        <v>0</v>
      </c>
    </row>
    <row r="496" s="65" customFormat="true" ht="15.25" hidden="false" customHeight="false" outlineLevel="0" collapsed="false">
      <c r="A496" s="2" t="s">
        <v>91</v>
      </c>
      <c r="B496" s="2"/>
      <c r="C496" s="57"/>
      <c r="D496" s="57"/>
      <c r="E496" s="57"/>
      <c r="F496" s="57"/>
      <c r="G496" s="57"/>
      <c r="H496" s="58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s="65" customFormat="true" ht="15.25" hidden="false" customHeight="false" outlineLevel="0" collapsed="false">
      <c r="A497" s="2" t="s">
        <v>106</v>
      </c>
      <c r="B497" s="2"/>
      <c r="C497" s="57" t="s">
        <v>146</v>
      </c>
      <c r="D497" s="57" t="s">
        <v>148</v>
      </c>
      <c r="E497" s="57" t="s">
        <v>87</v>
      </c>
      <c r="F497" s="57" t="s">
        <v>87</v>
      </c>
      <c r="G497" s="57" t="s">
        <v>100</v>
      </c>
      <c r="H497" s="58" t="n">
        <v>221</v>
      </c>
      <c r="I497" s="65" t="n">
        <f aca="false">L497+O497+R497+U497</f>
        <v>5.3</v>
      </c>
      <c r="J497" s="65" t="n">
        <f aca="false">M497+P497+S497+V497</f>
        <v>8</v>
      </c>
      <c r="K497" s="65" t="n">
        <f aca="false">N497+Q497+T497+W497</f>
        <v>5.3</v>
      </c>
      <c r="L497" s="65" t="n">
        <v>3</v>
      </c>
      <c r="M497" s="65" t="n">
        <v>3</v>
      </c>
      <c r="N497" s="65" t="n">
        <v>3</v>
      </c>
      <c r="O497" s="65" t="n">
        <v>2.3</v>
      </c>
      <c r="P497" s="65" t="n">
        <v>5</v>
      </c>
      <c r="Q497" s="65" t="n">
        <v>2.3</v>
      </c>
      <c r="U497" s="65" t="n">
        <f aca="false">X497+CU497+EQ497+EK497+FC497</f>
        <v>0</v>
      </c>
      <c r="V497" s="65" t="n">
        <f aca="false">Y497+CV497+ER497+EL497+FD497</f>
        <v>0</v>
      </c>
      <c r="W497" s="65" t="n">
        <f aca="false">Z497+CW497+ES497+EM497+FE497</f>
        <v>0</v>
      </c>
      <c r="X497" s="65" t="n">
        <f aca="false">AA497+AD497+AG497+AJ497+AM497+AP497+AS497+AV497+AY497+BB497+BE497+BH497+BK497+BN497+BQ497+BT497+BW497+BZ497+CC497+CF497+CI497+CL497+CO497+CR497</f>
        <v>0</v>
      </c>
      <c r="Y497" s="65" t="n">
        <f aca="false">AB497+AE497+AH497+AK497+AN497+AQ497+AT497+AW497+AZ497+BC497+BF497+BI497+BL497+BO497+BR497+BU497+BX497+CA497+CD497+CG497+CJ497+CM497+CP497+CS497</f>
        <v>0</v>
      </c>
      <c r="Z497" s="65" t="n">
        <f aca="false">AC497+AF497+AI497+AL497+AO497+AR497+AU497+AX497+BA497+BD497+BG497+BJ497+BM497+BP497+BS497+BV497+BY497+CB497+CE497+CH497+CK497+CN497+CQ497+CT497</f>
        <v>0</v>
      </c>
      <c r="CU497" s="65" t="n">
        <f aca="false">CX497+DA497+DD497+DG497+DJ497+DM497+DP497+DS497+DV497+DY497+EB497+EE497</f>
        <v>0</v>
      </c>
      <c r="CV497" s="65" t="n">
        <f aca="false">CY497+DB497+DE497+DH497+DK497+DN497+DQ497+DT497+DW497+DZ497+EC497+EF497</f>
        <v>0</v>
      </c>
      <c r="CW497" s="65" t="n">
        <f aca="false">CZ497+DC497+DF497+DI497+DL497+DO497+DR497+DU497+DX497+EA497+ED497+EG497</f>
        <v>0</v>
      </c>
      <c r="EK497" s="65" t="n">
        <f aca="false">EN497</f>
        <v>0</v>
      </c>
      <c r="EL497" s="65" t="n">
        <f aca="false">EO497</f>
        <v>0</v>
      </c>
      <c r="EM497" s="65" t="n">
        <f aca="false">EP497</f>
        <v>0</v>
      </c>
      <c r="EQ497" s="65" t="n">
        <f aca="false">ET497</f>
        <v>0</v>
      </c>
      <c r="ER497" s="65" t="n">
        <f aca="false">EU497</f>
        <v>0</v>
      </c>
      <c r="ES497" s="65" t="n">
        <f aca="false">EV497</f>
        <v>0</v>
      </c>
      <c r="FC497" s="65" t="n">
        <f aca="false">FF497</f>
        <v>0</v>
      </c>
      <c r="FD497" s="65" t="n">
        <f aca="false">FG497</f>
        <v>0</v>
      </c>
      <c r="FE497" s="65" t="n">
        <f aca="false">FH497</f>
        <v>0</v>
      </c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s="65" customFormat="true" ht="15.25" hidden="false" customHeight="false" outlineLevel="0" collapsed="false">
      <c r="A498" s="2" t="s">
        <v>107</v>
      </c>
      <c r="B498" s="2"/>
      <c r="C498" s="57" t="s">
        <v>146</v>
      </c>
      <c r="D498" s="57" t="s">
        <v>148</v>
      </c>
      <c r="E498" s="57" t="s">
        <v>87</v>
      </c>
      <c r="F498" s="57" t="s">
        <v>87</v>
      </c>
      <c r="G498" s="57" t="s">
        <v>100</v>
      </c>
      <c r="H498" s="58" t="n">
        <v>222</v>
      </c>
      <c r="I498" s="65" t="n">
        <f aca="false">L498+O498+R498+U498</f>
        <v>0</v>
      </c>
      <c r="J498" s="65" t="n">
        <f aca="false">M498+P498+S498+V498</f>
        <v>0</v>
      </c>
      <c r="K498" s="65" t="n">
        <f aca="false">N498+Q498+T498+W498</f>
        <v>0</v>
      </c>
      <c r="U498" s="65" t="n">
        <f aca="false">X498+CU498+EQ498+EK498+FC498</f>
        <v>0</v>
      </c>
      <c r="V498" s="65" t="n">
        <f aca="false">Y498+CV498+ER498+EL498+FD498</f>
        <v>0</v>
      </c>
      <c r="W498" s="65" t="n">
        <f aca="false">Z498+CW498+ES498+EM498+FE498</f>
        <v>0</v>
      </c>
      <c r="X498" s="65" t="n">
        <f aca="false">AA498+AD498+AG498+AJ498+AM498+AP498+AS498+AV498+AY498+BB498+BE498+BH498+BK498+BN498+BQ498+BT498+BW498+BZ498+CC498+CF498+CI498+CL498+CO498+CR498</f>
        <v>0</v>
      </c>
      <c r="Y498" s="65" t="n">
        <f aca="false">AB498+AE498+AH498+AK498+AN498+AQ498+AT498+AW498+AZ498+BC498+BF498+BI498+BL498+BO498+BR498+BU498+BX498+CA498+CD498+CG498+CJ498+CM498+CP498+CS498</f>
        <v>0</v>
      </c>
      <c r="Z498" s="65" t="n">
        <f aca="false">AC498+AF498+AI498+AL498+AO498+AR498+AU498+AX498+BA498+BD498+BG498+BJ498+BM498+BP498+BS498+BV498+BY498+CB498+CE498+CH498+CK498+CN498+CQ498+CT498</f>
        <v>0</v>
      </c>
      <c r="CU498" s="65" t="n">
        <f aca="false">CX498+DA498+DD498+DG498+DJ498+DM498+DP498+DS498+DV498+DY498+EB498+EE498</f>
        <v>0</v>
      </c>
      <c r="CV498" s="65" t="n">
        <f aca="false">CY498+DB498+DE498+DH498+DK498+DN498+DQ498+DT498+DW498+DZ498+EC498+EF498</f>
        <v>0</v>
      </c>
      <c r="CW498" s="65" t="n">
        <f aca="false">CZ498+DC498+DF498+DI498+DL498+DO498+DR498+DU498+DX498+EA498+ED498+EG498</f>
        <v>0</v>
      </c>
      <c r="EK498" s="65" t="n">
        <f aca="false">EN498</f>
        <v>0</v>
      </c>
      <c r="EL498" s="65" t="n">
        <f aca="false">EO498</f>
        <v>0</v>
      </c>
      <c r="EM498" s="65" t="n">
        <f aca="false">EP498</f>
        <v>0</v>
      </c>
      <c r="EQ498" s="65" t="n">
        <f aca="false">ET498</f>
        <v>0</v>
      </c>
      <c r="ER498" s="65" t="n">
        <f aca="false">EU498</f>
        <v>0</v>
      </c>
      <c r="ES498" s="65" t="n">
        <f aca="false">EV498</f>
        <v>0</v>
      </c>
      <c r="FC498" s="65" t="n">
        <f aca="false">FF498</f>
        <v>0</v>
      </c>
      <c r="FD498" s="65" t="n">
        <f aca="false">FG498</f>
        <v>0</v>
      </c>
      <c r="FE498" s="65" t="n">
        <f aca="false">FH498</f>
        <v>0</v>
      </c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s="65" customFormat="true" ht="15.25" hidden="false" customHeight="false" outlineLevel="0" collapsed="false">
      <c r="A499" s="2" t="s">
        <v>108</v>
      </c>
      <c r="B499" s="2"/>
      <c r="C499" s="57" t="s">
        <v>146</v>
      </c>
      <c r="D499" s="57" t="s">
        <v>148</v>
      </c>
      <c r="E499" s="57" t="s">
        <v>87</v>
      </c>
      <c r="F499" s="57" t="s">
        <v>87</v>
      </c>
      <c r="G499" s="57" t="s">
        <v>100</v>
      </c>
      <c r="H499" s="58" t="n">
        <v>223</v>
      </c>
      <c r="I499" s="65" t="n">
        <f aca="false">L499+O499+R499+U499</f>
        <v>44.9</v>
      </c>
      <c r="J499" s="65" t="n">
        <f aca="false">M499+P499+S499+V499</f>
        <v>60</v>
      </c>
      <c r="K499" s="65" t="n">
        <f aca="false">N499+Q499+T499+W499</f>
        <v>44.9</v>
      </c>
      <c r="L499" s="65" t="n">
        <v>20</v>
      </c>
      <c r="M499" s="65" t="n">
        <v>20</v>
      </c>
      <c r="N499" s="65" t="n">
        <v>20</v>
      </c>
      <c r="O499" s="65" t="n">
        <v>24.9</v>
      </c>
      <c r="P499" s="65" t="n">
        <v>40</v>
      </c>
      <c r="Q499" s="65" t="n">
        <v>24.9</v>
      </c>
      <c r="U499" s="65" t="n">
        <f aca="false">X499+CU499+EQ499+EK499+FC499</f>
        <v>0</v>
      </c>
      <c r="V499" s="65" t="n">
        <f aca="false">Y499+CV499+ER499+EL499+FD499</f>
        <v>0</v>
      </c>
      <c r="W499" s="65" t="n">
        <f aca="false">Z499+CW499+ES499+EM499+FE499</f>
        <v>0</v>
      </c>
      <c r="X499" s="65" t="n">
        <f aca="false">AA499+AD499+AG499+AJ499+AM499+AP499+AS499+AV499+AY499+BB499+BE499+BH499+BK499+BN499+BQ499+BT499+BW499+BZ499+CC499+CF499+CI499+CL499+CO499+CR499</f>
        <v>0</v>
      </c>
      <c r="Y499" s="65" t="n">
        <f aca="false">AB499+AE499+AH499+AK499+AN499+AQ499+AT499+AW499+AZ499+BC499+BF499+BI499+BL499+BO499+BR499+BU499+BX499+CA499+CD499+CG499+CJ499+CM499+CP499+CS499</f>
        <v>0</v>
      </c>
      <c r="Z499" s="65" t="n">
        <f aca="false">AC499+AF499+AI499+AL499+AO499+AR499+AU499+AX499+BA499+BD499+BG499+BJ499+BM499+BP499+BS499+BV499+BY499+CB499+CE499+CH499+CK499+CN499+CQ499+CT499</f>
        <v>0</v>
      </c>
      <c r="CU499" s="65" t="n">
        <f aca="false">CX499+DA499+DD499+DG499+DJ499+DM499+DP499+DS499+DV499+DY499+EB499+EE499</f>
        <v>0</v>
      </c>
      <c r="CV499" s="65" t="n">
        <f aca="false">CY499+DB499+DE499+DH499+DK499+DN499+DQ499+DT499+DW499+DZ499+EC499+EF499</f>
        <v>0</v>
      </c>
      <c r="CW499" s="65" t="n">
        <f aca="false">CZ499+DC499+DF499+DI499+DL499+DO499+DR499+DU499+DX499+EA499+ED499+EG499</f>
        <v>0</v>
      </c>
      <c r="EK499" s="65" t="n">
        <f aca="false">EN499</f>
        <v>0</v>
      </c>
      <c r="EL499" s="65" t="n">
        <f aca="false">EO499</f>
        <v>0</v>
      </c>
      <c r="EM499" s="65" t="n">
        <f aca="false">EP499</f>
        <v>0</v>
      </c>
      <c r="EQ499" s="65" t="n">
        <f aca="false">ET499</f>
        <v>0</v>
      </c>
      <c r="ER499" s="65" t="n">
        <f aca="false">EU499</f>
        <v>0</v>
      </c>
      <c r="ES499" s="65" t="n">
        <f aca="false">EV499</f>
        <v>0</v>
      </c>
      <c r="FC499" s="65" t="n">
        <f aca="false">FF499</f>
        <v>0</v>
      </c>
      <c r="FD499" s="65" t="n">
        <f aca="false">FG499</f>
        <v>0</v>
      </c>
      <c r="FE499" s="65" t="n">
        <f aca="false">FH499</f>
        <v>0</v>
      </c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</row>
    <row r="500" s="65" customFormat="true" ht="15.25" hidden="false" customHeight="false" outlineLevel="0" collapsed="false">
      <c r="A500" s="2" t="s">
        <v>109</v>
      </c>
      <c r="B500" s="2"/>
      <c r="C500" s="57" t="s">
        <v>146</v>
      </c>
      <c r="D500" s="57" t="s">
        <v>148</v>
      </c>
      <c r="E500" s="57" t="s">
        <v>87</v>
      </c>
      <c r="F500" s="57" t="s">
        <v>87</v>
      </c>
      <c r="G500" s="57" t="s">
        <v>100</v>
      </c>
      <c r="H500" s="58" t="n">
        <v>224</v>
      </c>
      <c r="I500" s="65" t="n">
        <f aca="false">L500+O500+R500+U500</f>
        <v>0</v>
      </c>
      <c r="J500" s="65" t="n">
        <f aca="false">M500+P500+S500+V500</f>
        <v>0</v>
      </c>
      <c r="K500" s="65" t="n">
        <f aca="false">N500+Q500+T500+W500</f>
        <v>0</v>
      </c>
      <c r="U500" s="65" t="n">
        <f aca="false">X500+CU500+EQ500+EK500+FC500</f>
        <v>0</v>
      </c>
      <c r="V500" s="65" t="n">
        <f aca="false">Y500+CV500+ER500+EL500+FD500</f>
        <v>0</v>
      </c>
      <c r="W500" s="65" t="n">
        <f aca="false">Z500+CW500+ES500+EM500+FE500</f>
        <v>0</v>
      </c>
      <c r="X500" s="65" t="n">
        <f aca="false">AA500+AD500+AG500+AJ500+AM500+AP500+AS500+AV500+AY500+BB500+BE500+BH500+BK500+BN500+BQ500+BT500+BW500+BZ500+CC500+CF500+CI500+CL500+CO500+CR500</f>
        <v>0</v>
      </c>
      <c r="Y500" s="65" t="n">
        <f aca="false">AB500+AE500+AH500+AK500+AN500+AQ500+AT500+AW500+AZ500+BC500+BF500+BI500+BL500+BO500+BR500+BU500+BX500+CA500+CD500+CG500+CJ500+CM500+CP500+CS500</f>
        <v>0</v>
      </c>
      <c r="Z500" s="65" t="n">
        <f aca="false">AC500+AF500+AI500+AL500+AO500+AR500+AU500+AX500+BA500+BD500+BG500+BJ500+BM500+BP500+BS500+BV500+BY500+CB500+CE500+CH500+CK500+CN500+CQ500+CT500</f>
        <v>0</v>
      </c>
      <c r="CU500" s="65" t="n">
        <f aca="false">CX500+DA500+DD500+DG500+DJ500+DM500+DP500+DS500+DV500+DY500+EB500+EE500</f>
        <v>0</v>
      </c>
      <c r="CV500" s="65" t="n">
        <f aca="false">CY500+DB500+DE500+DH500+DK500+DN500+DQ500+DT500+DW500+DZ500+EC500+EF500</f>
        <v>0</v>
      </c>
      <c r="CW500" s="65" t="n">
        <f aca="false">CZ500+DC500+DF500+DI500+DL500+DO500+DR500+DU500+DX500+EA500+ED500+EG500</f>
        <v>0</v>
      </c>
      <c r="EK500" s="65" t="n">
        <f aca="false">EN500</f>
        <v>0</v>
      </c>
      <c r="EL500" s="65" t="n">
        <f aca="false">EO500</f>
        <v>0</v>
      </c>
      <c r="EM500" s="65" t="n">
        <f aca="false">EP500</f>
        <v>0</v>
      </c>
      <c r="EQ500" s="65" t="n">
        <f aca="false">ET500</f>
        <v>0</v>
      </c>
      <c r="ER500" s="65" t="n">
        <f aca="false">EU500</f>
        <v>0</v>
      </c>
      <c r="ES500" s="65" t="n">
        <f aca="false">EV500</f>
        <v>0</v>
      </c>
      <c r="FC500" s="65" t="n">
        <f aca="false">FF500</f>
        <v>0</v>
      </c>
      <c r="FD500" s="65" t="n">
        <f aca="false">FG500</f>
        <v>0</v>
      </c>
      <c r="FE500" s="65" t="n">
        <f aca="false">FH500</f>
        <v>0</v>
      </c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s="65" customFormat="true" ht="15.25" hidden="false" customHeight="false" outlineLevel="0" collapsed="false">
      <c r="A501" s="2" t="s">
        <v>149</v>
      </c>
      <c r="B501" s="2"/>
      <c r="C501" s="57" t="s">
        <v>146</v>
      </c>
      <c r="D501" s="57" t="s">
        <v>148</v>
      </c>
      <c r="E501" s="57" t="s">
        <v>87</v>
      </c>
      <c r="F501" s="57" t="s">
        <v>87</v>
      </c>
      <c r="G501" s="57" t="s">
        <v>100</v>
      </c>
      <c r="H501" s="58" t="n">
        <v>225</v>
      </c>
      <c r="I501" s="65" t="n">
        <f aca="false">L501+O501+R501+U501</f>
        <v>83</v>
      </c>
      <c r="J501" s="65" t="n">
        <f aca="false">M501+P501+S501+V501</f>
        <v>154</v>
      </c>
      <c r="K501" s="65" t="n">
        <f aca="false">N501+Q501+T501+W501</f>
        <v>82.9</v>
      </c>
      <c r="O501" s="65" t="n">
        <v>83</v>
      </c>
      <c r="P501" s="65" t="n">
        <v>154</v>
      </c>
      <c r="Q501" s="65" t="n">
        <v>82.9</v>
      </c>
      <c r="U501" s="65" t="n">
        <f aca="false">X501+CU501+EQ501+EK501+FC501</f>
        <v>0</v>
      </c>
      <c r="V501" s="65" t="n">
        <f aca="false">Y501+CV501+ER501+EL501+FD501</f>
        <v>0</v>
      </c>
      <c r="W501" s="65" t="n">
        <f aca="false">Z501+CW501+ES501+EM501+FE501</f>
        <v>0</v>
      </c>
      <c r="X501" s="65" t="n">
        <f aca="false">AA501+AD501+AG501+AJ501+AM501+AP501+AS501+AV501+AY501+BB501+BE501+BH501+BK501+BN501+BQ501+BT501+BW501+BZ501+CC501+CF501+CI501+CL501+CO501+CR501</f>
        <v>0</v>
      </c>
      <c r="Y501" s="65" t="n">
        <f aca="false">AB501+AE501+AH501+AK501+AN501+AQ501+AT501+AW501+AZ501+BC501+BF501+BI501+BL501+BO501+BR501+BU501+BX501+CA501+CD501+CG501+CJ501+CM501+CP501+CS501</f>
        <v>0</v>
      </c>
      <c r="Z501" s="65" t="n">
        <f aca="false">AC501+AF501+AI501+AL501+AO501+AR501+AU501+AX501+BA501+BD501+BG501+BJ501+BM501+BP501+BS501+BV501+BY501+CB501+CE501+CH501+CK501+CN501+CQ501+CT501</f>
        <v>0</v>
      </c>
      <c r="CU501" s="65" t="n">
        <f aca="false">CX501+DA501+DD501+DG501+DJ501+DM501+DP501+DS501+DV501+DY501+EB501+EE501</f>
        <v>0</v>
      </c>
      <c r="CV501" s="65" t="n">
        <f aca="false">CY501+DB501+DE501+DH501+DK501+DN501+DQ501+DT501+DW501+DZ501+EC501+EF501</f>
        <v>0</v>
      </c>
      <c r="CW501" s="65" t="n">
        <f aca="false">CZ501+DC501+DF501+DI501+DL501+DO501+DR501+DU501+DX501+EA501+ED501+EG501</f>
        <v>0</v>
      </c>
      <c r="EK501" s="65" t="n">
        <f aca="false">EN501</f>
        <v>0</v>
      </c>
      <c r="EL501" s="65" t="n">
        <f aca="false">EO501</f>
        <v>0</v>
      </c>
      <c r="EM501" s="65" t="n">
        <f aca="false">EP501</f>
        <v>0</v>
      </c>
      <c r="EQ501" s="65" t="n">
        <f aca="false">ET501</f>
        <v>0</v>
      </c>
      <c r="ER501" s="65" t="n">
        <f aca="false">EU501</f>
        <v>0</v>
      </c>
      <c r="ES501" s="65" t="n">
        <f aca="false">EV501</f>
        <v>0</v>
      </c>
      <c r="FC501" s="65" t="n">
        <f aca="false">FF501</f>
        <v>0</v>
      </c>
      <c r="FD501" s="65" t="n">
        <f aca="false">FG501</f>
        <v>0</v>
      </c>
      <c r="FE501" s="65" t="n">
        <f aca="false">FH501</f>
        <v>0</v>
      </c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s="65" customFormat="true" ht="15.25" hidden="false" customHeight="false" outlineLevel="0" collapsed="false">
      <c r="A502" s="2" t="s">
        <v>150</v>
      </c>
      <c r="B502" s="66"/>
      <c r="C502" s="57" t="s">
        <v>146</v>
      </c>
      <c r="D502" s="57" t="s">
        <v>148</v>
      </c>
      <c r="E502" s="57" t="s">
        <v>87</v>
      </c>
      <c r="F502" s="57" t="s">
        <v>87</v>
      </c>
      <c r="G502" s="57" t="s">
        <v>100</v>
      </c>
      <c r="H502" s="58" t="n">
        <v>226</v>
      </c>
      <c r="I502" s="65" t="n">
        <f aca="false">L502+O502+R502+U502</f>
        <v>80.1</v>
      </c>
      <c r="J502" s="65" t="n">
        <f aca="false">M502+P502+S502+V502</f>
        <v>91</v>
      </c>
      <c r="K502" s="65" t="n">
        <f aca="false">N502+Q502+T502+W502</f>
        <v>80.1</v>
      </c>
      <c r="O502" s="65" t="n">
        <v>80.1</v>
      </c>
      <c r="P502" s="65" t="n">
        <v>91</v>
      </c>
      <c r="Q502" s="65" t="n">
        <v>80.1</v>
      </c>
      <c r="U502" s="65" t="n">
        <f aca="false">X502+CU502+EQ502+EK502+FC502</f>
        <v>0</v>
      </c>
      <c r="V502" s="65" t="n">
        <f aca="false">Y502+CV502+ER502+EL502+FD502</f>
        <v>0</v>
      </c>
      <c r="W502" s="65" t="n">
        <f aca="false">Z502+CW502+ES502+EM502+FE502</f>
        <v>0</v>
      </c>
      <c r="X502" s="65" t="n">
        <f aca="false">AA502+AD502+AG502+AJ502+AM502+AP502+AS502+AV502+AY502+BB502+BE502+BH502+BK502+BN502+BQ502+BT502+BW502+BZ502+CC502+CF502+CI502+CL502+CO502+CR502</f>
        <v>0</v>
      </c>
      <c r="Y502" s="65" t="n">
        <f aca="false">AB502+AE502+AH502+AK502+AN502+AQ502+AT502+AW502+AZ502+BC502+BF502+BI502+BL502+BO502+BR502+BU502+BX502+CA502+CD502+CG502+CJ502+CM502+CP502+CS502</f>
        <v>0</v>
      </c>
      <c r="Z502" s="65" t="n">
        <f aca="false">AC502+AF502+AI502+AL502+AO502+AR502+AU502+AX502+BA502+BD502+BG502+BJ502+BM502+BP502+BS502+BV502+BY502+CB502+CE502+CH502+CK502+CN502+CQ502+CT502</f>
        <v>0</v>
      </c>
      <c r="CU502" s="65" t="n">
        <f aca="false">CX502+DA502+DD502+DG502+DJ502+DM502+DP502+DS502+DV502+DY502+EB502+EE502</f>
        <v>0</v>
      </c>
      <c r="CV502" s="65" t="n">
        <f aca="false">CY502+DB502+DE502+DH502+DK502+DN502+DQ502+DT502+DW502+DZ502+EC502+EF502</f>
        <v>0</v>
      </c>
      <c r="CW502" s="65" t="n">
        <f aca="false">CZ502+DC502+DF502+DI502+DL502+DO502+DR502+DU502+DX502+EA502+ED502+EG502</f>
        <v>0</v>
      </c>
      <c r="EK502" s="65" t="n">
        <f aca="false">EN502</f>
        <v>0</v>
      </c>
      <c r="EL502" s="65" t="n">
        <f aca="false">EO502</f>
        <v>0</v>
      </c>
      <c r="EM502" s="65" t="n">
        <f aca="false">EP502</f>
        <v>0</v>
      </c>
      <c r="EQ502" s="65" t="n">
        <f aca="false">ET502</f>
        <v>0</v>
      </c>
      <c r="ER502" s="65" t="n">
        <f aca="false">EU502</f>
        <v>0</v>
      </c>
      <c r="ES502" s="65" t="n">
        <f aca="false">EV502</f>
        <v>0</v>
      </c>
      <c r="FC502" s="65" t="n">
        <f aca="false">FF502</f>
        <v>0</v>
      </c>
      <c r="FD502" s="65" t="n">
        <f aca="false">FG502</f>
        <v>0</v>
      </c>
      <c r="FE502" s="65" t="n">
        <f aca="false">FH502</f>
        <v>0</v>
      </c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s="65" customFormat="true" ht="12.75" hidden="true" customHeight="false" outlineLevel="0" collapsed="false">
      <c r="A503" s="66" t="s">
        <v>112</v>
      </c>
      <c r="B503" s="66"/>
      <c r="C503" s="57" t="s">
        <v>146</v>
      </c>
      <c r="D503" s="57" t="s">
        <v>148</v>
      </c>
      <c r="E503" s="57" t="s">
        <v>87</v>
      </c>
      <c r="F503" s="57" t="s">
        <v>87</v>
      </c>
      <c r="G503" s="57" t="s">
        <v>100</v>
      </c>
      <c r="H503" s="58" t="n">
        <v>260</v>
      </c>
      <c r="I503" s="65" t="n">
        <f aca="false">L503+O503+R503+U503</f>
        <v>0</v>
      </c>
      <c r="J503" s="65" t="n">
        <f aca="false">M503+P503+S503+V503</f>
        <v>0</v>
      </c>
      <c r="K503" s="65" t="n">
        <f aca="false">N503+Q503+T503+W503</f>
        <v>0</v>
      </c>
      <c r="U503" s="65" t="n">
        <f aca="false">X503+CU503+EQ503+EK503+FC503</f>
        <v>0</v>
      </c>
      <c r="V503" s="65" t="n">
        <f aca="false">Y503+CV503+ER503+EL503+FD503</f>
        <v>0</v>
      </c>
      <c r="W503" s="65" t="n">
        <f aca="false">Z503+CW503+ES503+EM503+FE503</f>
        <v>0</v>
      </c>
      <c r="X503" s="65" t="n">
        <f aca="false">AA503+AD503+AG503+AJ503+AM503+AP503+AS503+AV503+AY503+BB503+BE503+BH503+BK503+BN503+BQ503+BT503+BW503+BZ503+CC503+CF503+CI503+CL503+CO503+CR503</f>
        <v>0</v>
      </c>
      <c r="Y503" s="65" t="n">
        <f aca="false">AB503+AE503+AH503+AK503+AN503+AQ503+AT503+AW503+AZ503+BC503+BF503+BI503+BL503+BO503+BR503+BU503+BX503+CA503+CD503+CG503+CJ503+CM503+CP503+CS503</f>
        <v>0</v>
      </c>
      <c r="Z503" s="65" t="n">
        <f aca="false">AC503+AF503+AI503+AL503+AO503+AR503+AU503+AX503+BA503+BD503+BG503+BJ503+BM503+BP503+BS503+BV503+BY503+CB503+CE503+CH503+CK503+CN503+CQ503+CT503</f>
        <v>0</v>
      </c>
      <c r="CU503" s="65" t="n">
        <f aca="false">CX503+DA503+DD503+DG503+DJ503+DM503+DP503+DS503+DV503+DY503+EB503+EE503</f>
        <v>0</v>
      </c>
      <c r="CV503" s="65" t="n">
        <f aca="false">CY503+DB503+DE503+DH503+DK503+DN503+DQ503+DT503+DW503+DZ503+EC503+EF503</f>
        <v>0</v>
      </c>
      <c r="CW503" s="65" t="n">
        <f aca="false">CZ503+DC503+DF503+DI503+DL503+DO503+DR503+DU503+DX503+EA503+ED503+EG503</f>
        <v>0</v>
      </c>
      <c r="EK503" s="65" t="n">
        <f aca="false">EN503</f>
        <v>0</v>
      </c>
      <c r="EL503" s="65" t="n">
        <f aca="false">EO503</f>
        <v>0</v>
      </c>
      <c r="EM503" s="65" t="n">
        <f aca="false">EP503</f>
        <v>0</v>
      </c>
      <c r="EQ503" s="65" t="n">
        <f aca="false">ET503</f>
        <v>0</v>
      </c>
      <c r="ER503" s="65" t="n">
        <f aca="false">EU503</f>
        <v>0</v>
      </c>
      <c r="ES503" s="65" t="n">
        <f aca="false">EV503</f>
        <v>0</v>
      </c>
      <c r="FC503" s="65" t="n">
        <f aca="false">FF503</f>
        <v>0</v>
      </c>
      <c r="FD503" s="65" t="n">
        <f aca="false">FG503</f>
        <v>0</v>
      </c>
      <c r="FE503" s="65" t="n">
        <f aca="false">FH503</f>
        <v>0</v>
      </c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</row>
    <row r="504" s="65" customFormat="true" ht="12.75" hidden="true" customHeight="false" outlineLevel="0" collapsed="false">
      <c r="A504" s="2" t="s">
        <v>91</v>
      </c>
      <c r="B504" s="66"/>
      <c r="C504" s="85"/>
      <c r="D504" s="57"/>
      <c r="E504" s="57"/>
      <c r="F504" s="57"/>
      <c r="G504" s="85"/>
      <c r="H504" s="58"/>
      <c r="I504" s="65" t="n">
        <f aca="false">L504+O504+R504+U504</f>
        <v>0</v>
      </c>
      <c r="J504" s="65" t="n">
        <f aca="false">M504+P504+S504+V504</f>
        <v>0</v>
      </c>
      <c r="K504" s="65" t="n">
        <f aca="false">N504+Q504+T504+W504</f>
        <v>0</v>
      </c>
      <c r="U504" s="65" t="n">
        <f aca="false">X504+CU504+EQ504+EK504+FC504</f>
        <v>0</v>
      </c>
      <c r="V504" s="65" t="n">
        <f aca="false">Y504+CV504+ER504+EL504+FD504</f>
        <v>0</v>
      </c>
      <c r="W504" s="65" t="n">
        <f aca="false">Z504+CW504+ES504+EM504+FE504</f>
        <v>0</v>
      </c>
      <c r="X504" s="65" t="n">
        <f aca="false">AA504+AD504+AG504+AJ504+AM504+AP504+AS504+AV504+AY504+BB504+BE504+BH504+BK504+BN504+BQ504+BT504+BW504+BZ504+CC504+CF504+CI504+CL504+CO504+CR504</f>
        <v>0</v>
      </c>
      <c r="Y504" s="65" t="n">
        <f aca="false">AB504+AE504+AH504+AK504+AN504+AQ504+AT504+AW504+AZ504+BC504+BF504+BI504+BL504+BO504+BR504+BU504+BX504+CA504+CD504+CG504+CJ504+CM504+CP504+CS504</f>
        <v>0</v>
      </c>
      <c r="Z504" s="65" t="n">
        <f aca="false">AC504+AF504+AI504+AL504+AO504+AR504+AU504+AX504+BA504+BD504+BG504+BJ504+BM504+BP504+BS504+BV504+BY504+CB504+CE504+CH504+CK504+CN504+CQ504+CT504</f>
        <v>0</v>
      </c>
      <c r="CU504" s="65" t="n">
        <f aca="false">CX504+DA504+DD504+DG504+DJ504+DM504+DP504+DS504+DV504+DY504+EB504+EE504</f>
        <v>0</v>
      </c>
      <c r="CV504" s="65" t="n">
        <f aca="false">CY504+DB504+DE504+DH504+DK504+DN504+DQ504+DT504+DW504+DZ504+EC504+EF504</f>
        <v>0</v>
      </c>
      <c r="CW504" s="65" t="n">
        <f aca="false">CZ504+DC504+DF504+DI504+DL504+DO504+DR504+DU504+DX504+EA504+ED504+EG504</f>
        <v>0</v>
      </c>
      <c r="EK504" s="65" t="n">
        <f aca="false">EN504</f>
        <v>0</v>
      </c>
      <c r="EL504" s="65" t="n">
        <f aca="false">EO504</f>
        <v>0</v>
      </c>
      <c r="EM504" s="65" t="n">
        <f aca="false">EP504</f>
        <v>0</v>
      </c>
      <c r="EQ504" s="65" t="n">
        <f aca="false">ET504</f>
        <v>0</v>
      </c>
      <c r="ER504" s="65" t="n">
        <f aca="false">EU504</f>
        <v>0</v>
      </c>
      <c r="ES504" s="65" t="n">
        <f aca="false">EV504</f>
        <v>0</v>
      </c>
      <c r="FC504" s="65" t="n">
        <f aca="false">FF504</f>
        <v>0</v>
      </c>
      <c r="FD504" s="65" t="n">
        <f aca="false">FG504</f>
        <v>0</v>
      </c>
      <c r="FE504" s="65" t="n">
        <f aca="false">FH504</f>
        <v>0</v>
      </c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</row>
    <row r="505" s="65" customFormat="true" ht="12.75" hidden="true" customHeight="false" outlineLevel="0" collapsed="false">
      <c r="A505" s="66" t="s">
        <v>113</v>
      </c>
      <c r="B505" s="66"/>
      <c r="C505" s="57" t="s">
        <v>146</v>
      </c>
      <c r="D505" s="57" t="s">
        <v>148</v>
      </c>
      <c r="E505" s="57" t="s">
        <v>87</v>
      </c>
      <c r="F505" s="57" t="s">
        <v>87</v>
      </c>
      <c r="G505" s="57" t="s">
        <v>100</v>
      </c>
      <c r="H505" s="58" t="n">
        <v>261</v>
      </c>
      <c r="I505" s="65" t="n">
        <f aca="false">L505+O505+R505+U505</f>
        <v>0</v>
      </c>
      <c r="J505" s="65" t="n">
        <f aca="false">M505+P505+S505+V505</f>
        <v>0</v>
      </c>
      <c r="K505" s="65" t="n">
        <f aca="false">N505+Q505+T505+W505</f>
        <v>0</v>
      </c>
      <c r="U505" s="65" t="n">
        <f aca="false">X505+CU505+EQ505+EK505+FC505</f>
        <v>0</v>
      </c>
      <c r="V505" s="65" t="n">
        <f aca="false">Y505+CV505+ER505+EL505+FD505</f>
        <v>0</v>
      </c>
      <c r="W505" s="65" t="n">
        <f aca="false">Z505+CW505+ES505+EM505+FE505</f>
        <v>0</v>
      </c>
      <c r="X505" s="65" t="n">
        <f aca="false">AA505+AD505+AG505+AJ505+AM505+AP505+AS505+AV505+AY505+BB505+BE505+BH505+BK505+BN505+BQ505+BT505+BW505+BZ505+CC505+CF505+CI505+CL505+CO505+CR505</f>
        <v>0</v>
      </c>
      <c r="Y505" s="65" t="n">
        <f aca="false">AB505+AE505+AH505+AK505+AN505+AQ505+AT505+AW505+AZ505+BC505+BF505+BI505+BL505+BO505+BR505+BU505+BX505+CA505+CD505+CG505+CJ505+CM505+CP505+CS505</f>
        <v>0</v>
      </c>
      <c r="Z505" s="65" t="n">
        <f aca="false">AC505+AF505+AI505+AL505+AO505+AR505+AU505+AX505+BA505+BD505+BG505+BJ505+BM505+BP505+BS505+BV505+BY505+CB505+CE505+CH505+CK505+CN505+CQ505+CT505</f>
        <v>0</v>
      </c>
      <c r="CU505" s="65" t="n">
        <f aca="false">CX505+DA505+DD505+DG505+DJ505+DM505+DP505+DS505+DV505+DY505+EB505+EE505</f>
        <v>0</v>
      </c>
      <c r="CV505" s="65" t="n">
        <f aca="false">CY505+DB505+DE505+DH505+DK505+DN505+DQ505+DT505+DW505+DZ505+EC505+EF505</f>
        <v>0</v>
      </c>
      <c r="CW505" s="65" t="n">
        <f aca="false">CZ505+DC505+DF505+DI505+DL505+DO505+DR505+DU505+DX505+EA505+ED505+EG505</f>
        <v>0</v>
      </c>
      <c r="EK505" s="65" t="n">
        <f aca="false">EN505</f>
        <v>0</v>
      </c>
      <c r="EL505" s="65" t="n">
        <f aca="false">EO505</f>
        <v>0</v>
      </c>
      <c r="EM505" s="65" t="n">
        <f aca="false">EP505</f>
        <v>0</v>
      </c>
      <c r="EQ505" s="65" t="n">
        <f aca="false">ET505</f>
        <v>0</v>
      </c>
      <c r="ER505" s="65" t="n">
        <f aca="false">EU505</f>
        <v>0</v>
      </c>
      <c r="ES505" s="65" t="n">
        <f aca="false">EV505</f>
        <v>0</v>
      </c>
      <c r="FC505" s="65" t="n">
        <f aca="false">FF505</f>
        <v>0</v>
      </c>
      <c r="FD505" s="65" t="n">
        <f aca="false">FG505</f>
        <v>0</v>
      </c>
      <c r="FE505" s="65" t="n">
        <f aca="false">FH505</f>
        <v>0</v>
      </c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</row>
    <row r="506" s="65" customFormat="true" ht="12.75" hidden="true" customHeight="false" outlineLevel="0" collapsed="false">
      <c r="A506" s="66" t="s">
        <v>114</v>
      </c>
      <c r="B506" s="2"/>
      <c r="C506" s="57" t="s">
        <v>146</v>
      </c>
      <c r="D506" s="57" t="s">
        <v>148</v>
      </c>
      <c r="E506" s="57" t="s">
        <v>87</v>
      </c>
      <c r="F506" s="57" t="s">
        <v>87</v>
      </c>
      <c r="G506" s="57" t="s">
        <v>100</v>
      </c>
      <c r="H506" s="58" t="n">
        <v>262</v>
      </c>
      <c r="I506" s="65" t="n">
        <f aca="false">L506+O506+R506+U506</f>
        <v>0</v>
      </c>
      <c r="J506" s="65" t="n">
        <f aca="false">M506+P506+S506+V506</f>
        <v>0</v>
      </c>
      <c r="K506" s="65" t="n">
        <f aca="false">N506+Q506+T506+W506</f>
        <v>0</v>
      </c>
      <c r="U506" s="65" t="n">
        <f aca="false">X506+CU506+EQ506+EK506+FC506</f>
        <v>0</v>
      </c>
      <c r="V506" s="65" t="n">
        <f aca="false">Y506+CV506+ER506+EL506+FD506</f>
        <v>0</v>
      </c>
      <c r="W506" s="65" t="n">
        <f aca="false">Z506+CW506+ES506+EM506+FE506</f>
        <v>0</v>
      </c>
      <c r="X506" s="65" t="n">
        <f aca="false">AA506+AD506+AG506+AJ506+AM506+AP506+AS506+AV506+AY506+BB506+BE506+BH506+BK506+BN506+BQ506+BT506+BW506+BZ506+CC506+CF506+CI506+CL506+CO506+CR506</f>
        <v>0</v>
      </c>
      <c r="Y506" s="65" t="n">
        <f aca="false">AB506+AE506+AH506+AK506+AN506+AQ506+AT506+AW506+AZ506+BC506+BF506+BI506+BL506+BO506+BR506+BU506+BX506+CA506+CD506+CG506+CJ506+CM506+CP506+CS506</f>
        <v>0</v>
      </c>
      <c r="Z506" s="65" t="n">
        <f aca="false">AC506+AF506+AI506+AL506+AO506+AR506+AU506+AX506+BA506+BD506+BG506+BJ506+BM506+BP506+BS506+BV506+BY506+CB506+CE506+CH506+CK506+CN506+CQ506+CT506</f>
        <v>0</v>
      </c>
      <c r="CU506" s="65" t="n">
        <f aca="false">CX506+DA506+DD506+DG506+DJ506+DM506+DP506+DS506+DV506+DY506+EB506+EE506</f>
        <v>0</v>
      </c>
      <c r="CV506" s="65" t="n">
        <f aca="false">CY506+DB506+DE506+DH506+DK506+DN506+DQ506+DT506+DW506+DZ506+EC506+EF506</f>
        <v>0</v>
      </c>
      <c r="CW506" s="65" t="n">
        <f aca="false">CZ506+DC506+DF506+DI506+DL506+DO506+DR506+DU506+DX506+EA506+ED506+EG506</f>
        <v>0</v>
      </c>
      <c r="EK506" s="65" t="n">
        <f aca="false">EN506</f>
        <v>0</v>
      </c>
      <c r="EL506" s="65" t="n">
        <f aca="false">EO506</f>
        <v>0</v>
      </c>
      <c r="EM506" s="65" t="n">
        <f aca="false">EP506</f>
        <v>0</v>
      </c>
      <c r="EQ506" s="65" t="n">
        <f aca="false">ET506</f>
        <v>0</v>
      </c>
      <c r="ER506" s="65" t="n">
        <f aca="false">EU506</f>
        <v>0</v>
      </c>
      <c r="ES506" s="65" t="n">
        <f aca="false">EV506</f>
        <v>0</v>
      </c>
      <c r="FC506" s="65" t="n">
        <f aca="false">FF506</f>
        <v>0</v>
      </c>
      <c r="FD506" s="65" t="n">
        <f aca="false">FG506</f>
        <v>0</v>
      </c>
      <c r="FE506" s="65" t="n">
        <f aca="false">FH506</f>
        <v>0</v>
      </c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s="65" customFormat="true" ht="15.25" hidden="false" customHeight="false" outlineLevel="0" collapsed="false">
      <c r="A507" s="2" t="s">
        <v>116</v>
      </c>
      <c r="B507" s="2"/>
      <c r="C507" s="57" t="s">
        <v>146</v>
      </c>
      <c r="D507" s="57" t="s">
        <v>148</v>
      </c>
      <c r="E507" s="57" t="s">
        <v>87</v>
      </c>
      <c r="F507" s="57" t="s">
        <v>87</v>
      </c>
      <c r="G507" s="57" t="s">
        <v>100</v>
      </c>
      <c r="H507" s="58" t="n">
        <v>290</v>
      </c>
      <c r="I507" s="65" t="n">
        <f aca="false">L507+O507+R507+U507</f>
        <v>1093</v>
      </c>
      <c r="J507" s="65" t="n">
        <f aca="false">M507+P507+S507+V507</f>
        <v>836</v>
      </c>
      <c r="K507" s="65" t="n">
        <f aca="false">N507+Q507+T507+W507</f>
        <v>1084.8</v>
      </c>
      <c r="L507" s="65" t="n">
        <v>1033</v>
      </c>
      <c r="M507" s="65" t="n">
        <v>776</v>
      </c>
      <c r="N507" s="65" t="n">
        <v>1033</v>
      </c>
      <c r="O507" s="65" t="n">
        <v>60</v>
      </c>
      <c r="P507" s="65" t="n">
        <v>60</v>
      </c>
      <c r="Q507" s="65" t="n">
        <v>51.8</v>
      </c>
      <c r="U507" s="65" t="n">
        <f aca="false">X507+CU507+EQ507+EK507+FC507</f>
        <v>0</v>
      </c>
      <c r="V507" s="65" t="n">
        <f aca="false">Y507+CV507+ER507+EL507+FD507</f>
        <v>0</v>
      </c>
      <c r="W507" s="65" t="n">
        <f aca="false">Z507+CW507+ES507+EM507+FE507</f>
        <v>0</v>
      </c>
      <c r="X507" s="65" t="n">
        <f aca="false">AA507+AD507+AG507+AJ507+AM507+AP507+AS507+AV507+AY507+BB507+BE507+BH507+BK507+BN507+BQ507+BT507+BW507+BZ507+CC507+CF507+CI507+CL507+CO507+CR507</f>
        <v>0</v>
      </c>
      <c r="Y507" s="65" t="n">
        <f aca="false">AB507+AE507+AH507+AK507+AN507+AQ507+AT507+AW507+AZ507+BC507+BF507+BI507+BL507+BO507+BR507+BU507+BX507+CA507+CD507+CG507+CJ507+CM507+CP507+CS507</f>
        <v>0</v>
      </c>
      <c r="Z507" s="65" t="n">
        <f aca="false">AC507+AF507+AI507+AL507+AO507+AR507+AU507+AX507+BA507+BD507+BG507+BJ507+BM507+BP507+BS507+BV507+BY507+CB507+CE507+CH507+CK507+CN507+CQ507+CT507</f>
        <v>0</v>
      </c>
      <c r="CU507" s="65" t="n">
        <f aca="false">CX507+DA507+DD507+DG507+DJ507+DM507+DP507+DS507+DV507+DY507+EB507+EE507</f>
        <v>0</v>
      </c>
      <c r="CV507" s="65" t="n">
        <f aca="false">CY507+DB507+DE507+DH507+DK507+DN507+DQ507+DT507+DW507+DZ507+EC507+EF507</f>
        <v>0</v>
      </c>
      <c r="CW507" s="65" t="n">
        <f aca="false">CZ507+DC507+DF507+DI507+DL507+DO507+DR507+DU507+DX507+EA507+ED507+EG507</f>
        <v>0</v>
      </c>
      <c r="EK507" s="65" t="n">
        <f aca="false">EN507</f>
        <v>0</v>
      </c>
      <c r="EL507" s="65" t="n">
        <f aca="false">EO507</f>
        <v>0</v>
      </c>
      <c r="EM507" s="65" t="n">
        <f aca="false">EP507</f>
        <v>0</v>
      </c>
      <c r="EQ507" s="65" t="n">
        <f aca="false">ET507</f>
        <v>0</v>
      </c>
      <c r="ER507" s="65" t="n">
        <f aca="false">EU507</f>
        <v>0</v>
      </c>
      <c r="ES507" s="65" t="n">
        <f aca="false">EV507</f>
        <v>0</v>
      </c>
      <c r="FC507" s="65" t="n">
        <f aca="false">FF507</f>
        <v>0</v>
      </c>
      <c r="FD507" s="65" t="n">
        <f aca="false">FG507</f>
        <v>0</v>
      </c>
      <c r="FE507" s="65" t="n">
        <f aca="false">FH507</f>
        <v>0</v>
      </c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</row>
    <row r="508" customFormat="false" ht="15.25" hidden="false" customHeight="false" outlineLevel="0" collapsed="false">
      <c r="A508" s="2" t="s">
        <v>90</v>
      </c>
      <c r="B508" s="2"/>
      <c r="C508" s="57" t="s">
        <v>146</v>
      </c>
      <c r="D508" s="57" t="s">
        <v>148</v>
      </c>
      <c r="E508" s="57" t="s">
        <v>87</v>
      </c>
      <c r="F508" s="57" t="s">
        <v>87</v>
      </c>
      <c r="G508" s="57" t="s">
        <v>100</v>
      </c>
      <c r="H508" s="58" t="n">
        <v>300</v>
      </c>
      <c r="I508" s="65" t="n">
        <f aca="false">SUM(I510:I511)</f>
        <v>71.9</v>
      </c>
      <c r="J508" s="65" t="n">
        <f aca="false">SUM(J510:J511)</f>
        <v>83.5</v>
      </c>
      <c r="K508" s="65" t="n">
        <f aca="false">SUM(K510:K511)</f>
        <v>71.9</v>
      </c>
      <c r="L508" s="65" t="n">
        <f aca="false">SUM(L510:L511)</f>
        <v>0</v>
      </c>
      <c r="M508" s="65" t="n">
        <f aca="false">SUM(M510:M511)</f>
        <v>0</v>
      </c>
      <c r="N508" s="65" t="n">
        <f aca="false">SUM(N510:N511)</f>
        <v>0</v>
      </c>
      <c r="O508" s="65" t="n">
        <f aca="false">SUM(O510:O511)</f>
        <v>71.9</v>
      </c>
      <c r="P508" s="65" t="n">
        <f aca="false">SUM(P510:P511)</f>
        <v>83.5</v>
      </c>
      <c r="Q508" s="65" t="n">
        <f aca="false">SUM(Q510:Q511)</f>
        <v>71.9</v>
      </c>
      <c r="R508" s="65" t="n">
        <f aca="false">SUM(R510:R511)</f>
        <v>0</v>
      </c>
      <c r="S508" s="65"/>
      <c r="T508" s="65"/>
      <c r="U508" s="65" t="n">
        <f aca="false">SUM(U510:U511)</f>
        <v>0</v>
      </c>
      <c r="V508" s="65" t="n">
        <f aca="false">SUM(V510:V511)</f>
        <v>0</v>
      </c>
      <c r="W508" s="65" t="n">
        <f aca="false">SUM(W510:W511)</f>
        <v>0</v>
      </c>
      <c r="X508" s="65" t="n">
        <f aca="false">SUM(X510:X511)</f>
        <v>0</v>
      </c>
      <c r="Y508" s="65" t="n">
        <f aca="false">SUM(Y510:Y511)</f>
        <v>0</v>
      </c>
      <c r="Z508" s="65" t="n">
        <f aca="false">SUM(Z510:Z511)</f>
        <v>0</v>
      </c>
      <c r="AA508" s="65" t="n">
        <f aca="false">SUM(AA510:AA511)</f>
        <v>0</v>
      </c>
      <c r="AB508" s="65" t="n">
        <f aca="false">SUM(AB510:AB511)</f>
        <v>0</v>
      </c>
      <c r="AC508" s="65" t="n">
        <f aca="false">SUM(AC510:AC511)</f>
        <v>0</v>
      </c>
      <c r="AD508" s="65" t="n">
        <f aca="false">SUM(AD510:AD511)</f>
        <v>0</v>
      </c>
      <c r="AE508" s="65" t="n">
        <f aca="false">SUM(AE510:AE511)</f>
        <v>0</v>
      </c>
      <c r="AF508" s="65" t="n">
        <f aca="false">SUM(AF510:AF511)</f>
        <v>0</v>
      </c>
      <c r="AG508" s="65" t="n">
        <f aca="false">SUM(AG510:AG511)</f>
        <v>0</v>
      </c>
      <c r="AH508" s="65" t="n">
        <f aca="false">SUM(AH510:AH511)</f>
        <v>0</v>
      </c>
      <c r="AI508" s="65" t="n">
        <f aca="false">SUM(AI510:AI511)</f>
        <v>0</v>
      </c>
      <c r="AJ508" s="65" t="n">
        <f aca="false">SUM(AJ510:AJ511)</f>
        <v>0</v>
      </c>
      <c r="AK508" s="65" t="n">
        <f aca="false">SUM(AK510:AK511)</f>
        <v>0</v>
      </c>
      <c r="AL508" s="65" t="n">
        <f aca="false">SUM(AL510:AL511)</f>
        <v>0</v>
      </c>
      <c r="AM508" s="65" t="n">
        <f aca="false">SUM(AM510:AM511)</f>
        <v>0</v>
      </c>
      <c r="AN508" s="65" t="n">
        <f aca="false">SUM(AN510:AN511)</f>
        <v>0</v>
      </c>
      <c r="AO508" s="65" t="n">
        <f aca="false">SUM(AO510:AO511)</f>
        <v>0</v>
      </c>
      <c r="AP508" s="65" t="n">
        <f aca="false">SUM(AP510:AP511)</f>
        <v>0</v>
      </c>
      <c r="AQ508" s="65" t="n">
        <f aca="false">SUM(AQ510:AQ511)</f>
        <v>0</v>
      </c>
      <c r="AR508" s="65" t="n">
        <f aca="false">SUM(AR510:AR511)</f>
        <v>0</v>
      </c>
      <c r="AS508" s="65" t="n">
        <f aca="false">SUM(AS510:AS511)</f>
        <v>0</v>
      </c>
      <c r="AT508" s="65" t="n">
        <f aca="false">SUM(AT510:AT511)</f>
        <v>0</v>
      </c>
      <c r="AU508" s="65" t="n">
        <f aca="false">SUM(AU510:AU511)</f>
        <v>0</v>
      </c>
      <c r="AV508" s="65" t="n">
        <f aca="false">SUM(AV510:AV511)</f>
        <v>0</v>
      </c>
      <c r="AW508" s="65" t="n">
        <f aca="false">SUM(AW510:AW511)</f>
        <v>0</v>
      </c>
      <c r="AX508" s="65" t="n">
        <f aca="false">SUM(AX510:AX511)</f>
        <v>0</v>
      </c>
      <c r="AY508" s="65" t="n">
        <f aca="false">SUM(AY510:AY511)</f>
        <v>0</v>
      </c>
      <c r="AZ508" s="65" t="n">
        <f aca="false">SUM(AZ510:AZ511)</f>
        <v>0</v>
      </c>
      <c r="BA508" s="65" t="n">
        <f aca="false">SUM(BA510:BA511)</f>
        <v>0</v>
      </c>
      <c r="BB508" s="65" t="n">
        <f aca="false">SUM(BB510:BB511)</f>
        <v>0</v>
      </c>
      <c r="BC508" s="65" t="n">
        <f aca="false">SUM(BC510:BC511)</f>
        <v>0</v>
      </c>
      <c r="BD508" s="65" t="n">
        <f aca="false">SUM(BD510:BD511)</f>
        <v>0</v>
      </c>
      <c r="BE508" s="65" t="n">
        <f aca="false">SUM(BE510:BE511)</f>
        <v>0</v>
      </c>
      <c r="BF508" s="65" t="n">
        <f aca="false">SUM(BF510:BF511)</f>
        <v>0</v>
      </c>
      <c r="BG508" s="65" t="n">
        <f aca="false">SUM(BG510:BG511)</f>
        <v>0</v>
      </c>
      <c r="BH508" s="65" t="n">
        <f aca="false">SUM(BH510:BH511)</f>
        <v>0</v>
      </c>
      <c r="BI508" s="65" t="n">
        <f aca="false">SUM(BI510:BI511)</f>
        <v>0</v>
      </c>
      <c r="BJ508" s="65" t="n">
        <f aca="false">SUM(BJ510:BJ511)</f>
        <v>0</v>
      </c>
      <c r="BK508" s="65" t="n">
        <f aca="false">SUM(BK510:BK511)</f>
        <v>0</v>
      </c>
      <c r="BL508" s="65" t="n">
        <f aca="false">SUM(BL510:BL511)</f>
        <v>0</v>
      </c>
      <c r="BM508" s="65" t="n">
        <f aca="false">SUM(BM510:BM511)</f>
        <v>0</v>
      </c>
      <c r="BN508" s="65" t="n">
        <f aca="false">SUM(BN510:BN511)</f>
        <v>0</v>
      </c>
      <c r="BO508" s="65" t="n">
        <f aca="false">SUM(BO510:BO511)</f>
        <v>0</v>
      </c>
      <c r="BP508" s="65" t="n">
        <f aca="false">SUM(BP510:BP511)</f>
        <v>0</v>
      </c>
      <c r="BQ508" s="65" t="n">
        <f aca="false">SUM(BQ510:BQ511)</f>
        <v>0</v>
      </c>
      <c r="BR508" s="65" t="n">
        <f aca="false">SUM(BR510:BR511)</f>
        <v>0</v>
      </c>
      <c r="BS508" s="65" t="n">
        <f aca="false">SUM(BS510:BS511)</f>
        <v>0</v>
      </c>
      <c r="BT508" s="65" t="n">
        <f aca="false">SUM(BT510:BT511)</f>
        <v>0</v>
      </c>
      <c r="BU508" s="65" t="n">
        <f aca="false">SUM(BU510:BU511)</f>
        <v>0</v>
      </c>
      <c r="BV508" s="65" t="n">
        <f aca="false">SUM(BV510:BV511)</f>
        <v>0</v>
      </c>
      <c r="BW508" s="65" t="n">
        <f aca="false">SUM(BW510:BW511)</f>
        <v>0</v>
      </c>
      <c r="BX508" s="65" t="n">
        <f aca="false">SUM(BX510:BX511)</f>
        <v>0</v>
      </c>
      <c r="BY508" s="65" t="n">
        <f aca="false">SUM(BY510:BY511)</f>
        <v>0</v>
      </c>
      <c r="BZ508" s="65" t="n">
        <f aca="false">SUM(BZ510:BZ511)</f>
        <v>0</v>
      </c>
      <c r="CA508" s="65" t="n">
        <f aca="false">SUM(CA510:CA511)</f>
        <v>0</v>
      </c>
      <c r="CB508" s="65" t="n">
        <f aca="false">SUM(CB510:CB511)</f>
        <v>0</v>
      </c>
      <c r="CC508" s="65" t="n">
        <f aca="false">SUM(CC510:CC511)</f>
        <v>0</v>
      </c>
      <c r="CD508" s="65" t="n">
        <f aca="false">SUM(CD510:CD511)</f>
        <v>0</v>
      </c>
      <c r="CE508" s="65" t="n">
        <f aca="false">SUM(CE510:CE511)</f>
        <v>0</v>
      </c>
      <c r="CF508" s="65" t="n">
        <f aca="false">SUM(CF510:CF511)</f>
        <v>0</v>
      </c>
      <c r="CG508" s="65" t="n">
        <f aca="false">SUM(CG510:CG511)</f>
        <v>0</v>
      </c>
      <c r="CH508" s="65" t="n">
        <f aca="false">SUM(CH510:CH511)</f>
        <v>0</v>
      </c>
      <c r="CI508" s="65" t="n">
        <f aca="false">SUM(CI510:CI511)</f>
        <v>0</v>
      </c>
      <c r="CJ508" s="65" t="n">
        <f aca="false">SUM(CJ510:CJ511)</f>
        <v>0</v>
      </c>
      <c r="CK508" s="65" t="n">
        <f aca="false">SUM(CK510:CK511)</f>
        <v>0</v>
      </c>
      <c r="CL508" s="65" t="n">
        <f aca="false">SUM(CL510:CL511)</f>
        <v>0</v>
      </c>
      <c r="CM508" s="65" t="n">
        <f aca="false">SUM(CM510:CM511)</f>
        <v>0</v>
      </c>
      <c r="CN508" s="65" t="n">
        <f aca="false">SUM(CN510:CN511)</f>
        <v>0</v>
      </c>
      <c r="CO508" s="65" t="n">
        <f aca="false">SUM(CO510:CO511)</f>
        <v>0</v>
      </c>
      <c r="CP508" s="65" t="n">
        <f aca="false">SUM(CP510:CP511)</f>
        <v>0</v>
      </c>
      <c r="CQ508" s="65" t="n">
        <f aca="false">SUM(CQ510:CQ511)</f>
        <v>0</v>
      </c>
      <c r="CR508" s="65" t="n">
        <f aca="false">SUM(CR510:CR511)</f>
        <v>0</v>
      </c>
      <c r="CS508" s="65" t="n">
        <f aca="false">SUM(CS510:CS511)</f>
        <v>0</v>
      </c>
      <c r="CT508" s="65" t="n">
        <f aca="false">SUM(CT510:CT511)</f>
        <v>0</v>
      </c>
      <c r="CU508" s="65" t="n">
        <f aca="false">SUM(CU510:CU511)</f>
        <v>0</v>
      </c>
      <c r="CV508" s="65" t="n">
        <f aca="false">SUM(CV510:CV511)</f>
        <v>0</v>
      </c>
      <c r="CW508" s="65" t="n">
        <f aca="false">SUM(CW510:CW511)</f>
        <v>0</v>
      </c>
      <c r="CX508" s="65" t="n">
        <f aca="false">SUM(CX510:CX511)</f>
        <v>0</v>
      </c>
      <c r="CY508" s="65" t="n">
        <f aca="false">SUM(CY510:CY511)</f>
        <v>0</v>
      </c>
      <c r="CZ508" s="65" t="n">
        <f aca="false">SUM(CZ510:CZ511)</f>
        <v>0</v>
      </c>
      <c r="DA508" s="65" t="n">
        <f aca="false">SUM(DA510:DA511)</f>
        <v>0</v>
      </c>
      <c r="DB508" s="65" t="n">
        <f aca="false">SUM(DB510:DB511)</f>
        <v>0</v>
      </c>
      <c r="DC508" s="65" t="n">
        <f aca="false">SUM(DC510:DC511)</f>
        <v>0</v>
      </c>
      <c r="DD508" s="65" t="n">
        <f aca="false">SUM(DD510:DD511)</f>
        <v>0</v>
      </c>
      <c r="DE508" s="65" t="n">
        <f aca="false">SUM(DE510:DE511)</f>
        <v>0</v>
      </c>
      <c r="DF508" s="65" t="n">
        <f aca="false">SUM(DF510:DF511)</f>
        <v>0</v>
      </c>
      <c r="DG508" s="65" t="n">
        <f aca="false">SUM(DG510:DG511)</f>
        <v>0</v>
      </c>
      <c r="DH508" s="65" t="n">
        <f aca="false">SUM(DH510:DH511)</f>
        <v>0</v>
      </c>
      <c r="DI508" s="65" t="n">
        <f aca="false">SUM(DI510:DI511)</f>
        <v>0</v>
      </c>
      <c r="DJ508" s="65" t="n">
        <f aca="false">SUM(DJ510:DJ511)</f>
        <v>0</v>
      </c>
      <c r="DK508" s="65" t="n">
        <f aca="false">SUM(DK510:DK511)</f>
        <v>0</v>
      </c>
      <c r="DL508" s="65" t="n">
        <f aca="false">SUM(DL510:DL511)</f>
        <v>0</v>
      </c>
      <c r="DM508" s="65" t="n">
        <f aca="false">SUM(DM510:DM511)</f>
        <v>0</v>
      </c>
      <c r="DN508" s="65" t="n">
        <f aca="false">SUM(DN510:DN511)</f>
        <v>0</v>
      </c>
      <c r="DO508" s="65" t="n">
        <f aca="false">SUM(DO510:DO511)</f>
        <v>0</v>
      </c>
      <c r="DP508" s="65" t="n">
        <f aca="false">SUM(DP510:DP511)</f>
        <v>0</v>
      </c>
      <c r="DQ508" s="65" t="n">
        <f aca="false">SUM(DQ510:DQ511)</f>
        <v>0</v>
      </c>
      <c r="DR508" s="65" t="n">
        <f aca="false">SUM(DR510:DR511)</f>
        <v>0</v>
      </c>
      <c r="DS508" s="65" t="n">
        <f aca="false">SUM(DS510:DS511)</f>
        <v>0</v>
      </c>
      <c r="DT508" s="65" t="n">
        <f aca="false">SUM(DT510:DT511)</f>
        <v>0</v>
      </c>
      <c r="DU508" s="65" t="n">
        <f aca="false">SUM(DU510:DU511)</f>
        <v>0</v>
      </c>
      <c r="DV508" s="65" t="n">
        <f aca="false">SUM(DV510:DV511)</f>
        <v>0</v>
      </c>
      <c r="DW508" s="65" t="n">
        <f aca="false">SUM(DW510:DW511)</f>
        <v>0</v>
      </c>
      <c r="DX508" s="65" t="n">
        <f aca="false">SUM(DX510:DX511)</f>
        <v>0</v>
      </c>
      <c r="DY508" s="65" t="n">
        <f aca="false">SUM(DY510:DY511)</f>
        <v>0</v>
      </c>
      <c r="DZ508" s="65" t="n">
        <f aca="false">SUM(DZ510:DZ511)</f>
        <v>0</v>
      </c>
      <c r="EA508" s="65" t="n">
        <f aca="false">SUM(EA510:EA511)</f>
        <v>0</v>
      </c>
      <c r="EB508" s="65" t="n">
        <f aca="false">SUM(EB510:EB511)</f>
        <v>0</v>
      </c>
      <c r="EC508" s="65" t="n">
        <f aca="false">SUM(EC510:EC511)</f>
        <v>0</v>
      </c>
      <c r="ED508" s="65" t="n">
        <f aca="false">SUM(ED510:ED511)</f>
        <v>0</v>
      </c>
      <c r="EE508" s="65" t="n">
        <f aca="false">SUM(EE510:EE511)</f>
        <v>0</v>
      </c>
      <c r="EF508" s="65" t="n">
        <f aca="false">SUM(EF510:EF511)</f>
        <v>0</v>
      </c>
      <c r="EG508" s="65" t="n">
        <f aca="false">SUM(EG510:EG511)</f>
        <v>0</v>
      </c>
      <c r="EH508" s="65"/>
      <c r="EI508" s="65"/>
      <c r="EJ508" s="65"/>
      <c r="EK508" s="65" t="n">
        <f aca="false">SUM(EK510:EK511)</f>
        <v>0</v>
      </c>
      <c r="EL508" s="65" t="n">
        <f aca="false">SUM(EL510:EL511)</f>
        <v>0</v>
      </c>
      <c r="EM508" s="65" t="n">
        <f aca="false">SUM(EM510:EM511)</f>
        <v>0</v>
      </c>
      <c r="EN508" s="65" t="n">
        <f aca="false">SUM(EN510:EN511)</f>
        <v>0</v>
      </c>
      <c r="EO508" s="65" t="n">
        <f aca="false">SUM(EO510:EO511)</f>
        <v>0</v>
      </c>
      <c r="EP508" s="65" t="n">
        <f aca="false">SUM(EP510:EP511)</f>
        <v>0</v>
      </c>
      <c r="EQ508" s="65" t="n">
        <f aca="false">SUM(EQ510:EQ511)</f>
        <v>0</v>
      </c>
      <c r="ER508" s="65" t="n">
        <f aca="false">SUM(ER510:ER511)</f>
        <v>0</v>
      </c>
      <c r="ES508" s="65" t="n">
        <f aca="false">SUM(ES510:ES511)</f>
        <v>0</v>
      </c>
      <c r="ET508" s="65" t="n">
        <f aca="false">SUM(ET510:ET511)</f>
        <v>0</v>
      </c>
      <c r="EU508" s="65" t="n">
        <f aca="false">SUM(EU510:EU511)</f>
        <v>0</v>
      </c>
      <c r="EV508" s="65" t="n">
        <f aca="false">SUM(EV510:EV511)</f>
        <v>0</v>
      </c>
      <c r="EW508" s="65" t="n">
        <f aca="false">SUM(EW510:EW511)</f>
        <v>0</v>
      </c>
      <c r="EX508" s="65"/>
      <c r="EY508" s="65"/>
      <c r="EZ508" s="65" t="n">
        <f aca="false">SUM(EZ510:EZ511)</f>
        <v>0</v>
      </c>
      <c r="FA508" s="65"/>
      <c r="FB508" s="65"/>
      <c r="FC508" s="65" t="n">
        <f aca="false">SUM(FC510:FC511)</f>
        <v>0</v>
      </c>
      <c r="FD508" s="65" t="n">
        <f aca="false">SUM(FD510:FD511)</f>
        <v>0</v>
      </c>
      <c r="FE508" s="65" t="n">
        <f aca="false">SUM(FE510:FE511)</f>
        <v>0</v>
      </c>
      <c r="FF508" s="65" t="n">
        <f aca="false">SUM(FF510:FF511)</f>
        <v>0</v>
      </c>
      <c r="FG508" s="65" t="n">
        <f aca="false">SUM(FG510:FG511)</f>
        <v>0</v>
      </c>
      <c r="FH508" s="65" t="n">
        <f aca="false">SUM(FH510:FH511)</f>
        <v>0</v>
      </c>
    </row>
    <row r="509" s="65" customFormat="true" ht="15.25" hidden="false" customHeight="false" outlineLevel="0" collapsed="false">
      <c r="A509" s="2" t="s">
        <v>91</v>
      </c>
      <c r="B509" s="2"/>
      <c r="C509" s="57"/>
      <c r="D509" s="57"/>
      <c r="E509" s="57"/>
      <c r="F509" s="57"/>
      <c r="G509" s="57"/>
      <c r="H509" s="58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</row>
    <row r="510" s="65" customFormat="true" ht="15.25" hidden="false" customHeight="false" outlineLevel="0" collapsed="false">
      <c r="A510" s="2" t="s">
        <v>92</v>
      </c>
      <c r="B510" s="2"/>
      <c r="C510" s="57" t="s">
        <v>146</v>
      </c>
      <c r="D510" s="57" t="s">
        <v>148</v>
      </c>
      <c r="E510" s="57" t="s">
        <v>87</v>
      </c>
      <c r="F510" s="57" t="s">
        <v>87</v>
      </c>
      <c r="G510" s="57" t="s">
        <v>100</v>
      </c>
      <c r="H510" s="58" t="n">
        <v>310</v>
      </c>
      <c r="I510" s="65" t="n">
        <f aca="false">L510+O510+R510+U510</f>
        <v>0.4</v>
      </c>
      <c r="J510" s="65" t="n">
        <f aca="false">M510+P510+S510+V510</f>
        <v>8.5</v>
      </c>
      <c r="K510" s="65" t="n">
        <f aca="false">N510+Q510+T510+W510</f>
        <v>0.4</v>
      </c>
      <c r="O510" s="65" t="n">
        <v>0.4</v>
      </c>
      <c r="P510" s="65" t="n">
        <v>8.5</v>
      </c>
      <c r="Q510" s="65" t="n">
        <v>0.4</v>
      </c>
      <c r="U510" s="65" t="n">
        <f aca="false">X510+CU510+EQ510+EK510+FC510</f>
        <v>0</v>
      </c>
      <c r="V510" s="65" t="n">
        <f aca="false">Y510+CV510+ER510+EL510+FD510</f>
        <v>0</v>
      </c>
      <c r="W510" s="65" t="n">
        <f aca="false">Z510+CW510+ES510+EM510+FE510</f>
        <v>0</v>
      </c>
      <c r="X510" s="65" t="n">
        <f aca="false">AA510+AD510+AG510+AJ510+AM510+AP510+AS510+AV510+AY510+BB510+BE510+BH510+BK510+BN510+BQ510+BT510+BW510+BZ510+CC510+CF510+CI510+CL510+CO510+CR510</f>
        <v>0</v>
      </c>
      <c r="Y510" s="65" t="n">
        <f aca="false">AB510+AE510+AH510+AK510+AN510+AQ510+AT510+AW510+AZ510+BC510+BF510+BI510+BL510+BO510+BR510+BU510+BX510+CA510+CD510+CG510+CJ510+CM510+CP510+CS510</f>
        <v>0</v>
      </c>
      <c r="Z510" s="65" t="n">
        <f aca="false">AC510+AF510+AI510+AL510+AO510+AR510+AU510+AX510+BA510+BD510+BG510+BJ510+BM510+BP510+BS510+BV510+BY510+CB510+CE510+CH510+CK510+CN510+CQ510+CT510</f>
        <v>0</v>
      </c>
      <c r="CU510" s="65" t="n">
        <f aca="false">CX510+DA510+DD510+DG510+DJ510+DM510+DP510+DS510+DV510+DY510+EB510+EE510</f>
        <v>0</v>
      </c>
      <c r="CV510" s="65" t="n">
        <f aca="false">CY510+DB510+DE510+DH510+DK510+DN510+DQ510+DT510+DW510+DZ510+EC510+EF510</f>
        <v>0</v>
      </c>
      <c r="CW510" s="65" t="n">
        <f aca="false">CZ510+DC510+DF510+DI510+DL510+DO510+DR510+DU510+DX510+EA510+ED510+EG510</f>
        <v>0</v>
      </c>
      <c r="EK510" s="65" t="n">
        <f aca="false">EN510</f>
        <v>0</v>
      </c>
      <c r="EL510" s="65" t="n">
        <f aca="false">EO510</f>
        <v>0</v>
      </c>
      <c r="EM510" s="65" t="n">
        <f aca="false">EP510</f>
        <v>0</v>
      </c>
      <c r="EQ510" s="65" t="n">
        <f aca="false">ET510</f>
        <v>0</v>
      </c>
      <c r="ER510" s="65" t="n">
        <f aca="false">EU510</f>
        <v>0</v>
      </c>
      <c r="ES510" s="65" t="n">
        <f aca="false">EV510</f>
        <v>0</v>
      </c>
      <c r="FC510" s="65" t="n">
        <f aca="false">FF510</f>
        <v>0</v>
      </c>
      <c r="FD510" s="65" t="n">
        <f aca="false">FG510</f>
        <v>0</v>
      </c>
      <c r="FE510" s="65" t="n">
        <f aca="false">FH510</f>
        <v>0</v>
      </c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</row>
    <row r="511" s="65" customFormat="true" ht="15.25" hidden="false" customHeight="false" outlineLevel="0" collapsed="false">
      <c r="A511" s="2" t="s">
        <v>117</v>
      </c>
      <c r="B511" s="2"/>
      <c r="C511" s="57" t="s">
        <v>146</v>
      </c>
      <c r="D511" s="57" t="s">
        <v>148</v>
      </c>
      <c r="E511" s="57" t="s">
        <v>87</v>
      </c>
      <c r="F511" s="57" t="s">
        <v>87</v>
      </c>
      <c r="G511" s="57" t="s">
        <v>100</v>
      </c>
      <c r="H511" s="58" t="n">
        <v>340</v>
      </c>
      <c r="I511" s="65" t="n">
        <f aca="false">L511+O511+R511+U511</f>
        <v>71.5</v>
      </c>
      <c r="J511" s="65" t="n">
        <f aca="false">M511+P511+S511+V511</f>
        <v>75</v>
      </c>
      <c r="K511" s="65" t="n">
        <f aca="false">N511+Q511+T511+W511</f>
        <v>71.5</v>
      </c>
      <c r="O511" s="65" t="n">
        <v>71.5</v>
      </c>
      <c r="P511" s="65" t="n">
        <v>75</v>
      </c>
      <c r="Q511" s="65" t="n">
        <v>71.5</v>
      </c>
      <c r="U511" s="65" t="n">
        <f aca="false">X511+CU511+EQ511+EK511+FC511</f>
        <v>0</v>
      </c>
      <c r="V511" s="65" t="n">
        <f aca="false">Y511+CV511+ER511+EL511+FD511</f>
        <v>0</v>
      </c>
      <c r="W511" s="65" t="n">
        <f aca="false">Z511+CW511+ES511+EM511+FE511</f>
        <v>0</v>
      </c>
      <c r="X511" s="65" t="n">
        <f aca="false">AA511+AD511+AG511+AJ511+AM511+AP511+AS511+AV511+AY511+BB511+BE511+BH511+BK511+BN511+BQ511+BT511+BW511+BZ511+CC511+CF511+CI511+CL511+CO511+CR511</f>
        <v>0</v>
      </c>
      <c r="Y511" s="65" t="n">
        <f aca="false">AB511+AE511+AH511+AK511+AN511+AQ511+AT511+AW511+AZ511+BC511+BF511+BI511+BL511+BO511+BR511+BU511+BX511+CA511+CD511+CG511+CJ511+CM511+CP511+CS511</f>
        <v>0</v>
      </c>
      <c r="Z511" s="65" t="n">
        <f aca="false">AC511+AF511+AI511+AL511+AO511+AR511+AU511+AX511+BA511+BD511+BG511+BJ511+BM511+BP511+BS511+BV511+BY511+CB511+CE511+CH511+CK511+CN511+CQ511+CT511</f>
        <v>0</v>
      </c>
      <c r="CU511" s="65" t="n">
        <f aca="false">CX511+DA511+DD511+DG511+DJ511+DM511+DP511+DS511+DV511+DY511+EB511+EE511</f>
        <v>0</v>
      </c>
      <c r="CV511" s="65" t="n">
        <f aca="false">CY511+DB511+DE511+DH511+DK511+DN511+DQ511+DT511+DW511+DZ511+EC511+EF511</f>
        <v>0</v>
      </c>
      <c r="CW511" s="65" t="n">
        <f aca="false">CZ511+DC511+DF511+DI511+DL511+DO511+DR511+DU511+DX511+EA511+ED511+EG511</f>
        <v>0</v>
      </c>
      <c r="EK511" s="65" t="n">
        <f aca="false">EN511</f>
        <v>0</v>
      </c>
      <c r="EL511" s="65" t="n">
        <f aca="false">EO511</f>
        <v>0</v>
      </c>
      <c r="EM511" s="65" t="n">
        <f aca="false">EP511</f>
        <v>0</v>
      </c>
      <c r="EQ511" s="65" t="n">
        <f aca="false">ET511</f>
        <v>0</v>
      </c>
      <c r="ER511" s="65" t="n">
        <f aca="false">EU511</f>
        <v>0</v>
      </c>
      <c r="ES511" s="65" t="n">
        <f aca="false">EV511</f>
        <v>0</v>
      </c>
      <c r="FC511" s="65" t="n">
        <f aca="false">FF511</f>
        <v>0</v>
      </c>
      <c r="FD511" s="65" t="n">
        <f aca="false">FG511</f>
        <v>0</v>
      </c>
      <c r="FE511" s="65" t="n">
        <f aca="false">FH511</f>
        <v>0</v>
      </c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s="63" customFormat="true" ht="13.5" hidden="false" customHeight="true" outlineLevel="0" collapsed="false">
      <c r="A512" s="97"/>
      <c r="B512" s="81"/>
      <c r="C512" s="82"/>
      <c r="D512" s="82"/>
      <c r="E512" s="82"/>
      <c r="F512" s="82"/>
      <c r="G512" s="82"/>
      <c r="H512" s="84"/>
      <c r="EQ512" s="79" t="n">
        <f aca="false">EQ514+EQ1003+EQ1028+EQ1053</f>
        <v>0</v>
      </c>
      <c r="ER512" s="79" t="n">
        <f aca="false">ER514+ER1003+ER1028+ER1053</f>
        <v>0</v>
      </c>
      <c r="ES512" s="79" t="n">
        <f aca="false">ES514+ES1003+ES1028+ES1053</f>
        <v>0</v>
      </c>
      <c r="ET512" s="79" t="n">
        <f aca="false">ET514+ET1003+ET1028+ET1053</f>
        <v>0</v>
      </c>
      <c r="EU512" s="79" t="n">
        <f aca="false">EU514+EU1003+EU1028+EU1053</f>
        <v>0</v>
      </c>
      <c r="EV512" s="79" t="n">
        <f aca="false">EV514+EV1003+EV1028+EV1053</f>
        <v>0</v>
      </c>
      <c r="EW512" s="79" t="n">
        <f aca="false">EW514+EW1003+EW1028+EW1053</f>
        <v>0</v>
      </c>
      <c r="EX512" s="79"/>
      <c r="EY512" s="79"/>
      <c r="EZ512" s="79" t="n">
        <f aca="false">EZ514+EZ1003+EZ1028+EZ1053</f>
        <v>0</v>
      </c>
      <c r="FA512" s="79"/>
      <c r="FB512" s="79"/>
      <c r="FC512" s="79" t="n">
        <f aca="false">FC514+FC1003+FC1028+FC1053</f>
        <v>0</v>
      </c>
      <c r="FD512" s="79" t="n">
        <f aca="false">FD514+FD1003+FD1028+FD1053</f>
        <v>0</v>
      </c>
      <c r="FE512" s="79" t="n">
        <f aca="false">FE514+FE1003+FE1028+FE1053</f>
        <v>0</v>
      </c>
      <c r="FF512" s="79" t="n">
        <f aca="false">FF514+FF1003+FF1028+FF1053</f>
        <v>0</v>
      </c>
      <c r="FG512" s="79" t="n">
        <f aca="false">FG514+FG1003+FG1028+FG1053</f>
        <v>0</v>
      </c>
      <c r="FH512" s="79" t="n">
        <f aca="false">FH514+FH1003+FH1028+FH1053</f>
        <v>0</v>
      </c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</row>
    <row r="513" customFormat="false" ht="28.35" hidden="false" customHeight="false" outlineLevel="0" collapsed="false">
      <c r="A513" s="86" t="s">
        <v>156</v>
      </c>
      <c r="B513" s="81"/>
      <c r="C513" s="76" t="s">
        <v>146</v>
      </c>
      <c r="D513" s="95"/>
      <c r="E513" s="95"/>
      <c r="F513" s="95"/>
      <c r="G513" s="95"/>
      <c r="H513" s="96"/>
      <c r="I513" s="79" t="n">
        <f aca="false">I514+I1002+I1027+I1052</f>
        <v>7013</v>
      </c>
      <c r="J513" s="79" t="n">
        <f aca="false">J514+J1002+J1027+J1052</f>
        <v>5064.9</v>
      </c>
      <c r="K513" s="79" t="n">
        <f aca="false">K514+K1002+K1027+K1052</f>
        <v>6910.2</v>
      </c>
      <c r="L513" s="79" t="n">
        <f aca="false">L514+L1002+L1027+L1052</f>
        <v>5262.6</v>
      </c>
      <c r="M513" s="79" t="n">
        <f aca="false">M514+M1002+M1027+M1052</f>
        <v>3458.9</v>
      </c>
      <c r="N513" s="79" t="n">
        <f aca="false">N514+N1002+N1027+N1052</f>
        <v>5262.4</v>
      </c>
      <c r="O513" s="79" t="n">
        <f aca="false">O514+O1002+O1027+O1052</f>
        <v>1750.4</v>
      </c>
      <c r="P513" s="79" t="n">
        <f aca="false">P514+P1002+P1027+P1052</f>
        <v>1606</v>
      </c>
      <c r="Q513" s="79" t="n">
        <f aca="false">Q514+Q1002+Q1027+Q1052</f>
        <v>1647.8</v>
      </c>
      <c r="R513" s="79" t="n">
        <f aca="false">R514+R1002+R1027+R1052</f>
        <v>0</v>
      </c>
      <c r="S513" s="79"/>
      <c r="T513" s="79"/>
      <c r="U513" s="79" t="n">
        <f aca="false">U514+U1002+U1027+U1052</f>
        <v>0</v>
      </c>
      <c r="V513" s="79" t="n">
        <f aca="false">V514+V1002+V1027+V1052</f>
        <v>0</v>
      </c>
      <c r="W513" s="79" t="n">
        <f aca="false">W514+W1002+W1027+W1052</f>
        <v>0</v>
      </c>
      <c r="X513" s="79" t="n">
        <f aca="false">X514+X1002+X1027+X1052</f>
        <v>0</v>
      </c>
      <c r="Y513" s="79" t="n">
        <f aca="false">Y514+Y1002+Y1027+Y1052</f>
        <v>0</v>
      </c>
      <c r="Z513" s="79" t="n">
        <f aca="false">Z514+Z1002+Z1027+Z1052</f>
        <v>0</v>
      </c>
      <c r="AA513" s="79" t="n">
        <f aca="false">AA514+AA1002+AA1027+AA1052</f>
        <v>0</v>
      </c>
      <c r="AB513" s="79" t="n">
        <f aca="false">AB514+AB1002+AB1027+AB1052</f>
        <v>0</v>
      </c>
      <c r="AC513" s="79" t="n">
        <f aca="false">AC514+AC1002+AC1027+AC1052</f>
        <v>0</v>
      </c>
      <c r="AD513" s="79" t="n">
        <f aca="false">AD514+AD1002+AD1027+AD1052</f>
        <v>0</v>
      </c>
      <c r="AE513" s="79" t="n">
        <f aca="false">AE514+AE1002+AE1027+AE1052</f>
        <v>0</v>
      </c>
      <c r="AF513" s="79" t="n">
        <f aca="false">AF514+AF1002+AF1027+AF1052</f>
        <v>0</v>
      </c>
      <c r="AG513" s="79" t="n">
        <f aca="false">AG514+AG1002+AG1027+AG1052</f>
        <v>0</v>
      </c>
      <c r="AH513" s="79" t="n">
        <f aca="false">AH514+AH1002+AH1027+AH1052</f>
        <v>0</v>
      </c>
      <c r="AI513" s="79" t="n">
        <f aca="false">AI514+AI1002+AI1027+AI1052</f>
        <v>0</v>
      </c>
      <c r="AJ513" s="79" t="n">
        <f aca="false">AJ514+AJ1002+AJ1027+AJ1052</f>
        <v>0</v>
      </c>
      <c r="AK513" s="79" t="n">
        <f aca="false">AK514+AK1002+AK1027+AK1052</f>
        <v>0</v>
      </c>
      <c r="AL513" s="79" t="n">
        <f aca="false">AL514+AL1002+AL1027+AL1052</f>
        <v>0</v>
      </c>
      <c r="AM513" s="79" t="n">
        <f aca="false">AM514+AM1002+AM1027+AM1052</f>
        <v>0</v>
      </c>
      <c r="AN513" s="79" t="n">
        <f aca="false">AN514+AN1002+AN1027+AN1052</f>
        <v>0</v>
      </c>
      <c r="AO513" s="79" t="n">
        <f aca="false">AO514+AO1002+AO1027+AO1052</f>
        <v>0</v>
      </c>
      <c r="AP513" s="79" t="n">
        <f aca="false">AP514+AP1002+AP1027+AP1052</f>
        <v>0</v>
      </c>
      <c r="AQ513" s="79" t="n">
        <f aca="false">AQ514+AQ1002+AQ1027+AQ1052</f>
        <v>0</v>
      </c>
      <c r="AR513" s="79" t="n">
        <f aca="false">AR514+AR1002+AR1027+AR1052</f>
        <v>0</v>
      </c>
      <c r="AS513" s="79" t="n">
        <f aca="false">AS514+AS1002+AS1027+AS1052</f>
        <v>0</v>
      </c>
      <c r="AT513" s="79" t="n">
        <f aca="false">AT514+AT1002+AT1027+AT1052</f>
        <v>0</v>
      </c>
      <c r="AU513" s="79" t="n">
        <f aca="false">AU514+AU1002+AU1027+AU1052</f>
        <v>0</v>
      </c>
      <c r="AV513" s="79" t="n">
        <f aca="false">AV514+AV1002+AV1027+AV1052</f>
        <v>0</v>
      </c>
      <c r="AW513" s="79" t="n">
        <f aca="false">AW514+AW1002+AW1027+AW1052</f>
        <v>0</v>
      </c>
      <c r="AX513" s="79" t="n">
        <f aca="false">AX514+AX1002+AX1027+AX1052</f>
        <v>0</v>
      </c>
      <c r="AY513" s="79" t="n">
        <f aca="false">AY514+AY1002+AY1027+AY1052</f>
        <v>0</v>
      </c>
      <c r="AZ513" s="79" t="n">
        <f aca="false">AZ514+AZ1002+AZ1027+AZ1052</f>
        <v>0</v>
      </c>
      <c r="BA513" s="79" t="n">
        <f aca="false">BA514+BA1002+BA1027+BA1052</f>
        <v>0</v>
      </c>
      <c r="BB513" s="79" t="n">
        <f aca="false">BB514+BB1002+BB1027+BB1052</f>
        <v>0</v>
      </c>
      <c r="BC513" s="79" t="n">
        <f aca="false">BC514+BC1002+BC1027+BC1052</f>
        <v>0</v>
      </c>
      <c r="BD513" s="79" t="n">
        <f aca="false">BD514+BD1002+BD1027+BD1052</f>
        <v>0</v>
      </c>
      <c r="BE513" s="79" t="n">
        <f aca="false">BE514+BE1002+BE1027+BE1052</f>
        <v>0</v>
      </c>
      <c r="BF513" s="79" t="n">
        <f aca="false">BF514+BF1002+BF1027+BF1052</f>
        <v>0</v>
      </c>
      <c r="BG513" s="79" t="n">
        <f aca="false">BG514+BG1002+BG1027+BG1052</f>
        <v>0</v>
      </c>
      <c r="BH513" s="79" t="n">
        <f aca="false">BH514+BH1002+BH1027+BH1052</f>
        <v>0</v>
      </c>
      <c r="BI513" s="79" t="n">
        <f aca="false">BI514+BI1002+BI1027+BI1052</f>
        <v>0</v>
      </c>
      <c r="BJ513" s="79" t="n">
        <f aca="false">BJ514+BJ1002+BJ1027+BJ1052</f>
        <v>0</v>
      </c>
      <c r="BK513" s="79" t="n">
        <f aca="false">BK514+BK1002+BK1027+BK1052</f>
        <v>0</v>
      </c>
      <c r="BL513" s="79" t="n">
        <f aca="false">BL514+BL1002+BL1027+BL1052</f>
        <v>0</v>
      </c>
      <c r="BM513" s="79" t="n">
        <f aca="false">BM514+BM1002+BM1027+BM1052</f>
        <v>0</v>
      </c>
      <c r="BN513" s="79" t="n">
        <f aca="false">BN514+BN1002+BN1027+BN1052</f>
        <v>0</v>
      </c>
      <c r="BO513" s="79" t="n">
        <f aca="false">BO514+BO1002+BO1027+BO1052</f>
        <v>0</v>
      </c>
      <c r="BP513" s="79" t="n">
        <f aca="false">BP514+BP1002+BP1027+BP1052</f>
        <v>0</v>
      </c>
      <c r="BQ513" s="79" t="n">
        <f aca="false">BQ514+BQ1002+BQ1027+BQ1052</f>
        <v>0</v>
      </c>
      <c r="BR513" s="79" t="n">
        <f aca="false">BR514+BR1002+BR1027+BR1052</f>
        <v>0</v>
      </c>
      <c r="BS513" s="79" t="n">
        <f aca="false">BS514+BS1002+BS1027+BS1052</f>
        <v>0</v>
      </c>
      <c r="BT513" s="79" t="n">
        <f aca="false">BT514+BT1002+BT1027+BT1052</f>
        <v>0</v>
      </c>
      <c r="BU513" s="79" t="n">
        <f aca="false">BU514+BU1002+BU1027+BU1052</f>
        <v>0</v>
      </c>
      <c r="BV513" s="79" t="n">
        <f aca="false">BV514+BV1002+BV1027+BV1052</f>
        <v>0</v>
      </c>
      <c r="BW513" s="79" t="n">
        <f aca="false">BW514+BW1002+BW1027+BW1052</f>
        <v>0</v>
      </c>
      <c r="BX513" s="79" t="n">
        <f aca="false">BX514+BX1002+BX1027+BX1052</f>
        <v>0</v>
      </c>
      <c r="BY513" s="79" t="n">
        <f aca="false">BY514+BY1002+BY1027+BY1052</f>
        <v>0</v>
      </c>
      <c r="BZ513" s="79" t="n">
        <f aca="false">BZ514+BZ1002+BZ1027+BZ1052</f>
        <v>0</v>
      </c>
      <c r="CA513" s="79" t="n">
        <f aca="false">CA514+CA1002+CA1027+CA1052</f>
        <v>0</v>
      </c>
      <c r="CB513" s="79" t="n">
        <f aca="false">CB514+CB1002+CB1027+CB1052</f>
        <v>0</v>
      </c>
      <c r="CC513" s="79" t="n">
        <f aca="false">CC514+CC1002+CC1027+CC1052</f>
        <v>0</v>
      </c>
      <c r="CD513" s="79" t="n">
        <f aca="false">CD514+CD1002+CD1027+CD1052</f>
        <v>0</v>
      </c>
      <c r="CE513" s="79" t="n">
        <f aca="false">CE514+CE1002+CE1027+CE1052</f>
        <v>0</v>
      </c>
      <c r="CF513" s="79" t="n">
        <f aca="false">CF514+CF1002+CF1027+CF1052</f>
        <v>0</v>
      </c>
      <c r="CG513" s="79" t="n">
        <f aca="false">CG514+CG1002+CG1027+CG1052</f>
        <v>0</v>
      </c>
      <c r="CH513" s="79" t="n">
        <f aca="false">CH514+CH1002+CH1027+CH1052</f>
        <v>0</v>
      </c>
      <c r="CI513" s="79" t="n">
        <f aca="false">CI514+CI1002+CI1027+CI1052</f>
        <v>0</v>
      </c>
      <c r="CJ513" s="79" t="n">
        <f aca="false">CJ514+CJ1002+CJ1027+CJ1052</f>
        <v>0</v>
      </c>
      <c r="CK513" s="79" t="n">
        <f aca="false">CK514+CK1002+CK1027+CK1052</f>
        <v>0</v>
      </c>
      <c r="CL513" s="79" t="n">
        <f aca="false">CL514+CL1002+CL1027+CL1052</f>
        <v>0</v>
      </c>
      <c r="CM513" s="79" t="n">
        <f aca="false">CM514+CM1002+CM1027+CM1052</f>
        <v>0</v>
      </c>
      <c r="CN513" s="79" t="n">
        <f aca="false">CN514+CN1002+CN1027+CN1052</f>
        <v>0</v>
      </c>
      <c r="CO513" s="79" t="n">
        <f aca="false">CO514+CO1002+CO1027+CO1052</f>
        <v>0</v>
      </c>
      <c r="CP513" s="79" t="n">
        <f aca="false">CP514+CP1002+CP1027+CP1052</f>
        <v>0</v>
      </c>
      <c r="CQ513" s="79" t="n">
        <f aca="false">CQ514+CQ1002+CQ1027+CQ1052</f>
        <v>0</v>
      </c>
      <c r="CR513" s="79" t="n">
        <f aca="false">CR514+CR1002+CR1027+CR1052</f>
        <v>0</v>
      </c>
      <c r="CS513" s="79" t="n">
        <f aca="false">CS514+CS1002+CS1027+CS1052</f>
        <v>0</v>
      </c>
      <c r="CT513" s="79" t="n">
        <f aca="false">CT514+CT1002+CT1027+CT1052</f>
        <v>0</v>
      </c>
      <c r="CU513" s="79" t="n">
        <f aca="false">CU514+CU1002+CU1027+CU1052</f>
        <v>0</v>
      </c>
      <c r="CV513" s="79" t="n">
        <f aca="false">CV514+CV1002+CV1027+CV1052</f>
        <v>0</v>
      </c>
      <c r="CW513" s="79" t="n">
        <f aca="false">CW514+CW1002+CW1027+CW1052</f>
        <v>0</v>
      </c>
      <c r="CX513" s="79" t="n">
        <f aca="false">CX514+CX1002+CX1027+CX1052</f>
        <v>0</v>
      </c>
      <c r="CY513" s="79" t="n">
        <f aca="false">CY514+CY1002+CY1027+CY1052</f>
        <v>0</v>
      </c>
      <c r="CZ513" s="79" t="n">
        <f aca="false">CZ514+CZ1002+CZ1027+CZ1052</f>
        <v>0</v>
      </c>
      <c r="DA513" s="79" t="n">
        <f aca="false">DA514+DA1002+DA1027+DA1052</f>
        <v>0</v>
      </c>
      <c r="DB513" s="79" t="n">
        <f aca="false">DB514+DB1002+DB1027+DB1052</f>
        <v>0</v>
      </c>
      <c r="DC513" s="79" t="n">
        <f aca="false">DC514+DC1002+DC1027+DC1052</f>
        <v>0</v>
      </c>
      <c r="DD513" s="79" t="n">
        <f aca="false">DD514+DD1002+DD1027+DD1052</f>
        <v>0</v>
      </c>
      <c r="DE513" s="79" t="n">
        <f aca="false">DE514+DE1002+DE1027+DE1052</f>
        <v>0</v>
      </c>
      <c r="DF513" s="79" t="n">
        <f aca="false">DF514+DF1002+DF1027+DF1052</f>
        <v>0</v>
      </c>
      <c r="DG513" s="79" t="n">
        <f aca="false">DG514+DG1002+DG1027+DG1052</f>
        <v>0</v>
      </c>
      <c r="DH513" s="79" t="n">
        <f aca="false">DH514+DH1002+DH1027+DH1052</f>
        <v>0</v>
      </c>
      <c r="DI513" s="79" t="n">
        <f aca="false">DI514+DI1002+DI1027+DI1052</f>
        <v>0</v>
      </c>
      <c r="DJ513" s="79" t="n">
        <f aca="false">DJ514+DJ1002+DJ1027+DJ1052</f>
        <v>0</v>
      </c>
      <c r="DK513" s="79" t="n">
        <f aca="false">DK514+DK1002+DK1027+DK1052</f>
        <v>0</v>
      </c>
      <c r="DL513" s="79" t="n">
        <f aca="false">DL514+DL1002+DL1027+DL1052</f>
        <v>0</v>
      </c>
      <c r="DM513" s="79" t="n">
        <f aca="false">DM514+DM1002+DM1027+DM1052</f>
        <v>0</v>
      </c>
      <c r="DN513" s="79" t="n">
        <f aca="false">DN514+DN1002+DN1027+DN1052</f>
        <v>0</v>
      </c>
      <c r="DO513" s="79" t="n">
        <f aca="false">DO514+DO1002+DO1027+DO1052</f>
        <v>0</v>
      </c>
      <c r="DP513" s="79" t="n">
        <f aca="false">DP514+DP1002+DP1027+DP1052</f>
        <v>0</v>
      </c>
      <c r="DQ513" s="79" t="n">
        <f aca="false">DQ514+DQ1002+DQ1027+DQ1052</f>
        <v>0</v>
      </c>
      <c r="DR513" s="79" t="n">
        <f aca="false">DR514+DR1002+DR1027+DR1052</f>
        <v>0</v>
      </c>
      <c r="DS513" s="79" t="n">
        <f aca="false">DS514+DS1002+DS1027+DS1052</f>
        <v>0</v>
      </c>
      <c r="DT513" s="79" t="n">
        <f aca="false">DT514+DT1002+DT1027+DT1052</f>
        <v>0</v>
      </c>
      <c r="DU513" s="79" t="n">
        <f aca="false">DU514+DU1002+DU1027+DU1052</f>
        <v>0</v>
      </c>
      <c r="DV513" s="79" t="n">
        <f aca="false">DV514+DV1002+DV1027+DV1052</f>
        <v>0</v>
      </c>
      <c r="DW513" s="79" t="n">
        <f aca="false">DW514+DW1002+DW1027+DW1052</f>
        <v>0</v>
      </c>
      <c r="DX513" s="79" t="n">
        <f aca="false">DX514+DX1002+DX1027+DX1052</f>
        <v>0</v>
      </c>
      <c r="DY513" s="79" t="n">
        <f aca="false">DY514+DY1002+DY1027+DY1052</f>
        <v>0</v>
      </c>
      <c r="DZ513" s="79" t="n">
        <f aca="false">DZ514+DZ1002+DZ1027+DZ1052</f>
        <v>0</v>
      </c>
      <c r="EA513" s="79" t="n">
        <f aca="false">EA514+EA1002+EA1027+EA1052</f>
        <v>0</v>
      </c>
      <c r="EB513" s="79" t="n">
        <f aca="false">EB514+EB1002+EB1027+EB1052</f>
        <v>0</v>
      </c>
      <c r="EC513" s="79" t="n">
        <f aca="false">EC514+EC1002+EC1027+EC1052</f>
        <v>0</v>
      </c>
      <c r="ED513" s="79" t="n">
        <f aca="false">ED514+ED1002+ED1027+ED1052</f>
        <v>0</v>
      </c>
      <c r="EE513" s="79" t="n">
        <f aca="false">EE514+EE1002+EE1027+EE1052</f>
        <v>0</v>
      </c>
      <c r="EF513" s="79" t="n">
        <f aca="false">EF514+EF1002+EF1027+EF1052</f>
        <v>0</v>
      </c>
      <c r="EG513" s="79" t="n">
        <f aca="false">EG514+EG1002+EG1027+EG1052</f>
        <v>0</v>
      </c>
      <c r="EH513" s="79"/>
      <c r="EI513" s="79"/>
      <c r="EJ513" s="79"/>
      <c r="EK513" s="79" t="n">
        <f aca="false">EK514+EK1002+EK1027+EK1052</f>
        <v>0</v>
      </c>
      <c r="EL513" s="79" t="n">
        <f aca="false">EL514+EL1002+EL1027+EL1052</f>
        <v>0</v>
      </c>
      <c r="EM513" s="79" t="n">
        <f aca="false">EM514+EM1002+EM1027+EM1052</f>
        <v>0</v>
      </c>
      <c r="EN513" s="79" t="n">
        <f aca="false">EN514+EN1002+EN1027+EN1052</f>
        <v>0</v>
      </c>
      <c r="EO513" s="79" t="n">
        <f aca="false">EO514+EO1002+EO1027+EO1052</f>
        <v>0</v>
      </c>
      <c r="EP513" s="79" t="n">
        <f aca="false">EP514+EP1002+EP1027+EP1052</f>
        <v>0</v>
      </c>
      <c r="EQ513" s="79"/>
      <c r="ER513" s="79"/>
      <c r="ES513" s="79"/>
      <c r="ET513" s="79"/>
      <c r="EU513" s="79"/>
      <c r="EV513" s="79"/>
      <c r="EW513" s="79"/>
      <c r="EX513" s="79"/>
      <c r="EY513" s="79"/>
      <c r="EZ513" s="79"/>
      <c r="FA513" s="79"/>
      <c r="FB513" s="79"/>
      <c r="FC513" s="79"/>
      <c r="FD513" s="79"/>
      <c r="FE513" s="79"/>
      <c r="FF513" s="79"/>
      <c r="FG513" s="79"/>
      <c r="FH513" s="79"/>
    </row>
    <row r="514" customFormat="false" ht="28.35" hidden="false" customHeight="false" outlineLevel="0" collapsed="false">
      <c r="A514" s="88" t="s">
        <v>147</v>
      </c>
      <c r="B514" s="81"/>
      <c r="C514" s="82" t="s">
        <v>146</v>
      </c>
      <c r="D514" s="82" t="s">
        <v>148</v>
      </c>
      <c r="E514" s="82" t="s">
        <v>87</v>
      </c>
      <c r="F514" s="82" t="s">
        <v>87</v>
      </c>
      <c r="G514" s="82"/>
      <c r="H514" s="84"/>
      <c r="I514" s="63" t="n">
        <f aca="false">I515</f>
        <v>7013</v>
      </c>
      <c r="J514" s="63" t="n">
        <f aca="false">J515</f>
        <v>5064.9</v>
      </c>
      <c r="K514" s="63" t="n">
        <f aca="false">K515</f>
        <v>6910.2</v>
      </c>
      <c r="L514" s="63" t="n">
        <f aca="false">L515</f>
        <v>5262.6</v>
      </c>
      <c r="M514" s="63" t="n">
        <f aca="false">M515</f>
        <v>3458.9</v>
      </c>
      <c r="N514" s="63" t="n">
        <f aca="false">N515</f>
        <v>5262.4</v>
      </c>
      <c r="O514" s="63" t="n">
        <f aca="false">O515</f>
        <v>1750.4</v>
      </c>
      <c r="P514" s="63" t="n">
        <f aca="false">P515</f>
        <v>1606</v>
      </c>
      <c r="Q514" s="63" t="n">
        <f aca="false">Q515</f>
        <v>1647.8</v>
      </c>
      <c r="R514" s="63" t="n">
        <f aca="false">R515</f>
        <v>0</v>
      </c>
      <c r="S514" s="63"/>
      <c r="T514" s="63"/>
      <c r="U514" s="63" t="n">
        <f aca="false">U515</f>
        <v>0</v>
      </c>
      <c r="V514" s="63" t="n">
        <f aca="false">V515</f>
        <v>0</v>
      </c>
      <c r="W514" s="63" t="n">
        <f aca="false">W515</f>
        <v>0</v>
      </c>
      <c r="X514" s="63" t="n">
        <f aca="false">X515</f>
        <v>0</v>
      </c>
      <c r="Y514" s="63" t="n">
        <f aca="false">Y515</f>
        <v>0</v>
      </c>
      <c r="Z514" s="63" t="n">
        <f aca="false">Z515</f>
        <v>0</v>
      </c>
      <c r="AA514" s="63" t="n">
        <f aca="false">AA515</f>
        <v>0</v>
      </c>
      <c r="AB514" s="63" t="n">
        <f aca="false">AB515</f>
        <v>0</v>
      </c>
      <c r="AC514" s="63" t="n">
        <f aca="false">AC515</f>
        <v>0</v>
      </c>
      <c r="AD514" s="63" t="n">
        <f aca="false">AD515</f>
        <v>0</v>
      </c>
      <c r="AE514" s="63" t="n">
        <f aca="false">AE515</f>
        <v>0</v>
      </c>
      <c r="AF514" s="63" t="n">
        <f aca="false">AF515</f>
        <v>0</v>
      </c>
      <c r="AG514" s="63" t="n">
        <f aca="false">AG515</f>
        <v>0</v>
      </c>
      <c r="AH514" s="63" t="n">
        <f aca="false">AH515</f>
        <v>0</v>
      </c>
      <c r="AI514" s="63" t="n">
        <f aca="false">AI515</f>
        <v>0</v>
      </c>
      <c r="AJ514" s="63" t="n">
        <f aca="false">AJ515</f>
        <v>0</v>
      </c>
      <c r="AK514" s="63" t="n">
        <f aca="false">AK515</f>
        <v>0</v>
      </c>
      <c r="AL514" s="63" t="n">
        <f aca="false">AL515</f>
        <v>0</v>
      </c>
      <c r="AM514" s="63" t="n">
        <f aca="false">AM515</f>
        <v>0</v>
      </c>
      <c r="AN514" s="63" t="n">
        <f aca="false">AN515</f>
        <v>0</v>
      </c>
      <c r="AO514" s="63" t="n">
        <f aca="false">AO515</f>
        <v>0</v>
      </c>
      <c r="AP514" s="63" t="n">
        <f aca="false">AP515</f>
        <v>0</v>
      </c>
      <c r="AQ514" s="63" t="n">
        <f aca="false">AQ515</f>
        <v>0</v>
      </c>
      <c r="AR514" s="63" t="n">
        <f aca="false">AR515</f>
        <v>0</v>
      </c>
      <c r="AS514" s="63" t="n">
        <f aca="false">AS515</f>
        <v>0</v>
      </c>
      <c r="AT514" s="63" t="n">
        <f aca="false">AT515</f>
        <v>0</v>
      </c>
      <c r="AU514" s="63" t="n">
        <f aca="false">AU515</f>
        <v>0</v>
      </c>
      <c r="AV514" s="63" t="n">
        <f aca="false">AV515</f>
        <v>0</v>
      </c>
      <c r="AW514" s="63" t="n">
        <f aca="false">AW515</f>
        <v>0</v>
      </c>
      <c r="AX514" s="63" t="n">
        <f aca="false">AX515</f>
        <v>0</v>
      </c>
      <c r="AY514" s="63" t="n">
        <f aca="false">AY515</f>
        <v>0</v>
      </c>
      <c r="AZ514" s="63" t="n">
        <f aca="false">AZ515</f>
        <v>0</v>
      </c>
      <c r="BA514" s="63" t="n">
        <f aca="false">BA515</f>
        <v>0</v>
      </c>
      <c r="BB514" s="63" t="n">
        <f aca="false">BB515</f>
        <v>0</v>
      </c>
      <c r="BC514" s="63" t="n">
        <f aca="false">BC515</f>
        <v>0</v>
      </c>
      <c r="BD514" s="63" t="n">
        <f aca="false">BD515</f>
        <v>0</v>
      </c>
      <c r="BE514" s="63" t="n">
        <f aca="false">BE515</f>
        <v>0</v>
      </c>
      <c r="BF514" s="63" t="n">
        <f aca="false">BF515</f>
        <v>0</v>
      </c>
      <c r="BG514" s="63" t="n">
        <f aca="false">BG515</f>
        <v>0</v>
      </c>
      <c r="BH514" s="63" t="n">
        <f aca="false">BH515</f>
        <v>0</v>
      </c>
      <c r="BI514" s="63" t="n">
        <f aca="false">BI515</f>
        <v>0</v>
      </c>
      <c r="BJ514" s="63" t="n">
        <f aca="false">BJ515</f>
        <v>0</v>
      </c>
      <c r="BK514" s="63" t="n">
        <f aca="false">BK515</f>
        <v>0</v>
      </c>
      <c r="BL514" s="63" t="n">
        <f aca="false">BL515</f>
        <v>0</v>
      </c>
      <c r="BM514" s="63" t="n">
        <f aca="false">BM515</f>
        <v>0</v>
      </c>
      <c r="BN514" s="63" t="n">
        <f aca="false">BN515</f>
        <v>0</v>
      </c>
      <c r="BO514" s="63" t="n">
        <f aca="false">BO515</f>
        <v>0</v>
      </c>
      <c r="BP514" s="63" t="n">
        <f aca="false">BP515</f>
        <v>0</v>
      </c>
      <c r="BQ514" s="63" t="n">
        <f aca="false">BQ515</f>
        <v>0</v>
      </c>
      <c r="BR514" s="63" t="n">
        <f aca="false">BR515</f>
        <v>0</v>
      </c>
      <c r="BS514" s="63" t="n">
        <f aca="false">BS515</f>
        <v>0</v>
      </c>
      <c r="BT514" s="63" t="n">
        <f aca="false">BT515</f>
        <v>0</v>
      </c>
      <c r="BU514" s="63" t="n">
        <f aca="false">BU515</f>
        <v>0</v>
      </c>
      <c r="BV514" s="63" t="n">
        <f aca="false">BV515</f>
        <v>0</v>
      </c>
      <c r="BW514" s="63" t="n">
        <f aca="false">BW515</f>
        <v>0</v>
      </c>
      <c r="BX514" s="63" t="n">
        <f aca="false">BX515</f>
        <v>0</v>
      </c>
      <c r="BY514" s="63" t="n">
        <f aca="false">BY515</f>
        <v>0</v>
      </c>
      <c r="BZ514" s="63" t="n">
        <f aca="false">BZ515</f>
        <v>0</v>
      </c>
      <c r="CA514" s="63" t="n">
        <f aca="false">CA515</f>
        <v>0</v>
      </c>
      <c r="CB514" s="63" t="n">
        <f aca="false">CB515</f>
        <v>0</v>
      </c>
      <c r="CC514" s="63" t="n">
        <f aca="false">CC515</f>
        <v>0</v>
      </c>
      <c r="CD514" s="63" t="n">
        <f aca="false">CD515</f>
        <v>0</v>
      </c>
      <c r="CE514" s="63" t="n">
        <f aca="false">CE515</f>
        <v>0</v>
      </c>
      <c r="CF514" s="63" t="n">
        <f aca="false">CF515</f>
        <v>0</v>
      </c>
      <c r="CG514" s="63" t="n">
        <f aca="false">CG515</f>
        <v>0</v>
      </c>
      <c r="CH514" s="63" t="n">
        <f aca="false">CH515</f>
        <v>0</v>
      </c>
      <c r="CI514" s="63" t="n">
        <f aca="false">CI515</f>
        <v>0</v>
      </c>
      <c r="CJ514" s="63" t="n">
        <f aca="false">CJ515</f>
        <v>0</v>
      </c>
      <c r="CK514" s="63" t="n">
        <f aca="false">CK515</f>
        <v>0</v>
      </c>
      <c r="CL514" s="63" t="n">
        <f aca="false">CL515</f>
        <v>0</v>
      </c>
      <c r="CM514" s="63" t="n">
        <f aca="false">CM515</f>
        <v>0</v>
      </c>
      <c r="CN514" s="63" t="n">
        <f aca="false">CN515</f>
        <v>0</v>
      </c>
      <c r="CO514" s="63" t="n">
        <f aca="false">CO515</f>
        <v>0</v>
      </c>
      <c r="CP514" s="63" t="n">
        <f aca="false">CP515</f>
        <v>0</v>
      </c>
      <c r="CQ514" s="63" t="n">
        <f aca="false">CQ515</f>
        <v>0</v>
      </c>
      <c r="CR514" s="63" t="n">
        <f aca="false">CR515</f>
        <v>0</v>
      </c>
      <c r="CS514" s="63" t="n">
        <f aca="false">CS515</f>
        <v>0</v>
      </c>
      <c r="CT514" s="63" t="n">
        <f aca="false">CT515</f>
        <v>0</v>
      </c>
      <c r="CU514" s="63" t="n">
        <f aca="false">CU515</f>
        <v>0</v>
      </c>
      <c r="CV514" s="63" t="n">
        <f aca="false">CV515</f>
        <v>0</v>
      </c>
      <c r="CW514" s="63" t="n">
        <f aca="false">CW515</f>
        <v>0</v>
      </c>
      <c r="CX514" s="63" t="n">
        <f aca="false">CX515</f>
        <v>0</v>
      </c>
      <c r="CY514" s="63" t="n">
        <f aca="false">CY515</f>
        <v>0</v>
      </c>
      <c r="CZ514" s="63" t="n">
        <f aca="false">CZ515</f>
        <v>0</v>
      </c>
      <c r="DA514" s="63" t="n">
        <f aca="false">DA515</f>
        <v>0</v>
      </c>
      <c r="DB514" s="63" t="n">
        <f aca="false">DB515</f>
        <v>0</v>
      </c>
      <c r="DC514" s="63" t="n">
        <f aca="false">DC515</f>
        <v>0</v>
      </c>
      <c r="DD514" s="63" t="n">
        <f aca="false">DD515</f>
        <v>0</v>
      </c>
      <c r="DE514" s="63" t="n">
        <f aca="false">DE515</f>
        <v>0</v>
      </c>
      <c r="DF514" s="63" t="n">
        <f aca="false">DF515</f>
        <v>0</v>
      </c>
      <c r="DG514" s="63" t="n">
        <f aca="false">DG515</f>
        <v>0</v>
      </c>
      <c r="DH514" s="63" t="n">
        <f aca="false">DH515</f>
        <v>0</v>
      </c>
      <c r="DI514" s="63" t="n">
        <f aca="false">DI515</f>
        <v>0</v>
      </c>
      <c r="DJ514" s="63" t="n">
        <f aca="false">DJ515</f>
        <v>0</v>
      </c>
      <c r="DK514" s="63" t="n">
        <f aca="false">DK515</f>
        <v>0</v>
      </c>
      <c r="DL514" s="63" t="n">
        <f aca="false">DL515</f>
        <v>0</v>
      </c>
      <c r="DM514" s="63" t="n">
        <f aca="false">DM515</f>
        <v>0</v>
      </c>
      <c r="DN514" s="63" t="n">
        <f aca="false">DN515</f>
        <v>0</v>
      </c>
      <c r="DO514" s="63" t="n">
        <f aca="false">DO515</f>
        <v>0</v>
      </c>
      <c r="DP514" s="63" t="n">
        <f aca="false">DP515</f>
        <v>0</v>
      </c>
      <c r="DQ514" s="63" t="n">
        <f aca="false">DQ515</f>
        <v>0</v>
      </c>
      <c r="DR514" s="63" t="n">
        <f aca="false">DR515</f>
        <v>0</v>
      </c>
      <c r="DS514" s="63" t="n">
        <f aca="false">DS515</f>
        <v>0</v>
      </c>
      <c r="DT514" s="63" t="n">
        <f aca="false">DT515</f>
        <v>0</v>
      </c>
      <c r="DU514" s="63" t="n">
        <f aca="false">DU515</f>
        <v>0</v>
      </c>
      <c r="DV514" s="63" t="n">
        <f aca="false">DV515</f>
        <v>0</v>
      </c>
      <c r="DW514" s="63" t="n">
        <f aca="false">DW515</f>
        <v>0</v>
      </c>
      <c r="DX514" s="63" t="n">
        <f aca="false">DX515</f>
        <v>0</v>
      </c>
      <c r="DY514" s="63" t="n">
        <f aca="false">DY515</f>
        <v>0</v>
      </c>
      <c r="DZ514" s="63" t="n">
        <f aca="false">DZ515</f>
        <v>0</v>
      </c>
      <c r="EA514" s="63" t="n">
        <f aca="false">EA515</f>
        <v>0</v>
      </c>
      <c r="EB514" s="63" t="n">
        <f aca="false">EB515</f>
        <v>0</v>
      </c>
      <c r="EC514" s="63" t="n">
        <f aca="false">EC515</f>
        <v>0</v>
      </c>
      <c r="ED514" s="63" t="n">
        <f aca="false">ED515</f>
        <v>0</v>
      </c>
      <c r="EE514" s="63" t="n">
        <f aca="false">EE515</f>
        <v>0</v>
      </c>
      <c r="EF514" s="63" t="n">
        <f aca="false">EF515</f>
        <v>0</v>
      </c>
      <c r="EG514" s="63" t="n">
        <f aca="false">EG515</f>
        <v>0</v>
      </c>
      <c r="EH514" s="63"/>
      <c r="EI514" s="63"/>
      <c r="EJ514" s="63"/>
      <c r="EK514" s="63" t="n">
        <f aca="false">EK515</f>
        <v>0</v>
      </c>
      <c r="EL514" s="63" t="n">
        <f aca="false">EL515</f>
        <v>0</v>
      </c>
      <c r="EM514" s="63" t="n">
        <f aca="false">EM515</f>
        <v>0</v>
      </c>
      <c r="EN514" s="63" t="n">
        <f aca="false">EN515</f>
        <v>0</v>
      </c>
      <c r="EO514" s="63" t="n">
        <f aca="false">EO515</f>
        <v>0</v>
      </c>
      <c r="EP514" s="63" t="n">
        <f aca="false">EP515</f>
        <v>0</v>
      </c>
      <c r="EQ514" s="63" t="n">
        <f aca="false">EQ515</f>
        <v>0</v>
      </c>
      <c r="ER514" s="63" t="n">
        <f aca="false">ER515</f>
        <v>0</v>
      </c>
      <c r="ES514" s="63" t="n">
        <f aca="false">ES515</f>
        <v>0</v>
      </c>
      <c r="ET514" s="63" t="n">
        <f aca="false">ET515</f>
        <v>0</v>
      </c>
      <c r="EU514" s="63" t="n">
        <f aca="false">EU515</f>
        <v>0</v>
      </c>
      <c r="EV514" s="63" t="n">
        <f aca="false">EV515</f>
        <v>0</v>
      </c>
      <c r="EW514" s="63" t="n">
        <f aca="false">EW515</f>
        <v>0</v>
      </c>
      <c r="EX514" s="63"/>
      <c r="EY514" s="63"/>
      <c r="EZ514" s="63" t="n">
        <f aca="false">EZ515</f>
        <v>0</v>
      </c>
      <c r="FA514" s="63"/>
      <c r="FB514" s="63"/>
      <c r="FC514" s="63" t="n">
        <f aca="false">FC515</f>
        <v>0</v>
      </c>
      <c r="FD514" s="63" t="n">
        <f aca="false">FD515</f>
        <v>0</v>
      </c>
      <c r="FE514" s="63" t="n">
        <f aca="false">FE515</f>
        <v>0</v>
      </c>
      <c r="FF514" s="63" t="n">
        <f aca="false">FF515</f>
        <v>0</v>
      </c>
      <c r="FG514" s="63" t="n">
        <f aca="false">FG515</f>
        <v>0</v>
      </c>
      <c r="FH514" s="63" t="n">
        <f aca="false">FH515</f>
        <v>0</v>
      </c>
    </row>
    <row r="515" customFormat="false" ht="15.25" hidden="false" customHeight="false" outlineLevel="0" collapsed="false">
      <c r="A515" s="9" t="s">
        <v>99</v>
      </c>
      <c r="B515" s="2"/>
      <c r="C515" s="82" t="s">
        <v>146</v>
      </c>
      <c r="D515" s="82" t="s">
        <v>148</v>
      </c>
      <c r="E515" s="82" t="s">
        <v>87</v>
      </c>
      <c r="F515" s="82" t="s">
        <v>87</v>
      </c>
      <c r="G515" s="82" t="s">
        <v>100</v>
      </c>
      <c r="H515" s="84"/>
      <c r="I515" s="63" t="n">
        <f aca="false">I516+I521+I529+I533+I534</f>
        <v>7013</v>
      </c>
      <c r="J515" s="63" t="n">
        <f aca="false">J516+J521+J529+J533+J534</f>
        <v>5064.9</v>
      </c>
      <c r="K515" s="63" t="n">
        <f aca="false">K516+K521+K529+K533+K534</f>
        <v>6910.2</v>
      </c>
      <c r="L515" s="63" t="n">
        <f aca="false">L516+L521+L529+L533+L534</f>
        <v>5262.6</v>
      </c>
      <c r="M515" s="63" t="n">
        <f aca="false">M516+M521+M529+M533+M534</f>
        <v>3458.9</v>
      </c>
      <c r="N515" s="63" t="n">
        <f aca="false">N516+N521+N529+N533+N534</f>
        <v>5262.4</v>
      </c>
      <c r="O515" s="63" t="n">
        <f aca="false">O516+O521+O529+O533+O534</f>
        <v>1750.4</v>
      </c>
      <c r="P515" s="63" t="n">
        <f aca="false">P516+P521+P529+P533+P534</f>
        <v>1606</v>
      </c>
      <c r="Q515" s="63" t="n">
        <f aca="false">Q516+Q521+Q529+Q533+Q534</f>
        <v>1647.8</v>
      </c>
      <c r="R515" s="63" t="n">
        <f aca="false">R516+R521+R529+R533+R534</f>
        <v>0</v>
      </c>
      <c r="S515" s="63"/>
      <c r="T515" s="63"/>
      <c r="U515" s="63" t="n">
        <f aca="false">U516+U521+U529+U533+U534</f>
        <v>0</v>
      </c>
      <c r="V515" s="63" t="n">
        <f aca="false">V516+V521+V529+V533+V534</f>
        <v>0</v>
      </c>
      <c r="W515" s="63" t="n">
        <f aca="false">W516+W521+W529+W533+W534</f>
        <v>0</v>
      </c>
      <c r="X515" s="63" t="n">
        <f aca="false">X516+X521+X529+X533+X534</f>
        <v>0</v>
      </c>
      <c r="Y515" s="63" t="n">
        <f aca="false">Y516+Y521+Y529+Y533+Y534</f>
        <v>0</v>
      </c>
      <c r="Z515" s="63" t="n">
        <f aca="false">Z516+Z521+Z529+Z533+Z534</f>
        <v>0</v>
      </c>
      <c r="AA515" s="63" t="n">
        <f aca="false">AA516+AA521+AA529+AA533+AA534</f>
        <v>0</v>
      </c>
      <c r="AB515" s="63" t="n">
        <f aca="false">AB516+AB521+AB529+AB533+AB534</f>
        <v>0</v>
      </c>
      <c r="AC515" s="63" t="n">
        <f aca="false">AC516+AC521+AC529+AC533+AC534</f>
        <v>0</v>
      </c>
      <c r="AD515" s="63" t="n">
        <f aca="false">AD516+AD521+AD529+AD533+AD534</f>
        <v>0</v>
      </c>
      <c r="AE515" s="63" t="n">
        <f aca="false">AE516+AE521+AE529+AE533+AE534</f>
        <v>0</v>
      </c>
      <c r="AF515" s="63" t="n">
        <f aca="false">AF516+AF521+AF529+AF533+AF534</f>
        <v>0</v>
      </c>
      <c r="AG515" s="63" t="n">
        <f aca="false">AG516+AG521+AG529+AG533+AG534</f>
        <v>0</v>
      </c>
      <c r="AH515" s="63" t="n">
        <f aca="false">AH516+AH521+AH529+AH533+AH534</f>
        <v>0</v>
      </c>
      <c r="AI515" s="63" t="n">
        <f aca="false">AI516+AI521+AI529+AI533+AI534</f>
        <v>0</v>
      </c>
      <c r="AJ515" s="63" t="n">
        <f aca="false">AJ516+AJ521+AJ529+AJ533+AJ534</f>
        <v>0</v>
      </c>
      <c r="AK515" s="63" t="n">
        <f aca="false">AK516+AK521+AK529+AK533+AK534</f>
        <v>0</v>
      </c>
      <c r="AL515" s="63" t="n">
        <f aca="false">AL516+AL521+AL529+AL533+AL534</f>
        <v>0</v>
      </c>
      <c r="AM515" s="63" t="n">
        <f aca="false">AM516+AM521+AM529+AM533+AM534</f>
        <v>0</v>
      </c>
      <c r="AN515" s="63" t="n">
        <f aca="false">AN516+AN521+AN529+AN533+AN534</f>
        <v>0</v>
      </c>
      <c r="AO515" s="63" t="n">
        <f aca="false">AO516+AO521+AO529+AO533+AO534</f>
        <v>0</v>
      </c>
      <c r="AP515" s="63" t="n">
        <f aca="false">AP516+AP521+AP529+AP533+AP534</f>
        <v>0</v>
      </c>
      <c r="AQ515" s="63" t="n">
        <f aca="false">AQ516+AQ521+AQ529+AQ533+AQ534</f>
        <v>0</v>
      </c>
      <c r="AR515" s="63" t="n">
        <f aca="false">AR516+AR521+AR529+AR533+AR534</f>
        <v>0</v>
      </c>
      <c r="AS515" s="63" t="n">
        <f aca="false">AS516+AS521+AS529+AS533+AS534</f>
        <v>0</v>
      </c>
      <c r="AT515" s="63" t="n">
        <f aca="false">AT516+AT521+AT529+AT533+AT534</f>
        <v>0</v>
      </c>
      <c r="AU515" s="63" t="n">
        <f aca="false">AU516+AU521+AU529+AU533+AU534</f>
        <v>0</v>
      </c>
      <c r="AV515" s="63" t="n">
        <f aca="false">AV516+AV521+AV529+AV533+AV534</f>
        <v>0</v>
      </c>
      <c r="AW515" s="63" t="n">
        <f aca="false">AW516+AW521+AW529+AW533+AW534</f>
        <v>0</v>
      </c>
      <c r="AX515" s="63" t="n">
        <f aca="false">AX516+AX521+AX529+AX533+AX534</f>
        <v>0</v>
      </c>
      <c r="AY515" s="63" t="n">
        <f aca="false">AY516+AY521+AY529+AY533+AY534</f>
        <v>0</v>
      </c>
      <c r="AZ515" s="63" t="n">
        <f aca="false">AZ516+AZ521+AZ529+AZ533+AZ534</f>
        <v>0</v>
      </c>
      <c r="BA515" s="63" t="n">
        <f aca="false">BA516+BA521+BA529+BA533+BA534</f>
        <v>0</v>
      </c>
      <c r="BB515" s="63" t="n">
        <f aca="false">BB516+BB521+BB529+BB533+BB534</f>
        <v>0</v>
      </c>
      <c r="BC515" s="63" t="n">
        <f aca="false">BC516+BC521+BC529+BC533+BC534</f>
        <v>0</v>
      </c>
      <c r="BD515" s="63" t="n">
        <f aca="false">BD516+BD521+BD529+BD533+BD534</f>
        <v>0</v>
      </c>
      <c r="BE515" s="63" t="n">
        <f aca="false">BE516+BE521+BE529+BE533+BE534</f>
        <v>0</v>
      </c>
      <c r="BF515" s="63" t="n">
        <f aca="false">BF516+BF521+BF529+BF533+BF534</f>
        <v>0</v>
      </c>
      <c r="BG515" s="63" t="n">
        <f aca="false">BG516+BG521+BG529+BG533+BG534</f>
        <v>0</v>
      </c>
      <c r="BH515" s="63" t="n">
        <f aca="false">BH516+BH521+BH529+BH533+BH534</f>
        <v>0</v>
      </c>
      <c r="BI515" s="63" t="n">
        <f aca="false">BI516+BI521+BI529+BI533+BI534</f>
        <v>0</v>
      </c>
      <c r="BJ515" s="63" t="n">
        <f aca="false">BJ516+BJ521+BJ529+BJ533+BJ534</f>
        <v>0</v>
      </c>
      <c r="BK515" s="63" t="n">
        <f aca="false">BK516+BK521+BK529+BK533+BK534</f>
        <v>0</v>
      </c>
      <c r="BL515" s="63" t="n">
        <f aca="false">BL516+BL521+BL529+BL533+BL534</f>
        <v>0</v>
      </c>
      <c r="BM515" s="63" t="n">
        <f aca="false">BM516+BM521+BM529+BM533+BM534</f>
        <v>0</v>
      </c>
      <c r="BN515" s="63" t="n">
        <f aca="false">BN516+BN521+BN529+BN533+BN534</f>
        <v>0</v>
      </c>
      <c r="BO515" s="63" t="n">
        <f aca="false">BO516+BO521+BO529+BO533+BO534</f>
        <v>0</v>
      </c>
      <c r="BP515" s="63" t="n">
        <f aca="false">BP516+BP521+BP529+BP533+BP534</f>
        <v>0</v>
      </c>
      <c r="BQ515" s="63" t="n">
        <f aca="false">BQ516+BQ521+BQ529+BQ533+BQ534</f>
        <v>0</v>
      </c>
      <c r="BR515" s="63" t="n">
        <f aca="false">BR516+BR521+BR529+BR533+BR534</f>
        <v>0</v>
      </c>
      <c r="BS515" s="63" t="n">
        <f aca="false">BS516+BS521+BS529+BS533+BS534</f>
        <v>0</v>
      </c>
      <c r="BT515" s="63" t="n">
        <f aca="false">BT516+BT521+BT529+BT533+BT534</f>
        <v>0</v>
      </c>
      <c r="BU515" s="63" t="n">
        <f aca="false">BU516+BU521+BU529+BU533+BU534</f>
        <v>0</v>
      </c>
      <c r="BV515" s="63" t="n">
        <f aca="false">BV516+BV521+BV529+BV533+BV534</f>
        <v>0</v>
      </c>
      <c r="BW515" s="63" t="n">
        <f aca="false">BW516+BW521+BW529+BW533+BW534</f>
        <v>0</v>
      </c>
      <c r="BX515" s="63" t="n">
        <f aca="false">BX516+BX521+BX529+BX533+BX534</f>
        <v>0</v>
      </c>
      <c r="BY515" s="63" t="n">
        <f aca="false">BY516+BY521+BY529+BY533+BY534</f>
        <v>0</v>
      </c>
      <c r="BZ515" s="63" t="n">
        <f aca="false">BZ516+BZ521+BZ529+BZ533+BZ534</f>
        <v>0</v>
      </c>
      <c r="CA515" s="63" t="n">
        <f aca="false">CA516+CA521+CA529+CA533+CA534</f>
        <v>0</v>
      </c>
      <c r="CB515" s="63" t="n">
        <f aca="false">CB516+CB521+CB529+CB533+CB534</f>
        <v>0</v>
      </c>
      <c r="CC515" s="63" t="n">
        <f aca="false">CC516+CC521+CC529+CC533+CC534</f>
        <v>0</v>
      </c>
      <c r="CD515" s="63" t="n">
        <f aca="false">CD516+CD521+CD529+CD533+CD534</f>
        <v>0</v>
      </c>
      <c r="CE515" s="63" t="n">
        <f aca="false">CE516+CE521+CE529+CE533+CE534</f>
        <v>0</v>
      </c>
      <c r="CF515" s="63" t="n">
        <f aca="false">CF516+CF521+CF529+CF533+CF534</f>
        <v>0</v>
      </c>
      <c r="CG515" s="63" t="n">
        <f aca="false">CG516+CG521+CG529+CG533+CG534</f>
        <v>0</v>
      </c>
      <c r="CH515" s="63" t="n">
        <f aca="false">CH516+CH521+CH529+CH533+CH534</f>
        <v>0</v>
      </c>
      <c r="CI515" s="63" t="n">
        <f aca="false">CI516+CI521+CI529+CI533+CI534</f>
        <v>0</v>
      </c>
      <c r="CJ515" s="63" t="n">
        <f aca="false">CJ516+CJ521+CJ529+CJ533+CJ534</f>
        <v>0</v>
      </c>
      <c r="CK515" s="63" t="n">
        <f aca="false">CK516+CK521+CK529+CK533+CK534</f>
        <v>0</v>
      </c>
      <c r="CL515" s="63" t="n">
        <f aca="false">CL516+CL521+CL529+CL533+CL534</f>
        <v>0</v>
      </c>
      <c r="CM515" s="63" t="n">
        <f aca="false">CM516+CM521+CM529+CM533+CM534</f>
        <v>0</v>
      </c>
      <c r="CN515" s="63" t="n">
        <f aca="false">CN516+CN521+CN529+CN533+CN534</f>
        <v>0</v>
      </c>
      <c r="CO515" s="63" t="n">
        <f aca="false">CO516+CO521+CO529+CO533+CO534</f>
        <v>0</v>
      </c>
      <c r="CP515" s="63" t="n">
        <f aca="false">CP516+CP521+CP529+CP533+CP534</f>
        <v>0</v>
      </c>
      <c r="CQ515" s="63" t="n">
        <f aca="false">CQ516+CQ521+CQ529+CQ533+CQ534</f>
        <v>0</v>
      </c>
      <c r="CR515" s="63" t="n">
        <f aca="false">CR516+CR521+CR529+CR533+CR534</f>
        <v>0</v>
      </c>
      <c r="CS515" s="63" t="n">
        <f aca="false">CS516+CS521+CS529+CS533+CS534</f>
        <v>0</v>
      </c>
      <c r="CT515" s="63" t="n">
        <f aca="false">CT516+CT521+CT529+CT533+CT534</f>
        <v>0</v>
      </c>
      <c r="CU515" s="63" t="n">
        <f aca="false">CU516+CU521+CU529+CU533+CU534</f>
        <v>0</v>
      </c>
      <c r="CV515" s="63" t="n">
        <f aca="false">CV516+CV521+CV529+CV533+CV534</f>
        <v>0</v>
      </c>
      <c r="CW515" s="63" t="n">
        <f aca="false">CW516+CW521+CW529+CW533+CW534</f>
        <v>0</v>
      </c>
      <c r="CX515" s="63" t="n">
        <f aca="false">CX516+CX521+CX529+CX533+CX534</f>
        <v>0</v>
      </c>
      <c r="CY515" s="63" t="n">
        <f aca="false">CY516+CY521+CY529+CY533+CY534</f>
        <v>0</v>
      </c>
      <c r="CZ515" s="63" t="n">
        <f aca="false">CZ516+CZ521+CZ529+CZ533+CZ534</f>
        <v>0</v>
      </c>
      <c r="DA515" s="63" t="n">
        <f aca="false">DA516+DA521+DA529+DA533+DA534</f>
        <v>0</v>
      </c>
      <c r="DB515" s="63" t="n">
        <f aca="false">DB516+DB521+DB529+DB533+DB534</f>
        <v>0</v>
      </c>
      <c r="DC515" s="63" t="n">
        <f aca="false">DC516+DC521+DC529+DC533+DC534</f>
        <v>0</v>
      </c>
      <c r="DD515" s="63" t="n">
        <f aca="false">DD516+DD521+DD529+DD533+DD534</f>
        <v>0</v>
      </c>
      <c r="DE515" s="63" t="n">
        <f aca="false">DE516+DE521+DE529+DE533+DE534</f>
        <v>0</v>
      </c>
      <c r="DF515" s="63" t="n">
        <f aca="false">DF516+DF521+DF529+DF533+DF534</f>
        <v>0</v>
      </c>
      <c r="DG515" s="63" t="n">
        <f aca="false">DG516+DG521+DG529+DG533+DG534</f>
        <v>0</v>
      </c>
      <c r="DH515" s="63" t="n">
        <f aca="false">DH516+DH521+DH529+DH533+DH534</f>
        <v>0</v>
      </c>
      <c r="DI515" s="63" t="n">
        <f aca="false">DI516+DI521+DI529+DI533+DI534</f>
        <v>0</v>
      </c>
      <c r="DJ515" s="63" t="n">
        <f aca="false">DJ516+DJ521+DJ529+DJ533+DJ534</f>
        <v>0</v>
      </c>
      <c r="DK515" s="63" t="n">
        <f aca="false">DK516+DK521+DK529+DK533+DK534</f>
        <v>0</v>
      </c>
      <c r="DL515" s="63" t="n">
        <f aca="false">DL516+DL521+DL529+DL533+DL534</f>
        <v>0</v>
      </c>
      <c r="DM515" s="63" t="n">
        <f aca="false">DM516+DM521+DM529+DM533+DM534</f>
        <v>0</v>
      </c>
      <c r="DN515" s="63" t="n">
        <f aca="false">DN516+DN521+DN529+DN533+DN534</f>
        <v>0</v>
      </c>
      <c r="DO515" s="63" t="n">
        <f aca="false">DO516+DO521+DO529+DO533+DO534</f>
        <v>0</v>
      </c>
      <c r="DP515" s="63" t="n">
        <f aca="false">DP516+DP521+DP529+DP533+DP534</f>
        <v>0</v>
      </c>
      <c r="DQ515" s="63" t="n">
        <f aca="false">DQ516+DQ521+DQ529+DQ533+DQ534</f>
        <v>0</v>
      </c>
      <c r="DR515" s="63" t="n">
        <f aca="false">DR516+DR521+DR529+DR533+DR534</f>
        <v>0</v>
      </c>
      <c r="DS515" s="63" t="n">
        <f aca="false">DS516+DS521+DS529+DS533+DS534</f>
        <v>0</v>
      </c>
      <c r="DT515" s="63" t="n">
        <f aca="false">DT516+DT521+DT529+DT533+DT534</f>
        <v>0</v>
      </c>
      <c r="DU515" s="63" t="n">
        <f aca="false">DU516+DU521+DU529+DU533+DU534</f>
        <v>0</v>
      </c>
      <c r="DV515" s="63" t="n">
        <f aca="false">DV516+DV521+DV529+DV533+DV534</f>
        <v>0</v>
      </c>
      <c r="DW515" s="63" t="n">
        <f aca="false">DW516+DW521+DW529+DW533+DW534</f>
        <v>0</v>
      </c>
      <c r="DX515" s="63" t="n">
        <f aca="false">DX516+DX521+DX529+DX533+DX534</f>
        <v>0</v>
      </c>
      <c r="DY515" s="63" t="n">
        <f aca="false">DY516+DY521+DY529+DY533+DY534</f>
        <v>0</v>
      </c>
      <c r="DZ515" s="63" t="n">
        <f aca="false">DZ516+DZ521+DZ529+DZ533+DZ534</f>
        <v>0</v>
      </c>
      <c r="EA515" s="63" t="n">
        <f aca="false">EA516+EA521+EA529+EA533+EA534</f>
        <v>0</v>
      </c>
      <c r="EB515" s="63" t="n">
        <f aca="false">EB516+EB521+EB529+EB533+EB534</f>
        <v>0</v>
      </c>
      <c r="EC515" s="63" t="n">
        <f aca="false">EC516+EC521+EC529+EC533+EC534</f>
        <v>0</v>
      </c>
      <c r="ED515" s="63" t="n">
        <f aca="false">ED516+ED521+ED529+ED533+ED534</f>
        <v>0</v>
      </c>
      <c r="EE515" s="63" t="n">
        <f aca="false">EE516+EE521+EE529+EE533+EE534</f>
        <v>0</v>
      </c>
      <c r="EF515" s="63" t="n">
        <f aca="false">EF516+EF521+EF529+EF533+EF534</f>
        <v>0</v>
      </c>
      <c r="EG515" s="63" t="n">
        <f aca="false">EG516+EG521+EG529+EG533+EG534</f>
        <v>0</v>
      </c>
      <c r="EH515" s="63"/>
      <c r="EI515" s="63"/>
      <c r="EJ515" s="63"/>
      <c r="EK515" s="63" t="n">
        <f aca="false">EK516+EK521+EK529+EK533+EK534</f>
        <v>0</v>
      </c>
      <c r="EL515" s="63" t="n">
        <f aca="false">EL516+EL521+EL529+EL533+EL534</f>
        <v>0</v>
      </c>
      <c r="EM515" s="63" t="n">
        <f aca="false">EM516+EM521+EM529+EM533+EM534</f>
        <v>0</v>
      </c>
      <c r="EN515" s="63" t="n">
        <f aca="false">EN516+EN521+EN529+EN533+EN534</f>
        <v>0</v>
      </c>
      <c r="EO515" s="63" t="n">
        <f aca="false">EO516+EO521+EO529+EO533+EO534</f>
        <v>0</v>
      </c>
      <c r="EP515" s="63" t="n">
        <f aca="false">EP516+EP521+EP529+EP533+EP534</f>
        <v>0</v>
      </c>
      <c r="EQ515" s="63" t="n">
        <f aca="false">EQ516+EQ521+EQ529+EQ533+EQ534</f>
        <v>0</v>
      </c>
      <c r="ER515" s="63" t="n">
        <f aca="false">ER516+ER521+ER529+ER533+ER534</f>
        <v>0</v>
      </c>
      <c r="ES515" s="63" t="n">
        <f aca="false">ES516+ES521+ES529+ES533+ES534</f>
        <v>0</v>
      </c>
      <c r="ET515" s="63" t="n">
        <f aca="false">ET516+ET521+ET529+ET533+ET534</f>
        <v>0</v>
      </c>
      <c r="EU515" s="63" t="n">
        <f aca="false">EU516+EU521+EU529+EU533+EU534</f>
        <v>0</v>
      </c>
      <c r="EV515" s="63" t="n">
        <f aca="false">EV516+EV521+EV529+EV533+EV534</f>
        <v>0</v>
      </c>
      <c r="EW515" s="63" t="n">
        <f aca="false">EW516+EW521+EW529+EW533+EW534</f>
        <v>0</v>
      </c>
      <c r="EX515" s="63"/>
      <c r="EY515" s="63"/>
      <c r="EZ515" s="63" t="n">
        <f aca="false">EZ516+EZ521+EZ529+EZ533+EZ534</f>
        <v>0</v>
      </c>
      <c r="FA515" s="63"/>
      <c r="FB515" s="63"/>
      <c r="FC515" s="63" t="n">
        <f aca="false">FC516+FC521+FC529+FC533+FC534</f>
        <v>0</v>
      </c>
      <c r="FD515" s="63" t="n">
        <f aca="false">FD516+FD521+FD529+FD533+FD534</f>
        <v>0</v>
      </c>
      <c r="FE515" s="63" t="n">
        <f aca="false">FE516+FE521+FE529+FE533+FE534</f>
        <v>0</v>
      </c>
      <c r="FF515" s="63" t="n">
        <f aca="false">FF516+FF521+FF529+FF533+FF534</f>
        <v>0</v>
      </c>
      <c r="FG515" s="63" t="n">
        <f aca="false">FG516+FG521+FG529+FG533+FG534</f>
        <v>0</v>
      </c>
      <c r="FH515" s="63" t="n">
        <f aca="false">FH516+FH521+FH529+FH533+FH534</f>
        <v>0</v>
      </c>
    </row>
    <row r="516" customFormat="false" ht="15.25" hidden="false" customHeight="false" outlineLevel="0" collapsed="false">
      <c r="A516" s="2" t="s">
        <v>101</v>
      </c>
      <c r="B516" s="2"/>
      <c r="C516" s="57" t="s">
        <v>146</v>
      </c>
      <c r="D516" s="57" t="s">
        <v>148</v>
      </c>
      <c r="E516" s="57" t="s">
        <v>87</v>
      </c>
      <c r="F516" s="57" t="s">
        <v>87</v>
      </c>
      <c r="G516" s="57" t="s">
        <v>100</v>
      </c>
      <c r="H516" s="58" t="n">
        <v>210</v>
      </c>
      <c r="I516" s="65" t="n">
        <f aca="false">SUM(I518:I520)</f>
        <v>3715.4</v>
      </c>
      <c r="J516" s="65" t="n">
        <f aca="false">SUM(J518:J520)</f>
        <v>2655.9</v>
      </c>
      <c r="K516" s="65" t="n">
        <f aca="false">SUM(K518:K520)</f>
        <v>3713.3</v>
      </c>
      <c r="L516" s="65" t="n">
        <f aca="false">SUM(L518:L520)</f>
        <v>3364.6</v>
      </c>
      <c r="M516" s="65" t="n">
        <f aca="false">SUM(M518:M520)</f>
        <v>2328.9</v>
      </c>
      <c r="N516" s="65" t="n">
        <f aca="false">SUM(N518:N520)</f>
        <v>3364.6</v>
      </c>
      <c r="O516" s="65" t="n">
        <f aca="false">SUM(O518:O520)</f>
        <v>350.8</v>
      </c>
      <c r="P516" s="65" t="n">
        <f aca="false">SUM(P518:P520)</f>
        <v>327</v>
      </c>
      <c r="Q516" s="65" t="n">
        <f aca="false">SUM(Q518:Q520)</f>
        <v>348.7</v>
      </c>
      <c r="R516" s="65" t="n">
        <f aca="false">SUM(R518:R520)</f>
        <v>0</v>
      </c>
      <c r="S516" s="65"/>
      <c r="T516" s="65"/>
      <c r="U516" s="65" t="n">
        <f aca="false">SUM(U518:U520)</f>
        <v>0</v>
      </c>
      <c r="V516" s="65" t="n">
        <f aca="false">SUM(V518:V520)</f>
        <v>0</v>
      </c>
      <c r="W516" s="65" t="n">
        <f aca="false">SUM(W518:W520)</f>
        <v>0</v>
      </c>
      <c r="X516" s="65" t="n">
        <f aca="false">SUM(X518:X520)</f>
        <v>0</v>
      </c>
      <c r="Y516" s="65" t="n">
        <f aca="false">SUM(Y518:Y520)</f>
        <v>0</v>
      </c>
      <c r="Z516" s="65" t="n">
        <f aca="false">SUM(Z518:Z520)</f>
        <v>0</v>
      </c>
      <c r="AA516" s="65" t="n">
        <f aca="false">SUM(AA518:AA520)</f>
        <v>0</v>
      </c>
      <c r="AB516" s="65" t="n">
        <f aca="false">SUM(AB518:AB520)</f>
        <v>0</v>
      </c>
      <c r="AC516" s="65" t="n">
        <f aca="false">SUM(AC518:AC520)</f>
        <v>0</v>
      </c>
      <c r="AD516" s="65" t="n">
        <f aca="false">SUM(AD518:AD520)</f>
        <v>0</v>
      </c>
      <c r="AE516" s="65" t="n">
        <f aca="false">SUM(AE518:AE520)</f>
        <v>0</v>
      </c>
      <c r="AF516" s="65" t="n">
        <f aca="false">SUM(AF518:AF520)</f>
        <v>0</v>
      </c>
      <c r="AG516" s="65" t="n">
        <f aca="false">SUM(AG518:AG520)</f>
        <v>0</v>
      </c>
      <c r="AH516" s="65" t="n">
        <f aca="false">SUM(AH518:AH520)</f>
        <v>0</v>
      </c>
      <c r="AI516" s="65" t="n">
        <f aca="false">SUM(AI518:AI520)</f>
        <v>0</v>
      </c>
      <c r="AJ516" s="65" t="n">
        <f aca="false">SUM(AJ518:AJ520)</f>
        <v>0</v>
      </c>
      <c r="AK516" s="65" t="n">
        <f aca="false">SUM(AK518:AK520)</f>
        <v>0</v>
      </c>
      <c r="AL516" s="65" t="n">
        <f aca="false">SUM(AL518:AL520)</f>
        <v>0</v>
      </c>
      <c r="AM516" s="65" t="n">
        <f aca="false">SUM(AM518:AM520)</f>
        <v>0</v>
      </c>
      <c r="AN516" s="65" t="n">
        <f aca="false">SUM(AN518:AN520)</f>
        <v>0</v>
      </c>
      <c r="AO516" s="65" t="n">
        <f aca="false">SUM(AO518:AO520)</f>
        <v>0</v>
      </c>
      <c r="AP516" s="65" t="n">
        <f aca="false">SUM(AP518:AP520)</f>
        <v>0</v>
      </c>
      <c r="AQ516" s="65" t="n">
        <f aca="false">SUM(AQ518:AQ520)</f>
        <v>0</v>
      </c>
      <c r="AR516" s="65" t="n">
        <f aca="false">SUM(AR518:AR520)</f>
        <v>0</v>
      </c>
      <c r="AS516" s="65" t="n">
        <f aca="false">SUM(AS518:AS520)</f>
        <v>0</v>
      </c>
      <c r="AT516" s="65" t="n">
        <f aca="false">SUM(AT518:AT520)</f>
        <v>0</v>
      </c>
      <c r="AU516" s="65" t="n">
        <f aca="false">SUM(AU518:AU520)</f>
        <v>0</v>
      </c>
      <c r="AV516" s="65" t="n">
        <f aca="false">SUM(AV518:AV520)</f>
        <v>0</v>
      </c>
      <c r="AW516" s="65" t="n">
        <f aca="false">SUM(AW518:AW520)</f>
        <v>0</v>
      </c>
      <c r="AX516" s="65" t="n">
        <f aca="false">SUM(AX518:AX520)</f>
        <v>0</v>
      </c>
      <c r="AY516" s="65" t="n">
        <f aca="false">SUM(AY518:AY520)</f>
        <v>0</v>
      </c>
      <c r="AZ516" s="65" t="n">
        <f aca="false">SUM(AZ518:AZ520)</f>
        <v>0</v>
      </c>
      <c r="BA516" s="65" t="n">
        <f aca="false">SUM(BA518:BA520)</f>
        <v>0</v>
      </c>
      <c r="BB516" s="65" t="n">
        <f aca="false">SUM(BB518:BB520)</f>
        <v>0</v>
      </c>
      <c r="BC516" s="65" t="n">
        <f aca="false">SUM(BC518:BC520)</f>
        <v>0</v>
      </c>
      <c r="BD516" s="65" t="n">
        <f aca="false">SUM(BD518:BD520)</f>
        <v>0</v>
      </c>
      <c r="BE516" s="65" t="n">
        <f aca="false">SUM(BE518:BE520)</f>
        <v>0</v>
      </c>
      <c r="BF516" s="65" t="n">
        <f aca="false">SUM(BF518:BF520)</f>
        <v>0</v>
      </c>
      <c r="BG516" s="65" t="n">
        <f aca="false">SUM(BG518:BG520)</f>
        <v>0</v>
      </c>
      <c r="BH516" s="65" t="n">
        <f aca="false">SUM(BH518:BH520)</f>
        <v>0</v>
      </c>
      <c r="BI516" s="65" t="n">
        <f aca="false">SUM(BI518:BI520)</f>
        <v>0</v>
      </c>
      <c r="BJ516" s="65" t="n">
        <f aca="false">SUM(BJ518:BJ520)</f>
        <v>0</v>
      </c>
      <c r="BK516" s="65" t="n">
        <f aca="false">SUM(BK518:BK520)</f>
        <v>0</v>
      </c>
      <c r="BL516" s="65" t="n">
        <f aca="false">SUM(BL518:BL520)</f>
        <v>0</v>
      </c>
      <c r="BM516" s="65" t="n">
        <f aca="false">SUM(BM518:BM520)</f>
        <v>0</v>
      </c>
      <c r="BN516" s="65" t="n">
        <f aca="false">SUM(BN518:BN520)</f>
        <v>0</v>
      </c>
      <c r="BO516" s="65" t="n">
        <f aca="false">SUM(BO518:BO520)</f>
        <v>0</v>
      </c>
      <c r="BP516" s="65" t="n">
        <f aca="false">SUM(BP518:BP520)</f>
        <v>0</v>
      </c>
      <c r="BQ516" s="65" t="n">
        <f aca="false">SUM(BQ518:BQ520)</f>
        <v>0</v>
      </c>
      <c r="BR516" s="65" t="n">
        <f aca="false">SUM(BR518:BR520)</f>
        <v>0</v>
      </c>
      <c r="BS516" s="65" t="n">
        <f aca="false">SUM(BS518:BS520)</f>
        <v>0</v>
      </c>
      <c r="BT516" s="65" t="n">
        <f aca="false">SUM(BT518:BT520)</f>
        <v>0</v>
      </c>
      <c r="BU516" s="65" t="n">
        <f aca="false">SUM(BU518:BU520)</f>
        <v>0</v>
      </c>
      <c r="BV516" s="65" t="n">
        <f aca="false">SUM(BV518:BV520)</f>
        <v>0</v>
      </c>
      <c r="BW516" s="65" t="n">
        <f aca="false">SUM(BW518:BW520)</f>
        <v>0</v>
      </c>
      <c r="BX516" s="65" t="n">
        <f aca="false">SUM(BX518:BX520)</f>
        <v>0</v>
      </c>
      <c r="BY516" s="65" t="n">
        <f aca="false">SUM(BY518:BY520)</f>
        <v>0</v>
      </c>
      <c r="BZ516" s="65" t="n">
        <f aca="false">SUM(BZ518:BZ520)</f>
        <v>0</v>
      </c>
      <c r="CA516" s="65" t="n">
        <f aca="false">SUM(CA518:CA520)</f>
        <v>0</v>
      </c>
      <c r="CB516" s="65" t="n">
        <f aca="false">SUM(CB518:CB520)</f>
        <v>0</v>
      </c>
      <c r="CC516" s="65" t="n">
        <f aca="false">SUM(CC518:CC520)</f>
        <v>0</v>
      </c>
      <c r="CD516" s="65" t="n">
        <f aca="false">SUM(CD518:CD520)</f>
        <v>0</v>
      </c>
      <c r="CE516" s="65" t="n">
        <f aca="false">SUM(CE518:CE520)</f>
        <v>0</v>
      </c>
      <c r="CF516" s="65" t="n">
        <f aca="false">SUM(CF518:CF520)</f>
        <v>0</v>
      </c>
      <c r="CG516" s="65" t="n">
        <f aca="false">SUM(CG518:CG520)</f>
        <v>0</v>
      </c>
      <c r="CH516" s="65" t="n">
        <f aca="false">SUM(CH518:CH520)</f>
        <v>0</v>
      </c>
      <c r="CI516" s="65" t="n">
        <f aca="false">SUM(CI518:CI520)</f>
        <v>0</v>
      </c>
      <c r="CJ516" s="65" t="n">
        <f aca="false">SUM(CJ518:CJ520)</f>
        <v>0</v>
      </c>
      <c r="CK516" s="65" t="n">
        <f aca="false">SUM(CK518:CK520)</f>
        <v>0</v>
      </c>
      <c r="CL516" s="65" t="n">
        <f aca="false">SUM(CL518:CL520)</f>
        <v>0</v>
      </c>
      <c r="CM516" s="65" t="n">
        <f aca="false">SUM(CM518:CM520)</f>
        <v>0</v>
      </c>
      <c r="CN516" s="65" t="n">
        <f aca="false">SUM(CN518:CN520)</f>
        <v>0</v>
      </c>
      <c r="CO516" s="65" t="n">
        <f aca="false">SUM(CO518:CO520)</f>
        <v>0</v>
      </c>
      <c r="CP516" s="65" t="n">
        <f aca="false">SUM(CP518:CP520)</f>
        <v>0</v>
      </c>
      <c r="CQ516" s="65" t="n">
        <f aca="false">SUM(CQ518:CQ520)</f>
        <v>0</v>
      </c>
      <c r="CR516" s="65" t="n">
        <f aca="false">SUM(CR518:CR520)</f>
        <v>0</v>
      </c>
      <c r="CS516" s="65" t="n">
        <f aca="false">SUM(CS518:CS520)</f>
        <v>0</v>
      </c>
      <c r="CT516" s="65" t="n">
        <f aca="false">SUM(CT518:CT520)</f>
        <v>0</v>
      </c>
      <c r="CU516" s="65" t="n">
        <f aca="false">SUM(CU518:CU520)</f>
        <v>0</v>
      </c>
      <c r="CV516" s="65" t="n">
        <f aca="false">SUM(CV518:CV520)</f>
        <v>0</v>
      </c>
      <c r="CW516" s="65" t="n">
        <f aca="false">SUM(CW518:CW520)</f>
        <v>0</v>
      </c>
      <c r="CX516" s="65" t="n">
        <f aca="false">SUM(CX518:CX520)</f>
        <v>0</v>
      </c>
      <c r="CY516" s="65" t="n">
        <f aca="false">SUM(CY518:CY520)</f>
        <v>0</v>
      </c>
      <c r="CZ516" s="65" t="n">
        <f aca="false">SUM(CZ518:CZ520)</f>
        <v>0</v>
      </c>
      <c r="DA516" s="65" t="n">
        <f aca="false">SUM(DA518:DA520)</f>
        <v>0</v>
      </c>
      <c r="DB516" s="65" t="n">
        <f aca="false">SUM(DB518:DB520)</f>
        <v>0</v>
      </c>
      <c r="DC516" s="65" t="n">
        <f aca="false">SUM(DC518:DC520)</f>
        <v>0</v>
      </c>
      <c r="DD516" s="65" t="n">
        <f aca="false">SUM(DD518:DD520)</f>
        <v>0</v>
      </c>
      <c r="DE516" s="65" t="n">
        <f aca="false">SUM(DE518:DE520)</f>
        <v>0</v>
      </c>
      <c r="DF516" s="65" t="n">
        <f aca="false">SUM(DF518:DF520)</f>
        <v>0</v>
      </c>
      <c r="DG516" s="65" t="n">
        <f aca="false">SUM(DG518:DG520)</f>
        <v>0</v>
      </c>
      <c r="DH516" s="65" t="n">
        <f aca="false">SUM(DH518:DH520)</f>
        <v>0</v>
      </c>
      <c r="DI516" s="65" t="n">
        <f aca="false">SUM(DI518:DI520)</f>
        <v>0</v>
      </c>
      <c r="DJ516" s="65" t="n">
        <f aca="false">SUM(DJ518:DJ520)</f>
        <v>0</v>
      </c>
      <c r="DK516" s="65" t="n">
        <f aca="false">SUM(DK518:DK520)</f>
        <v>0</v>
      </c>
      <c r="DL516" s="65" t="n">
        <f aca="false">SUM(DL518:DL520)</f>
        <v>0</v>
      </c>
      <c r="DM516" s="65" t="n">
        <f aca="false">SUM(DM518:DM520)</f>
        <v>0</v>
      </c>
      <c r="DN516" s="65" t="n">
        <f aca="false">SUM(DN518:DN520)</f>
        <v>0</v>
      </c>
      <c r="DO516" s="65" t="n">
        <f aca="false">SUM(DO518:DO520)</f>
        <v>0</v>
      </c>
      <c r="DP516" s="65" t="n">
        <f aca="false">SUM(DP518:DP520)</f>
        <v>0</v>
      </c>
      <c r="DQ516" s="65" t="n">
        <f aca="false">SUM(DQ518:DQ520)</f>
        <v>0</v>
      </c>
      <c r="DR516" s="65" t="n">
        <f aca="false">SUM(DR518:DR520)</f>
        <v>0</v>
      </c>
      <c r="DS516" s="65" t="n">
        <f aca="false">SUM(DS518:DS520)</f>
        <v>0</v>
      </c>
      <c r="DT516" s="65" t="n">
        <f aca="false">SUM(DT518:DT520)</f>
        <v>0</v>
      </c>
      <c r="DU516" s="65" t="n">
        <f aca="false">SUM(DU518:DU520)</f>
        <v>0</v>
      </c>
      <c r="DV516" s="65" t="n">
        <f aca="false">SUM(DV518:DV520)</f>
        <v>0</v>
      </c>
      <c r="DW516" s="65" t="n">
        <f aca="false">SUM(DW518:DW520)</f>
        <v>0</v>
      </c>
      <c r="DX516" s="65" t="n">
        <f aca="false">SUM(DX518:DX520)</f>
        <v>0</v>
      </c>
      <c r="DY516" s="65" t="n">
        <f aca="false">SUM(DY518:DY520)</f>
        <v>0</v>
      </c>
      <c r="DZ516" s="65" t="n">
        <f aca="false">SUM(DZ518:DZ520)</f>
        <v>0</v>
      </c>
      <c r="EA516" s="65" t="n">
        <f aca="false">SUM(EA518:EA520)</f>
        <v>0</v>
      </c>
      <c r="EB516" s="65" t="n">
        <f aca="false">SUM(EB518:EB520)</f>
        <v>0</v>
      </c>
      <c r="EC516" s="65" t="n">
        <f aca="false">SUM(EC518:EC520)</f>
        <v>0</v>
      </c>
      <c r="ED516" s="65" t="n">
        <f aca="false">SUM(ED518:ED520)</f>
        <v>0</v>
      </c>
      <c r="EE516" s="65" t="n">
        <f aca="false">SUM(EE518:EE520)</f>
        <v>0</v>
      </c>
      <c r="EF516" s="65" t="n">
        <f aca="false">SUM(EF518:EF520)</f>
        <v>0</v>
      </c>
      <c r="EG516" s="65" t="n">
        <f aca="false">SUM(EG518:EG520)</f>
        <v>0</v>
      </c>
      <c r="EH516" s="65"/>
      <c r="EI516" s="65"/>
      <c r="EJ516" s="65"/>
      <c r="EK516" s="65" t="n">
        <f aca="false">SUM(EK518:EK520)</f>
        <v>0</v>
      </c>
      <c r="EL516" s="65" t="n">
        <f aca="false">SUM(EL518:EL520)</f>
        <v>0</v>
      </c>
      <c r="EM516" s="65" t="n">
        <f aca="false">SUM(EM518:EM520)</f>
        <v>0</v>
      </c>
      <c r="EN516" s="65" t="n">
        <f aca="false">SUM(EN518:EN520)</f>
        <v>0</v>
      </c>
      <c r="EO516" s="65" t="n">
        <f aca="false">SUM(EO518:EO520)</f>
        <v>0</v>
      </c>
      <c r="EP516" s="65" t="n">
        <f aca="false">SUM(EP518:EP520)</f>
        <v>0</v>
      </c>
      <c r="EQ516" s="65" t="n">
        <f aca="false">SUM(EQ518:EQ520)</f>
        <v>0</v>
      </c>
      <c r="ER516" s="65" t="n">
        <f aca="false">SUM(ER518:ER520)</f>
        <v>0</v>
      </c>
      <c r="ES516" s="65" t="n">
        <f aca="false">SUM(ES518:ES520)</f>
        <v>0</v>
      </c>
      <c r="ET516" s="65" t="n">
        <f aca="false">SUM(ET518:ET520)</f>
        <v>0</v>
      </c>
      <c r="EU516" s="65" t="n">
        <f aca="false">SUM(EU518:EU520)</f>
        <v>0</v>
      </c>
      <c r="EV516" s="65" t="n">
        <f aca="false">SUM(EV518:EV520)</f>
        <v>0</v>
      </c>
      <c r="EW516" s="65" t="n">
        <f aca="false">SUM(EW518:EW520)</f>
        <v>0</v>
      </c>
      <c r="EX516" s="65"/>
      <c r="EY516" s="65"/>
      <c r="EZ516" s="65" t="n">
        <f aca="false">SUM(EZ518:EZ520)</f>
        <v>0</v>
      </c>
      <c r="FA516" s="65"/>
      <c r="FB516" s="65"/>
      <c r="FC516" s="65" t="n">
        <f aca="false">SUM(FC518:FC520)</f>
        <v>0</v>
      </c>
      <c r="FD516" s="65" t="n">
        <f aca="false">SUM(FD518:FD520)</f>
        <v>0</v>
      </c>
      <c r="FE516" s="65" t="n">
        <f aca="false">SUM(FE518:FE520)</f>
        <v>0</v>
      </c>
      <c r="FF516" s="65" t="n">
        <f aca="false">SUM(FF518:FF520)</f>
        <v>0</v>
      </c>
      <c r="FG516" s="65" t="n">
        <f aca="false">SUM(FG518:FG520)</f>
        <v>0</v>
      </c>
      <c r="FH516" s="65" t="n">
        <f aca="false">SUM(FH518:FH520)</f>
        <v>0</v>
      </c>
    </row>
    <row r="517" s="65" customFormat="true" ht="15.25" hidden="false" customHeight="false" outlineLevel="0" collapsed="false">
      <c r="A517" s="2" t="s">
        <v>91</v>
      </c>
      <c r="B517" s="2"/>
      <c r="C517" s="57"/>
      <c r="D517" s="57"/>
      <c r="E517" s="57"/>
      <c r="F517" s="57"/>
      <c r="G517" s="57"/>
      <c r="H517" s="58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</row>
    <row r="518" s="65" customFormat="true" ht="15.25" hidden="false" customHeight="false" outlineLevel="0" collapsed="false">
      <c r="A518" s="2" t="s">
        <v>102</v>
      </c>
      <c r="B518" s="2"/>
      <c r="C518" s="57" t="s">
        <v>146</v>
      </c>
      <c r="D518" s="57" t="s">
        <v>148</v>
      </c>
      <c r="E518" s="57" t="s">
        <v>87</v>
      </c>
      <c r="F518" s="57" t="s">
        <v>87</v>
      </c>
      <c r="G518" s="57" t="s">
        <v>100</v>
      </c>
      <c r="H518" s="58" t="n">
        <v>211</v>
      </c>
      <c r="I518" s="65" t="n">
        <f aca="false">L518+O518+R518+U518</f>
        <v>2965.6</v>
      </c>
      <c r="J518" s="65" t="n">
        <f aca="false">M518+P518+S518+V518</f>
        <v>2098.4</v>
      </c>
      <c r="K518" s="65" t="n">
        <f aca="false">N518+Q518+T518+W518</f>
        <v>2964.6</v>
      </c>
      <c r="L518" s="65" t="n">
        <v>2688.1</v>
      </c>
      <c r="M518" s="65" t="n">
        <v>1845.4</v>
      </c>
      <c r="N518" s="65" t="n">
        <v>2688.1</v>
      </c>
      <c r="O518" s="65" t="n">
        <v>277.5</v>
      </c>
      <c r="P518" s="65" t="n">
        <v>253</v>
      </c>
      <c r="Q518" s="65" t="n">
        <v>276.5</v>
      </c>
      <c r="U518" s="65" t="n">
        <f aca="false">X518+CU518+EQ518+EK518+FC518</f>
        <v>0</v>
      </c>
      <c r="V518" s="65" t="n">
        <f aca="false">Y518+CV518+ER518+EL518+FD518</f>
        <v>0</v>
      </c>
      <c r="W518" s="65" t="n">
        <f aca="false">Z518+CW518+ES518+EM518+FE518</f>
        <v>0</v>
      </c>
      <c r="X518" s="65" t="n">
        <f aca="false">AA518+AD518+AG518+AJ518+AM518+AP518+AS518+AV518+AY518+BB518+BE518+BH518+BK518+BN518+BQ518+BT518+BW518+BZ518+CC518+CF518+CI518+CL518+CO518+CR518</f>
        <v>0</v>
      </c>
      <c r="Y518" s="65" t="n">
        <f aca="false">AB518+AE518+AH518+AK518+AN518+AQ518+AT518+AW518+AZ518+BC518+BF518+BI518+BL518+BO518+BR518+BU518+BX518+CA518+CD518+CG518+CJ518+CM518+CP518+CS518</f>
        <v>0</v>
      </c>
      <c r="Z518" s="65" t="n">
        <f aca="false">AC518+AF518+AI518+AL518+AO518+AR518+AU518+AX518+BA518+BD518+BG518+BJ518+BM518+BP518+BS518+BV518+BY518+CB518+CE518+CH518+CK518+CN518+CQ518+CT518</f>
        <v>0</v>
      </c>
      <c r="CU518" s="65" t="n">
        <f aca="false">CX518+DA518+DD518+DG518+DJ518+DM518+DP518+DS518+DV518+DY518+EB518+EE518</f>
        <v>0</v>
      </c>
      <c r="CV518" s="65" t="n">
        <f aca="false">CY518+DB518+DE518+DH518+DK518+DN518+DQ518+DT518+DW518+DZ518+EC518+EF518</f>
        <v>0</v>
      </c>
      <c r="CW518" s="65" t="n">
        <f aca="false">CZ518+DC518+DF518+DI518+DL518+DO518+DR518+DU518+DX518+EA518+ED518+EG518</f>
        <v>0</v>
      </c>
      <c r="EK518" s="65" t="n">
        <f aca="false">EN518</f>
        <v>0</v>
      </c>
      <c r="EL518" s="65" t="n">
        <f aca="false">EO518</f>
        <v>0</v>
      </c>
      <c r="EM518" s="65" t="n">
        <f aca="false">EP518</f>
        <v>0</v>
      </c>
      <c r="EQ518" s="65" t="n">
        <f aca="false">ET518</f>
        <v>0</v>
      </c>
      <c r="ER518" s="65" t="n">
        <f aca="false">EU518</f>
        <v>0</v>
      </c>
      <c r="ES518" s="65" t="n">
        <f aca="false">EV518</f>
        <v>0</v>
      </c>
      <c r="FC518" s="65" t="n">
        <f aca="false">FF518</f>
        <v>0</v>
      </c>
      <c r="FD518" s="65" t="n">
        <f aca="false">FG518</f>
        <v>0</v>
      </c>
      <c r="FE518" s="65" t="n">
        <f aca="false">FH518</f>
        <v>0</v>
      </c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</row>
    <row r="519" s="65" customFormat="true" ht="15.25" hidden="false" customHeight="false" outlineLevel="0" collapsed="false">
      <c r="A519" s="2" t="s">
        <v>103</v>
      </c>
      <c r="B519" s="2"/>
      <c r="C519" s="57" t="s">
        <v>146</v>
      </c>
      <c r="D519" s="57" t="s">
        <v>148</v>
      </c>
      <c r="E519" s="57" t="s">
        <v>87</v>
      </c>
      <c r="F519" s="57" t="s">
        <v>87</v>
      </c>
      <c r="G519" s="57" t="s">
        <v>100</v>
      </c>
      <c r="H519" s="58" t="n">
        <v>212</v>
      </c>
      <c r="I519" s="65" t="n">
        <f aca="false">L519+O519+R519+U519</f>
        <v>2</v>
      </c>
      <c r="J519" s="65" t="n">
        <f aca="false">M519+P519+S519+V519</f>
        <v>2</v>
      </c>
      <c r="K519" s="65" t="n">
        <f aca="false">N519+Q519+T519+W519</f>
        <v>1</v>
      </c>
      <c r="L519" s="65" t="n">
        <v>1</v>
      </c>
      <c r="M519" s="65" t="n">
        <v>1</v>
      </c>
      <c r="N519" s="65" t="n">
        <v>1</v>
      </c>
      <c r="O519" s="65" t="n">
        <v>1</v>
      </c>
      <c r="P519" s="65" t="n">
        <v>1</v>
      </c>
      <c r="U519" s="65" t="n">
        <f aca="false">X519+CU519+EQ519+EK519+FC519</f>
        <v>0</v>
      </c>
      <c r="V519" s="65" t="n">
        <f aca="false">Y519+CV519+ER519+EL519+FD519</f>
        <v>0</v>
      </c>
      <c r="W519" s="65" t="n">
        <f aca="false">Z519+CW519+ES519+EM519+FE519</f>
        <v>0</v>
      </c>
      <c r="X519" s="65" t="n">
        <f aca="false">AA519+AD519+AG519+AJ519+AM519+AP519+AS519+AV519+AY519+BB519+BE519+BH519+BK519+BN519+BQ519+BT519+BW519+BZ519+CC519+CF519+CI519+CL519+CO519+CR519</f>
        <v>0</v>
      </c>
      <c r="Y519" s="65" t="n">
        <f aca="false">AB519+AE519+AH519+AK519+AN519+AQ519+AT519+AW519+AZ519+BC519+BF519+BI519+BL519+BO519+BR519+BU519+BX519+CA519+CD519+CG519+CJ519+CM519+CP519+CS519</f>
        <v>0</v>
      </c>
      <c r="Z519" s="65" t="n">
        <f aca="false">AC519+AF519+AI519+AL519+AO519+AR519+AU519+AX519+BA519+BD519+BG519+BJ519+BM519+BP519+BS519+BV519+BY519+CB519+CE519+CH519+CK519+CN519+CQ519+CT519</f>
        <v>0</v>
      </c>
      <c r="CU519" s="65" t="n">
        <f aca="false">CX519+DA519+DD519+DG519+DJ519+DM519+DP519+DS519+DV519+DY519+EB519+EE519</f>
        <v>0</v>
      </c>
      <c r="CV519" s="65" t="n">
        <f aca="false">CY519+DB519+DE519+DH519+DK519+DN519+DQ519+DT519+DW519+DZ519+EC519+EF519</f>
        <v>0</v>
      </c>
      <c r="CW519" s="65" t="n">
        <f aca="false">CZ519+DC519+DF519+DI519+DL519+DO519+DR519+DU519+DX519+EA519+ED519+EG519</f>
        <v>0</v>
      </c>
      <c r="EK519" s="65" t="n">
        <f aca="false">EN519</f>
        <v>0</v>
      </c>
      <c r="EL519" s="65" t="n">
        <f aca="false">EO519</f>
        <v>0</v>
      </c>
      <c r="EM519" s="65" t="n">
        <f aca="false">EP519</f>
        <v>0</v>
      </c>
      <c r="EQ519" s="65" t="n">
        <f aca="false">ET519</f>
        <v>0</v>
      </c>
      <c r="ER519" s="65" t="n">
        <f aca="false">EU519</f>
        <v>0</v>
      </c>
      <c r="ES519" s="65" t="n">
        <f aca="false">EV519</f>
        <v>0</v>
      </c>
      <c r="FC519" s="65" t="n">
        <f aca="false">FF519</f>
        <v>0</v>
      </c>
      <c r="FD519" s="65" t="n">
        <f aca="false">FG519</f>
        <v>0</v>
      </c>
      <c r="FE519" s="65" t="n">
        <f aca="false">FH519</f>
        <v>0</v>
      </c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</row>
    <row r="520" s="65" customFormat="true" ht="15.25" hidden="false" customHeight="false" outlineLevel="0" collapsed="false">
      <c r="A520" s="2" t="s">
        <v>104</v>
      </c>
      <c r="B520" s="2"/>
      <c r="C520" s="57" t="s">
        <v>146</v>
      </c>
      <c r="D520" s="57" t="s">
        <v>148</v>
      </c>
      <c r="E520" s="57" t="s">
        <v>87</v>
      </c>
      <c r="F520" s="57" t="s">
        <v>87</v>
      </c>
      <c r="G520" s="57" t="s">
        <v>100</v>
      </c>
      <c r="H520" s="58" t="n">
        <v>213</v>
      </c>
      <c r="I520" s="65" t="n">
        <f aca="false">L520+O520+R520+U520</f>
        <v>747.8</v>
      </c>
      <c r="J520" s="65" t="n">
        <f aca="false">M520+P520+S520+V520</f>
        <v>555.5</v>
      </c>
      <c r="K520" s="65" t="n">
        <f aca="false">N520+Q520+T520+W520</f>
        <v>747.7</v>
      </c>
      <c r="L520" s="65" t="n">
        <v>675.5</v>
      </c>
      <c r="M520" s="65" t="n">
        <v>482.5</v>
      </c>
      <c r="N520" s="65" t="n">
        <v>675.5</v>
      </c>
      <c r="O520" s="65" t="n">
        <v>72.3</v>
      </c>
      <c r="P520" s="65" t="n">
        <v>73</v>
      </c>
      <c r="Q520" s="65" t="n">
        <v>72.2</v>
      </c>
      <c r="U520" s="65" t="n">
        <f aca="false">X520+CU520+EQ520+EK520+FC520</f>
        <v>0</v>
      </c>
      <c r="V520" s="65" t="n">
        <f aca="false">Y520+CV520+ER520+EL520+FD520</f>
        <v>0</v>
      </c>
      <c r="W520" s="65" t="n">
        <f aca="false">Z520+CW520+ES520+EM520+FE520</f>
        <v>0</v>
      </c>
      <c r="X520" s="65" t="n">
        <f aca="false">AA520+AD520+AG520+AJ520+AM520+AP520+AS520+AV520+AY520+BB520+BE520+BH520+BK520+BN520+BQ520+BT520+BW520+BZ520+CC520+CF520+CI520+CL520+CO520+CR520</f>
        <v>0</v>
      </c>
      <c r="Y520" s="65" t="n">
        <f aca="false">AB520+AE520+AH520+AK520+AN520+AQ520+AT520+AW520+AZ520+BC520+BF520+BI520+BL520+BO520+BR520+BU520+BX520+CA520+CD520+CG520+CJ520+CM520+CP520+CS520</f>
        <v>0</v>
      </c>
      <c r="Z520" s="65" t="n">
        <f aca="false">AC520+AF520+AI520+AL520+AO520+AR520+AU520+AX520+BA520+BD520+BG520+BJ520+BM520+BP520+BS520+BV520+BY520+CB520+CE520+CH520+CK520+CN520+CQ520+CT520</f>
        <v>0</v>
      </c>
      <c r="CU520" s="65" t="n">
        <f aca="false">CX520+DA520+DD520+DG520+DJ520+DM520+DP520+DS520+DV520+DY520+EB520+EE520</f>
        <v>0</v>
      </c>
      <c r="CV520" s="65" t="n">
        <f aca="false">CY520+DB520+DE520+DH520+DK520+DN520+DQ520+DT520+DW520+DZ520+EC520+EF520</f>
        <v>0</v>
      </c>
      <c r="CW520" s="65" t="n">
        <f aca="false">CZ520+DC520+DF520+DI520+DL520+DO520+DR520+DU520+DX520+EA520+ED520+EG520</f>
        <v>0</v>
      </c>
      <c r="EK520" s="65" t="n">
        <f aca="false">EN520</f>
        <v>0</v>
      </c>
      <c r="EL520" s="65" t="n">
        <f aca="false">EO520</f>
        <v>0</v>
      </c>
      <c r="EM520" s="65" t="n">
        <f aca="false">EP520</f>
        <v>0</v>
      </c>
      <c r="EQ520" s="65" t="n">
        <f aca="false">ET520</f>
        <v>0</v>
      </c>
      <c r="ER520" s="65" t="n">
        <f aca="false">EU520</f>
        <v>0</v>
      </c>
      <c r="ES520" s="65" t="n">
        <f aca="false">EV520</f>
        <v>0</v>
      </c>
      <c r="FC520" s="65" t="n">
        <f aca="false">FF520</f>
        <v>0</v>
      </c>
      <c r="FD520" s="65" t="n">
        <f aca="false">FG520</f>
        <v>0</v>
      </c>
      <c r="FE520" s="65" t="n">
        <f aca="false">FH520</f>
        <v>0</v>
      </c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</row>
    <row r="521" customFormat="false" ht="15.25" hidden="false" customHeight="false" outlineLevel="0" collapsed="false">
      <c r="A521" s="2" t="s">
        <v>105</v>
      </c>
      <c r="B521" s="2"/>
      <c r="C521" s="57" t="s">
        <v>146</v>
      </c>
      <c r="D521" s="57" t="s">
        <v>148</v>
      </c>
      <c r="E521" s="57" t="s">
        <v>87</v>
      </c>
      <c r="F521" s="57" t="s">
        <v>87</v>
      </c>
      <c r="G521" s="57" t="s">
        <v>100</v>
      </c>
      <c r="H521" s="58" t="n">
        <v>220</v>
      </c>
      <c r="I521" s="65" t="n">
        <f aca="false">SUM(I523:I528)</f>
        <v>1554</v>
      </c>
      <c r="J521" s="65" t="n">
        <f aca="false">SUM(J523:J528)</f>
        <v>1197.5</v>
      </c>
      <c r="K521" s="65" t="n">
        <f aca="false">SUM(K523:K528)</f>
        <v>1484.4</v>
      </c>
      <c r="L521" s="65" t="n">
        <f aca="false">SUM(L523:L528)</f>
        <v>788</v>
      </c>
      <c r="M521" s="65" t="n">
        <f aca="false">SUM(M523:M528)</f>
        <v>516</v>
      </c>
      <c r="N521" s="65" t="n">
        <f aca="false">SUM(N523:N528)</f>
        <v>787.9</v>
      </c>
      <c r="O521" s="65" t="n">
        <f aca="false">SUM(O523:O528)</f>
        <v>766</v>
      </c>
      <c r="P521" s="65" t="n">
        <f aca="false">SUM(P523:P528)</f>
        <v>681.5</v>
      </c>
      <c r="Q521" s="65" t="n">
        <f aca="false">SUM(Q523:Q528)</f>
        <v>696.5</v>
      </c>
      <c r="R521" s="65" t="n">
        <f aca="false">SUM(R523:R528)</f>
        <v>0</v>
      </c>
      <c r="S521" s="65"/>
      <c r="T521" s="65"/>
      <c r="U521" s="65" t="n">
        <f aca="false">SUM(U523:U528)</f>
        <v>0</v>
      </c>
      <c r="V521" s="65" t="n">
        <f aca="false">SUM(V523:V528)</f>
        <v>0</v>
      </c>
      <c r="W521" s="65" t="n">
        <f aca="false">SUM(W523:W528)</f>
        <v>0</v>
      </c>
      <c r="X521" s="65" t="n">
        <f aca="false">SUM(X523:X528)</f>
        <v>0</v>
      </c>
      <c r="Y521" s="65" t="n">
        <f aca="false">SUM(Y523:Y528)</f>
        <v>0</v>
      </c>
      <c r="Z521" s="65" t="n">
        <f aca="false">SUM(Z523:Z528)</f>
        <v>0</v>
      </c>
      <c r="AA521" s="65" t="n">
        <f aca="false">SUM(AA523:AA528)</f>
        <v>0</v>
      </c>
      <c r="AB521" s="65" t="n">
        <f aca="false">SUM(AB523:AB528)</f>
        <v>0</v>
      </c>
      <c r="AC521" s="65" t="n">
        <f aca="false">SUM(AC523:AC528)</f>
        <v>0</v>
      </c>
      <c r="AD521" s="65" t="n">
        <f aca="false">SUM(AD523:AD528)</f>
        <v>0</v>
      </c>
      <c r="AE521" s="65" t="n">
        <f aca="false">SUM(AE523:AE528)</f>
        <v>0</v>
      </c>
      <c r="AF521" s="65" t="n">
        <f aca="false">SUM(AF523:AF528)</f>
        <v>0</v>
      </c>
      <c r="AG521" s="65" t="n">
        <f aca="false">SUM(AG523:AG528)</f>
        <v>0</v>
      </c>
      <c r="AH521" s="65" t="n">
        <f aca="false">SUM(AH523:AH528)</f>
        <v>0</v>
      </c>
      <c r="AI521" s="65" t="n">
        <f aca="false">SUM(AI523:AI528)</f>
        <v>0</v>
      </c>
      <c r="AJ521" s="65" t="n">
        <f aca="false">SUM(AJ523:AJ528)</f>
        <v>0</v>
      </c>
      <c r="AK521" s="65" t="n">
        <f aca="false">SUM(AK523:AK528)</f>
        <v>0</v>
      </c>
      <c r="AL521" s="65" t="n">
        <f aca="false">SUM(AL523:AL528)</f>
        <v>0</v>
      </c>
      <c r="AM521" s="65" t="n">
        <f aca="false">SUM(AM523:AM528)</f>
        <v>0</v>
      </c>
      <c r="AN521" s="65" t="n">
        <f aca="false">SUM(AN523:AN528)</f>
        <v>0</v>
      </c>
      <c r="AO521" s="65" t="n">
        <f aca="false">SUM(AO523:AO528)</f>
        <v>0</v>
      </c>
      <c r="AP521" s="65" t="n">
        <f aca="false">SUM(AP523:AP528)</f>
        <v>0</v>
      </c>
      <c r="AQ521" s="65" t="n">
        <f aca="false">SUM(AQ523:AQ528)</f>
        <v>0</v>
      </c>
      <c r="AR521" s="65" t="n">
        <f aca="false">SUM(AR523:AR528)</f>
        <v>0</v>
      </c>
      <c r="AS521" s="65" t="n">
        <f aca="false">SUM(AS523:AS528)</f>
        <v>0</v>
      </c>
      <c r="AT521" s="65" t="n">
        <f aca="false">SUM(AT523:AT528)</f>
        <v>0</v>
      </c>
      <c r="AU521" s="65" t="n">
        <f aca="false">SUM(AU523:AU528)</f>
        <v>0</v>
      </c>
      <c r="AV521" s="65" t="n">
        <f aca="false">SUM(AV523:AV528)</f>
        <v>0</v>
      </c>
      <c r="AW521" s="65" t="n">
        <f aca="false">SUM(AW523:AW528)</f>
        <v>0</v>
      </c>
      <c r="AX521" s="65" t="n">
        <f aca="false">SUM(AX523:AX528)</f>
        <v>0</v>
      </c>
      <c r="AY521" s="65" t="n">
        <f aca="false">SUM(AY523:AY528)</f>
        <v>0</v>
      </c>
      <c r="AZ521" s="65" t="n">
        <f aca="false">SUM(AZ523:AZ528)</f>
        <v>0</v>
      </c>
      <c r="BA521" s="65" t="n">
        <f aca="false">SUM(BA523:BA528)</f>
        <v>0</v>
      </c>
      <c r="BB521" s="65" t="n">
        <f aca="false">SUM(BB523:BB528)</f>
        <v>0</v>
      </c>
      <c r="BC521" s="65" t="n">
        <f aca="false">SUM(BC523:BC528)</f>
        <v>0</v>
      </c>
      <c r="BD521" s="65" t="n">
        <f aca="false">SUM(BD523:BD528)</f>
        <v>0</v>
      </c>
      <c r="BE521" s="65" t="n">
        <f aca="false">SUM(BE523:BE528)</f>
        <v>0</v>
      </c>
      <c r="BF521" s="65" t="n">
        <f aca="false">SUM(BF523:BF528)</f>
        <v>0</v>
      </c>
      <c r="BG521" s="65" t="n">
        <f aca="false">SUM(BG523:BG528)</f>
        <v>0</v>
      </c>
      <c r="BH521" s="65" t="n">
        <f aca="false">SUM(BH523:BH528)</f>
        <v>0</v>
      </c>
      <c r="BI521" s="65" t="n">
        <f aca="false">SUM(BI523:BI528)</f>
        <v>0</v>
      </c>
      <c r="BJ521" s="65" t="n">
        <f aca="false">SUM(BJ523:BJ528)</f>
        <v>0</v>
      </c>
      <c r="BK521" s="65" t="n">
        <f aca="false">SUM(BK523:BK528)</f>
        <v>0</v>
      </c>
      <c r="BL521" s="65" t="n">
        <f aca="false">SUM(BL523:BL528)</f>
        <v>0</v>
      </c>
      <c r="BM521" s="65" t="n">
        <f aca="false">SUM(BM523:BM528)</f>
        <v>0</v>
      </c>
      <c r="BN521" s="65" t="n">
        <f aca="false">SUM(BN523:BN528)</f>
        <v>0</v>
      </c>
      <c r="BO521" s="65" t="n">
        <f aca="false">SUM(BO523:BO528)</f>
        <v>0</v>
      </c>
      <c r="BP521" s="65" t="n">
        <f aca="false">SUM(BP523:BP528)</f>
        <v>0</v>
      </c>
      <c r="BQ521" s="65" t="n">
        <f aca="false">SUM(BQ523:BQ528)</f>
        <v>0</v>
      </c>
      <c r="BR521" s="65" t="n">
        <f aca="false">SUM(BR523:BR528)</f>
        <v>0</v>
      </c>
      <c r="BS521" s="65" t="n">
        <f aca="false">SUM(BS523:BS528)</f>
        <v>0</v>
      </c>
      <c r="BT521" s="65" t="n">
        <f aca="false">SUM(BT523:BT528)</f>
        <v>0</v>
      </c>
      <c r="BU521" s="65" t="n">
        <f aca="false">SUM(BU523:BU528)</f>
        <v>0</v>
      </c>
      <c r="BV521" s="65" t="n">
        <f aca="false">SUM(BV523:BV528)</f>
        <v>0</v>
      </c>
      <c r="BW521" s="65" t="n">
        <f aca="false">SUM(BW523:BW528)</f>
        <v>0</v>
      </c>
      <c r="BX521" s="65" t="n">
        <f aca="false">SUM(BX523:BX528)</f>
        <v>0</v>
      </c>
      <c r="BY521" s="65" t="n">
        <f aca="false">SUM(BY523:BY528)</f>
        <v>0</v>
      </c>
      <c r="BZ521" s="65" t="n">
        <f aca="false">SUM(BZ523:BZ528)</f>
        <v>0</v>
      </c>
      <c r="CA521" s="65" t="n">
        <f aca="false">SUM(CA523:CA528)</f>
        <v>0</v>
      </c>
      <c r="CB521" s="65" t="n">
        <f aca="false">SUM(CB523:CB528)</f>
        <v>0</v>
      </c>
      <c r="CC521" s="65" t="n">
        <f aca="false">SUM(CC523:CC528)</f>
        <v>0</v>
      </c>
      <c r="CD521" s="65" t="n">
        <f aca="false">SUM(CD523:CD528)</f>
        <v>0</v>
      </c>
      <c r="CE521" s="65" t="n">
        <f aca="false">SUM(CE523:CE528)</f>
        <v>0</v>
      </c>
      <c r="CF521" s="65" t="n">
        <f aca="false">SUM(CF523:CF528)</f>
        <v>0</v>
      </c>
      <c r="CG521" s="65" t="n">
        <f aca="false">SUM(CG523:CG528)</f>
        <v>0</v>
      </c>
      <c r="CH521" s="65" t="n">
        <f aca="false">SUM(CH523:CH528)</f>
        <v>0</v>
      </c>
      <c r="CI521" s="65" t="n">
        <f aca="false">SUM(CI523:CI528)</f>
        <v>0</v>
      </c>
      <c r="CJ521" s="65" t="n">
        <f aca="false">SUM(CJ523:CJ528)</f>
        <v>0</v>
      </c>
      <c r="CK521" s="65" t="n">
        <f aca="false">SUM(CK523:CK528)</f>
        <v>0</v>
      </c>
      <c r="CL521" s="65" t="n">
        <f aca="false">SUM(CL523:CL528)</f>
        <v>0</v>
      </c>
      <c r="CM521" s="65" t="n">
        <f aca="false">SUM(CM523:CM528)</f>
        <v>0</v>
      </c>
      <c r="CN521" s="65" t="n">
        <f aca="false">SUM(CN523:CN528)</f>
        <v>0</v>
      </c>
      <c r="CO521" s="65" t="n">
        <f aca="false">SUM(CO523:CO528)</f>
        <v>0</v>
      </c>
      <c r="CP521" s="65" t="n">
        <f aca="false">SUM(CP523:CP528)</f>
        <v>0</v>
      </c>
      <c r="CQ521" s="65" t="n">
        <f aca="false">SUM(CQ523:CQ528)</f>
        <v>0</v>
      </c>
      <c r="CR521" s="65" t="n">
        <f aca="false">SUM(CR523:CR528)</f>
        <v>0</v>
      </c>
      <c r="CS521" s="65" t="n">
        <f aca="false">SUM(CS523:CS528)</f>
        <v>0</v>
      </c>
      <c r="CT521" s="65" t="n">
        <f aca="false">SUM(CT523:CT528)</f>
        <v>0</v>
      </c>
      <c r="CU521" s="65" t="n">
        <f aca="false">SUM(CU523:CU528)</f>
        <v>0</v>
      </c>
      <c r="CV521" s="65" t="n">
        <f aca="false">SUM(CV523:CV528)</f>
        <v>0</v>
      </c>
      <c r="CW521" s="65" t="n">
        <f aca="false">SUM(CW523:CW528)</f>
        <v>0</v>
      </c>
      <c r="CX521" s="65" t="n">
        <f aca="false">SUM(CX523:CX528)</f>
        <v>0</v>
      </c>
      <c r="CY521" s="65" t="n">
        <f aca="false">SUM(CY523:CY528)</f>
        <v>0</v>
      </c>
      <c r="CZ521" s="65" t="n">
        <f aca="false">SUM(CZ523:CZ528)</f>
        <v>0</v>
      </c>
      <c r="DA521" s="65" t="n">
        <f aca="false">SUM(DA523:DA528)</f>
        <v>0</v>
      </c>
      <c r="DB521" s="65" t="n">
        <f aca="false">SUM(DB523:DB528)</f>
        <v>0</v>
      </c>
      <c r="DC521" s="65" t="n">
        <f aca="false">SUM(DC523:DC528)</f>
        <v>0</v>
      </c>
      <c r="DD521" s="65" t="n">
        <f aca="false">SUM(DD523:DD528)</f>
        <v>0</v>
      </c>
      <c r="DE521" s="65" t="n">
        <f aca="false">SUM(DE523:DE528)</f>
        <v>0</v>
      </c>
      <c r="DF521" s="65" t="n">
        <f aca="false">SUM(DF523:DF528)</f>
        <v>0</v>
      </c>
      <c r="DG521" s="65" t="n">
        <f aca="false">SUM(DG523:DG528)</f>
        <v>0</v>
      </c>
      <c r="DH521" s="65" t="n">
        <f aca="false">SUM(DH523:DH528)</f>
        <v>0</v>
      </c>
      <c r="DI521" s="65" t="n">
        <f aca="false">SUM(DI523:DI528)</f>
        <v>0</v>
      </c>
      <c r="DJ521" s="65" t="n">
        <f aca="false">SUM(DJ523:DJ528)</f>
        <v>0</v>
      </c>
      <c r="DK521" s="65" t="n">
        <f aca="false">SUM(DK523:DK528)</f>
        <v>0</v>
      </c>
      <c r="DL521" s="65" t="n">
        <f aca="false">SUM(DL523:DL528)</f>
        <v>0</v>
      </c>
      <c r="DM521" s="65" t="n">
        <f aca="false">SUM(DM523:DM528)</f>
        <v>0</v>
      </c>
      <c r="DN521" s="65" t="n">
        <f aca="false">SUM(DN523:DN528)</f>
        <v>0</v>
      </c>
      <c r="DO521" s="65" t="n">
        <f aca="false">SUM(DO523:DO528)</f>
        <v>0</v>
      </c>
      <c r="DP521" s="65" t="n">
        <f aca="false">SUM(DP523:DP528)</f>
        <v>0</v>
      </c>
      <c r="DQ521" s="65" t="n">
        <f aca="false">SUM(DQ523:DQ528)</f>
        <v>0</v>
      </c>
      <c r="DR521" s="65" t="n">
        <f aca="false">SUM(DR523:DR528)</f>
        <v>0</v>
      </c>
      <c r="DS521" s="65" t="n">
        <f aca="false">SUM(DS523:DS528)</f>
        <v>0</v>
      </c>
      <c r="DT521" s="65" t="n">
        <f aca="false">SUM(DT523:DT528)</f>
        <v>0</v>
      </c>
      <c r="DU521" s="65" t="n">
        <f aca="false">SUM(DU523:DU528)</f>
        <v>0</v>
      </c>
      <c r="DV521" s="65" t="n">
        <f aca="false">SUM(DV523:DV528)</f>
        <v>0</v>
      </c>
      <c r="DW521" s="65" t="n">
        <f aca="false">SUM(DW523:DW528)</f>
        <v>0</v>
      </c>
      <c r="DX521" s="65" t="n">
        <f aca="false">SUM(DX523:DX528)</f>
        <v>0</v>
      </c>
      <c r="DY521" s="65" t="n">
        <f aca="false">SUM(DY523:DY528)</f>
        <v>0</v>
      </c>
      <c r="DZ521" s="65" t="n">
        <f aca="false">SUM(DZ523:DZ528)</f>
        <v>0</v>
      </c>
      <c r="EA521" s="65" t="n">
        <f aca="false">SUM(EA523:EA528)</f>
        <v>0</v>
      </c>
      <c r="EB521" s="65" t="n">
        <f aca="false">SUM(EB523:EB528)</f>
        <v>0</v>
      </c>
      <c r="EC521" s="65" t="n">
        <f aca="false">SUM(EC523:EC528)</f>
        <v>0</v>
      </c>
      <c r="ED521" s="65" t="n">
        <f aca="false">SUM(ED523:ED528)</f>
        <v>0</v>
      </c>
      <c r="EE521" s="65" t="n">
        <f aca="false">SUM(EE523:EE528)</f>
        <v>0</v>
      </c>
      <c r="EF521" s="65" t="n">
        <f aca="false">SUM(EF523:EF528)</f>
        <v>0</v>
      </c>
      <c r="EG521" s="65" t="n">
        <f aca="false">SUM(EG523:EG528)</f>
        <v>0</v>
      </c>
      <c r="EH521" s="65"/>
      <c r="EI521" s="65"/>
      <c r="EJ521" s="65"/>
      <c r="EK521" s="65" t="n">
        <f aca="false">SUM(EK523:EK528)</f>
        <v>0</v>
      </c>
      <c r="EL521" s="65" t="n">
        <f aca="false">SUM(EL523:EL528)</f>
        <v>0</v>
      </c>
      <c r="EM521" s="65" t="n">
        <f aca="false">SUM(EM523:EM528)</f>
        <v>0</v>
      </c>
      <c r="EN521" s="65" t="n">
        <f aca="false">SUM(EN523:EN528)</f>
        <v>0</v>
      </c>
      <c r="EO521" s="65" t="n">
        <f aca="false">SUM(EO523:EO528)</f>
        <v>0</v>
      </c>
      <c r="EP521" s="65" t="n">
        <f aca="false">SUM(EP523:EP528)</f>
        <v>0</v>
      </c>
      <c r="EQ521" s="65" t="n">
        <f aca="false">SUM(EQ523:EQ528)</f>
        <v>0</v>
      </c>
      <c r="ER521" s="65" t="n">
        <f aca="false">SUM(ER523:ER528)</f>
        <v>0</v>
      </c>
      <c r="ES521" s="65" t="n">
        <f aca="false">SUM(ES523:ES528)</f>
        <v>0</v>
      </c>
      <c r="ET521" s="65" t="n">
        <f aca="false">SUM(ET523:ET528)</f>
        <v>0</v>
      </c>
      <c r="EU521" s="65" t="n">
        <f aca="false">SUM(EU523:EU528)</f>
        <v>0</v>
      </c>
      <c r="EV521" s="65" t="n">
        <f aca="false">SUM(EV523:EV528)</f>
        <v>0</v>
      </c>
      <c r="EW521" s="65" t="n">
        <f aca="false">SUM(EW523:EW528)</f>
        <v>0</v>
      </c>
      <c r="EX521" s="65"/>
      <c r="EY521" s="65"/>
      <c r="EZ521" s="65" t="n">
        <f aca="false">SUM(EZ523:EZ528)</f>
        <v>0</v>
      </c>
      <c r="FA521" s="65"/>
      <c r="FB521" s="65"/>
      <c r="FC521" s="65" t="n">
        <f aca="false">SUM(FC523:FC528)</f>
        <v>0</v>
      </c>
      <c r="FD521" s="65" t="n">
        <f aca="false">SUM(FD523:FD528)</f>
        <v>0</v>
      </c>
      <c r="FE521" s="65" t="n">
        <f aca="false">SUM(FE523:FE528)</f>
        <v>0</v>
      </c>
      <c r="FF521" s="65" t="n">
        <f aca="false">SUM(FF523:FF528)</f>
        <v>0</v>
      </c>
      <c r="FG521" s="65" t="n">
        <f aca="false">SUM(FG523:FG528)</f>
        <v>0</v>
      </c>
      <c r="FH521" s="65" t="n">
        <f aca="false">SUM(FH523:FH528)</f>
        <v>0</v>
      </c>
    </row>
    <row r="522" s="65" customFormat="true" ht="15.25" hidden="false" customHeight="false" outlineLevel="0" collapsed="false">
      <c r="A522" s="2" t="s">
        <v>91</v>
      </c>
      <c r="B522" s="2"/>
      <c r="C522" s="57"/>
      <c r="D522" s="57"/>
      <c r="E522" s="57"/>
      <c r="F522" s="57"/>
      <c r="G522" s="57"/>
      <c r="H522" s="58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</row>
    <row r="523" s="65" customFormat="true" ht="15.25" hidden="false" customHeight="false" outlineLevel="0" collapsed="false">
      <c r="A523" s="2" t="s">
        <v>106</v>
      </c>
      <c r="B523" s="2"/>
      <c r="C523" s="57" t="s">
        <v>146</v>
      </c>
      <c r="D523" s="57" t="s">
        <v>148</v>
      </c>
      <c r="E523" s="57" t="s">
        <v>87</v>
      </c>
      <c r="F523" s="57" t="s">
        <v>87</v>
      </c>
      <c r="G523" s="57" t="s">
        <v>100</v>
      </c>
      <c r="H523" s="58" t="n">
        <v>221</v>
      </c>
      <c r="I523" s="65" t="n">
        <f aca="false">L523+O523+R523+U523</f>
        <v>48.7</v>
      </c>
      <c r="J523" s="65" t="n">
        <f aca="false">M523+P523+S523+V523</f>
        <v>34</v>
      </c>
      <c r="K523" s="65" t="n">
        <f aca="false">N523+Q523+T523+W523</f>
        <v>48.1</v>
      </c>
      <c r="L523" s="65" t="n">
        <v>33</v>
      </c>
      <c r="M523" s="65" t="n">
        <v>22</v>
      </c>
      <c r="N523" s="65" t="n">
        <v>33</v>
      </c>
      <c r="O523" s="65" t="n">
        <v>15.7</v>
      </c>
      <c r="P523" s="65" t="n">
        <v>12</v>
      </c>
      <c r="Q523" s="65" t="n">
        <v>15.1</v>
      </c>
      <c r="U523" s="65" t="n">
        <f aca="false">X523+CU523+EQ523+EK523+FC523</f>
        <v>0</v>
      </c>
      <c r="V523" s="65" t="n">
        <f aca="false">Y523+CV523+ER523+EL523+FD523</f>
        <v>0</v>
      </c>
      <c r="W523" s="65" t="n">
        <f aca="false">Z523+CW523+ES523+EM523+FE523</f>
        <v>0</v>
      </c>
      <c r="X523" s="65" t="n">
        <f aca="false">AA523+AD523+AG523+AJ523+AM523+AP523+AS523+AV523+AY523+BB523+BE523+BH523+BK523+BN523+BQ523+BT523+BW523+BZ523+CC523+CF523+CI523+CL523+CO523+CR523</f>
        <v>0</v>
      </c>
      <c r="Y523" s="65" t="n">
        <f aca="false">AB523+AE523+AH523+AK523+AN523+AQ523+AT523+AW523+AZ523+BC523+BF523+BI523+BL523+BO523+BR523+BU523+BX523+CA523+CD523+CG523+CJ523+CM523+CP523+CS523</f>
        <v>0</v>
      </c>
      <c r="Z523" s="65" t="n">
        <f aca="false">AC523+AF523+AI523+AL523+AO523+AR523+AU523+AX523+BA523+BD523+BG523+BJ523+BM523+BP523+BS523+BV523+BY523+CB523+CE523+CH523+CK523+CN523+CQ523+CT523</f>
        <v>0</v>
      </c>
      <c r="CU523" s="65" t="n">
        <f aca="false">CX523+DA523+DD523+DG523+DJ523+DM523+DP523+DS523+DV523+DY523+EB523+EE523</f>
        <v>0</v>
      </c>
      <c r="CV523" s="65" t="n">
        <f aca="false">CY523+DB523+DE523+DH523+DK523+DN523+DQ523+DT523+DW523+DZ523+EC523+EF523</f>
        <v>0</v>
      </c>
      <c r="CW523" s="65" t="n">
        <f aca="false">CZ523+DC523+DF523+DI523+DL523+DO523+DR523+DU523+DX523+EA523+ED523+EG523</f>
        <v>0</v>
      </c>
      <c r="EK523" s="65" t="n">
        <f aca="false">EN523</f>
        <v>0</v>
      </c>
      <c r="EL523" s="65" t="n">
        <f aca="false">EO523</f>
        <v>0</v>
      </c>
      <c r="EM523" s="65" t="n">
        <f aca="false">EP523</f>
        <v>0</v>
      </c>
      <c r="EQ523" s="65" t="n">
        <f aca="false">ET523</f>
        <v>0</v>
      </c>
      <c r="ER523" s="65" t="n">
        <f aca="false">EU523</f>
        <v>0</v>
      </c>
      <c r="ES523" s="65" t="n">
        <f aca="false">EV523</f>
        <v>0</v>
      </c>
      <c r="FC523" s="65" t="n">
        <f aca="false">FF523</f>
        <v>0</v>
      </c>
      <c r="FD523" s="65" t="n">
        <f aca="false">FG523</f>
        <v>0</v>
      </c>
      <c r="FE523" s="65" t="n">
        <f aca="false">FH523</f>
        <v>0</v>
      </c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</row>
    <row r="524" s="65" customFormat="true" ht="15.25" hidden="false" customHeight="false" outlineLevel="0" collapsed="false">
      <c r="A524" s="2" t="s">
        <v>107</v>
      </c>
      <c r="B524" s="2"/>
      <c r="C524" s="57" t="s">
        <v>146</v>
      </c>
      <c r="D524" s="57" t="s">
        <v>148</v>
      </c>
      <c r="E524" s="57" t="s">
        <v>87</v>
      </c>
      <c r="F524" s="57" t="s">
        <v>87</v>
      </c>
      <c r="G524" s="57" t="s">
        <v>100</v>
      </c>
      <c r="H524" s="58" t="n">
        <v>222</v>
      </c>
      <c r="I524" s="65" t="n">
        <f aca="false">L524+O524+R524+U524</f>
        <v>31</v>
      </c>
      <c r="J524" s="65" t="n">
        <f aca="false">M524+P524+S524+V524</f>
        <v>27</v>
      </c>
      <c r="K524" s="65" t="n">
        <f aca="false">N524+Q524+T524+W524</f>
        <v>30.7</v>
      </c>
      <c r="O524" s="65" t="n">
        <v>31</v>
      </c>
      <c r="P524" s="65" t="n">
        <v>27</v>
      </c>
      <c r="Q524" s="65" t="n">
        <v>30.7</v>
      </c>
      <c r="U524" s="65" t="n">
        <f aca="false">X524+CU524+EQ524+EK524+FC524</f>
        <v>0</v>
      </c>
      <c r="V524" s="65" t="n">
        <f aca="false">Y524+CV524+ER524+EL524+FD524</f>
        <v>0</v>
      </c>
      <c r="W524" s="65" t="n">
        <f aca="false">Z524+CW524+ES524+EM524+FE524</f>
        <v>0</v>
      </c>
      <c r="X524" s="65" t="n">
        <f aca="false">AA524+AD524+AG524+AJ524+AM524+AP524+AS524+AV524+AY524+BB524+BE524+BH524+BK524+BN524+BQ524+BT524+BW524+BZ524+CC524+CF524+CI524+CL524+CO524+CR524</f>
        <v>0</v>
      </c>
      <c r="Y524" s="65" t="n">
        <f aca="false">AB524+AE524+AH524+AK524+AN524+AQ524+AT524+AW524+AZ524+BC524+BF524+BI524+BL524+BO524+BR524+BU524+BX524+CA524+CD524+CG524+CJ524+CM524+CP524+CS524</f>
        <v>0</v>
      </c>
      <c r="Z524" s="65" t="n">
        <f aca="false">AC524+AF524+AI524+AL524+AO524+AR524+AU524+AX524+BA524+BD524+BG524+BJ524+BM524+BP524+BS524+BV524+BY524+CB524+CE524+CH524+CK524+CN524+CQ524+CT524</f>
        <v>0</v>
      </c>
      <c r="CU524" s="65" t="n">
        <f aca="false">CX524+DA524+DD524+DG524+DJ524+DM524+DP524+DS524+DV524+DY524+EB524+EE524</f>
        <v>0</v>
      </c>
      <c r="CV524" s="65" t="n">
        <f aca="false">CY524+DB524+DE524+DH524+DK524+DN524+DQ524+DT524+DW524+DZ524+EC524+EF524</f>
        <v>0</v>
      </c>
      <c r="CW524" s="65" t="n">
        <f aca="false">CZ524+DC524+DF524+DI524+DL524+DO524+DR524+DU524+DX524+EA524+ED524+EG524</f>
        <v>0</v>
      </c>
      <c r="EK524" s="65" t="n">
        <f aca="false">EN524</f>
        <v>0</v>
      </c>
      <c r="EL524" s="65" t="n">
        <f aca="false">EO524</f>
        <v>0</v>
      </c>
      <c r="EM524" s="65" t="n">
        <f aca="false">EP524</f>
        <v>0</v>
      </c>
      <c r="EQ524" s="65" t="n">
        <f aca="false">ET524</f>
        <v>0</v>
      </c>
      <c r="ER524" s="65" t="n">
        <f aca="false">EU524</f>
        <v>0</v>
      </c>
      <c r="ES524" s="65" t="n">
        <f aca="false">EV524</f>
        <v>0</v>
      </c>
      <c r="FC524" s="65" t="n">
        <f aca="false">FF524</f>
        <v>0</v>
      </c>
      <c r="FD524" s="65" t="n">
        <f aca="false">FG524</f>
        <v>0</v>
      </c>
      <c r="FE524" s="65" t="n">
        <f aca="false">FH524</f>
        <v>0</v>
      </c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</row>
    <row r="525" s="65" customFormat="true" ht="15.25" hidden="false" customHeight="false" outlineLevel="0" collapsed="false">
      <c r="A525" s="2" t="s">
        <v>108</v>
      </c>
      <c r="B525" s="2"/>
      <c r="C525" s="57" t="s">
        <v>146</v>
      </c>
      <c r="D525" s="57" t="s">
        <v>148</v>
      </c>
      <c r="E525" s="57" t="s">
        <v>87</v>
      </c>
      <c r="F525" s="57" t="s">
        <v>87</v>
      </c>
      <c r="G525" s="57" t="s">
        <v>100</v>
      </c>
      <c r="H525" s="58" t="n">
        <v>223</v>
      </c>
      <c r="I525" s="65" t="n">
        <f aca="false">L525+O525+R525+U525</f>
        <v>795.4</v>
      </c>
      <c r="J525" s="65" t="n">
        <f aca="false">M525+P525+S525+V525</f>
        <v>625.5</v>
      </c>
      <c r="K525" s="65" t="n">
        <f aca="false">N525+Q525+T525+W525</f>
        <v>748.4</v>
      </c>
      <c r="L525" s="65" t="n">
        <v>573</v>
      </c>
      <c r="M525" s="65" t="n">
        <v>431</v>
      </c>
      <c r="N525" s="65" t="n">
        <v>573</v>
      </c>
      <c r="O525" s="65" t="n">
        <v>222.4</v>
      </c>
      <c r="P525" s="65" t="n">
        <v>194.5</v>
      </c>
      <c r="Q525" s="65" t="n">
        <v>175.4</v>
      </c>
      <c r="U525" s="65" t="n">
        <f aca="false">X525+CU525+EQ525+EK525+FC525</f>
        <v>0</v>
      </c>
      <c r="V525" s="65" t="n">
        <f aca="false">Y525+CV525+ER525+EL525+FD525</f>
        <v>0</v>
      </c>
      <c r="W525" s="65" t="n">
        <f aca="false">Z525+CW525+ES525+EM525+FE525</f>
        <v>0</v>
      </c>
      <c r="X525" s="65" t="n">
        <f aca="false">AA525+AD525+AG525+AJ525+AM525+AP525+AS525+AV525+AY525+BB525+BE525+BH525+BK525+BN525+BQ525+BT525+BW525+BZ525+CC525+CF525+CI525+CL525+CO525+CR525</f>
        <v>0</v>
      </c>
      <c r="Y525" s="65" t="n">
        <f aca="false">AB525+AE525+AH525+AK525+AN525+AQ525+AT525+AW525+AZ525+BC525+BF525+BI525+BL525+BO525+BR525+BU525+BX525+CA525+CD525+CG525+CJ525+CM525+CP525+CS525</f>
        <v>0</v>
      </c>
      <c r="Z525" s="65" t="n">
        <f aca="false">AC525+AF525+AI525+AL525+AO525+AR525+AU525+AX525+BA525+BD525+BG525+BJ525+BM525+BP525+BS525+BV525+BY525+CB525+CE525+CH525+CK525+CN525+CQ525+CT525</f>
        <v>0</v>
      </c>
      <c r="CU525" s="65" t="n">
        <f aca="false">CX525+DA525+DD525+DG525+DJ525+DM525+DP525+DS525+DV525+DY525+EB525+EE525</f>
        <v>0</v>
      </c>
      <c r="CV525" s="65" t="n">
        <f aca="false">CY525+DB525+DE525+DH525+DK525+DN525+DQ525+DT525+DW525+DZ525+EC525+EF525</f>
        <v>0</v>
      </c>
      <c r="CW525" s="65" t="n">
        <f aca="false">CZ525+DC525+DF525+DI525+DL525+DO525+DR525+DU525+DX525+EA525+ED525+EG525</f>
        <v>0</v>
      </c>
      <c r="EK525" s="65" t="n">
        <f aca="false">EN525</f>
        <v>0</v>
      </c>
      <c r="EL525" s="65" t="n">
        <f aca="false">EO525</f>
        <v>0</v>
      </c>
      <c r="EM525" s="65" t="n">
        <f aca="false">EP525</f>
        <v>0</v>
      </c>
      <c r="EQ525" s="65" t="n">
        <f aca="false">ET525</f>
        <v>0</v>
      </c>
      <c r="ER525" s="65" t="n">
        <f aca="false">EU525</f>
        <v>0</v>
      </c>
      <c r="ES525" s="65" t="n">
        <f aca="false">EV525</f>
        <v>0</v>
      </c>
      <c r="FC525" s="65" t="n">
        <f aca="false">FF525</f>
        <v>0</v>
      </c>
      <c r="FD525" s="65" t="n">
        <f aca="false">FG525</f>
        <v>0</v>
      </c>
      <c r="FE525" s="65" t="n">
        <f aca="false">FH525</f>
        <v>0</v>
      </c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</row>
    <row r="526" s="65" customFormat="true" ht="15.25" hidden="false" customHeight="false" outlineLevel="0" collapsed="false">
      <c r="A526" s="2" t="s">
        <v>109</v>
      </c>
      <c r="B526" s="2"/>
      <c r="C526" s="57" t="s">
        <v>146</v>
      </c>
      <c r="D526" s="57" t="s">
        <v>148</v>
      </c>
      <c r="E526" s="57" t="s">
        <v>87</v>
      </c>
      <c r="F526" s="57" t="s">
        <v>87</v>
      </c>
      <c r="G526" s="57" t="s">
        <v>100</v>
      </c>
      <c r="H526" s="58" t="n">
        <v>224</v>
      </c>
      <c r="I526" s="65" t="n">
        <f aca="false">L526+O526+R526+U526</f>
        <v>0</v>
      </c>
      <c r="J526" s="65" t="n">
        <f aca="false">M526+P526+S526+V526</f>
        <v>0</v>
      </c>
      <c r="K526" s="65" t="n">
        <f aca="false">N526+Q526+T526+W526</f>
        <v>0</v>
      </c>
      <c r="U526" s="65" t="n">
        <f aca="false">X526+CU526+EQ526+EK526+FC526</f>
        <v>0</v>
      </c>
      <c r="V526" s="65" t="n">
        <f aca="false">Y526+CV526+ER526+EL526+FD526</f>
        <v>0</v>
      </c>
      <c r="W526" s="65" t="n">
        <f aca="false">Z526+CW526+ES526+EM526+FE526</f>
        <v>0</v>
      </c>
      <c r="X526" s="65" t="n">
        <f aca="false">AA526+AD526+AG526+AJ526+AM526+AP526+AS526+AV526+AY526+BB526+BE526+BH526+BK526+BN526+BQ526+BT526+BW526+BZ526+CC526+CF526+CI526+CL526+CO526+CR526</f>
        <v>0</v>
      </c>
      <c r="Y526" s="65" t="n">
        <f aca="false">AB526+AE526+AH526+AK526+AN526+AQ526+AT526+AW526+AZ526+BC526+BF526+BI526+BL526+BO526+BR526+BU526+BX526+CA526+CD526+CG526+CJ526+CM526+CP526+CS526</f>
        <v>0</v>
      </c>
      <c r="Z526" s="65" t="n">
        <f aca="false">AC526+AF526+AI526+AL526+AO526+AR526+AU526+AX526+BA526+BD526+BG526+BJ526+BM526+BP526+BS526+BV526+BY526+CB526+CE526+CH526+CK526+CN526+CQ526+CT526</f>
        <v>0</v>
      </c>
      <c r="CU526" s="65" t="n">
        <f aca="false">CX526+DA526+DD526+DG526+DJ526+DM526+DP526+DS526+DV526+DY526+EB526+EE526</f>
        <v>0</v>
      </c>
      <c r="CV526" s="65" t="n">
        <f aca="false">CY526+DB526+DE526+DH526+DK526+DN526+DQ526+DT526+DW526+DZ526+EC526+EF526</f>
        <v>0</v>
      </c>
      <c r="CW526" s="65" t="n">
        <f aca="false">CZ526+DC526+DF526+DI526+DL526+DO526+DR526+DU526+DX526+EA526+ED526+EG526</f>
        <v>0</v>
      </c>
      <c r="EK526" s="65" t="n">
        <f aca="false">EN526</f>
        <v>0</v>
      </c>
      <c r="EL526" s="65" t="n">
        <f aca="false">EO526</f>
        <v>0</v>
      </c>
      <c r="EM526" s="65" t="n">
        <f aca="false">EP526</f>
        <v>0</v>
      </c>
      <c r="EQ526" s="65" t="n">
        <f aca="false">ET526</f>
        <v>0</v>
      </c>
      <c r="ER526" s="65" t="n">
        <f aca="false">EU526</f>
        <v>0</v>
      </c>
      <c r="ES526" s="65" t="n">
        <f aca="false">EV526</f>
        <v>0</v>
      </c>
      <c r="FC526" s="65" t="n">
        <f aca="false">FF526</f>
        <v>0</v>
      </c>
      <c r="FD526" s="65" t="n">
        <f aca="false">FG526</f>
        <v>0</v>
      </c>
      <c r="FE526" s="65" t="n">
        <f aca="false">FH526</f>
        <v>0</v>
      </c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s="65" customFormat="true" ht="15.25" hidden="false" customHeight="false" outlineLevel="0" collapsed="false">
      <c r="A527" s="2" t="s">
        <v>149</v>
      </c>
      <c r="B527" s="2"/>
      <c r="C527" s="57" t="s">
        <v>146</v>
      </c>
      <c r="D527" s="57" t="s">
        <v>148</v>
      </c>
      <c r="E527" s="57" t="s">
        <v>87</v>
      </c>
      <c r="F527" s="57" t="s">
        <v>87</v>
      </c>
      <c r="G527" s="57" t="s">
        <v>100</v>
      </c>
      <c r="H527" s="58" t="n">
        <v>225</v>
      </c>
      <c r="I527" s="65" t="n">
        <f aca="false">L527+O527+R527+U527</f>
        <v>158</v>
      </c>
      <c r="J527" s="65" t="n">
        <f aca="false">M527+P527+S527+V527</f>
        <v>45</v>
      </c>
      <c r="K527" s="65" t="n">
        <f aca="false">N527+Q527+T527+W527</f>
        <v>153.9</v>
      </c>
      <c r="L527" s="65" t="n">
        <v>98</v>
      </c>
      <c r="N527" s="65" t="n">
        <v>97.9</v>
      </c>
      <c r="O527" s="65" t="n">
        <v>60</v>
      </c>
      <c r="P527" s="65" t="n">
        <v>45</v>
      </c>
      <c r="Q527" s="65" t="n">
        <v>56</v>
      </c>
      <c r="U527" s="65" t="n">
        <f aca="false">X527+CU527+EQ527+EK527+FC527</f>
        <v>0</v>
      </c>
      <c r="V527" s="65" t="n">
        <f aca="false">Y527+CV527+ER527+EL527+FD527</f>
        <v>0</v>
      </c>
      <c r="W527" s="65" t="n">
        <f aca="false">Z527+CW527+ES527+EM527+FE527</f>
        <v>0</v>
      </c>
      <c r="X527" s="65" t="n">
        <f aca="false">AA527+AD527+AG527+AJ527+AM527+AP527+AS527+AV527+AY527+BB527+BE527+BH527+BK527+BN527+BQ527+BT527+BW527+BZ527+CC527+CF527+CI527+CL527+CO527+CR527</f>
        <v>0</v>
      </c>
      <c r="Y527" s="65" t="n">
        <f aca="false">AB527+AE527+AH527+AK527+AN527+AQ527+AT527+AW527+AZ527+BC527+BF527+BI527+BL527+BO527+BR527+BU527+BX527+CA527+CD527+CG527+CJ527+CM527+CP527+CS527</f>
        <v>0</v>
      </c>
      <c r="Z527" s="65" t="n">
        <f aca="false">AC527+AF527+AI527+AL527+AO527+AR527+AU527+AX527+BA527+BD527+BG527+BJ527+BM527+BP527+BS527+BV527+BY527+CB527+CE527+CH527+CK527+CN527+CQ527+CT527</f>
        <v>0</v>
      </c>
      <c r="CU527" s="65" t="n">
        <f aca="false">CX527+DA527+DD527+DG527+DJ527+DM527+DP527+DS527+DV527+DY527+EB527+EE527</f>
        <v>0</v>
      </c>
      <c r="CV527" s="65" t="n">
        <f aca="false">CY527+DB527+DE527+DH527+DK527+DN527+DQ527+DT527+DW527+DZ527+EC527+EF527</f>
        <v>0</v>
      </c>
      <c r="CW527" s="65" t="n">
        <f aca="false">CZ527+DC527+DF527+DI527+DL527+DO527+DR527+DU527+DX527+EA527+ED527+EG527</f>
        <v>0</v>
      </c>
      <c r="EK527" s="65" t="n">
        <f aca="false">EN527</f>
        <v>0</v>
      </c>
      <c r="EL527" s="65" t="n">
        <f aca="false">EO527</f>
        <v>0</v>
      </c>
      <c r="EM527" s="65" t="n">
        <f aca="false">EP527</f>
        <v>0</v>
      </c>
      <c r="EQ527" s="65" t="n">
        <f aca="false">ET527</f>
        <v>0</v>
      </c>
      <c r="ER527" s="65" t="n">
        <f aca="false">EU527</f>
        <v>0</v>
      </c>
      <c r="ES527" s="65" t="n">
        <f aca="false">EV527</f>
        <v>0</v>
      </c>
      <c r="FC527" s="65" t="n">
        <f aca="false">FF527</f>
        <v>0</v>
      </c>
      <c r="FD527" s="65" t="n">
        <f aca="false">FG527</f>
        <v>0</v>
      </c>
      <c r="FE527" s="65" t="n">
        <f aca="false">FH527</f>
        <v>0</v>
      </c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s="65" customFormat="true" ht="15.25" hidden="false" customHeight="false" outlineLevel="0" collapsed="false">
      <c r="A528" s="2" t="s">
        <v>150</v>
      </c>
      <c r="B528" s="66"/>
      <c r="C528" s="57" t="s">
        <v>146</v>
      </c>
      <c r="D528" s="57" t="s">
        <v>148</v>
      </c>
      <c r="E528" s="57" t="s">
        <v>87</v>
      </c>
      <c r="F528" s="57" t="s">
        <v>87</v>
      </c>
      <c r="G528" s="57" t="s">
        <v>100</v>
      </c>
      <c r="H528" s="58" t="n">
        <v>226</v>
      </c>
      <c r="I528" s="65" t="n">
        <f aca="false">L528+O528+R528+U528</f>
        <v>520.9</v>
      </c>
      <c r="J528" s="65" t="n">
        <f aca="false">M528+P528+S528+V528</f>
        <v>466</v>
      </c>
      <c r="K528" s="65" t="n">
        <f aca="false">N528+Q528+T528+W528</f>
        <v>503.3</v>
      </c>
      <c r="L528" s="65" t="n">
        <v>84</v>
      </c>
      <c r="M528" s="65" t="n">
        <v>63</v>
      </c>
      <c r="N528" s="65" t="n">
        <v>84</v>
      </c>
      <c r="O528" s="65" t="n">
        <v>436.9</v>
      </c>
      <c r="P528" s="65" t="n">
        <v>403</v>
      </c>
      <c r="Q528" s="65" t="n">
        <v>419.3</v>
      </c>
      <c r="U528" s="65" t="n">
        <f aca="false">X528+CU528+EQ528+EK528+FC528</f>
        <v>0</v>
      </c>
      <c r="V528" s="65" t="n">
        <f aca="false">Y528+CV528+ER528+EL528+FD528</f>
        <v>0</v>
      </c>
      <c r="W528" s="65" t="n">
        <f aca="false">Z528+CW528+ES528+EM528+FE528</f>
        <v>0</v>
      </c>
      <c r="X528" s="65" t="n">
        <f aca="false">AA528+AD528+AG528+AJ528+AM528+AP528+AS528+AV528+AY528+BB528+BE528+BH528+BK528+BN528+BQ528+BT528+BW528+BZ528+CC528+CF528+CI528+CL528+CO528+CR528</f>
        <v>0</v>
      </c>
      <c r="Y528" s="65" t="n">
        <f aca="false">AB528+AE528+AH528+AK528+AN528+AQ528+AT528+AW528+AZ528+BC528+BF528+BI528+BL528+BO528+BR528+BU528+BX528+CA528+CD528+CG528+CJ528+CM528+CP528+CS528</f>
        <v>0</v>
      </c>
      <c r="Z528" s="65" t="n">
        <f aca="false">AC528+AF528+AI528+AL528+AO528+AR528+AU528+AX528+BA528+BD528+BG528+BJ528+BM528+BP528+BS528+BV528+BY528+CB528+CE528+CH528+CK528+CN528+CQ528+CT528</f>
        <v>0</v>
      </c>
      <c r="CU528" s="65" t="n">
        <f aca="false">CX528+DA528+DD528+DG528+DJ528+DM528+DP528+DS528+DV528+DY528+EB528+EE528</f>
        <v>0</v>
      </c>
      <c r="CV528" s="65" t="n">
        <f aca="false">CY528+DB528+DE528+DH528+DK528+DN528+DQ528+DT528+DW528+DZ528+EC528+EF528</f>
        <v>0</v>
      </c>
      <c r="CW528" s="65" t="n">
        <f aca="false">CZ528+DC528+DF528+DI528+DL528+DO528+DR528+DU528+DX528+EA528+ED528+EG528</f>
        <v>0</v>
      </c>
      <c r="EK528" s="65" t="n">
        <f aca="false">EN528</f>
        <v>0</v>
      </c>
      <c r="EL528" s="65" t="n">
        <f aca="false">EO528</f>
        <v>0</v>
      </c>
      <c r="EM528" s="65" t="n">
        <f aca="false">EP528</f>
        <v>0</v>
      </c>
      <c r="EQ528" s="65" t="n">
        <f aca="false">ET528</f>
        <v>0</v>
      </c>
      <c r="ER528" s="65" t="n">
        <f aca="false">EU528</f>
        <v>0</v>
      </c>
      <c r="ES528" s="65" t="n">
        <f aca="false">EV528</f>
        <v>0</v>
      </c>
      <c r="FC528" s="65" t="n">
        <f aca="false">FF528</f>
        <v>0</v>
      </c>
      <c r="FD528" s="65" t="n">
        <f aca="false">FG528</f>
        <v>0</v>
      </c>
      <c r="FE528" s="65" t="n">
        <f aca="false">FH528</f>
        <v>0</v>
      </c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s="65" customFormat="true" ht="15.25" hidden="false" customHeight="false" outlineLevel="0" collapsed="false">
      <c r="A529" s="66" t="s">
        <v>112</v>
      </c>
      <c r="B529" s="66"/>
      <c r="C529" s="57" t="s">
        <v>146</v>
      </c>
      <c r="D529" s="57" t="s">
        <v>148</v>
      </c>
      <c r="E529" s="57" t="s">
        <v>87</v>
      </c>
      <c r="F529" s="57" t="s">
        <v>87</v>
      </c>
      <c r="G529" s="57" t="s">
        <v>100</v>
      </c>
      <c r="H529" s="58" t="n">
        <v>260</v>
      </c>
      <c r="I529" s="65" t="n">
        <f aca="false">L529+O529+R529+U529</f>
        <v>48.9</v>
      </c>
      <c r="J529" s="65" t="n">
        <f aca="false">M529+P529+S529+V529</f>
        <v>0</v>
      </c>
      <c r="K529" s="65" t="n">
        <f aca="false">N529+Q529+T529+W529</f>
        <v>48.8</v>
      </c>
      <c r="L529" s="65" t="n">
        <f aca="false">L531+L532</f>
        <v>48.9</v>
      </c>
      <c r="M529" s="65" t="n">
        <f aca="false">M531+M532</f>
        <v>0</v>
      </c>
      <c r="N529" s="65" t="n">
        <f aca="false">N531+N532</f>
        <v>48.8</v>
      </c>
      <c r="U529" s="65" t="n">
        <f aca="false">X529+CU529+EQ529+EK529+FC529</f>
        <v>0</v>
      </c>
      <c r="V529" s="65" t="n">
        <f aca="false">Y529+CV529+ER529+EL529+FD529</f>
        <v>0</v>
      </c>
      <c r="W529" s="65" t="n">
        <f aca="false">Z529+CW529+ES529+EM529+FE529</f>
        <v>0</v>
      </c>
      <c r="X529" s="65" t="n">
        <f aca="false">AA529+AD529+AG529+AJ529+AM529+AP529+AS529+AV529+AY529+BB529+BE529+BH529+BK529+BN529+BQ529+BT529+BW529+BZ529+CC529+CF529+CI529+CL529+CO529+CR529</f>
        <v>0</v>
      </c>
      <c r="Y529" s="65" t="n">
        <f aca="false">AB529+AE529+AH529+AK529+AN529+AQ529+AT529+AW529+AZ529+BC529+BF529+BI529+BL529+BO529+BR529+BU529+BX529+CA529+CD529+CG529+CJ529+CM529+CP529+CS529</f>
        <v>0</v>
      </c>
      <c r="Z529" s="65" t="n">
        <f aca="false">AC529+AF529+AI529+AL529+AO529+AR529+AU529+AX529+BA529+BD529+BG529+BJ529+BM529+BP529+BS529+BV529+BY529+CB529+CE529+CH529+CK529+CN529+CQ529+CT529</f>
        <v>0</v>
      </c>
      <c r="CU529" s="65" t="n">
        <f aca="false">CX529+DA529+DD529+DG529+DJ529+DM529+DP529+DS529+DV529+DY529+EB529+EE529</f>
        <v>0</v>
      </c>
      <c r="CV529" s="65" t="n">
        <f aca="false">CY529+DB529+DE529+DH529+DK529+DN529+DQ529+DT529+DW529+DZ529+EC529+EF529</f>
        <v>0</v>
      </c>
      <c r="CW529" s="65" t="n">
        <f aca="false">CZ529+DC529+DF529+DI529+DL529+DO529+DR529+DU529+DX529+EA529+ED529+EG529</f>
        <v>0</v>
      </c>
      <c r="EK529" s="65" t="n">
        <f aca="false">EN529</f>
        <v>0</v>
      </c>
      <c r="EL529" s="65" t="n">
        <f aca="false">EO529</f>
        <v>0</v>
      </c>
      <c r="EM529" s="65" t="n">
        <f aca="false">EP529</f>
        <v>0</v>
      </c>
      <c r="EQ529" s="65" t="n">
        <f aca="false">ET529</f>
        <v>0</v>
      </c>
      <c r="ER529" s="65" t="n">
        <f aca="false">EU529</f>
        <v>0</v>
      </c>
      <c r="ES529" s="65" t="n">
        <f aca="false">EV529</f>
        <v>0</v>
      </c>
      <c r="FC529" s="65" t="n">
        <f aca="false">FF529</f>
        <v>0</v>
      </c>
      <c r="FD529" s="65" t="n">
        <f aca="false">FG529</f>
        <v>0</v>
      </c>
      <c r="FE529" s="65" t="n">
        <f aca="false">FH529</f>
        <v>0</v>
      </c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s="65" customFormat="true" ht="15.25" hidden="false" customHeight="false" outlineLevel="0" collapsed="false">
      <c r="A530" s="2" t="s">
        <v>91</v>
      </c>
      <c r="B530" s="66"/>
      <c r="C530" s="85"/>
      <c r="D530" s="57"/>
      <c r="E530" s="57"/>
      <c r="F530" s="57"/>
      <c r="G530" s="85"/>
      <c r="H530" s="58"/>
      <c r="J530" s="65" t="n">
        <f aca="false">M530+P530+S530+V530</f>
        <v>0</v>
      </c>
      <c r="M530" s="65" t="n">
        <f aca="false">P530+S530+V530+Y530</f>
        <v>0</v>
      </c>
      <c r="U530" s="65" t="n">
        <f aca="false">X530+CU530+EQ530+EK530+FC530</f>
        <v>0</v>
      </c>
      <c r="V530" s="65" t="n">
        <f aca="false">Y530+CV530+ER530+EL530+FD530</f>
        <v>0</v>
      </c>
      <c r="W530" s="65" t="n">
        <f aca="false">Z530+CW530+ES530+EM530+FE530</f>
        <v>0</v>
      </c>
      <c r="X530" s="65" t="n">
        <f aca="false">AA530+AD530+AG530+AJ530+AM530+AP530+AS530+AV530+AY530+BB530+BE530+BH530+BK530+BN530+BQ530+BT530+BW530+BZ530+CC530+CF530+CI530+CL530+CO530+CR530</f>
        <v>0</v>
      </c>
      <c r="Y530" s="65" t="n">
        <f aca="false">AB530+AE530+AH530+AK530+AN530+AQ530+AT530+AW530+AZ530+BC530+BF530+BI530+BL530+BO530+BR530+BU530+BX530+CA530+CD530+CG530+CJ530+CM530+CP530+CS530</f>
        <v>0</v>
      </c>
      <c r="Z530" s="65" t="n">
        <f aca="false">AC530+AF530+AI530+AL530+AO530+AR530+AU530+AX530+BA530+BD530+BG530+BJ530+BM530+BP530+BS530+BV530+BY530+CB530+CE530+CH530+CK530+CN530+CQ530+CT530</f>
        <v>0</v>
      </c>
      <c r="CU530" s="65" t="n">
        <f aca="false">CX530+DA530+DD530+DG530+DJ530+DM530+DP530+DS530+DV530+DY530+EB530+EE530</f>
        <v>0</v>
      </c>
      <c r="CV530" s="65" t="n">
        <f aca="false">CY530+DB530+DE530+DH530+DK530+DN530+DQ530+DT530+DW530+DZ530+EC530+EF530</f>
        <v>0</v>
      </c>
      <c r="CW530" s="65" t="n">
        <f aca="false">CZ530+DC530+DF530+DI530+DL530+DO530+DR530+DU530+DX530+EA530+ED530+EG530</f>
        <v>0</v>
      </c>
      <c r="EK530" s="65" t="n">
        <f aca="false">EN530</f>
        <v>0</v>
      </c>
      <c r="EL530" s="65" t="n">
        <f aca="false">EO530</f>
        <v>0</v>
      </c>
      <c r="EM530" s="65" t="n">
        <f aca="false">EP530</f>
        <v>0</v>
      </c>
      <c r="EQ530" s="65" t="n">
        <f aca="false">ET530</f>
        <v>0</v>
      </c>
      <c r="ER530" s="65" t="n">
        <f aca="false">EU530</f>
        <v>0</v>
      </c>
      <c r="ES530" s="65" t="n">
        <f aca="false">EV530</f>
        <v>0</v>
      </c>
      <c r="FC530" s="65" t="n">
        <f aca="false">FF530</f>
        <v>0</v>
      </c>
      <c r="FD530" s="65" t="n">
        <f aca="false">FG530</f>
        <v>0</v>
      </c>
      <c r="FE530" s="65" t="n">
        <f aca="false">FH530</f>
        <v>0</v>
      </c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s="65" customFormat="true" ht="15.25" hidden="false" customHeight="false" outlineLevel="0" collapsed="false">
      <c r="A531" s="66" t="s">
        <v>113</v>
      </c>
      <c r="B531" s="66"/>
      <c r="C531" s="57" t="s">
        <v>146</v>
      </c>
      <c r="D531" s="57" t="s">
        <v>148</v>
      </c>
      <c r="E531" s="57" t="s">
        <v>87</v>
      </c>
      <c r="F531" s="57" t="s">
        <v>87</v>
      </c>
      <c r="G531" s="57" t="s">
        <v>100</v>
      </c>
      <c r="H531" s="58" t="n">
        <v>261</v>
      </c>
      <c r="I531" s="65" t="n">
        <f aca="false">L531+O531+R531+U531</f>
        <v>0</v>
      </c>
      <c r="J531" s="65" t="n">
        <f aca="false">M531+P531+S531+V531</f>
        <v>0</v>
      </c>
      <c r="K531" s="65" t="n">
        <f aca="false">N531+Q531+T531+W531</f>
        <v>0</v>
      </c>
      <c r="L531" s="65" t="n">
        <f aca="false">O531+R531+U531+X531</f>
        <v>0</v>
      </c>
      <c r="M531" s="65" t="n">
        <f aca="false">P531+S531+V531+Y531</f>
        <v>0</v>
      </c>
      <c r="N531" s="65" t="n">
        <f aca="false">Q531+T531+W531+Z531</f>
        <v>0</v>
      </c>
      <c r="U531" s="65" t="n">
        <f aca="false">X531+CU531+EQ531+EK531+FC531</f>
        <v>0</v>
      </c>
      <c r="V531" s="65" t="n">
        <f aca="false">Y531+CV531+ER531+EL531+FD531</f>
        <v>0</v>
      </c>
      <c r="W531" s="65" t="n">
        <f aca="false">Z531+CW531+ES531+EM531+FE531</f>
        <v>0</v>
      </c>
      <c r="X531" s="65" t="n">
        <f aca="false">AA531+AD531+AG531+AJ531+AM531+AP531+AS531+AV531+AY531+BB531+BE531+BH531+BK531+BN531+BQ531+BT531+BW531+BZ531+CC531+CF531+CI531+CL531+CO531+CR531</f>
        <v>0</v>
      </c>
      <c r="Y531" s="65" t="n">
        <f aca="false">AB531+AE531+AH531+AK531+AN531+AQ531+AT531+AW531+AZ531+BC531+BF531+BI531+BL531+BO531+BR531+BU531+BX531+CA531+CD531+CG531+CJ531+CM531+CP531+CS531</f>
        <v>0</v>
      </c>
      <c r="Z531" s="65" t="n">
        <f aca="false">AC531+AF531+AI531+AL531+AO531+AR531+AU531+AX531+BA531+BD531+BG531+BJ531+BM531+BP531+BS531+BV531+BY531+CB531+CE531+CH531+CK531+CN531+CQ531+CT531</f>
        <v>0</v>
      </c>
      <c r="CU531" s="65" t="n">
        <f aca="false">CX531+DA531+DD531+DG531+DJ531+DM531+DP531+DS531+DV531+DY531+EB531+EE531</f>
        <v>0</v>
      </c>
      <c r="CV531" s="65" t="n">
        <f aca="false">CY531+DB531+DE531+DH531+DK531+DN531+DQ531+DT531+DW531+DZ531+EC531+EF531</f>
        <v>0</v>
      </c>
      <c r="CW531" s="65" t="n">
        <f aca="false">CZ531+DC531+DF531+DI531+DL531+DO531+DR531+DU531+DX531+EA531+ED531+EG531</f>
        <v>0</v>
      </c>
      <c r="EK531" s="65" t="n">
        <f aca="false">EN531</f>
        <v>0</v>
      </c>
      <c r="EL531" s="65" t="n">
        <f aca="false">EO531</f>
        <v>0</v>
      </c>
      <c r="EM531" s="65" t="n">
        <f aca="false">EP531</f>
        <v>0</v>
      </c>
      <c r="EQ531" s="65" t="n">
        <f aca="false">ET531</f>
        <v>0</v>
      </c>
      <c r="ER531" s="65" t="n">
        <f aca="false">EU531</f>
        <v>0</v>
      </c>
      <c r="ES531" s="65" t="n">
        <f aca="false">EV531</f>
        <v>0</v>
      </c>
      <c r="FC531" s="65" t="n">
        <f aca="false">FF531</f>
        <v>0</v>
      </c>
      <c r="FD531" s="65" t="n">
        <f aca="false">FG531</f>
        <v>0</v>
      </c>
      <c r="FE531" s="65" t="n">
        <f aca="false">FH531</f>
        <v>0</v>
      </c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</row>
    <row r="532" s="65" customFormat="true" ht="15.25" hidden="false" customHeight="false" outlineLevel="0" collapsed="false">
      <c r="A532" s="66" t="s">
        <v>114</v>
      </c>
      <c r="B532" s="2"/>
      <c r="C532" s="57" t="s">
        <v>146</v>
      </c>
      <c r="D532" s="57" t="s">
        <v>148</v>
      </c>
      <c r="E532" s="57" t="s">
        <v>87</v>
      </c>
      <c r="F532" s="57" t="s">
        <v>87</v>
      </c>
      <c r="G532" s="57" t="s">
        <v>100</v>
      </c>
      <c r="H532" s="58" t="n">
        <v>262</v>
      </c>
      <c r="I532" s="65" t="n">
        <f aca="false">L532+O532+R532+U532</f>
        <v>48.9</v>
      </c>
      <c r="J532" s="65" t="n">
        <f aca="false">M532+P532+S532+V532</f>
        <v>0</v>
      </c>
      <c r="K532" s="65" t="n">
        <f aca="false">N532+Q532+T532+W532</f>
        <v>48.8</v>
      </c>
      <c r="L532" s="65" t="n">
        <v>48.9</v>
      </c>
      <c r="M532" s="65" t="n">
        <f aca="false">P532+S532+V532+Y532</f>
        <v>0</v>
      </c>
      <c r="N532" s="65" t="n">
        <v>48.8</v>
      </c>
      <c r="U532" s="65" t="n">
        <f aca="false">X532+CU532+EQ532+EK532+FC532</f>
        <v>0</v>
      </c>
      <c r="V532" s="65" t="n">
        <f aca="false">Y532+CV532+ER532+EL532+FD532</f>
        <v>0</v>
      </c>
      <c r="W532" s="65" t="n">
        <f aca="false">Z532+CW532+ES532+EM532+FE532</f>
        <v>0</v>
      </c>
      <c r="X532" s="65" t="n">
        <f aca="false">AA532+AD532+AG532+AJ532+AM532+AP532+AS532+AV532+AY532+BB532+BE532+BH532+BK532+BN532+BQ532+BT532+BW532+BZ532+CC532+CF532+CI532+CL532+CO532+CR532</f>
        <v>0</v>
      </c>
      <c r="Y532" s="65" t="n">
        <f aca="false">AB532+AE532+AH532+AK532+AN532+AQ532+AT532+AW532+AZ532+BC532+BF532+BI532+BL532+BO532+BR532+BU532+BX532+CA532+CD532+CG532+CJ532+CM532+CP532+CS532</f>
        <v>0</v>
      </c>
      <c r="Z532" s="65" t="n">
        <f aca="false">AC532+AF532+AI532+AL532+AO532+AR532+AU532+AX532+BA532+BD532+BG532+BJ532+BM532+BP532+BS532+BV532+BY532+CB532+CE532+CH532+CK532+CN532+CQ532+CT532</f>
        <v>0</v>
      </c>
      <c r="CU532" s="65" t="n">
        <f aca="false">CX532+DA532+DD532+DG532+DJ532+DM532+DP532+DS532+DV532+DY532+EB532+EE532</f>
        <v>0</v>
      </c>
      <c r="CV532" s="65" t="n">
        <f aca="false">CY532+DB532+DE532+DH532+DK532+DN532+DQ532+DT532+DW532+DZ532+EC532+EF532</f>
        <v>0</v>
      </c>
      <c r="CW532" s="65" t="n">
        <f aca="false">CZ532+DC532+DF532+DI532+DL532+DO532+DR532+DU532+DX532+EA532+ED532+EG532</f>
        <v>0</v>
      </c>
      <c r="EK532" s="65" t="n">
        <f aca="false">EN532</f>
        <v>0</v>
      </c>
      <c r="EL532" s="65" t="n">
        <f aca="false">EO532</f>
        <v>0</v>
      </c>
      <c r="EM532" s="65" t="n">
        <f aca="false">EP532</f>
        <v>0</v>
      </c>
      <c r="EQ532" s="65" t="n">
        <f aca="false">ET532</f>
        <v>0</v>
      </c>
      <c r="ER532" s="65" t="n">
        <f aca="false">EU532</f>
        <v>0</v>
      </c>
      <c r="ES532" s="65" t="n">
        <f aca="false">EV532</f>
        <v>0</v>
      </c>
      <c r="FC532" s="65" t="n">
        <f aca="false">FF532</f>
        <v>0</v>
      </c>
      <c r="FD532" s="65" t="n">
        <f aca="false">FG532</f>
        <v>0</v>
      </c>
      <c r="FE532" s="65" t="n">
        <f aca="false">FH532</f>
        <v>0</v>
      </c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</row>
    <row r="533" s="65" customFormat="true" ht="15.25" hidden="false" customHeight="false" outlineLevel="0" collapsed="false">
      <c r="A533" s="2" t="s">
        <v>116</v>
      </c>
      <c r="B533" s="2"/>
      <c r="C533" s="57" t="s">
        <v>146</v>
      </c>
      <c r="D533" s="57" t="s">
        <v>148</v>
      </c>
      <c r="E533" s="57" t="s">
        <v>87</v>
      </c>
      <c r="F533" s="57" t="s">
        <v>87</v>
      </c>
      <c r="G533" s="57" t="s">
        <v>100</v>
      </c>
      <c r="H533" s="58" t="n">
        <v>290</v>
      </c>
      <c r="I533" s="65" t="n">
        <f aca="false">L533+O533+R533+U533</f>
        <v>778</v>
      </c>
      <c r="J533" s="65" t="n">
        <f aca="false">M533+P533+S533+V533</f>
        <v>617.5</v>
      </c>
      <c r="K533" s="65" t="n">
        <f aca="false">N533+Q533+T533+W533</f>
        <v>777.9</v>
      </c>
      <c r="L533" s="65" t="n">
        <v>737</v>
      </c>
      <c r="M533" s="65" t="n">
        <v>568</v>
      </c>
      <c r="N533" s="65" t="n">
        <v>737</v>
      </c>
      <c r="O533" s="65" t="n">
        <v>41</v>
      </c>
      <c r="P533" s="65" t="n">
        <v>49.5</v>
      </c>
      <c r="Q533" s="65" t="n">
        <v>40.9</v>
      </c>
      <c r="U533" s="65" t="n">
        <f aca="false">X533+CU533+EQ533+EK533+FC533</f>
        <v>0</v>
      </c>
      <c r="V533" s="65" t="n">
        <f aca="false">Y533+CV533+ER533+EL533+FD533</f>
        <v>0</v>
      </c>
      <c r="W533" s="65" t="n">
        <f aca="false">Z533+CW533+ES533+EM533+FE533</f>
        <v>0</v>
      </c>
      <c r="X533" s="65" t="n">
        <f aca="false">AA533+AD533+AG533+AJ533+AM533+AP533+AS533+AV533+AY533+BB533+BE533+BH533+BK533+BN533+BQ533+BT533+BW533+BZ533+CC533+CF533+CI533+CL533+CO533+CR533</f>
        <v>0</v>
      </c>
      <c r="Y533" s="65" t="n">
        <f aca="false">AB533+AE533+AH533+AK533+AN533+AQ533+AT533+AW533+AZ533+BC533+BF533+BI533+BL533+BO533+BR533+BU533+BX533+CA533+CD533+CG533+CJ533+CM533+CP533+CS533</f>
        <v>0</v>
      </c>
      <c r="Z533" s="65" t="n">
        <f aca="false">AC533+AF533+AI533+AL533+AO533+AR533+AU533+AX533+BA533+BD533+BG533+BJ533+BM533+BP533+BS533+BV533+BY533+CB533+CE533+CH533+CK533+CN533+CQ533+CT533</f>
        <v>0</v>
      </c>
      <c r="CU533" s="65" t="n">
        <f aca="false">CX533+DA533+DD533+DG533+DJ533+DM533+DP533+DS533+DV533+DY533+EB533+EE533</f>
        <v>0</v>
      </c>
      <c r="CV533" s="65" t="n">
        <f aca="false">CY533+DB533+DE533+DH533+DK533+DN533+DQ533+DT533+DW533+DZ533+EC533+EF533</f>
        <v>0</v>
      </c>
      <c r="CW533" s="65" t="n">
        <f aca="false">CZ533+DC533+DF533+DI533+DL533+DO533+DR533+DU533+DX533+EA533+ED533+EG533</f>
        <v>0</v>
      </c>
      <c r="EK533" s="65" t="n">
        <f aca="false">EN533</f>
        <v>0</v>
      </c>
      <c r="EL533" s="65" t="n">
        <f aca="false">EO533</f>
        <v>0</v>
      </c>
      <c r="EM533" s="65" t="n">
        <f aca="false">EP533</f>
        <v>0</v>
      </c>
      <c r="EQ533" s="65" t="n">
        <f aca="false">ET533</f>
        <v>0</v>
      </c>
      <c r="ER533" s="65" t="n">
        <f aca="false">EU533</f>
        <v>0</v>
      </c>
      <c r="ES533" s="65" t="n">
        <f aca="false">EV533</f>
        <v>0</v>
      </c>
      <c r="FC533" s="65" t="n">
        <f aca="false">FF533</f>
        <v>0</v>
      </c>
      <c r="FD533" s="65" t="n">
        <f aca="false">FG533</f>
        <v>0</v>
      </c>
      <c r="FE533" s="65" t="n">
        <f aca="false">FH533</f>
        <v>0</v>
      </c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</row>
    <row r="534" customFormat="false" ht="15.25" hidden="false" customHeight="false" outlineLevel="0" collapsed="false">
      <c r="A534" s="2" t="s">
        <v>90</v>
      </c>
      <c r="B534" s="2"/>
      <c r="C534" s="57" t="s">
        <v>146</v>
      </c>
      <c r="D534" s="57" t="s">
        <v>148</v>
      </c>
      <c r="E534" s="57" t="s">
        <v>87</v>
      </c>
      <c r="F534" s="57" t="s">
        <v>87</v>
      </c>
      <c r="G534" s="57" t="s">
        <v>100</v>
      </c>
      <c r="H534" s="58" t="n">
        <v>300</v>
      </c>
      <c r="I534" s="65" t="n">
        <f aca="false">SUM(I536:I537)</f>
        <v>916.7</v>
      </c>
      <c r="J534" s="65" t="n">
        <f aca="false">SUM(J536:J537)</f>
        <v>594</v>
      </c>
      <c r="K534" s="65" t="n">
        <f aca="false">SUM(K536:K537)</f>
        <v>885.8</v>
      </c>
      <c r="L534" s="65" t="n">
        <f aca="false">SUM(L536:L537)</f>
        <v>324.1</v>
      </c>
      <c r="M534" s="65" t="n">
        <f aca="false">SUM(M536:M537)</f>
        <v>46</v>
      </c>
      <c r="N534" s="65" t="n">
        <f aca="false">SUM(N536:N537)</f>
        <v>324.1</v>
      </c>
      <c r="O534" s="65" t="n">
        <f aca="false">SUM(O536:O537)</f>
        <v>592.6</v>
      </c>
      <c r="P534" s="65" t="n">
        <f aca="false">SUM(P536:P537)</f>
        <v>548</v>
      </c>
      <c r="Q534" s="65" t="n">
        <f aca="false">SUM(Q536:Q537)</f>
        <v>561.7</v>
      </c>
      <c r="R534" s="65" t="n">
        <f aca="false">SUM(R536:R537)</f>
        <v>0</v>
      </c>
      <c r="S534" s="65"/>
      <c r="T534" s="65"/>
      <c r="U534" s="65" t="n">
        <f aca="false">SUM(U536:U537)</f>
        <v>0</v>
      </c>
      <c r="V534" s="65" t="n">
        <f aca="false">SUM(V536:V537)</f>
        <v>0</v>
      </c>
      <c r="W534" s="65" t="n">
        <f aca="false">SUM(W536:W537)</f>
        <v>0</v>
      </c>
      <c r="X534" s="65" t="n">
        <f aca="false">SUM(X536:X537)</f>
        <v>0</v>
      </c>
      <c r="Y534" s="65" t="n">
        <f aca="false">SUM(Y536:Y537)</f>
        <v>0</v>
      </c>
      <c r="Z534" s="65" t="n">
        <f aca="false">SUM(Z536:Z537)</f>
        <v>0</v>
      </c>
      <c r="AA534" s="65" t="n">
        <f aca="false">SUM(AA536:AA537)</f>
        <v>0</v>
      </c>
      <c r="AB534" s="65" t="n">
        <f aca="false">SUM(AB536:AB537)</f>
        <v>0</v>
      </c>
      <c r="AC534" s="65" t="n">
        <f aca="false">SUM(AC536:AC537)</f>
        <v>0</v>
      </c>
      <c r="AD534" s="65" t="n">
        <f aca="false">SUM(AD536:AD537)</f>
        <v>0</v>
      </c>
      <c r="AE534" s="65" t="n">
        <f aca="false">SUM(AE536:AE537)</f>
        <v>0</v>
      </c>
      <c r="AF534" s="65" t="n">
        <f aca="false">SUM(AF536:AF537)</f>
        <v>0</v>
      </c>
      <c r="AG534" s="65" t="n">
        <f aca="false">SUM(AG536:AG537)</f>
        <v>0</v>
      </c>
      <c r="AH534" s="65" t="n">
        <f aca="false">SUM(AH536:AH537)</f>
        <v>0</v>
      </c>
      <c r="AI534" s="65" t="n">
        <f aca="false">SUM(AI536:AI537)</f>
        <v>0</v>
      </c>
      <c r="AJ534" s="65" t="n">
        <f aca="false">SUM(AJ536:AJ537)</f>
        <v>0</v>
      </c>
      <c r="AK534" s="65" t="n">
        <f aca="false">SUM(AK536:AK537)</f>
        <v>0</v>
      </c>
      <c r="AL534" s="65" t="n">
        <f aca="false">SUM(AL536:AL537)</f>
        <v>0</v>
      </c>
      <c r="AM534" s="65" t="n">
        <f aca="false">SUM(AM536:AM537)</f>
        <v>0</v>
      </c>
      <c r="AN534" s="65" t="n">
        <f aca="false">SUM(AN536:AN537)</f>
        <v>0</v>
      </c>
      <c r="AO534" s="65" t="n">
        <f aca="false">SUM(AO536:AO537)</f>
        <v>0</v>
      </c>
      <c r="AP534" s="65" t="n">
        <f aca="false">SUM(AP536:AP537)</f>
        <v>0</v>
      </c>
      <c r="AQ534" s="65" t="n">
        <f aca="false">SUM(AQ536:AQ537)</f>
        <v>0</v>
      </c>
      <c r="AR534" s="65" t="n">
        <f aca="false">SUM(AR536:AR537)</f>
        <v>0</v>
      </c>
      <c r="AS534" s="65" t="n">
        <f aca="false">SUM(AS536:AS537)</f>
        <v>0</v>
      </c>
      <c r="AT534" s="65" t="n">
        <f aca="false">SUM(AT536:AT537)</f>
        <v>0</v>
      </c>
      <c r="AU534" s="65" t="n">
        <f aca="false">SUM(AU536:AU537)</f>
        <v>0</v>
      </c>
      <c r="AV534" s="65" t="n">
        <f aca="false">SUM(AV536:AV537)</f>
        <v>0</v>
      </c>
      <c r="AW534" s="65" t="n">
        <f aca="false">SUM(AW536:AW537)</f>
        <v>0</v>
      </c>
      <c r="AX534" s="65" t="n">
        <f aca="false">SUM(AX536:AX537)</f>
        <v>0</v>
      </c>
      <c r="AY534" s="65" t="n">
        <f aca="false">SUM(AY536:AY537)</f>
        <v>0</v>
      </c>
      <c r="AZ534" s="65" t="n">
        <f aca="false">SUM(AZ536:AZ537)</f>
        <v>0</v>
      </c>
      <c r="BA534" s="65" t="n">
        <f aca="false">SUM(BA536:BA537)</f>
        <v>0</v>
      </c>
      <c r="BB534" s="65" t="n">
        <f aca="false">SUM(BB536:BB537)</f>
        <v>0</v>
      </c>
      <c r="BC534" s="65" t="n">
        <f aca="false">SUM(BC536:BC537)</f>
        <v>0</v>
      </c>
      <c r="BD534" s="65" t="n">
        <f aca="false">SUM(BD536:BD537)</f>
        <v>0</v>
      </c>
      <c r="BE534" s="65" t="n">
        <f aca="false">SUM(BE536:BE537)</f>
        <v>0</v>
      </c>
      <c r="BF534" s="65" t="n">
        <f aca="false">SUM(BF536:BF537)</f>
        <v>0</v>
      </c>
      <c r="BG534" s="65" t="n">
        <f aca="false">SUM(BG536:BG537)</f>
        <v>0</v>
      </c>
      <c r="BH534" s="65" t="n">
        <f aca="false">SUM(BH536:BH537)</f>
        <v>0</v>
      </c>
      <c r="BI534" s="65" t="n">
        <f aca="false">SUM(BI536:BI537)</f>
        <v>0</v>
      </c>
      <c r="BJ534" s="65" t="n">
        <f aca="false">SUM(BJ536:BJ537)</f>
        <v>0</v>
      </c>
      <c r="BK534" s="65" t="n">
        <f aca="false">SUM(BK536:BK537)</f>
        <v>0</v>
      </c>
      <c r="BL534" s="65" t="n">
        <f aca="false">SUM(BL536:BL537)</f>
        <v>0</v>
      </c>
      <c r="BM534" s="65" t="n">
        <f aca="false">SUM(BM536:BM537)</f>
        <v>0</v>
      </c>
      <c r="BN534" s="65" t="n">
        <f aca="false">SUM(BN536:BN537)</f>
        <v>0</v>
      </c>
      <c r="BO534" s="65" t="n">
        <f aca="false">SUM(BO536:BO537)</f>
        <v>0</v>
      </c>
      <c r="BP534" s="65" t="n">
        <f aca="false">SUM(BP536:BP537)</f>
        <v>0</v>
      </c>
      <c r="BQ534" s="65" t="n">
        <f aca="false">SUM(BQ536:BQ537)</f>
        <v>0</v>
      </c>
      <c r="BR534" s="65" t="n">
        <f aca="false">SUM(BR536:BR537)</f>
        <v>0</v>
      </c>
      <c r="BS534" s="65" t="n">
        <f aca="false">SUM(BS536:BS537)</f>
        <v>0</v>
      </c>
      <c r="BT534" s="65" t="n">
        <f aca="false">SUM(BT536:BT537)</f>
        <v>0</v>
      </c>
      <c r="BU534" s="65" t="n">
        <f aca="false">SUM(BU536:BU537)</f>
        <v>0</v>
      </c>
      <c r="BV534" s="65" t="n">
        <f aca="false">SUM(BV536:BV537)</f>
        <v>0</v>
      </c>
      <c r="BW534" s="65" t="n">
        <f aca="false">SUM(BW536:BW537)</f>
        <v>0</v>
      </c>
      <c r="BX534" s="65" t="n">
        <f aca="false">SUM(BX536:BX537)</f>
        <v>0</v>
      </c>
      <c r="BY534" s="65" t="n">
        <f aca="false">SUM(BY536:BY537)</f>
        <v>0</v>
      </c>
      <c r="BZ534" s="65" t="n">
        <f aca="false">SUM(BZ536:BZ537)</f>
        <v>0</v>
      </c>
      <c r="CA534" s="65" t="n">
        <f aca="false">SUM(CA536:CA537)</f>
        <v>0</v>
      </c>
      <c r="CB534" s="65" t="n">
        <f aca="false">SUM(CB536:CB537)</f>
        <v>0</v>
      </c>
      <c r="CC534" s="65" t="n">
        <f aca="false">SUM(CC536:CC537)</f>
        <v>0</v>
      </c>
      <c r="CD534" s="65" t="n">
        <f aca="false">SUM(CD536:CD537)</f>
        <v>0</v>
      </c>
      <c r="CE534" s="65" t="n">
        <f aca="false">SUM(CE536:CE537)</f>
        <v>0</v>
      </c>
      <c r="CF534" s="65" t="n">
        <f aca="false">SUM(CF536:CF537)</f>
        <v>0</v>
      </c>
      <c r="CG534" s="65" t="n">
        <f aca="false">SUM(CG536:CG537)</f>
        <v>0</v>
      </c>
      <c r="CH534" s="65" t="n">
        <f aca="false">SUM(CH536:CH537)</f>
        <v>0</v>
      </c>
      <c r="CI534" s="65" t="n">
        <f aca="false">SUM(CI536:CI537)</f>
        <v>0</v>
      </c>
      <c r="CJ534" s="65" t="n">
        <f aca="false">SUM(CJ536:CJ537)</f>
        <v>0</v>
      </c>
      <c r="CK534" s="65" t="n">
        <f aca="false">SUM(CK536:CK537)</f>
        <v>0</v>
      </c>
      <c r="CL534" s="65" t="n">
        <f aca="false">SUM(CL536:CL537)</f>
        <v>0</v>
      </c>
      <c r="CM534" s="65" t="n">
        <f aca="false">SUM(CM536:CM537)</f>
        <v>0</v>
      </c>
      <c r="CN534" s="65" t="n">
        <f aca="false">SUM(CN536:CN537)</f>
        <v>0</v>
      </c>
      <c r="CO534" s="65" t="n">
        <f aca="false">SUM(CO536:CO537)</f>
        <v>0</v>
      </c>
      <c r="CP534" s="65" t="n">
        <f aca="false">SUM(CP536:CP537)</f>
        <v>0</v>
      </c>
      <c r="CQ534" s="65" t="n">
        <f aca="false">SUM(CQ536:CQ537)</f>
        <v>0</v>
      </c>
      <c r="CR534" s="65" t="n">
        <f aca="false">SUM(CR536:CR537)</f>
        <v>0</v>
      </c>
      <c r="CS534" s="65" t="n">
        <f aca="false">SUM(CS536:CS537)</f>
        <v>0</v>
      </c>
      <c r="CT534" s="65" t="n">
        <f aca="false">SUM(CT536:CT537)</f>
        <v>0</v>
      </c>
      <c r="CU534" s="65" t="n">
        <f aca="false">SUM(CU536:CU537)</f>
        <v>0</v>
      </c>
      <c r="CV534" s="65" t="n">
        <f aca="false">SUM(CV536:CV537)</f>
        <v>0</v>
      </c>
      <c r="CW534" s="65" t="n">
        <f aca="false">SUM(CW536:CW537)</f>
        <v>0</v>
      </c>
      <c r="CX534" s="65" t="n">
        <f aca="false">SUM(CX536:CX537)</f>
        <v>0</v>
      </c>
      <c r="CY534" s="65" t="n">
        <f aca="false">SUM(CY536:CY537)</f>
        <v>0</v>
      </c>
      <c r="CZ534" s="65" t="n">
        <f aca="false">SUM(CZ536:CZ537)</f>
        <v>0</v>
      </c>
      <c r="DA534" s="65" t="n">
        <f aca="false">SUM(DA536:DA537)</f>
        <v>0</v>
      </c>
      <c r="DB534" s="65" t="n">
        <f aca="false">SUM(DB536:DB537)</f>
        <v>0</v>
      </c>
      <c r="DC534" s="65" t="n">
        <f aca="false">SUM(DC536:DC537)</f>
        <v>0</v>
      </c>
      <c r="DD534" s="65" t="n">
        <f aca="false">SUM(DD536:DD537)</f>
        <v>0</v>
      </c>
      <c r="DE534" s="65" t="n">
        <f aca="false">SUM(DE536:DE537)</f>
        <v>0</v>
      </c>
      <c r="DF534" s="65" t="n">
        <f aca="false">SUM(DF536:DF537)</f>
        <v>0</v>
      </c>
      <c r="DG534" s="65" t="n">
        <f aca="false">SUM(DG536:DG537)</f>
        <v>0</v>
      </c>
      <c r="DH534" s="65" t="n">
        <f aca="false">SUM(DH536:DH537)</f>
        <v>0</v>
      </c>
      <c r="DI534" s="65" t="n">
        <f aca="false">SUM(DI536:DI537)</f>
        <v>0</v>
      </c>
      <c r="DJ534" s="65" t="n">
        <f aca="false">SUM(DJ536:DJ537)</f>
        <v>0</v>
      </c>
      <c r="DK534" s="65" t="n">
        <f aca="false">SUM(DK536:DK537)</f>
        <v>0</v>
      </c>
      <c r="DL534" s="65" t="n">
        <f aca="false">SUM(DL536:DL537)</f>
        <v>0</v>
      </c>
      <c r="DM534" s="65" t="n">
        <f aca="false">SUM(DM536:DM537)</f>
        <v>0</v>
      </c>
      <c r="DN534" s="65" t="n">
        <f aca="false">SUM(DN536:DN537)</f>
        <v>0</v>
      </c>
      <c r="DO534" s="65" t="n">
        <f aca="false">SUM(DO536:DO537)</f>
        <v>0</v>
      </c>
      <c r="DP534" s="65" t="n">
        <f aca="false">SUM(DP536:DP537)</f>
        <v>0</v>
      </c>
      <c r="DQ534" s="65" t="n">
        <f aca="false">SUM(DQ536:DQ537)</f>
        <v>0</v>
      </c>
      <c r="DR534" s="65" t="n">
        <f aca="false">SUM(DR536:DR537)</f>
        <v>0</v>
      </c>
      <c r="DS534" s="65" t="n">
        <f aca="false">SUM(DS536:DS537)</f>
        <v>0</v>
      </c>
      <c r="DT534" s="65" t="n">
        <f aca="false">SUM(DT536:DT537)</f>
        <v>0</v>
      </c>
      <c r="DU534" s="65" t="n">
        <f aca="false">SUM(DU536:DU537)</f>
        <v>0</v>
      </c>
      <c r="DV534" s="65" t="n">
        <f aca="false">SUM(DV536:DV537)</f>
        <v>0</v>
      </c>
      <c r="DW534" s="65" t="n">
        <f aca="false">SUM(DW536:DW537)</f>
        <v>0</v>
      </c>
      <c r="DX534" s="65" t="n">
        <f aca="false">SUM(DX536:DX537)</f>
        <v>0</v>
      </c>
      <c r="DY534" s="65" t="n">
        <f aca="false">SUM(DY536:DY537)</f>
        <v>0</v>
      </c>
      <c r="DZ534" s="65" t="n">
        <f aca="false">SUM(DZ536:DZ537)</f>
        <v>0</v>
      </c>
      <c r="EA534" s="65" t="n">
        <f aca="false">SUM(EA536:EA537)</f>
        <v>0</v>
      </c>
      <c r="EB534" s="65" t="n">
        <f aca="false">SUM(EB536:EB537)</f>
        <v>0</v>
      </c>
      <c r="EC534" s="65" t="n">
        <f aca="false">SUM(EC536:EC537)</f>
        <v>0</v>
      </c>
      <c r="ED534" s="65" t="n">
        <f aca="false">SUM(ED536:ED537)</f>
        <v>0</v>
      </c>
      <c r="EE534" s="65" t="n">
        <f aca="false">SUM(EE536:EE537)</f>
        <v>0</v>
      </c>
      <c r="EF534" s="65" t="n">
        <f aca="false">SUM(EF536:EF537)</f>
        <v>0</v>
      </c>
      <c r="EG534" s="65" t="n">
        <f aca="false">SUM(EG536:EG537)</f>
        <v>0</v>
      </c>
      <c r="EH534" s="65"/>
      <c r="EI534" s="65"/>
      <c r="EJ534" s="65"/>
      <c r="EK534" s="65" t="n">
        <f aca="false">SUM(EK536:EK537)</f>
        <v>0</v>
      </c>
      <c r="EL534" s="65" t="n">
        <f aca="false">SUM(EL536:EL537)</f>
        <v>0</v>
      </c>
      <c r="EM534" s="65" t="n">
        <f aca="false">SUM(EM536:EM537)</f>
        <v>0</v>
      </c>
      <c r="EN534" s="65" t="n">
        <f aca="false">SUM(EN536:EN537)</f>
        <v>0</v>
      </c>
      <c r="EO534" s="65" t="n">
        <f aca="false">SUM(EO536:EO537)</f>
        <v>0</v>
      </c>
      <c r="EP534" s="65" t="n">
        <f aca="false">SUM(EP536:EP537)</f>
        <v>0</v>
      </c>
      <c r="EQ534" s="65" t="n">
        <f aca="false">SUM(EQ536:EQ537)</f>
        <v>0</v>
      </c>
      <c r="ER534" s="65" t="n">
        <f aca="false">SUM(ER536:ER537)</f>
        <v>0</v>
      </c>
      <c r="ES534" s="65" t="n">
        <f aca="false">SUM(ES536:ES537)</f>
        <v>0</v>
      </c>
      <c r="ET534" s="65" t="n">
        <f aca="false">SUM(ET536:ET537)</f>
        <v>0</v>
      </c>
      <c r="EU534" s="65" t="n">
        <f aca="false">SUM(EU536:EU537)</f>
        <v>0</v>
      </c>
      <c r="EV534" s="65" t="n">
        <f aca="false">SUM(EV536:EV537)</f>
        <v>0</v>
      </c>
      <c r="EW534" s="65" t="n">
        <f aca="false">SUM(EW536:EW537)</f>
        <v>0</v>
      </c>
      <c r="EX534" s="65"/>
      <c r="EY534" s="65"/>
      <c r="EZ534" s="65" t="n">
        <f aca="false">SUM(EZ536:EZ537)</f>
        <v>0</v>
      </c>
      <c r="FA534" s="65"/>
      <c r="FB534" s="65"/>
      <c r="FC534" s="65" t="n">
        <f aca="false">SUM(FC536:FC537)</f>
        <v>0</v>
      </c>
      <c r="FD534" s="65" t="n">
        <f aca="false">SUM(FD536:FD537)</f>
        <v>0</v>
      </c>
      <c r="FE534" s="65" t="n">
        <f aca="false">SUM(FE536:FE537)</f>
        <v>0</v>
      </c>
      <c r="FF534" s="65" t="n">
        <f aca="false">SUM(FF536:FF537)</f>
        <v>0</v>
      </c>
      <c r="FG534" s="65" t="n">
        <f aca="false">SUM(FG536:FG537)</f>
        <v>0</v>
      </c>
      <c r="FH534" s="65" t="n">
        <f aca="false">SUM(FH536:FH537)</f>
        <v>0</v>
      </c>
    </row>
    <row r="535" s="65" customFormat="true" ht="15.25" hidden="false" customHeight="false" outlineLevel="0" collapsed="false">
      <c r="A535" s="2" t="s">
        <v>91</v>
      </c>
      <c r="B535" s="2"/>
      <c r="C535" s="57"/>
      <c r="D535" s="57"/>
      <c r="E535" s="57"/>
      <c r="F535" s="57"/>
      <c r="G535" s="57"/>
      <c r="H535" s="58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</row>
    <row r="536" s="65" customFormat="true" ht="15.25" hidden="false" customHeight="false" outlineLevel="0" collapsed="false">
      <c r="A536" s="2" t="s">
        <v>92</v>
      </c>
      <c r="B536" s="2"/>
      <c r="C536" s="57" t="s">
        <v>146</v>
      </c>
      <c r="D536" s="57" t="s">
        <v>148</v>
      </c>
      <c r="E536" s="57" t="s">
        <v>87</v>
      </c>
      <c r="F536" s="57" t="s">
        <v>87</v>
      </c>
      <c r="G536" s="57" t="s">
        <v>100</v>
      </c>
      <c r="H536" s="58" t="n">
        <v>310</v>
      </c>
      <c r="I536" s="65" t="n">
        <f aca="false">L536+O536+R536+U536</f>
        <v>414.2</v>
      </c>
      <c r="J536" s="65" t="n">
        <f aca="false">M536+P536+S536+V536</f>
        <v>161</v>
      </c>
      <c r="K536" s="65" t="n">
        <f aca="false">N536+Q536+T536+W536</f>
        <v>386.4</v>
      </c>
      <c r="L536" s="65" t="n">
        <v>264.1</v>
      </c>
      <c r="M536" s="65" t="n">
        <v>15</v>
      </c>
      <c r="N536" s="65" t="n">
        <v>264.1</v>
      </c>
      <c r="O536" s="65" t="n">
        <v>150.1</v>
      </c>
      <c r="P536" s="65" t="n">
        <v>146</v>
      </c>
      <c r="Q536" s="65" t="n">
        <v>122.3</v>
      </c>
      <c r="U536" s="65" t="n">
        <f aca="false">X536+CU536+EQ536+EK536+FC536</f>
        <v>0</v>
      </c>
      <c r="V536" s="65" t="n">
        <f aca="false">Y536+CV536+ER536+EL536+FD536</f>
        <v>0</v>
      </c>
      <c r="W536" s="65" t="n">
        <f aca="false">Z536+CW536+ES536+EM536+FE536</f>
        <v>0</v>
      </c>
      <c r="X536" s="65" t="n">
        <f aca="false">AA536+AD536+AG536+AJ536+AM536+AP536+AS536+AV536+AY536+BB536+BE536+BH536+BK536+BN536+BQ536+BT536+BW536+BZ536+CC536+CF536+CI536+CL536+CO536+CR536</f>
        <v>0</v>
      </c>
      <c r="Y536" s="65" t="n">
        <f aca="false">AB536+AE536+AH536+AK536+AN536+AQ536+AT536+AW536+AZ536+BC536+BF536+BI536+BL536+BO536+BR536+BU536+BX536+CA536+CD536+CG536+CJ536+CM536+CP536+CS536</f>
        <v>0</v>
      </c>
      <c r="Z536" s="65" t="n">
        <f aca="false">AC536+AF536+AI536+AL536+AO536+AR536+AU536+AX536+BA536+BD536+BG536+BJ536+BM536+BP536+BS536+BV536+BY536+CB536+CE536+CH536+CK536+CN536+CQ536+CT536</f>
        <v>0</v>
      </c>
      <c r="CU536" s="65" t="n">
        <f aca="false">CX536+DA536+DD536+DG536+DJ536+DM536+DP536+DS536+DV536+DY536+EB536+EE536</f>
        <v>0</v>
      </c>
      <c r="CV536" s="65" t="n">
        <f aca="false">CY536+DB536+DE536+DH536+DK536+DN536+DQ536+DT536+DW536+DZ536+EC536+EF536</f>
        <v>0</v>
      </c>
      <c r="CW536" s="65" t="n">
        <f aca="false">CZ536+DC536+DF536+DI536+DL536+DO536+DR536+DU536+DX536+EA536+ED536+EG536</f>
        <v>0</v>
      </c>
      <c r="EK536" s="65" t="n">
        <f aca="false">EN536</f>
        <v>0</v>
      </c>
      <c r="EL536" s="65" t="n">
        <f aca="false">EO536</f>
        <v>0</v>
      </c>
      <c r="EM536" s="65" t="n">
        <f aca="false">EP536</f>
        <v>0</v>
      </c>
      <c r="EQ536" s="65" t="n">
        <f aca="false">ET536</f>
        <v>0</v>
      </c>
      <c r="ER536" s="65" t="n">
        <f aca="false">EU536</f>
        <v>0</v>
      </c>
      <c r="ES536" s="65" t="n">
        <f aca="false">EV536</f>
        <v>0</v>
      </c>
      <c r="FC536" s="65" t="n">
        <f aca="false">FF536</f>
        <v>0</v>
      </c>
      <c r="FD536" s="65" t="n">
        <f aca="false">FG536</f>
        <v>0</v>
      </c>
      <c r="FE536" s="65" t="n">
        <f aca="false">FH536</f>
        <v>0</v>
      </c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s="65" customFormat="true" ht="15.25" hidden="false" customHeight="false" outlineLevel="0" collapsed="false">
      <c r="A537" s="2" t="s">
        <v>117</v>
      </c>
      <c r="B537" s="2"/>
      <c r="C537" s="57" t="s">
        <v>146</v>
      </c>
      <c r="D537" s="57" t="s">
        <v>148</v>
      </c>
      <c r="E537" s="57" t="s">
        <v>87</v>
      </c>
      <c r="F537" s="57" t="s">
        <v>87</v>
      </c>
      <c r="G537" s="57" t="s">
        <v>100</v>
      </c>
      <c r="H537" s="58" t="n">
        <v>340</v>
      </c>
      <c r="I537" s="65" t="n">
        <f aca="false">L537+O537+R537+U537</f>
        <v>502.5</v>
      </c>
      <c r="J537" s="65" t="n">
        <f aca="false">M537+P537+S537+V537</f>
        <v>433</v>
      </c>
      <c r="K537" s="65" t="n">
        <f aca="false">N537+Q537+T537+W537</f>
        <v>499.4</v>
      </c>
      <c r="L537" s="65" t="n">
        <v>60</v>
      </c>
      <c r="M537" s="65" t="n">
        <v>31</v>
      </c>
      <c r="N537" s="65" t="n">
        <v>60</v>
      </c>
      <c r="O537" s="65" t="n">
        <v>442.5</v>
      </c>
      <c r="P537" s="65" t="n">
        <v>402</v>
      </c>
      <c r="Q537" s="65" t="n">
        <v>439.4</v>
      </c>
      <c r="U537" s="65" t="n">
        <f aca="false">X537+CU537+EQ537+EK537+FC537</f>
        <v>0</v>
      </c>
      <c r="V537" s="65" t="n">
        <f aca="false">Y537+CV537+ER537+EL537+FD537</f>
        <v>0</v>
      </c>
      <c r="W537" s="65" t="n">
        <f aca="false">Z537+CW537+ES537+EM537+FE537</f>
        <v>0</v>
      </c>
      <c r="X537" s="65" t="n">
        <f aca="false">AA537+AD537+AG537+AJ537+AM537+AP537+AS537+AV537+AY537+BB537+BE537+BH537+BK537+BN537+BQ537+BT537+BW537+BZ537+CC537+CF537+CI537+CL537+CO537+CR537</f>
        <v>0</v>
      </c>
      <c r="Y537" s="65" t="n">
        <f aca="false">AB537+AE537+AH537+AK537+AN537+AQ537+AT537+AW537+AZ537+BC537+BF537+BI537+BL537+BO537+BR537+BU537+BX537+CA537+CD537+CG537+CJ537+CM537+CP537+CS537</f>
        <v>0</v>
      </c>
      <c r="Z537" s="65" t="n">
        <f aca="false">AC537+AF537+AI537+AL537+AO537+AR537+AU537+AX537+BA537+BD537+BG537+BJ537+BM537+BP537+BS537+BV537+BY537+CB537+CE537+CH537+CK537+CN537+CQ537+CT537</f>
        <v>0</v>
      </c>
      <c r="CU537" s="65" t="n">
        <f aca="false">CX537+DA537+DD537+DG537+DJ537+DM537+DP537+DS537+DV537+DY537+EB537+EE537</f>
        <v>0</v>
      </c>
      <c r="CV537" s="65" t="n">
        <f aca="false">CY537+DB537+DE537+DH537+DK537+DN537+DQ537+DT537+DW537+DZ537+EC537+EF537</f>
        <v>0</v>
      </c>
      <c r="CW537" s="65" t="n">
        <f aca="false">CZ537+DC537+DF537+DI537+DL537+DO537+DR537+DU537+DX537+EA537+ED537+EG537</f>
        <v>0</v>
      </c>
      <c r="EK537" s="65" t="n">
        <f aca="false">EN537</f>
        <v>0</v>
      </c>
      <c r="EL537" s="65" t="n">
        <f aca="false">EO537</f>
        <v>0</v>
      </c>
      <c r="EM537" s="65" t="n">
        <f aca="false">EP537</f>
        <v>0</v>
      </c>
      <c r="EQ537" s="65" t="n">
        <f aca="false">ET537</f>
        <v>0</v>
      </c>
      <c r="ER537" s="65" t="n">
        <f aca="false">EU537</f>
        <v>0</v>
      </c>
      <c r="ES537" s="65" t="n">
        <f aca="false">EV537</f>
        <v>0</v>
      </c>
      <c r="FC537" s="65" t="n">
        <f aca="false">FF537</f>
        <v>0</v>
      </c>
      <c r="FD537" s="65" t="n">
        <f aca="false">FG537</f>
        <v>0</v>
      </c>
      <c r="FE537" s="65" t="n">
        <f aca="false">FH537</f>
        <v>0</v>
      </c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</row>
    <row r="538" customFormat="false" ht="15.25" hidden="false" customHeight="false" outlineLevel="0" collapsed="false">
      <c r="A538" s="86" t="s">
        <v>157</v>
      </c>
      <c r="B538" s="81"/>
      <c r="C538" s="76" t="s">
        <v>146</v>
      </c>
      <c r="D538" s="95"/>
      <c r="E538" s="95"/>
      <c r="F538" s="95"/>
      <c r="G538" s="95"/>
      <c r="H538" s="96"/>
      <c r="I538" s="79" t="n">
        <f aca="false">I539+I1027+I1052+I1077</f>
        <v>3148.3</v>
      </c>
      <c r="J538" s="79" t="n">
        <f aca="false">J539+J1027+J1052+J1077</f>
        <v>2238.3</v>
      </c>
      <c r="K538" s="79" t="n">
        <f aca="false">K539+K1027+K1052+K1077</f>
        <v>3148.2</v>
      </c>
      <c r="L538" s="79" t="n">
        <f aca="false">L539+L1027+L1052+L1077</f>
        <v>3028.8</v>
      </c>
      <c r="M538" s="79" t="n">
        <f aca="false">M539+M1027+M1052+M1077</f>
        <v>2128.8</v>
      </c>
      <c r="N538" s="79" t="n">
        <f aca="false">N539+N1027+N1052+N1077</f>
        <v>3028.8</v>
      </c>
      <c r="O538" s="79" t="n">
        <f aca="false">O539+O1027+O1052+O1077</f>
        <v>119.5</v>
      </c>
      <c r="P538" s="79" t="n">
        <f aca="false">P539+P1027+P1052+P1077</f>
        <v>109.5</v>
      </c>
      <c r="Q538" s="79" t="n">
        <f aca="false">Q539+Q1027+Q1052+Q1077</f>
        <v>119.4</v>
      </c>
      <c r="R538" s="79" t="n">
        <f aca="false">R539+R1027+R1052+R1077</f>
        <v>0</v>
      </c>
      <c r="S538" s="79"/>
      <c r="T538" s="79"/>
      <c r="U538" s="79" t="n">
        <f aca="false">U539+U1027+U1052+U1077</f>
        <v>0</v>
      </c>
      <c r="V538" s="79" t="n">
        <f aca="false">V539+V1027+V1052+V1077</f>
        <v>0</v>
      </c>
      <c r="W538" s="79" t="n">
        <f aca="false">W539+W1027+W1052+W1077</f>
        <v>0</v>
      </c>
      <c r="X538" s="79" t="n">
        <f aca="false">X539+X1027+X1052+X1077</f>
        <v>0</v>
      </c>
      <c r="Y538" s="79" t="n">
        <f aca="false">Y539+Y1027+Y1052+Y1077</f>
        <v>0</v>
      </c>
      <c r="Z538" s="79" t="n">
        <f aca="false">Z539+Z1027+Z1052+Z1077</f>
        <v>0</v>
      </c>
      <c r="AA538" s="79" t="n">
        <f aca="false">AA539+AA1027+AA1052+AA1077</f>
        <v>0</v>
      </c>
      <c r="AB538" s="79" t="n">
        <f aca="false">AB539+AB1027+AB1052+AB1077</f>
        <v>0</v>
      </c>
      <c r="AC538" s="79" t="n">
        <f aca="false">AC539+AC1027+AC1052+AC1077</f>
        <v>0</v>
      </c>
      <c r="AD538" s="79" t="n">
        <f aca="false">AD539+AD1027+AD1052+AD1077</f>
        <v>0</v>
      </c>
      <c r="AE538" s="79" t="n">
        <f aca="false">AE539+AE1027+AE1052+AE1077</f>
        <v>0</v>
      </c>
      <c r="AF538" s="79" t="n">
        <f aca="false">AF539+AF1027+AF1052+AF1077</f>
        <v>0</v>
      </c>
      <c r="AG538" s="79" t="n">
        <f aca="false">AG539+AG1027+AG1052+AG1077</f>
        <v>0</v>
      </c>
      <c r="AH538" s="79" t="n">
        <f aca="false">AH539+AH1027+AH1052+AH1077</f>
        <v>0</v>
      </c>
      <c r="AI538" s="79" t="n">
        <f aca="false">AI539+AI1027+AI1052+AI1077</f>
        <v>0</v>
      </c>
      <c r="AJ538" s="79" t="n">
        <f aca="false">AJ539+AJ1027+AJ1052+AJ1077</f>
        <v>0</v>
      </c>
      <c r="AK538" s="79" t="n">
        <f aca="false">AK539+AK1027+AK1052+AK1077</f>
        <v>0</v>
      </c>
      <c r="AL538" s="79" t="n">
        <f aca="false">AL539+AL1027+AL1052+AL1077</f>
        <v>0</v>
      </c>
      <c r="AM538" s="79" t="n">
        <f aca="false">AM539+AM1027+AM1052+AM1077</f>
        <v>0</v>
      </c>
      <c r="AN538" s="79" t="n">
        <f aca="false">AN539+AN1027+AN1052+AN1077</f>
        <v>0</v>
      </c>
      <c r="AO538" s="79" t="n">
        <f aca="false">AO539+AO1027+AO1052+AO1077</f>
        <v>0</v>
      </c>
      <c r="AP538" s="79" t="n">
        <f aca="false">AP539+AP1027+AP1052+AP1077</f>
        <v>0</v>
      </c>
      <c r="AQ538" s="79" t="n">
        <f aca="false">AQ539+AQ1027+AQ1052+AQ1077</f>
        <v>0</v>
      </c>
      <c r="AR538" s="79" t="n">
        <f aca="false">AR539+AR1027+AR1052+AR1077</f>
        <v>0</v>
      </c>
      <c r="AS538" s="79" t="n">
        <f aca="false">AS539+AS1027+AS1052+AS1077</f>
        <v>0</v>
      </c>
      <c r="AT538" s="79" t="n">
        <f aca="false">AT539+AT1027+AT1052+AT1077</f>
        <v>0</v>
      </c>
      <c r="AU538" s="79" t="n">
        <f aca="false">AU539+AU1027+AU1052+AU1077</f>
        <v>0</v>
      </c>
      <c r="AV538" s="79" t="n">
        <f aca="false">AV539+AV1027+AV1052+AV1077</f>
        <v>0</v>
      </c>
      <c r="AW538" s="79" t="n">
        <f aca="false">AW539+AW1027+AW1052+AW1077</f>
        <v>0</v>
      </c>
      <c r="AX538" s="79" t="n">
        <f aca="false">AX539+AX1027+AX1052+AX1077</f>
        <v>0</v>
      </c>
      <c r="AY538" s="79" t="n">
        <f aca="false">AY539+AY1027+AY1052+AY1077</f>
        <v>0</v>
      </c>
      <c r="AZ538" s="79" t="n">
        <f aca="false">AZ539+AZ1027+AZ1052+AZ1077</f>
        <v>0</v>
      </c>
      <c r="BA538" s="79" t="n">
        <f aca="false">BA539+BA1027+BA1052+BA1077</f>
        <v>0</v>
      </c>
      <c r="BB538" s="79" t="n">
        <f aca="false">BB539+BB1027+BB1052+BB1077</f>
        <v>0</v>
      </c>
      <c r="BC538" s="79" t="n">
        <f aca="false">BC539+BC1027+BC1052+BC1077</f>
        <v>0</v>
      </c>
      <c r="BD538" s="79" t="n">
        <f aca="false">BD539+BD1027+BD1052+BD1077</f>
        <v>0</v>
      </c>
      <c r="BE538" s="79" t="n">
        <f aca="false">BE539+BE1027+BE1052+BE1077</f>
        <v>0</v>
      </c>
      <c r="BF538" s="79" t="n">
        <f aca="false">BF539+BF1027+BF1052+BF1077</f>
        <v>0</v>
      </c>
      <c r="BG538" s="79" t="n">
        <f aca="false">BG539+BG1027+BG1052+BG1077</f>
        <v>0</v>
      </c>
      <c r="BH538" s="79" t="n">
        <f aca="false">BH539+BH1027+BH1052+BH1077</f>
        <v>0</v>
      </c>
      <c r="BI538" s="79" t="n">
        <f aca="false">BI539+BI1027+BI1052+BI1077</f>
        <v>0</v>
      </c>
      <c r="BJ538" s="79" t="n">
        <f aca="false">BJ539+BJ1027+BJ1052+BJ1077</f>
        <v>0</v>
      </c>
      <c r="BK538" s="79" t="n">
        <f aca="false">BK539+BK1027+BK1052+BK1077</f>
        <v>0</v>
      </c>
      <c r="BL538" s="79" t="n">
        <f aca="false">BL539+BL1027+BL1052+BL1077</f>
        <v>0</v>
      </c>
      <c r="BM538" s="79" t="n">
        <f aca="false">BM539+BM1027+BM1052+BM1077</f>
        <v>0</v>
      </c>
      <c r="BN538" s="79" t="n">
        <f aca="false">BN539+BN1027+BN1052+BN1077</f>
        <v>0</v>
      </c>
      <c r="BO538" s="79" t="n">
        <f aca="false">BO539+BO1027+BO1052+BO1077</f>
        <v>0</v>
      </c>
      <c r="BP538" s="79" t="n">
        <f aca="false">BP539+BP1027+BP1052+BP1077</f>
        <v>0</v>
      </c>
      <c r="BQ538" s="79" t="n">
        <f aca="false">BQ539+BQ1027+BQ1052+BQ1077</f>
        <v>0</v>
      </c>
      <c r="BR538" s="79" t="n">
        <f aca="false">BR539+BR1027+BR1052+BR1077</f>
        <v>0</v>
      </c>
      <c r="BS538" s="79" t="n">
        <f aca="false">BS539+BS1027+BS1052+BS1077</f>
        <v>0</v>
      </c>
      <c r="BT538" s="79" t="n">
        <f aca="false">BT539+BT1027+BT1052+BT1077</f>
        <v>0</v>
      </c>
      <c r="BU538" s="79" t="n">
        <f aca="false">BU539+BU1027+BU1052+BU1077</f>
        <v>0</v>
      </c>
      <c r="BV538" s="79" t="n">
        <f aca="false">BV539+BV1027+BV1052+BV1077</f>
        <v>0</v>
      </c>
      <c r="BW538" s="79" t="n">
        <f aca="false">BW539+BW1027+BW1052+BW1077</f>
        <v>0</v>
      </c>
      <c r="BX538" s="79" t="n">
        <f aca="false">BX539+BX1027+BX1052+BX1077</f>
        <v>0</v>
      </c>
      <c r="BY538" s="79" t="n">
        <f aca="false">BY539+BY1027+BY1052+BY1077</f>
        <v>0</v>
      </c>
      <c r="BZ538" s="79" t="n">
        <f aca="false">BZ539+BZ1027+BZ1052+BZ1077</f>
        <v>0</v>
      </c>
      <c r="CA538" s="79" t="n">
        <f aca="false">CA539+CA1027+CA1052+CA1077</f>
        <v>0</v>
      </c>
      <c r="CB538" s="79" t="n">
        <f aca="false">CB539+CB1027+CB1052+CB1077</f>
        <v>0</v>
      </c>
      <c r="CC538" s="79" t="n">
        <f aca="false">CC539+CC1027+CC1052+CC1077</f>
        <v>0</v>
      </c>
      <c r="CD538" s="79" t="n">
        <f aca="false">CD539+CD1027+CD1052+CD1077</f>
        <v>0</v>
      </c>
      <c r="CE538" s="79" t="n">
        <f aca="false">CE539+CE1027+CE1052+CE1077</f>
        <v>0</v>
      </c>
      <c r="CF538" s="79" t="n">
        <f aca="false">CF539+CF1027+CF1052+CF1077</f>
        <v>0</v>
      </c>
      <c r="CG538" s="79" t="n">
        <f aca="false">CG539+CG1027+CG1052+CG1077</f>
        <v>0</v>
      </c>
      <c r="CH538" s="79" t="n">
        <f aca="false">CH539+CH1027+CH1052+CH1077</f>
        <v>0</v>
      </c>
      <c r="CI538" s="79" t="n">
        <f aca="false">CI539+CI1027+CI1052+CI1077</f>
        <v>0</v>
      </c>
      <c r="CJ538" s="79" t="n">
        <f aca="false">CJ539+CJ1027+CJ1052+CJ1077</f>
        <v>0</v>
      </c>
      <c r="CK538" s="79" t="n">
        <f aca="false">CK539+CK1027+CK1052+CK1077</f>
        <v>0</v>
      </c>
      <c r="CL538" s="79" t="n">
        <f aca="false">CL539+CL1027+CL1052+CL1077</f>
        <v>0</v>
      </c>
      <c r="CM538" s="79" t="n">
        <f aca="false">CM539+CM1027+CM1052+CM1077</f>
        <v>0</v>
      </c>
      <c r="CN538" s="79" t="n">
        <f aca="false">CN539+CN1027+CN1052+CN1077</f>
        <v>0</v>
      </c>
      <c r="CO538" s="79" t="n">
        <f aca="false">CO539+CO1027+CO1052+CO1077</f>
        <v>0</v>
      </c>
      <c r="CP538" s="79" t="n">
        <f aca="false">CP539+CP1027+CP1052+CP1077</f>
        <v>0</v>
      </c>
      <c r="CQ538" s="79" t="n">
        <f aca="false">CQ539+CQ1027+CQ1052+CQ1077</f>
        <v>0</v>
      </c>
      <c r="CR538" s="79" t="n">
        <f aca="false">CR539+CR1027+CR1052+CR1077</f>
        <v>0</v>
      </c>
      <c r="CS538" s="79" t="n">
        <f aca="false">CS539+CS1027+CS1052+CS1077</f>
        <v>0</v>
      </c>
      <c r="CT538" s="79" t="n">
        <f aca="false">CT539+CT1027+CT1052+CT1077</f>
        <v>0</v>
      </c>
      <c r="CU538" s="79" t="n">
        <f aca="false">CU539+CU1027+CU1052+CU1077</f>
        <v>0</v>
      </c>
      <c r="CV538" s="79" t="n">
        <f aca="false">CV539+CV1027+CV1052+CV1077</f>
        <v>0</v>
      </c>
      <c r="CW538" s="79" t="n">
        <f aca="false">CW539+CW1027+CW1052+CW1077</f>
        <v>0</v>
      </c>
      <c r="CX538" s="79" t="n">
        <f aca="false">CX539+CX1027+CX1052+CX1077</f>
        <v>0</v>
      </c>
      <c r="CY538" s="79" t="n">
        <f aca="false">CY539+CY1027+CY1052+CY1077</f>
        <v>0</v>
      </c>
      <c r="CZ538" s="79" t="n">
        <f aca="false">CZ539+CZ1027+CZ1052+CZ1077</f>
        <v>0</v>
      </c>
      <c r="DA538" s="79" t="n">
        <f aca="false">DA539+DA1027+DA1052+DA1077</f>
        <v>0</v>
      </c>
      <c r="DB538" s="79" t="n">
        <f aca="false">DB539+DB1027+DB1052+DB1077</f>
        <v>0</v>
      </c>
      <c r="DC538" s="79" t="n">
        <f aca="false">DC539+DC1027+DC1052+DC1077</f>
        <v>0</v>
      </c>
      <c r="DD538" s="79" t="n">
        <f aca="false">DD539+DD1027+DD1052+DD1077</f>
        <v>0</v>
      </c>
      <c r="DE538" s="79" t="n">
        <f aca="false">DE539+DE1027+DE1052+DE1077</f>
        <v>0</v>
      </c>
      <c r="DF538" s="79" t="n">
        <f aca="false">DF539+DF1027+DF1052+DF1077</f>
        <v>0</v>
      </c>
      <c r="DG538" s="79" t="n">
        <f aca="false">DG539+DG1027+DG1052+DG1077</f>
        <v>0</v>
      </c>
      <c r="DH538" s="79" t="n">
        <f aca="false">DH539+DH1027+DH1052+DH1077</f>
        <v>0</v>
      </c>
      <c r="DI538" s="79" t="n">
        <f aca="false">DI539+DI1027+DI1052+DI1077</f>
        <v>0</v>
      </c>
      <c r="DJ538" s="79" t="n">
        <f aca="false">DJ539+DJ1027+DJ1052+DJ1077</f>
        <v>0</v>
      </c>
      <c r="DK538" s="79" t="n">
        <f aca="false">DK539+DK1027+DK1052+DK1077</f>
        <v>0</v>
      </c>
      <c r="DL538" s="79" t="n">
        <f aca="false">DL539+DL1027+DL1052+DL1077</f>
        <v>0</v>
      </c>
      <c r="DM538" s="79" t="n">
        <f aca="false">DM539+DM1027+DM1052+DM1077</f>
        <v>0</v>
      </c>
      <c r="DN538" s="79" t="n">
        <f aca="false">DN539+DN1027+DN1052+DN1077</f>
        <v>0</v>
      </c>
      <c r="DO538" s="79" t="n">
        <f aca="false">DO539+DO1027+DO1052+DO1077</f>
        <v>0</v>
      </c>
      <c r="DP538" s="79" t="n">
        <f aca="false">DP539+DP1027+DP1052+DP1077</f>
        <v>0</v>
      </c>
      <c r="DQ538" s="79" t="n">
        <f aca="false">DQ539+DQ1027+DQ1052+DQ1077</f>
        <v>0</v>
      </c>
      <c r="DR538" s="79" t="n">
        <f aca="false">DR539+DR1027+DR1052+DR1077</f>
        <v>0</v>
      </c>
      <c r="DS538" s="79" t="n">
        <f aca="false">DS539+DS1027+DS1052+DS1077</f>
        <v>0</v>
      </c>
      <c r="DT538" s="79" t="n">
        <f aca="false">DT539+DT1027+DT1052+DT1077</f>
        <v>0</v>
      </c>
      <c r="DU538" s="79" t="n">
        <f aca="false">DU539+DU1027+DU1052+DU1077</f>
        <v>0</v>
      </c>
      <c r="DV538" s="79" t="n">
        <f aca="false">DV539+DV1027+DV1052+DV1077</f>
        <v>0</v>
      </c>
      <c r="DW538" s="79" t="n">
        <f aca="false">DW539+DW1027+DW1052+DW1077</f>
        <v>0</v>
      </c>
      <c r="DX538" s="79" t="n">
        <f aca="false">DX539+DX1027+DX1052+DX1077</f>
        <v>0</v>
      </c>
      <c r="DY538" s="79" t="n">
        <f aca="false">DY539+DY1027+DY1052+DY1077</f>
        <v>0</v>
      </c>
      <c r="DZ538" s="79" t="n">
        <f aca="false">DZ539+DZ1027+DZ1052+DZ1077</f>
        <v>0</v>
      </c>
      <c r="EA538" s="79" t="n">
        <f aca="false">EA539+EA1027+EA1052+EA1077</f>
        <v>0</v>
      </c>
      <c r="EB538" s="79" t="n">
        <f aca="false">EB539+EB1027+EB1052+EB1077</f>
        <v>0</v>
      </c>
      <c r="EC538" s="79" t="n">
        <f aca="false">EC539+EC1027+EC1052+EC1077</f>
        <v>0</v>
      </c>
      <c r="ED538" s="79" t="n">
        <f aca="false">ED539+ED1027+ED1052+ED1077</f>
        <v>0</v>
      </c>
      <c r="EE538" s="79" t="n">
        <f aca="false">EE539+EE1027+EE1052+EE1077</f>
        <v>0</v>
      </c>
      <c r="EF538" s="79" t="n">
        <f aca="false">EF539+EF1027+EF1052+EF1077</f>
        <v>0</v>
      </c>
      <c r="EG538" s="79" t="n">
        <f aca="false">EG539+EG1027+EG1052+EG1077</f>
        <v>0</v>
      </c>
      <c r="EH538" s="79"/>
      <c r="EI538" s="79"/>
      <c r="EJ538" s="79"/>
      <c r="EK538" s="79" t="n">
        <f aca="false">EK539+EK1027+EK1052+EK1077</f>
        <v>0</v>
      </c>
      <c r="EL538" s="79" t="n">
        <f aca="false">EL539+EL1027+EL1052+EL1077</f>
        <v>0</v>
      </c>
      <c r="EM538" s="79" t="n">
        <f aca="false">EM539+EM1027+EM1052+EM1077</f>
        <v>0</v>
      </c>
      <c r="EN538" s="79" t="n">
        <f aca="false">EN539+EN1027+EN1052+EN1077</f>
        <v>0</v>
      </c>
      <c r="EO538" s="79" t="n">
        <f aca="false">EO539+EO1027+EO1052+EO1077</f>
        <v>0</v>
      </c>
      <c r="EP538" s="79" t="n">
        <f aca="false">EP539+EP1027+EP1052+EP1077</f>
        <v>0</v>
      </c>
      <c r="EQ538" s="79" t="n">
        <f aca="false">EQ539+EQ1029+EQ1054+EQ1079</f>
        <v>0</v>
      </c>
      <c r="ER538" s="79" t="n">
        <f aca="false">ER539+ER1029+ER1054+ER1079</f>
        <v>0</v>
      </c>
      <c r="ES538" s="79" t="n">
        <f aca="false">ES539+ES1029+ES1054+ES1079</f>
        <v>0</v>
      </c>
      <c r="ET538" s="79" t="n">
        <f aca="false">ET539+ET1029+ET1054+ET1079</f>
        <v>0</v>
      </c>
      <c r="EU538" s="79" t="n">
        <f aca="false">EU539+EU1029+EU1054+EU1079</f>
        <v>0</v>
      </c>
      <c r="EV538" s="79" t="n">
        <f aca="false">EV539+EV1029+EV1054+EV1079</f>
        <v>0</v>
      </c>
      <c r="EW538" s="79" t="n">
        <f aca="false">EW539+EW1029+EW1054+EW1079</f>
        <v>0</v>
      </c>
      <c r="EX538" s="79"/>
      <c r="EY538" s="79"/>
      <c r="EZ538" s="79" t="n">
        <f aca="false">EZ539+EZ1029+EZ1054+EZ1079</f>
        <v>0</v>
      </c>
      <c r="FA538" s="79"/>
      <c r="FB538" s="79"/>
      <c r="FC538" s="79" t="n">
        <f aca="false">FC539+FC1029+FC1054+FC1079</f>
        <v>0</v>
      </c>
      <c r="FD538" s="79" t="n">
        <f aca="false">FD539+FD1029+FD1054+FD1079</f>
        <v>0</v>
      </c>
      <c r="FE538" s="79" t="n">
        <f aca="false">FE539+FE1029+FE1054+FE1079</f>
        <v>0</v>
      </c>
      <c r="FF538" s="79" t="n">
        <f aca="false">FF539+FF1029+FF1054+FF1079</f>
        <v>0</v>
      </c>
      <c r="FG538" s="79" t="n">
        <f aca="false">FG539+FG1029+FG1054+FG1079</f>
        <v>0</v>
      </c>
      <c r="FH538" s="79" t="n">
        <f aca="false">FH539+FH1029+FH1054+FH1079</f>
        <v>0</v>
      </c>
    </row>
    <row r="539" customFormat="false" ht="28.35" hidden="false" customHeight="false" outlineLevel="0" collapsed="false">
      <c r="A539" s="88" t="s">
        <v>147</v>
      </c>
      <c r="B539" s="81"/>
      <c r="C539" s="82" t="s">
        <v>146</v>
      </c>
      <c r="D539" s="82" t="s">
        <v>148</v>
      </c>
      <c r="E539" s="82" t="s">
        <v>87</v>
      </c>
      <c r="F539" s="82" t="s">
        <v>87</v>
      </c>
      <c r="G539" s="82"/>
      <c r="H539" s="84"/>
      <c r="I539" s="63" t="n">
        <f aca="false">I540</f>
        <v>3148.3</v>
      </c>
      <c r="J539" s="63" t="n">
        <f aca="false">J540</f>
        <v>2238.3</v>
      </c>
      <c r="K539" s="63" t="n">
        <f aca="false">K540</f>
        <v>3148.2</v>
      </c>
      <c r="L539" s="63" t="n">
        <f aca="false">L540</f>
        <v>3028.8</v>
      </c>
      <c r="M539" s="63" t="n">
        <f aca="false">M540</f>
        <v>2128.8</v>
      </c>
      <c r="N539" s="63" t="n">
        <f aca="false">N540</f>
        <v>3028.8</v>
      </c>
      <c r="O539" s="63" t="n">
        <f aca="false">O540</f>
        <v>119.5</v>
      </c>
      <c r="P539" s="63" t="n">
        <f aca="false">P540</f>
        <v>109.5</v>
      </c>
      <c r="Q539" s="63" t="n">
        <f aca="false">Q540</f>
        <v>119.4</v>
      </c>
      <c r="R539" s="63" t="n">
        <f aca="false">R540</f>
        <v>0</v>
      </c>
      <c r="S539" s="63"/>
      <c r="T539" s="63"/>
      <c r="U539" s="63" t="n">
        <f aca="false">U540</f>
        <v>0</v>
      </c>
      <c r="V539" s="63" t="n">
        <f aca="false">V540</f>
        <v>0</v>
      </c>
      <c r="W539" s="63" t="n">
        <f aca="false">W540</f>
        <v>0</v>
      </c>
      <c r="X539" s="63" t="n">
        <f aca="false">X540</f>
        <v>0</v>
      </c>
      <c r="Y539" s="63" t="n">
        <f aca="false">Y540</f>
        <v>0</v>
      </c>
      <c r="Z539" s="63" t="n">
        <f aca="false">Z540</f>
        <v>0</v>
      </c>
      <c r="AA539" s="63" t="n">
        <f aca="false">AA540</f>
        <v>0</v>
      </c>
      <c r="AB539" s="63" t="n">
        <f aca="false">AB540</f>
        <v>0</v>
      </c>
      <c r="AC539" s="63" t="n">
        <f aca="false">AC540</f>
        <v>0</v>
      </c>
      <c r="AD539" s="63" t="n">
        <f aca="false">AD540</f>
        <v>0</v>
      </c>
      <c r="AE539" s="63" t="n">
        <f aca="false">AE540</f>
        <v>0</v>
      </c>
      <c r="AF539" s="63" t="n">
        <f aca="false">AF540</f>
        <v>0</v>
      </c>
      <c r="AG539" s="63" t="n">
        <f aca="false">AG540</f>
        <v>0</v>
      </c>
      <c r="AH539" s="63" t="n">
        <f aca="false">AH540</f>
        <v>0</v>
      </c>
      <c r="AI539" s="63" t="n">
        <f aca="false">AI540</f>
        <v>0</v>
      </c>
      <c r="AJ539" s="63" t="n">
        <f aca="false">AJ540</f>
        <v>0</v>
      </c>
      <c r="AK539" s="63" t="n">
        <f aca="false">AK540</f>
        <v>0</v>
      </c>
      <c r="AL539" s="63" t="n">
        <f aca="false">AL540</f>
        <v>0</v>
      </c>
      <c r="AM539" s="63" t="n">
        <f aca="false">AM540</f>
        <v>0</v>
      </c>
      <c r="AN539" s="63" t="n">
        <f aca="false">AN540</f>
        <v>0</v>
      </c>
      <c r="AO539" s="63" t="n">
        <f aca="false">AO540</f>
        <v>0</v>
      </c>
      <c r="AP539" s="63" t="n">
        <f aca="false">AP540</f>
        <v>0</v>
      </c>
      <c r="AQ539" s="63" t="n">
        <f aca="false">AQ540</f>
        <v>0</v>
      </c>
      <c r="AR539" s="63" t="n">
        <f aca="false">AR540</f>
        <v>0</v>
      </c>
      <c r="AS539" s="63" t="n">
        <f aca="false">AS540</f>
        <v>0</v>
      </c>
      <c r="AT539" s="63" t="n">
        <f aca="false">AT540</f>
        <v>0</v>
      </c>
      <c r="AU539" s="63" t="n">
        <f aca="false">AU540</f>
        <v>0</v>
      </c>
      <c r="AV539" s="63" t="n">
        <f aca="false">AV540</f>
        <v>0</v>
      </c>
      <c r="AW539" s="63" t="n">
        <f aca="false">AW540</f>
        <v>0</v>
      </c>
      <c r="AX539" s="63" t="n">
        <f aca="false">AX540</f>
        <v>0</v>
      </c>
      <c r="AY539" s="63" t="n">
        <f aca="false">AY540</f>
        <v>0</v>
      </c>
      <c r="AZ539" s="63" t="n">
        <f aca="false">AZ540</f>
        <v>0</v>
      </c>
      <c r="BA539" s="63" t="n">
        <f aca="false">BA540</f>
        <v>0</v>
      </c>
      <c r="BB539" s="63" t="n">
        <f aca="false">BB540</f>
        <v>0</v>
      </c>
      <c r="BC539" s="63" t="n">
        <f aca="false">BC540</f>
        <v>0</v>
      </c>
      <c r="BD539" s="63" t="n">
        <f aca="false">BD540</f>
        <v>0</v>
      </c>
      <c r="BE539" s="63" t="n">
        <f aca="false">BE540</f>
        <v>0</v>
      </c>
      <c r="BF539" s="63" t="n">
        <f aca="false">BF540</f>
        <v>0</v>
      </c>
      <c r="BG539" s="63" t="n">
        <f aca="false">BG540</f>
        <v>0</v>
      </c>
      <c r="BH539" s="63" t="n">
        <f aca="false">BH540</f>
        <v>0</v>
      </c>
      <c r="BI539" s="63" t="n">
        <f aca="false">BI540</f>
        <v>0</v>
      </c>
      <c r="BJ539" s="63" t="n">
        <f aca="false">BJ540</f>
        <v>0</v>
      </c>
      <c r="BK539" s="63" t="n">
        <f aca="false">BK540</f>
        <v>0</v>
      </c>
      <c r="BL539" s="63" t="n">
        <f aca="false">BL540</f>
        <v>0</v>
      </c>
      <c r="BM539" s="63" t="n">
        <f aca="false">BM540</f>
        <v>0</v>
      </c>
      <c r="BN539" s="63" t="n">
        <f aca="false">BN540</f>
        <v>0</v>
      </c>
      <c r="BO539" s="63" t="n">
        <f aca="false">BO540</f>
        <v>0</v>
      </c>
      <c r="BP539" s="63" t="n">
        <f aca="false">BP540</f>
        <v>0</v>
      </c>
      <c r="BQ539" s="63" t="n">
        <f aca="false">BQ540</f>
        <v>0</v>
      </c>
      <c r="BR539" s="63" t="n">
        <f aca="false">BR540</f>
        <v>0</v>
      </c>
      <c r="BS539" s="63" t="n">
        <f aca="false">BS540</f>
        <v>0</v>
      </c>
      <c r="BT539" s="63" t="n">
        <f aca="false">BT540</f>
        <v>0</v>
      </c>
      <c r="BU539" s="63" t="n">
        <f aca="false">BU540</f>
        <v>0</v>
      </c>
      <c r="BV539" s="63" t="n">
        <f aca="false">BV540</f>
        <v>0</v>
      </c>
      <c r="BW539" s="63" t="n">
        <f aca="false">BW540</f>
        <v>0</v>
      </c>
      <c r="BX539" s="63" t="n">
        <f aca="false">BX540</f>
        <v>0</v>
      </c>
      <c r="BY539" s="63" t="n">
        <f aca="false">BY540</f>
        <v>0</v>
      </c>
      <c r="BZ539" s="63" t="n">
        <f aca="false">BZ540</f>
        <v>0</v>
      </c>
      <c r="CA539" s="63" t="n">
        <f aca="false">CA540</f>
        <v>0</v>
      </c>
      <c r="CB539" s="63" t="n">
        <f aca="false">CB540</f>
        <v>0</v>
      </c>
      <c r="CC539" s="63" t="n">
        <f aca="false">CC540</f>
        <v>0</v>
      </c>
      <c r="CD539" s="63" t="n">
        <f aca="false">CD540</f>
        <v>0</v>
      </c>
      <c r="CE539" s="63" t="n">
        <f aca="false">CE540</f>
        <v>0</v>
      </c>
      <c r="CF539" s="63" t="n">
        <f aca="false">CF540</f>
        <v>0</v>
      </c>
      <c r="CG539" s="63" t="n">
        <f aca="false">CG540</f>
        <v>0</v>
      </c>
      <c r="CH539" s="63" t="n">
        <f aca="false">CH540</f>
        <v>0</v>
      </c>
      <c r="CI539" s="63" t="n">
        <f aca="false">CI540</f>
        <v>0</v>
      </c>
      <c r="CJ539" s="63" t="n">
        <f aca="false">CJ540</f>
        <v>0</v>
      </c>
      <c r="CK539" s="63" t="n">
        <f aca="false">CK540</f>
        <v>0</v>
      </c>
      <c r="CL539" s="63" t="n">
        <f aca="false">CL540</f>
        <v>0</v>
      </c>
      <c r="CM539" s="63" t="n">
        <f aca="false">CM540</f>
        <v>0</v>
      </c>
      <c r="CN539" s="63" t="n">
        <f aca="false">CN540</f>
        <v>0</v>
      </c>
      <c r="CO539" s="63" t="n">
        <f aca="false">CO540</f>
        <v>0</v>
      </c>
      <c r="CP539" s="63" t="n">
        <f aca="false">CP540</f>
        <v>0</v>
      </c>
      <c r="CQ539" s="63" t="n">
        <f aca="false">CQ540</f>
        <v>0</v>
      </c>
      <c r="CR539" s="63" t="n">
        <f aca="false">CR540</f>
        <v>0</v>
      </c>
      <c r="CS539" s="63" t="n">
        <f aca="false">CS540</f>
        <v>0</v>
      </c>
      <c r="CT539" s="63" t="n">
        <f aca="false">CT540</f>
        <v>0</v>
      </c>
      <c r="CU539" s="63" t="n">
        <f aca="false">CU540</f>
        <v>0</v>
      </c>
      <c r="CV539" s="63" t="n">
        <f aca="false">CV540</f>
        <v>0</v>
      </c>
      <c r="CW539" s="63" t="n">
        <f aca="false">CW540</f>
        <v>0</v>
      </c>
      <c r="CX539" s="63" t="n">
        <f aca="false">CX540</f>
        <v>0</v>
      </c>
      <c r="CY539" s="63" t="n">
        <f aca="false">CY540</f>
        <v>0</v>
      </c>
      <c r="CZ539" s="63" t="n">
        <f aca="false">CZ540</f>
        <v>0</v>
      </c>
      <c r="DA539" s="63" t="n">
        <f aca="false">DA540</f>
        <v>0</v>
      </c>
      <c r="DB539" s="63" t="n">
        <f aca="false">DB540</f>
        <v>0</v>
      </c>
      <c r="DC539" s="63" t="n">
        <f aca="false">DC540</f>
        <v>0</v>
      </c>
      <c r="DD539" s="63" t="n">
        <f aca="false">DD540</f>
        <v>0</v>
      </c>
      <c r="DE539" s="63" t="n">
        <f aca="false">DE540</f>
        <v>0</v>
      </c>
      <c r="DF539" s="63" t="n">
        <f aca="false">DF540</f>
        <v>0</v>
      </c>
      <c r="DG539" s="63" t="n">
        <f aca="false">DG540</f>
        <v>0</v>
      </c>
      <c r="DH539" s="63" t="n">
        <f aca="false">DH540</f>
        <v>0</v>
      </c>
      <c r="DI539" s="63" t="n">
        <f aca="false">DI540</f>
        <v>0</v>
      </c>
      <c r="DJ539" s="63" t="n">
        <f aca="false">DJ540</f>
        <v>0</v>
      </c>
      <c r="DK539" s="63" t="n">
        <f aca="false">DK540</f>
        <v>0</v>
      </c>
      <c r="DL539" s="63" t="n">
        <f aca="false">DL540</f>
        <v>0</v>
      </c>
      <c r="DM539" s="63" t="n">
        <f aca="false">DM540</f>
        <v>0</v>
      </c>
      <c r="DN539" s="63" t="n">
        <f aca="false">DN540</f>
        <v>0</v>
      </c>
      <c r="DO539" s="63" t="n">
        <f aca="false">DO540</f>
        <v>0</v>
      </c>
      <c r="DP539" s="63" t="n">
        <f aca="false">DP540</f>
        <v>0</v>
      </c>
      <c r="DQ539" s="63" t="n">
        <f aca="false">DQ540</f>
        <v>0</v>
      </c>
      <c r="DR539" s="63" t="n">
        <f aca="false">DR540</f>
        <v>0</v>
      </c>
      <c r="DS539" s="63" t="n">
        <f aca="false">DS540</f>
        <v>0</v>
      </c>
      <c r="DT539" s="63" t="n">
        <f aca="false">DT540</f>
        <v>0</v>
      </c>
      <c r="DU539" s="63" t="n">
        <f aca="false">DU540</f>
        <v>0</v>
      </c>
      <c r="DV539" s="63" t="n">
        <f aca="false">DV540</f>
        <v>0</v>
      </c>
      <c r="DW539" s="63" t="n">
        <f aca="false">DW540</f>
        <v>0</v>
      </c>
      <c r="DX539" s="63" t="n">
        <f aca="false">DX540</f>
        <v>0</v>
      </c>
      <c r="DY539" s="63" t="n">
        <f aca="false">DY540</f>
        <v>0</v>
      </c>
      <c r="DZ539" s="63" t="n">
        <f aca="false">DZ540</f>
        <v>0</v>
      </c>
      <c r="EA539" s="63" t="n">
        <f aca="false">EA540</f>
        <v>0</v>
      </c>
      <c r="EB539" s="63" t="n">
        <f aca="false">EB540</f>
        <v>0</v>
      </c>
      <c r="EC539" s="63" t="n">
        <f aca="false">EC540</f>
        <v>0</v>
      </c>
      <c r="ED539" s="63" t="n">
        <f aca="false">ED540</f>
        <v>0</v>
      </c>
      <c r="EE539" s="63" t="n">
        <f aca="false">EE540</f>
        <v>0</v>
      </c>
      <c r="EF539" s="63" t="n">
        <f aca="false">EF540</f>
        <v>0</v>
      </c>
      <c r="EG539" s="63" t="n">
        <f aca="false">EG540</f>
        <v>0</v>
      </c>
      <c r="EH539" s="63"/>
      <c r="EI539" s="63"/>
      <c r="EJ539" s="63"/>
      <c r="EK539" s="63" t="n">
        <f aca="false">EK540</f>
        <v>0</v>
      </c>
      <c r="EL539" s="63" t="n">
        <f aca="false">EL540</f>
        <v>0</v>
      </c>
      <c r="EM539" s="63" t="n">
        <f aca="false">EM540</f>
        <v>0</v>
      </c>
      <c r="EN539" s="63" t="n">
        <f aca="false">EN540</f>
        <v>0</v>
      </c>
      <c r="EO539" s="63" t="n">
        <f aca="false">EO540</f>
        <v>0</v>
      </c>
      <c r="EP539" s="63" t="n">
        <f aca="false">EP540</f>
        <v>0</v>
      </c>
      <c r="EQ539" s="63" t="n">
        <f aca="false">EQ540</f>
        <v>0</v>
      </c>
      <c r="ER539" s="63" t="n">
        <f aca="false">ER540</f>
        <v>0</v>
      </c>
      <c r="ES539" s="63" t="n">
        <f aca="false">ES540</f>
        <v>0</v>
      </c>
      <c r="ET539" s="63" t="n">
        <f aca="false">ET540</f>
        <v>0</v>
      </c>
      <c r="EU539" s="63" t="n">
        <f aca="false">EU540</f>
        <v>0</v>
      </c>
      <c r="EV539" s="63" t="n">
        <f aca="false">EV540</f>
        <v>0</v>
      </c>
      <c r="EW539" s="63" t="n">
        <f aca="false">EW540</f>
        <v>0</v>
      </c>
      <c r="EX539" s="63"/>
      <c r="EY539" s="63"/>
      <c r="EZ539" s="63" t="n">
        <f aca="false">EZ540</f>
        <v>0</v>
      </c>
      <c r="FA539" s="63"/>
      <c r="FB539" s="63"/>
      <c r="FC539" s="63" t="n">
        <f aca="false">FC540</f>
        <v>0</v>
      </c>
      <c r="FD539" s="63" t="n">
        <f aca="false">FD540</f>
        <v>0</v>
      </c>
      <c r="FE539" s="63" t="n">
        <f aca="false">FE540</f>
        <v>0</v>
      </c>
      <c r="FF539" s="63" t="n">
        <f aca="false">FF540</f>
        <v>0</v>
      </c>
      <c r="FG539" s="63" t="n">
        <f aca="false">FG540</f>
        <v>0</v>
      </c>
      <c r="FH539" s="63" t="n">
        <f aca="false">FH540</f>
        <v>0</v>
      </c>
    </row>
    <row r="540" customFormat="false" ht="15.25" hidden="false" customHeight="false" outlineLevel="0" collapsed="false">
      <c r="A540" s="9" t="s">
        <v>99</v>
      </c>
      <c r="B540" s="2"/>
      <c r="C540" s="82" t="s">
        <v>146</v>
      </c>
      <c r="D540" s="82" t="s">
        <v>148</v>
      </c>
      <c r="E540" s="82" t="s">
        <v>87</v>
      </c>
      <c r="F540" s="82" t="s">
        <v>87</v>
      </c>
      <c r="G540" s="82" t="s">
        <v>100</v>
      </c>
      <c r="H540" s="84"/>
      <c r="I540" s="63" t="n">
        <f aca="false">I541+I546+I554+I558+I559</f>
        <v>3148.3</v>
      </c>
      <c r="J540" s="63" t="n">
        <f aca="false">J541+J546+J554+J558+J559</f>
        <v>2238.3</v>
      </c>
      <c r="K540" s="63" t="n">
        <f aca="false">K541+K546+K554+K558+K559</f>
        <v>3148.2</v>
      </c>
      <c r="L540" s="63" t="n">
        <f aca="false">L541+L546+L554+L558+L559</f>
        <v>3028.8</v>
      </c>
      <c r="M540" s="63" t="n">
        <f aca="false">M541+M546+M554+M558+M559</f>
        <v>2128.8</v>
      </c>
      <c r="N540" s="63" t="n">
        <f aca="false">N541+N546+N554+N558+N559</f>
        <v>3028.8</v>
      </c>
      <c r="O540" s="63" t="n">
        <f aca="false">O541+O546+O554+O558+O559</f>
        <v>119.5</v>
      </c>
      <c r="P540" s="63" t="n">
        <f aca="false">P541+P546+P554+P558+P559</f>
        <v>109.5</v>
      </c>
      <c r="Q540" s="63" t="n">
        <f aca="false">Q541+Q546+Q554+Q558+Q559</f>
        <v>119.4</v>
      </c>
      <c r="R540" s="63" t="n">
        <f aca="false">R541+R546+R554+R558+R559</f>
        <v>0</v>
      </c>
      <c r="S540" s="63"/>
      <c r="T540" s="63"/>
      <c r="U540" s="63" t="n">
        <f aca="false">U541+U546+U554+U558+U559</f>
        <v>0</v>
      </c>
      <c r="V540" s="63" t="n">
        <f aca="false">V541+V546+V554+V558+V559</f>
        <v>0</v>
      </c>
      <c r="W540" s="63" t="n">
        <f aca="false">W541+W546+W554+W558+W559</f>
        <v>0</v>
      </c>
      <c r="X540" s="63" t="n">
        <f aca="false">X541+X546+X554+X558+X559</f>
        <v>0</v>
      </c>
      <c r="Y540" s="63" t="n">
        <f aca="false">Y541+Y546+Y554+Y558+Y559</f>
        <v>0</v>
      </c>
      <c r="Z540" s="63" t="n">
        <f aca="false">Z541+Z546+Z554+Z558+Z559</f>
        <v>0</v>
      </c>
      <c r="AA540" s="63" t="n">
        <f aca="false">AA541+AA546+AA554+AA558+AA559</f>
        <v>0</v>
      </c>
      <c r="AB540" s="63" t="n">
        <f aca="false">AB541+AB546+AB554+AB558+AB559</f>
        <v>0</v>
      </c>
      <c r="AC540" s="63" t="n">
        <f aca="false">AC541+AC546+AC554+AC558+AC559</f>
        <v>0</v>
      </c>
      <c r="AD540" s="63" t="n">
        <f aca="false">AD541+AD546+AD554+AD558+AD559</f>
        <v>0</v>
      </c>
      <c r="AE540" s="63" t="n">
        <f aca="false">AE541+AE546+AE554+AE558+AE559</f>
        <v>0</v>
      </c>
      <c r="AF540" s="63" t="n">
        <f aca="false">AF541+AF546+AF554+AF558+AF559</f>
        <v>0</v>
      </c>
      <c r="AG540" s="63" t="n">
        <f aca="false">AG541+AG546+AG554+AG558+AG559</f>
        <v>0</v>
      </c>
      <c r="AH540" s="63" t="n">
        <f aca="false">AH541+AH546+AH554+AH558+AH559</f>
        <v>0</v>
      </c>
      <c r="AI540" s="63" t="n">
        <f aca="false">AI541+AI546+AI554+AI558+AI559</f>
        <v>0</v>
      </c>
      <c r="AJ540" s="63" t="n">
        <f aca="false">AJ541+AJ546+AJ554+AJ558+AJ559</f>
        <v>0</v>
      </c>
      <c r="AK540" s="63" t="n">
        <f aca="false">AK541+AK546+AK554+AK558+AK559</f>
        <v>0</v>
      </c>
      <c r="AL540" s="63" t="n">
        <f aca="false">AL541+AL546+AL554+AL558+AL559</f>
        <v>0</v>
      </c>
      <c r="AM540" s="63" t="n">
        <f aca="false">AM541+AM546+AM554+AM558+AM559</f>
        <v>0</v>
      </c>
      <c r="AN540" s="63" t="n">
        <f aca="false">AN541+AN546+AN554+AN558+AN559</f>
        <v>0</v>
      </c>
      <c r="AO540" s="63" t="n">
        <f aca="false">AO541+AO546+AO554+AO558+AO559</f>
        <v>0</v>
      </c>
      <c r="AP540" s="63" t="n">
        <f aca="false">AP541+AP546+AP554+AP558+AP559</f>
        <v>0</v>
      </c>
      <c r="AQ540" s="63" t="n">
        <f aca="false">AQ541+AQ546+AQ554+AQ558+AQ559</f>
        <v>0</v>
      </c>
      <c r="AR540" s="63" t="n">
        <f aca="false">AR541+AR546+AR554+AR558+AR559</f>
        <v>0</v>
      </c>
      <c r="AS540" s="63" t="n">
        <f aca="false">AS541+AS546+AS554+AS558+AS559</f>
        <v>0</v>
      </c>
      <c r="AT540" s="63" t="n">
        <f aca="false">AT541+AT546+AT554+AT558+AT559</f>
        <v>0</v>
      </c>
      <c r="AU540" s="63" t="n">
        <f aca="false">AU541+AU546+AU554+AU558+AU559</f>
        <v>0</v>
      </c>
      <c r="AV540" s="63" t="n">
        <f aca="false">AV541+AV546+AV554+AV558+AV559</f>
        <v>0</v>
      </c>
      <c r="AW540" s="63" t="n">
        <f aca="false">AW541+AW546+AW554+AW558+AW559</f>
        <v>0</v>
      </c>
      <c r="AX540" s="63" t="n">
        <f aca="false">AX541+AX546+AX554+AX558+AX559</f>
        <v>0</v>
      </c>
      <c r="AY540" s="63" t="n">
        <f aca="false">AY541+AY546+AY554+AY558+AY559</f>
        <v>0</v>
      </c>
      <c r="AZ540" s="63" t="n">
        <f aca="false">AZ541+AZ546+AZ554+AZ558+AZ559</f>
        <v>0</v>
      </c>
      <c r="BA540" s="63" t="n">
        <f aca="false">BA541+BA546+BA554+BA558+BA559</f>
        <v>0</v>
      </c>
      <c r="BB540" s="63" t="n">
        <f aca="false">BB541+BB546+BB554+BB558+BB559</f>
        <v>0</v>
      </c>
      <c r="BC540" s="63" t="n">
        <f aca="false">BC541+BC546+BC554+BC558+BC559</f>
        <v>0</v>
      </c>
      <c r="BD540" s="63" t="n">
        <f aca="false">BD541+BD546+BD554+BD558+BD559</f>
        <v>0</v>
      </c>
      <c r="BE540" s="63" t="n">
        <f aca="false">BE541+BE546+BE554+BE558+BE559</f>
        <v>0</v>
      </c>
      <c r="BF540" s="63" t="n">
        <f aca="false">BF541+BF546+BF554+BF558+BF559</f>
        <v>0</v>
      </c>
      <c r="BG540" s="63" t="n">
        <f aca="false">BG541+BG546+BG554+BG558+BG559</f>
        <v>0</v>
      </c>
      <c r="BH540" s="63" t="n">
        <f aca="false">BH541+BH546+BH554+BH558+BH559</f>
        <v>0</v>
      </c>
      <c r="BI540" s="63" t="n">
        <f aca="false">BI541+BI546+BI554+BI558+BI559</f>
        <v>0</v>
      </c>
      <c r="BJ540" s="63" t="n">
        <f aca="false">BJ541+BJ546+BJ554+BJ558+BJ559</f>
        <v>0</v>
      </c>
      <c r="BK540" s="63" t="n">
        <f aca="false">BK541+BK546+BK554+BK558+BK559</f>
        <v>0</v>
      </c>
      <c r="BL540" s="63" t="n">
        <f aca="false">BL541+BL546+BL554+BL558+BL559</f>
        <v>0</v>
      </c>
      <c r="BM540" s="63" t="n">
        <f aca="false">BM541+BM546+BM554+BM558+BM559</f>
        <v>0</v>
      </c>
      <c r="BN540" s="63" t="n">
        <f aca="false">BN541+BN546+BN554+BN558+BN559</f>
        <v>0</v>
      </c>
      <c r="BO540" s="63" t="n">
        <f aca="false">BO541+BO546+BO554+BO558+BO559</f>
        <v>0</v>
      </c>
      <c r="BP540" s="63" t="n">
        <f aca="false">BP541+BP546+BP554+BP558+BP559</f>
        <v>0</v>
      </c>
      <c r="BQ540" s="63" t="n">
        <f aca="false">BQ541+BQ546+BQ554+BQ558+BQ559</f>
        <v>0</v>
      </c>
      <c r="BR540" s="63" t="n">
        <f aca="false">BR541+BR546+BR554+BR558+BR559</f>
        <v>0</v>
      </c>
      <c r="BS540" s="63" t="n">
        <f aca="false">BS541+BS546+BS554+BS558+BS559</f>
        <v>0</v>
      </c>
      <c r="BT540" s="63" t="n">
        <f aca="false">BT541+BT546+BT554+BT558+BT559</f>
        <v>0</v>
      </c>
      <c r="BU540" s="63" t="n">
        <f aca="false">BU541+BU546+BU554+BU558+BU559</f>
        <v>0</v>
      </c>
      <c r="BV540" s="63" t="n">
        <f aca="false">BV541+BV546+BV554+BV558+BV559</f>
        <v>0</v>
      </c>
      <c r="BW540" s="63" t="n">
        <f aca="false">BW541+BW546+BW554+BW558+BW559</f>
        <v>0</v>
      </c>
      <c r="BX540" s="63" t="n">
        <f aca="false">BX541+BX546+BX554+BX558+BX559</f>
        <v>0</v>
      </c>
      <c r="BY540" s="63" t="n">
        <f aca="false">BY541+BY546+BY554+BY558+BY559</f>
        <v>0</v>
      </c>
      <c r="BZ540" s="63" t="n">
        <f aca="false">BZ541+BZ546+BZ554+BZ558+BZ559</f>
        <v>0</v>
      </c>
      <c r="CA540" s="63" t="n">
        <f aca="false">CA541+CA546+CA554+CA558+CA559</f>
        <v>0</v>
      </c>
      <c r="CB540" s="63" t="n">
        <f aca="false">CB541+CB546+CB554+CB558+CB559</f>
        <v>0</v>
      </c>
      <c r="CC540" s="63" t="n">
        <f aca="false">CC541+CC546+CC554+CC558+CC559</f>
        <v>0</v>
      </c>
      <c r="CD540" s="63" t="n">
        <f aca="false">CD541+CD546+CD554+CD558+CD559</f>
        <v>0</v>
      </c>
      <c r="CE540" s="63" t="n">
        <f aca="false">CE541+CE546+CE554+CE558+CE559</f>
        <v>0</v>
      </c>
      <c r="CF540" s="63" t="n">
        <f aca="false">CF541+CF546+CF554+CF558+CF559</f>
        <v>0</v>
      </c>
      <c r="CG540" s="63" t="n">
        <f aca="false">CG541+CG546+CG554+CG558+CG559</f>
        <v>0</v>
      </c>
      <c r="CH540" s="63" t="n">
        <f aca="false">CH541+CH546+CH554+CH558+CH559</f>
        <v>0</v>
      </c>
      <c r="CI540" s="63" t="n">
        <f aca="false">CI541+CI546+CI554+CI558+CI559</f>
        <v>0</v>
      </c>
      <c r="CJ540" s="63" t="n">
        <f aca="false">CJ541+CJ546+CJ554+CJ558+CJ559</f>
        <v>0</v>
      </c>
      <c r="CK540" s="63" t="n">
        <f aca="false">CK541+CK546+CK554+CK558+CK559</f>
        <v>0</v>
      </c>
      <c r="CL540" s="63" t="n">
        <f aca="false">CL541+CL546+CL554+CL558+CL559</f>
        <v>0</v>
      </c>
      <c r="CM540" s="63" t="n">
        <f aca="false">CM541+CM546+CM554+CM558+CM559</f>
        <v>0</v>
      </c>
      <c r="CN540" s="63" t="n">
        <f aca="false">CN541+CN546+CN554+CN558+CN559</f>
        <v>0</v>
      </c>
      <c r="CO540" s="63" t="n">
        <f aca="false">CO541+CO546+CO554+CO558+CO559</f>
        <v>0</v>
      </c>
      <c r="CP540" s="63" t="n">
        <f aca="false">CP541+CP546+CP554+CP558+CP559</f>
        <v>0</v>
      </c>
      <c r="CQ540" s="63" t="n">
        <f aca="false">CQ541+CQ546+CQ554+CQ558+CQ559</f>
        <v>0</v>
      </c>
      <c r="CR540" s="63" t="n">
        <f aca="false">CR541+CR546+CR554+CR558+CR559</f>
        <v>0</v>
      </c>
      <c r="CS540" s="63" t="n">
        <f aca="false">CS541+CS546+CS554+CS558+CS559</f>
        <v>0</v>
      </c>
      <c r="CT540" s="63" t="n">
        <f aca="false">CT541+CT546+CT554+CT558+CT559</f>
        <v>0</v>
      </c>
      <c r="CU540" s="63" t="n">
        <f aca="false">CU541+CU546+CU554+CU558+CU559</f>
        <v>0</v>
      </c>
      <c r="CV540" s="63" t="n">
        <f aca="false">CV541+CV546+CV554+CV558+CV559</f>
        <v>0</v>
      </c>
      <c r="CW540" s="63" t="n">
        <f aca="false">CW541+CW546+CW554+CW558+CW559</f>
        <v>0</v>
      </c>
      <c r="CX540" s="63" t="n">
        <f aca="false">CX541+CX546+CX554+CX558+CX559</f>
        <v>0</v>
      </c>
      <c r="CY540" s="63" t="n">
        <f aca="false">CY541+CY546+CY554+CY558+CY559</f>
        <v>0</v>
      </c>
      <c r="CZ540" s="63" t="n">
        <f aca="false">CZ541+CZ546+CZ554+CZ558+CZ559</f>
        <v>0</v>
      </c>
      <c r="DA540" s="63" t="n">
        <f aca="false">DA541+DA546+DA554+DA558+DA559</f>
        <v>0</v>
      </c>
      <c r="DB540" s="63" t="n">
        <f aca="false">DB541+DB546+DB554+DB558+DB559</f>
        <v>0</v>
      </c>
      <c r="DC540" s="63" t="n">
        <f aca="false">DC541+DC546+DC554+DC558+DC559</f>
        <v>0</v>
      </c>
      <c r="DD540" s="63" t="n">
        <f aca="false">DD541+DD546+DD554+DD558+DD559</f>
        <v>0</v>
      </c>
      <c r="DE540" s="63" t="n">
        <f aca="false">DE541+DE546+DE554+DE558+DE559</f>
        <v>0</v>
      </c>
      <c r="DF540" s="63" t="n">
        <f aca="false">DF541+DF546+DF554+DF558+DF559</f>
        <v>0</v>
      </c>
      <c r="DG540" s="63" t="n">
        <f aca="false">DG541+DG546+DG554+DG558+DG559</f>
        <v>0</v>
      </c>
      <c r="DH540" s="63" t="n">
        <f aca="false">DH541+DH546+DH554+DH558+DH559</f>
        <v>0</v>
      </c>
      <c r="DI540" s="63" t="n">
        <f aca="false">DI541+DI546+DI554+DI558+DI559</f>
        <v>0</v>
      </c>
      <c r="DJ540" s="63" t="n">
        <f aca="false">DJ541+DJ546+DJ554+DJ558+DJ559</f>
        <v>0</v>
      </c>
      <c r="DK540" s="63" t="n">
        <f aca="false">DK541+DK546+DK554+DK558+DK559</f>
        <v>0</v>
      </c>
      <c r="DL540" s="63" t="n">
        <f aca="false">DL541+DL546+DL554+DL558+DL559</f>
        <v>0</v>
      </c>
      <c r="DM540" s="63" t="n">
        <f aca="false">DM541+DM546+DM554+DM558+DM559</f>
        <v>0</v>
      </c>
      <c r="DN540" s="63" t="n">
        <f aca="false">DN541+DN546+DN554+DN558+DN559</f>
        <v>0</v>
      </c>
      <c r="DO540" s="63" t="n">
        <f aca="false">DO541+DO546+DO554+DO558+DO559</f>
        <v>0</v>
      </c>
      <c r="DP540" s="63" t="n">
        <f aca="false">DP541+DP546+DP554+DP558+DP559</f>
        <v>0</v>
      </c>
      <c r="DQ540" s="63" t="n">
        <f aca="false">DQ541+DQ546+DQ554+DQ558+DQ559</f>
        <v>0</v>
      </c>
      <c r="DR540" s="63" t="n">
        <f aca="false">DR541+DR546+DR554+DR558+DR559</f>
        <v>0</v>
      </c>
      <c r="DS540" s="63" t="n">
        <f aca="false">DS541+DS546+DS554+DS558+DS559</f>
        <v>0</v>
      </c>
      <c r="DT540" s="63" t="n">
        <f aca="false">DT541+DT546+DT554+DT558+DT559</f>
        <v>0</v>
      </c>
      <c r="DU540" s="63" t="n">
        <f aca="false">DU541+DU546+DU554+DU558+DU559</f>
        <v>0</v>
      </c>
      <c r="DV540" s="63" t="n">
        <f aca="false">DV541+DV546+DV554+DV558+DV559</f>
        <v>0</v>
      </c>
      <c r="DW540" s="63" t="n">
        <f aca="false">DW541+DW546+DW554+DW558+DW559</f>
        <v>0</v>
      </c>
      <c r="DX540" s="63" t="n">
        <f aca="false">DX541+DX546+DX554+DX558+DX559</f>
        <v>0</v>
      </c>
      <c r="DY540" s="63" t="n">
        <f aca="false">DY541+DY546+DY554+DY558+DY559</f>
        <v>0</v>
      </c>
      <c r="DZ540" s="63" t="n">
        <f aca="false">DZ541+DZ546+DZ554+DZ558+DZ559</f>
        <v>0</v>
      </c>
      <c r="EA540" s="63" t="n">
        <f aca="false">EA541+EA546+EA554+EA558+EA559</f>
        <v>0</v>
      </c>
      <c r="EB540" s="63" t="n">
        <f aca="false">EB541+EB546+EB554+EB558+EB559</f>
        <v>0</v>
      </c>
      <c r="EC540" s="63" t="n">
        <f aca="false">EC541+EC546+EC554+EC558+EC559</f>
        <v>0</v>
      </c>
      <c r="ED540" s="63" t="n">
        <f aca="false">ED541+ED546+ED554+ED558+ED559</f>
        <v>0</v>
      </c>
      <c r="EE540" s="63" t="n">
        <f aca="false">EE541+EE546+EE554+EE558+EE559</f>
        <v>0</v>
      </c>
      <c r="EF540" s="63" t="n">
        <f aca="false">EF541+EF546+EF554+EF558+EF559</f>
        <v>0</v>
      </c>
      <c r="EG540" s="63" t="n">
        <f aca="false">EG541+EG546+EG554+EG558+EG559</f>
        <v>0</v>
      </c>
      <c r="EH540" s="63"/>
      <c r="EI540" s="63"/>
      <c r="EJ540" s="63"/>
      <c r="EK540" s="63" t="n">
        <f aca="false">EK541+EK546+EK554+EK558+EK559</f>
        <v>0</v>
      </c>
      <c r="EL540" s="63" t="n">
        <f aca="false">EL541+EL546+EL554+EL558+EL559</f>
        <v>0</v>
      </c>
      <c r="EM540" s="63" t="n">
        <f aca="false">EM541+EM546+EM554+EM558+EM559</f>
        <v>0</v>
      </c>
      <c r="EN540" s="63" t="n">
        <f aca="false">EN541+EN546+EN554+EN558+EN559</f>
        <v>0</v>
      </c>
      <c r="EO540" s="63" t="n">
        <f aca="false">EO541+EO546+EO554+EO558+EO559</f>
        <v>0</v>
      </c>
      <c r="EP540" s="63" t="n">
        <f aca="false">EP541+EP546+EP554+EP558+EP559</f>
        <v>0</v>
      </c>
      <c r="EQ540" s="63" t="n">
        <f aca="false">EQ541+EQ546+EQ554+EQ558+EQ559</f>
        <v>0</v>
      </c>
      <c r="ER540" s="63" t="n">
        <f aca="false">ER541+ER546+ER554+ER558+ER559</f>
        <v>0</v>
      </c>
      <c r="ES540" s="63" t="n">
        <f aca="false">ES541+ES546+ES554+ES558+ES559</f>
        <v>0</v>
      </c>
      <c r="ET540" s="63" t="n">
        <f aca="false">ET541+ET546+ET554+ET558+ET559</f>
        <v>0</v>
      </c>
      <c r="EU540" s="63" t="n">
        <f aca="false">EU541+EU546+EU554+EU558+EU559</f>
        <v>0</v>
      </c>
      <c r="EV540" s="63" t="n">
        <f aca="false">EV541+EV546+EV554+EV558+EV559</f>
        <v>0</v>
      </c>
      <c r="EW540" s="63" t="n">
        <f aca="false">EW541+EW546+EW554+EW558+EW559</f>
        <v>0</v>
      </c>
      <c r="EX540" s="63"/>
      <c r="EY540" s="63"/>
      <c r="EZ540" s="63" t="n">
        <f aca="false">EZ541+EZ546+EZ554+EZ558+EZ559</f>
        <v>0</v>
      </c>
      <c r="FA540" s="63"/>
      <c r="FB540" s="63"/>
      <c r="FC540" s="63" t="n">
        <f aca="false">FC541+FC546+FC554+FC558+FC559</f>
        <v>0</v>
      </c>
      <c r="FD540" s="63" t="n">
        <f aca="false">FD541+FD546+FD554+FD558+FD559</f>
        <v>0</v>
      </c>
      <c r="FE540" s="63" t="n">
        <f aca="false">FE541+FE546+FE554+FE558+FE559</f>
        <v>0</v>
      </c>
      <c r="FF540" s="63" t="n">
        <f aca="false">FF541+FF546+FF554+FF558+FF559</f>
        <v>0</v>
      </c>
      <c r="FG540" s="63" t="n">
        <f aca="false">FG541+FG546+FG554+FG558+FG559</f>
        <v>0</v>
      </c>
      <c r="FH540" s="63" t="n">
        <f aca="false">FH541+FH546+FH554+FH558+FH559</f>
        <v>0</v>
      </c>
    </row>
    <row r="541" customFormat="false" ht="15.25" hidden="false" customHeight="false" outlineLevel="0" collapsed="false">
      <c r="A541" s="2" t="s">
        <v>101</v>
      </c>
      <c r="B541" s="2"/>
      <c r="C541" s="57" t="s">
        <v>146</v>
      </c>
      <c r="D541" s="57" t="s">
        <v>148</v>
      </c>
      <c r="E541" s="57" t="s">
        <v>87</v>
      </c>
      <c r="F541" s="57" t="s">
        <v>87</v>
      </c>
      <c r="G541" s="57" t="s">
        <v>100</v>
      </c>
      <c r="H541" s="58" t="n">
        <v>210</v>
      </c>
      <c r="I541" s="65" t="n">
        <f aca="false">SUM(I543:I545)</f>
        <v>1453.8</v>
      </c>
      <c r="J541" s="65" t="n">
        <f aca="false">SUM(J543:J545)</f>
        <v>1030.8</v>
      </c>
      <c r="K541" s="65" t="n">
        <f aca="false">SUM(K543:K545)</f>
        <v>1453.8</v>
      </c>
      <c r="L541" s="65" t="n">
        <f aca="false">SUM(L543:L545)</f>
        <v>1453.8</v>
      </c>
      <c r="M541" s="65" t="n">
        <f aca="false">SUM(M543:M545)</f>
        <v>1030.8</v>
      </c>
      <c r="N541" s="65" t="n">
        <f aca="false">SUM(N543:N545)</f>
        <v>1453.8</v>
      </c>
      <c r="O541" s="65" t="n">
        <f aca="false">SUM(O543:O545)</f>
        <v>0</v>
      </c>
      <c r="P541" s="65" t="n">
        <f aca="false">SUM(P543:P545)</f>
        <v>0</v>
      </c>
      <c r="Q541" s="65" t="n">
        <f aca="false">SUM(Q543:Q545)</f>
        <v>0</v>
      </c>
      <c r="R541" s="65" t="n">
        <f aca="false">SUM(R543:R545)</f>
        <v>0</v>
      </c>
      <c r="S541" s="65"/>
      <c r="T541" s="65"/>
      <c r="U541" s="65" t="n">
        <f aca="false">SUM(U543:U545)</f>
        <v>0</v>
      </c>
      <c r="V541" s="65" t="n">
        <f aca="false">SUM(V543:V545)</f>
        <v>0</v>
      </c>
      <c r="W541" s="65" t="n">
        <f aca="false">SUM(W543:W545)</f>
        <v>0</v>
      </c>
      <c r="X541" s="65" t="n">
        <f aca="false">SUM(X543:X545)</f>
        <v>0</v>
      </c>
      <c r="Y541" s="65" t="n">
        <f aca="false">SUM(Y543:Y545)</f>
        <v>0</v>
      </c>
      <c r="Z541" s="65" t="n">
        <f aca="false">SUM(Z543:Z545)</f>
        <v>0</v>
      </c>
      <c r="AA541" s="65" t="n">
        <f aca="false">SUM(AA543:AA545)</f>
        <v>0</v>
      </c>
      <c r="AB541" s="65" t="n">
        <f aca="false">SUM(AB543:AB545)</f>
        <v>0</v>
      </c>
      <c r="AC541" s="65" t="n">
        <f aca="false">SUM(AC543:AC545)</f>
        <v>0</v>
      </c>
      <c r="AD541" s="65" t="n">
        <f aca="false">SUM(AD543:AD545)</f>
        <v>0</v>
      </c>
      <c r="AE541" s="65" t="n">
        <f aca="false">SUM(AE543:AE545)</f>
        <v>0</v>
      </c>
      <c r="AF541" s="65" t="n">
        <f aca="false">SUM(AF543:AF545)</f>
        <v>0</v>
      </c>
      <c r="AG541" s="65" t="n">
        <f aca="false">SUM(AG543:AG545)</f>
        <v>0</v>
      </c>
      <c r="AH541" s="65" t="n">
        <f aca="false">SUM(AH543:AH545)</f>
        <v>0</v>
      </c>
      <c r="AI541" s="65" t="n">
        <f aca="false">SUM(AI543:AI545)</f>
        <v>0</v>
      </c>
      <c r="AJ541" s="65" t="n">
        <f aca="false">SUM(AJ543:AJ545)</f>
        <v>0</v>
      </c>
      <c r="AK541" s="65" t="n">
        <f aca="false">SUM(AK543:AK545)</f>
        <v>0</v>
      </c>
      <c r="AL541" s="65" t="n">
        <f aca="false">SUM(AL543:AL545)</f>
        <v>0</v>
      </c>
      <c r="AM541" s="65" t="n">
        <f aca="false">SUM(AM543:AM545)</f>
        <v>0</v>
      </c>
      <c r="AN541" s="65" t="n">
        <f aca="false">SUM(AN543:AN545)</f>
        <v>0</v>
      </c>
      <c r="AO541" s="65" t="n">
        <f aca="false">SUM(AO543:AO545)</f>
        <v>0</v>
      </c>
      <c r="AP541" s="65" t="n">
        <f aca="false">SUM(AP543:AP545)</f>
        <v>0</v>
      </c>
      <c r="AQ541" s="65" t="n">
        <f aca="false">SUM(AQ543:AQ545)</f>
        <v>0</v>
      </c>
      <c r="AR541" s="65" t="n">
        <f aca="false">SUM(AR543:AR545)</f>
        <v>0</v>
      </c>
      <c r="AS541" s="65" t="n">
        <f aca="false">SUM(AS543:AS545)</f>
        <v>0</v>
      </c>
      <c r="AT541" s="65" t="n">
        <f aca="false">SUM(AT543:AT545)</f>
        <v>0</v>
      </c>
      <c r="AU541" s="65" t="n">
        <f aca="false">SUM(AU543:AU545)</f>
        <v>0</v>
      </c>
      <c r="AV541" s="65" t="n">
        <f aca="false">SUM(AV543:AV545)</f>
        <v>0</v>
      </c>
      <c r="AW541" s="65" t="n">
        <f aca="false">SUM(AW543:AW545)</f>
        <v>0</v>
      </c>
      <c r="AX541" s="65" t="n">
        <f aca="false">SUM(AX543:AX545)</f>
        <v>0</v>
      </c>
      <c r="AY541" s="65" t="n">
        <f aca="false">SUM(AY543:AY545)</f>
        <v>0</v>
      </c>
      <c r="AZ541" s="65" t="n">
        <f aca="false">SUM(AZ543:AZ545)</f>
        <v>0</v>
      </c>
      <c r="BA541" s="65" t="n">
        <f aca="false">SUM(BA543:BA545)</f>
        <v>0</v>
      </c>
      <c r="BB541" s="65" t="n">
        <f aca="false">SUM(BB543:BB545)</f>
        <v>0</v>
      </c>
      <c r="BC541" s="65" t="n">
        <f aca="false">SUM(BC543:BC545)</f>
        <v>0</v>
      </c>
      <c r="BD541" s="65" t="n">
        <f aca="false">SUM(BD543:BD545)</f>
        <v>0</v>
      </c>
      <c r="BE541" s="65" t="n">
        <f aca="false">SUM(BE543:BE545)</f>
        <v>0</v>
      </c>
      <c r="BF541" s="65" t="n">
        <f aca="false">SUM(BF543:BF545)</f>
        <v>0</v>
      </c>
      <c r="BG541" s="65" t="n">
        <f aca="false">SUM(BG543:BG545)</f>
        <v>0</v>
      </c>
      <c r="BH541" s="65" t="n">
        <f aca="false">SUM(BH543:BH545)</f>
        <v>0</v>
      </c>
      <c r="BI541" s="65" t="n">
        <f aca="false">SUM(BI543:BI545)</f>
        <v>0</v>
      </c>
      <c r="BJ541" s="65" t="n">
        <f aca="false">SUM(BJ543:BJ545)</f>
        <v>0</v>
      </c>
      <c r="BK541" s="65" t="n">
        <f aca="false">SUM(BK543:BK545)</f>
        <v>0</v>
      </c>
      <c r="BL541" s="65" t="n">
        <f aca="false">SUM(BL543:BL545)</f>
        <v>0</v>
      </c>
      <c r="BM541" s="65" t="n">
        <f aca="false">SUM(BM543:BM545)</f>
        <v>0</v>
      </c>
      <c r="BN541" s="65" t="n">
        <f aca="false">SUM(BN543:BN545)</f>
        <v>0</v>
      </c>
      <c r="BO541" s="65" t="n">
        <f aca="false">SUM(BO543:BO545)</f>
        <v>0</v>
      </c>
      <c r="BP541" s="65" t="n">
        <f aca="false">SUM(BP543:BP545)</f>
        <v>0</v>
      </c>
      <c r="BQ541" s="65" t="n">
        <f aca="false">SUM(BQ543:BQ545)</f>
        <v>0</v>
      </c>
      <c r="BR541" s="65" t="n">
        <f aca="false">SUM(BR543:BR545)</f>
        <v>0</v>
      </c>
      <c r="BS541" s="65" t="n">
        <f aca="false">SUM(BS543:BS545)</f>
        <v>0</v>
      </c>
      <c r="BT541" s="65" t="n">
        <f aca="false">SUM(BT543:BT545)</f>
        <v>0</v>
      </c>
      <c r="BU541" s="65" t="n">
        <f aca="false">SUM(BU543:BU545)</f>
        <v>0</v>
      </c>
      <c r="BV541" s="65" t="n">
        <f aca="false">SUM(BV543:BV545)</f>
        <v>0</v>
      </c>
      <c r="BW541" s="65" t="n">
        <f aca="false">SUM(BW543:BW545)</f>
        <v>0</v>
      </c>
      <c r="BX541" s="65" t="n">
        <f aca="false">SUM(BX543:BX545)</f>
        <v>0</v>
      </c>
      <c r="BY541" s="65" t="n">
        <f aca="false">SUM(BY543:BY545)</f>
        <v>0</v>
      </c>
      <c r="BZ541" s="65" t="n">
        <f aca="false">SUM(BZ543:BZ545)</f>
        <v>0</v>
      </c>
      <c r="CA541" s="65" t="n">
        <f aca="false">SUM(CA543:CA545)</f>
        <v>0</v>
      </c>
      <c r="CB541" s="65" t="n">
        <f aca="false">SUM(CB543:CB545)</f>
        <v>0</v>
      </c>
      <c r="CC541" s="65" t="n">
        <f aca="false">SUM(CC543:CC545)</f>
        <v>0</v>
      </c>
      <c r="CD541" s="65" t="n">
        <f aca="false">SUM(CD543:CD545)</f>
        <v>0</v>
      </c>
      <c r="CE541" s="65" t="n">
        <f aca="false">SUM(CE543:CE545)</f>
        <v>0</v>
      </c>
      <c r="CF541" s="65" t="n">
        <f aca="false">SUM(CF543:CF545)</f>
        <v>0</v>
      </c>
      <c r="CG541" s="65" t="n">
        <f aca="false">SUM(CG543:CG545)</f>
        <v>0</v>
      </c>
      <c r="CH541" s="65" t="n">
        <f aca="false">SUM(CH543:CH545)</f>
        <v>0</v>
      </c>
      <c r="CI541" s="65" t="n">
        <f aca="false">SUM(CI543:CI545)</f>
        <v>0</v>
      </c>
      <c r="CJ541" s="65" t="n">
        <f aca="false">SUM(CJ543:CJ545)</f>
        <v>0</v>
      </c>
      <c r="CK541" s="65" t="n">
        <f aca="false">SUM(CK543:CK545)</f>
        <v>0</v>
      </c>
      <c r="CL541" s="65" t="n">
        <f aca="false">SUM(CL543:CL545)</f>
        <v>0</v>
      </c>
      <c r="CM541" s="65" t="n">
        <f aca="false">SUM(CM543:CM545)</f>
        <v>0</v>
      </c>
      <c r="CN541" s="65" t="n">
        <f aca="false">SUM(CN543:CN545)</f>
        <v>0</v>
      </c>
      <c r="CO541" s="65" t="n">
        <f aca="false">SUM(CO543:CO545)</f>
        <v>0</v>
      </c>
      <c r="CP541" s="65" t="n">
        <f aca="false">SUM(CP543:CP545)</f>
        <v>0</v>
      </c>
      <c r="CQ541" s="65" t="n">
        <f aca="false">SUM(CQ543:CQ545)</f>
        <v>0</v>
      </c>
      <c r="CR541" s="65" t="n">
        <f aca="false">SUM(CR543:CR545)</f>
        <v>0</v>
      </c>
      <c r="CS541" s="65" t="n">
        <f aca="false">SUM(CS543:CS545)</f>
        <v>0</v>
      </c>
      <c r="CT541" s="65" t="n">
        <f aca="false">SUM(CT543:CT545)</f>
        <v>0</v>
      </c>
      <c r="CU541" s="65" t="n">
        <f aca="false">SUM(CU543:CU545)</f>
        <v>0</v>
      </c>
      <c r="CV541" s="65" t="n">
        <f aca="false">SUM(CV543:CV545)</f>
        <v>0</v>
      </c>
      <c r="CW541" s="65" t="n">
        <f aca="false">SUM(CW543:CW545)</f>
        <v>0</v>
      </c>
      <c r="CX541" s="65" t="n">
        <f aca="false">SUM(CX543:CX545)</f>
        <v>0</v>
      </c>
      <c r="CY541" s="65" t="n">
        <f aca="false">SUM(CY543:CY545)</f>
        <v>0</v>
      </c>
      <c r="CZ541" s="65" t="n">
        <f aca="false">SUM(CZ543:CZ545)</f>
        <v>0</v>
      </c>
      <c r="DA541" s="65" t="n">
        <f aca="false">SUM(DA543:DA545)</f>
        <v>0</v>
      </c>
      <c r="DB541" s="65" t="n">
        <f aca="false">SUM(DB543:DB545)</f>
        <v>0</v>
      </c>
      <c r="DC541" s="65" t="n">
        <f aca="false">SUM(DC543:DC545)</f>
        <v>0</v>
      </c>
      <c r="DD541" s="65" t="n">
        <f aca="false">SUM(DD543:DD545)</f>
        <v>0</v>
      </c>
      <c r="DE541" s="65" t="n">
        <f aca="false">SUM(DE543:DE545)</f>
        <v>0</v>
      </c>
      <c r="DF541" s="65" t="n">
        <f aca="false">SUM(DF543:DF545)</f>
        <v>0</v>
      </c>
      <c r="DG541" s="65" t="n">
        <f aca="false">SUM(DG543:DG545)</f>
        <v>0</v>
      </c>
      <c r="DH541" s="65" t="n">
        <f aca="false">SUM(DH543:DH545)</f>
        <v>0</v>
      </c>
      <c r="DI541" s="65" t="n">
        <f aca="false">SUM(DI543:DI545)</f>
        <v>0</v>
      </c>
      <c r="DJ541" s="65" t="n">
        <f aca="false">SUM(DJ543:DJ545)</f>
        <v>0</v>
      </c>
      <c r="DK541" s="65" t="n">
        <f aca="false">SUM(DK543:DK545)</f>
        <v>0</v>
      </c>
      <c r="DL541" s="65" t="n">
        <f aca="false">SUM(DL543:DL545)</f>
        <v>0</v>
      </c>
      <c r="DM541" s="65" t="n">
        <f aca="false">SUM(DM543:DM545)</f>
        <v>0</v>
      </c>
      <c r="DN541" s="65" t="n">
        <f aca="false">SUM(DN543:DN545)</f>
        <v>0</v>
      </c>
      <c r="DO541" s="65" t="n">
        <f aca="false">SUM(DO543:DO545)</f>
        <v>0</v>
      </c>
      <c r="DP541" s="65" t="n">
        <f aca="false">SUM(DP543:DP545)</f>
        <v>0</v>
      </c>
      <c r="DQ541" s="65" t="n">
        <f aca="false">SUM(DQ543:DQ545)</f>
        <v>0</v>
      </c>
      <c r="DR541" s="65" t="n">
        <f aca="false">SUM(DR543:DR545)</f>
        <v>0</v>
      </c>
      <c r="DS541" s="65" t="n">
        <f aca="false">SUM(DS543:DS545)</f>
        <v>0</v>
      </c>
      <c r="DT541" s="65" t="n">
        <f aca="false">SUM(DT543:DT545)</f>
        <v>0</v>
      </c>
      <c r="DU541" s="65" t="n">
        <f aca="false">SUM(DU543:DU545)</f>
        <v>0</v>
      </c>
      <c r="DV541" s="65" t="n">
        <f aca="false">SUM(DV543:DV545)</f>
        <v>0</v>
      </c>
      <c r="DW541" s="65" t="n">
        <f aca="false">SUM(DW543:DW545)</f>
        <v>0</v>
      </c>
      <c r="DX541" s="65" t="n">
        <f aca="false">SUM(DX543:DX545)</f>
        <v>0</v>
      </c>
      <c r="DY541" s="65" t="n">
        <f aca="false">SUM(DY543:DY545)</f>
        <v>0</v>
      </c>
      <c r="DZ541" s="65" t="n">
        <f aca="false">SUM(DZ543:DZ545)</f>
        <v>0</v>
      </c>
      <c r="EA541" s="65" t="n">
        <f aca="false">SUM(EA543:EA545)</f>
        <v>0</v>
      </c>
      <c r="EB541" s="65" t="n">
        <f aca="false">SUM(EB543:EB545)</f>
        <v>0</v>
      </c>
      <c r="EC541" s="65" t="n">
        <f aca="false">SUM(EC543:EC545)</f>
        <v>0</v>
      </c>
      <c r="ED541" s="65" t="n">
        <f aca="false">SUM(ED543:ED545)</f>
        <v>0</v>
      </c>
      <c r="EE541" s="65" t="n">
        <f aca="false">SUM(EE543:EE545)</f>
        <v>0</v>
      </c>
      <c r="EF541" s="65" t="n">
        <f aca="false">SUM(EF543:EF545)</f>
        <v>0</v>
      </c>
      <c r="EG541" s="65" t="n">
        <f aca="false">SUM(EG543:EG545)</f>
        <v>0</v>
      </c>
      <c r="EH541" s="65"/>
      <c r="EI541" s="65"/>
      <c r="EJ541" s="65"/>
      <c r="EK541" s="65" t="n">
        <f aca="false">SUM(EK543:EK545)</f>
        <v>0</v>
      </c>
      <c r="EL541" s="65" t="n">
        <f aca="false">SUM(EL543:EL545)</f>
        <v>0</v>
      </c>
      <c r="EM541" s="65" t="n">
        <f aca="false">SUM(EM543:EM545)</f>
        <v>0</v>
      </c>
      <c r="EN541" s="65" t="n">
        <f aca="false">SUM(EN543:EN545)</f>
        <v>0</v>
      </c>
      <c r="EO541" s="65" t="n">
        <f aca="false">SUM(EO543:EO545)</f>
        <v>0</v>
      </c>
      <c r="EP541" s="65" t="n">
        <f aca="false">SUM(EP543:EP545)</f>
        <v>0</v>
      </c>
      <c r="EQ541" s="65" t="n">
        <f aca="false">SUM(EQ543:EQ545)</f>
        <v>0</v>
      </c>
      <c r="ER541" s="65" t="n">
        <f aca="false">SUM(ER543:ER545)</f>
        <v>0</v>
      </c>
      <c r="ES541" s="65" t="n">
        <f aca="false">SUM(ES543:ES545)</f>
        <v>0</v>
      </c>
      <c r="ET541" s="65" t="n">
        <f aca="false">SUM(ET543:ET545)</f>
        <v>0</v>
      </c>
      <c r="EU541" s="65" t="n">
        <f aca="false">SUM(EU543:EU545)</f>
        <v>0</v>
      </c>
      <c r="EV541" s="65" t="n">
        <f aca="false">SUM(EV543:EV545)</f>
        <v>0</v>
      </c>
      <c r="EW541" s="65" t="n">
        <f aca="false">SUM(EW543:EW545)</f>
        <v>0</v>
      </c>
      <c r="EX541" s="65"/>
      <c r="EY541" s="65"/>
      <c r="EZ541" s="65" t="n">
        <f aca="false">SUM(EZ543:EZ545)</f>
        <v>0</v>
      </c>
      <c r="FA541" s="65"/>
      <c r="FB541" s="65"/>
      <c r="FC541" s="65" t="n">
        <f aca="false">SUM(FC543:FC545)</f>
        <v>0</v>
      </c>
      <c r="FD541" s="65" t="n">
        <f aca="false">SUM(FD543:FD545)</f>
        <v>0</v>
      </c>
      <c r="FE541" s="65" t="n">
        <f aca="false">SUM(FE543:FE545)</f>
        <v>0</v>
      </c>
      <c r="FF541" s="65" t="n">
        <f aca="false">SUM(FF543:FF545)</f>
        <v>0</v>
      </c>
      <c r="FG541" s="65" t="n">
        <f aca="false">SUM(FG543:FG545)</f>
        <v>0</v>
      </c>
      <c r="FH541" s="65" t="n">
        <f aca="false">SUM(FH543:FH545)</f>
        <v>0</v>
      </c>
    </row>
    <row r="542" s="65" customFormat="true" ht="15.25" hidden="false" customHeight="false" outlineLevel="0" collapsed="false">
      <c r="A542" s="2" t="s">
        <v>91</v>
      </c>
      <c r="B542" s="2"/>
      <c r="C542" s="57"/>
      <c r="D542" s="57"/>
      <c r="E542" s="57"/>
      <c r="F542" s="57"/>
      <c r="G542" s="57"/>
      <c r="H542" s="58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s="65" customFormat="true" ht="15.25" hidden="false" customHeight="false" outlineLevel="0" collapsed="false">
      <c r="A543" s="2" t="s">
        <v>102</v>
      </c>
      <c r="B543" s="2"/>
      <c r="C543" s="57" t="s">
        <v>146</v>
      </c>
      <c r="D543" s="57" t="s">
        <v>148</v>
      </c>
      <c r="E543" s="57" t="s">
        <v>87</v>
      </c>
      <c r="F543" s="57" t="s">
        <v>87</v>
      </c>
      <c r="G543" s="57" t="s">
        <v>100</v>
      </c>
      <c r="H543" s="58" t="n">
        <v>211</v>
      </c>
      <c r="I543" s="65" t="n">
        <f aca="false">L543+O543+R543+U543</f>
        <v>1157.4</v>
      </c>
      <c r="J543" s="65" t="n">
        <f aca="false">M543+P543+S543+V543</f>
        <v>816.6</v>
      </c>
      <c r="K543" s="65" t="n">
        <f aca="false">N543+Q543+T543+W543</f>
        <v>1157.4</v>
      </c>
      <c r="L543" s="65" t="n">
        <v>1157.4</v>
      </c>
      <c r="M543" s="65" t="n">
        <v>816.6</v>
      </c>
      <c r="N543" s="65" t="n">
        <v>1157.4</v>
      </c>
      <c r="U543" s="65" t="n">
        <f aca="false">X543+CU543+EQ543+EK543+FC543</f>
        <v>0</v>
      </c>
      <c r="V543" s="65" t="n">
        <f aca="false">Y543+CV543+ER543+EL543+FD543</f>
        <v>0</v>
      </c>
      <c r="W543" s="65" t="n">
        <f aca="false">Z543+CW543+ES543+EM543+FE543</f>
        <v>0</v>
      </c>
      <c r="X543" s="65" t="n">
        <f aca="false">AA543+AD543+AG543+AJ543+AM543+AP543+AS543+AV543+AY543+BB543+BE543+BH543+BK543+BN543+BQ543+BT543+BW543+BZ543+CC543+CF543+CI543+CL543+CO543+CR543</f>
        <v>0</v>
      </c>
      <c r="Y543" s="65" t="n">
        <f aca="false">AB543+AE543+AH543+AK543+AN543+AQ543+AT543+AW543+AZ543+BC543+BF543+BI543+BL543+BO543+BR543+BU543+BX543+CA543+CD543+CG543+CJ543+CM543+CP543+CS543</f>
        <v>0</v>
      </c>
      <c r="Z543" s="65" t="n">
        <f aca="false">AC543+AF543+AI543+AL543+AO543+AR543+AU543+AX543+BA543+BD543+BG543+BJ543+BM543+BP543+BS543+BV543+BY543+CB543+CE543+CH543+CK543+CN543+CQ543+CT543</f>
        <v>0</v>
      </c>
      <c r="CU543" s="65" t="n">
        <f aca="false">CX543+DA543+DD543+DG543+DJ543+DM543+DP543+DS543+DV543+DY543+EB543+EE543</f>
        <v>0</v>
      </c>
      <c r="CV543" s="65" t="n">
        <f aca="false">CY543+DB543+DE543+DH543+DK543+DN543+DQ543+DT543+DW543+DZ543+EC543+EF543</f>
        <v>0</v>
      </c>
      <c r="CW543" s="65" t="n">
        <f aca="false">CZ543+DC543+DF543+DI543+DL543+DO543+DR543+DU543+DX543+EA543+ED543+EG543</f>
        <v>0</v>
      </c>
      <c r="EK543" s="65" t="n">
        <f aca="false">EN543</f>
        <v>0</v>
      </c>
      <c r="EL543" s="65" t="n">
        <f aca="false">EO543</f>
        <v>0</v>
      </c>
      <c r="EM543" s="65" t="n">
        <f aca="false">EP543</f>
        <v>0</v>
      </c>
      <c r="EQ543" s="65" t="n">
        <f aca="false">ET543</f>
        <v>0</v>
      </c>
      <c r="ER543" s="65" t="n">
        <f aca="false">EU543</f>
        <v>0</v>
      </c>
      <c r="ES543" s="65" t="n">
        <f aca="false">EV543</f>
        <v>0</v>
      </c>
      <c r="FC543" s="65" t="n">
        <f aca="false">FF543</f>
        <v>0</v>
      </c>
      <c r="FD543" s="65" t="n">
        <f aca="false">FG543</f>
        <v>0</v>
      </c>
      <c r="FE543" s="65" t="n">
        <f aca="false">FH543</f>
        <v>0</v>
      </c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s="65" customFormat="true" ht="15.25" hidden="false" customHeight="false" outlineLevel="0" collapsed="false">
      <c r="A544" s="2" t="s">
        <v>103</v>
      </c>
      <c r="B544" s="2"/>
      <c r="C544" s="57" t="s">
        <v>146</v>
      </c>
      <c r="D544" s="57" t="s">
        <v>148</v>
      </c>
      <c r="E544" s="57" t="s">
        <v>87</v>
      </c>
      <c r="F544" s="57" t="s">
        <v>87</v>
      </c>
      <c r="G544" s="57" t="s">
        <v>100</v>
      </c>
      <c r="H544" s="58" t="n">
        <v>212</v>
      </c>
      <c r="I544" s="65" t="n">
        <f aca="false">L544+O544+R544+U544</f>
        <v>0.6</v>
      </c>
      <c r="J544" s="65" t="n">
        <f aca="false">M544+P544+S544+V544</f>
        <v>0</v>
      </c>
      <c r="K544" s="65" t="n">
        <f aca="false">N544+Q544+T544+W544</f>
        <v>0.6</v>
      </c>
      <c r="L544" s="65" t="n">
        <v>0.6</v>
      </c>
      <c r="N544" s="65" t="n">
        <v>0.6</v>
      </c>
      <c r="U544" s="65" t="n">
        <f aca="false">X544+CU544+EQ544+EK544+FC544</f>
        <v>0</v>
      </c>
      <c r="V544" s="65" t="n">
        <f aca="false">Y544+CV544+ER544+EL544+FD544</f>
        <v>0</v>
      </c>
      <c r="W544" s="65" t="n">
        <f aca="false">Z544+CW544+ES544+EM544+FE544</f>
        <v>0</v>
      </c>
      <c r="X544" s="65" t="n">
        <f aca="false">AA544+AD544+AG544+AJ544+AM544+AP544+AS544+AV544+AY544+BB544+BE544+BH544+BK544+BN544+BQ544+BT544+BW544+BZ544+CC544+CF544+CI544+CL544+CO544+CR544</f>
        <v>0</v>
      </c>
      <c r="Y544" s="65" t="n">
        <f aca="false">AB544+AE544+AH544+AK544+AN544+AQ544+AT544+AW544+AZ544+BC544+BF544+BI544+BL544+BO544+BR544+BU544+BX544+CA544+CD544+CG544+CJ544+CM544+CP544+CS544</f>
        <v>0</v>
      </c>
      <c r="Z544" s="65" t="n">
        <f aca="false">AC544+AF544+AI544+AL544+AO544+AR544+AU544+AX544+BA544+BD544+BG544+BJ544+BM544+BP544+BS544+BV544+BY544+CB544+CE544+CH544+CK544+CN544+CQ544+CT544</f>
        <v>0</v>
      </c>
      <c r="CU544" s="65" t="n">
        <f aca="false">CX544+DA544+DD544+DG544+DJ544+DM544+DP544+DS544+DV544+DY544+EB544+EE544</f>
        <v>0</v>
      </c>
      <c r="CV544" s="65" t="n">
        <f aca="false">CY544+DB544+DE544+DH544+DK544+DN544+DQ544+DT544+DW544+DZ544+EC544+EF544</f>
        <v>0</v>
      </c>
      <c r="CW544" s="65" t="n">
        <f aca="false">CZ544+DC544+DF544+DI544+DL544+DO544+DR544+DU544+DX544+EA544+ED544+EG544</f>
        <v>0</v>
      </c>
      <c r="EK544" s="65" t="n">
        <f aca="false">EN544</f>
        <v>0</v>
      </c>
      <c r="EL544" s="65" t="n">
        <f aca="false">EO544</f>
        <v>0</v>
      </c>
      <c r="EM544" s="65" t="n">
        <f aca="false">EP544</f>
        <v>0</v>
      </c>
      <c r="EQ544" s="65" t="n">
        <f aca="false">ET544</f>
        <v>0</v>
      </c>
      <c r="ER544" s="65" t="n">
        <f aca="false">EU544</f>
        <v>0</v>
      </c>
      <c r="ES544" s="65" t="n">
        <f aca="false">EV544</f>
        <v>0</v>
      </c>
      <c r="FC544" s="65" t="n">
        <f aca="false">FF544</f>
        <v>0</v>
      </c>
      <c r="FD544" s="65" t="n">
        <f aca="false">FG544</f>
        <v>0</v>
      </c>
      <c r="FE544" s="65" t="n">
        <f aca="false">FH544</f>
        <v>0</v>
      </c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s="65" customFormat="true" ht="15.25" hidden="false" customHeight="false" outlineLevel="0" collapsed="false">
      <c r="A545" s="2" t="s">
        <v>104</v>
      </c>
      <c r="B545" s="2"/>
      <c r="C545" s="57" t="s">
        <v>146</v>
      </c>
      <c r="D545" s="57" t="s">
        <v>148</v>
      </c>
      <c r="E545" s="57" t="s">
        <v>87</v>
      </c>
      <c r="F545" s="57" t="s">
        <v>87</v>
      </c>
      <c r="G545" s="57" t="s">
        <v>100</v>
      </c>
      <c r="H545" s="58" t="n">
        <v>213</v>
      </c>
      <c r="I545" s="65" t="n">
        <f aca="false">L545+O545+R545+U545</f>
        <v>295.8</v>
      </c>
      <c r="J545" s="65" t="n">
        <f aca="false">M545+P545+S545+V545</f>
        <v>214.2</v>
      </c>
      <c r="K545" s="65" t="n">
        <f aca="false">N545+Q545+T545+W545</f>
        <v>295.8</v>
      </c>
      <c r="L545" s="65" t="n">
        <v>295.8</v>
      </c>
      <c r="M545" s="65" t="n">
        <v>214.2</v>
      </c>
      <c r="N545" s="65" t="n">
        <v>295.8</v>
      </c>
      <c r="U545" s="65" t="n">
        <f aca="false">X545+CU545+EQ545+EK545+FC545</f>
        <v>0</v>
      </c>
      <c r="V545" s="65" t="n">
        <f aca="false">Y545+CV545+ER545+EL545+FD545</f>
        <v>0</v>
      </c>
      <c r="W545" s="65" t="n">
        <f aca="false">Z545+CW545+ES545+EM545+FE545</f>
        <v>0</v>
      </c>
      <c r="X545" s="65" t="n">
        <f aca="false">AA545+AD545+AG545+AJ545+AM545+AP545+AS545+AV545+AY545+BB545+BE545+BH545+BK545+BN545+BQ545+BT545+BW545+BZ545+CC545+CF545+CI545+CL545+CO545+CR545</f>
        <v>0</v>
      </c>
      <c r="Y545" s="65" t="n">
        <f aca="false">AB545+AE545+AH545+AK545+AN545+AQ545+AT545+AW545+AZ545+BC545+BF545+BI545+BL545+BO545+BR545+BU545+BX545+CA545+CD545+CG545+CJ545+CM545+CP545+CS545</f>
        <v>0</v>
      </c>
      <c r="Z545" s="65" t="n">
        <f aca="false">AC545+AF545+AI545+AL545+AO545+AR545+AU545+AX545+BA545+BD545+BG545+BJ545+BM545+BP545+BS545+BV545+BY545+CB545+CE545+CH545+CK545+CN545+CQ545+CT545</f>
        <v>0</v>
      </c>
      <c r="CU545" s="65" t="n">
        <f aca="false">CX545+DA545+DD545+DG545+DJ545+DM545+DP545+DS545+DV545+DY545+EB545+EE545</f>
        <v>0</v>
      </c>
      <c r="CV545" s="65" t="n">
        <f aca="false">CY545+DB545+DE545+DH545+DK545+DN545+DQ545+DT545+DW545+DZ545+EC545+EF545</f>
        <v>0</v>
      </c>
      <c r="CW545" s="65" t="n">
        <f aca="false">CZ545+DC545+DF545+DI545+DL545+DO545+DR545+DU545+DX545+EA545+ED545+EG545</f>
        <v>0</v>
      </c>
      <c r="EK545" s="65" t="n">
        <f aca="false">EN545</f>
        <v>0</v>
      </c>
      <c r="EL545" s="65" t="n">
        <f aca="false">EO545</f>
        <v>0</v>
      </c>
      <c r="EM545" s="65" t="n">
        <f aca="false">EP545</f>
        <v>0</v>
      </c>
      <c r="EQ545" s="65" t="n">
        <f aca="false">ET545</f>
        <v>0</v>
      </c>
      <c r="ER545" s="65" t="n">
        <f aca="false">EU545</f>
        <v>0</v>
      </c>
      <c r="ES545" s="65" t="n">
        <f aca="false">EV545</f>
        <v>0</v>
      </c>
      <c r="FC545" s="65" t="n">
        <f aca="false">FF545</f>
        <v>0</v>
      </c>
      <c r="FD545" s="65" t="n">
        <f aca="false">FG545</f>
        <v>0</v>
      </c>
      <c r="FE545" s="65" t="n">
        <f aca="false">FH545</f>
        <v>0</v>
      </c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customFormat="false" ht="15.25" hidden="false" customHeight="false" outlineLevel="0" collapsed="false">
      <c r="A546" s="2" t="s">
        <v>105</v>
      </c>
      <c r="B546" s="2"/>
      <c r="C546" s="57" t="s">
        <v>146</v>
      </c>
      <c r="D546" s="57" t="s">
        <v>148</v>
      </c>
      <c r="E546" s="57" t="s">
        <v>87</v>
      </c>
      <c r="F546" s="57" t="s">
        <v>87</v>
      </c>
      <c r="G546" s="57" t="s">
        <v>100</v>
      </c>
      <c r="H546" s="58" t="n">
        <v>220</v>
      </c>
      <c r="I546" s="65" t="n">
        <f aca="false">SUM(I548:I553)</f>
        <v>716.2</v>
      </c>
      <c r="J546" s="65" t="n">
        <f aca="false">SUM(J548:J553)</f>
        <v>368</v>
      </c>
      <c r="K546" s="65" t="n">
        <f aca="false">SUM(K548:K553)</f>
        <v>716.1</v>
      </c>
      <c r="L546" s="65" t="n">
        <f aca="false">SUM(L548:L553)</f>
        <v>660</v>
      </c>
      <c r="M546" s="65" t="n">
        <f aca="false">SUM(M548:M553)</f>
        <v>320</v>
      </c>
      <c r="N546" s="65" t="n">
        <f aca="false">SUM(N548:N553)</f>
        <v>660</v>
      </c>
      <c r="O546" s="65" t="n">
        <f aca="false">SUM(O548:O553)</f>
        <v>56.2</v>
      </c>
      <c r="P546" s="65" t="n">
        <f aca="false">SUM(P548:P553)</f>
        <v>48</v>
      </c>
      <c r="Q546" s="65" t="n">
        <f aca="false">SUM(Q548:Q553)</f>
        <v>56.1</v>
      </c>
      <c r="R546" s="65" t="n">
        <f aca="false">SUM(R548:R553)</f>
        <v>0</v>
      </c>
      <c r="S546" s="65"/>
      <c r="T546" s="65"/>
      <c r="U546" s="65" t="n">
        <f aca="false">SUM(U548:U553)</f>
        <v>0</v>
      </c>
      <c r="V546" s="65" t="n">
        <f aca="false">SUM(V548:V553)</f>
        <v>0</v>
      </c>
      <c r="W546" s="65" t="n">
        <f aca="false">SUM(W548:W553)</f>
        <v>0</v>
      </c>
      <c r="X546" s="65" t="n">
        <f aca="false">SUM(X548:X553)</f>
        <v>0</v>
      </c>
      <c r="Y546" s="65" t="n">
        <f aca="false">SUM(Y548:Y553)</f>
        <v>0</v>
      </c>
      <c r="Z546" s="65" t="n">
        <f aca="false">SUM(Z548:Z553)</f>
        <v>0</v>
      </c>
      <c r="AA546" s="65" t="n">
        <f aca="false">SUM(AA548:AA553)</f>
        <v>0</v>
      </c>
      <c r="AB546" s="65" t="n">
        <f aca="false">SUM(AB548:AB553)</f>
        <v>0</v>
      </c>
      <c r="AC546" s="65" t="n">
        <f aca="false">SUM(AC548:AC553)</f>
        <v>0</v>
      </c>
      <c r="AD546" s="65" t="n">
        <f aca="false">SUM(AD548:AD553)</f>
        <v>0</v>
      </c>
      <c r="AE546" s="65" t="n">
        <f aca="false">SUM(AE548:AE553)</f>
        <v>0</v>
      </c>
      <c r="AF546" s="65" t="n">
        <f aca="false">SUM(AF548:AF553)</f>
        <v>0</v>
      </c>
      <c r="AG546" s="65" t="n">
        <f aca="false">SUM(AG548:AG553)</f>
        <v>0</v>
      </c>
      <c r="AH546" s="65" t="n">
        <f aca="false">SUM(AH548:AH553)</f>
        <v>0</v>
      </c>
      <c r="AI546" s="65" t="n">
        <f aca="false">SUM(AI548:AI553)</f>
        <v>0</v>
      </c>
      <c r="AJ546" s="65" t="n">
        <f aca="false">SUM(AJ548:AJ553)</f>
        <v>0</v>
      </c>
      <c r="AK546" s="65" t="n">
        <f aca="false">SUM(AK548:AK553)</f>
        <v>0</v>
      </c>
      <c r="AL546" s="65" t="n">
        <f aca="false">SUM(AL548:AL553)</f>
        <v>0</v>
      </c>
      <c r="AM546" s="65" t="n">
        <f aca="false">SUM(AM548:AM553)</f>
        <v>0</v>
      </c>
      <c r="AN546" s="65" t="n">
        <f aca="false">SUM(AN548:AN553)</f>
        <v>0</v>
      </c>
      <c r="AO546" s="65" t="n">
        <f aca="false">SUM(AO548:AO553)</f>
        <v>0</v>
      </c>
      <c r="AP546" s="65" t="n">
        <f aca="false">SUM(AP548:AP553)</f>
        <v>0</v>
      </c>
      <c r="AQ546" s="65" t="n">
        <f aca="false">SUM(AQ548:AQ553)</f>
        <v>0</v>
      </c>
      <c r="AR546" s="65" t="n">
        <f aca="false">SUM(AR548:AR553)</f>
        <v>0</v>
      </c>
      <c r="AS546" s="65" t="n">
        <f aca="false">SUM(AS548:AS553)</f>
        <v>0</v>
      </c>
      <c r="AT546" s="65" t="n">
        <f aca="false">SUM(AT548:AT553)</f>
        <v>0</v>
      </c>
      <c r="AU546" s="65" t="n">
        <f aca="false">SUM(AU548:AU553)</f>
        <v>0</v>
      </c>
      <c r="AV546" s="65" t="n">
        <f aca="false">SUM(AV548:AV553)</f>
        <v>0</v>
      </c>
      <c r="AW546" s="65" t="n">
        <f aca="false">SUM(AW548:AW553)</f>
        <v>0</v>
      </c>
      <c r="AX546" s="65" t="n">
        <f aca="false">SUM(AX548:AX553)</f>
        <v>0</v>
      </c>
      <c r="AY546" s="65" t="n">
        <f aca="false">SUM(AY548:AY553)</f>
        <v>0</v>
      </c>
      <c r="AZ546" s="65" t="n">
        <f aca="false">SUM(AZ548:AZ553)</f>
        <v>0</v>
      </c>
      <c r="BA546" s="65" t="n">
        <f aca="false">SUM(BA548:BA553)</f>
        <v>0</v>
      </c>
      <c r="BB546" s="65" t="n">
        <f aca="false">SUM(BB548:BB553)</f>
        <v>0</v>
      </c>
      <c r="BC546" s="65" t="n">
        <f aca="false">SUM(BC548:BC553)</f>
        <v>0</v>
      </c>
      <c r="BD546" s="65" t="n">
        <f aca="false">SUM(BD548:BD553)</f>
        <v>0</v>
      </c>
      <c r="BE546" s="65" t="n">
        <f aca="false">SUM(BE548:BE553)</f>
        <v>0</v>
      </c>
      <c r="BF546" s="65" t="n">
        <f aca="false">SUM(BF548:BF553)</f>
        <v>0</v>
      </c>
      <c r="BG546" s="65" t="n">
        <f aca="false">SUM(BG548:BG553)</f>
        <v>0</v>
      </c>
      <c r="BH546" s="65" t="n">
        <f aca="false">SUM(BH548:BH553)</f>
        <v>0</v>
      </c>
      <c r="BI546" s="65" t="n">
        <f aca="false">SUM(BI548:BI553)</f>
        <v>0</v>
      </c>
      <c r="BJ546" s="65" t="n">
        <f aca="false">SUM(BJ548:BJ553)</f>
        <v>0</v>
      </c>
      <c r="BK546" s="65" t="n">
        <f aca="false">SUM(BK548:BK553)</f>
        <v>0</v>
      </c>
      <c r="BL546" s="65" t="n">
        <f aca="false">SUM(BL548:BL553)</f>
        <v>0</v>
      </c>
      <c r="BM546" s="65" t="n">
        <f aca="false">SUM(BM548:BM553)</f>
        <v>0</v>
      </c>
      <c r="BN546" s="65" t="n">
        <f aca="false">SUM(BN548:BN553)</f>
        <v>0</v>
      </c>
      <c r="BO546" s="65" t="n">
        <f aca="false">SUM(BO548:BO553)</f>
        <v>0</v>
      </c>
      <c r="BP546" s="65" t="n">
        <f aca="false">SUM(BP548:BP553)</f>
        <v>0</v>
      </c>
      <c r="BQ546" s="65" t="n">
        <f aca="false">SUM(BQ548:BQ553)</f>
        <v>0</v>
      </c>
      <c r="BR546" s="65" t="n">
        <f aca="false">SUM(BR548:BR553)</f>
        <v>0</v>
      </c>
      <c r="BS546" s="65" t="n">
        <f aca="false">SUM(BS548:BS553)</f>
        <v>0</v>
      </c>
      <c r="BT546" s="65" t="n">
        <f aca="false">SUM(BT548:BT553)</f>
        <v>0</v>
      </c>
      <c r="BU546" s="65" t="n">
        <f aca="false">SUM(BU548:BU553)</f>
        <v>0</v>
      </c>
      <c r="BV546" s="65" t="n">
        <f aca="false">SUM(BV548:BV553)</f>
        <v>0</v>
      </c>
      <c r="BW546" s="65" t="n">
        <f aca="false">SUM(BW548:BW553)</f>
        <v>0</v>
      </c>
      <c r="BX546" s="65" t="n">
        <f aca="false">SUM(BX548:BX553)</f>
        <v>0</v>
      </c>
      <c r="BY546" s="65" t="n">
        <f aca="false">SUM(BY548:BY553)</f>
        <v>0</v>
      </c>
      <c r="BZ546" s="65" t="n">
        <f aca="false">SUM(BZ548:BZ553)</f>
        <v>0</v>
      </c>
      <c r="CA546" s="65" t="n">
        <f aca="false">SUM(CA548:CA553)</f>
        <v>0</v>
      </c>
      <c r="CB546" s="65" t="n">
        <f aca="false">SUM(CB548:CB553)</f>
        <v>0</v>
      </c>
      <c r="CC546" s="65" t="n">
        <f aca="false">SUM(CC548:CC553)</f>
        <v>0</v>
      </c>
      <c r="CD546" s="65" t="n">
        <f aca="false">SUM(CD548:CD553)</f>
        <v>0</v>
      </c>
      <c r="CE546" s="65" t="n">
        <f aca="false">SUM(CE548:CE553)</f>
        <v>0</v>
      </c>
      <c r="CF546" s="65" t="n">
        <f aca="false">SUM(CF548:CF553)</f>
        <v>0</v>
      </c>
      <c r="CG546" s="65" t="n">
        <f aca="false">SUM(CG548:CG553)</f>
        <v>0</v>
      </c>
      <c r="CH546" s="65" t="n">
        <f aca="false">SUM(CH548:CH553)</f>
        <v>0</v>
      </c>
      <c r="CI546" s="65" t="n">
        <f aca="false">SUM(CI548:CI553)</f>
        <v>0</v>
      </c>
      <c r="CJ546" s="65" t="n">
        <f aca="false">SUM(CJ548:CJ553)</f>
        <v>0</v>
      </c>
      <c r="CK546" s="65" t="n">
        <f aca="false">SUM(CK548:CK553)</f>
        <v>0</v>
      </c>
      <c r="CL546" s="65" t="n">
        <f aca="false">SUM(CL548:CL553)</f>
        <v>0</v>
      </c>
      <c r="CM546" s="65" t="n">
        <f aca="false">SUM(CM548:CM553)</f>
        <v>0</v>
      </c>
      <c r="CN546" s="65" t="n">
        <f aca="false">SUM(CN548:CN553)</f>
        <v>0</v>
      </c>
      <c r="CO546" s="65" t="n">
        <f aca="false">SUM(CO548:CO553)</f>
        <v>0</v>
      </c>
      <c r="CP546" s="65" t="n">
        <f aca="false">SUM(CP548:CP553)</f>
        <v>0</v>
      </c>
      <c r="CQ546" s="65" t="n">
        <f aca="false">SUM(CQ548:CQ553)</f>
        <v>0</v>
      </c>
      <c r="CR546" s="65" t="n">
        <f aca="false">SUM(CR548:CR553)</f>
        <v>0</v>
      </c>
      <c r="CS546" s="65" t="n">
        <f aca="false">SUM(CS548:CS553)</f>
        <v>0</v>
      </c>
      <c r="CT546" s="65" t="n">
        <f aca="false">SUM(CT548:CT553)</f>
        <v>0</v>
      </c>
      <c r="CU546" s="65" t="n">
        <f aca="false">SUM(CU548:CU553)</f>
        <v>0</v>
      </c>
      <c r="CV546" s="65" t="n">
        <f aca="false">SUM(CV548:CV553)</f>
        <v>0</v>
      </c>
      <c r="CW546" s="65" t="n">
        <f aca="false">SUM(CW548:CW553)</f>
        <v>0</v>
      </c>
      <c r="CX546" s="65" t="n">
        <f aca="false">SUM(CX548:CX553)</f>
        <v>0</v>
      </c>
      <c r="CY546" s="65" t="n">
        <f aca="false">SUM(CY548:CY553)</f>
        <v>0</v>
      </c>
      <c r="CZ546" s="65" t="n">
        <f aca="false">SUM(CZ548:CZ553)</f>
        <v>0</v>
      </c>
      <c r="DA546" s="65" t="n">
        <f aca="false">SUM(DA548:DA553)</f>
        <v>0</v>
      </c>
      <c r="DB546" s="65" t="n">
        <f aca="false">SUM(DB548:DB553)</f>
        <v>0</v>
      </c>
      <c r="DC546" s="65" t="n">
        <f aca="false">SUM(DC548:DC553)</f>
        <v>0</v>
      </c>
      <c r="DD546" s="65" t="n">
        <f aca="false">SUM(DD548:DD553)</f>
        <v>0</v>
      </c>
      <c r="DE546" s="65" t="n">
        <f aca="false">SUM(DE548:DE553)</f>
        <v>0</v>
      </c>
      <c r="DF546" s="65" t="n">
        <f aca="false">SUM(DF548:DF553)</f>
        <v>0</v>
      </c>
      <c r="DG546" s="65" t="n">
        <f aca="false">SUM(DG548:DG553)</f>
        <v>0</v>
      </c>
      <c r="DH546" s="65" t="n">
        <f aca="false">SUM(DH548:DH553)</f>
        <v>0</v>
      </c>
      <c r="DI546" s="65" t="n">
        <f aca="false">SUM(DI548:DI553)</f>
        <v>0</v>
      </c>
      <c r="DJ546" s="65" t="n">
        <f aca="false">SUM(DJ548:DJ553)</f>
        <v>0</v>
      </c>
      <c r="DK546" s="65" t="n">
        <f aca="false">SUM(DK548:DK553)</f>
        <v>0</v>
      </c>
      <c r="DL546" s="65" t="n">
        <f aca="false">SUM(DL548:DL553)</f>
        <v>0</v>
      </c>
      <c r="DM546" s="65" t="n">
        <f aca="false">SUM(DM548:DM553)</f>
        <v>0</v>
      </c>
      <c r="DN546" s="65" t="n">
        <f aca="false">SUM(DN548:DN553)</f>
        <v>0</v>
      </c>
      <c r="DO546" s="65" t="n">
        <f aca="false">SUM(DO548:DO553)</f>
        <v>0</v>
      </c>
      <c r="DP546" s="65" t="n">
        <f aca="false">SUM(DP548:DP553)</f>
        <v>0</v>
      </c>
      <c r="DQ546" s="65" t="n">
        <f aca="false">SUM(DQ548:DQ553)</f>
        <v>0</v>
      </c>
      <c r="DR546" s="65" t="n">
        <f aca="false">SUM(DR548:DR553)</f>
        <v>0</v>
      </c>
      <c r="DS546" s="65" t="n">
        <f aca="false">SUM(DS548:DS553)</f>
        <v>0</v>
      </c>
      <c r="DT546" s="65" t="n">
        <f aca="false">SUM(DT548:DT553)</f>
        <v>0</v>
      </c>
      <c r="DU546" s="65" t="n">
        <f aca="false">SUM(DU548:DU553)</f>
        <v>0</v>
      </c>
      <c r="DV546" s="65" t="n">
        <f aca="false">SUM(DV548:DV553)</f>
        <v>0</v>
      </c>
      <c r="DW546" s="65" t="n">
        <f aca="false">SUM(DW548:DW553)</f>
        <v>0</v>
      </c>
      <c r="DX546" s="65" t="n">
        <f aca="false">SUM(DX548:DX553)</f>
        <v>0</v>
      </c>
      <c r="DY546" s="65" t="n">
        <f aca="false">SUM(DY548:DY553)</f>
        <v>0</v>
      </c>
      <c r="DZ546" s="65" t="n">
        <f aca="false">SUM(DZ548:DZ553)</f>
        <v>0</v>
      </c>
      <c r="EA546" s="65" t="n">
        <f aca="false">SUM(EA548:EA553)</f>
        <v>0</v>
      </c>
      <c r="EB546" s="65" t="n">
        <f aca="false">SUM(EB548:EB553)</f>
        <v>0</v>
      </c>
      <c r="EC546" s="65" t="n">
        <f aca="false">SUM(EC548:EC553)</f>
        <v>0</v>
      </c>
      <c r="ED546" s="65" t="n">
        <f aca="false">SUM(ED548:ED553)</f>
        <v>0</v>
      </c>
      <c r="EE546" s="65" t="n">
        <f aca="false">SUM(EE548:EE553)</f>
        <v>0</v>
      </c>
      <c r="EF546" s="65" t="n">
        <f aca="false">SUM(EF548:EF553)</f>
        <v>0</v>
      </c>
      <c r="EG546" s="65" t="n">
        <f aca="false">SUM(EG548:EG553)</f>
        <v>0</v>
      </c>
      <c r="EH546" s="65"/>
      <c r="EI546" s="65"/>
      <c r="EJ546" s="65"/>
      <c r="EK546" s="65" t="n">
        <f aca="false">SUM(EK548:EK553)</f>
        <v>0</v>
      </c>
      <c r="EL546" s="65" t="n">
        <f aca="false">SUM(EL548:EL553)</f>
        <v>0</v>
      </c>
      <c r="EM546" s="65" t="n">
        <f aca="false">SUM(EM548:EM553)</f>
        <v>0</v>
      </c>
      <c r="EN546" s="65" t="n">
        <f aca="false">SUM(EN548:EN553)</f>
        <v>0</v>
      </c>
      <c r="EO546" s="65" t="n">
        <f aca="false">SUM(EO548:EO553)</f>
        <v>0</v>
      </c>
      <c r="EP546" s="65" t="n">
        <f aca="false">SUM(EP548:EP553)</f>
        <v>0</v>
      </c>
      <c r="EQ546" s="65" t="n">
        <f aca="false">SUM(EQ548:EQ553)</f>
        <v>0</v>
      </c>
      <c r="ER546" s="65" t="n">
        <f aca="false">SUM(ER548:ER553)</f>
        <v>0</v>
      </c>
      <c r="ES546" s="65" t="n">
        <f aca="false">SUM(ES548:ES553)</f>
        <v>0</v>
      </c>
      <c r="ET546" s="65" t="n">
        <f aca="false">SUM(ET548:ET553)</f>
        <v>0</v>
      </c>
      <c r="EU546" s="65" t="n">
        <f aca="false">SUM(EU548:EU553)</f>
        <v>0</v>
      </c>
      <c r="EV546" s="65" t="n">
        <f aca="false">SUM(EV548:EV553)</f>
        <v>0</v>
      </c>
      <c r="EW546" s="65" t="n">
        <f aca="false">SUM(EW548:EW553)</f>
        <v>0</v>
      </c>
      <c r="EX546" s="65"/>
      <c r="EY546" s="65"/>
      <c r="EZ546" s="65" t="n">
        <f aca="false">SUM(EZ548:EZ553)</f>
        <v>0</v>
      </c>
      <c r="FA546" s="65"/>
      <c r="FB546" s="65"/>
      <c r="FC546" s="65" t="n">
        <f aca="false">SUM(FC548:FC553)</f>
        <v>0</v>
      </c>
      <c r="FD546" s="65" t="n">
        <f aca="false">SUM(FD548:FD553)</f>
        <v>0</v>
      </c>
      <c r="FE546" s="65" t="n">
        <f aca="false">SUM(FE548:FE553)</f>
        <v>0</v>
      </c>
      <c r="FF546" s="65" t="n">
        <f aca="false">SUM(FF548:FF553)</f>
        <v>0</v>
      </c>
      <c r="FG546" s="65" t="n">
        <f aca="false">SUM(FG548:FG553)</f>
        <v>0</v>
      </c>
      <c r="FH546" s="65" t="n">
        <f aca="false">SUM(FH548:FH553)</f>
        <v>0</v>
      </c>
    </row>
    <row r="547" s="65" customFormat="true" ht="15.25" hidden="false" customHeight="false" outlineLevel="0" collapsed="false">
      <c r="A547" s="2" t="s">
        <v>91</v>
      </c>
      <c r="B547" s="2"/>
      <c r="C547" s="57"/>
      <c r="D547" s="57"/>
      <c r="E547" s="57"/>
      <c r="F547" s="57"/>
      <c r="G547" s="57"/>
      <c r="H547" s="58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s="65" customFormat="true" ht="15.25" hidden="false" customHeight="false" outlineLevel="0" collapsed="false">
      <c r="A548" s="2" t="s">
        <v>106</v>
      </c>
      <c r="B548" s="2"/>
      <c r="C548" s="57" t="s">
        <v>146</v>
      </c>
      <c r="D548" s="57" t="s">
        <v>148</v>
      </c>
      <c r="E548" s="57" t="s">
        <v>87</v>
      </c>
      <c r="F548" s="57" t="s">
        <v>87</v>
      </c>
      <c r="G548" s="57" t="s">
        <v>100</v>
      </c>
      <c r="H548" s="58" t="n">
        <v>221</v>
      </c>
      <c r="I548" s="65" t="n">
        <f aca="false">L548+O548+R548+U548</f>
        <v>40</v>
      </c>
      <c r="J548" s="65" t="n">
        <f aca="false">M548+P548+S548+V548</f>
        <v>30.2</v>
      </c>
      <c r="K548" s="65" t="n">
        <f aca="false">N548+Q548+T548+W548</f>
        <v>40</v>
      </c>
      <c r="L548" s="65" t="n">
        <v>36</v>
      </c>
      <c r="M548" s="65" t="n">
        <v>27</v>
      </c>
      <c r="N548" s="65" t="n">
        <v>36</v>
      </c>
      <c r="O548" s="65" t="n">
        <v>4</v>
      </c>
      <c r="P548" s="65" t="n">
        <v>3.2</v>
      </c>
      <c r="Q548" s="65" t="n">
        <v>4</v>
      </c>
      <c r="U548" s="65" t="n">
        <f aca="false">X548+CU548+EQ548+EK548+FC548</f>
        <v>0</v>
      </c>
      <c r="V548" s="65" t="n">
        <f aca="false">Y548+CV548+ER548+EL548+FD548</f>
        <v>0</v>
      </c>
      <c r="W548" s="65" t="n">
        <f aca="false">Z548+CW548+ES548+EM548+FE548</f>
        <v>0</v>
      </c>
      <c r="X548" s="65" t="n">
        <f aca="false">AA548+AD548+AG548+AJ548+AM548+AP548+AS548+AV548+AY548+BB548+BE548+BH548+BK548+BN548+BQ548+BT548+BW548+BZ548+CC548+CF548+CI548+CL548+CO548+CR548</f>
        <v>0</v>
      </c>
      <c r="Y548" s="65" t="n">
        <f aca="false">AB548+AE548+AH548+AK548+AN548+AQ548+AT548+AW548+AZ548+BC548+BF548+BI548+BL548+BO548+BR548+BU548+BX548+CA548+CD548+CG548+CJ548+CM548+CP548+CS548</f>
        <v>0</v>
      </c>
      <c r="Z548" s="65" t="n">
        <f aca="false">AC548+AF548+AI548+AL548+AO548+AR548+AU548+AX548+BA548+BD548+BG548+BJ548+BM548+BP548+BS548+BV548+BY548+CB548+CE548+CH548+CK548+CN548+CQ548+CT548</f>
        <v>0</v>
      </c>
      <c r="CU548" s="65" t="n">
        <f aca="false">CX548+DA548+DD548+DG548+DJ548+DM548+DP548+DS548+DV548+DY548+EB548+EE548</f>
        <v>0</v>
      </c>
      <c r="CV548" s="65" t="n">
        <f aca="false">CY548+DB548+DE548+DH548+DK548+DN548+DQ548+DT548+DW548+DZ548+EC548+EF548</f>
        <v>0</v>
      </c>
      <c r="CW548" s="65" t="n">
        <f aca="false">CZ548+DC548+DF548+DI548+DL548+DO548+DR548+DU548+DX548+EA548+ED548+EG548</f>
        <v>0</v>
      </c>
      <c r="EK548" s="65" t="n">
        <f aca="false">EN548</f>
        <v>0</v>
      </c>
      <c r="EL548" s="65" t="n">
        <f aca="false">EO548</f>
        <v>0</v>
      </c>
      <c r="EM548" s="65" t="n">
        <f aca="false">EP548</f>
        <v>0</v>
      </c>
      <c r="EQ548" s="65" t="n">
        <f aca="false">ET548</f>
        <v>0</v>
      </c>
      <c r="ER548" s="65" t="n">
        <f aca="false">EU548</f>
        <v>0</v>
      </c>
      <c r="ES548" s="65" t="n">
        <f aca="false">EV548</f>
        <v>0</v>
      </c>
      <c r="FC548" s="65" t="n">
        <f aca="false">FF548</f>
        <v>0</v>
      </c>
      <c r="FD548" s="65" t="n">
        <f aca="false">FG548</f>
        <v>0</v>
      </c>
      <c r="FE548" s="65" t="n">
        <f aca="false">FH548</f>
        <v>0</v>
      </c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s="65" customFormat="true" ht="15.25" hidden="false" customHeight="false" outlineLevel="0" collapsed="false">
      <c r="A549" s="2" t="s">
        <v>107</v>
      </c>
      <c r="B549" s="2"/>
      <c r="C549" s="57" t="s">
        <v>146</v>
      </c>
      <c r="D549" s="57" t="s">
        <v>148</v>
      </c>
      <c r="E549" s="57" t="s">
        <v>87</v>
      </c>
      <c r="F549" s="57" t="s">
        <v>87</v>
      </c>
      <c r="G549" s="57" t="s">
        <v>100</v>
      </c>
      <c r="H549" s="58" t="n">
        <v>222</v>
      </c>
      <c r="I549" s="65" t="n">
        <f aca="false">L549+O549+R549+U549</f>
        <v>5.6</v>
      </c>
      <c r="J549" s="65" t="n">
        <f aca="false">M549+P549+S549+V549</f>
        <v>5.1</v>
      </c>
      <c r="K549" s="65" t="n">
        <f aca="false">N549+Q549+T549+W549</f>
        <v>5.6</v>
      </c>
      <c r="O549" s="65" t="n">
        <v>5.6</v>
      </c>
      <c r="P549" s="65" t="n">
        <v>5.1</v>
      </c>
      <c r="Q549" s="65" t="n">
        <v>5.6</v>
      </c>
      <c r="U549" s="65" t="n">
        <f aca="false">X549+CU549+EQ549+EK549+FC549</f>
        <v>0</v>
      </c>
      <c r="V549" s="65" t="n">
        <f aca="false">Y549+CV549+ER549+EL549+FD549</f>
        <v>0</v>
      </c>
      <c r="W549" s="65" t="n">
        <f aca="false">Z549+CW549+ES549+EM549+FE549</f>
        <v>0</v>
      </c>
      <c r="X549" s="65" t="n">
        <f aca="false">AA549+AD549+AG549+AJ549+AM549+AP549+AS549+AV549+AY549+BB549+BE549+BH549+BK549+BN549+BQ549+BT549+BW549+BZ549+CC549+CF549+CI549+CL549+CO549+CR549</f>
        <v>0</v>
      </c>
      <c r="Y549" s="65" t="n">
        <f aca="false">AB549+AE549+AH549+AK549+AN549+AQ549+AT549+AW549+AZ549+BC549+BF549+BI549+BL549+BO549+BR549+BU549+BX549+CA549+CD549+CG549+CJ549+CM549+CP549+CS549</f>
        <v>0</v>
      </c>
      <c r="Z549" s="65" t="n">
        <f aca="false">AC549+AF549+AI549+AL549+AO549+AR549+AU549+AX549+BA549+BD549+BG549+BJ549+BM549+BP549+BS549+BV549+BY549+CB549+CE549+CH549+CK549+CN549+CQ549+CT549</f>
        <v>0</v>
      </c>
      <c r="CU549" s="65" t="n">
        <f aca="false">CX549+DA549+DD549+DG549+DJ549+DM549+DP549+DS549+DV549+DY549+EB549+EE549</f>
        <v>0</v>
      </c>
      <c r="CV549" s="65" t="n">
        <f aca="false">CY549+DB549+DE549+DH549+DK549+DN549+DQ549+DT549+DW549+DZ549+EC549+EF549</f>
        <v>0</v>
      </c>
      <c r="CW549" s="65" t="n">
        <f aca="false">CZ549+DC549+DF549+DI549+DL549+DO549+DR549+DU549+DX549+EA549+ED549+EG549</f>
        <v>0</v>
      </c>
      <c r="EK549" s="65" t="n">
        <f aca="false">EN549</f>
        <v>0</v>
      </c>
      <c r="EL549" s="65" t="n">
        <f aca="false">EO549</f>
        <v>0</v>
      </c>
      <c r="EM549" s="65" t="n">
        <f aca="false">EP549</f>
        <v>0</v>
      </c>
      <c r="EQ549" s="65" t="n">
        <f aca="false">ET549</f>
        <v>0</v>
      </c>
      <c r="ER549" s="65" t="n">
        <f aca="false">EU549</f>
        <v>0</v>
      </c>
      <c r="ES549" s="65" t="n">
        <f aca="false">EV549</f>
        <v>0</v>
      </c>
      <c r="FC549" s="65" t="n">
        <f aca="false">FF549</f>
        <v>0</v>
      </c>
      <c r="FD549" s="65" t="n">
        <f aca="false">FG549</f>
        <v>0</v>
      </c>
      <c r="FE549" s="65" t="n">
        <f aca="false">FH549</f>
        <v>0</v>
      </c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</row>
    <row r="550" s="65" customFormat="true" ht="15.25" hidden="false" customHeight="false" outlineLevel="0" collapsed="false">
      <c r="A550" s="2" t="s">
        <v>108</v>
      </c>
      <c r="B550" s="2"/>
      <c r="C550" s="57" t="s">
        <v>146</v>
      </c>
      <c r="D550" s="57" t="s">
        <v>148</v>
      </c>
      <c r="E550" s="57" t="s">
        <v>87</v>
      </c>
      <c r="F550" s="57" t="s">
        <v>87</v>
      </c>
      <c r="G550" s="57" t="s">
        <v>100</v>
      </c>
      <c r="H550" s="58" t="n">
        <v>223</v>
      </c>
      <c r="I550" s="65" t="n">
        <f aca="false">L550+O550+R550+U550</f>
        <v>174</v>
      </c>
      <c r="J550" s="65" t="n">
        <f aca="false">M550+P550+S550+V550</f>
        <v>106.7</v>
      </c>
      <c r="K550" s="65" t="n">
        <f aca="false">N550+Q550+T550+W550</f>
        <v>174</v>
      </c>
      <c r="L550" s="65" t="n">
        <v>171</v>
      </c>
      <c r="M550" s="65" t="n">
        <v>105.2</v>
      </c>
      <c r="N550" s="65" t="n">
        <v>171</v>
      </c>
      <c r="O550" s="65" t="n">
        <v>3</v>
      </c>
      <c r="P550" s="65" t="n">
        <v>1.5</v>
      </c>
      <c r="Q550" s="65" t="n">
        <v>3</v>
      </c>
      <c r="U550" s="65" t="n">
        <f aca="false">X550+CU550+EQ550+EK550+FC550</f>
        <v>0</v>
      </c>
      <c r="V550" s="65" t="n">
        <f aca="false">Y550+CV550+ER550+EL550+FD550</f>
        <v>0</v>
      </c>
      <c r="W550" s="65" t="n">
        <f aca="false">Z550+CW550+ES550+EM550+FE550</f>
        <v>0</v>
      </c>
      <c r="X550" s="65" t="n">
        <f aca="false">AA550+AD550+AG550+AJ550+AM550+AP550+AS550+AV550+AY550+BB550+BE550+BH550+BK550+BN550+BQ550+BT550+BW550+BZ550+CC550+CF550+CI550+CL550+CO550+CR550</f>
        <v>0</v>
      </c>
      <c r="Y550" s="65" t="n">
        <f aca="false">AB550+AE550+AH550+AK550+AN550+AQ550+AT550+AW550+AZ550+BC550+BF550+BI550+BL550+BO550+BR550+BU550+BX550+CA550+CD550+CG550+CJ550+CM550+CP550+CS550</f>
        <v>0</v>
      </c>
      <c r="Z550" s="65" t="n">
        <f aca="false">AC550+AF550+AI550+AL550+AO550+AR550+AU550+AX550+BA550+BD550+BG550+BJ550+BM550+BP550+BS550+BV550+BY550+CB550+CE550+CH550+CK550+CN550+CQ550+CT550</f>
        <v>0</v>
      </c>
      <c r="CU550" s="65" t="n">
        <f aca="false">CX550+DA550+DD550+DG550+DJ550+DM550+DP550+DS550+DV550+DY550+EB550+EE550</f>
        <v>0</v>
      </c>
      <c r="CV550" s="65" t="n">
        <f aca="false">CY550+DB550+DE550+DH550+DK550+DN550+DQ550+DT550+DW550+DZ550+EC550+EF550</f>
        <v>0</v>
      </c>
      <c r="CW550" s="65" t="n">
        <f aca="false">CZ550+DC550+DF550+DI550+DL550+DO550+DR550+DU550+DX550+EA550+ED550+EG550</f>
        <v>0</v>
      </c>
      <c r="EK550" s="65" t="n">
        <f aca="false">EN550</f>
        <v>0</v>
      </c>
      <c r="EL550" s="65" t="n">
        <f aca="false">EO550</f>
        <v>0</v>
      </c>
      <c r="EM550" s="65" t="n">
        <f aca="false">EP550</f>
        <v>0</v>
      </c>
      <c r="EQ550" s="65" t="n">
        <f aca="false">ET550</f>
        <v>0</v>
      </c>
      <c r="ER550" s="65" t="n">
        <f aca="false">EU550</f>
        <v>0</v>
      </c>
      <c r="ES550" s="65" t="n">
        <f aca="false">EV550</f>
        <v>0</v>
      </c>
      <c r="FC550" s="65" t="n">
        <f aca="false">FF550</f>
        <v>0</v>
      </c>
      <c r="FD550" s="65" t="n">
        <f aca="false">FG550</f>
        <v>0</v>
      </c>
      <c r="FE550" s="65" t="n">
        <f aca="false">FH550</f>
        <v>0</v>
      </c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s="65" customFormat="true" ht="15.25" hidden="false" customHeight="false" outlineLevel="0" collapsed="false">
      <c r="A551" s="2" t="s">
        <v>109</v>
      </c>
      <c r="B551" s="2"/>
      <c r="C551" s="57" t="s">
        <v>146</v>
      </c>
      <c r="D551" s="57" t="s">
        <v>148</v>
      </c>
      <c r="E551" s="57" t="s">
        <v>87</v>
      </c>
      <c r="F551" s="57" t="s">
        <v>87</v>
      </c>
      <c r="G551" s="57" t="s">
        <v>100</v>
      </c>
      <c r="H551" s="58" t="n">
        <v>224</v>
      </c>
      <c r="I551" s="65" t="n">
        <f aca="false">L551+O551+R551+U551</f>
        <v>0</v>
      </c>
      <c r="J551" s="65" t="n">
        <f aca="false">M551+P551+S551+V551</f>
        <v>0</v>
      </c>
      <c r="K551" s="65" t="n">
        <f aca="false">N551+Q551+T551+W551</f>
        <v>0</v>
      </c>
      <c r="U551" s="65" t="n">
        <f aca="false">X551+CU551+EQ551+EK551+FC551</f>
        <v>0</v>
      </c>
      <c r="V551" s="65" t="n">
        <f aca="false">Y551+CV551+ER551+EL551+FD551</f>
        <v>0</v>
      </c>
      <c r="W551" s="65" t="n">
        <f aca="false">Z551+CW551+ES551+EM551+FE551</f>
        <v>0</v>
      </c>
      <c r="X551" s="65" t="n">
        <f aca="false">AA551+AD551+AG551+AJ551+AM551+AP551+AS551+AV551+AY551+BB551+BE551+BH551+BK551+BN551+BQ551+BT551+BW551+BZ551+CC551+CF551+CI551+CL551+CO551+CR551</f>
        <v>0</v>
      </c>
      <c r="Y551" s="65" t="n">
        <f aca="false">AB551+AE551+AH551+AK551+AN551+AQ551+AT551+AW551+AZ551+BC551+BF551+BI551+BL551+BO551+BR551+BU551+BX551+CA551+CD551+CG551+CJ551+CM551+CP551+CS551</f>
        <v>0</v>
      </c>
      <c r="Z551" s="65" t="n">
        <f aca="false">AC551+AF551+AI551+AL551+AO551+AR551+AU551+AX551+BA551+BD551+BG551+BJ551+BM551+BP551+BS551+BV551+BY551+CB551+CE551+CH551+CK551+CN551+CQ551+CT551</f>
        <v>0</v>
      </c>
      <c r="CU551" s="65" t="n">
        <f aca="false">CX551+DA551+DD551+DG551+DJ551+DM551+DP551+DS551+DV551+DY551+EB551+EE551</f>
        <v>0</v>
      </c>
      <c r="CV551" s="65" t="n">
        <f aca="false">CY551+DB551+DE551+DH551+DK551+DN551+DQ551+DT551+DW551+DZ551+EC551+EF551</f>
        <v>0</v>
      </c>
      <c r="CW551" s="65" t="n">
        <f aca="false">CZ551+DC551+DF551+DI551+DL551+DO551+DR551+DU551+DX551+EA551+ED551+EG551</f>
        <v>0</v>
      </c>
      <c r="EK551" s="65" t="n">
        <f aca="false">EN551</f>
        <v>0</v>
      </c>
      <c r="EL551" s="65" t="n">
        <f aca="false">EO551</f>
        <v>0</v>
      </c>
      <c r="EM551" s="65" t="n">
        <f aca="false">EP551</f>
        <v>0</v>
      </c>
      <c r="EQ551" s="65" t="n">
        <f aca="false">ET551</f>
        <v>0</v>
      </c>
      <c r="ER551" s="65" t="n">
        <f aca="false">EU551</f>
        <v>0</v>
      </c>
      <c r="ES551" s="65" t="n">
        <f aca="false">EV551</f>
        <v>0</v>
      </c>
      <c r="FC551" s="65" t="n">
        <f aca="false">FF551</f>
        <v>0</v>
      </c>
      <c r="FD551" s="65" t="n">
        <f aca="false">FG551</f>
        <v>0</v>
      </c>
      <c r="FE551" s="65" t="n">
        <f aca="false">FH551</f>
        <v>0</v>
      </c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s="65" customFormat="true" ht="15.25" hidden="false" customHeight="false" outlineLevel="0" collapsed="false">
      <c r="A552" s="2" t="s">
        <v>149</v>
      </c>
      <c r="B552" s="2"/>
      <c r="C552" s="57" t="s">
        <v>146</v>
      </c>
      <c r="D552" s="57" t="s">
        <v>148</v>
      </c>
      <c r="E552" s="57" t="s">
        <v>87</v>
      </c>
      <c r="F552" s="57" t="s">
        <v>87</v>
      </c>
      <c r="G552" s="57" t="s">
        <v>100</v>
      </c>
      <c r="H552" s="58" t="n">
        <v>225</v>
      </c>
      <c r="I552" s="65" t="n">
        <f aca="false">L552+O552+R552+U552</f>
        <v>405.4</v>
      </c>
      <c r="J552" s="65" t="n">
        <f aca="false">M552+P552+S552+V552</f>
        <v>157.1</v>
      </c>
      <c r="K552" s="65" t="n">
        <f aca="false">N552+Q552+T552+W552</f>
        <v>405.4</v>
      </c>
      <c r="L552" s="65" t="n">
        <v>395.5</v>
      </c>
      <c r="M552" s="65" t="n">
        <v>152.5</v>
      </c>
      <c r="N552" s="65" t="n">
        <v>395.5</v>
      </c>
      <c r="O552" s="65" t="n">
        <v>9.9</v>
      </c>
      <c r="P552" s="65" t="n">
        <v>4.6</v>
      </c>
      <c r="Q552" s="65" t="n">
        <v>9.9</v>
      </c>
      <c r="U552" s="65" t="n">
        <f aca="false">X552+CU552+EQ552+EK552+FC552</f>
        <v>0</v>
      </c>
      <c r="V552" s="65" t="n">
        <f aca="false">Y552+CV552+ER552+EL552+FD552</f>
        <v>0</v>
      </c>
      <c r="W552" s="65" t="n">
        <f aca="false">Z552+CW552+ES552+EM552+FE552</f>
        <v>0</v>
      </c>
      <c r="X552" s="65" t="n">
        <f aca="false">AA552+AD552+AG552+AJ552+AM552+AP552+AS552+AV552+AY552+BB552+BE552+BH552+BK552+BN552+BQ552+BT552+BW552+BZ552+CC552+CF552+CI552+CL552+CO552+CR552</f>
        <v>0</v>
      </c>
      <c r="Y552" s="65" t="n">
        <f aca="false">AB552+AE552+AH552+AK552+AN552+AQ552+AT552+AW552+AZ552+BC552+BF552+BI552+BL552+BO552+BR552+BU552+BX552+CA552+CD552+CG552+CJ552+CM552+CP552+CS552</f>
        <v>0</v>
      </c>
      <c r="Z552" s="65" t="n">
        <f aca="false">AC552+AF552+AI552+AL552+AO552+AR552+AU552+AX552+BA552+BD552+BG552+BJ552+BM552+BP552+BS552+BV552+BY552+CB552+CE552+CH552+CK552+CN552+CQ552+CT552</f>
        <v>0</v>
      </c>
      <c r="CU552" s="65" t="n">
        <f aca="false">CX552+DA552+DD552+DG552+DJ552+DM552+DP552+DS552+DV552+DY552+EB552+EE552</f>
        <v>0</v>
      </c>
      <c r="CV552" s="65" t="n">
        <f aca="false">CY552+DB552+DE552+DH552+DK552+DN552+DQ552+DT552+DW552+DZ552+EC552+EF552</f>
        <v>0</v>
      </c>
      <c r="CW552" s="65" t="n">
        <f aca="false">CZ552+DC552+DF552+DI552+DL552+DO552+DR552+DU552+DX552+EA552+ED552+EG552</f>
        <v>0</v>
      </c>
      <c r="EK552" s="65" t="n">
        <f aca="false">EN552</f>
        <v>0</v>
      </c>
      <c r="EL552" s="65" t="n">
        <f aca="false">EO552</f>
        <v>0</v>
      </c>
      <c r="EM552" s="65" t="n">
        <f aca="false">EP552</f>
        <v>0</v>
      </c>
      <c r="EQ552" s="65" t="n">
        <f aca="false">ET552</f>
        <v>0</v>
      </c>
      <c r="ER552" s="65" t="n">
        <f aca="false">EU552</f>
        <v>0</v>
      </c>
      <c r="ES552" s="65" t="n">
        <f aca="false">EV552</f>
        <v>0</v>
      </c>
      <c r="FC552" s="65" t="n">
        <f aca="false">FF552</f>
        <v>0</v>
      </c>
      <c r="FD552" s="65" t="n">
        <f aca="false">FG552</f>
        <v>0</v>
      </c>
      <c r="FE552" s="65" t="n">
        <f aca="false">FH552</f>
        <v>0</v>
      </c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s="65" customFormat="true" ht="15.25" hidden="false" customHeight="false" outlineLevel="0" collapsed="false">
      <c r="A553" s="2" t="s">
        <v>150</v>
      </c>
      <c r="B553" s="66"/>
      <c r="C553" s="57" t="s">
        <v>146</v>
      </c>
      <c r="D553" s="57" t="s">
        <v>148</v>
      </c>
      <c r="E553" s="57" t="s">
        <v>87</v>
      </c>
      <c r="F553" s="57" t="s">
        <v>87</v>
      </c>
      <c r="G553" s="57" t="s">
        <v>100</v>
      </c>
      <c r="H553" s="58" t="n">
        <v>226</v>
      </c>
      <c r="I553" s="65" t="n">
        <f aca="false">L553+O553+R553+U553</f>
        <v>91.2</v>
      </c>
      <c r="J553" s="65" t="n">
        <f aca="false">M553+P553+S553+V553</f>
        <v>68.9</v>
      </c>
      <c r="K553" s="65" t="n">
        <f aca="false">N553+Q553+T553+W553</f>
        <v>91.1</v>
      </c>
      <c r="L553" s="65" t="n">
        <v>57.5</v>
      </c>
      <c r="M553" s="65" t="n">
        <v>35.3</v>
      </c>
      <c r="N553" s="65" t="n">
        <v>57.5</v>
      </c>
      <c r="O553" s="65" t="n">
        <v>33.7</v>
      </c>
      <c r="P553" s="65" t="n">
        <v>33.6</v>
      </c>
      <c r="Q553" s="65" t="n">
        <v>33.6</v>
      </c>
      <c r="U553" s="65" t="n">
        <f aca="false">X553+CU553+EQ553+EK553+FC553</f>
        <v>0</v>
      </c>
      <c r="V553" s="65" t="n">
        <f aca="false">Y553+CV553+ER553+EL553+FD553</f>
        <v>0</v>
      </c>
      <c r="W553" s="65" t="n">
        <f aca="false">Z553+CW553+ES553+EM553+FE553</f>
        <v>0</v>
      </c>
      <c r="X553" s="65" t="n">
        <f aca="false">AA553+AD553+AG553+AJ553+AM553+AP553+AS553+AV553+AY553+BB553+BE553+BH553+BK553+BN553+BQ553+BT553+BW553+BZ553+CC553+CF553+CI553+CL553+CO553+CR553</f>
        <v>0</v>
      </c>
      <c r="Y553" s="65" t="n">
        <f aca="false">AB553+AE553+AH553+AK553+AN553+AQ553+AT553+AW553+AZ553+BC553+BF553+BI553+BL553+BO553+BR553+BU553+BX553+CA553+CD553+CG553+CJ553+CM553+CP553+CS553</f>
        <v>0</v>
      </c>
      <c r="Z553" s="65" t="n">
        <f aca="false">AC553+AF553+AI553+AL553+AO553+AR553+AU553+AX553+BA553+BD553+BG553+BJ553+BM553+BP553+BS553+BV553+BY553+CB553+CE553+CH553+CK553+CN553+CQ553+CT553</f>
        <v>0</v>
      </c>
      <c r="CU553" s="65" t="n">
        <f aca="false">CX553+DA553+DD553+DG553+DJ553+DM553+DP553+DS553+DV553+DY553+EB553+EE553</f>
        <v>0</v>
      </c>
      <c r="CV553" s="65" t="n">
        <f aca="false">CY553+DB553+DE553+DH553+DK553+DN553+DQ553+DT553+DW553+DZ553+EC553+EF553</f>
        <v>0</v>
      </c>
      <c r="CW553" s="65" t="n">
        <f aca="false">CZ553+DC553+DF553+DI553+DL553+DO553+DR553+DU553+DX553+EA553+ED553+EG553</f>
        <v>0</v>
      </c>
      <c r="EK553" s="65" t="n">
        <f aca="false">EN553</f>
        <v>0</v>
      </c>
      <c r="EL553" s="65" t="n">
        <f aca="false">EO553</f>
        <v>0</v>
      </c>
      <c r="EM553" s="65" t="n">
        <f aca="false">EP553</f>
        <v>0</v>
      </c>
      <c r="EQ553" s="65" t="n">
        <f aca="false">ET553</f>
        <v>0</v>
      </c>
      <c r="ER553" s="65" t="n">
        <f aca="false">EU553</f>
        <v>0</v>
      </c>
      <c r="ES553" s="65" t="n">
        <f aca="false">EV553</f>
        <v>0</v>
      </c>
      <c r="FC553" s="65" t="n">
        <f aca="false">FF553</f>
        <v>0</v>
      </c>
      <c r="FD553" s="65" t="n">
        <f aca="false">FG553</f>
        <v>0</v>
      </c>
      <c r="FE553" s="65" t="n">
        <f aca="false">FH553</f>
        <v>0</v>
      </c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s="65" customFormat="true" ht="12.75" hidden="true" customHeight="false" outlineLevel="0" collapsed="false">
      <c r="A554" s="66" t="s">
        <v>112</v>
      </c>
      <c r="B554" s="66"/>
      <c r="C554" s="57" t="s">
        <v>146</v>
      </c>
      <c r="D554" s="57" t="s">
        <v>148</v>
      </c>
      <c r="E554" s="57" t="s">
        <v>87</v>
      </c>
      <c r="F554" s="57" t="s">
        <v>87</v>
      </c>
      <c r="G554" s="57" t="s">
        <v>100</v>
      </c>
      <c r="H554" s="58" t="n">
        <v>260</v>
      </c>
      <c r="I554" s="65" t="n">
        <f aca="false">L554+O554+R554+U554</f>
        <v>0</v>
      </c>
      <c r="J554" s="65" t="n">
        <f aca="false">M554+P554+S554+V554</f>
        <v>0</v>
      </c>
      <c r="K554" s="65" t="n">
        <f aca="false">N554+Q554+T554+W554</f>
        <v>0</v>
      </c>
      <c r="U554" s="65" t="n">
        <f aca="false">X554+CU554+EQ554+EK554+FC554</f>
        <v>0</v>
      </c>
      <c r="V554" s="65" t="n">
        <f aca="false">Y554+CV554+ER554+EL554+FD554</f>
        <v>0</v>
      </c>
      <c r="W554" s="65" t="n">
        <f aca="false">Z554+CW554+ES554+EM554+FE554</f>
        <v>0</v>
      </c>
      <c r="X554" s="65" t="n">
        <f aca="false">AA554+AD554+AG554+AJ554+AM554+AP554+AS554+AV554+AY554+BB554+BE554+BH554+BK554+BN554+BQ554+BT554+BW554+BZ554+CC554+CF554+CI554+CL554+CO554+CR554</f>
        <v>0</v>
      </c>
      <c r="Y554" s="65" t="n">
        <f aca="false">AB554+AE554+AH554+AK554+AN554+AQ554+AT554+AW554+AZ554+BC554+BF554+BI554+BL554+BO554+BR554+BU554+BX554+CA554+CD554+CG554+CJ554+CM554+CP554+CS554</f>
        <v>0</v>
      </c>
      <c r="Z554" s="65" t="n">
        <f aca="false">AC554+AF554+AI554+AL554+AO554+AR554+AU554+AX554+BA554+BD554+BG554+BJ554+BM554+BP554+BS554+BV554+BY554+CB554+CE554+CH554+CK554+CN554+CQ554+CT554</f>
        <v>0</v>
      </c>
      <c r="CU554" s="65" t="n">
        <f aca="false">CX554+DA554+DD554+DG554+DJ554+DM554+DP554+DS554+DV554+DY554+EB554+EE554</f>
        <v>0</v>
      </c>
      <c r="CV554" s="65" t="n">
        <f aca="false">CY554+DB554+DE554+DH554+DK554+DN554+DQ554+DT554+DW554+DZ554+EC554+EF554</f>
        <v>0</v>
      </c>
      <c r="CW554" s="65" t="n">
        <f aca="false">CZ554+DC554+DF554+DI554+DL554+DO554+DR554+DU554+DX554+EA554+ED554+EG554</f>
        <v>0</v>
      </c>
      <c r="EK554" s="65" t="n">
        <f aca="false">EN554</f>
        <v>0</v>
      </c>
      <c r="EL554" s="65" t="n">
        <f aca="false">EO554</f>
        <v>0</v>
      </c>
      <c r="EM554" s="65" t="n">
        <f aca="false">EP554</f>
        <v>0</v>
      </c>
      <c r="EQ554" s="65" t="n">
        <f aca="false">ET554</f>
        <v>0</v>
      </c>
      <c r="ER554" s="65" t="n">
        <f aca="false">EU554</f>
        <v>0</v>
      </c>
      <c r="ES554" s="65" t="n">
        <f aca="false">EV554</f>
        <v>0</v>
      </c>
      <c r="FC554" s="65" t="n">
        <f aca="false">FF554</f>
        <v>0</v>
      </c>
      <c r="FD554" s="65" t="n">
        <f aca="false">FG554</f>
        <v>0</v>
      </c>
      <c r="FE554" s="65" t="n">
        <f aca="false">FH554</f>
        <v>0</v>
      </c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s="65" customFormat="true" ht="12.75" hidden="true" customHeight="false" outlineLevel="0" collapsed="false">
      <c r="A555" s="2" t="s">
        <v>91</v>
      </c>
      <c r="B555" s="66"/>
      <c r="C555" s="85"/>
      <c r="D555" s="57"/>
      <c r="E555" s="57"/>
      <c r="F555" s="57"/>
      <c r="G555" s="85"/>
      <c r="H555" s="58"/>
      <c r="I555" s="65" t="n">
        <f aca="false">L555+O555+R555+U555</f>
        <v>0</v>
      </c>
      <c r="J555" s="65" t="n">
        <f aca="false">M555+P555+S555+V555</f>
        <v>0</v>
      </c>
      <c r="K555" s="65" t="n">
        <f aca="false">N555+Q555+T555+W555</f>
        <v>0</v>
      </c>
      <c r="U555" s="65" t="n">
        <f aca="false">X555+CU555+EQ555+EK555+FC555</f>
        <v>0</v>
      </c>
      <c r="V555" s="65" t="n">
        <f aca="false">Y555+CV555+ER555+EL555+FD555</f>
        <v>0</v>
      </c>
      <c r="W555" s="65" t="n">
        <f aca="false">Z555+CW555+ES555+EM555+FE555</f>
        <v>0</v>
      </c>
      <c r="X555" s="65" t="n">
        <f aca="false">AA555+AD555+AG555+AJ555+AM555+AP555+AS555+AV555+AY555+BB555+BE555+BH555+BK555+BN555+BQ555+BT555+BW555+BZ555+CC555+CF555+CI555+CL555+CO555+CR555</f>
        <v>0</v>
      </c>
      <c r="Y555" s="65" t="n">
        <f aca="false">AB555+AE555+AH555+AK555+AN555+AQ555+AT555+AW555+AZ555+BC555+BF555+BI555+BL555+BO555+BR555+BU555+BX555+CA555+CD555+CG555+CJ555+CM555+CP555+CS555</f>
        <v>0</v>
      </c>
      <c r="Z555" s="65" t="n">
        <f aca="false">AC555+AF555+AI555+AL555+AO555+AR555+AU555+AX555+BA555+BD555+BG555+BJ555+BM555+BP555+BS555+BV555+BY555+CB555+CE555+CH555+CK555+CN555+CQ555+CT555</f>
        <v>0</v>
      </c>
      <c r="CU555" s="65" t="n">
        <f aca="false">CX555+DA555+DD555+DG555+DJ555+DM555+DP555+DS555+DV555+DY555+EB555+EE555</f>
        <v>0</v>
      </c>
      <c r="CV555" s="65" t="n">
        <f aca="false">CY555+DB555+DE555+DH555+DK555+DN555+DQ555+DT555+DW555+DZ555+EC555+EF555</f>
        <v>0</v>
      </c>
      <c r="CW555" s="65" t="n">
        <f aca="false">CZ555+DC555+DF555+DI555+DL555+DO555+DR555+DU555+DX555+EA555+ED555+EG555</f>
        <v>0</v>
      </c>
      <c r="EK555" s="65" t="n">
        <f aca="false">EN555</f>
        <v>0</v>
      </c>
      <c r="EL555" s="65" t="n">
        <f aca="false">EO555</f>
        <v>0</v>
      </c>
      <c r="EM555" s="65" t="n">
        <f aca="false">EP555</f>
        <v>0</v>
      </c>
      <c r="EQ555" s="65" t="n">
        <f aca="false">ET555</f>
        <v>0</v>
      </c>
      <c r="ER555" s="65" t="n">
        <f aca="false">EU555</f>
        <v>0</v>
      </c>
      <c r="ES555" s="65" t="n">
        <f aca="false">EV555</f>
        <v>0</v>
      </c>
      <c r="FC555" s="65" t="n">
        <f aca="false">FF555</f>
        <v>0</v>
      </c>
      <c r="FD555" s="65" t="n">
        <f aca="false">FG555</f>
        <v>0</v>
      </c>
      <c r="FE555" s="65" t="n">
        <f aca="false">FH555</f>
        <v>0</v>
      </c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s="65" customFormat="true" ht="12.75" hidden="true" customHeight="false" outlineLevel="0" collapsed="false">
      <c r="A556" s="66" t="s">
        <v>113</v>
      </c>
      <c r="B556" s="66"/>
      <c r="C556" s="57" t="s">
        <v>146</v>
      </c>
      <c r="D556" s="57" t="s">
        <v>148</v>
      </c>
      <c r="E556" s="57" t="s">
        <v>87</v>
      </c>
      <c r="F556" s="57" t="s">
        <v>87</v>
      </c>
      <c r="G556" s="57" t="s">
        <v>100</v>
      </c>
      <c r="H556" s="58" t="n">
        <v>261</v>
      </c>
      <c r="I556" s="65" t="n">
        <f aca="false">L556+O556+R556+U556</f>
        <v>0</v>
      </c>
      <c r="J556" s="65" t="n">
        <f aca="false">M556+P556+S556+V556</f>
        <v>0</v>
      </c>
      <c r="K556" s="65" t="n">
        <f aca="false">N556+Q556+T556+W556</f>
        <v>0</v>
      </c>
      <c r="U556" s="65" t="n">
        <f aca="false">X556+CU556+EQ556+EK556+FC556</f>
        <v>0</v>
      </c>
      <c r="V556" s="65" t="n">
        <f aca="false">Y556+CV556+ER556+EL556+FD556</f>
        <v>0</v>
      </c>
      <c r="W556" s="65" t="n">
        <f aca="false">Z556+CW556+ES556+EM556+FE556</f>
        <v>0</v>
      </c>
      <c r="X556" s="65" t="n">
        <f aca="false">AA556+AD556+AG556+AJ556+AM556+AP556+AS556+AV556+AY556+BB556+BE556+BH556+BK556+BN556+BQ556+BT556+BW556+BZ556+CC556+CF556+CI556+CL556+CO556+CR556</f>
        <v>0</v>
      </c>
      <c r="Y556" s="65" t="n">
        <f aca="false">AB556+AE556+AH556+AK556+AN556+AQ556+AT556+AW556+AZ556+BC556+BF556+BI556+BL556+BO556+BR556+BU556+BX556+CA556+CD556+CG556+CJ556+CM556+CP556+CS556</f>
        <v>0</v>
      </c>
      <c r="Z556" s="65" t="n">
        <f aca="false">AC556+AF556+AI556+AL556+AO556+AR556+AU556+AX556+BA556+BD556+BG556+BJ556+BM556+BP556+BS556+BV556+BY556+CB556+CE556+CH556+CK556+CN556+CQ556+CT556</f>
        <v>0</v>
      </c>
      <c r="CU556" s="65" t="n">
        <f aca="false">CX556+DA556+DD556+DG556+DJ556+DM556+DP556+DS556+DV556+DY556+EB556+EE556</f>
        <v>0</v>
      </c>
      <c r="CV556" s="65" t="n">
        <f aca="false">CY556+DB556+DE556+DH556+DK556+DN556+DQ556+DT556+DW556+DZ556+EC556+EF556</f>
        <v>0</v>
      </c>
      <c r="CW556" s="65" t="n">
        <f aca="false">CZ556+DC556+DF556+DI556+DL556+DO556+DR556+DU556+DX556+EA556+ED556+EG556</f>
        <v>0</v>
      </c>
      <c r="EK556" s="65" t="n">
        <f aca="false">EN556</f>
        <v>0</v>
      </c>
      <c r="EL556" s="65" t="n">
        <f aca="false">EO556</f>
        <v>0</v>
      </c>
      <c r="EM556" s="65" t="n">
        <f aca="false">EP556</f>
        <v>0</v>
      </c>
      <c r="EQ556" s="65" t="n">
        <f aca="false">ET556</f>
        <v>0</v>
      </c>
      <c r="ER556" s="65" t="n">
        <f aca="false">EU556</f>
        <v>0</v>
      </c>
      <c r="ES556" s="65" t="n">
        <f aca="false">EV556</f>
        <v>0</v>
      </c>
      <c r="FC556" s="65" t="n">
        <f aca="false">FF556</f>
        <v>0</v>
      </c>
      <c r="FD556" s="65" t="n">
        <f aca="false">FG556</f>
        <v>0</v>
      </c>
      <c r="FE556" s="65" t="n">
        <f aca="false">FH556</f>
        <v>0</v>
      </c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s="65" customFormat="true" ht="12.75" hidden="true" customHeight="false" outlineLevel="0" collapsed="false">
      <c r="A557" s="66" t="s">
        <v>114</v>
      </c>
      <c r="B557" s="2"/>
      <c r="C557" s="57" t="s">
        <v>146</v>
      </c>
      <c r="D557" s="57" t="s">
        <v>148</v>
      </c>
      <c r="E557" s="57" t="s">
        <v>87</v>
      </c>
      <c r="F557" s="57" t="s">
        <v>87</v>
      </c>
      <c r="G557" s="57" t="s">
        <v>100</v>
      </c>
      <c r="H557" s="58" t="n">
        <v>262</v>
      </c>
      <c r="I557" s="65" t="n">
        <f aca="false">L557+O557+R557+U557</f>
        <v>0</v>
      </c>
      <c r="J557" s="65" t="n">
        <f aca="false">M557+P557+S557+V557</f>
        <v>0</v>
      </c>
      <c r="K557" s="65" t="n">
        <f aca="false">N557+Q557+T557+W557</f>
        <v>0</v>
      </c>
      <c r="U557" s="65" t="n">
        <f aca="false">X557+CU557+EQ557+EK557+FC557</f>
        <v>0</v>
      </c>
      <c r="V557" s="65" t="n">
        <f aca="false">Y557+CV557+ER557+EL557+FD557</f>
        <v>0</v>
      </c>
      <c r="W557" s="65" t="n">
        <f aca="false">Z557+CW557+ES557+EM557+FE557</f>
        <v>0</v>
      </c>
      <c r="X557" s="65" t="n">
        <f aca="false">AA557+AD557+AG557+AJ557+AM557+AP557+AS557+AV557+AY557+BB557+BE557+BH557+BK557+BN557+BQ557+BT557+BW557+BZ557+CC557+CF557+CI557+CL557+CO557+CR557</f>
        <v>0</v>
      </c>
      <c r="Y557" s="65" t="n">
        <f aca="false">AB557+AE557+AH557+AK557+AN557+AQ557+AT557+AW557+AZ557+BC557+BF557+BI557+BL557+BO557+BR557+BU557+BX557+CA557+CD557+CG557+CJ557+CM557+CP557+CS557</f>
        <v>0</v>
      </c>
      <c r="Z557" s="65" t="n">
        <f aca="false">AC557+AF557+AI557+AL557+AO557+AR557+AU557+AX557+BA557+BD557+BG557+BJ557+BM557+BP557+BS557+BV557+BY557+CB557+CE557+CH557+CK557+CN557+CQ557+CT557</f>
        <v>0</v>
      </c>
      <c r="CU557" s="65" t="n">
        <f aca="false">CX557+DA557+DD557+DG557+DJ557+DM557+DP557+DS557+DV557+DY557+EB557+EE557</f>
        <v>0</v>
      </c>
      <c r="CV557" s="65" t="n">
        <f aca="false">CY557+DB557+DE557+DH557+DK557+DN557+DQ557+DT557+DW557+DZ557+EC557+EF557</f>
        <v>0</v>
      </c>
      <c r="CW557" s="65" t="n">
        <f aca="false">CZ557+DC557+DF557+DI557+DL557+DO557+DR557+DU557+DX557+EA557+ED557+EG557</f>
        <v>0</v>
      </c>
      <c r="EK557" s="65" t="n">
        <f aca="false">EN557</f>
        <v>0</v>
      </c>
      <c r="EL557" s="65" t="n">
        <f aca="false">EO557</f>
        <v>0</v>
      </c>
      <c r="EM557" s="65" t="n">
        <f aca="false">EP557</f>
        <v>0</v>
      </c>
      <c r="EQ557" s="65" t="n">
        <f aca="false">ET557</f>
        <v>0</v>
      </c>
      <c r="ER557" s="65" t="n">
        <f aca="false">EU557</f>
        <v>0</v>
      </c>
      <c r="ES557" s="65" t="n">
        <f aca="false">EV557</f>
        <v>0</v>
      </c>
      <c r="FC557" s="65" t="n">
        <f aca="false">FF557</f>
        <v>0</v>
      </c>
      <c r="FD557" s="65" t="n">
        <f aca="false">FG557</f>
        <v>0</v>
      </c>
      <c r="FE557" s="65" t="n">
        <f aca="false">FH557</f>
        <v>0</v>
      </c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s="65" customFormat="true" ht="15.25" hidden="false" customHeight="false" outlineLevel="0" collapsed="false">
      <c r="A558" s="2" t="s">
        <v>116</v>
      </c>
      <c r="B558" s="2"/>
      <c r="C558" s="57" t="s">
        <v>146</v>
      </c>
      <c r="D558" s="57" t="s">
        <v>148</v>
      </c>
      <c r="E558" s="57" t="s">
        <v>87</v>
      </c>
      <c r="F558" s="57" t="s">
        <v>87</v>
      </c>
      <c r="G558" s="57" t="s">
        <v>100</v>
      </c>
      <c r="H558" s="58" t="n">
        <v>290</v>
      </c>
      <c r="I558" s="65" t="n">
        <f aca="false">L558+O558+R558+U558</f>
        <v>887.3</v>
      </c>
      <c r="J558" s="65" t="n">
        <f aca="false">M558+P558+S558+V558</f>
        <v>778.5</v>
      </c>
      <c r="K558" s="65" t="n">
        <f aca="false">N558+Q558+T558+W558</f>
        <v>887.3</v>
      </c>
      <c r="L558" s="65" t="n">
        <v>885</v>
      </c>
      <c r="M558" s="65" t="n">
        <v>778</v>
      </c>
      <c r="N558" s="65" t="n">
        <v>885</v>
      </c>
      <c r="O558" s="65" t="n">
        <v>2.3</v>
      </c>
      <c r="P558" s="65" t="n">
        <v>0.5</v>
      </c>
      <c r="Q558" s="65" t="n">
        <v>2.3</v>
      </c>
      <c r="U558" s="65" t="n">
        <f aca="false">X558+CU558+EQ558+EK558+FC558</f>
        <v>0</v>
      </c>
      <c r="V558" s="65" t="n">
        <f aca="false">Y558+CV558+ER558+EL558+FD558</f>
        <v>0</v>
      </c>
      <c r="W558" s="65" t="n">
        <f aca="false">Z558+CW558+ES558+EM558+FE558</f>
        <v>0</v>
      </c>
      <c r="X558" s="65" t="n">
        <f aca="false">AA558+AD558+AG558+AJ558+AM558+AP558+AS558+AV558+AY558+BB558+BE558+BH558+BK558+BN558+BQ558+BT558+BW558+BZ558+CC558+CF558+CI558+CL558+CO558+CR558</f>
        <v>0</v>
      </c>
      <c r="Y558" s="65" t="n">
        <f aca="false">AB558+AE558+AH558+AK558+AN558+AQ558+AT558+AW558+AZ558+BC558+BF558+BI558+BL558+BO558+BR558+BU558+BX558+CA558+CD558+CG558+CJ558+CM558+CP558+CS558</f>
        <v>0</v>
      </c>
      <c r="Z558" s="65" t="n">
        <f aca="false">AC558+AF558+AI558+AL558+AO558+AR558+AU558+AX558+BA558+BD558+BG558+BJ558+BM558+BP558+BS558+BV558+BY558+CB558+CE558+CH558+CK558+CN558+CQ558+CT558</f>
        <v>0</v>
      </c>
      <c r="CU558" s="65" t="n">
        <f aca="false">CX558+DA558+DD558+DG558+DJ558+DM558+DP558+DS558+DV558+DY558+EB558+EE558</f>
        <v>0</v>
      </c>
      <c r="CV558" s="65" t="n">
        <f aca="false">CY558+DB558+DE558+DH558+DK558+DN558+DQ558+DT558+DW558+DZ558+EC558+EF558</f>
        <v>0</v>
      </c>
      <c r="CW558" s="65" t="n">
        <f aca="false">CZ558+DC558+DF558+DI558+DL558+DO558+DR558+DU558+DX558+EA558+ED558+EG558</f>
        <v>0</v>
      </c>
      <c r="EK558" s="65" t="n">
        <f aca="false">EN558</f>
        <v>0</v>
      </c>
      <c r="EL558" s="65" t="n">
        <f aca="false">EO558</f>
        <v>0</v>
      </c>
      <c r="EM558" s="65" t="n">
        <f aca="false">EP558</f>
        <v>0</v>
      </c>
      <c r="EQ558" s="65" t="n">
        <f aca="false">ET558</f>
        <v>0</v>
      </c>
      <c r="ER558" s="65" t="n">
        <f aca="false">EU558</f>
        <v>0</v>
      </c>
      <c r="ES558" s="65" t="n">
        <f aca="false">EV558</f>
        <v>0</v>
      </c>
      <c r="FC558" s="65" t="n">
        <f aca="false">FF558</f>
        <v>0</v>
      </c>
      <c r="FD558" s="65" t="n">
        <f aca="false">FG558</f>
        <v>0</v>
      </c>
      <c r="FE558" s="65" t="n">
        <f aca="false">FH558</f>
        <v>0</v>
      </c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</row>
    <row r="559" customFormat="false" ht="15.25" hidden="false" customHeight="false" outlineLevel="0" collapsed="false">
      <c r="A559" s="2" t="s">
        <v>90</v>
      </c>
      <c r="B559" s="2"/>
      <c r="C559" s="57" t="s">
        <v>146</v>
      </c>
      <c r="D559" s="57" t="s">
        <v>148</v>
      </c>
      <c r="E559" s="57" t="s">
        <v>87</v>
      </c>
      <c r="F559" s="57" t="s">
        <v>87</v>
      </c>
      <c r="G559" s="57" t="s">
        <v>100</v>
      </c>
      <c r="H559" s="58" t="n">
        <v>300</v>
      </c>
      <c r="I559" s="65" t="n">
        <f aca="false">SUM(I561:I562)</f>
        <v>91</v>
      </c>
      <c r="J559" s="65" t="n">
        <f aca="false">SUM(J561:J562)</f>
        <v>61</v>
      </c>
      <c r="K559" s="65" t="n">
        <f aca="false">SUM(K561:K562)</f>
        <v>91</v>
      </c>
      <c r="L559" s="65" t="n">
        <f aca="false">SUM(L561:L562)</f>
        <v>30</v>
      </c>
      <c r="M559" s="65" t="n">
        <f aca="false">SUM(M561:M562)</f>
        <v>0</v>
      </c>
      <c r="N559" s="65" t="n">
        <f aca="false">SUM(N561:N562)</f>
        <v>30</v>
      </c>
      <c r="O559" s="65" t="n">
        <f aca="false">SUM(O561:O562)</f>
        <v>61</v>
      </c>
      <c r="P559" s="65" t="n">
        <f aca="false">SUM(P561:P562)</f>
        <v>61</v>
      </c>
      <c r="Q559" s="65" t="n">
        <f aca="false">SUM(Q561:Q562)</f>
        <v>61</v>
      </c>
      <c r="R559" s="65" t="n">
        <f aca="false">SUM(R561:R562)</f>
        <v>0</v>
      </c>
      <c r="S559" s="65"/>
      <c r="T559" s="65"/>
      <c r="U559" s="65" t="n">
        <f aca="false">SUM(U561:U562)</f>
        <v>0</v>
      </c>
      <c r="V559" s="65" t="n">
        <f aca="false">SUM(V561:V562)</f>
        <v>0</v>
      </c>
      <c r="W559" s="65" t="n">
        <f aca="false">SUM(W561:W562)</f>
        <v>0</v>
      </c>
      <c r="X559" s="65" t="n">
        <f aca="false">SUM(X561:X562)</f>
        <v>0</v>
      </c>
      <c r="Y559" s="65" t="n">
        <f aca="false">SUM(Y561:Y562)</f>
        <v>0</v>
      </c>
      <c r="Z559" s="65" t="n">
        <f aca="false">SUM(Z561:Z562)</f>
        <v>0</v>
      </c>
      <c r="AA559" s="65" t="n">
        <f aca="false">SUM(AA561:AA562)</f>
        <v>0</v>
      </c>
      <c r="AB559" s="65" t="n">
        <f aca="false">SUM(AB561:AB562)</f>
        <v>0</v>
      </c>
      <c r="AC559" s="65" t="n">
        <f aca="false">SUM(AC561:AC562)</f>
        <v>0</v>
      </c>
      <c r="AD559" s="65" t="n">
        <f aca="false">SUM(AD561:AD562)</f>
        <v>0</v>
      </c>
      <c r="AE559" s="65" t="n">
        <f aca="false">SUM(AE561:AE562)</f>
        <v>0</v>
      </c>
      <c r="AF559" s="65" t="n">
        <f aca="false">SUM(AF561:AF562)</f>
        <v>0</v>
      </c>
      <c r="AG559" s="65" t="n">
        <f aca="false">SUM(AG561:AG562)</f>
        <v>0</v>
      </c>
      <c r="AH559" s="65" t="n">
        <f aca="false">SUM(AH561:AH562)</f>
        <v>0</v>
      </c>
      <c r="AI559" s="65" t="n">
        <f aca="false">SUM(AI561:AI562)</f>
        <v>0</v>
      </c>
      <c r="AJ559" s="65" t="n">
        <f aca="false">SUM(AJ561:AJ562)</f>
        <v>0</v>
      </c>
      <c r="AK559" s="65" t="n">
        <f aca="false">SUM(AK561:AK562)</f>
        <v>0</v>
      </c>
      <c r="AL559" s="65" t="n">
        <f aca="false">SUM(AL561:AL562)</f>
        <v>0</v>
      </c>
      <c r="AM559" s="65" t="n">
        <f aca="false">SUM(AM561:AM562)</f>
        <v>0</v>
      </c>
      <c r="AN559" s="65" t="n">
        <f aca="false">SUM(AN561:AN562)</f>
        <v>0</v>
      </c>
      <c r="AO559" s="65" t="n">
        <f aca="false">SUM(AO561:AO562)</f>
        <v>0</v>
      </c>
      <c r="AP559" s="65" t="n">
        <f aca="false">SUM(AP561:AP562)</f>
        <v>0</v>
      </c>
      <c r="AQ559" s="65" t="n">
        <f aca="false">SUM(AQ561:AQ562)</f>
        <v>0</v>
      </c>
      <c r="AR559" s="65" t="n">
        <f aca="false">SUM(AR561:AR562)</f>
        <v>0</v>
      </c>
      <c r="AS559" s="65" t="n">
        <f aca="false">SUM(AS561:AS562)</f>
        <v>0</v>
      </c>
      <c r="AT559" s="65" t="n">
        <f aca="false">SUM(AT561:AT562)</f>
        <v>0</v>
      </c>
      <c r="AU559" s="65" t="n">
        <f aca="false">SUM(AU561:AU562)</f>
        <v>0</v>
      </c>
      <c r="AV559" s="65" t="n">
        <f aca="false">SUM(AV561:AV562)</f>
        <v>0</v>
      </c>
      <c r="AW559" s="65" t="n">
        <f aca="false">SUM(AW561:AW562)</f>
        <v>0</v>
      </c>
      <c r="AX559" s="65" t="n">
        <f aca="false">SUM(AX561:AX562)</f>
        <v>0</v>
      </c>
      <c r="AY559" s="65" t="n">
        <f aca="false">SUM(AY561:AY562)</f>
        <v>0</v>
      </c>
      <c r="AZ559" s="65" t="n">
        <f aca="false">SUM(AZ561:AZ562)</f>
        <v>0</v>
      </c>
      <c r="BA559" s="65" t="n">
        <f aca="false">SUM(BA561:BA562)</f>
        <v>0</v>
      </c>
      <c r="BB559" s="65" t="n">
        <f aca="false">SUM(BB561:BB562)</f>
        <v>0</v>
      </c>
      <c r="BC559" s="65" t="n">
        <f aca="false">SUM(BC561:BC562)</f>
        <v>0</v>
      </c>
      <c r="BD559" s="65" t="n">
        <f aca="false">SUM(BD561:BD562)</f>
        <v>0</v>
      </c>
      <c r="BE559" s="65" t="n">
        <f aca="false">SUM(BE561:BE562)</f>
        <v>0</v>
      </c>
      <c r="BF559" s="65" t="n">
        <f aca="false">SUM(BF561:BF562)</f>
        <v>0</v>
      </c>
      <c r="BG559" s="65" t="n">
        <f aca="false">SUM(BG561:BG562)</f>
        <v>0</v>
      </c>
      <c r="BH559" s="65" t="n">
        <f aca="false">SUM(BH561:BH562)</f>
        <v>0</v>
      </c>
      <c r="BI559" s="65" t="n">
        <f aca="false">SUM(BI561:BI562)</f>
        <v>0</v>
      </c>
      <c r="BJ559" s="65" t="n">
        <f aca="false">SUM(BJ561:BJ562)</f>
        <v>0</v>
      </c>
      <c r="BK559" s="65" t="n">
        <f aca="false">SUM(BK561:BK562)</f>
        <v>0</v>
      </c>
      <c r="BL559" s="65" t="n">
        <f aca="false">SUM(BL561:BL562)</f>
        <v>0</v>
      </c>
      <c r="BM559" s="65" t="n">
        <f aca="false">SUM(BM561:BM562)</f>
        <v>0</v>
      </c>
      <c r="BN559" s="65" t="n">
        <f aca="false">SUM(BN561:BN562)</f>
        <v>0</v>
      </c>
      <c r="BO559" s="65" t="n">
        <f aca="false">SUM(BO561:BO562)</f>
        <v>0</v>
      </c>
      <c r="BP559" s="65" t="n">
        <f aca="false">SUM(BP561:BP562)</f>
        <v>0</v>
      </c>
      <c r="BQ559" s="65" t="n">
        <f aca="false">SUM(BQ561:BQ562)</f>
        <v>0</v>
      </c>
      <c r="BR559" s="65" t="n">
        <f aca="false">SUM(BR561:BR562)</f>
        <v>0</v>
      </c>
      <c r="BS559" s="65" t="n">
        <f aca="false">SUM(BS561:BS562)</f>
        <v>0</v>
      </c>
      <c r="BT559" s="65" t="n">
        <f aca="false">SUM(BT561:BT562)</f>
        <v>0</v>
      </c>
      <c r="BU559" s="65" t="n">
        <f aca="false">SUM(BU561:BU562)</f>
        <v>0</v>
      </c>
      <c r="BV559" s="65" t="n">
        <f aca="false">SUM(BV561:BV562)</f>
        <v>0</v>
      </c>
      <c r="BW559" s="65" t="n">
        <f aca="false">SUM(BW561:BW562)</f>
        <v>0</v>
      </c>
      <c r="BX559" s="65" t="n">
        <f aca="false">SUM(BX561:BX562)</f>
        <v>0</v>
      </c>
      <c r="BY559" s="65" t="n">
        <f aca="false">SUM(BY561:BY562)</f>
        <v>0</v>
      </c>
      <c r="BZ559" s="65" t="n">
        <f aca="false">SUM(BZ561:BZ562)</f>
        <v>0</v>
      </c>
      <c r="CA559" s="65" t="n">
        <f aca="false">SUM(CA561:CA562)</f>
        <v>0</v>
      </c>
      <c r="CB559" s="65" t="n">
        <f aca="false">SUM(CB561:CB562)</f>
        <v>0</v>
      </c>
      <c r="CC559" s="65" t="n">
        <f aca="false">SUM(CC561:CC562)</f>
        <v>0</v>
      </c>
      <c r="CD559" s="65" t="n">
        <f aca="false">SUM(CD561:CD562)</f>
        <v>0</v>
      </c>
      <c r="CE559" s="65" t="n">
        <f aca="false">SUM(CE561:CE562)</f>
        <v>0</v>
      </c>
      <c r="CF559" s="65" t="n">
        <f aca="false">SUM(CF561:CF562)</f>
        <v>0</v>
      </c>
      <c r="CG559" s="65" t="n">
        <f aca="false">SUM(CG561:CG562)</f>
        <v>0</v>
      </c>
      <c r="CH559" s="65" t="n">
        <f aca="false">SUM(CH561:CH562)</f>
        <v>0</v>
      </c>
      <c r="CI559" s="65" t="n">
        <f aca="false">SUM(CI561:CI562)</f>
        <v>0</v>
      </c>
      <c r="CJ559" s="65" t="n">
        <f aca="false">SUM(CJ561:CJ562)</f>
        <v>0</v>
      </c>
      <c r="CK559" s="65" t="n">
        <f aca="false">SUM(CK561:CK562)</f>
        <v>0</v>
      </c>
      <c r="CL559" s="65" t="n">
        <f aca="false">SUM(CL561:CL562)</f>
        <v>0</v>
      </c>
      <c r="CM559" s="65" t="n">
        <f aca="false">SUM(CM561:CM562)</f>
        <v>0</v>
      </c>
      <c r="CN559" s="65" t="n">
        <f aca="false">SUM(CN561:CN562)</f>
        <v>0</v>
      </c>
      <c r="CO559" s="65" t="n">
        <f aca="false">SUM(CO561:CO562)</f>
        <v>0</v>
      </c>
      <c r="CP559" s="65" t="n">
        <f aca="false">SUM(CP561:CP562)</f>
        <v>0</v>
      </c>
      <c r="CQ559" s="65" t="n">
        <f aca="false">SUM(CQ561:CQ562)</f>
        <v>0</v>
      </c>
      <c r="CR559" s="65" t="n">
        <f aca="false">SUM(CR561:CR562)</f>
        <v>0</v>
      </c>
      <c r="CS559" s="65" t="n">
        <f aca="false">SUM(CS561:CS562)</f>
        <v>0</v>
      </c>
      <c r="CT559" s="65" t="n">
        <f aca="false">SUM(CT561:CT562)</f>
        <v>0</v>
      </c>
      <c r="CU559" s="65" t="n">
        <f aca="false">SUM(CU561:CU562)</f>
        <v>0</v>
      </c>
      <c r="CV559" s="65" t="n">
        <f aca="false">SUM(CV561:CV562)</f>
        <v>0</v>
      </c>
      <c r="CW559" s="65" t="n">
        <f aca="false">SUM(CW561:CW562)</f>
        <v>0</v>
      </c>
      <c r="CX559" s="65" t="n">
        <f aca="false">SUM(CX561:CX562)</f>
        <v>0</v>
      </c>
      <c r="CY559" s="65" t="n">
        <f aca="false">SUM(CY561:CY562)</f>
        <v>0</v>
      </c>
      <c r="CZ559" s="65" t="n">
        <f aca="false">SUM(CZ561:CZ562)</f>
        <v>0</v>
      </c>
      <c r="DA559" s="65" t="n">
        <f aca="false">SUM(DA561:DA562)</f>
        <v>0</v>
      </c>
      <c r="DB559" s="65" t="n">
        <f aca="false">SUM(DB561:DB562)</f>
        <v>0</v>
      </c>
      <c r="DC559" s="65" t="n">
        <f aca="false">SUM(DC561:DC562)</f>
        <v>0</v>
      </c>
      <c r="DD559" s="65" t="n">
        <f aca="false">SUM(DD561:DD562)</f>
        <v>0</v>
      </c>
      <c r="DE559" s="65" t="n">
        <f aca="false">SUM(DE561:DE562)</f>
        <v>0</v>
      </c>
      <c r="DF559" s="65" t="n">
        <f aca="false">SUM(DF561:DF562)</f>
        <v>0</v>
      </c>
      <c r="DG559" s="65" t="n">
        <f aca="false">SUM(DG561:DG562)</f>
        <v>0</v>
      </c>
      <c r="DH559" s="65" t="n">
        <f aca="false">SUM(DH561:DH562)</f>
        <v>0</v>
      </c>
      <c r="DI559" s="65" t="n">
        <f aca="false">SUM(DI561:DI562)</f>
        <v>0</v>
      </c>
      <c r="DJ559" s="65" t="n">
        <f aca="false">SUM(DJ561:DJ562)</f>
        <v>0</v>
      </c>
      <c r="DK559" s="65" t="n">
        <f aca="false">SUM(DK561:DK562)</f>
        <v>0</v>
      </c>
      <c r="DL559" s="65" t="n">
        <f aca="false">SUM(DL561:DL562)</f>
        <v>0</v>
      </c>
      <c r="DM559" s="65" t="n">
        <f aca="false">SUM(DM561:DM562)</f>
        <v>0</v>
      </c>
      <c r="DN559" s="65" t="n">
        <f aca="false">SUM(DN561:DN562)</f>
        <v>0</v>
      </c>
      <c r="DO559" s="65" t="n">
        <f aca="false">SUM(DO561:DO562)</f>
        <v>0</v>
      </c>
      <c r="DP559" s="65" t="n">
        <f aca="false">SUM(DP561:DP562)</f>
        <v>0</v>
      </c>
      <c r="DQ559" s="65" t="n">
        <f aca="false">SUM(DQ561:DQ562)</f>
        <v>0</v>
      </c>
      <c r="DR559" s="65" t="n">
        <f aca="false">SUM(DR561:DR562)</f>
        <v>0</v>
      </c>
      <c r="DS559" s="65" t="n">
        <f aca="false">SUM(DS561:DS562)</f>
        <v>0</v>
      </c>
      <c r="DT559" s="65" t="n">
        <f aca="false">SUM(DT561:DT562)</f>
        <v>0</v>
      </c>
      <c r="DU559" s="65" t="n">
        <f aca="false">SUM(DU561:DU562)</f>
        <v>0</v>
      </c>
      <c r="DV559" s="65" t="n">
        <f aca="false">SUM(DV561:DV562)</f>
        <v>0</v>
      </c>
      <c r="DW559" s="65" t="n">
        <f aca="false">SUM(DW561:DW562)</f>
        <v>0</v>
      </c>
      <c r="DX559" s="65" t="n">
        <f aca="false">SUM(DX561:DX562)</f>
        <v>0</v>
      </c>
      <c r="DY559" s="65" t="n">
        <f aca="false">SUM(DY561:DY562)</f>
        <v>0</v>
      </c>
      <c r="DZ559" s="65" t="n">
        <f aca="false">SUM(DZ561:DZ562)</f>
        <v>0</v>
      </c>
      <c r="EA559" s="65" t="n">
        <f aca="false">SUM(EA561:EA562)</f>
        <v>0</v>
      </c>
      <c r="EB559" s="65" t="n">
        <f aca="false">SUM(EB561:EB562)</f>
        <v>0</v>
      </c>
      <c r="EC559" s="65" t="n">
        <f aca="false">SUM(EC561:EC562)</f>
        <v>0</v>
      </c>
      <c r="ED559" s="65" t="n">
        <f aca="false">SUM(ED561:ED562)</f>
        <v>0</v>
      </c>
      <c r="EE559" s="65" t="n">
        <f aca="false">SUM(EE561:EE562)</f>
        <v>0</v>
      </c>
      <c r="EF559" s="65" t="n">
        <f aca="false">SUM(EF561:EF562)</f>
        <v>0</v>
      </c>
      <c r="EG559" s="65" t="n">
        <f aca="false">SUM(EG561:EG562)</f>
        <v>0</v>
      </c>
      <c r="EH559" s="65"/>
      <c r="EI559" s="65"/>
      <c r="EJ559" s="65"/>
      <c r="EK559" s="65" t="n">
        <f aca="false">SUM(EK561:EK562)</f>
        <v>0</v>
      </c>
      <c r="EL559" s="65" t="n">
        <f aca="false">SUM(EL561:EL562)</f>
        <v>0</v>
      </c>
      <c r="EM559" s="65" t="n">
        <f aca="false">SUM(EM561:EM562)</f>
        <v>0</v>
      </c>
      <c r="EN559" s="65" t="n">
        <f aca="false">SUM(EN561:EN562)</f>
        <v>0</v>
      </c>
      <c r="EO559" s="65" t="n">
        <f aca="false">SUM(EO561:EO562)</f>
        <v>0</v>
      </c>
      <c r="EP559" s="65" t="n">
        <f aca="false">SUM(EP561:EP562)</f>
        <v>0</v>
      </c>
      <c r="EQ559" s="65" t="n">
        <f aca="false">SUM(EQ561:EQ562)</f>
        <v>0</v>
      </c>
      <c r="ER559" s="65" t="n">
        <f aca="false">SUM(ER561:ER562)</f>
        <v>0</v>
      </c>
      <c r="ES559" s="65" t="n">
        <f aca="false">SUM(ES561:ES562)</f>
        <v>0</v>
      </c>
      <c r="ET559" s="65" t="n">
        <f aca="false">SUM(ET561:ET562)</f>
        <v>0</v>
      </c>
      <c r="EU559" s="65" t="n">
        <f aca="false">SUM(EU561:EU562)</f>
        <v>0</v>
      </c>
      <c r="EV559" s="65" t="n">
        <f aca="false">SUM(EV561:EV562)</f>
        <v>0</v>
      </c>
      <c r="EW559" s="65" t="n">
        <f aca="false">SUM(EW561:EW562)</f>
        <v>0</v>
      </c>
      <c r="EX559" s="65"/>
      <c r="EY559" s="65"/>
      <c r="EZ559" s="65" t="n">
        <f aca="false">SUM(EZ561:EZ562)</f>
        <v>0</v>
      </c>
      <c r="FA559" s="65"/>
      <c r="FB559" s="65"/>
      <c r="FC559" s="65" t="n">
        <f aca="false">SUM(FC561:FC562)</f>
        <v>0</v>
      </c>
      <c r="FD559" s="65" t="n">
        <f aca="false">SUM(FD561:FD562)</f>
        <v>0</v>
      </c>
      <c r="FE559" s="65" t="n">
        <f aca="false">SUM(FE561:FE562)</f>
        <v>0</v>
      </c>
      <c r="FF559" s="65" t="n">
        <f aca="false">SUM(FF561:FF562)</f>
        <v>0</v>
      </c>
      <c r="FG559" s="65" t="n">
        <f aca="false">SUM(FG561:FG562)</f>
        <v>0</v>
      </c>
      <c r="FH559" s="65" t="n">
        <f aca="false">SUM(FH561:FH562)</f>
        <v>0</v>
      </c>
    </row>
    <row r="560" s="65" customFormat="true" ht="15.25" hidden="false" customHeight="false" outlineLevel="0" collapsed="false">
      <c r="A560" s="2" t="s">
        <v>91</v>
      </c>
      <c r="B560" s="2"/>
      <c r="C560" s="57"/>
      <c r="D560" s="57"/>
      <c r="E560" s="57"/>
      <c r="F560" s="57"/>
      <c r="G560" s="57"/>
      <c r="H560" s="58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s="65" customFormat="true" ht="15.25" hidden="false" customHeight="false" outlineLevel="0" collapsed="false">
      <c r="A561" s="2" t="s">
        <v>92</v>
      </c>
      <c r="B561" s="2"/>
      <c r="C561" s="57" t="s">
        <v>146</v>
      </c>
      <c r="D561" s="57" t="s">
        <v>148</v>
      </c>
      <c r="E561" s="57" t="s">
        <v>87</v>
      </c>
      <c r="F561" s="57" t="s">
        <v>87</v>
      </c>
      <c r="G561" s="57" t="s">
        <v>100</v>
      </c>
      <c r="H561" s="58" t="n">
        <v>310</v>
      </c>
      <c r="I561" s="65" t="n">
        <f aca="false">L561+O561+R561+U561</f>
        <v>60.1</v>
      </c>
      <c r="J561" s="65" t="n">
        <f aca="false">M561+P561+S561+V561</f>
        <v>30.1</v>
      </c>
      <c r="K561" s="65" t="n">
        <f aca="false">N561+Q561+T561+W561</f>
        <v>60.1</v>
      </c>
      <c r="L561" s="65" t="n">
        <v>30</v>
      </c>
      <c r="N561" s="65" t="n">
        <v>30</v>
      </c>
      <c r="O561" s="65" t="n">
        <v>30.1</v>
      </c>
      <c r="P561" s="65" t="n">
        <v>30.1</v>
      </c>
      <c r="Q561" s="65" t="n">
        <v>30.1</v>
      </c>
      <c r="U561" s="65" t="n">
        <f aca="false">X561+CU561+EQ561+EK561+FC561</f>
        <v>0</v>
      </c>
      <c r="V561" s="65" t="n">
        <f aca="false">Y561+CV561+ER561+EL561+FD561</f>
        <v>0</v>
      </c>
      <c r="W561" s="65" t="n">
        <f aca="false">Z561+CW561+ES561+EM561+FE561</f>
        <v>0</v>
      </c>
      <c r="X561" s="65" t="n">
        <f aca="false">AA561+AD561+AG561+AJ561+AM561+AP561+AS561+AV561+AY561+BB561+BE561+BH561+BK561+BN561+BQ561+BT561+BW561+BZ561+CC561+CF561+CI561+CL561+CO561+CR561</f>
        <v>0</v>
      </c>
      <c r="Y561" s="65" t="n">
        <f aca="false">AB561+AE561+AH561+AK561+AN561+AQ561+AT561+AW561+AZ561+BC561+BF561+BI561+BL561+BO561+BR561+BU561+BX561+CA561+CD561+CG561+CJ561+CM561+CP561+CS561</f>
        <v>0</v>
      </c>
      <c r="Z561" s="65" t="n">
        <f aca="false">AC561+AF561+AI561+AL561+AO561+AR561+AU561+AX561+BA561+BD561+BG561+BJ561+BM561+BP561+BS561+BV561+BY561+CB561+CE561+CH561+CK561+CN561+CQ561+CT561</f>
        <v>0</v>
      </c>
      <c r="CU561" s="65" t="n">
        <f aca="false">CX561+DA561+DD561+DG561+DJ561+DM561+DP561+DS561+DV561+DY561+EB561+EE561</f>
        <v>0</v>
      </c>
      <c r="CV561" s="65" t="n">
        <f aca="false">CY561+DB561+DE561+DH561+DK561+DN561+DQ561+DT561+DW561+DZ561+EC561+EF561</f>
        <v>0</v>
      </c>
      <c r="CW561" s="65" t="n">
        <f aca="false">CZ561+DC561+DF561+DI561+DL561+DO561+DR561+DU561+DX561+EA561+ED561+EG561</f>
        <v>0</v>
      </c>
      <c r="EK561" s="65" t="n">
        <f aca="false">EN561</f>
        <v>0</v>
      </c>
      <c r="EL561" s="65" t="n">
        <f aca="false">EO561</f>
        <v>0</v>
      </c>
      <c r="EM561" s="65" t="n">
        <f aca="false">EP561</f>
        <v>0</v>
      </c>
      <c r="EQ561" s="65" t="n">
        <f aca="false">ET561</f>
        <v>0</v>
      </c>
      <c r="ER561" s="65" t="n">
        <f aca="false">EU561</f>
        <v>0</v>
      </c>
      <c r="ES561" s="65" t="n">
        <f aca="false">EV561</f>
        <v>0</v>
      </c>
      <c r="FC561" s="65" t="n">
        <f aca="false">FF561</f>
        <v>0</v>
      </c>
      <c r="FD561" s="65" t="n">
        <f aca="false">FG561</f>
        <v>0</v>
      </c>
      <c r="FE561" s="65" t="n">
        <f aca="false">FH561</f>
        <v>0</v>
      </c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s="65" customFormat="true" ht="15.25" hidden="false" customHeight="false" outlineLevel="0" collapsed="false">
      <c r="A562" s="2" t="s">
        <v>117</v>
      </c>
      <c r="B562" s="2"/>
      <c r="C562" s="57" t="s">
        <v>146</v>
      </c>
      <c r="D562" s="57" t="s">
        <v>148</v>
      </c>
      <c r="E562" s="57" t="s">
        <v>87</v>
      </c>
      <c r="F562" s="57" t="s">
        <v>87</v>
      </c>
      <c r="G562" s="57" t="s">
        <v>100</v>
      </c>
      <c r="H562" s="58" t="n">
        <v>340</v>
      </c>
      <c r="I562" s="65" t="n">
        <f aca="false">L562+O562+R562+U562</f>
        <v>30.9</v>
      </c>
      <c r="J562" s="65" t="n">
        <f aca="false">M562+P562+S562+V562</f>
        <v>30.9</v>
      </c>
      <c r="K562" s="65" t="n">
        <f aca="false">N562+Q562+T562+W562</f>
        <v>30.9</v>
      </c>
      <c r="O562" s="65" t="n">
        <v>30.9</v>
      </c>
      <c r="P562" s="65" t="n">
        <v>30.9</v>
      </c>
      <c r="Q562" s="65" t="n">
        <v>30.9</v>
      </c>
      <c r="U562" s="65" t="n">
        <f aca="false">X562+CU562+EQ562+EK562+FC562</f>
        <v>0</v>
      </c>
      <c r="V562" s="65" t="n">
        <f aca="false">Y562+CV562+ER562+EL562+FD562</f>
        <v>0</v>
      </c>
      <c r="W562" s="65" t="n">
        <f aca="false">Z562+CW562+ES562+EM562+FE562</f>
        <v>0</v>
      </c>
      <c r="X562" s="65" t="n">
        <f aca="false">AA562+AD562+AG562+AJ562+AM562+AP562+AS562+AV562+AY562+BB562+BE562+BH562+BK562+BN562+BQ562+BT562+BW562+BZ562+CC562+CF562+CI562+CL562+CO562+CR562</f>
        <v>0</v>
      </c>
      <c r="Y562" s="65" t="n">
        <f aca="false">AB562+AE562+AH562+AK562+AN562+AQ562+AT562+AW562+AZ562+BC562+BF562+BI562+BL562+BO562+BR562+BU562+BX562+CA562+CD562+CG562+CJ562+CM562+CP562+CS562</f>
        <v>0</v>
      </c>
      <c r="Z562" s="65" t="n">
        <f aca="false">AC562+AF562+AI562+AL562+AO562+AR562+AU562+AX562+BA562+BD562+BG562+BJ562+BM562+BP562+BS562+BV562+BY562+CB562+CE562+CH562+CK562+CN562+CQ562+CT562</f>
        <v>0</v>
      </c>
      <c r="CU562" s="65" t="n">
        <f aca="false">CX562+DA562+DD562+DG562+DJ562+DM562+DP562+DS562+DV562+DY562+EB562+EE562</f>
        <v>0</v>
      </c>
      <c r="CV562" s="65" t="n">
        <f aca="false">CY562+DB562+DE562+DH562+DK562+DN562+DQ562+DT562+DW562+DZ562+EC562+EF562</f>
        <v>0</v>
      </c>
      <c r="CW562" s="65" t="n">
        <f aca="false">CZ562+DC562+DF562+DI562+DL562+DO562+DR562+DU562+DX562+EA562+ED562+EG562</f>
        <v>0</v>
      </c>
      <c r="EK562" s="65" t="n">
        <f aca="false">EN562</f>
        <v>0</v>
      </c>
      <c r="EL562" s="65" t="n">
        <f aca="false">EO562</f>
        <v>0</v>
      </c>
      <c r="EM562" s="65" t="n">
        <f aca="false">EP562</f>
        <v>0</v>
      </c>
      <c r="EQ562" s="65" t="n">
        <f aca="false">ET562</f>
        <v>0</v>
      </c>
      <c r="ER562" s="65" t="n">
        <f aca="false">EU562</f>
        <v>0</v>
      </c>
      <c r="ES562" s="65" t="n">
        <f aca="false">EV562</f>
        <v>0</v>
      </c>
      <c r="FC562" s="65" t="n">
        <f aca="false">FF562</f>
        <v>0</v>
      </c>
      <c r="FD562" s="65" t="n">
        <f aca="false">FG562</f>
        <v>0</v>
      </c>
      <c r="FE562" s="65" t="n">
        <f aca="false">FH562</f>
        <v>0</v>
      </c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customFormat="false" ht="15.25" hidden="false" customHeight="false" outlineLevel="0" collapsed="false">
      <c r="A563" s="86" t="s">
        <v>158</v>
      </c>
      <c r="B563" s="81"/>
      <c r="C563" s="76" t="s">
        <v>146</v>
      </c>
      <c r="D563" s="95"/>
      <c r="E563" s="95"/>
      <c r="F563" s="95"/>
      <c r="G563" s="95"/>
      <c r="H563" s="96"/>
      <c r="I563" s="79" t="n">
        <f aca="false">I564+I1052+I1077+I1102</f>
        <v>9971.7</v>
      </c>
      <c r="J563" s="79" t="n">
        <f aca="false">J564+J1052+J1077+J1102</f>
        <v>7484</v>
      </c>
      <c r="K563" s="79" t="n">
        <f aca="false">K564+K1052+K1077+K1102</f>
        <v>9931.7</v>
      </c>
      <c r="L563" s="79" t="n">
        <f aca="false">L564+L1052+L1077+L1102</f>
        <v>9346.7</v>
      </c>
      <c r="M563" s="79" t="n">
        <f aca="false">M564+M1052+M1077+M1102</f>
        <v>6907</v>
      </c>
      <c r="N563" s="79" t="n">
        <f aca="false">N564+N1052+N1077+N1102</f>
        <v>9346.7</v>
      </c>
      <c r="O563" s="79" t="n">
        <f aca="false">O564+O1052+O1077+O1102</f>
        <v>625</v>
      </c>
      <c r="P563" s="79" t="n">
        <f aca="false">P564+P1052+P1077+P1102</f>
        <v>577</v>
      </c>
      <c r="Q563" s="79" t="n">
        <f aca="false">Q564+Q1052+Q1077+Q1102</f>
        <v>585</v>
      </c>
      <c r="R563" s="79" t="n">
        <f aca="false">R564+R1052+R1077+R1102</f>
        <v>0</v>
      </c>
      <c r="S563" s="79"/>
      <c r="T563" s="79"/>
      <c r="U563" s="79" t="n">
        <f aca="false">U564+U1052+U1077+U1102</f>
        <v>0</v>
      </c>
      <c r="V563" s="79" t="n">
        <f aca="false">V564+V1052+V1077+V1102</f>
        <v>0</v>
      </c>
      <c r="W563" s="79" t="n">
        <f aca="false">W564+W1052+W1077+W1102</f>
        <v>0</v>
      </c>
      <c r="X563" s="79" t="n">
        <f aca="false">X564+X1052+X1077+X1102</f>
        <v>0</v>
      </c>
      <c r="Y563" s="79" t="n">
        <f aca="false">Y564+Y1052+Y1077+Y1102</f>
        <v>0</v>
      </c>
      <c r="Z563" s="79" t="n">
        <f aca="false">Z564+Z1052+Z1077+Z1102</f>
        <v>0</v>
      </c>
      <c r="AA563" s="79" t="n">
        <f aca="false">AA564+AA1052+AA1077+AA1102</f>
        <v>0</v>
      </c>
      <c r="AB563" s="79" t="n">
        <f aca="false">AB564+AB1052+AB1077+AB1102</f>
        <v>0</v>
      </c>
      <c r="AC563" s="79" t="n">
        <f aca="false">AC564+AC1052+AC1077+AC1102</f>
        <v>0</v>
      </c>
      <c r="AD563" s="79" t="n">
        <f aca="false">AD564+AD1052+AD1077+AD1102</f>
        <v>0</v>
      </c>
      <c r="AE563" s="79" t="n">
        <f aca="false">AE564+AE1052+AE1077+AE1102</f>
        <v>0</v>
      </c>
      <c r="AF563" s="79" t="n">
        <f aca="false">AF564+AF1052+AF1077+AF1102</f>
        <v>0</v>
      </c>
      <c r="AG563" s="79" t="n">
        <f aca="false">AG564+AG1052+AG1077+AG1102</f>
        <v>0</v>
      </c>
      <c r="AH563" s="79" t="n">
        <f aca="false">AH564+AH1052+AH1077+AH1102</f>
        <v>0</v>
      </c>
      <c r="AI563" s="79" t="n">
        <f aca="false">AI564+AI1052+AI1077+AI1102</f>
        <v>0</v>
      </c>
      <c r="AJ563" s="79" t="n">
        <f aca="false">AJ564+AJ1052+AJ1077+AJ1102</f>
        <v>0</v>
      </c>
      <c r="AK563" s="79" t="n">
        <f aca="false">AK564+AK1052+AK1077+AK1102</f>
        <v>0</v>
      </c>
      <c r="AL563" s="79" t="n">
        <f aca="false">AL564+AL1052+AL1077+AL1102</f>
        <v>0</v>
      </c>
      <c r="AM563" s="79" t="n">
        <f aca="false">AM564+AM1052+AM1077+AM1102</f>
        <v>0</v>
      </c>
      <c r="AN563" s="79" t="n">
        <f aca="false">AN564+AN1052+AN1077+AN1102</f>
        <v>0</v>
      </c>
      <c r="AO563" s="79" t="n">
        <f aca="false">AO564+AO1052+AO1077+AO1102</f>
        <v>0</v>
      </c>
      <c r="AP563" s="79" t="n">
        <f aca="false">AP564+AP1052+AP1077+AP1102</f>
        <v>0</v>
      </c>
      <c r="AQ563" s="79" t="n">
        <f aca="false">AQ564+AQ1052+AQ1077+AQ1102</f>
        <v>0</v>
      </c>
      <c r="AR563" s="79" t="n">
        <f aca="false">AR564+AR1052+AR1077+AR1102</f>
        <v>0</v>
      </c>
      <c r="AS563" s="79" t="n">
        <f aca="false">AS564+AS1052+AS1077+AS1102</f>
        <v>0</v>
      </c>
      <c r="AT563" s="79" t="n">
        <f aca="false">AT564+AT1052+AT1077+AT1102</f>
        <v>0</v>
      </c>
      <c r="AU563" s="79" t="n">
        <f aca="false">AU564+AU1052+AU1077+AU1102</f>
        <v>0</v>
      </c>
      <c r="AV563" s="79" t="n">
        <f aca="false">AV564+AV1052+AV1077+AV1102</f>
        <v>0</v>
      </c>
      <c r="AW563" s="79" t="n">
        <f aca="false">AW564+AW1052+AW1077+AW1102</f>
        <v>0</v>
      </c>
      <c r="AX563" s="79" t="n">
        <f aca="false">AX564+AX1052+AX1077+AX1102</f>
        <v>0</v>
      </c>
      <c r="AY563" s="79" t="n">
        <f aca="false">AY564+AY1052+AY1077+AY1102</f>
        <v>0</v>
      </c>
      <c r="AZ563" s="79" t="n">
        <f aca="false">AZ564+AZ1052+AZ1077+AZ1102</f>
        <v>0</v>
      </c>
      <c r="BA563" s="79" t="n">
        <f aca="false">BA564+BA1052+BA1077+BA1102</f>
        <v>0</v>
      </c>
      <c r="BB563" s="79" t="n">
        <f aca="false">BB564+BB1052+BB1077+BB1102</f>
        <v>0</v>
      </c>
      <c r="BC563" s="79" t="n">
        <f aca="false">BC564+BC1052+BC1077+BC1102</f>
        <v>0</v>
      </c>
      <c r="BD563" s="79" t="n">
        <f aca="false">BD564+BD1052+BD1077+BD1102</f>
        <v>0</v>
      </c>
      <c r="BE563" s="79" t="n">
        <f aca="false">BE564+BE1052+BE1077+BE1102</f>
        <v>0</v>
      </c>
      <c r="BF563" s="79" t="n">
        <f aca="false">BF564+BF1052+BF1077+BF1102</f>
        <v>0</v>
      </c>
      <c r="BG563" s="79" t="n">
        <f aca="false">BG564+BG1052+BG1077+BG1102</f>
        <v>0</v>
      </c>
      <c r="BH563" s="79" t="n">
        <f aca="false">BH564+BH1052+BH1077+BH1102</f>
        <v>0</v>
      </c>
      <c r="BI563" s="79" t="n">
        <f aca="false">BI564+BI1052+BI1077+BI1102</f>
        <v>0</v>
      </c>
      <c r="BJ563" s="79" t="n">
        <f aca="false">BJ564+BJ1052+BJ1077+BJ1102</f>
        <v>0</v>
      </c>
      <c r="BK563" s="79" t="n">
        <f aca="false">BK564+BK1052+BK1077+BK1102</f>
        <v>0</v>
      </c>
      <c r="BL563" s="79" t="n">
        <f aca="false">BL564+BL1052+BL1077+BL1102</f>
        <v>0</v>
      </c>
      <c r="BM563" s="79" t="n">
        <f aca="false">BM564+BM1052+BM1077+BM1102</f>
        <v>0</v>
      </c>
      <c r="BN563" s="79" t="n">
        <f aca="false">BN564+BN1052+BN1077+BN1102</f>
        <v>0</v>
      </c>
      <c r="BO563" s="79" t="n">
        <f aca="false">BO564+BO1052+BO1077+BO1102</f>
        <v>0</v>
      </c>
      <c r="BP563" s="79" t="n">
        <f aca="false">BP564+BP1052+BP1077+BP1102</f>
        <v>0</v>
      </c>
      <c r="BQ563" s="79" t="n">
        <f aca="false">BQ564+BQ1052+BQ1077+BQ1102</f>
        <v>0</v>
      </c>
      <c r="BR563" s="79" t="n">
        <f aca="false">BR564+BR1052+BR1077+BR1102</f>
        <v>0</v>
      </c>
      <c r="BS563" s="79" t="n">
        <f aca="false">BS564+BS1052+BS1077+BS1102</f>
        <v>0</v>
      </c>
      <c r="BT563" s="79" t="n">
        <f aca="false">BT564+BT1052+BT1077+BT1102</f>
        <v>0</v>
      </c>
      <c r="BU563" s="79" t="n">
        <f aca="false">BU564+BU1052+BU1077+BU1102</f>
        <v>0</v>
      </c>
      <c r="BV563" s="79" t="n">
        <f aca="false">BV564+BV1052+BV1077+BV1102</f>
        <v>0</v>
      </c>
      <c r="BW563" s="79" t="n">
        <f aca="false">BW564+BW1052+BW1077+BW1102</f>
        <v>0</v>
      </c>
      <c r="BX563" s="79" t="n">
        <f aca="false">BX564+BX1052+BX1077+BX1102</f>
        <v>0</v>
      </c>
      <c r="BY563" s="79" t="n">
        <f aca="false">BY564+BY1052+BY1077+BY1102</f>
        <v>0</v>
      </c>
      <c r="BZ563" s="79" t="n">
        <f aca="false">BZ564+BZ1052+BZ1077+BZ1102</f>
        <v>0</v>
      </c>
      <c r="CA563" s="79" t="n">
        <f aca="false">CA564+CA1052+CA1077+CA1102</f>
        <v>0</v>
      </c>
      <c r="CB563" s="79" t="n">
        <f aca="false">CB564+CB1052+CB1077+CB1102</f>
        <v>0</v>
      </c>
      <c r="CC563" s="79" t="n">
        <f aca="false">CC564+CC1052+CC1077+CC1102</f>
        <v>0</v>
      </c>
      <c r="CD563" s="79" t="n">
        <f aca="false">CD564+CD1052+CD1077+CD1102</f>
        <v>0</v>
      </c>
      <c r="CE563" s="79" t="n">
        <f aca="false">CE564+CE1052+CE1077+CE1102</f>
        <v>0</v>
      </c>
      <c r="CF563" s="79" t="n">
        <f aca="false">CF564+CF1052+CF1077+CF1102</f>
        <v>0</v>
      </c>
      <c r="CG563" s="79" t="n">
        <f aca="false">CG564+CG1052+CG1077+CG1102</f>
        <v>0</v>
      </c>
      <c r="CH563" s="79" t="n">
        <f aca="false">CH564+CH1052+CH1077+CH1102</f>
        <v>0</v>
      </c>
      <c r="CI563" s="79" t="n">
        <f aca="false">CI564+CI1052+CI1077+CI1102</f>
        <v>0</v>
      </c>
      <c r="CJ563" s="79" t="n">
        <f aca="false">CJ564+CJ1052+CJ1077+CJ1102</f>
        <v>0</v>
      </c>
      <c r="CK563" s="79" t="n">
        <f aca="false">CK564+CK1052+CK1077+CK1102</f>
        <v>0</v>
      </c>
      <c r="CL563" s="79" t="n">
        <f aca="false">CL564+CL1052+CL1077+CL1102</f>
        <v>0</v>
      </c>
      <c r="CM563" s="79" t="n">
        <f aca="false">CM564+CM1052+CM1077+CM1102</f>
        <v>0</v>
      </c>
      <c r="CN563" s="79" t="n">
        <f aca="false">CN564+CN1052+CN1077+CN1102</f>
        <v>0</v>
      </c>
      <c r="CO563" s="79" t="n">
        <f aca="false">CO564+CO1052+CO1077+CO1102</f>
        <v>0</v>
      </c>
      <c r="CP563" s="79" t="n">
        <f aca="false">CP564+CP1052+CP1077+CP1102</f>
        <v>0</v>
      </c>
      <c r="CQ563" s="79" t="n">
        <f aca="false">CQ564+CQ1052+CQ1077+CQ1102</f>
        <v>0</v>
      </c>
      <c r="CR563" s="79" t="n">
        <f aca="false">CR564+CR1052+CR1077+CR1102</f>
        <v>0</v>
      </c>
      <c r="CS563" s="79" t="n">
        <f aca="false">CS564+CS1052+CS1077+CS1102</f>
        <v>0</v>
      </c>
      <c r="CT563" s="79" t="n">
        <f aca="false">CT564+CT1052+CT1077+CT1102</f>
        <v>0</v>
      </c>
      <c r="CU563" s="79" t="n">
        <f aca="false">CU564+CU1052+CU1077+CU1102</f>
        <v>0</v>
      </c>
      <c r="CV563" s="79" t="n">
        <f aca="false">CV564+CV1052+CV1077+CV1102</f>
        <v>0</v>
      </c>
      <c r="CW563" s="79" t="n">
        <f aca="false">CW564+CW1052+CW1077+CW1102</f>
        <v>0</v>
      </c>
      <c r="CX563" s="79" t="n">
        <f aca="false">CX564+CX1052+CX1077+CX1102</f>
        <v>0</v>
      </c>
      <c r="CY563" s="79" t="n">
        <f aca="false">CY564+CY1052+CY1077+CY1102</f>
        <v>0</v>
      </c>
      <c r="CZ563" s="79" t="n">
        <f aca="false">CZ564+CZ1052+CZ1077+CZ1102</f>
        <v>0</v>
      </c>
      <c r="DA563" s="79" t="n">
        <f aca="false">DA564+DA1052+DA1077+DA1102</f>
        <v>0</v>
      </c>
      <c r="DB563" s="79" t="n">
        <f aca="false">DB564+DB1052+DB1077+DB1102</f>
        <v>0</v>
      </c>
      <c r="DC563" s="79" t="n">
        <f aca="false">DC564+DC1052+DC1077+DC1102</f>
        <v>0</v>
      </c>
      <c r="DD563" s="79" t="n">
        <f aca="false">DD564+DD1052+DD1077+DD1102</f>
        <v>0</v>
      </c>
      <c r="DE563" s="79" t="n">
        <f aca="false">DE564+DE1052+DE1077+DE1102</f>
        <v>0</v>
      </c>
      <c r="DF563" s="79" t="n">
        <f aca="false">DF564+DF1052+DF1077+DF1102</f>
        <v>0</v>
      </c>
      <c r="DG563" s="79" t="n">
        <f aca="false">DG564+DG1052+DG1077+DG1102</f>
        <v>0</v>
      </c>
      <c r="DH563" s="79" t="n">
        <f aca="false">DH564+DH1052+DH1077+DH1102</f>
        <v>0</v>
      </c>
      <c r="DI563" s="79" t="n">
        <f aca="false">DI564+DI1052+DI1077+DI1102</f>
        <v>0</v>
      </c>
      <c r="DJ563" s="79" t="n">
        <f aca="false">DJ564+DJ1052+DJ1077+DJ1102</f>
        <v>0</v>
      </c>
      <c r="DK563" s="79" t="n">
        <f aca="false">DK564+DK1052+DK1077+DK1102</f>
        <v>0</v>
      </c>
      <c r="DL563" s="79" t="n">
        <f aca="false">DL564+DL1052+DL1077+DL1102</f>
        <v>0</v>
      </c>
      <c r="DM563" s="79" t="n">
        <f aca="false">DM564+DM1052+DM1077+DM1102</f>
        <v>0</v>
      </c>
      <c r="DN563" s="79" t="n">
        <f aca="false">DN564+DN1052+DN1077+DN1102</f>
        <v>0</v>
      </c>
      <c r="DO563" s="79" t="n">
        <f aca="false">DO564+DO1052+DO1077+DO1102</f>
        <v>0</v>
      </c>
      <c r="DP563" s="79" t="n">
        <f aca="false">DP564+DP1052+DP1077+DP1102</f>
        <v>0</v>
      </c>
      <c r="DQ563" s="79" t="n">
        <f aca="false">DQ564+DQ1052+DQ1077+DQ1102</f>
        <v>0</v>
      </c>
      <c r="DR563" s="79" t="n">
        <f aca="false">DR564+DR1052+DR1077+DR1102</f>
        <v>0</v>
      </c>
      <c r="DS563" s="79" t="n">
        <f aca="false">DS564+DS1052+DS1077+DS1102</f>
        <v>0</v>
      </c>
      <c r="DT563" s="79" t="n">
        <f aca="false">DT564+DT1052+DT1077+DT1102</f>
        <v>0</v>
      </c>
      <c r="DU563" s="79" t="n">
        <f aca="false">DU564+DU1052+DU1077+DU1102</f>
        <v>0</v>
      </c>
      <c r="DV563" s="79" t="n">
        <f aca="false">DV564+DV1052+DV1077+DV1102</f>
        <v>0</v>
      </c>
      <c r="DW563" s="79" t="n">
        <f aca="false">DW564+DW1052+DW1077+DW1102</f>
        <v>0</v>
      </c>
      <c r="DX563" s="79" t="n">
        <f aca="false">DX564+DX1052+DX1077+DX1102</f>
        <v>0</v>
      </c>
      <c r="DY563" s="79" t="n">
        <f aca="false">DY564+DY1052+DY1077+DY1102</f>
        <v>0</v>
      </c>
      <c r="DZ563" s="79" t="n">
        <f aca="false">DZ564+DZ1052+DZ1077+DZ1102</f>
        <v>0</v>
      </c>
      <c r="EA563" s="79" t="n">
        <f aca="false">EA564+EA1052+EA1077+EA1102</f>
        <v>0</v>
      </c>
      <c r="EB563" s="79" t="n">
        <f aca="false">EB564+EB1052+EB1077+EB1102</f>
        <v>0</v>
      </c>
      <c r="EC563" s="79" t="n">
        <f aca="false">EC564+EC1052+EC1077+EC1102</f>
        <v>0</v>
      </c>
      <c r="ED563" s="79" t="n">
        <f aca="false">ED564+ED1052+ED1077+ED1102</f>
        <v>0</v>
      </c>
      <c r="EE563" s="79" t="n">
        <f aca="false">EE564+EE1052+EE1077+EE1102</f>
        <v>0</v>
      </c>
      <c r="EF563" s="79" t="n">
        <f aca="false">EF564+EF1052+EF1077+EF1102</f>
        <v>0</v>
      </c>
      <c r="EG563" s="79" t="n">
        <f aca="false">EG564+EG1052+EG1077+EG1102</f>
        <v>0</v>
      </c>
      <c r="EH563" s="79"/>
      <c r="EI563" s="79"/>
      <c r="EJ563" s="79"/>
      <c r="EK563" s="79" t="n">
        <f aca="false">EK564+EK1052+EK1077+EK1102</f>
        <v>0</v>
      </c>
      <c r="EL563" s="79" t="n">
        <f aca="false">EL564+EL1052+EL1077+EL1102</f>
        <v>0</v>
      </c>
      <c r="EM563" s="79" t="n">
        <f aca="false">EM564+EM1052+EM1077+EM1102</f>
        <v>0</v>
      </c>
      <c r="EN563" s="79" t="n">
        <f aca="false">EN564+EN1052+EN1077+EN1102</f>
        <v>0</v>
      </c>
      <c r="EO563" s="79" t="n">
        <f aca="false">EO564+EO1052+EO1077+EO1102</f>
        <v>0</v>
      </c>
      <c r="EP563" s="79" t="n">
        <f aca="false">EP564+EP1052+EP1077+EP1102</f>
        <v>0</v>
      </c>
      <c r="EQ563" s="79" t="n">
        <f aca="false">EQ564+EQ1054+EQ1079+EQ1104</f>
        <v>0</v>
      </c>
      <c r="ER563" s="79" t="n">
        <f aca="false">ER564+ER1054+ER1079+ER1104</f>
        <v>0</v>
      </c>
      <c r="ES563" s="79" t="n">
        <f aca="false">ES564+ES1054+ES1079+ES1104</f>
        <v>0</v>
      </c>
      <c r="ET563" s="79" t="n">
        <f aca="false">ET564+ET1054+ET1079+ET1104</f>
        <v>0</v>
      </c>
      <c r="EU563" s="79" t="n">
        <f aca="false">EU564+EU1054+EU1079+EU1104</f>
        <v>0</v>
      </c>
      <c r="EV563" s="79" t="n">
        <f aca="false">EV564+EV1054+EV1079+EV1104</f>
        <v>0</v>
      </c>
      <c r="EW563" s="79" t="n">
        <f aca="false">EW564+EW1054+EW1079+EW1104</f>
        <v>0</v>
      </c>
      <c r="EX563" s="79"/>
      <c r="EY563" s="79"/>
      <c r="EZ563" s="79" t="n">
        <f aca="false">EZ564+EZ1054+EZ1079+EZ1104</f>
        <v>0</v>
      </c>
      <c r="FA563" s="79"/>
      <c r="FB563" s="79"/>
      <c r="FC563" s="79" t="n">
        <f aca="false">FC564+FC1054+FC1079+FC1104</f>
        <v>0</v>
      </c>
      <c r="FD563" s="79" t="n">
        <f aca="false">FD564+FD1054+FD1079+FD1104</f>
        <v>0</v>
      </c>
      <c r="FE563" s="79" t="n">
        <f aca="false">FE564+FE1054+FE1079+FE1104</f>
        <v>0</v>
      </c>
      <c r="FF563" s="79" t="n">
        <f aca="false">FF564+FF1054+FF1079+FF1104</f>
        <v>0</v>
      </c>
      <c r="FG563" s="79" t="n">
        <f aca="false">FG564+FG1054+FG1079+FG1104</f>
        <v>0</v>
      </c>
      <c r="FH563" s="79" t="n">
        <f aca="false">FH564+FH1054+FH1079+FH1104</f>
        <v>0</v>
      </c>
    </row>
    <row r="564" customFormat="false" ht="28.35" hidden="false" customHeight="false" outlineLevel="0" collapsed="false">
      <c r="A564" s="88" t="s">
        <v>147</v>
      </c>
      <c r="B564" s="81"/>
      <c r="C564" s="82" t="s">
        <v>146</v>
      </c>
      <c r="D564" s="82" t="s">
        <v>148</v>
      </c>
      <c r="E564" s="82" t="s">
        <v>87</v>
      </c>
      <c r="F564" s="82" t="s">
        <v>87</v>
      </c>
      <c r="G564" s="82"/>
      <c r="H564" s="84"/>
      <c r="I564" s="63" t="n">
        <f aca="false">I565</f>
        <v>9971.7</v>
      </c>
      <c r="J564" s="63" t="n">
        <f aca="false">J565</f>
        <v>7484</v>
      </c>
      <c r="K564" s="63" t="n">
        <f aca="false">K565</f>
        <v>9931.7</v>
      </c>
      <c r="L564" s="63" t="n">
        <f aca="false">L565</f>
        <v>9346.7</v>
      </c>
      <c r="M564" s="63" t="n">
        <f aca="false">M565</f>
        <v>6907</v>
      </c>
      <c r="N564" s="63" t="n">
        <f aca="false">N565</f>
        <v>9346.7</v>
      </c>
      <c r="O564" s="63" t="n">
        <f aca="false">O565</f>
        <v>625</v>
      </c>
      <c r="P564" s="63" t="n">
        <f aca="false">P565</f>
        <v>577</v>
      </c>
      <c r="Q564" s="63" t="n">
        <f aca="false">Q565</f>
        <v>585</v>
      </c>
      <c r="R564" s="63" t="n">
        <f aca="false">R565</f>
        <v>0</v>
      </c>
      <c r="S564" s="63"/>
      <c r="T564" s="63"/>
      <c r="U564" s="63" t="n">
        <f aca="false">U565</f>
        <v>0</v>
      </c>
      <c r="V564" s="63" t="n">
        <f aca="false">V565</f>
        <v>0</v>
      </c>
      <c r="W564" s="63" t="n">
        <f aca="false">W565</f>
        <v>0</v>
      </c>
      <c r="X564" s="63" t="n">
        <f aca="false">X565</f>
        <v>0</v>
      </c>
      <c r="Y564" s="63" t="n">
        <f aca="false">Y565</f>
        <v>0</v>
      </c>
      <c r="Z564" s="63" t="n">
        <f aca="false">Z565</f>
        <v>0</v>
      </c>
      <c r="AA564" s="63" t="n">
        <f aca="false">AA565</f>
        <v>0</v>
      </c>
      <c r="AB564" s="63" t="n">
        <f aca="false">AB565</f>
        <v>0</v>
      </c>
      <c r="AC564" s="63" t="n">
        <f aca="false">AC565</f>
        <v>0</v>
      </c>
      <c r="AD564" s="63" t="n">
        <f aca="false">AD565</f>
        <v>0</v>
      </c>
      <c r="AE564" s="63" t="n">
        <f aca="false">AE565</f>
        <v>0</v>
      </c>
      <c r="AF564" s="63" t="n">
        <f aca="false">AF565</f>
        <v>0</v>
      </c>
      <c r="AG564" s="63" t="n">
        <f aca="false">AG565</f>
        <v>0</v>
      </c>
      <c r="AH564" s="63" t="n">
        <f aca="false">AH565</f>
        <v>0</v>
      </c>
      <c r="AI564" s="63" t="n">
        <f aca="false">AI565</f>
        <v>0</v>
      </c>
      <c r="AJ564" s="63" t="n">
        <f aca="false">AJ565</f>
        <v>0</v>
      </c>
      <c r="AK564" s="63" t="n">
        <f aca="false">AK565</f>
        <v>0</v>
      </c>
      <c r="AL564" s="63" t="n">
        <f aca="false">AL565</f>
        <v>0</v>
      </c>
      <c r="AM564" s="63" t="n">
        <f aca="false">AM565</f>
        <v>0</v>
      </c>
      <c r="AN564" s="63" t="n">
        <f aca="false">AN565</f>
        <v>0</v>
      </c>
      <c r="AO564" s="63" t="n">
        <f aca="false">AO565</f>
        <v>0</v>
      </c>
      <c r="AP564" s="63" t="n">
        <f aca="false">AP565</f>
        <v>0</v>
      </c>
      <c r="AQ564" s="63" t="n">
        <f aca="false">AQ565</f>
        <v>0</v>
      </c>
      <c r="AR564" s="63" t="n">
        <f aca="false">AR565</f>
        <v>0</v>
      </c>
      <c r="AS564" s="63" t="n">
        <f aca="false">AS565</f>
        <v>0</v>
      </c>
      <c r="AT564" s="63" t="n">
        <f aca="false">AT565</f>
        <v>0</v>
      </c>
      <c r="AU564" s="63" t="n">
        <f aca="false">AU565</f>
        <v>0</v>
      </c>
      <c r="AV564" s="63" t="n">
        <f aca="false">AV565</f>
        <v>0</v>
      </c>
      <c r="AW564" s="63" t="n">
        <f aca="false">AW565</f>
        <v>0</v>
      </c>
      <c r="AX564" s="63" t="n">
        <f aca="false">AX565</f>
        <v>0</v>
      </c>
      <c r="AY564" s="63" t="n">
        <f aca="false">AY565</f>
        <v>0</v>
      </c>
      <c r="AZ564" s="63" t="n">
        <f aca="false">AZ565</f>
        <v>0</v>
      </c>
      <c r="BA564" s="63" t="n">
        <f aca="false">BA565</f>
        <v>0</v>
      </c>
      <c r="BB564" s="63" t="n">
        <f aca="false">BB565</f>
        <v>0</v>
      </c>
      <c r="BC564" s="63" t="n">
        <f aca="false">BC565</f>
        <v>0</v>
      </c>
      <c r="BD564" s="63" t="n">
        <f aca="false">BD565</f>
        <v>0</v>
      </c>
      <c r="BE564" s="63" t="n">
        <f aca="false">BE565</f>
        <v>0</v>
      </c>
      <c r="BF564" s="63" t="n">
        <f aca="false">BF565</f>
        <v>0</v>
      </c>
      <c r="BG564" s="63" t="n">
        <f aca="false">BG565</f>
        <v>0</v>
      </c>
      <c r="BH564" s="63" t="n">
        <f aca="false">BH565</f>
        <v>0</v>
      </c>
      <c r="BI564" s="63" t="n">
        <f aca="false">BI565</f>
        <v>0</v>
      </c>
      <c r="BJ564" s="63" t="n">
        <f aca="false">BJ565</f>
        <v>0</v>
      </c>
      <c r="BK564" s="63" t="n">
        <f aca="false">BK565</f>
        <v>0</v>
      </c>
      <c r="BL564" s="63" t="n">
        <f aca="false">BL565</f>
        <v>0</v>
      </c>
      <c r="BM564" s="63" t="n">
        <f aca="false">BM565</f>
        <v>0</v>
      </c>
      <c r="BN564" s="63" t="n">
        <f aca="false">BN565</f>
        <v>0</v>
      </c>
      <c r="BO564" s="63" t="n">
        <f aca="false">BO565</f>
        <v>0</v>
      </c>
      <c r="BP564" s="63" t="n">
        <f aca="false">BP565</f>
        <v>0</v>
      </c>
      <c r="BQ564" s="63" t="n">
        <f aca="false">BQ565</f>
        <v>0</v>
      </c>
      <c r="BR564" s="63" t="n">
        <f aca="false">BR565</f>
        <v>0</v>
      </c>
      <c r="BS564" s="63" t="n">
        <f aca="false">BS565</f>
        <v>0</v>
      </c>
      <c r="BT564" s="63" t="n">
        <f aca="false">BT565</f>
        <v>0</v>
      </c>
      <c r="BU564" s="63" t="n">
        <f aca="false">BU565</f>
        <v>0</v>
      </c>
      <c r="BV564" s="63" t="n">
        <f aca="false">BV565</f>
        <v>0</v>
      </c>
      <c r="BW564" s="63" t="n">
        <f aca="false">BW565</f>
        <v>0</v>
      </c>
      <c r="BX564" s="63" t="n">
        <f aca="false">BX565</f>
        <v>0</v>
      </c>
      <c r="BY564" s="63" t="n">
        <f aca="false">BY565</f>
        <v>0</v>
      </c>
      <c r="BZ564" s="63" t="n">
        <f aca="false">BZ565</f>
        <v>0</v>
      </c>
      <c r="CA564" s="63" t="n">
        <f aca="false">CA565</f>
        <v>0</v>
      </c>
      <c r="CB564" s="63" t="n">
        <f aca="false">CB565</f>
        <v>0</v>
      </c>
      <c r="CC564" s="63" t="n">
        <f aca="false">CC565</f>
        <v>0</v>
      </c>
      <c r="CD564" s="63" t="n">
        <f aca="false">CD565</f>
        <v>0</v>
      </c>
      <c r="CE564" s="63" t="n">
        <f aca="false">CE565</f>
        <v>0</v>
      </c>
      <c r="CF564" s="63" t="n">
        <f aca="false">CF565</f>
        <v>0</v>
      </c>
      <c r="CG564" s="63" t="n">
        <f aca="false">CG565</f>
        <v>0</v>
      </c>
      <c r="CH564" s="63" t="n">
        <f aca="false">CH565</f>
        <v>0</v>
      </c>
      <c r="CI564" s="63" t="n">
        <f aca="false">CI565</f>
        <v>0</v>
      </c>
      <c r="CJ564" s="63" t="n">
        <f aca="false">CJ565</f>
        <v>0</v>
      </c>
      <c r="CK564" s="63" t="n">
        <f aca="false">CK565</f>
        <v>0</v>
      </c>
      <c r="CL564" s="63" t="n">
        <f aca="false">CL565</f>
        <v>0</v>
      </c>
      <c r="CM564" s="63" t="n">
        <f aca="false">CM565</f>
        <v>0</v>
      </c>
      <c r="CN564" s="63" t="n">
        <f aca="false">CN565</f>
        <v>0</v>
      </c>
      <c r="CO564" s="63" t="n">
        <f aca="false">CO565</f>
        <v>0</v>
      </c>
      <c r="CP564" s="63" t="n">
        <f aca="false">CP565</f>
        <v>0</v>
      </c>
      <c r="CQ564" s="63" t="n">
        <f aca="false">CQ565</f>
        <v>0</v>
      </c>
      <c r="CR564" s="63" t="n">
        <f aca="false">CR565</f>
        <v>0</v>
      </c>
      <c r="CS564" s="63" t="n">
        <f aca="false">CS565</f>
        <v>0</v>
      </c>
      <c r="CT564" s="63" t="n">
        <f aca="false">CT565</f>
        <v>0</v>
      </c>
      <c r="CU564" s="63" t="n">
        <f aca="false">CU565</f>
        <v>0</v>
      </c>
      <c r="CV564" s="63" t="n">
        <f aca="false">CV565</f>
        <v>0</v>
      </c>
      <c r="CW564" s="63" t="n">
        <f aca="false">CW565</f>
        <v>0</v>
      </c>
      <c r="CX564" s="63" t="n">
        <f aca="false">CX565</f>
        <v>0</v>
      </c>
      <c r="CY564" s="63" t="n">
        <f aca="false">CY565</f>
        <v>0</v>
      </c>
      <c r="CZ564" s="63" t="n">
        <f aca="false">CZ565</f>
        <v>0</v>
      </c>
      <c r="DA564" s="63" t="n">
        <f aca="false">DA565</f>
        <v>0</v>
      </c>
      <c r="DB564" s="63" t="n">
        <f aca="false">DB565</f>
        <v>0</v>
      </c>
      <c r="DC564" s="63" t="n">
        <f aca="false">DC565</f>
        <v>0</v>
      </c>
      <c r="DD564" s="63" t="n">
        <f aca="false">DD565</f>
        <v>0</v>
      </c>
      <c r="DE564" s="63" t="n">
        <f aca="false">DE565</f>
        <v>0</v>
      </c>
      <c r="DF564" s="63" t="n">
        <f aca="false">DF565</f>
        <v>0</v>
      </c>
      <c r="DG564" s="63" t="n">
        <f aca="false">DG565</f>
        <v>0</v>
      </c>
      <c r="DH564" s="63" t="n">
        <f aca="false">DH565</f>
        <v>0</v>
      </c>
      <c r="DI564" s="63" t="n">
        <f aca="false">DI565</f>
        <v>0</v>
      </c>
      <c r="DJ564" s="63" t="n">
        <f aca="false">DJ565</f>
        <v>0</v>
      </c>
      <c r="DK564" s="63" t="n">
        <f aca="false">DK565</f>
        <v>0</v>
      </c>
      <c r="DL564" s="63" t="n">
        <f aca="false">DL565</f>
        <v>0</v>
      </c>
      <c r="DM564" s="63" t="n">
        <f aca="false">DM565</f>
        <v>0</v>
      </c>
      <c r="DN564" s="63" t="n">
        <f aca="false">DN565</f>
        <v>0</v>
      </c>
      <c r="DO564" s="63" t="n">
        <f aca="false">DO565</f>
        <v>0</v>
      </c>
      <c r="DP564" s="63" t="n">
        <f aca="false">DP565</f>
        <v>0</v>
      </c>
      <c r="DQ564" s="63" t="n">
        <f aca="false">DQ565</f>
        <v>0</v>
      </c>
      <c r="DR564" s="63" t="n">
        <f aca="false">DR565</f>
        <v>0</v>
      </c>
      <c r="DS564" s="63" t="n">
        <f aca="false">DS565</f>
        <v>0</v>
      </c>
      <c r="DT564" s="63" t="n">
        <f aca="false">DT565</f>
        <v>0</v>
      </c>
      <c r="DU564" s="63" t="n">
        <f aca="false">DU565</f>
        <v>0</v>
      </c>
      <c r="DV564" s="63" t="n">
        <f aca="false">DV565</f>
        <v>0</v>
      </c>
      <c r="DW564" s="63" t="n">
        <f aca="false">DW565</f>
        <v>0</v>
      </c>
      <c r="DX564" s="63" t="n">
        <f aca="false">DX565</f>
        <v>0</v>
      </c>
      <c r="DY564" s="63" t="n">
        <f aca="false">DY565</f>
        <v>0</v>
      </c>
      <c r="DZ564" s="63" t="n">
        <f aca="false">DZ565</f>
        <v>0</v>
      </c>
      <c r="EA564" s="63" t="n">
        <f aca="false">EA565</f>
        <v>0</v>
      </c>
      <c r="EB564" s="63" t="n">
        <f aca="false">EB565</f>
        <v>0</v>
      </c>
      <c r="EC564" s="63" t="n">
        <f aca="false">EC565</f>
        <v>0</v>
      </c>
      <c r="ED564" s="63" t="n">
        <f aca="false">ED565</f>
        <v>0</v>
      </c>
      <c r="EE564" s="63" t="n">
        <f aca="false">EE565</f>
        <v>0</v>
      </c>
      <c r="EF564" s="63" t="n">
        <f aca="false">EF565</f>
        <v>0</v>
      </c>
      <c r="EG564" s="63" t="n">
        <f aca="false">EG565</f>
        <v>0</v>
      </c>
      <c r="EH564" s="63"/>
      <c r="EI564" s="63"/>
      <c r="EJ564" s="63"/>
      <c r="EK564" s="63" t="n">
        <f aca="false">EK565</f>
        <v>0</v>
      </c>
      <c r="EL564" s="63" t="n">
        <f aca="false">EL565</f>
        <v>0</v>
      </c>
      <c r="EM564" s="63" t="n">
        <f aca="false">EM565</f>
        <v>0</v>
      </c>
      <c r="EN564" s="63" t="n">
        <f aca="false">EN565</f>
        <v>0</v>
      </c>
      <c r="EO564" s="63" t="n">
        <f aca="false">EO565</f>
        <v>0</v>
      </c>
      <c r="EP564" s="63" t="n">
        <f aca="false">EP565</f>
        <v>0</v>
      </c>
      <c r="EQ564" s="63" t="n">
        <f aca="false">EQ565</f>
        <v>0</v>
      </c>
      <c r="ER564" s="63" t="n">
        <f aca="false">ER565</f>
        <v>0</v>
      </c>
      <c r="ES564" s="63" t="n">
        <f aca="false">ES565</f>
        <v>0</v>
      </c>
      <c r="ET564" s="63" t="n">
        <f aca="false">ET565</f>
        <v>0</v>
      </c>
      <c r="EU564" s="63" t="n">
        <f aca="false">EU565</f>
        <v>0</v>
      </c>
      <c r="EV564" s="63" t="n">
        <f aca="false">EV565</f>
        <v>0</v>
      </c>
      <c r="EW564" s="63" t="n">
        <f aca="false">EW565</f>
        <v>0</v>
      </c>
      <c r="EX564" s="63"/>
      <c r="EY564" s="63"/>
      <c r="EZ564" s="63" t="n">
        <f aca="false">EZ565</f>
        <v>0</v>
      </c>
      <c r="FA564" s="63"/>
      <c r="FB564" s="63"/>
      <c r="FC564" s="63" t="n">
        <f aca="false">FC565</f>
        <v>0</v>
      </c>
      <c r="FD564" s="63" t="n">
        <f aca="false">FD565</f>
        <v>0</v>
      </c>
      <c r="FE564" s="63" t="n">
        <f aca="false">FE565</f>
        <v>0</v>
      </c>
      <c r="FF564" s="63" t="n">
        <f aca="false">FF565</f>
        <v>0</v>
      </c>
      <c r="FG564" s="63" t="n">
        <f aca="false">FG565</f>
        <v>0</v>
      </c>
      <c r="FH564" s="63" t="n">
        <f aca="false">FH565</f>
        <v>0</v>
      </c>
    </row>
    <row r="565" customFormat="false" ht="15.25" hidden="false" customHeight="false" outlineLevel="0" collapsed="false">
      <c r="A565" s="9" t="s">
        <v>99</v>
      </c>
      <c r="B565" s="2"/>
      <c r="C565" s="82" t="s">
        <v>146</v>
      </c>
      <c r="D565" s="82" t="s">
        <v>148</v>
      </c>
      <c r="E565" s="82" t="s">
        <v>87</v>
      </c>
      <c r="F565" s="82" t="s">
        <v>87</v>
      </c>
      <c r="G565" s="82" t="s">
        <v>100</v>
      </c>
      <c r="H565" s="84"/>
      <c r="I565" s="63" t="n">
        <f aca="false">I566+I571+I579+I583+I584</f>
        <v>9971.7</v>
      </c>
      <c r="J565" s="63" t="n">
        <f aca="false">J566+J571+J579+J583+J584</f>
        <v>7484</v>
      </c>
      <c r="K565" s="63" t="n">
        <f aca="false">K566+K571+K579+K583+K584</f>
        <v>9931.7</v>
      </c>
      <c r="L565" s="63" t="n">
        <f aca="false">L566+L571+L579+L583+L584</f>
        <v>9346.7</v>
      </c>
      <c r="M565" s="63" t="n">
        <f aca="false">M566+M571+M579+M583+M584</f>
        <v>6907</v>
      </c>
      <c r="N565" s="63" t="n">
        <f aca="false">N566+N571+N579+N583+N584</f>
        <v>9346.7</v>
      </c>
      <c r="O565" s="63" t="n">
        <f aca="false">O566+O571+O579+O583+O584</f>
        <v>625</v>
      </c>
      <c r="P565" s="63" t="n">
        <f aca="false">P566+P571+P579+P583+P584</f>
        <v>577</v>
      </c>
      <c r="Q565" s="63" t="n">
        <f aca="false">Q566+Q571+Q579+Q583+Q584</f>
        <v>585</v>
      </c>
      <c r="R565" s="63" t="n">
        <f aca="false">R566+R571+R579+R583+R584</f>
        <v>0</v>
      </c>
      <c r="S565" s="63"/>
      <c r="T565" s="63"/>
      <c r="U565" s="63" t="n">
        <f aca="false">U566+U571+U579+U583+U584</f>
        <v>0</v>
      </c>
      <c r="V565" s="63" t="n">
        <f aca="false">V566+V571+V579+V583+V584</f>
        <v>0</v>
      </c>
      <c r="W565" s="63" t="n">
        <f aca="false">W566+W571+W579+W583+W584</f>
        <v>0</v>
      </c>
      <c r="X565" s="63" t="n">
        <f aca="false">X566+X571+X579+X583+X584</f>
        <v>0</v>
      </c>
      <c r="Y565" s="63" t="n">
        <f aca="false">Y566+Y571+Y579+Y583+Y584</f>
        <v>0</v>
      </c>
      <c r="Z565" s="63" t="n">
        <f aca="false">Z566+Z571+Z579+Z583+Z584</f>
        <v>0</v>
      </c>
      <c r="AA565" s="63" t="n">
        <f aca="false">AA566+AA571+AA579+AA583+AA584</f>
        <v>0</v>
      </c>
      <c r="AB565" s="63" t="n">
        <f aca="false">AB566+AB571+AB579+AB583+AB584</f>
        <v>0</v>
      </c>
      <c r="AC565" s="63" t="n">
        <f aca="false">AC566+AC571+AC579+AC583+AC584</f>
        <v>0</v>
      </c>
      <c r="AD565" s="63" t="n">
        <f aca="false">AD566+AD571+AD579+AD583+AD584</f>
        <v>0</v>
      </c>
      <c r="AE565" s="63" t="n">
        <f aca="false">AE566+AE571+AE579+AE583+AE584</f>
        <v>0</v>
      </c>
      <c r="AF565" s="63" t="n">
        <f aca="false">AF566+AF571+AF579+AF583+AF584</f>
        <v>0</v>
      </c>
      <c r="AG565" s="63" t="n">
        <f aca="false">AG566+AG571+AG579+AG583+AG584</f>
        <v>0</v>
      </c>
      <c r="AH565" s="63" t="n">
        <f aca="false">AH566+AH571+AH579+AH583+AH584</f>
        <v>0</v>
      </c>
      <c r="AI565" s="63" t="n">
        <f aca="false">AI566+AI571+AI579+AI583+AI584</f>
        <v>0</v>
      </c>
      <c r="AJ565" s="63" t="n">
        <f aca="false">AJ566+AJ571+AJ579+AJ583+AJ584</f>
        <v>0</v>
      </c>
      <c r="AK565" s="63" t="n">
        <f aca="false">AK566+AK571+AK579+AK583+AK584</f>
        <v>0</v>
      </c>
      <c r="AL565" s="63" t="n">
        <f aca="false">AL566+AL571+AL579+AL583+AL584</f>
        <v>0</v>
      </c>
      <c r="AM565" s="63" t="n">
        <f aca="false">AM566+AM571+AM579+AM583+AM584</f>
        <v>0</v>
      </c>
      <c r="AN565" s="63" t="n">
        <f aca="false">AN566+AN571+AN579+AN583+AN584</f>
        <v>0</v>
      </c>
      <c r="AO565" s="63" t="n">
        <f aca="false">AO566+AO571+AO579+AO583+AO584</f>
        <v>0</v>
      </c>
      <c r="AP565" s="63" t="n">
        <f aca="false">AP566+AP571+AP579+AP583+AP584</f>
        <v>0</v>
      </c>
      <c r="AQ565" s="63" t="n">
        <f aca="false">AQ566+AQ571+AQ579+AQ583+AQ584</f>
        <v>0</v>
      </c>
      <c r="AR565" s="63" t="n">
        <f aca="false">AR566+AR571+AR579+AR583+AR584</f>
        <v>0</v>
      </c>
      <c r="AS565" s="63" t="n">
        <f aca="false">AS566+AS571+AS579+AS583+AS584</f>
        <v>0</v>
      </c>
      <c r="AT565" s="63" t="n">
        <f aca="false">AT566+AT571+AT579+AT583+AT584</f>
        <v>0</v>
      </c>
      <c r="AU565" s="63" t="n">
        <f aca="false">AU566+AU571+AU579+AU583+AU584</f>
        <v>0</v>
      </c>
      <c r="AV565" s="63" t="n">
        <f aca="false">AV566+AV571+AV579+AV583+AV584</f>
        <v>0</v>
      </c>
      <c r="AW565" s="63" t="n">
        <f aca="false">AW566+AW571+AW579+AW583+AW584</f>
        <v>0</v>
      </c>
      <c r="AX565" s="63" t="n">
        <f aca="false">AX566+AX571+AX579+AX583+AX584</f>
        <v>0</v>
      </c>
      <c r="AY565" s="63" t="n">
        <f aca="false">AY566+AY571+AY579+AY583+AY584</f>
        <v>0</v>
      </c>
      <c r="AZ565" s="63" t="n">
        <f aca="false">AZ566+AZ571+AZ579+AZ583+AZ584</f>
        <v>0</v>
      </c>
      <c r="BA565" s="63" t="n">
        <f aca="false">BA566+BA571+BA579+BA583+BA584</f>
        <v>0</v>
      </c>
      <c r="BB565" s="63" t="n">
        <f aca="false">BB566+BB571+BB579+BB583+BB584</f>
        <v>0</v>
      </c>
      <c r="BC565" s="63" t="n">
        <f aca="false">BC566+BC571+BC579+BC583+BC584</f>
        <v>0</v>
      </c>
      <c r="BD565" s="63" t="n">
        <f aca="false">BD566+BD571+BD579+BD583+BD584</f>
        <v>0</v>
      </c>
      <c r="BE565" s="63" t="n">
        <f aca="false">BE566+BE571+BE579+BE583+BE584</f>
        <v>0</v>
      </c>
      <c r="BF565" s="63" t="n">
        <f aca="false">BF566+BF571+BF579+BF583+BF584</f>
        <v>0</v>
      </c>
      <c r="BG565" s="63" t="n">
        <f aca="false">BG566+BG571+BG579+BG583+BG584</f>
        <v>0</v>
      </c>
      <c r="BH565" s="63" t="n">
        <f aca="false">BH566+BH571+BH579+BH583+BH584</f>
        <v>0</v>
      </c>
      <c r="BI565" s="63" t="n">
        <f aca="false">BI566+BI571+BI579+BI583+BI584</f>
        <v>0</v>
      </c>
      <c r="BJ565" s="63" t="n">
        <f aca="false">BJ566+BJ571+BJ579+BJ583+BJ584</f>
        <v>0</v>
      </c>
      <c r="BK565" s="63" t="n">
        <f aca="false">BK566+BK571+BK579+BK583+BK584</f>
        <v>0</v>
      </c>
      <c r="BL565" s="63" t="n">
        <f aca="false">BL566+BL571+BL579+BL583+BL584</f>
        <v>0</v>
      </c>
      <c r="BM565" s="63" t="n">
        <f aca="false">BM566+BM571+BM579+BM583+BM584</f>
        <v>0</v>
      </c>
      <c r="BN565" s="63" t="n">
        <f aca="false">BN566+BN571+BN579+BN583+BN584</f>
        <v>0</v>
      </c>
      <c r="BO565" s="63" t="n">
        <f aca="false">BO566+BO571+BO579+BO583+BO584</f>
        <v>0</v>
      </c>
      <c r="BP565" s="63" t="n">
        <f aca="false">BP566+BP571+BP579+BP583+BP584</f>
        <v>0</v>
      </c>
      <c r="BQ565" s="63" t="n">
        <f aca="false">BQ566+BQ571+BQ579+BQ583+BQ584</f>
        <v>0</v>
      </c>
      <c r="BR565" s="63" t="n">
        <f aca="false">BR566+BR571+BR579+BR583+BR584</f>
        <v>0</v>
      </c>
      <c r="BS565" s="63" t="n">
        <f aca="false">BS566+BS571+BS579+BS583+BS584</f>
        <v>0</v>
      </c>
      <c r="BT565" s="63" t="n">
        <f aca="false">BT566+BT571+BT579+BT583+BT584</f>
        <v>0</v>
      </c>
      <c r="BU565" s="63" t="n">
        <f aca="false">BU566+BU571+BU579+BU583+BU584</f>
        <v>0</v>
      </c>
      <c r="BV565" s="63" t="n">
        <f aca="false">BV566+BV571+BV579+BV583+BV584</f>
        <v>0</v>
      </c>
      <c r="BW565" s="63" t="n">
        <f aca="false">BW566+BW571+BW579+BW583+BW584</f>
        <v>0</v>
      </c>
      <c r="BX565" s="63" t="n">
        <f aca="false">BX566+BX571+BX579+BX583+BX584</f>
        <v>0</v>
      </c>
      <c r="BY565" s="63" t="n">
        <f aca="false">BY566+BY571+BY579+BY583+BY584</f>
        <v>0</v>
      </c>
      <c r="BZ565" s="63" t="n">
        <f aca="false">BZ566+BZ571+BZ579+BZ583+BZ584</f>
        <v>0</v>
      </c>
      <c r="CA565" s="63" t="n">
        <f aca="false">CA566+CA571+CA579+CA583+CA584</f>
        <v>0</v>
      </c>
      <c r="CB565" s="63" t="n">
        <f aca="false">CB566+CB571+CB579+CB583+CB584</f>
        <v>0</v>
      </c>
      <c r="CC565" s="63" t="n">
        <f aca="false">CC566+CC571+CC579+CC583+CC584</f>
        <v>0</v>
      </c>
      <c r="CD565" s="63" t="n">
        <f aca="false">CD566+CD571+CD579+CD583+CD584</f>
        <v>0</v>
      </c>
      <c r="CE565" s="63" t="n">
        <f aca="false">CE566+CE571+CE579+CE583+CE584</f>
        <v>0</v>
      </c>
      <c r="CF565" s="63" t="n">
        <f aca="false">CF566+CF571+CF579+CF583+CF584</f>
        <v>0</v>
      </c>
      <c r="CG565" s="63" t="n">
        <f aca="false">CG566+CG571+CG579+CG583+CG584</f>
        <v>0</v>
      </c>
      <c r="CH565" s="63" t="n">
        <f aca="false">CH566+CH571+CH579+CH583+CH584</f>
        <v>0</v>
      </c>
      <c r="CI565" s="63" t="n">
        <f aca="false">CI566+CI571+CI579+CI583+CI584</f>
        <v>0</v>
      </c>
      <c r="CJ565" s="63" t="n">
        <f aca="false">CJ566+CJ571+CJ579+CJ583+CJ584</f>
        <v>0</v>
      </c>
      <c r="CK565" s="63" t="n">
        <f aca="false">CK566+CK571+CK579+CK583+CK584</f>
        <v>0</v>
      </c>
      <c r="CL565" s="63" t="n">
        <f aca="false">CL566+CL571+CL579+CL583+CL584</f>
        <v>0</v>
      </c>
      <c r="CM565" s="63" t="n">
        <f aca="false">CM566+CM571+CM579+CM583+CM584</f>
        <v>0</v>
      </c>
      <c r="CN565" s="63" t="n">
        <f aca="false">CN566+CN571+CN579+CN583+CN584</f>
        <v>0</v>
      </c>
      <c r="CO565" s="63" t="n">
        <f aca="false">CO566+CO571+CO579+CO583+CO584</f>
        <v>0</v>
      </c>
      <c r="CP565" s="63" t="n">
        <f aca="false">CP566+CP571+CP579+CP583+CP584</f>
        <v>0</v>
      </c>
      <c r="CQ565" s="63" t="n">
        <f aca="false">CQ566+CQ571+CQ579+CQ583+CQ584</f>
        <v>0</v>
      </c>
      <c r="CR565" s="63" t="n">
        <f aca="false">CR566+CR571+CR579+CR583+CR584</f>
        <v>0</v>
      </c>
      <c r="CS565" s="63" t="n">
        <f aca="false">CS566+CS571+CS579+CS583+CS584</f>
        <v>0</v>
      </c>
      <c r="CT565" s="63" t="n">
        <f aca="false">CT566+CT571+CT579+CT583+CT584</f>
        <v>0</v>
      </c>
      <c r="CU565" s="63" t="n">
        <f aca="false">CU566+CU571+CU579+CU583+CU584</f>
        <v>0</v>
      </c>
      <c r="CV565" s="63" t="n">
        <f aca="false">CV566+CV571+CV579+CV583+CV584</f>
        <v>0</v>
      </c>
      <c r="CW565" s="63" t="n">
        <f aca="false">CW566+CW571+CW579+CW583+CW584</f>
        <v>0</v>
      </c>
      <c r="CX565" s="63" t="n">
        <f aca="false">CX566+CX571+CX579+CX583+CX584</f>
        <v>0</v>
      </c>
      <c r="CY565" s="63" t="n">
        <f aca="false">CY566+CY571+CY579+CY583+CY584</f>
        <v>0</v>
      </c>
      <c r="CZ565" s="63" t="n">
        <f aca="false">CZ566+CZ571+CZ579+CZ583+CZ584</f>
        <v>0</v>
      </c>
      <c r="DA565" s="63" t="n">
        <f aca="false">DA566+DA571+DA579+DA583+DA584</f>
        <v>0</v>
      </c>
      <c r="DB565" s="63" t="n">
        <f aca="false">DB566+DB571+DB579+DB583+DB584</f>
        <v>0</v>
      </c>
      <c r="DC565" s="63" t="n">
        <f aca="false">DC566+DC571+DC579+DC583+DC584</f>
        <v>0</v>
      </c>
      <c r="DD565" s="63" t="n">
        <f aca="false">DD566+DD571+DD579+DD583+DD584</f>
        <v>0</v>
      </c>
      <c r="DE565" s="63" t="n">
        <f aca="false">DE566+DE571+DE579+DE583+DE584</f>
        <v>0</v>
      </c>
      <c r="DF565" s="63" t="n">
        <f aca="false">DF566+DF571+DF579+DF583+DF584</f>
        <v>0</v>
      </c>
      <c r="DG565" s="63" t="n">
        <f aca="false">DG566+DG571+DG579+DG583+DG584</f>
        <v>0</v>
      </c>
      <c r="DH565" s="63" t="n">
        <f aca="false">DH566+DH571+DH579+DH583+DH584</f>
        <v>0</v>
      </c>
      <c r="DI565" s="63" t="n">
        <f aca="false">DI566+DI571+DI579+DI583+DI584</f>
        <v>0</v>
      </c>
      <c r="DJ565" s="63" t="n">
        <f aca="false">DJ566+DJ571+DJ579+DJ583+DJ584</f>
        <v>0</v>
      </c>
      <c r="DK565" s="63" t="n">
        <f aca="false">DK566+DK571+DK579+DK583+DK584</f>
        <v>0</v>
      </c>
      <c r="DL565" s="63" t="n">
        <f aca="false">DL566+DL571+DL579+DL583+DL584</f>
        <v>0</v>
      </c>
      <c r="DM565" s="63" t="n">
        <f aca="false">DM566+DM571+DM579+DM583+DM584</f>
        <v>0</v>
      </c>
      <c r="DN565" s="63" t="n">
        <f aca="false">DN566+DN571+DN579+DN583+DN584</f>
        <v>0</v>
      </c>
      <c r="DO565" s="63" t="n">
        <f aca="false">DO566+DO571+DO579+DO583+DO584</f>
        <v>0</v>
      </c>
      <c r="DP565" s="63" t="n">
        <f aca="false">DP566+DP571+DP579+DP583+DP584</f>
        <v>0</v>
      </c>
      <c r="DQ565" s="63" t="n">
        <f aca="false">DQ566+DQ571+DQ579+DQ583+DQ584</f>
        <v>0</v>
      </c>
      <c r="DR565" s="63" t="n">
        <f aca="false">DR566+DR571+DR579+DR583+DR584</f>
        <v>0</v>
      </c>
      <c r="DS565" s="63" t="n">
        <f aca="false">DS566+DS571+DS579+DS583+DS584</f>
        <v>0</v>
      </c>
      <c r="DT565" s="63" t="n">
        <f aca="false">DT566+DT571+DT579+DT583+DT584</f>
        <v>0</v>
      </c>
      <c r="DU565" s="63" t="n">
        <f aca="false">DU566+DU571+DU579+DU583+DU584</f>
        <v>0</v>
      </c>
      <c r="DV565" s="63" t="n">
        <f aca="false">DV566+DV571+DV579+DV583+DV584</f>
        <v>0</v>
      </c>
      <c r="DW565" s="63" t="n">
        <f aca="false">DW566+DW571+DW579+DW583+DW584</f>
        <v>0</v>
      </c>
      <c r="DX565" s="63" t="n">
        <f aca="false">DX566+DX571+DX579+DX583+DX584</f>
        <v>0</v>
      </c>
      <c r="DY565" s="63" t="n">
        <f aca="false">DY566+DY571+DY579+DY583+DY584</f>
        <v>0</v>
      </c>
      <c r="DZ565" s="63" t="n">
        <f aca="false">DZ566+DZ571+DZ579+DZ583+DZ584</f>
        <v>0</v>
      </c>
      <c r="EA565" s="63" t="n">
        <f aca="false">EA566+EA571+EA579+EA583+EA584</f>
        <v>0</v>
      </c>
      <c r="EB565" s="63" t="n">
        <f aca="false">EB566+EB571+EB579+EB583+EB584</f>
        <v>0</v>
      </c>
      <c r="EC565" s="63" t="n">
        <f aca="false">EC566+EC571+EC579+EC583+EC584</f>
        <v>0</v>
      </c>
      <c r="ED565" s="63" t="n">
        <f aca="false">ED566+ED571+ED579+ED583+ED584</f>
        <v>0</v>
      </c>
      <c r="EE565" s="63" t="n">
        <f aca="false">EE566+EE571+EE579+EE583+EE584</f>
        <v>0</v>
      </c>
      <c r="EF565" s="63" t="n">
        <f aca="false">EF566+EF571+EF579+EF583+EF584</f>
        <v>0</v>
      </c>
      <c r="EG565" s="63" t="n">
        <f aca="false">EG566+EG571+EG579+EG583+EG584</f>
        <v>0</v>
      </c>
      <c r="EH565" s="63"/>
      <c r="EI565" s="63"/>
      <c r="EJ565" s="63"/>
      <c r="EK565" s="63" t="n">
        <f aca="false">EK566+EK571+EK579+EK583+EK584</f>
        <v>0</v>
      </c>
      <c r="EL565" s="63" t="n">
        <f aca="false">EL566+EL571+EL579+EL583+EL584</f>
        <v>0</v>
      </c>
      <c r="EM565" s="63" t="n">
        <f aca="false">EM566+EM571+EM579+EM583+EM584</f>
        <v>0</v>
      </c>
      <c r="EN565" s="63" t="n">
        <f aca="false">EN566+EN571+EN579+EN583+EN584</f>
        <v>0</v>
      </c>
      <c r="EO565" s="63" t="n">
        <f aca="false">EO566+EO571+EO579+EO583+EO584</f>
        <v>0</v>
      </c>
      <c r="EP565" s="63" t="n">
        <f aca="false">EP566+EP571+EP579+EP583+EP584</f>
        <v>0</v>
      </c>
      <c r="EQ565" s="63" t="n">
        <f aca="false">EQ566+EQ571+EQ579+EQ583+EQ584</f>
        <v>0</v>
      </c>
      <c r="ER565" s="63" t="n">
        <f aca="false">ER566+ER571+ER579+ER583+ER584</f>
        <v>0</v>
      </c>
      <c r="ES565" s="63" t="n">
        <f aca="false">ES566+ES571+ES579+ES583+ES584</f>
        <v>0</v>
      </c>
      <c r="ET565" s="63" t="n">
        <f aca="false">ET566+ET571+ET579+ET583+ET584</f>
        <v>0</v>
      </c>
      <c r="EU565" s="63" t="n">
        <f aca="false">EU566+EU571+EU579+EU583+EU584</f>
        <v>0</v>
      </c>
      <c r="EV565" s="63" t="n">
        <f aca="false">EV566+EV571+EV579+EV583+EV584</f>
        <v>0</v>
      </c>
      <c r="EW565" s="63" t="n">
        <f aca="false">EW566+EW571+EW579+EW583+EW584</f>
        <v>0</v>
      </c>
      <c r="EX565" s="63"/>
      <c r="EY565" s="63"/>
      <c r="EZ565" s="63" t="n">
        <f aca="false">EZ566+EZ571+EZ579+EZ583+EZ584</f>
        <v>0</v>
      </c>
      <c r="FA565" s="63"/>
      <c r="FB565" s="63"/>
      <c r="FC565" s="63" t="n">
        <f aca="false">FC566+FC571+FC579+FC583+FC584</f>
        <v>0</v>
      </c>
      <c r="FD565" s="63" t="n">
        <f aca="false">FD566+FD571+FD579+FD583+FD584</f>
        <v>0</v>
      </c>
      <c r="FE565" s="63" t="n">
        <f aca="false">FE566+FE571+FE579+FE583+FE584</f>
        <v>0</v>
      </c>
      <c r="FF565" s="63" t="n">
        <f aca="false">FF566+FF571+FF579+FF583+FF584</f>
        <v>0</v>
      </c>
      <c r="FG565" s="63" t="n">
        <f aca="false">FG566+FG571+FG579+FG583+FG584</f>
        <v>0</v>
      </c>
      <c r="FH565" s="63" t="n">
        <f aca="false">FH566+FH571+FH579+FH583+FH584</f>
        <v>0</v>
      </c>
    </row>
    <row r="566" customFormat="false" ht="15.25" hidden="false" customHeight="false" outlineLevel="0" collapsed="false">
      <c r="A566" s="2" t="s">
        <v>101</v>
      </c>
      <c r="B566" s="2"/>
      <c r="C566" s="57" t="s">
        <v>146</v>
      </c>
      <c r="D566" s="57" t="s">
        <v>148</v>
      </c>
      <c r="E566" s="57" t="s">
        <v>87</v>
      </c>
      <c r="F566" s="57" t="s">
        <v>87</v>
      </c>
      <c r="G566" s="57" t="s">
        <v>100</v>
      </c>
      <c r="H566" s="58" t="n">
        <v>210</v>
      </c>
      <c r="I566" s="65" t="n">
        <f aca="false">SUM(I568:I570)</f>
        <v>1958.3</v>
      </c>
      <c r="J566" s="65" t="n">
        <f aca="false">SUM(J568:J570)</f>
        <v>1517</v>
      </c>
      <c r="K566" s="65" t="n">
        <f aca="false">SUM(K568:K570)</f>
        <v>1944.7</v>
      </c>
      <c r="L566" s="65" t="n">
        <f aca="false">SUM(L568:L570)</f>
        <v>1728.3</v>
      </c>
      <c r="M566" s="65" t="n">
        <f aca="false">SUM(M568:M570)</f>
        <v>1326</v>
      </c>
      <c r="N566" s="65" t="n">
        <f aca="false">SUM(N568:N570)</f>
        <v>1728.3</v>
      </c>
      <c r="O566" s="65" t="n">
        <f aca="false">SUM(O568:O570)</f>
        <v>230</v>
      </c>
      <c r="P566" s="65" t="n">
        <f aca="false">SUM(P568:P570)</f>
        <v>191</v>
      </c>
      <c r="Q566" s="65" t="n">
        <f aca="false">SUM(Q568:Q570)</f>
        <v>216.4</v>
      </c>
      <c r="R566" s="65" t="n">
        <f aca="false">SUM(R568:R570)</f>
        <v>0</v>
      </c>
      <c r="S566" s="65"/>
      <c r="T566" s="65"/>
      <c r="U566" s="65" t="n">
        <f aca="false">SUM(U568:U570)</f>
        <v>0</v>
      </c>
      <c r="V566" s="65" t="n">
        <f aca="false">SUM(V568:V570)</f>
        <v>0</v>
      </c>
      <c r="W566" s="65" t="n">
        <f aca="false">SUM(W568:W570)</f>
        <v>0</v>
      </c>
      <c r="X566" s="65" t="n">
        <f aca="false">SUM(X568:X570)</f>
        <v>0</v>
      </c>
      <c r="Y566" s="65" t="n">
        <f aca="false">SUM(Y568:Y570)</f>
        <v>0</v>
      </c>
      <c r="Z566" s="65" t="n">
        <f aca="false">SUM(Z568:Z570)</f>
        <v>0</v>
      </c>
      <c r="AA566" s="65" t="n">
        <f aca="false">SUM(AA568:AA570)</f>
        <v>0</v>
      </c>
      <c r="AB566" s="65" t="n">
        <f aca="false">SUM(AB568:AB570)</f>
        <v>0</v>
      </c>
      <c r="AC566" s="65" t="n">
        <f aca="false">SUM(AC568:AC570)</f>
        <v>0</v>
      </c>
      <c r="AD566" s="65" t="n">
        <f aca="false">SUM(AD568:AD570)</f>
        <v>0</v>
      </c>
      <c r="AE566" s="65" t="n">
        <f aca="false">SUM(AE568:AE570)</f>
        <v>0</v>
      </c>
      <c r="AF566" s="65" t="n">
        <f aca="false">SUM(AF568:AF570)</f>
        <v>0</v>
      </c>
      <c r="AG566" s="65" t="n">
        <f aca="false">SUM(AG568:AG570)</f>
        <v>0</v>
      </c>
      <c r="AH566" s="65" t="n">
        <f aca="false">SUM(AH568:AH570)</f>
        <v>0</v>
      </c>
      <c r="AI566" s="65" t="n">
        <f aca="false">SUM(AI568:AI570)</f>
        <v>0</v>
      </c>
      <c r="AJ566" s="65" t="n">
        <f aca="false">SUM(AJ568:AJ570)</f>
        <v>0</v>
      </c>
      <c r="AK566" s="65" t="n">
        <f aca="false">SUM(AK568:AK570)</f>
        <v>0</v>
      </c>
      <c r="AL566" s="65" t="n">
        <f aca="false">SUM(AL568:AL570)</f>
        <v>0</v>
      </c>
      <c r="AM566" s="65" t="n">
        <f aca="false">SUM(AM568:AM570)</f>
        <v>0</v>
      </c>
      <c r="AN566" s="65" t="n">
        <f aca="false">SUM(AN568:AN570)</f>
        <v>0</v>
      </c>
      <c r="AO566" s="65" t="n">
        <f aca="false">SUM(AO568:AO570)</f>
        <v>0</v>
      </c>
      <c r="AP566" s="65" t="n">
        <f aca="false">SUM(AP568:AP570)</f>
        <v>0</v>
      </c>
      <c r="AQ566" s="65" t="n">
        <f aca="false">SUM(AQ568:AQ570)</f>
        <v>0</v>
      </c>
      <c r="AR566" s="65" t="n">
        <f aca="false">SUM(AR568:AR570)</f>
        <v>0</v>
      </c>
      <c r="AS566" s="65" t="n">
        <f aca="false">SUM(AS568:AS570)</f>
        <v>0</v>
      </c>
      <c r="AT566" s="65" t="n">
        <f aca="false">SUM(AT568:AT570)</f>
        <v>0</v>
      </c>
      <c r="AU566" s="65" t="n">
        <f aca="false">SUM(AU568:AU570)</f>
        <v>0</v>
      </c>
      <c r="AV566" s="65" t="n">
        <f aca="false">SUM(AV568:AV570)</f>
        <v>0</v>
      </c>
      <c r="AW566" s="65" t="n">
        <f aca="false">SUM(AW568:AW570)</f>
        <v>0</v>
      </c>
      <c r="AX566" s="65" t="n">
        <f aca="false">SUM(AX568:AX570)</f>
        <v>0</v>
      </c>
      <c r="AY566" s="65" t="n">
        <f aca="false">SUM(AY568:AY570)</f>
        <v>0</v>
      </c>
      <c r="AZ566" s="65" t="n">
        <f aca="false">SUM(AZ568:AZ570)</f>
        <v>0</v>
      </c>
      <c r="BA566" s="65" t="n">
        <f aca="false">SUM(BA568:BA570)</f>
        <v>0</v>
      </c>
      <c r="BB566" s="65" t="n">
        <f aca="false">SUM(BB568:BB570)</f>
        <v>0</v>
      </c>
      <c r="BC566" s="65" t="n">
        <f aca="false">SUM(BC568:BC570)</f>
        <v>0</v>
      </c>
      <c r="BD566" s="65" t="n">
        <f aca="false">SUM(BD568:BD570)</f>
        <v>0</v>
      </c>
      <c r="BE566" s="65" t="n">
        <f aca="false">SUM(BE568:BE570)</f>
        <v>0</v>
      </c>
      <c r="BF566" s="65" t="n">
        <f aca="false">SUM(BF568:BF570)</f>
        <v>0</v>
      </c>
      <c r="BG566" s="65" t="n">
        <f aca="false">SUM(BG568:BG570)</f>
        <v>0</v>
      </c>
      <c r="BH566" s="65" t="n">
        <f aca="false">SUM(BH568:BH570)</f>
        <v>0</v>
      </c>
      <c r="BI566" s="65" t="n">
        <f aca="false">SUM(BI568:BI570)</f>
        <v>0</v>
      </c>
      <c r="BJ566" s="65" t="n">
        <f aca="false">SUM(BJ568:BJ570)</f>
        <v>0</v>
      </c>
      <c r="BK566" s="65" t="n">
        <f aca="false">SUM(BK568:BK570)</f>
        <v>0</v>
      </c>
      <c r="BL566" s="65" t="n">
        <f aca="false">SUM(BL568:BL570)</f>
        <v>0</v>
      </c>
      <c r="BM566" s="65" t="n">
        <f aca="false">SUM(BM568:BM570)</f>
        <v>0</v>
      </c>
      <c r="BN566" s="65" t="n">
        <f aca="false">SUM(BN568:BN570)</f>
        <v>0</v>
      </c>
      <c r="BO566" s="65" t="n">
        <f aca="false">SUM(BO568:BO570)</f>
        <v>0</v>
      </c>
      <c r="BP566" s="65" t="n">
        <f aca="false">SUM(BP568:BP570)</f>
        <v>0</v>
      </c>
      <c r="BQ566" s="65" t="n">
        <f aca="false">SUM(BQ568:BQ570)</f>
        <v>0</v>
      </c>
      <c r="BR566" s="65" t="n">
        <f aca="false">SUM(BR568:BR570)</f>
        <v>0</v>
      </c>
      <c r="BS566" s="65" t="n">
        <f aca="false">SUM(BS568:BS570)</f>
        <v>0</v>
      </c>
      <c r="BT566" s="65" t="n">
        <f aca="false">SUM(BT568:BT570)</f>
        <v>0</v>
      </c>
      <c r="BU566" s="65" t="n">
        <f aca="false">SUM(BU568:BU570)</f>
        <v>0</v>
      </c>
      <c r="BV566" s="65" t="n">
        <f aca="false">SUM(BV568:BV570)</f>
        <v>0</v>
      </c>
      <c r="BW566" s="65" t="n">
        <f aca="false">SUM(BW568:BW570)</f>
        <v>0</v>
      </c>
      <c r="BX566" s="65" t="n">
        <f aca="false">SUM(BX568:BX570)</f>
        <v>0</v>
      </c>
      <c r="BY566" s="65" t="n">
        <f aca="false">SUM(BY568:BY570)</f>
        <v>0</v>
      </c>
      <c r="BZ566" s="65" t="n">
        <f aca="false">SUM(BZ568:BZ570)</f>
        <v>0</v>
      </c>
      <c r="CA566" s="65" t="n">
        <f aca="false">SUM(CA568:CA570)</f>
        <v>0</v>
      </c>
      <c r="CB566" s="65" t="n">
        <f aca="false">SUM(CB568:CB570)</f>
        <v>0</v>
      </c>
      <c r="CC566" s="65" t="n">
        <f aca="false">SUM(CC568:CC570)</f>
        <v>0</v>
      </c>
      <c r="CD566" s="65" t="n">
        <f aca="false">SUM(CD568:CD570)</f>
        <v>0</v>
      </c>
      <c r="CE566" s="65" t="n">
        <f aca="false">SUM(CE568:CE570)</f>
        <v>0</v>
      </c>
      <c r="CF566" s="65" t="n">
        <f aca="false">SUM(CF568:CF570)</f>
        <v>0</v>
      </c>
      <c r="CG566" s="65" t="n">
        <f aca="false">SUM(CG568:CG570)</f>
        <v>0</v>
      </c>
      <c r="CH566" s="65" t="n">
        <f aca="false">SUM(CH568:CH570)</f>
        <v>0</v>
      </c>
      <c r="CI566" s="65" t="n">
        <f aca="false">SUM(CI568:CI570)</f>
        <v>0</v>
      </c>
      <c r="CJ566" s="65" t="n">
        <f aca="false">SUM(CJ568:CJ570)</f>
        <v>0</v>
      </c>
      <c r="CK566" s="65" t="n">
        <f aca="false">SUM(CK568:CK570)</f>
        <v>0</v>
      </c>
      <c r="CL566" s="65" t="n">
        <f aca="false">SUM(CL568:CL570)</f>
        <v>0</v>
      </c>
      <c r="CM566" s="65" t="n">
        <f aca="false">SUM(CM568:CM570)</f>
        <v>0</v>
      </c>
      <c r="CN566" s="65" t="n">
        <f aca="false">SUM(CN568:CN570)</f>
        <v>0</v>
      </c>
      <c r="CO566" s="65" t="n">
        <f aca="false">SUM(CO568:CO570)</f>
        <v>0</v>
      </c>
      <c r="CP566" s="65" t="n">
        <f aca="false">SUM(CP568:CP570)</f>
        <v>0</v>
      </c>
      <c r="CQ566" s="65" t="n">
        <f aca="false">SUM(CQ568:CQ570)</f>
        <v>0</v>
      </c>
      <c r="CR566" s="65" t="n">
        <f aca="false">SUM(CR568:CR570)</f>
        <v>0</v>
      </c>
      <c r="CS566" s="65" t="n">
        <f aca="false">SUM(CS568:CS570)</f>
        <v>0</v>
      </c>
      <c r="CT566" s="65" t="n">
        <f aca="false">SUM(CT568:CT570)</f>
        <v>0</v>
      </c>
      <c r="CU566" s="65" t="n">
        <f aca="false">SUM(CU568:CU570)</f>
        <v>0</v>
      </c>
      <c r="CV566" s="65" t="n">
        <f aca="false">SUM(CV568:CV570)</f>
        <v>0</v>
      </c>
      <c r="CW566" s="65" t="n">
        <f aca="false">SUM(CW568:CW570)</f>
        <v>0</v>
      </c>
      <c r="CX566" s="65" t="n">
        <f aca="false">SUM(CX568:CX570)</f>
        <v>0</v>
      </c>
      <c r="CY566" s="65" t="n">
        <f aca="false">SUM(CY568:CY570)</f>
        <v>0</v>
      </c>
      <c r="CZ566" s="65" t="n">
        <f aca="false">SUM(CZ568:CZ570)</f>
        <v>0</v>
      </c>
      <c r="DA566" s="65" t="n">
        <f aca="false">SUM(DA568:DA570)</f>
        <v>0</v>
      </c>
      <c r="DB566" s="65" t="n">
        <f aca="false">SUM(DB568:DB570)</f>
        <v>0</v>
      </c>
      <c r="DC566" s="65" t="n">
        <f aca="false">SUM(DC568:DC570)</f>
        <v>0</v>
      </c>
      <c r="DD566" s="65" t="n">
        <f aca="false">SUM(DD568:DD570)</f>
        <v>0</v>
      </c>
      <c r="DE566" s="65" t="n">
        <f aca="false">SUM(DE568:DE570)</f>
        <v>0</v>
      </c>
      <c r="DF566" s="65" t="n">
        <f aca="false">SUM(DF568:DF570)</f>
        <v>0</v>
      </c>
      <c r="DG566" s="65" t="n">
        <f aca="false">SUM(DG568:DG570)</f>
        <v>0</v>
      </c>
      <c r="DH566" s="65" t="n">
        <f aca="false">SUM(DH568:DH570)</f>
        <v>0</v>
      </c>
      <c r="DI566" s="65" t="n">
        <f aca="false">SUM(DI568:DI570)</f>
        <v>0</v>
      </c>
      <c r="DJ566" s="65" t="n">
        <f aca="false">SUM(DJ568:DJ570)</f>
        <v>0</v>
      </c>
      <c r="DK566" s="65" t="n">
        <f aca="false">SUM(DK568:DK570)</f>
        <v>0</v>
      </c>
      <c r="DL566" s="65" t="n">
        <f aca="false">SUM(DL568:DL570)</f>
        <v>0</v>
      </c>
      <c r="DM566" s="65" t="n">
        <f aca="false">SUM(DM568:DM570)</f>
        <v>0</v>
      </c>
      <c r="DN566" s="65" t="n">
        <f aca="false">SUM(DN568:DN570)</f>
        <v>0</v>
      </c>
      <c r="DO566" s="65" t="n">
        <f aca="false">SUM(DO568:DO570)</f>
        <v>0</v>
      </c>
      <c r="DP566" s="65" t="n">
        <f aca="false">SUM(DP568:DP570)</f>
        <v>0</v>
      </c>
      <c r="DQ566" s="65" t="n">
        <f aca="false">SUM(DQ568:DQ570)</f>
        <v>0</v>
      </c>
      <c r="DR566" s="65" t="n">
        <f aca="false">SUM(DR568:DR570)</f>
        <v>0</v>
      </c>
      <c r="DS566" s="65" t="n">
        <f aca="false">SUM(DS568:DS570)</f>
        <v>0</v>
      </c>
      <c r="DT566" s="65" t="n">
        <f aca="false">SUM(DT568:DT570)</f>
        <v>0</v>
      </c>
      <c r="DU566" s="65" t="n">
        <f aca="false">SUM(DU568:DU570)</f>
        <v>0</v>
      </c>
      <c r="DV566" s="65" t="n">
        <f aca="false">SUM(DV568:DV570)</f>
        <v>0</v>
      </c>
      <c r="DW566" s="65" t="n">
        <f aca="false">SUM(DW568:DW570)</f>
        <v>0</v>
      </c>
      <c r="DX566" s="65" t="n">
        <f aca="false">SUM(DX568:DX570)</f>
        <v>0</v>
      </c>
      <c r="DY566" s="65" t="n">
        <f aca="false">SUM(DY568:DY570)</f>
        <v>0</v>
      </c>
      <c r="DZ566" s="65" t="n">
        <f aca="false">SUM(DZ568:DZ570)</f>
        <v>0</v>
      </c>
      <c r="EA566" s="65" t="n">
        <f aca="false">SUM(EA568:EA570)</f>
        <v>0</v>
      </c>
      <c r="EB566" s="65" t="n">
        <f aca="false">SUM(EB568:EB570)</f>
        <v>0</v>
      </c>
      <c r="EC566" s="65" t="n">
        <f aca="false">SUM(EC568:EC570)</f>
        <v>0</v>
      </c>
      <c r="ED566" s="65" t="n">
        <f aca="false">SUM(ED568:ED570)</f>
        <v>0</v>
      </c>
      <c r="EE566" s="65" t="n">
        <f aca="false">SUM(EE568:EE570)</f>
        <v>0</v>
      </c>
      <c r="EF566" s="65" t="n">
        <f aca="false">SUM(EF568:EF570)</f>
        <v>0</v>
      </c>
      <c r="EG566" s="65" t="n">
        <f aca="false">SUM(EG568:EG570)</f>
        <v>0</v>
      </c>
      <c r="EH566" s="65"/>
      <c r="EI566" s="65"/>
      <c r="EJ566" s="65"/>
      <c r="EK566" s="65" t="n">
        <f aca="false">SUM(EK568:EK570)</f>
        <v>0</v>
      </c>
      <c r="EL566" s="65" t="n">
        <f aca="false">SUM(EL568:EL570)</f>
        <v>0</v>
      </c>
      <c r="EM566" s="65" t="n">
        <f aca="false">SUM(EM568:EM570)</f>
        <v>0</v>
      </c>
      <c r="EN566" s="65" t="n">
        <f aca="false">SUM(EN568:EN570)</f>
        <v>0</v>
      </c>
      <c r="EO566" s="65" t="n">
        <f aca="false">SUM(EO568:EO570)</f>
        <v>0</v>
      </c>
      <c r="EP566" s="65" t="n">
        <f aca="false">SUM(EP568:EP570)</f>
        <v>0</v>
      </c>
      <c r="EQ566" s="65" t="n">
        <f aca="false">SUM(EQ568:EQ570)</f>
        <v>0</v>
      </c>
      <c r="ER566" s="65" t="n">
        <f aca="false">SUM(ER568:ER570)</f>
        <v>0</v>
      </c>
      <c r="ES566" s="65" t="n">
        <f aca="false">SUM(ES568:ES570)</f>
        <v>0</v>
      </c>
      <c r="ET566" s="65" t="n">
        <f aca="false">SUM(ET568:ET570)</f>
        <v>0</v>
      </c>
      <c r="EU566" s="65" t="n">
        <f aca="false">SUM(EU568:EU570)</f>
        <v>0</v>
      </c>
      <c r="EV566" s="65" t="n">
        <f aca="false">SUM(EV568:EV570)</f>
        <v>0</v>
      </c>
      <c r="EW566" s="65" t="n">
        <f aca="false">SUM(EW568:EW570)</f>
        <v>0</v>
      </c>
      <c r="EX566" s="65"/>
      <c r="EY566" s="65"/>
      <c r="EZ566" s="65" t="n">
        <f aca="false">SUM(EZ568:EZ570)</f>
        <v>0</v>
      </c>
      <c r="FA566" s="65"/>
      <c r="FB566" s="65"/>
      <c r="FC566" s="65" t="n">
        <f aca="false">SUM(FC568:FC570)</f>
        <v>0</v>
      </c>
      <c r="FD566" s="65" t="n">
        <f aca="false">SUM(FD568:FD570)</f>
        <v>0</v>
      </c>
      <c r="FE566" s="65" t="n">
        <f aca="false">SUM(FE568:FE570)</f>
        <v>0</v>
      </c>
      <c r="FF566" s="65" t="n">
        <f aca="false">SUM(FF568:FF570)</f>
        <v>0</v>
      </c>
      <c r="FG566" s="65" t="n">
        <f aca="false">SUM(FG568:FG570)</f>
        <v>0</v>
      </c>
      <c r="FH566" s="65" t="n">
        <f aca="false">SUM(FH568:FH570)</f>
        <v>0</v>
      </c>
    </row>
    <row r="567" s="65" customFormat="true" ht="15.25" hidden="false" customHeight="false" outlineLevel="0" collapsed="false">
      <c r="A567" s="2" t="s">
        <v>91</v>
      </c>
      <c r="B567" s="2"/>
      <c r="C567" s="57"/>
      <c r="D567" s="57"/>
      <c r="E567" s="57"/>
      <c r="F567" s="57"/>
      <c r="G567" s="57"/>
      <c r="H567" s="58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</row>
    <row r="568" s="65" customFormat="true" ht="15.25" hidden="false" customHeight="false" outlineLevel="0" collapsed="false">
      <c r="A568" s="2" t="s">
        <v>102</v>
      </c>
      <c r="B568" s="2"/>
      <c r="C568" s="57" t="s">
        <v>146</v>
      </c>
      <c r="D568" s="57" t="s">
        <v>148</v>
      </c>
      <c r="E568" s="57" t="s">
        <v>87</v>
      </c>
      <c r="F568" s="57" t="s">
        <v>87</v>
      </c>
      <c r="G568" s="57" t="s">
        <v>100</v>
      </c>
      <c r="H568" s="58" t="n">
        <v>211</v>
      </c>
      <c r="I568" s="65" t="n">
        <f aca="false">L568+O568+R568+U568</f>
        <v>1564.7</v>
      </c>
      <c r="J568" s="65" t="n">
        <f aca="false">M568+P568+S568+V568</f>
        <v>1210.2</v>
      </c>
      <c r="K568" s="65" t="n">
        <f aca="false">N568+Q568+T568+W568</f>
        <v>1554.8</v>
      </c>
      <c r="L568" s="65" t="n">
        <v>1382.7</v>
      </c>
      <c r="M568" s="65" t="n">
        <v>1060.2</v>
      </c>
      <c r="N568" s="65" t="n">
        <v>1382.7</v>
      </c>
      <c r="O568" s="65" t="n">
        <v>182</v>
      </c>
      <c r="P568" s="65" t="n">
        <v>150</v>
      </c>
      <c r="Q568" s="65" t="n">
        <v>172.1</v>
      </c>
      <c r="U568" s="65" t="n">
        <f aca="false">X568+CU568+EQ568+EK568+FC568</f>
        <v>0</v>
      </c>
      <c r="V568" s="65" t="n">
        <f aca="false">Y568+CV568+ER568+EL568+FD568</f>
        <v>0</v>
      </c>
      <c r="W568" s="65" t="n">
        <f aca="false">Z568+CW568+ES568+EM568+FE568</f>
        <v>0</v>
      </c>
      <c r="X568" s="65" t="n">
        <f aca="false">AA568+AD568+AG568+AJ568+AM568+AP568+AS568+AV568+AY568+BB568+BE568+BH568+BK568+BN568+BQ568+BT568+BW568+BZ568+CC568+CF568+CI568+CL568+CO568+CR568</f>
        <v>0</v>
      </c>
      <c r="Y568" s="65" t="n">
        <f aca="false">AB568+AE568+AH568+AK568+AN568+AQ568+AT568+AW568+AZ568+BC568+BF568+BI568+BL568+BO568+BR568+BU568+BX568+CA568+CD568+CG568+CJ568+CM568+CP568+CS568</f>
        <v>0</v>
      </c>
      <c r="Z568" s="65" t="n">
        <f aca="false">AC568+AF568+AI568+AL568+AO568+AR568+AU568+AX568+BA568+BD568+BG568+BJ568+BM568+BP568+BS568+BV568+BY568+CB568+CE568+CH568+CK568+CN568+CQ568+CT568</f>
        <v>0</v>
      </c>
      <c r="CU568" s="65" t="n">
        <f aca="false">CX568+DA568+DD568+DG568+DJ568+DM568+DP568+DS568+DV568+DY568+EB568+EE568</f>
        <v>0</v>
      </c>
      <c r="CV568" s="65" t="n">
        <f aca="false">CY568+DB568+DE568+DH568+DK568+DN568+DQ568+DT568+DW568+DZ568+EC568+EF568</f>
        <v>0</v>
      </c>
      <c r="CW568" s="65" t="n">
        <f aca="false">CZ568+DC568+DF568+DI568+DL568+DO568+DR568+DU568+DX568+EA568+ED568+EG568</f>
        <v>0</v>
      </c>
      <c r="EK568" s="65" t="n">
        <f aca="false">EN568</f>
        <v>0</v>
      </c>
      <c r="EL568" s="65" t="n">
        <f aca="false">EO568</f>
        <v>0</v>
      </c>
      <c r="EM568" s="65" t="n">
        <f aca="false">EP568</f>
        <v>0</v>
      </c>
      <c r="EQ568" s="65" t="n">
        <f aca="false">ET568</f>
        <v>0</v>
      </c>
      <c r="ER568" s="65" t="n">
        <f aca="false">EU568</f>
        <v>0</v>
      </c>
      <c r="ES568" s="65" t="n">
        <f aca="false">EV568</f>
        <v>0</v>
      </c>
      <c r="FC568" s="65" t="n">
        <f aca="false">FF568</f>
        <v>0</v>
      </c>
      <c r="FD568" s="65" t="n">
        <f aca="false">FG568</f>
        <v>0</v>
      </c>
      <c r="FE568" s="65" t="n">
        <f aca="false">FH568</f>
        <v>0</v>
      </c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</row>
    <row r="569" s="65" customFormat="true" ht="15.25" hidden="false" customHeight="false" outlineLevel="0" collapsed="false">
      <c r="A569" s="2" t="s">
        <v>103</v>
      </c>
      <c r="B569" s="2"/>
      <c r="C569" s="57" t="s">
        <v>146</v>
      </c>
      <c r="D569" s="57" t="s">
        <v>148</v>
      </c>
      <c r="E569" s="57" t="s">
        <v>87</v>
      </c>
      <c r="F569" s="57" t="s">
        <v>87</v>
      </c>
      <c r="G569" s="57" t="s">
        <v>100</v>
      </c>
      <c r="H569" s="58" t="n">
        <v>212</v>
      </c>
      <c r="I569" s="65" t="n">
        <f aca="false">L569+O569+R569+U569</f>
        <v>0</v>
      </c>
      <c r="J569" s="65" t="n">
        <f aca="false">M569+P569+S569+V569</f>
        <v>1</v>
      </c>
      <c r="K569" s="65" t="n">
        <f aca="false">N569+Q569+T569+W569</f>
        <v>0</v>
      </c>
      <c r="P569" s="65" t="n">
        <v>1</v>
      </c>
      <c r="U569" s="65" t="n">
        <f aca="false">X569+CU569+EQ569+EK569+FC569</f>
        <v>0</v>
      </c>
      <c r="V569" s="65" t="n">
        <f aca="false">Y569+CV569+ER569+EL569+FD569</f>
        <v>0</v>
      </c>
      <c r="W569" s="65" t="n">
        <f aca="false">Z569+CW569+ES569+EM569+FE569</f>
        <v>0</v>
      </c>
      <c r="X569" s="65" t="n">
        <f aca="false">AA569+AD569+AG569+AJ569+AM569+AP569+AS569+AV569+AY569+BB569+BE569+BH569+BK569+BN569+BQ569+BT569+BW569+BZ569+CC569+CF569+CI569+CL569+CO569+CR569</f>
        <v>0</v>
      </c>
      <c r="Y569" s="65" t="n">
        <f aca="false">AB569+AE569+AH569+AK569+AN569+AQ569+AT569+AW569+AZ569+BC569+BF569+BI569+BL569+BO569+BR569+BU569+BX569+CA569+CD569+CG569+CJ569+CM569+CP569+CS569</f>
        <v>0</v>
      </c>
      <c r="Z569" s="65" t="n">
        <f aca="false">AC569+AF569+AI569+AL569+AO569+AR569+AU569+AX569+BA569+BD569+BG569+BJ569+BM569+BP569+BS569+BV569+BY569+CB569+CE569+CH569+CK569+CN569+CQ569+CT569</f>
        <v>0</v>
      </c>
      <c r="CU569" s="65" t="n">
        <f aca="false">CX569+DA569+DD569+DG569+DJ569+DM569+DP569+DS569+DV569+DY569+EB569+EE569</f>
        <v>0</v>
      </c>
      <c r="CV569" s="65" t="n">
        <f aca="false">CY569+DB569+DE569+DH569+DK569+DN569+DQ569+DT569+DW569+DZ569+EC569+EF569</f>
        <v>0</v>
      </c>
      <c r="CW569" s="65" t="n">
        <f aca="false">CZ569+DC569+DF569+DI569+DL569+DO569+DR569+DU569+DX569+EA569+ED569+EG569</f>
        <v>0</v>
      </c>
      <c r="EK569" s="65" t="n">
        <f aca="false">EN569</f>
        <v>0</v>
      </c>
      <c r="EL569" s="65" t="n">
        <f aca="false">EO569</f>
        <v>0</v>
      </c>
      <c r="EM569" s="65" t="n">
        <f aca="false">EP569</f>
        <v>0</v>
      </c>
      <c r="EQ569" s="65" t="n">
        <f aca="false">ET569</f>
        <v>0</v>
      </c>
      <c r="ER569" s="65" t="n">
        <f aca="false">EU569</f>
        <v>0</v>
      </c>
      <c r="ES569" s="65" t="n">
        <f aca="false">EV569</f>
        <v>0</v>
      </c>
      <c r="FC569" s="65" t="n">
        <f aca="false">FF569</f>
        <v>0</v>
      </c>
      <c r="FD569" s="65" t="n">
        <f aca="false">FG569</f>
        <v>0</v>
      </c>
      <c r="FE569" s="65" t="n">
        <f aca="false">FH569</f>
        <v>0</v>
      </c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s="65" customFormat="true" ht="15.25" hidden="false" customHeight="false" outlineLevel="0" collapsed="false">
      <c r="A570" s="2" t="s">
        <v>104</v>
      </c>
      <c r="B570" s="2"/>
      <c r="C570" s="57" t="s">
        <v>146</v>
      </c>
      <c r="D570" s="57" t="s">
        <v>148</v>
      </c>
      <c r="E570" s="57" t="s">
        <v>87</v>
      </c>
      <c r="F570" s="57" t="s">
        <v>87</v>
      </c>
      <c r="G570" s="57" t="s">
        <v>100</v>
      </c>
      <c r="H570" s="58" t="n">
        <v>213</v>
      </c>
      <c r="I570" s="65" t="n">
        <f aca="false">L570+O570+R570+U570</f>
        <v>393.6</v>
      </c>
      <c r="J570" s="65" t="n">
        <f aca="false">M570+P570+S570+V570</f>
        <v>305.8</v>
      </c>
      <c r="K570" s="65" t="n">
        <f aca="false">N570+Q570+T570+W570</f>
        <v>389.9</v>
      </c>
      <c r="L570" s="65" t="n">
        <v>345.6</v>
      </c>
      <c r="M570" s="65" t="n">
        <v>265.8</v>
      </c>
      <c r="N570" s="65" t="n">
        <v>345.6</v>
      </c>
      <c r="O570" s="65" t="n">
        <v>48</v>
      </c>
      <c r="P570" s="65" t="n">
        <v>40</v>
      </c>
      <c r="Q570" s="65" t="n">
        <v>44.3</v>
      </c>
      <c r="U570" s="65" t="n">
        <f aca="false">X570+CU570+EQ570+EK570+FC570</f>
        <v>0</v>
      </c>
      <c r="V570" s="65" t="n">
        <f aca="false">Y570+CV570+ER570+EL570+FD570</f>
        <v>0</v>
      </c>
      <c r="W570" s="65" t="n">
        <f aca="false">Z570+CW570+ES570+EM570+FE570</f>
        <v>0</v>
      </c>
      <c r="X570" s="65" t="n">
        <f aca="false">AA570+AD570+AG570+AJ570+AM570+AP570+AS570+AV570+AY570+BB570+BE570+BH570+BK570+BN570+BQ570+BT570+BW570+BZ570+CC570+CF570+CI570+CL570+CO570+CR570</f>
        <v>0</v>
      </c>
      <c r="Y570" s="65" t="n">
        <f aca="false">AB570+AE570+AH570+AK570+AN570+AQ570+AT570+AW570+AZ570+BC570+BF570+BI570+BL570+BO570+BR570+BU570+BX570+CA570+CD570+CG570+CJ570+CM570+CP570+CS570</f>
        <v>0</v>
      </c>
      <c r="Z570" s="65" t="n">
        <f aca="false">AC570+AF570+AI570+AL570+AO570+AR570+AU570+AX570+BA570+BD570+BG570+BJ570+BM570+BP570+BS570+BV570+BY570+CB570+CE570+CH570+CK570+CN570+CQ570+CT570</f>
        <v>0</v>
      </c>
      <c r="CU570" s="65" t="n">
        <f aca="false">CX570+DA570+DD570+DG570+DJ570+DM570+DP570+DS570+DV570+DY570+EB570+EE570</f>
        <v>0</v>
      </c>
      <c r="CV570" s="65" t="n">
        <f aca="false">CY570+DB570+DE570+DH570+DK570+DN570+DQ570+DT570+DW570+DZ570+EC570+EF570</f>
        <v>0</v>
      </c>
      <c r="CW570" s="65" t="n">
        <f aca="false">CZ570+DC570+DF570+DI570+DL570+DO570+DR570+DU570+DX570+EA570+ED570+EG570</f>
        <v>0</v>
      </c>
      <c r="EK570" s="65" t="n">
        <f aca="false">EN570</f>
        <v>0</v>
      </c>
      <c r="EL570" s="65" t="n">
        <f aca="false">EO570</f>
        <v>0</v>
      </c>
      <c r="EM570" s="65" t="n">
        <f aca="false">EP570</f>
        <v>0</v>
      </c>
      <c r="EQ570" s="65" t="n">
        <f aca="false">ET570</f>
        <v>0</v>
      </c>
      <c r="ER570" s="65" t="n">
        <f aca="false">EU570</f>
        <v>0</v>
      </c>
      <c r="ES570" s="65" t="n">
        <f aca="false">EV570</f>
        <v>0</v>
      </c>
      <c r="FC570" s="65" t="n">
        <f aca="false">FF570</f>
        <v>0</v>
      </c>
      <c r="FD570" s="65" t="n">
        <f aca="false">FG570</f>
        <v>0</v>
      </c>
      <c r="FE570" s="65" t="n">
        <f aca="false">FH570</f>
        <v>0</v>
      </c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</row>
    <row r="571" customFormat="false" ht="15.25" hidden="false" customHeight="false" outlineLevel="0" collapsed="false">
      <c r="A571" s="2" t="s">
        <v>105</v>
      </c>
      <c r="B571" s="2"/>
      <c r="C571" s="57" t="s">
        <v>146</v>
      </c>
      <c r="D571" s="57" t="s">
        <v>148</v>
      </c>
      <c r="E571" s="57" t="s">
        <v>87</v>
      </c>
      <c r="F571" s="57" t="s">
        <v>87</v>
      </c>
      <c r="G571" s="57" t="s">
        <v>100</v>
      </c>
      <c r="H571" s="58" t="n">
        <v>220</v>
      </c>
      <c r="I571" s="65" t="n">
        <f aca="false">SUM(I573:I578)</f>
        <v>534</v>
      </c>
      <c r="J571" s="65" t="n">
        <f aca="false">SUM(J573:J578)</f>
        <v>481</v>
      </c>
      <c r="K571" s="65" t="n">
        <f aca="false">SUM(K573:K578)</f>
        <v>514.2</v>
      </c>
      <c r="L571" s="65" t="n">
        <f aca="false">SUM(L573:L578)</f>
        <v>283</v>
      </c>
      <c r="M571" s="65" t="n">
        <f aca="false">SUM(M573:M578)</f>
        <v>231</v>
      </c>
      <c r="N571" s="65" t="n">
        <f aca="false">SUM(N573:N578)</f>
        <v>283</v>
      </c>
      <c r="O571" s="65" t="n">
        <f aca="false">SUM(O573:O578)</f>
        <v>251</v>
      </c>
      <c r="P571" s="65" t="n">
        <f aca="false">SUM(P573:P578)</f>
        <v>250</v>
      </c>
      <c r="Q571" s="65" t="n">
        <f aca="false">SUM(Q573:Q578)</f>
        <v>231.2</v>
      </c>
      <c r="R571" s="65" t="n">
        <f aca="false">SUM(R573:R578)</f>
        <v>0</v>
      </c>
      <c r="S571" s="65"/>
      <c r="T571" s="65"/>
      <c r="U571" s="65" t="n">
        <f aca="false">SUM(U573:U578)</f>
        <v>0</v>
      </c>
      <c r="V571" s="65" t="n">
        <f aca="false">SUM(V573:V578)</f>
        <v>0</v>
      </c>
      <c r="W571" s="65" t="n">
        <f aca="false">SUM(W573:W578)</f>
        <v>0</v>
      </c>
      <c r="X571" s="65" t="n">
        <f aca="false">SUM(X573:X578)</f>
        <v>0</v>
      </c>
      <c r="Y571" s="65" t="n">
        <f aca="false">SUM(Y573:Y578)</f>
        <v>0</v>
      </c>
      <c r="Z571" s="65" t="n">
        <f aca="false">SUM(Z573:Z578)</f>
        <v>0</v>
      </c>
      <c r="AA571" s="65" t="n">
        <f aca="false">SUM(AA573:AA578)</f>
        <v>0</v>
      </c>
      <c r="AB571" s="65" t="n">
        <f aca="false">SUM(AB573:AB578)</f>
        <v>0</v>
      </c>
      <c r="AC571" s="65" t="n">
        <f aca="false">SUM(AC573:AC578)</f>
        <v>0</v>
      </c>
      <c r="AD571" s="65" t="n">
        <f aca="false">SUM(AD573:AD578)</f>
        <v>0</v>
      </c>
      <c r="AE571" s="65" t="n">
        <f aca="false">SUM(AE573:AE578)</f>
        <v>0</v>
      </c>
      <c r="AF571" s="65" t="n">
        <f aca="false">SUM(AF573:AF578)</f>
        <v>0</v>
      </c>
      <c r="AG571" s="65" t="n">
        <f aca="false">SUM(AG573:AG578)</f>
        <v>0</v>
      </c>
      <c r="AH571" s="65" t="n">
        <f aca="false">SUM(AH573:AH578)</f>
        <v>0</v>
      </c>
      <c r="AI571" s="65" t="n">
        <f aca="false">SUM(AI573:AI578)</f>
        <v>0</v>
      </c>
      <c r="AJ571" s="65" t="n">
        <f aca="false">SUM(AJ573:AJ578)</f>
        <v>0</v>
      </c>
      <c r="AK571" s="65" t="n">
        <f aca="false">SUM(AK573:AK578)</f>
        <v>0</v>
      </c>
      <c r="AL571" s="65" t="n">
        <f aca="false">SUM(AL573:AL578)</f>
        <v>0</v>
      </c>
      <c r="AM571" s="65" t="n">
        <f aca="false">SUM(AM573:AM578)</f>
        <v>0</v>
      </c>
      <c r="AN571" s="65" t="n">
        <f aca="false">SUM(AN573:AN578)</f>
        <v>0</v>
      </c>
      <c r="AO571" s="65" t="n">
        <f aca="false">SUM(AO573:AO578)</f>
        <v>0</v>
      </c>
      <c r="AP571" s="65" t="n">
        <f aca="false">SUM(AP573:AP578)</f>
        <v>0</v>
      </c>
      <c r="AQ571" s="65" t="n">
        <f aca="false">SUM(AQ573:AQ578)</f>
        <v>0</v>
      </c>
      <c r="AR571" s="65" t="n">
        <f aca="false">SUM(AR573:AR578)</f>
        <v>0</v>
      </c>
      <c r="AS571" s="65" t="n">
        <f aca="false">SUM(AS573:AS578)</f>
        <v>0</v>
      </c>
      <c r="AT571" s="65" t="n">
        <f aca="false">SUM(AT573:AT578)</f>
        <v>0</v>
      </c>
      <c r="AU571" s="65" t="n">
        <f aca="false">SUM(AU573:AU578)</f>
        <v>0</v>
      </c>
      <c r="AV571" s="65" t="n">
        <f aca="false">SUM(AV573:AV578)</f>
        <v>0</v>
      </c>
      <c r="AW571" s="65" t="n">
        <f aca="false">SUM(AW573:AW578)</f>
        <v>0</v>
      </c>
      <c r="AX571" s="65" t="n">
        <f aca="false">SUM(AX573:AX578)</f>
        <v>0</v>
      </c>
      <c r="AY571" s="65" t="n">
        <f aca="false">SUM(AY573:AY578)</f>
        <v>0</v>
      </c>
      <c r="AZ571" s="65" t="n">
        <f aca="false">SUM(AZ573:AZ578)</f>
        <v>0</v>
      </c>
      <c r="BA571" s="65" t="n">
        <f aca="false">SUM(BA573:BA578)</f>
        <v>0</v>
      </c>
      <c r="BB571" s="65" t="n">
        <f aca="false">SUM(BB573:BB578)</f>
        <v>0</v>
      </c>
      <c r="BC571" s="65" t="n">
        <f aca="false">SUM(BC573:BC578)</f>
        <v>0</v>
      </c>
      <c r="BD571" s="65" t="n">
        <f aca="false">SUM(BD573:BD578)</f>
        <v>0</v>
      </c>
      <c r="BE571" s="65" t="n">
        <f aca="false">SUM(BE573:BE578)</f>
        <v>0</v>
      </c>
      <c r="BF571" s="65" t="n">
        <f aca="false">SUM(BF573:BF578)</f>
        <v>0</v>
      </c>
      <c r="BG571" s="65" t="n">
        <f aca="false">SUM(BG573:BG578)</f>
        <v>0</v>
      </c>
      <c r="BH571" s="65" t="n">
        <f aca="false">SUM(BH573:BH578)</f>
        <v>0</v>
      </c>
      <c r="BI571" s="65" t="n">
        <f aca="false">SUM(BI573:BI578)</f>
        <v>0</v>
      </c>
      <c r="BJ571" s="65" t="n">
        <f aca="false">SUM(BJ573:BJ578)</f>
        <v>0</v>
      </c>
      <c r="BK571" s="65" t="n">
        <f aca="false">SUM(BK573:BK578)</f>
        <v>0</v>
      </c>
      <c r="BL571" s="65" t="n">
        <f aca="false">SUM(BL573:BL578)</f>
        <v>0</v>
      </c>
      <c r="BM571" s="65" t="n">
        <f aca="false">SUM(BM573:BM578)</f>
        <v>0</v>
      </c>
      <c r="BN571" s="65" t="n">
        <f aca="false">SUM(BN573:BN578)</f>
        <v>0</v>
      </c>
      <c r="BO571" s="65" t="n">
        <f aca="false">SUM(BO573:BO578)</f>
        <v>0</v>
      </c>
      <c r="BP571" s="65" t="n">
        <f aca="false">SUM(BP573:BP578)</f>
        <v>0</v>
      </c>
      <c r="BQ571" s="65" t="n">
        <f aca="false">SUM(BQ573:BQ578)</f>
        <v>0</v>
      </c>
      <c r="BR571" s="65" t="n">
        <f aca="false">SUM(BR573:BR578)</f>
        <v>0</v>
      </c>
      <c r="BS571" s="65" t="n">
        <f aca="false">SUM(BS573:BS578)</f>
        <v>0</v>
      </c>
      <c r="BT571" s="65" t="n">
        <f aca="false">SUM(BT573:BT578)</f>
        <v>0</v>
      </c>
      <c r="BU571" s="65" t="n">
        <f aca="false">SUM(BU573:BU578)</f>
        <v>0</v>
      </c>
      <c r="BV571" s="65" t="n">
        <f aca="false">SUM(BV573:BV578)</f>
        <v>0</v>
      </c>
      <c r="BW571" s="65" t="n">
        <f aca="false">SUM(BW573:BW578)</f>
        <v>0</v>
      </c>
      <c r="BX571" s="65" t="n">
        <f aca="false">SUM(BX573:BX578)</f>
        <v>0</v>
      </c>
      <c r="BY571" s="65" t="n">
        <f aca="false">SUM(BY573:BY578)</f>
        <v>0</v>
      </c>
      <c r="BZ571" s="65" t="n">
        <f aca="false">SUM(BZ573:BZ578)</f>
        <v>0</v>
      </c>
      <c r="CA571" s="65" t="n">
        <f aca="false">SUM(CA573:CA578)</f>
        <v>0</v>
      </c>
      <c r="CB571" s="65" t="n">
        <f aca="false">SUM(CB573:CB578)</f>
        <v>0</v>
      </c>
      <c r="CC571" s="65" t="n">
        <f aca="false">SUM(CC573:CC578)</f>
        <v>0</v>
      </c>
      <c r="CD571" s="65" t="n">
        <f aca="false">SUM(CD573:CD578)</f>
        <v>0</v>
      </c>
      <c r="CE571" s="65" t="n">
        <f aca="false">SUM(CE573:CE578)</f>
        <v>0</v>
      </c>
      <c r="CF571" s="65" t="n">
        <f aca="false">SUM(CF573:CF578)</f>
        <v>0</v>
      </c>
      <c r="CG571" s="65" t="n">
        <f aca="false">SUM(CG573:CG578)</f>
        <v>0</v>
      </c>
      <c r="CH571" s="65" t="n">
        <f aca="false">SUM(CH573:CH578)</f>
        <v>0</v>
      </c>
      <c r="CI571" s="65" t="n">
        <f aca="false">SUM(CI573:CI578)</f>
        <v>0</v>
      </c>
      <c r="CJ571" s="65" t="n">
        <f aca="false">SUM(CJ573:CJ578)</f>
        <v>0</v>
      </c>
      <c r="CK571" s="65" t="n">
        <f aca="false">SUM(CK573:CK578)</f>
        <v>0</v>
      </c>
      <c r="CL571" s="65" t="n">
        <f aca="false">SUM(CL573:CL578)</f>
        <v>0</v>
      </c>
      <c r="CM571" s="65" t="n">
        <f aca="false">SUM(CM573:CM578)</f>
        <v>0</v>
      </c>
      <c r="CN571" s="65" t="n">
        <f aca="false">SUM(CN573:CN578)</f>
        <v>0</v>
      </c>
      <c r="CO571" s="65" t="n">
        <f aca="false">SUM(CO573:CO578)</f>
        <v>0</v>
      </c>
      <c r="CP571" s="65" t="n">
        <f aca="false">SUM(CP573:CP578)</f>
        <v>0</v>
      </c>
      <c r="CQ571" s="65" t="n">
        <f aca="false">SUM(CQ573:CQ578)</f>
        <v>0</v>
      </c>
      <c r="CR571" s="65" t="n">
        <f aca="false">SUM(CR573:CR578)</f>
        <v>0</v>
      </c>
      <c r="CS571" s="65" t="n">
        <f aca="false">SUM(CS573:CS578)</f>
        <v>0</v>
      </c>
      <c r="CT571" s="65" t="n">
        <f aca="false">SUM(CT573:CT578)</f>
        <v>0</v>
      </c>
      <c r="CU571" s="65" t="n">
        <f aca="false">SUM(CU573:CU578)</f>
        <v>0</v>
      </c>
      <c r="CV571" s="65" t="n">
        <f aca="false">SUM(CV573:CV578)</f>
        <v>0</v>
      </c>
      <c r="CW571" s="65" t="n">
        <f aca="false">SUM(CW573:CW578)</f>
        <v>0</v>
      </c>
      <c r="CX571" s="65" t="n">
        <f aca="false">SUM(CX573:CX578)</f>
        <v>0</v>
      </c>
      <c r="CY571" s="65" t="n">
        <f aca="false">SUM(CY573:CY578)</f>
        <v>0</v>
      </c>
      <c r="CZ571" s="65" t="n">
        <f aca="false">SUM(CZ573:CZ578)</f>
        <v>0</v>
      </c>
      <c r="DA571" s="65" t="n">
        <f aca="false">SUM(DA573:DA578)</f>
        <v>0</v>
      </c>
      <c r="DB571" s="65" t="n">
        <f aca="false">SUM(DB573:DB578)</f>
        <v>0</v>
      </c>
      <c r="DC571" s="65" t="n">
        <f aca="false">SUM(DC573:DC578)</f>
        <v>0</v>
      </c>
      <c r="DD571" s="65" t="n">
        <f aca="false">SUM(DD573:DD578)</f>
        <v>0</v>
      </c>
      <c r="DE571" s="65" t="n">
        <f aca="false">SUM(DE573:DE578)</f>
        <v>0</v>
      </c>
      <c r="DF571" s="65" t="n">
        <f aca="false">SUM(DF573:DF578)</f>
        <v>0</v>
      </c>
      <c r="DG571" s="65" t="n">
        <f aca="false">SUM(DG573:DG578)</f>
        <v>0</v>
      </c>
      <c r="DH571" s="65" t="n">
        <f aca="false">SUM(DH573:DH578)</f>
        <v>0</v>
      </c>
      <c r="DI571" s="65" t="n">
        <f aca="false">SUM(DI573:DI578)</f>
        <v>0</v>
      </c>
      <c r="DJ571" s="65" t="n">
        <f aca="false">SUM(DJ573:DJ578)</f>
        <v>0</v>
      </c>
      <c r="DK571" s="65" t="n">
        <f aca="false">SUM(DK573:DK578)</f>
        <v>0</v>
      </c>
      <c r="DL571" s="65" t="n">
        <f aca="false">SUM(DL573:DL578)</f>
        <v>0</v>
      </c>
      <c r="DM571" s="65" t="n">
        <f aca="false">SUM(DM573:DM578)</f>
        <v>0</v>
      </c>
      <c r="DN571" s="65" t="n">
        <f aca="false">SUM(DN573:DN578)</f>
        <v>0</v>
      </c>
      <c r="DO571" s="65" t="n">
        <f aca="false">SUM(DO573:DO578)</f>
        <v>0</v>
      </c>
      <c r="DP571" s="65" t="n">
        <f aca="false">SUM(DP573:DP578)</f>
        <v>0</v>
      </c>
      <c r="DQ571" s="65" t="n">
        <f aca="false">SUM(DQ573:DQ578)</f>
        <v>0</v>
      </c>
      <c r="DR571" s="65" t="n">
        <f aca="false">SUM(DR573:DR578)</f>
        <v>0</v>
      </c>
      <c r="DS571" s="65" t="n">
        <f aca="false">SUM(DS573:DS578)</f>
        <v>0</v>
      </c>
      <c r="DT571" s="65" t="n">
        <f aca="false">SUM(DT573:DT578)</f>
        <v>0</v>
      </c>
      <c r="DU571" s="65" t="n">
        <f aca="false">SUM(DU573:DU578)</f>
        <v>0</v>
      </c>
      <c r="DV571" s="65" t="n">
        <f aca="false">SUM(DV573:DV578)</f>
        <v>0</v>
      </c>
      <c r="DW571" s="65" t="n">
        <f aca="false">SUM(DW573:DW578)</f>
        <v>0</v>
      </c>
      <c r="DX571" s="65" t="n">
        <f aca="false">SUM(DX573:DX578)</f>
        <v>0</v>
      </c>
      <c r="DY571" s="65" t="n">
        <f aca="false">SUM(DY573:DY578)</f>
        <v>0</v>
      </c>
      <c r="DZ571" s="65" t="n">
        <f aca="false">SUM(DZ573:DZ578)</f>
        <v>0</v>
      </c>
      <c r="EA571" s="65" t="n">
        <f aca="false">SUM(EA573:EA578)</f>
        <v>0</v>
      </c>
      <c r="EB571" s="65" t="n">
        <f aca="false">SUM(EB573:EB578)</f>
        <v>0</v>
      </c>
      <c r="EC571" s="65" t="n">
        <f aca="false">SUM(EC573:EC578)</f>
        <v>0</v>
      </c>
      <c r="ED571" s="65" t="n">
        <f aca="false">SUM(ED573:ED578)</f>
        <v>0</v>
      </c>
      <c r="EE571" s="65" t="n">
        <f aca="false">SUM(EE573:EE578)</f>
        <v>0</v>
      </c>
      <c r="EF571" s="65" t="n">
        <f aca="false">SUM(EF573:EF578)</f>
        <v>0</v>
      </c>
      <c r="EG571" s="65" t="n">
        <f aca="false">SUM(EG573:EG578)</f>
        <v>0</v>
      </c>
      <c r="EH571" s="65"/>
      <c r="EI571" s="65"/>
      <c r="EJ571" s="65"/>
      <c r="EK571" s="65" t="n">
        <f aca="false">SUM(EK573:EK578)</f>
        <v>0</v>
      </c>
      <c r="EL571" s="65" t="n">
        <f aca="false">SUM(EL573:EL578)</f>
        <v>0</v>
      </c>
      <c r="EM571" s="65" t="n">
        <f aca="false">SUM(EM573:EM578)</f>
        <v>0</v>
      </c>
      <c r="EN571" s="65" t="n">
        <f aca="false">SUM(EN573:EN578)</f>
        <v>0</v>
      </c>
      <c r="EO571" s="65" t="n">
        <f aca="false">SUM(EO573:EO578)</f>
        <v>0</v>
      </c>
      <c r="EP571" s="65" t="n">
        <f aca="false">SUM(EP573:EP578)</f>
        <v>0</v>
      </c>
      <c r="EQ571" s="65" t="n">
        <f aca="false">SUM(EQ573:EQ578)</f>
        <v>0</v>
      </c>
      <c r="ER571" s="65" t="n">
        <f aca="false">SUM(ER573:ER578)</f>
        <v>0</v>
      </c>
      <c r="ES571" s="65" t="n">
        <f aca="false">SUM(ES573:ES578)</f>
        <v>0</v>
      </c>
      <c r="ET571" s="65" t="n">
        <f aca="false">SUM(ET573:ET578)</f>
        <v>0</v>
      </c>
      <c r="EU571" s="65" t="n">
        <f aca="false">SUM(EU573:EU578)</f>
        <v>0</v>
      </c>
      <c r="EV571" s="65" t="n">
        <f aca="false">SUM(EV573:EV578)</f>
        <v>0</v>
      </c>
      <c r="EW571" s="65" t="n">
        <f aca="false">SUM(EW573:EW578)</f>
        <v>0</v>
      </c>
      <c r="EX571" s="65"/>
      <c r="EY571" s="65"/>
      <c r="EZ571" s="65" t="n">
        <f aca="false">SUM(EZ573:EZ578)</f>
        <v>0</v>
      </c>
      <c r="FA571" s="65"/>
      <c r="FB571" s="65"/>
      <c r="FC571" s="65" t="n">
        <f aca="false">SUM(FC573:FC578)</f>
        <v>0</v>
      </c>
      <c r="FD571" s="65" t="n">
        <f aca="false">SUM(FD573:FD578)</f>
        <v>0</v>
      </c>
      <c r="FE571" s="65" t="n">
        <f aca="false">SUM(FE573:FE578)</f>
        <v>0</v>
      </c>
      <c r="FF571" s="65" t="n">
        <f aca="false">SUM(FF573:FF578)</f>
        <v>0</v>
      </c>
      <c r="FG571" s="65" t="n">
        <f aca="false">SUM(FG573:FG578)</f>
        <v>0</v>
      </c>
      <c r="FH571" s="65" t="n">
        <f aca="false">SUM(FH573:FH578)</f>
        <v>0</v>
      </c>
    </row>
    <row r="572" s="65" customFormat="true" ht="15.25" hidden="false" customHeight="false" outlineLevel="0" collapsed="false">
      <c r="A572" s="2" t="s">
        <v>91</v>
      </c>
      <c r="B572" s="2"/>
      <c r="C572" s="57"/>
      <c r="D572" s="57"/>
      <c r="E572" s="57"/>
      <c r="F572" s="57"/>
      <c r="G572" s="57"/>
      <c r="H572" s="58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</row>
    <row r="573" s="65" customFormat="true" ht="15.25" hidden="false" customHeight="false" outlineLevel="0" collapsed="false">
      <c r="A573" s="2" t="s">
        <v>106</v>
      </c>
      <c r="B573" s="2"/>
      <c r="C573" s="57" t="s">
        <v>146</v>
      </c>
      <c r="D573" s="57" t="s">
        <v>148</v>
      </c>
      <c r="E573" s="57" t="s">
        <v>87</v>
      </c>
      <c r="F573" s="57" t="s">
        <v>87</v>
      </c>
      <c r="G573" s="57" t="s">
        <v>100</v>
      </c>
      <c r="H573" s="58" t="n">
        <v>221</v>
      </c>
      <c r="I573" s="65" t="n">
        <f aca="false">L573+O573+R573+U573</f>
        <v>15</v>
      </c>
      <c r="J573" s="65" t="n">
        <f aca="false">M573+P573+S573+V573</f>
        <v>13</v>
      </c>
      <c r="K573" s="65" t="n">
        <f aca="false">N573+Q573+T573+W573</f>
        <v>15</v>
      </c>
      <c r="L573" s="65" t="n">
        <v>11</v>
      </c>
      <c r="M573" s="65" t="n">
        <v>9</v>
      </c>
      <c r="N573" s="65" t="n">
        <v>11</v>
      </c>
      <c r="O573" s="65" t="n">
        <v>4</v>
      </c>
      <c r="P573" s="65" t="n">
        <v>4</v>
      </c>
      <c r="Q573" s="65" t="n">
        <v>4</v>
      </c>
      <c r="U573" s="65" t="n">
        <f aca="false">X573+CU573+EQ573+EK573+FC573</f>
        <v>0</v>
      </c>
      <c r="V573" s="65" t="n">
        <f aca="false">Y573+CV573+ER573+EL573+FD573</f>
        <v>0</v>
      </c>
      <c r="W573" s="65" t="n">
        <f aca="false">Z573+CW573+ES573+EM573+FE573</f>
        <v>0</v>
      </c>
      <c r="X573" s="65" t="n">
        <f aca="false">AA573+AD573+AG573+AJ573+AM573+AP573+AS573+AV573+AY573+BB573+BE573+BH573+BK573+BN573+BQ573+BT573+BW573+BZ573+CC573+CF573+CI573+CL573+CO573+CR573</f>
        <v>0</v>
      </c>
      <c r="Y573" s="65" t="n">
        <f aca="false">AB573+AE573+AH573+AK573+AN573+AQ573+AT573+AW573+AZ573+BC573+BF573+BI573+BL573+BO573+BR573+BU573+BX573+CA573+CD573+CG573+CJ573+CM573+CP573+CS573</f>
        <v>0</v>
      </c>
      <c r="Z573" s="65" t="n">
        <f aca="false">AC573+AF573+AI573+AL573+AO573+AR573+AU573+AX573+BA573+BD573+BG573+BJ573+BM573+BP573+BS573+BV573+BY573+CB573+CE573+CH573+CK573+CN573+CQ573+CT573</f>
        <v>0</v>
      </c>
      <c r="CU573" s="65" t="n">
        <f aca="false">CX573+DA573+DD573+DG573+DJ573+DM573+DP573+DS573+DV573+DY573+EB573+EE573</f>
        <v>0</v>
      </c>
      <c r="CV573" s="65" t="n">
        <f aca="false">CY573+DB573+DE573+DH573+DK573+DN573+DQ573+DT573+DW573+DZ573+EC573+EF573</f>
        <v>0</v>
      </c>
      <c r="CW573" s="65" t="n">
        <f aca="false">CZ573+DC573+DF573+DI573+DL573+DO573+DR573+DU573+DX573+EA573+ED573+EG573</f>
        <v>0</v>
      </c>
      <c r="EK573" s="65" t="n">
        <f aca="false">EN573</f>
        <v>0</v>
      </c>
      <c r="EL573" s="65" t="n">
        <f aca="false">EO573</f>
        <v>0</v>
      </c>
      <c r="EM573" s="65" t="n">
        <f aca="false">EP573</f>
        <v>0</v>
      </c>
      <c r="EQ573" s="65" t="n">
        <f aca="false">ET573</f>
        <v>0</v>
      </c>
      <c r="ER573" s="65" t="n">
        <f aca="false">EU573</f>
        <v>0</v>
      </c>
      <c r="ES573" s="65" t="n">
        <f aca="false">EV573</f>
        <v>0</v>
      </c>
      <c r="FC573" s="65" t="n">
        <f aca="false">FF573</f>
        <v>0</v>
      </c>
      <c r="FD573" s="65" t="n">
        <f aca="false">FG573</f>
        <v>0</v>
      </c>
      <c r="FE573" s="65" t="n">
        <f aca="false">FH573</f>
        <v>0</v>
      </c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</row>
    <row r="574" s="65" customFormat="true" ht="15.25" hidden="false" customHeight="false" outlineLevel="0" collapsed="false">
      <c r="A574" s="2" t="s">
        <v>107</v>
      </c>
      <c r="B574" s="2"/>
      <c r="C574" s="57" t="s">
        <v>146</v>
      </c>
      <c r="D574" s="57" t="s">
        <v>148</v>
      </c>
      <c r="E574" s="57" t="s">
        <v>87</v>
      </c>
      <c r="F574" s="57" t="s">
        <v>87</v>
      </c>
      <c r="G574" s="57" t="s">
        <v>100</v>
      </c>
      <c r="H574" s="58" t="n">
        <v>222</v>
      </c>
      <c r="I574" s="65" t="n">
        <f aca="false">L574+O574+R574+U574</f>
        <v>9</v>
      </c>
      <c r="J574" s="65" t="n">
        <f aca="false">M574+P574+S574+V574</f>
        <v>9</v>
      </c>
      <c r="K574" s="65" t="n">
        <f aca="false">N574+Q574+T574+W574</f>
        <v>9</v>
      </c>
      <c r="O574" s="65" t="n">
        <v>9</v>
      </c>
      <c r="P574" s="65" t="n">
        <v>9</v>
      </c>
      <c r="Q574" s="65" t="n">
        <v>9</v>
      </c>
      <c r="U574" s="65" t="n">
        <f aca="false">X574+CU574+EQ574+EK574+FC574</f>
        <v>0</v>
      </c>
      <c r="V574" s="65" t="n">
        <f aca="false">Y574+CV574+ER574+EL574+FD574</f>
        <v>0</v>
      </c>
      <c r="W574" s="65" t="n">
        <f aca="false">Z574+CW574+ES574+EM574+FE574</f>
        <v>0</v>
      </c>
      <c r="X574" s="65" t="n">
        <f aca="false">AA574+AD574+AG574+AJ574+AM574+AP574+AS574+AV574+AY574+BB574+BE574+BH574+BK574+BN574+BQ574+BT574+BW574+BZ574+CC574+CF574+CI574+CL574+CO574+CR574</f>
        <v>0</v>
      </c>
      <c r="Y574" s="65" t="n">
        <f aca="false">AB574+AE574+AH574+AK574+AN574+AQ574+AT574+AW574+AZ574+BC574+BF574+BI574+BL574+BO574+BR574+BU574+BX574+CA574+CD574+CG574+CJ574+CM574+CP574+CS574</f>
        <v>0</v>
      </c>
      <c r="Z574" s="65" t="n">
        <f aca="false">AC574+AF574+AI574+AL574+AO574+AR574+AU574+AX574+BA574+BD574+BG574+BJ574+BM574+BP574+BS574+BV574+BY574+CB574+CE574+CH574+CK574+CN574+CQ574+CT574</f>
        <v>0</v>
      </c>
      <c r="CU574" s="65" t="n">
        <f aca="false">CX574+DA574+DD574+DG574+DJ574+DM574+DP574+DS574+DV574+DY574+EB574+EE574</f>
        <v>0</v>
      </c>
      <c r="CV574" s="65" t="n">
        <f aca="false">CY574+DB574+DE574+DH574+DK574+DN574+DQ574+DT574+DW574+DZ574+EC574+EF574</f>
        <v>0</v>
      </c>
      <c r="CW574" s="65" t="n">
        <f aca="false">CZ574+DC574+DF574+DI574+DL574+DO574+DR574+DU574+DX574+EA574+ED574+EG574</f>
        <v>0</v>
      </c>
      <c r="EK574" s="65" t="n">
        <f aca="false">EN574</f>
        <v>0</v>
      </c>
      <c r="EL574" s="65" t="n">
        <f aca="false">EO574</f>
        <v>0</v>
      </c>
      <c r="EM574" s="65" t="n">
        <f aca="false">EP574</f>
        <v>0</v>
      </c>
      <c r="EQ574" s="65" t="n">
        <f aca="false">ET574</f>
        <v>0</v>
      </c>
      <c r="ER574" s="65" t="n">
        <f aca="false">EU574</f>
        <v>0</v>
      </c>
      <c r="ES574" s="65" t="n">
        <f aca="false">EV574</f>
        <v>0</v>
      </c>
      <c r="FC574" s="65" t="n">
        <f aca="false">FF574</f>
        <v>0</v>
      </c>
      <c r="FD574" s="65" t="n">
        <f aca="false">FG574</f>
        <v>0</v>
      </c>
      <c r="FE574" s="65" t="n">
        <f aca="false">FH574</f>
        <v>0</v>
      </c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s="65" customFormat="true" ht="15.25" hidden="false" customHeight="false" outlineLevel="0" collapsed="false">
      <c r="A575" s="2" t="s">
        <v>108</v>
      </c>
      <c r="B575" s="2"/>
      <c r="C575" s="57" t="s">
        <v>146</v>
      </c>
      <c r="D575" s="57" t="s">
        <v>148</v>
      </c>
      <c r="E575" s="57" t="s">
        <v>87</v>
      </c>
      <c r="F575" s="57" t="s">
        <v>87</v>
      </c>
      <c r="G575" s="57" t="s">
        <v>100</v>
      </c>
      <c r="H575" s="58" t="n">
        <v>223</v>
      </c>
      <c r="I575" s="65" t="n">
        <f aca="false">L575+O575+R575+U575</f>
        <v>219</v>
      </c>
      <c r="J575" s="65" t="n">
        <f aca="false">M575+P575+S575+V575</f>
        <v>168</v>
      </c>
      <c r="K575" s="65" t="n">
        <f aca="false">N575+Q575+T575+W575</f>
        <v>213</v>
      </c>
      <c r="L575" s="65" t="n">
        <v>202</v>
      </c>
      <c r="M575" s="65" t="n">
        <v>152</v>
      </c>
      <c r="N575" s="65" t="n">
        <v>202</v>
      </c>
      <c r="O575" s="65" t="n">
        <v>17</v>
      </c>
      <c r="P575" s="65" t="n">
        <v>16</v>
      </c>
      <c r="Q575" s="65" t="n">
        <v>11</v>
      </c>
      <c r="U575" s="65" t="n">
        <f aca="false">X575+CU575+EQ575+EK575+FC575</f>
        <v>0</v>
      </c>
      <c r="V575" s="65" t="n">
        <f aca="false">Y575+CV575+ER575+EL575+FD575</f>
        <v>0</v>
      </c>
      <c r="W575" s="65" t="n">
        <f aca="false">Z575+CW575+ES575+EM575+FE575</f>
        <v>0</v>
      </c>
      <c r="X575" s="65" t="n">
        <f aca="false">AA575+AD575+AG575+AJ575+AM575+AP575+AS575+AV575+AY575+BB575+BE575+BH575+BK575+BN575+BQ575+BT575+BW575+BZ575+CC575+CF575+CI575+CL575+CO575+CR575</f>
        <v>0</v>
      </c>
      <c r="Y575" s="65" t="n">
        <f aca="false">AB575+AE575+AH575+AK575+AN575+AQ575+AT575+AW575+AZ575+BC575+BF575+BI575+BL575+BO575+BR575+BU575+BX575+CA575+CD575+CG575+CJ575+CM575+CP575+CS575</f>
        <v>0</v>
      </c>
      <c r="Z575" s="65" t="n">
        <f aca="false">AC575+AF575+AI575+AL575+AO575+AR575+AU575+AX575+BA575+BD575+BG575+BJ575+BM575+BP575+BS575+BV575+BY575+CB575+CE575+CH575+CK575+CN575+CQ575+CT575</f>
        <v>0</v>
      </c>
      <c r="CU575" s="65" t="n">
        <f aca="false">CX575+DA575+DD575+DG575+DJ575+DM575+DP575+DS575+DV575+DY575+EB575+EE575</f>
        <v>0</v>
      </c>
      <c r="CV575" s="65" t="n">
        <f aca="false">CY575+DB575+DE575+DH575+DK575+DN575+DQ575+DT575+DW575+DZ575+EC575+EF575</f>
        <v>0</v>
      </c>
      <c r="CW575" s="65" t="n">
        <f aca="false">CZ575+DC575+DF575+DI575+DL575+DO575+DR575+DU575+DX575+EA575+ED575+EG575</f>
        <v>0</v>
      </c>
      <c r="EK575" s="65" t="n">
        <f aca="false">EN575</f>
        <v>0</v>
      </c>
      <c r="EL575" s="65" t="n">
        <f aca="false">EO575</f>
        <v>0</v>
      </c>
      <c r="EM575" s="65" t="n">
        <f aca="false">EP575</f>
        <v>0</v>
      </c>
      <c r="EQ575" s="65" t="n">
        <f aca="false">ET575</f>
        <v>0</v>
      </c>
      <c r="ER575" s="65" t="n">
        <f aca="false">EU575</f>
        <v>0</v>
      </c>
      <c r="ES575" s="65" t="n">
        <f aca="false">EV575</f>
        <v>0</v>
      </c>
      <c r="FC575" s="65" t="n">
        <f aca="false">FF575</f>
        <v>0</v>
      </c>
      <c r="FD575" s="65" t="n">
        <f aca="false">FG575</f>
        <v>0</v>
      </c>
      <c r="FE575" s="65" t="n">
        <f aca="false">FH575</f>
        <v>0</v>
      </c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s="65" customFormat="true" ht="15.25" hidden="false" customHeight="false" outlineLevel="0" collapsed="false">
      <c r="A576" s="2" t="s">
        <v>109</v>
      </c>
      <c r="B576" s="2"/>
      <c r="C576" s="57" t="s">
        <v>146</v>
      </c>
      <c r="D576" s="57" t="s">
        <v>148</v>
      </c>
      <c r="E576" s="57" t="s">
        <v>87</v>
      </c>
      <c r="F576" s="57" t="s">
        <v>87</v>
      </c>
      <c r="G576" s="57" t="s">
        <v>100</v>
      </c>
      <c r="H576" s="58" t="n">
        <v>224</v>
      </c>
      <c r="I576" s="65" t="n">
        <f aca="false">L576+O576+R576+U576</f>
        <v>0</v>
      </c>
      <c r="J576" s="65" t="n">
        <f aca="false">M576+P576+S576+V576</f>
        <v>0</v>
      </c>
      <c r="K576" s="65" t="n">
        <f aca="false">N576+Q576+T576+W576</f>
        <v>0</v>
      </c>
      <c r="U576" s="65" t="n">
        <f aca="false">X576+CU576+EQ576+EK576+FC576</f>
        <v>0</v>
      </c>
      <c r="V576" s="65" t="n">
        <f aca="false">Y576+CV576+ER576+EL576+FD576</f>
        <v>0</v>
      </c>
      <c r="W576" s="65" t="n">
        <f aca="false">Z576+CW576+ES576+EM576+FE576</f>
        <v>0</v>
      </c>
      <c r="X576" s="65" t="n">
        <f aca="false">AA576+AD576+AG576+AJ576+AM576+AP576+AS576+AV576+AY576+BB576+BE576+BH576+BK576+BN576+BQ576+BT576+BW576+BZ576+CC576+CF576+CI576+CL576+CO576+CR576</f>
        <v>0</v>
      </c>
      <c r="Y576" s="65" t="n">
        <f aca="false">AB576+AE576+AH576+AK576+AN576+AQ576+AT576+AW576+AZ576+BC576+BF576+BI576+BL576+BO576+BR576+BU576+BX576+CA576+CD576+CG576+CJ576+CM576+CP576+CS576</f>
        <v>0</v>
      </c>
      <c r="Z576" s="65" t="n">
        <f aca="false">AC576+AF576+AI576+AL576+AO576+AR576+AU576+AX576+BA576+BD576+BG576+BJ576+BM576+BP576+BS576+BV576+BY576+CB576+CE576+CH576+CK576+CN576+CQ576+CT576</f>
        <v>0</v>
      </c>
      <c r="CU576" s="65" t="n">
        <f aca="false">CX576+DA576+DD576+DG576+DJ576+DM576+DP576+DS576+DV576+DY576+EB576+EE576</f>
        <v>0</v>
      </c>
      <c r="CV576" s="65" t="n">
        <f aca="false">CY576+DB576+DE576+DH576+DK576+DN576+DQ576+DT576+DW576+DZ576+EC576+EF576</f>
        <v>0</v>
      </c>
      <c r="CW576" s="65" t="n">
        <f aca="false">CZ576+DC576+DF576+DI576+DL576+DO576+DR576+DU576+DX576+EA576+ED576+EG576</f>
        <v>0</v>
      </c>
      <c r="EK576" s="65" t="n">
        <f aca="false">EN576</f>
        <v>0</v>
      </c>
      <c r="EL576" s="65" t="n">
        <f aca="false">EO576</f>
        <v>0</v>
      </c>
      <c r="EM576" s="65" t="n">
        <f aca="false">EP576</f>
        <v>0</v>
      </c>
      <c r="EQ576" s="65" t="n">
        <f aca="false">ET576</f>
        <v>0</v>
      </c>
      <c r="ER576" s="65" t="n">
        <f aca="false">EU576</f>
        <v>0</v>
      </c>
      <c r="ES576" s="65" t="n">
        <f aca="false">EV576</f>
        <v>0</v>
      </c>
      <c r="FC576" s="65" t="n">
        <f aca="false">FF576</f>
        <v>0</v>
      </c>
      <c r="FD576" s="65" t="n">
        <f aca="false">FG576</f>
        <v>0</v>
      </c>
      <c r="FE576" s="65" t="n">
        <f aca="false">FH576</f>
        <v>0</v>
      </c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s="65" customFormat="true" ht="15.25" hidden="false" customHeight="false" outlineLevel="0" collapsed="false">
      <c r="A577" s="2" t="s">
        <v>149</v>
      </c>
      <c r="B577" s="2"/>
      <c r="C577" s="57" t="s">
        <v>146</v>
      </c>
      <c r="D577" s="57" t="s">
        <v>148</v>
      </c>
      <c r="E577" s="57" t="s">
        <v>87</v>
      </c>
      <c r="F577" s="57" t="s">
        <v>87</v>
      </c>
      <c r="G577" s="57" t="s">
        <v>100</v>
      </c>
      <c r="H577" s="58" t="n">
        <v>225</v>
      </c>
      <c r="I577" s="65" t="n">
        <f aca="false">L577+O577+R577+U577</f>
        <v>135</v>
      </c>
      <c r="J577" s="65" t="n">
        <f aca="false">M577+P577+S577+V577</f>
        <v>145</v>
      </c>
      <c r="K577" s="65" t="n">
        <f aca="false">N577+Q577+T577+W577</f>
        <v>134.3</v>
      </c>
      <c r="L577" s="65" t="n">
        <v>60</v>
      </c>
      <c r="M577" s="65" t="n">
        <v>60</v>
      </c>
      <c r="N577" s="65" t="n">
        <v>60</v>
      </c>
      <c r="O577" s="65" t="n">
        <v>75</v>
      </c>
      <c r="P577" s="65" t="n">
        <v>85</v>
      </c>
      <c r="Q577" s="65" t="n">
        <v>74.3</v>
      </c>
      <c r="U577" s="65" t="n">
        <f aca="false">X577+CU577+EQ577+EK577+FC577</f>
        <v>0</v>
      </c>
      <c r="V577" s="65" t="n">
        <f aca="false">Y577+CV577+ER577+EL577+FD577</f>
        <v>0</v>
      </c>
      <c r="W577" s="65" t="n">
        <f aca="false">Z577+CW577+ES577+EM577+FE577</f>
        <v>0</v>
      </c>
      <c r="X577" s="65" t="n">
        <f aca="false">AA577+AD577+AG577+AJ577+AM577+AP577+AS577+AV577+AY577+BB577+BE577+BH577+BK577+BN577+BQ577+BT577+BW577+BZ577+CC577+CF577+CI577+CL577+CO577+CR577</f>
        <v>0</v>
      </c>
      <c r="Y577" s="65" t="n">
        <f aca="false">AB577+AE577+AH577+AK577+AN577+AQ577+AT577+AW577+AZ577+BC577+BF577+BI577+BL577+BO577+BR577+BU577+BX577+CA577+CD577+CG577+CJ577+CM577+CP577+CS577</f>
        <v>0</v>
      </c>
      <c r="Z577" s="65" t="n">
        <f aca="false">AC577+AF577+AI577+AL577+AO577+AR577+AU577+AX577+BA577+BD577+BG577+BJ577+BM577+BP577+BS577+BV577+BY577+CB577+CE577+CH577+CK577+CN577+CQ577+CT577</f>
        <v>0</v>
      </c>
      <c r="CU577" s="65" t="n">
        <f aca="false">CX577+DA577+DD577+DG577+DJ577+DM577+DP577+DS577+DV577+DY577+EB577+EE577</f>
        <v>0</v>
      </c>
      <c r="CV577" s="65" t="n">
        <f aca="false">CY577+DB577+DE577+DH577+DK577+DN577+DQ577+DT577+DW577+DZ577+EC577+EF577</f>
        <v>0</v>
      </c>
      <c r="CW577" s="65" t="n">
        <f aca="false">CZ577+DC577+DF577+DI577+DL577+DO577+DR577+DU577+DX577+EA577+ED577+EG577</f>
        <v>0</v>
      </c>
      <c r="EK577" s="65" t="n">
        <f aca="false">EN577</f>
        <v>0</v>
      </c>
      <c r="EL577" s="65" t="n">
        <f aca="false">EO577</f>
        <v>0</v>
      </c>
      <c r="EM577" s="65" t="n">
        <f aca="false">EP577</f>
        <v>0</v>
      </c>
      <c r="EQ577" s="65" t="n">
        <f aca="false">ET577</f>
        <v>0</v>
      </c>
      <c r="ER577" s="65" t="n">
        <f aca="false">EU577</f>
        <v>0</v>
      </c>
      <c r="ES577" s="65" t="n">
        <f aca="false">EV577</f>
        <v>0</v>
      </c>
      <c r="FC577" s="65" t="n">
        <f aca="false">FF577</f>
        <v>0</v>
      </c>
      <c r="FD577" s="65" t="n">
        <f aca="false">FG577</f>
        <v>0</v>
      </c>
      <c r="FE577" s="65" t="n">
        <f aca="false">FH577</f>
        <v>0</v>
      </c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s="65" customFormat="true" ht="15.25" hidden="false" customHeight="false" outlineLevel="0" collapsed="false">
      <c r="A578" s="2" t="s">
        <v>150</v>
      </c>
      <c r="B578" s="66"/>
      <c r="C578" s="57" t="s">
        <v>146</v>
      </c>
      <c r="D578" s="57" t="s">
        <v>148</v>
      </c>
      <c r="E578" s="57" t="s">
        <v>87</v>
      </c>
      <c r="F578" s="57" t="s">
        <v>87</v>
      </c>
      <c r="G578" s="57" t="s">
        <v>100</v>
      </c>
      <c r="H578" s="58" t="n">
        <v>226</v>
      </c>
      <c r="I578" s="65" t="n">
        <f aca="false">L578+O578+R578+U578</f>
        <v>156</v>
      </c>
      <c r="J578" s="65" t="n">
        <f aca="false">M578+P578+S578+V578</f>
        <v>146</v>
      </c>
      <c r="K578" s="65" t="n">
        <f aca="false">N578+Q578+T578+W578</f>
        <v>142.9</v>
      </c>
      <c r="L578" s="65" t="n">
        <v>10</v>
      </c>
      <c r="M578" s="65" t="n">
        <v>10</v>
      </c>
      <c r="N578" s="65" t="n">
        <v>10</v>
      </c>
      <c r="O578" s="65" t="n">
        <v>146</v>
      </c>
      <c r="P578" s="65" t="n">
        <v>136</v>
      </c>
      <c r="Q578" s="65" t="n">
        <v>132.9</v>
      </c>
      <c r="U578" s="65" t="n">
        <f aca="false">X578+CU578+EQ578+EK578+FC578</f>
        <v>0</v>
      </c>
      <c r="V578" s="65" t="n">
        <f aca="false">Y578+CV578+ER578+EL578+FD578</f>
        <v>0</v>
      </c>
      <c r="W578" s="65" t="n">
        <f aca="false">Z578+CW578+ES578+EM578+FE578</f>
        <v>0</v>
      </c>
      <c r="X578" s="65" t="n">
        <f aca="false">AA578+AD578+AG578+AJ578+AM578+AP578+AS578+AV578+AY578+BB578+BE578+BH578+BK578+BN578+BQ578+BT578+BW578+BZ578+CC578+CF578+CI578+CL578+CO578+CR578</f>
        <v>0</v>
      </c>
      <c r="Y578" s="65" t="n">
        <f aca="false">AB578+AE578+AH578+AK578+AN578+AQ578+AT578+AW578+AZ578+BC578+BF578+BI578+BL578+BO578+BR578+BU578+BX578+CA578+CD578+CG578+CJ578+CM578+CP578+CS578</f>
        <v>0</v>
      </c>
      <c r="Z578" s="65" t="n">
        <f aca="false">AC578+AF578+AI578+AL578+AO578+AR578+AU578+AX578+BA578+BD578+BG578+BJ578+BM578+BP578+BS578+BV578+BY578+CB578+CE578+CH578+CK578+CN578+CQ578+CT578</f>
        <v>0</v>
      </c>
      <c r="CU578" s="65" t="n">
        <f aca="false">CX578+DA578+DD578+DG578+DJ578+DM578+DP578+DS578+DV578+DY578+EB578+EE578</f>
        <v>0</v>
      </c>
      <c r="CV578" s="65" t="n">
        <f aca="false">CY578+DB578+DE578+DH578+DK578+DN578+DQ578+DT578+DW578+DZ578+EC578+EF578</f>
        <v>0</v>
      </c>
      <c r="CW578" s="65" t="n">
        <f aca="false">CZ578+DC578+DF578+DI578+DL578+DO578+DR578+DU578+DX578+EA578+ED578+EG578</f>
        <v>0</v>
      </c>
      <c r="EK578" s="65" t="n">
        <f aca="false">EN578</f>
        <v>0</v>
      </c>
      <c r="EL578" s="65" t="n">
        <f aca="false">EO578</f>
        <v>0</v>
      </c>
      <c r="EM578" s="65" t="n">
        <f aca="false">EP578</f>
        <v>0</v>
      </c>
      <c r="EQ578" s="65" t="n">
        <f aca="false">ET578</f>
        <v>0</v>
      </c>
      <c r="ER578" s="65" t="n">
        <f aca="false">EU578</f>
        <v>0</v>
      </c>
      <c r="ES578" s="65" t="n">
        <f aca="false">EV578</f>
        <v>0</v>
      </c>
      <c r="FC578" s="65" t="n">
        <f aca="false">FF578</f>
        <v>0</v>
      </c>
      <c r="FD578" s="65" t="n">
        <f aca="false">FG578</f>
        <v>0</v>
      </c>
      <c r="FE578" s="65" t="n">
        <f aca="false">FH578</f>
        <v>0</v>
      </c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s="65" customFormat="true" ht="12.75" hidden="true" customHeight="false" outlineLevel="0" collapsed="false">
      <c r="A579" s="66" t="s">
        <v>112</v>
      </c>
      <c r="B579" s="66"/>
      <c r="C579" s="57" t="s">
        <v>146</v>
      </c>
      <c r="D579" s="57" t="s">
        <v>148</v>
      </c>
      <c r="E579" s="57" t="s">
        <v>87</v>
      </c>
      <c r="F579" s="57" t="s">
        <v>87</v>
      </c>
      <c r="G579" s="57" t="s">
        <v>100</v>
      </c>
      <c r="H579" s="58" t="n">
        <v>260</v>
      </c>
      <c r="I579" s="65" t="n">
        <f aca="false">L579+O579+R579+U579</f>
        <v>0</v>
      </c>
      <c r="J579" s="65" t="n">
        <f aca="false">M579+P579+S579+V579</f>
        <v>0</v>
      </c>
      <c r="K579" s="65" t="n">
        <f aca="false">N579+Q579+T579+W579</f>
        <v>0</v>
      </c>
      <c r="U579" s="65" t="n">
        <f aca="false">X579+CU579+EQ579+EK579+FC579</f>
        <v>0</v>
      </c>
      <c r="V579" s="65" t="n">
        <f aca="false">Y579+CV579+ER579+EL579+FD579</f>
        <v>0</v>
      </c>
      <c r="W579" s="65" t="n">
        <f aca="false">Z579+CW579+ES579+EM579+FE579</f>
        <v>0</v>
      </c>
      <c r="X579" s="65" t="n">
        <f aca="false">AA579+AD579+AG579+AJ579+AM579+AP579+AS579+AV579+AY579+BB579+BE579+BH579+BK579+BN579+BQ579+BT579+BW579+BZ579+CC579+CF579+CI579+CL579+CO579+CR579</f>
        <v>0</v>
      </c>
      <c r="Y579" s="65" t="n">
        <f aca="false">AB579+AE579+AH579+AK579+AN579+AQ579+AT579+AW579+AZ579+BC579+BF579+BI579+BL579+BO579+BR579+BU579+BX579+CA579+CD579+CG579+CJ579+CM579+CP579+CS579</f>
        <v>0</v>
      </c>
      <c r="Z579" s="65" t="n">
        <f aca="false">AC579+AF579+AI579+AL579+AO579+AR579+AU579+AX579+BA579+BD579+BG579+BJ579+BM579+BP579+BS579+BV579+BY579+CB579+CE579+CH579+CK579+CN579+CQ579+CT579</f>
        <v>0</v>
      </c>
      <c r="CU579" s="65" t="n">
        <f aca="false">CX579+DA579+DD579+DG579+DJ579+DM579+DP579+DS579+DV579+DY579+EB579+EE579</f>
        <v>0</v>
      </c>
      <c r="CV579" s="65" t="n">
        <f aca="false">CY579+DB579+DE579+DH579+DK579+DN579+DQ579+DT579+DW579+DZ579+EC579+EF579</f>
        <v>0</v>
      </c>
      <c r="CW579" s="65" t="n">
        <f aca="false">CZ579+DC579+DF579+DI579+DL579+DO579+DR579+DU579+DX579+EA579+ED579+EG579</f>
        <v>0</v>
      </c>
      <c r="EK579" s="65" t="n">
        <f aca="false">EN579</f>
        <v>0</v>
      </c>
      <c r="EL579" s="65" t="n">
        <f aca="false">EO579</f>
        <v>0</v>
      </c>
      <c r="EM579" s="65" t="n">
        <f aca="false">EP579</f>
        <v>0</v>
      </c>
      <c r="EQ579" s="65" t="n">
        <f aca="false">ET579</f>
        <v>0</v>
      </c>
      <c r="ER579" s="65" t="n">
        <f aca="false">EU579</f>
        <v>0</v>
      </c>
      <c r="ES579" s="65" t="n">
        <f aca="false">EV579</f>
        <v>0</v>
      </c>
      <c r="FC579" s="65" t="n">
        <f aca="false">FF579</f>
        <v>0</v>
      </c>
      <c r="FD579" s="65" t="n">
        <f aca="false">FG579</f>
        <v>0</v>
      </c>
      <c r="FE579" s="65" t="n">
        <f aca="false">FH579</f>
        <v>0</v>
      </c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s="65" customFormat="true" ht="12.75" hidden="true" customHeight="false" outlineLevel="0" collapsed="false">
      <c r="A580" s="2" t="s">
        <v>91</v>
      </c>
      <c r="B580" s="66"/>
      <c r="C580" s="85"/>
      <c r="D580" s="57"/>
      <c r="E580" s="57"/>
      <c r="F580" s="57"/>
      <c r="G580" s="85"/>
      <c r="H580" s="58"/>
      <c r="I580" s="65" t="n">
        <f aca="false">L580+O580+R580+U580</f>
        <v>0</v>
      </c>
      <c r="J580" s="65" t="n">
        <f aca="false">M580+P580+S580+V580</f>
        <v>0</v>
      </c>
      <c r="K580" s="65" t="n">
        <f aca="false">N580+Q580+T580+W580</f>
        <v>0</v>
      </c>
      <c r="U580" s="65" t="n">
        <f aca="false">X580+CU580+EQ580+EK580+FC580</f>
        <v>0</v>
      </c>
      <c r="V580" s="65" t="n">
        <f aca="false">Y580+CV580+ER580+EL580+FD580</f>
        <v>0</v>
      </c>
      <c r="W580" s="65" t="n">
        <f aca="false">Z580+CW580+ES580+EM580+FE580</f>
        <v>0</v>
      </c>
      <c r="X580" s="65" t="n">
        <f aca="false">AA580+AD580+AG580+AJ580+AM580+AP580+AS580+AV580+AY580+BB580+BE580+BH580+BK580+BN580+BQ580+BT580+BW580+BZ580+CC580+CF580+CI580+CL580+CO580+CR580</f>
        <v>0</v>
      </c>
      <c r="Y580" s="65" t="n">
        <f aca="false">AB580+AE580+AH580+AK580+AN580+AQ580+AT580+AW580+AZ580+BC580+BF580+BI580+BL580+BO580+BR580+BU580+BX580+CA580+CD580+CG580+CJ580+CM580+CP580+CS580</f>
        <v>0</v>
      </c>
      <c r="Z580" s="65" t="n">
        <f aca="false">AC580+AF580+AI580+AL580+AO580+AR580+AU580+AX580+BA580+BD580+BG580+BJ580+BM580+BP580+BS580+BV580+BY580+CB580+CE580+CH580+CK580+CN580+CQ580+CT580</f>
        <v>0</v>
      </c>
      <c r="CU580" s="65" t="n">
        <f aca="false">CX580+DA580+DD580+DG580+DJ580+DM580+DP580+DS580+DV580+DY580+EB580+EE580</f>
        <v>0</v>
      </c>
      <c r="CV580" s="65" t="n">
        <f aca="false">CY580+DB580+DE580+DH580+DK580+DN580+DQ580+DT580+DW580+DZ580+EC580+EF580</f>
        <v>0</v>
      </c>
      <c r="CW580" s="65" t="n">
        <f aca="false">CZ580+DC580+DF580+DI580+DL580+DO580+DR580+DU580+DX580+EA580+ED580+EG580</f>
        <v>0</v>
      </c>
      <c r="EK580" s="65" t="n">
        <f aca="false">EN580</f>
        <v>0</v>
      </c>
      <c r="EL580" s="65" t="n">
        <f aca="false">EO580</f>
        <v>0</v>
      </c>
      <c r="EM580" s="65" t="n">
        <f aca="false">EP580</f>
        <v>0</v>
      </c>
      <c r="EQ580" s="65" t="n">
        <f aca="false">ET580</f>
        <v>0</v>
      </c>
      <c r="ER580" s="65" t="n">
        <f aca="false">EU580</f>
        <v>0</v>
      </c>
      <c r="ES580" s="65" t="n">
        <f aca="false">EV580</f>
        <v>0</v>
      </c>
      <c r="FC580" s="65" t="n">
        <f aca="false">FF580</f>
        <v>0</v>
      </c>
      <c r="FD580" s="65" t="n">
        <f aca="false">FG580</f>
        <v>0</v>
      </c>
      <c r="FE580" s="65" t="n">
        <f aca="false">FH580</f>
        <v>0</v>
      </c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</row>
    <row r="581" s="65" customFormat="true" ht="12.75" hidden="true" customHeight="false" outlineLevel="0" collapsed="false">
      <c r="A581" s="66" t="s">
        <v>113</v>
      </c>
      <c r="B581" s="66"/>
      <c r="C581" s="57" t="s">
        <v>146</v>
      </c>
      <c r="D581" s="57" t="s">
        <v>148</v>
      </c>
      <c r="E581" s="57" t="s">
        <v>87</v>
      </c>
      <c r="F581" s="57" t="s">
        <v>87</v>
      </c>
      <c r="G581" s="57" t="s">
        <v>100</v>
      </c>
      <c r="H581" s="58" t="n">
        <v>261</v>
      </c>
      <c r="I581" s="65" t="n">
        <f aca="false">L581+O581+R581+U581</f>
        <v>0</v>
      </c>
      <c r="J581" s="65" t="n">
        <f aca="false">M581+P581+S581+V581</f>
        <v>0</v>
      </c>
      <c r="K581" s="65" t="n">
        <f aca="false">N581+Q581+T581+W581</f>
        <v>0</v>
      </c>
      <c r="U581" s="65" t="n">
        <f aca="false">X581+CU581+EQ581+EK581+FC581</f>
        <v>0</v>
      </c>
      <c r="V581" s="65" t="n">
        <f aca="false">Y581+CV581+ER581+EL581+FD581</f>
        <v>0</v>
      </c>
      <c r="W581" s="65" t="n">
        <f aca="false">Z581+CW581+ES581+EM581+FE581</f>
        <v>0</v>
      </c>
      <c r="X581" s="65" t="n">
        <f aca="false">AA581+AD581+AG581+AJ581+AM581+AP581+AS581+AV581+AY581+BB581+BE581+BH581+BK581+BN581+BQ581+BT581+BW581+BZ581+CC581+CF581+CI581+CL581+CO581+CR581</f>
        <v>0</v>
      </c>
      <c r="Y581" s="65" t="n">
        <f aca="false">AB581+AE581+AH581+AK581+AN581+AQ581+AT581+AW581+AZ581+BC581+BF581+BI581+BL581+BO581+BR581+BU581+BX581+CA581+CD581+CG581+CJ581+CM581+CP581+CS581</f>
        <v>0</v>
      </c>
      <c r="Z581" s="65" t="n">
        <f aca="false">AC581+AF581+AI581+AL581+AO581+AR581+AU581+AX581+BA581+BD581+BG581+BJ581+BM581+BP581+BS581+BV581+BY581+CB581+CE581+CH581+CK581+CN581+CQ581+CT581</f>
        <v>0</v>
      </c>
      <c r="CU581" s="65" t="n">
        <f aca="false">CX581+DA581+DD581+DG581+DJ581+DM581+DP581+DS581+DV581+DY581+EB581+EE581</f>
        <v>0</v>
      </c>
      <c r="CV581" s="65" t="n">
        <f aca="false">CY581+DB581+DE581+DH581+DK581+DN581+DQ581+DT581+DW581+DZ581+EC581+EF581</f>
        <v>0</v>
      </c>
      <c r="CW581" s="65" t="n">
        <f aca="false">CZ581+DC581+DF581+DI581+DL581+DO581+DR581+DU581+DX581+EA581+ED581+EG581</f>
        <v>0</v>
      </c>
      <c r="EK581" s="65" t="n">
        <f aca="false">EN581</f>
        <v>0</v>
      </c>
      <c r="EL581" s="65" t="n">
        <f aca="false">EO581</f>
        <v>0</v>
      </c>
      <c r="EM581" s="65" t="n">
        <f aca="false">EP581</f>
        <v>0</v>
      </c>
      <c r="EQ581" s="65" t="n">
        <f aca="false">ET581</f>
        <v>0</v>
      </c>
      <c r="ER581" s="65" t="n">
        <f aca="false">EU581</f>
        <v>0</v>
      </c>
      <c r="ES581" s="65" t="n">
        <f aca="false">EV581</f>
        <v>0</v>
      </c>
      <c r="FC581" s="65" t="n">
        <f aca="false">FF581</f>
        <v>0</v>
      </c>
      <c r="FD581" s="65" t="n">
        <f aca="false">FG581</f>
        <v>0</v>
      </c>
      <c r="FE581" s="65" t="n">
        <f aca="false">FH581</f>
        <v>0</v>
      </c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</row>
    <row r="582" s="65" customFormat="true" ht="12.75" hidden="true" customHeight="false" outlineLevel="0" collapsed="false">
      <c r="A582" s="66" t="s">
        <v>114</v>
      </c>
      <c r="B582" s="2"/>
      <c r="C582" s="57" t="s">
        <v>146</v>
      </c>
      <c r="D582" s="57" t="s">
        <v>148</v>
      </c>
      <c r="E582" s="57" t="s">
        <v>87</v>
      </c>
      <c r="F582" s="57" t="s">
        <v>87</v>
      </c>
      <c r="G582" s="57" t="s">
        <v>100</v>
      </c>
      <c r="H582" s="58" t="n">
        <v>262</v>
      </c>
      <c r="I582" s="65" t="n">
        <f aca="false">L582+O582+R582+U582</f>
        <v>0</v>
      </c>
      <c r="J582" s="65" t="n">
        <f aca="false">M582+P582+S582+V582</f>
        <v>0</v>
      </c>
      <c r="K582" s="65" t="n">
        <f aca="false">N582+Q582+T582+W582</f>
        <v>0</v>
      </c>
      <c r="U582" s="65" t="n">
        <f aca="false">X582+CU582+EQ582+EK582+FC582</f>
        <v>0</v>
      </c>
      <c r="V582" s="65" t="n">
        <f aca="false">Y582+CV582+ER582+EL582+FD582</f>
        <v>0</v>
      </c>
      <c r="W582" s="65" t="n">
        <f aca="false">Z582+CW582+ES582+EM582+FE582</f>
        <v>0</v>
      </c>
      <c r="X582" s="65" t="n">
        <f aca="false">AA582+AD582+AG582+AJ582+AM582+AP582+AS582+AV582+AY582+BB582+BE582+BH582+BK582+BN582+BQ582+BT582+BW582+BZ582+CC582+CF582+CI582+CL582+CO582+CR582</f>
        <v>0</v>
      </c>
      <c r="Y582" s="65" t="n">
        <f aca="false">AB582+AE582+AH582+AK582+AN582+AQ582+AT582+AW582+AZ582+BC582+BF582+BI582+BL582+BO582+BR582+BU582+BX582+CA582+CD582+CG582+CJ582+CM582+CP582+CS582</f>
        <v>0</v>
      </c>
      <c r="Z582" s="65" t="n">
        <f aca="false">AC582+AF582+AI582+AL582+AO582+AR582+AU582+AX582+BA582+BD582+BG582+BJ582+BM582+BP582+BS582+BV582+BY582+CB582+CE582+CH582+CK582+CN582+CQ582+CT582</f>
        <v>0</v>
      </c>
      <c r="CU582" s="65" t="n">
        <f aca="false">CX582+DA582+DD582+DG582+DJ582+DM582+DP582+DS582+DV582+DY582+EB582+EE582</f>
        <v>0</v>
      </c>
      <c r="CV582" s="65" t="n">
        <f aca="false">CY582+DB582+DE582+DH582+DK582+DN582+DQ582+DT582+DW582+DZ582+EC582+EF582</f>
        <v>0</v>
      </c>
      <c r="CW582" s="65" t="n">
        <f aca="false">CZ582+DC582+DF582+DI582+DL582+DO582+DR582+DU582+DX582+EA582+ED582+EG582</f>
        <v>0</v>
      </c>
      <c r="EK582" s="65" t="n">
        <f aca="false">EN582</f>
        <v>0</v>
      </c>
      <c r="EL582" s="65" t="n">
        <f aca="false">EO582</f>
        <v>0</v>
      </c>
      <c r="EM582" s="65" t="n">
        <f aca="false">EP582</f>
        <v>0</v>
      </c>
      <c r="EQ582" s="65" t="n">
        <f aca="false">ET582</f>
        <v>0</v>
      </c>
      <c r="ER582" s="65" t="n">
        <f aca="false">EU582</f>
        <v>0</v>
      </c>
      <c r="ES582" s="65" t="n">
        <f aca="false">EV582</f>
        <v>0</v>
      </c>
      <c r="FC582" s="65" t="n">
        <f aca="false">FF582</f>
        <v>0</v>
      </c>
      <c r="FD582" s="65" t="n">
        <f aca="false">FG582</f>
        <v>0</v>
      </c>
      <c r="FE582" s="65" t="n">
        <f aca="false">FH582</f>
        <v>0</v>
      </c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</row>
    <row r="583" s="65" customFormat="true" ht="15.25" hidden="false" customHeight="false" outlineLevel="0" collapsed="false">
      <c r="A583" s="2" t="s">
        <v>116</v>
      </c>
      <c r="B583" s="2"/>
      <c r="C583" s="57" t="s">
        <v>146</v>
      </c>
      <c r="D583" s="57" t="s">
        <v>148</v>
      </c>
      <c r="E583" s="57" t="s">
        <v>87</v>
      </c>
      <c r="F583" s="57" t="s">
        <v>87</v>
      </c>
      <c r="G583" s="57" t="s">
        <v>100</v>
      </c>
      <c r="H583" s="58" t="n">
        <v>290</v>
      </c>
      <c r="I583" s="65" t="n">
        <f aca="false">L583+O583+R583+U583</f>
        <v>7337.6</v>
      </c>
      <c r="J583" s="65" t="n">
        <f aca="false">M583+P583+S583+V583</f>
        <v>5352.2</v>
      </c>
      <c r="K583" s="65" t="n">
        <f aca="false">N583+Q583+T583+W583</f>
        <v>7337.5</v>
      </c>
      <c r="L583" s="65" t="n">
        <v>7335.4</v>
      </c>
      <c r="M583" s="65" t="n">
        <v>5350</v>
      </c>
      <c r="N583" s="65" t="n">
        <v>7335.4</v>
      </c>
      <c r="O583" s="65" t="n">
        <v>2.2</v>
      </c>
      <c r="P583" s="65" t="n">
        <v>2.2</v>
      </c>
      <c r="Q583" s="65" t="n">
        <v>2.1</v>
      </c>
      <c r="U583" s="65" t="n">
        <f aca="false">X583+CU583+EQ583+EK583+FC583</f>
        <v>0</v>
      </c>
      <c r="V583" s="65" t="n">
        <f aca="false">Y583+CV583+ER583+EL583+FD583</f>
        <v>0</v>
      </c>
      <c r="W583" s="65" t="n">
        <f aca="false">Z583+CW583+ES583+EM583+FE583</f>
        <v>0</v>
      </c>
      <c r="X583" s="65" t="n">
        <f aca="false">AA583+AD583+AG583+AJ583+AM583+AP583+AS583+AV583+AY583+BB583+BE583+BH583+BK583+BN583+BQ583+BT583+BW583+BZ583+CC583+CF583+CI583+CL583+CO583+CR583</f>
        <v>0</v>
      </c>
      <c r="Y583" s="65" t="n">
        <f aca="false">AB583+AE583+AH583+AK583+AN583+AQ583+AT583+AW583+AZ583+BC583+BF583+BI583+BL583+BO583+BR583+BU583+BX583+CA583+CD583+CG583+CJ583+CM583+CP583+CS583</f>
        <v>0</v>
      </c>
      <c r="Z583" s="65" t="n">
        <f aca="false">AC583+AF583+AI583+AL583+AO583+AR583+AU583+AX583+BA583+BD583+BG583+BJ583+BM583+BP583+BS583+BV583+BY583+CB583+CE583+CH583+CK583+CN583+CQ583+CT583</f>
        <v>0</v>
      </c>
      <c r="CU583" s="65" t="n">
        <f aca="false">CX583+DA583+DD583+DG583+DJ583+DM583+DP583+DS583+DV583+DY583+EB583+EE583</f>
        <v>0</v>
      </c>
      <c r="CV583" s="65" t="n">
        <f aca="false">CY583+DB583+DE583+DH583+DK583+DN583+DQ583+DT583+DW583+DZ583+EC583+EF583</f>
        <v>0</v>
      </c>
      <c r="CW583" s="65" t="n">
        <f aca="false">CZ583+DC583+DF583+DI583+DL583+DO583+DR583+DU583+DX583+EA583+ED583+EG583</f>
        <v>0</v>
      </c>
      <c r="EK583" s="65" t="n">
        <f aca="false">EN583</f>
        <v>0</v>
      </c>
      <c r="EL583" s="65" t="n">
        <f aca="false">EO583</f>
        <v>0</v>
      </c>
      <c r="EM583" s="65" t="n">
        <f aca="false">EP583</f>
        <v>0</v>
      </c>
      <c r="EQ583" s="65" t="n">
        <f aca="false">ET583</f>
        <v>0</v>
      </c>
      <c r="ER583" s="65" t="n">
        <f aca="false">EU583</f>
        <v>0</v>
      </c>
      <c r="ES583" s="65" t="n">
        <f aca="false">EV583</f>
        <v>0</v>
      </c>
      <c r="FC583" s="65" t="n">
        <f aca="false">FF583</f>
        <v>0</v>
      </c>
      <c r="FD583" s="65" t="n">
        <f aca="false">FG583</f>
        <v>0</v>
      </c>
      <c r="FE583" s="65" t="n">
        <f aca="false">FH583</f>
        <v>0</v>
      </c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customFormat="false" ht="15.25" hidden="false" customHeight="false" outlineLevel="0" collapsed="false">
      <c r="A584" s="2" t="s">
        <v>90</v>
      </c>
      <c r="B584" s="2"/>
      <c r="C584" s="57" t="s">
        <v>146</v>
      </c>
      <c r="D584" s="57" t="s">
        <v>148</v>
      </c>
      <c r="E584" s="57" t="s">
        <v>87</v>
      </c>
      <c r="F584" s="57" t="s">
        <v>87</v>
      </c>
      <c r="G584" s="57" t="s">
        <v>100</v>
      </c>
      <c r="H584" s="58" t="n">
        <v>300</v>
      </c>
      <c r="I584" s="65" t="n">
        <f aca="false">SUM(I586:I587)</f>
        <v>141.8</v>
      </c>
      <c r="J584" s="65" t="n">
        <f aca="false">SUM(J586:J587)</f>
        <v>133.8</v>
      </c>
      <c r="K584" s="65" t="n">
        <f aca="false">SUM(K586:K587)</f>
        <v>135.3</v>
      </c>
      <c r="L584" s="65" t="n">
        <f aca="false">SUM(L586:L587)</f>
        <v>0</v>
      </c>
      <c r="M584" s="65" t="n">
        <f aca="false">SUM(M586:M587)</f>
        <v>0</v>
      </c>
      <c r="N584" s="65" t="n">
        <f aca="false">SUM(N586:N587)</f>
        <v>0</v>
      </c>
      <c r="O584" s="65" t="n">
        <f aca="false">SUM(O586:O587)</f>
        <v>141.8</v>
      </c>
      <c r="P584" s="65" t="n">
        <f aca="false">SUM(P586:P587)</f>
        <v>133.8</v>
      </c>
      <c r="Q584" s="65" t="n">
        <f aca="false">SUM(Q586:Q587)</f>
        <v>135.3</v>
      </c>
      <c r="R584" s="65" t="n">
        <f aca="false">SUM(R586:R587)</f>
        <v>0</v>
      </c>
      <c r="S584" s="65"/>
      <c r="T584" s="65"/>
      <c r="U584" s="65" t="n">
        <f aca="false">SUM(U586:U587)</f>
        <v>0</v>
      </c>
      <c r="V584" s="65" t="n">
        <f aca="false">SUM(V586:V587)</f>
        <v>0</v>
      </c>
      <c r="W584" s="65" t="n">
        <f aca="false">SUM(W586:W587)</f>
        <v>0</v>
      </c>
      <c r="X584" s="65" t="n">
        <f aca="false">SUM(X586:X587)</f>
        <v>0</v>
      </c>
      <c r="Y584" s="65" t="n">
        <f aca="false">SUM(Y586:Y587)</f>
        <v>0</v>
      </c>
      <c r="Z584" s="65" t="n">
        <f aca="false">SUM(Z586:Z587)</f>
        <v>0</v>
      </c>
      <c r="AA584" s="65" t="n">
        <f aca="false">SUM(AA586:AA587)</f>
        <v>0</v>
      </c>
      <c r="AB584" s="65" t="n">
        <f aca="false">SUM(AB586:AB587)</f>
        <v>0</v>
      </c>
      <c r="AC584" s="65" t="n">
        <f aca="false">SUM(AC586:AC587)</f>
        <v>0</v>
      </c>
      <c r="AD584" s="65" t="n">
        <f aca="false">SUM(AD586:AD587)</f>
        <v>0</v>
      </c>
      <c r="AE584" s="65" t="n">
        <f aca="false">SUM(AE586:AE587)</f>
        <v>0</v>
      </c>
      <c r="AF584" s="65" t="n">
        <f aca="false">SUM(AF586:AF587)</f>
        <v>0</v>
      </c>
      <c r="AG584" s="65" t="n">
        <f aca="false">SUM(AG586:AG587)</f>
        <v>0</v>
      </c>
      <c r="AH584" s="65" t="n">
        <f aca="false">SUM(AH586:AH587)</f>
        <v>0</v>
      </c>
      <c r="AI584" s="65" t="n">
        <f aca="false">SUM(AI586:AI587)</f>
        <v>0</v>
      </c>
      <c r="AJ584" s="65" t="n">
        <f aca="false">SUM(AJ586:AJ587)</f>
        <v>0</v>
      </c>
      <c r="AK584" s="65" t="n">
        <f aca="false">SUM(AK586:AK587)</f>
        <v>0</v>
      </c>
      <c r="AL584" s="65" t="n">
        <f aca="false">SUM(AL586:AL587)</f>
        <v>0</v>
      </c>
      <c r="AM584" s="65" t="n">
        <f aca="false">SUM(AM586:AM587)</f>
        <v>0</v>
      </c>
      <c r="AN584" s="65" t="n">
        <f aca="false">SUM(AN586:AN587)</f>
        <v>0</v>
      </c>
      <c r="AO584" s="65" t="n">
        <f aca="false">SUM(AO586:AO587)</f>
        <v>0</v>
      </c>
      <c r="AP584" s="65" t="n">
        <f aca="false">SUM(AP586:AP587)</f>
        <v>0</v>
      </c>
      <c r="AQ584" s="65" t="n">
        <f aca="false">SUM(AQ586:AQ587)</f>
        <v>0</v>
      </c>
      <c r="AR584" s="65" t="n">
        <f aca="false">SUM(AR586:AR587)</f>
        <v>0</v>
      </c>
      <c r="AS584" s="65" t="n">
        <f aca="false">SUM(AS586:AS587)</f>
        <v>0</v>
      </c>
      <c r="AT584" s="65" t="n">
        <f aca="false">SUM(AT586:AT587)</f>
        <v>0</v>
      </c>
      <c r="AU584" s="65" t="n">
        <f aca="false">SUM(AU586:AU587)</f>
        <v>0</v>
      </c>
      <c r="AV584" s="65" t="n">
        <f aca="false">SUM(AV586:AV587)</f>
        <v>0</v>
      </c>
      <c r="AW584" s="65" t="n">
        <f aca="false">SUM(AW586:AW587)</f>
        <v>0</v>
      </c>
      <c r="AX584" s="65" t="n">
        <f aca="false">SUM(AX586:AX587)</f>
        <v>0</v>
      </c>
      <c r="AY584" s="65" t="n">
        <f aca="false">SUM(AY586:AY587)</f>
        <v>0</v>
      </c>
      <c r="AZ584" s="65" t="n">
        <f aca="false">SUM(AZ586:AZ587)</f>
        <v>0</v>
      </c>
      <c r="BA584" s="65" t="n">
        <f aca="false">SUM(BA586:BA587)</f>
        <v>0</v>
      </c>
      <c r="BB584" s="65" t="n">
        <f aca="false">SUM(BB586:BB587)</f>
        <v>0</v>
      </c>
      <c r="BC584" s="65" t="n">
        <f aca="false">SUM(BC586:BC587)</f>
        <v>0</v>
      </c>
      <c r="BD584" s="65" t="n">
        <f aca="false">SUM(BD586:BD587)</f>
        <v>0</v>
      </c>
      <c r="BE584" s="65" t="n">
        <f aca="false">SUM(BE586:BE587)</f>
        <v>0</v>
      </c>
      <c r="BF584" s="65" t="n">
        <f aca="false">SUM(BF586:BF587)</f>
        <v>0</v>
      </c>
      <c r="BG584" s="65" t="n">
        <f aca="false">SUM(BG586:BG587)</f>
        <v>0</v>
      </c>
      <c r="BH584" s="65" t="n">
        <f aca="false">SUM(BH586:BH587)</f>
        <v>0</v>
      </c>
      <c r="BI584" s="65" t="n">
        <f aca="false">SUM(BI586:BI587)</f>
        <v>0</v>
      </c>
      <c r="BJ584" s="65" t="n">
        <f aca="false">SUM(BJ586:BJ587)</f>
        <v>0</v>
      </c>
      <c r="BK584" s="65" t="n">
        <f aca="false">SUM(BK586:BK587)</f>
        <v>0</v>
      </c>
      <c r="BL584" s="65" t="n">
        <f aca="false">SUM(BL586:BL587)</f>
        <v>0</v>
      </c>
      <c r="BM584" s="65" t="n">
        <f aca="false">SUM(BM586:BM587)</f>
        <v>0</v>
      </c>
      <c r="BN584" s="65" t="n">
        <f aca="false">SUM(BN586:BN587)</f>
        <v>0</v>
      </c>
      <c r="BO584" s="65" t="n">
        <f aca="false">SUM(BO586:BO587)</f>
        <v>0</v>
      </c>
      <c r="BP584" s="65" t="n">
        <f aca="false">SUM(BP586:BP587)</f>
        <v>0</v>
      </c>
      <c r="BQ584" s="65" t="n">
        <f aca="false">SUM(BQ586:BQ587)</f>
        <v>0</v>
      </c>
      <c r="BR584" s="65" t="n">
        <f aca="false">SUM(BR586:BR587)</f>
        <v>0</v>
      </c>
      <c r="BS584" s="65" t="n">
        <f aca="false">SUM(BS586:BS587)</f>
        <v>0</v>
      </c>
      <c r="BT584" s="65" t="n">
        <f aca="false">SUM(BT586:BT587)</f>
        <v>0</v>
      </c>
      <c r="BU584" s="65" t="n">
        <f aca="false">SUM(BU586:BU587)</f>
        <v>0</v>
      </c>
      <c r="BV584" s="65" t="n">
        <f aca="false">SUM(BV586:BV587)</f>
        <v>0</v>
      </c>
      <c r="BW584" s="65" t="n">
        <f aca="false">SUM(BW586:BW587)</f>
        <v>0</v>
      </c>
      <c r="BX584" s="65" t="n">
        <f aca="false">SUM(BX586:BX587)</f>
        <v>0</v>
      </c>
      <c r="BY584" s="65" t="n">
        <f aca="false">SUM(BY586:BY587)</f>
        <v>0</v>
      </c>
      <c r="BZ584" s="65" t="n">
        <f aca="false">SUM(BZ586:BZ587)</f>
        <v>0</v>
      </c>
      <c r="CA584" s="65" t="n">
        <f aca="false">SUM(CA586:CA587)</f>
        <v>0</v>
      </c>
      <c r="CB584" s="65" t="n">
        <f aca="false">SUM(CB586:CB587)</f>
        <v>0</v>
      </c>
      <c r="CC584" s="65" t="n">
        <f aca="false">SUM(CC586:CC587)</f>
        <v>0</v>
      </c>
      <c r="CD584" s="65" t="n">
        <f aca="false">SUM(CD586:CD587)</f>
        <v>0</v>
      </c>
      <c r="CE584" s="65" t="n">
        <f aca="false">SUM(CE586:CE587)</f>
        <v>0</v>
      </c>
      <c r="CF584" s="65" t="n">
        <f aca="false">SUM(CF586:CF587)</f>
        <v>0</v>
      </c>
      <c r="CG584" s="65" t="n">
        <f aca="false">SUM(CG586:CG587)</f>
        <v>0</v>
      </c>
      <c r="CH584" s="65" t="n">
        <f aca="false">SUM(CH586:CH587)</f>
        <v>0</v>
      </c>
      <c r="CI584" s="65" t="n">
        <f aca="false">SUM(CI586:CI587)</f>
        <v>0</v>
      </c>
      <c r="CJ584" s="65" t="n">
        <f aca="false">SUM(CJ586:CJ587)</f>
        <v>0</v>
      </c>
      <c r="CK584" s="65" t="n">
        <f aca="false">SUM(CK586:CK587)</f>
        <v>0</v>
      </c>
      <c r="CL584" s="65" t="n">
        <f aca="false">SUM(CL586:CL587)</f>
        <v>0</v>
      </c>
      <c r="CM584" s="65" t="n">
        <f aca="false">SUM(CM586:CM587)</f>
        <v>0</v>
      </c>
      <c r="CN584" s="65" t="n">
        <f aca="false">SUM(CN586:CN587)</f>
        <v>0</v>
      </c>
      <c r="CO584" s="65" t="n">
        <f aca="false">SUM(CO586:CO587)</f>
        <v>0</v>
      </c>
      <c r="CP584" s="65" t="n">
        <f aca="false">SUM(CP586:CP587)</f>
        <v>0</v>
      </c>
      <c r="CQ584" s="65" t="n">
        <f aca="false">SUM(CQ586:CQ587)</f>
        <v>0</v>
      </c>
      <c r="CR584" s="65" t="n">
        <f aca="false">SUM(CR586:CR587)</f>
        <v>0</v>
      </c>
      <c r="CS584" s="65" t="n">
        <f aca="false">SUM(CS586:CS587)</f>
        <v>0</v>
      </c>
      <c r="CT584" s="65" t="n">
        <f aca="false">SUM(CT586:CT587)</f>
        <v>0</v>
      </c>
      <c r="CU584" s="65" t="n">
        <f aca="false">SUM(CU586:CU587)</f>
        <v>0</v>
      </c>
      <c r="CV584" s="65" t="n">
        <f aca="false">SUM(CV586:CV587)</f>
        <v>0</v>
      </c>
      <c r="CW584" s="65" t="n">
        <f aca="false">SUM(CW586:CW587)</f>
        <v>0</v>
      </c>
      <c r="CX584" s="65" t="n">
        <f aca="false">SUM(CX586:CX587)</f>
        <v>0</v>
      </c>
      <c r="CY584" s="65" t="n">
        <f aca="false">SUM(CY586:CY587)</f>
        <v>0</v>
      </c>
      <c r="CZ584" s="65" t="n">
        <f aca="false">SUM(CZ586:CZ587)</f>
        <v>0</v>
      </c>
      <c r="DA584" s="65" t="n">
        <f aca="false">SUM(DA586:DA587)</f>
        <v>0</v>
      </c>
      <c r="DB584" s="65" t="n">
        <f aca="false">SUM(DB586:DB587)</f>
        <v>0</v>
      </c>
      <c r="DC584" s="65" t="n">
        <f aca="false">SUM(DC586:DC587)</f>
        <v>0</v>
      </c>
      <c r="DD584" s="65" t="n">
        <f aca="false">SUM(DD586:DD587)</f>
        <v>0</v>
      </c>
      <c r="DE584" s="65" t="n">
        <f aca="false">SUM(DE586:DE587)</f>
        <v>0</v>
      </c>
      <c r="DF584" s="65" t="n">
        <f aca="false">SUM(DF586:DF587)</f>
        <v>0</v>
      </c>
      <c r="DG584" s="65" t="n">
        <f aca="false">SUM(DG586:DG587)</f>
        <v>0</v>
      </c>
      <c r="DH584" s="65" t="n">
        <f aca="false">SUM(DH586:DH587)</f>
        <v>0</v>
      </c>
      <c r="DI584" s="65" t="n">
        <f aca="false">SUM(DI586:DI587)</f>
        <v>0</v>
      </c>
      <c r="DJ584" s="65" t="n">
        <f aca="false">SUM(DJ586:DJ587)</f>
        <v>0</v>
      </c>
      <c r="DK584" s="65" t="n">
        <f aca="false">SUM(DK586:DK587)</f>
        <v>0</v>
      </c>
      <c r="DL584" s="65" t="n">
        <f aca="false">SUM(DL586:DL587)</f>
        <v>0</v>
      </c>
      <c r="DM584" s="65" t="n">
        <f aca="false">SUM(DM586:DM587)</f>
        <v>0</v>
      </c>
      <c r="DN584" s="65" t="n">
        <f aca="false">SUM(DN586:DN587)</f>
        <v>0</v>
      </c>
      <c r="DO584" s="65" t="n">
        <f aca="false">SUM(DO586:DO587)</f>
        <v>0</v>
      </c>
      <c r="DP584" s="65" t="n">
        <f aca="false">SUM(DP586:DP587)</f>
        <v>0</v>
      </c>
      <c r="DQ584" s="65" t="n">
        <f aca="false">SUM(DQ586:DQ587)</f>
        <v>0</v>
      </c>
      <c r="DR584" s="65" t="n">
        <f aca="false">SUM(DR586:DR587)</f>
        <v>0</v>
      </c>
      <c r="DS584" s="65" t="n">
        <f aca="false">SUM(DS586:DS587)</f>
        <v>0</v>
      </c>
      <c r="DT584" s="65" t="n">
        <f aca="false">SUM(DT586:DT587)</f>
        <v>0</v>
      </c>
      <c r="DU584" s="65" t="n">
        <f aca="false">SUM(DU586:DU587)</f>
        <v>0</v>
      </c>
      <c r="DV584" s="65" t="n">
        <f aca="false">SUM(DV586:DV587)</f>
        <v>0</v>
      </c>
      <c r="DW584" s="65" t="n">
        <f aca="false">SUM(DW586:DW587)</f>
        <v>0</v>
      </c>
      <c r="DX584" s="65" t="n">
        <f aca="false">SUM(DX586:DX587)</f>
        <v>0</v>
      </c>
      <c r="DY584" s="65" t="n">
        <f aca="false">SUM(DY586:DY587)</f>
        <v>0</v>
      </c>
      <c r="DZ584" s="65" t="n">
        <f aca="false">SUM(DZ586:DZ587)</f>
        <v>0</v>
      </c>
      <c r="EA584" s="65" t="n">
        <f aca="false">SUM(EA586:EA587)</f>
        <v>0</v>
      </c>
      <c r="EB584" s="65" t="n">
        <f aca="false">SUM(EB586:EB587)</f>
        <v>0</v>
      </c>
      <c r="EC584" s="65" t="n">
        <f aca="false">SUM(EC586:EC587)</f>
        <v>0</v>
      </c>
      <c r="ED584" s="65" t="n">
        <f aca="false">SUM(ED586:ED587)</f>
        <v>0</v>
      </c>
      <c r="EE584" s="65" t="n">
        <f aca="false">SUM(EE586:EE587)</f>
        <v>0</v>
      </c>
      <c r="EF584" s="65" t="n">
        <f aca="false">SUM(EF586:EF587)</f>
        <v>0</v>
      </c>
      <c r="EG584" s="65" t="n">
        <f aca="false">SUM(EG586:EG587)</f>
        <v>0</v>
      </c>
      <c r="EH584" s="65"/>
      <c r="EI584" s="65"/>
      <c r="EJ584" s="65"/>
      <c r="EK584" s="65" t="n">
        <f aca="false">SUM(EK586:EK587)</f>
        <v>0</v>
      </c>
      <c r="EL584" s="65" t="n">
        <f aca="false">SUM(EL586:EL587)</f>
        <v>0</v>
      </c>
      <c r="EM584" s="65" t="n">
        <f aca="false">SUM(EM586:EM587)</f>
        <v>0</v>
      </c>
      <c r="EN584" s="65" t="n">
        <f aca="false">SUM(EN586:EN587)</f>
        <v>0</v>
      </c>
      <c r="EO584" s="65" t="n">
        <f aca="false">SUM(EO586:EO587)</f>
        <v>0</v>
      </c>
      <c r="EP584" s="65" t="n">
        <f aca="false">SUM(EP586:EP587)</f>
        <v>0</v>
      </c>
      <c r="EQ584" s="65" t="n">
        <f aca="false">SUM(EQ586:EQ587)</f>
        <v>0</v>
      </c>
      <c r="ER584" s="65" t="n">
        <f aca="false">SUM(ER586:ER587)</f>
        <v>0</v>
      </c>
      <c r="ES584" s="65" t="n">
        <f aca="false">SUM(ES586:ES587)</f>
        <v>0</v>
      </c>
      <c r="ET584" s="65" t="n">
        <f aca="false">SUM(ET586:ET587)</f>
        <v>0</v>
      </c>
      <c r="EU584" s="65" t="n">
        <f aca="false">SUM(EU586:EU587)</f>
        <v>0</v>
      </c>
      <c r="EV584" s="65" t="n">
        <f aca="false">SUM(EV586:EV587)</f>
        <v>0</v>
      </c>
      <c r="EW584" s="65" t="n">
        <f aca="false">SUM(EW586:EW587)</f>
        <v>0</v>
      </c>
      <c r="EX584" s="65"/>
      <c r="EY584" s="65"/>
      <c r="EZ584" s="65" t="n">
        <f aca="false">SUM(EZ586:EZ587)</f>
        <v>0</v>
      </c>
      <c r="FA584" s="65"/>
      <c r="FB584" s="65"/>
      <c r="FC584" s="65" t="n">
        <f aca="false">SUM(FC586:FC587)</f>
        <v>0</v>
      </c>
      <c r="FD584" s="65" t="n">
        <f aca="false">SUM(FD586:FD587)</f>
        <v>0</v>
      </c>
      <c r="FE584" s="65" t="n">
        <f aca="false">SUM(FE586:FE587)</f>
        <v>0</v>
      </c>
      <c r="FF584" s="65" t="n">
        <f aca="false">SUM(FF586:FF587)</f>
        <v>0</v>
      </c>
      <c r="FG584" s="65" t="n">
        <f aca="false">SUM(FG586:FG587)</f>
        <v>0</v>
      </c>
      <c r="FH584" s="65" t="n">
        <f aca="false">SUM(FH586:FH587)</f>
        <v>0</v>
      </c>
    </row>
    <row r="585" s="65" customFormat="true" ht="15.25" hidden="false" customHeight="false" outlineLevel="0" collapsed="false">
      <c r="A585" s="2" t="s">
        <v>91</v>
      </c>
      <c r="B585" s="2"/>
      <c r="C585" s="57"/>
      <c r="D585" s="57"/>
      <c r="E585" s="57"/>
      <c r="F585" s="57"/>
      <c r="G585" s="57"/>
      <c r="H585" s="58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</row>
    <row r="586" s="65" customFormat="true" ht="15.25" hidden="false" customHeight="false" outlineLevel="0" collapsed="false">
      <c r="A586" s="2" t="s">
        <v>92</v>
      </c>
      <c r="B586" s="2"/>
      <c r="C586" s="57" t="s">
        <v>146</v>
      </c>
      <c r="D586" s="57" t="s">
        <v>148</v>
      </c>
      <c r="E586" s="57" t="s">
        <v>87</v>
      </c>
      <c r="F586" s="57" t="s">
        <v>87</v>
      </c>
      <c r="G586" s="57" t="s">
        <v>100</v>
      </c>
      <c r="H586" s="58" t="n">
        <v>310</v>
      </c>
      <c r="I586" s="65" t="n">
        <f aca="false">L586+O586+R586+U586</f>
        <v>45.8</v>
      </c>
      <c r="J586" s="65" t="n">
        <f aca="false">M586+P586+S586+V586</f>
        <v>45.8</v>
      </c>
      <c r="K586" s="65" t="n">
        <f aca="false">N586+Q586+T586+W586</f>
        <v>39.5</v>
      </c>
      <c r="O586" s="65" t="n">
        <v>45.8</v>
      </c>
      <c r="P586" s="65" t="n">
        <v>45.8</v>
      </c>
      <c r="Q586" s="65" t="n">
        <v>39.5</v>
      </c>
      <c r="U586" s="65" t="n">
        <f aca="false">X586+CU586+EQ586+EK586+FC586</f>
        <v>0</v>
      </c>
      <c r="V586" s="65" t="n">
        <f aca="false">Y586+CV586+ER586+EL586+FD586</f>
        <v>0</v>
      </c>
      <c r="W586" s="65" t="n">
        <f aca="false">Z586+CW586+ES586+EM586+FE586</f>
        <v>0</v>
      </c>
      <c r="X586" s="65" t="n">
        <f aca="false">AA586+AD586+AG586+AJ586+AM586+AP586+AS586+AV586+AY586+BB586+BE586+BH586+BK586+BN586+BQ586+BT586+BW586+BZ586+CC586+CF586+CI586+CL586+CO586+CR586</f>
        <v>0</v>
      </c>
      <c r="Y586" s="65" t="n">
        <f aca="false">AB586+AE586+AH586+AK586+AN586+AQ586+AT586+AW586+AZ586+BC586+BF586+BI586+BL586+BO586+BR586+BU586+BX586+CA586+CD586+CG586+CJ586+CM586+CP586+CS586</f>
        <v>0</v>
      </c>
      <c r="Z586" s="65" t="n">
        <f aca="false">AC586+AF586+AI586+AL586+AO586+AR586+AU586+AX586+BA586+BD586+BG586+BJ586+BM586+BP586+BS586+BV586+BY586+CB586+CE586+CH586+CK586+CN586+CQ586+CT586</f>
        <v>0</v>
      </c>
      <c r="CU586" s="65" t="n">
        <f aca="false">CX586+DA586+DD586+DG586+DJ586+DM586+DP586+DS586+DV586+DY586+EB586+EE586</f>
        <v>0</v>
      </c>
      <c r="CV586" s="65" t="n">
        <f aca="false">CY586+DB586+DE586+DH586+DK586+DN586+DQ586+DT586+DW586+DZ586+EC586+EF586</f>
        <v>0</v>
      </c>
      <c r="CW586" s="65" t="n">
        <f aca="false">CZ586+DC586+DF586+DI586+DL586+DO586+DR586+DU586+DX586+EA586+ED586+EG586</f>
        <v>0</v>
      </c>
      <c r="EK586" s="65" t="n">
        <f aca="false">EN586</f>
        <v>0</v>
      </c>
      <c r="EL586" s="65" t="n">
        <f aca="false">EO586</f>
        <v>0</v>
      </c>
      <c r="EM586" s="65" t="n">
        <f aca="false">EP586</f>
        <v>0</v>
      </c>
      <c r="EQ586" s="65" t="n">
        <f aca="false">ET586</f>
        <v>0</v>
      </c>
      <c r="ER586" s="65" t="n">
        <f aca="false">EU586</f>
        <v>0</v>
      </c>
      <c r="ES586" s="65" t="n">
        <f aca="false">EV586</f>
        <v>0</v>
      </c>
      <c r="FC586" s="65" t="n">
        <f aca="false">FF586</f>
        <v>0</v>
      </c>
      <c r="FD586" s="65" t="n">
        <f aca="false">FG586</f>
        <v>0</v>
      </c>
      <c r="FE586" s="65" t="n">
        <f aca="false">FH586</f>
        <v>0</v>
      </c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</row>
    <row r="587" s="65" customFormat="true" ht="15.25" hidden="false" customHeight="false" outlineLevel="0" collapsed="false">
      <c r="A587" s="2" t="s">
        <v>117</v>
      </c>
      <c r="B587" s="2"/>
      <c r="C587" s="57" t="s">
        <v>146</v>
      </c>
      <c r="D587" s="57" t="s">
        <v>148</v>
      </c>
      <c r="E587" s="57" t="s">
        <v>87</v>
      </c>
      <c r="F587" s="57" t="s">
        <v>87</v>
      </c>
      <c r="G587" s="57" t="s">
        <v>100</v>
      </c>
      <c r="H587" s="58" t="n">
        <v>340</v>
      </c>
      <c r="I587" s="65" t="n">
        <f aca="false">L587+O587+R587+U587</f>
        <v>96</v>
      </c>
      <c r="J587" s="65" t="n">
        <f aca="false">M587+P587+S587+V587</f>
        <v>88</v>
      </c>
      <c r="K587" s="65" t="n">
        <f aca="false">N587+Q587+T587+W587</f>
        <v>95.8</v>
      </c>
      <c r="O587" s="65" t="n">
        <v>96</v>
      </c>
      <c r="P587" s="65" t="n">
        <v>88</v>
      </c>
      <c r="Q587" s="65" t="n">
        <v>95.8</v>
      </c>
      <c r="U587" s="65" t="n">
        <f aca="false">X587+CU587+EQ587+EK587+FC587</f>
        <v>0</v>
      </c>
      <c r="V587" s="65" t="n">
        <f aca="false">Y587+CV587+ER587+EL587+FD587</f>
        <v>0</v>
      </c>
      <c r="W587" s="65" t="n">
        <f aca="false">Z587+CW587+ES587+EM587+FE587</f>
        <v>0</v>
      </c>
      <c r="X587" s="65" t="n">
        <f aca="false">AA587+AD587+AG587+AJ587+AM587+AP587+AS587+AV587+AY587+BB587+BE587+BH587+BK587+BN587+BQ587+BT587+BW587+BZ587+CC587+CF587+CI587+CL587+CO587+CR587</f>
        <v>0</v>
      </c>
      <c r="Y587" s="65" t="n">
        <f aca="false">AB587+AE587+AH587+AK587+AN587+AQ587+AT587+AW587+AZ587+BC587+BF587+BI587+BL587+BO587+BR587+BU587+BX587+CA587+CD587+CG587+CJ587+CM587+CP587+CS587</f>
        <v>0</v>
      </c>
      <c r="Z587" s="65" t="n">
        <f aca="false">AC587+AF587+AI587+AL587+AO587+AR587+AU587+AX587+BA587+BD587+BG587+BJ587+BM587+BP587+BS587+BV587+BY587+CB587+CE587+CH587+CK587+CN587+CQ587+CT587</f>
        <v>0</v>
      </c>
      <c r="CU587" s="65" t="n">
        <f aca="false">CX587+DA587+DD587+DG587+DJ587+DM587+DP587+DS587+DV587+DY587+EB587+EE587</f>
        <v>0</v>
      </c>
      <c r="CV587" s="65" t="n">
        <f aca="false">CY587+DB587+DE587+DH587+DK587+DN587+DQ587+DT587+DW587+DZ587+EC587+EF587</f>
        <v>0</v>
      </c>
      <c r="CW587" s="65" t="n">
        <f aca="false">CZ587+DC587+DF587+DI587+DL587+DO587+DR587+DU587+DX587+EA587+ED587+EG587</f>
        <v>0</v>
      </c>
      <c r="EK587" s="65" t="n">
        <f aca="false">EN587</f>
        <v>0</v>
      </c>
      <c r="EL587" s="65" t="n">
        <f aca="false">EO587</f>
        <v>0</v>
      </c>
      <c r="EM587" s="65" t="n">
        <f aca="false">EP587</f>
        <v>0</v>
      </c>
      <c r="EQ587" s="65" t="n">
        <f aca="false">ET587</f>
        <v>0</v>
      </c>
      <c r="ER587" s="65" t="n">
        <f aca="false">EU587</f>
        <v>0</v>
      </c>
      <c r="ES587" s="65" t="n">
        <f aca="false">EV587</f>
        <v>0</v>
      </c>
      <c r="FC587" s="65" t="n">
        <f aca="false">FF587</f>
        <v>0</v>
      </c>
      <c r="FD587" s="65" t="n">
        <f aca="false">FG587</f>
        <v>0</v>
      </c>
      <c r="FE587" s="65" t="n">
        <f aca="false">FH587</f>
        <v>0</v>
      </c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customFormat="false" ht="15.25" hidden="false" customHeight="false" outlineLevel="0" collapsed="false">
      <c r="A588" s="86" t="s">
        <v>159</v>
      </c>
      <c r="B588" s="81"/>
      <c r="C588" s="76" t="s">
        <v>146</v>
      </c>
      <c r="D588" s="95"/>
      <c r="E588" s="95"/>
      <c r="F588" s="95"/>
      <c r="G588" s="95"/>
      <c r="H588" s="96"/>
      <c r="I588" s="79" t="n">
        <f aca="false">I589+I1079+I1104+I1129</f>
        <v>2359.1</v>
      </c>
      <c r="J588" s="79" t="n">
        <f aca="false">J589+J1079+J1104+J1129</f>
        <v>2033</v>
      </c>
      <c r="K588" s="79" t="n">
        <f aca="false">K589+K1079+K1104+K1129</f>
        <v>2337.8</v>
      </c>
      <c r="L588" s="79" t="n">
        <f aca="false">L589+L1079+L1104+L1129</f>
        <v>1964.1</v>
      </c>
      <c r="M588" s="79" t="n">
        <f aca="false">M589+M1079+M1104+M1129</f>
        <v>1474.9</v>
      </c>
      <c r="N588" s="79" t="n">
        <f aca="false">N589+N1079+N1104+N1129</f>
        <v>1964.1</v>
      </c>
      <c r="O588" s="79" t="n">
        <f aca="false">O589+O1079+O1104+O1129</f>
        <v>395</v>
      </c>
      <c r="P588" s="79" t="n">
        <f aca="false">P589+P1079+P1104+P1129</f>
        <v>358.1</v>
      </c>
      <c r="Q588" s="79" t="n">
        <f aca="false">Q589+Q1079+Q1104+Q1129</f>
        <v>373.7</v>
      </c>
      <c r="R588" s="79" t="n">
        <f aca="false">R589+R1079+R1104+R1129</f>
        <v>0</v>
      </c>
      <c r="S588" s="79"/>
      <c r="T588" s="79"/>
      <c r="U588" s="79" t="n">
        <f aca="false">U589+U1079+U1104+U1129</f>
        <v>0</v>
      </c>
      <c r="V588" s="79" t="n">
        <f aca="false">V589+V1079+V1104+V1129</f>
        <v>200</v>
      </c>
      <c r="W588" s="79" t="n">
        <f aca="false">W589+W1079+W1104+W1129</f>
        <v>0</v>
      </c>
      <c r="X588" s="79" t="n">
        <f aca="false">X589+X1079+X1104+X1129</f>
        <v>0</v>
      </c>
      <c r="Y588" s="79" t="n">
        <f aca="false">Y589+Y1079+Y1104+Y1129</f>
        <v>0</v>
      </c>
      <c r="Z588" s="79" t="n">
        <f aca="false">Z589+Z1079+Z1104+Z1129</f>
        <v>0</v>
      </c>
      <c r="AA588" s="79" t="n">
        <f aca="false">AA589+AA1079+AA1104+AA1129</f>
        <v>0</v>
      </c>
      <c r="AB588" s="79" t="n">
        <f aca="false">AB589+AB1079+AB1104+AB1129</f>
        <v>0</v>
      </c>
      <c r="AC588" s="79" t="n">
        <f aca="false">AC589+AC1079+AC1104+AC1129</f>
        <v>0</v>
      </c>
      <c r="AD588" s="79" t="n">
        <f aca="false">AD589+AD1079+AD1104+AD1129</f>
        <v>0</v>
      </c>
      <c r="AE588" s="79" t="n">
        <f aca="false">AE589+AE1079+AE1104+AE1129</f>
        <v>0</v>
      </c>
      <c r="AF588" s="79" t="n">
        <f aca="false">AF589+AF1079+AF1104+AF1129</f>
        <v>0</v>
      </c>
      <c r="AG588" s="79" t="n">
        <f aca="false">AG589+AG1079+AG1104+AG1129</f>
        <v>0</v>
      </c>
      <c r="AH588" s="79" t="n">
        <f aca="false">AH589+AH1079+AH1104+AH1129</f>
        <v>0</v>
      </c>
      <c r="AI588" s="79" t="n">
        <f aca="false">AI589+AI1079+AI1104+AI1129</f>
        <v>0</v>
      </c>
      <c r="AJ588" s="79" t="n">
        <f aca="false">AJ589+AJ1079+AJ1104+AJ1129</f>
        <v>0</v>
      </c>
      <c r="AK588" s="79" t="n">
        <f aca="false">AK589+AK1079+AK1104+AK1129</f>
        <v>0</v>
      </c>
      <c r="AL588" s="79" t="n">
        <f aca="false">AL589+AL1079+AL1104+AL1129</f>
        <v>0</v>
      </c>
      <c r="AM588" s="79" t="n">
        <f aca="false">AM589+AM1079+AM1104+AM1129</f>
        <v>0</v>
      </c>
      <c r="AN588" s="79" t="n">
        <f aca="false">AN589+AN1079+AN1104+AN1129</f>
        <v>0</v>
      </c>
      <c r="AO588" s="79" t="n">
        <f aca="false">AO589+AO1079+AO1104+AO1129</f>
        <v>0</v>
      </c>
      <c r="AP588" s="79" t="n">
        <f aca="false">AP589+AP1079+AP1104+AP1129</f>
        <v>0</v>
      </c>
      <c r="AQ588" s="79" t="n">
        <f aca="false">AQ589+AQ1079+AQ1104+AQ1129</f>
        <v>0</v>
      </c>
      <c r="AR588" s="79" t="n">
        <f aca="false">AR589+AR1079+AR1104+AR1129</f>
        <v>0</v>
      </c>
      <c r="AS588" s="79" t="n">
        <f aca="false">AS589+AS1079+AS1104+AS1129</f>
        <v>0</v>
      </c>
      <c r="AT588" s="79" t="n">
        <f aca="false">AT589+AT1079+AT1104+AT1129</f>
        <v>0</v>
      </c>
      <c r="AU588" s="79" t="n">
        <f aca="false">AU589+AU1079+AU1104+AU1129</f>
        <v>0</v>
      </c>
      <c r="AV588" s="79" t="n">
        <f aca="false">AV589+AV1079+AV1104+AV1129</f>
        <v>0</v>
      </c>
      <c r="AW588" s="79" t="n">
        <f aca="false">AW589+AW1079+AW1104+AW1129</f>
        <v>0</v>
      </c>
      <c r="AX588" s="79" t="n">
        <f aca="false">AX589+AX1079+AX1104+AX1129</f>
        <v>0</v>
      </c>
      <c r="AY588" s="79" t="n">
        <f aca="false">AY589+AY1079+AY1104+AY1129</f>
        <v>0</v>
      </c>
      <c r="AZ588" s="79" t="n">
        <f aca="false">AZ589+AZ1079+AZ1104+AZ1129</f>
        <v>0</v>
      </c>
      <c r="BA588" s="79" t="n">
        <f aca="false">BA589+BA1079+BA1104+BA1129</f>
        <v>0</v>
      </c>
      <c r="BB588" s="79" t="n">
        <f aca="false">BB589+BB1079+BB1104+BB1129</f>
        <v>0</v>
      </c>
      <c r="BC588" s="79" t="n">
        <f aca="false">BC589+BC1079+BC1104+BC1129</f>
        <v>0</v>
      </c>
      <c r="BD588" s="79" t="n">
        <f aca="false">BD589+BD1079+BD1104+BD1129</f>
        <v>0</v>
      </c>
      <c r="BE588" s="79" t="n">
        <f aca="false">BE589+BE1079+BE1104+BE1129</f>
        <v>0</v>
      </c>
      <c r="BF588" s="79" t="n">
        <f aca="false">BF589+BF1079+BF1104+BF1129</f>
        <v>0</v>
      </c>
      <c r="BG588" s="79" t="n">
        <f aca="false">BG589+BG1079+BG1104+BG1129</f>
        <v>0</v>
      </c>
      <c r="BH588" s="79" t="n">
        <f aca="false">BH589+BH1079+BH1104+BH1129</f>
        <v>0</v>
      </c>
      <c r="BI588" s="79" t="n">
        <f aca="false">BI589+BI1079+BI1104+BI1129</f>
        <v>0</v>
      </c>
      <c r="BJ588" s="79" t="n">
        <f aca="false">BJ589+BJ1079+BJ1104+BJ1129</f>
        <v>0</v>
      </c>
      <c r="BK588" s="79" t="n">
        <f aca="false">BK589+BK1079+BK1104+BK1129</f>
        <v>0</v>
      </c>
      <c r="BL588" s="79" t="n">
        <f aca="false">BL589+BL1079+BL1104+BL1129</f>
        <v>0</v>
      </c>
      <c r="BM588" s="79" t="n">
        <f aca="false">BM589+BM1079+BM1104+BM1129</f>
        <v>0</v>
      </c>
      <c r="BN588" s="79" t="n">
        <f aca="false">BN589+BN1079+BN1104+BN1129</f>
        <v>0</v>
      </c>
      <c r="BO588" s="79" t="n">
        <f aca="false">BO589+BO1079+BO1104+BO1129</f>
        <v>0</v>
      </c>
      <c r="BP588" s="79" t="n">
        <f aca="false">BP589+BP1079+BP1104+BP1129</f>
        <v>0</v>
      </c>
      <c r="BQ588" s="79" t="n">
        <f aca="false">BQ589+BQ1079+BQ1104+BQ1129</f>
        <v>0</v>
      </c>
      <c r="BR588" s="79" t="n">
        <f aca="false">BR589+BR1079+BR1104+BR1129</f>
        <v>0</v>
      </c>
      <c r="BS588" s="79" t="n">
        <f aca="false">BS589+BS1079+BS1104+BS1129</f>
        <v>0</v>
      </c>
      <c r="BT588" s="79" t="n">
        <f aca="false">BT589+BT1079+BT1104+BT1129</f>
        <v>0</v>
      </c>
      <c r="BU588" s="79" t="n">
        <f aca="false">BU589+BU1079+BU1104+BU1129</f>
        <v>0</v>
      </c>
      <c r="BV588" s="79" t="n">
        <f aca="false">BV589+BV1079+BV1104+BV1129</f>
        <v>0</v>
      </c>
      <c r="BW588" s="79" t="n">
        <f aca="false">BW589+BW1079+BW1104+BW1129</f>
        <v>0</v>
      </c>
      <c r="BX588" s="79" t="n">
        <f aca="false">BX589+BX1079+BX1104+BX1129</f>
        <v>0</v>
      </c>
      <c r="BY588" s="79" t="n">
        <f aca="false">BY589+BY1079+BY1104+BY1129</f>
        <v>0</v>
      </c>
      <c r="BZ588" s="79" t="n">
        <f aca="false">BZ589+BZ1079+BZ1104+BZ1129</f>
        <v>0</v>
      </c>
      <c r="CA588" s="79" t="n">
        <f aca="false">CA589+CA1079+CA1104+CA1129</f>
        <v>0</v>
      </c>
      <c r="CB588" s="79" t="n">
        <f aca="false">CB589+CB1079+CB1104+CB1129</f>
        <v>0</v>
      </c>
      <c r="CC588" s="79" t="n">
        <f aca="false">CC589+CC1079+CC1104+CC1129</f>
        <v>0</v>
      </c>
      <c r="CD588" s="79" t="n">
        <f aca="false">CD589+CD1079+CD1104+CD1129</f>
        <v>0</v>
      </c>
      <c r="CE588" s="79" t="n">
        <f aca="false">CE589+CE1079+CE1104+CE1129</f>
        <v>0</v>
      </c>
      <c r="CF588" s="79" t="n">
        <f aca="false">CF589+CF1079+CF1104+CF1129</f>
        <v>0</v>
      </c>
      <c r="CG588" s="79" t="n">
        <f aca="false">CG589+CG1079+CG1104+CG1129</f>
        <v>0</v>
      </c>
      <c r="CH588" s="79" t="n">
        <f aca="false">CH589+CH1079+CH1104+CH1129</f>
        <v>0</v>
      </c>
      <c r="CI588" s="79" t="n">
        <f aca="false">CI589+CI1079+CI1104+CI1129</f>
        <v>0</v>
      </c>
      <c r="CJ588" s="79" t="n">
        <f aca="false">CJ589+CJ1079+CJ1104+CJ1129</f>
        <v>0</v>
      </c>
      <c r="CK588" s="79" t="n">
        <f aca="false">CK589+CK1079+CK1104+CK1129</f>
        <v>0</v>
      </c>
      <c r="CL588" s="79" t="n">
        <f aca="false">CL589+CL1079+CL1104+CL1129</f>
        <v>0</v>
      </c>
      <c r="CM588" s="79" t="n">
        <f aca="false">CM589+CM1079+CM1104+CM1129</f>
        <v>0</v>
      </c>
      <c r="CN588" s="79" t="n">
        <f aca="false">CN589+CN1079+CN1104+CN1129</f>
        <v>0</v>
      </c>
      <c r="CO588" s="79" t="n">
        <f aca="false">CO589+CO1079+CO1104+CO1129</f>
        <v>0</v>
      </c>
      <c r="CP588" s="79" t="n">
        <f aca="false">CP589+CP1079+CP1104+CP1129</f>
        <v>0</v>
      </c>
      <c r="CQ588" s="79" t="n">
        <f aca="false">CQ589+CQ1079+CQ1104+CQ1129</f>
        <v>0</v>
      </c>
      <c r="CR588" s="79" t="n">
        <f aca="false">CR589+CR1079+CR1104+CR1129</f>
        <v>0</v>
      </c>
      <c r="CS588" s="79" t="n">
        <f aca="false">CS589+CS1079+CS1104+CS1129</f>
        <v>0</v>
      </c>
      <c r="CT588" s="79" t="n">
        <f aca="false">CT589+CT1079+CT1104+CT1129</f>
        <v>0</v>
      </c>
      <c r="CU588" s="79" t="n">
        <f aca="false">CU589+CU1079+CU1104+CU1129</f>
        <v>0</v>
      </c>
      <c r="CV588" s="79" t="n">
        <f aca="false">CV589+CV1079+CV1104+CV1129</f>
        <v>200</v>
      </c>
      <c r="CW588" s="79" t="n">
        <f aca="false">CW589+CW1079+CW1104+CW1129</f>
        <v>0</v>
      </c>
      <c r="CX588" s="79" t="n">
        <f aca="false">CX589+CX1079+CX1104+CX1129</f>
        <v>0</v>
      </c>
      <c r="CY588" s="79" t="n">
        <f aca="false">CY589+CY1079+CY1104+CY1129</f>
        <v>0</v>
      </c>
      <c r="CZ588" s="79" t="n">
        <f aca="false">CZ589+CZ1079+CZ1104+CZ1129</f>
        <v>0</v>
      </c>
      <c r="DA588" s="79" t="n">
        <f aca="false">DA589+DA1079+DA1104+DA1129</f>
        <v>0</v>
      </c>
      <c r="DB588" s="79" t="n">
        <f aca="false">DB589+DB1079+DB1104+DB1129</f>
        <v>0</v>
      </c>
      <c r="DC588" s="79" t="n">
        <f aca="false">DC589+DC1079+DC1104+DC1129</f>
        <v>0</v>
      </c>
      <c r="DD588" s="79" t="n">
        <f aca="false">DD589+DD1079+DD1104+DD1129</f>
        <v>0</v>
      </c>
      <c r="DE588" s="79" t="n">
        <f aca="false">DE589+DE1079+DE1104+DE1129</f>
        <v>0</v>
      </c>
      <c r="DF588" s="79" t="n">
        <f aca="false">DF589+DF1079+DF1104+DF1129</f>
        <v>0</v>
      </c>
      <c r="DG588" s="79" t="n">
        <f aca="false">DG589+DG1079+DG1104+DG1129</f>
        <v>0</v>
      </c>
      <c r="DH588" s="79" t="n">
        <f aca="false">DH589+DH1079+DH1104+DH1129</f>
        <v>0</v>
      </c>
      <c r="DI588" s="79" t="n">
        <f aca="false">DI589+DI1079+DI1104+DI1129</f>
        <v>0</v>
      </c>
      <c r="DJ588" s="79" t="n">
        <f aca="false">DJ589+DJ1079+DJ1104+DJ1129</f>
        <v>0</v>
      </c>
      <c r="DK588" s="79" t="n">
        <f aca="false">DK589+DK1079+DK1104+DK1129</f>
        <v>0</v>
      </c>
      <c r="DL588" s="79" t="n">
        <f aca="false">DL589+DL1079+DL1104+DL1129</f>
        <v>0</v>
      </c>
      <c r="DM588" s="79" t="n">
        <f aca="false">DM589+DM1079+DM1104+DM1129</f>
        <v>0</v>
      </c>
      <c r="DN588" s="79" t="n">
        <f aca="false">DN589+DN1079+DN1104+DN1129</f>
        <v>0</v>
      </c>
      <c r="DO588" s="79" t="n">
        <f aca="false">DO589+DO1079+DO1104+DO1129</f>
        <v>0</v>
      </c>
      <c r="DP588" s="79" t="n">
        <f aca="false">DP589+DP1079+DP1104+DP1129</f>
        <v>0</v>
      </c>
      <c r="DQ588" s="79" t="n">
        <f aca="false">DQ589+DQ1079+DQ1104+DQ1129</f>
        <v>0</v>
      </c>
      <c r="DR588" s="79" t="n">
        <f aca="false">DR589+DR1079+DR1104+DR1129</f>
        <v>0</v>
      </c>
      <c r="DS588" s="79" t="n">
        <f aca="false">DS589+DS1079+DS1104+DS1129</f>
        <v>0</v>
      </c>
      <c r="DT588" s="79" t="n">
        <f aca="false">DT589+DT1079+DT1104+DT1129</f>
        <v>0</v>
      </c>
      <c r="DU588" s="79" t="n">
        <f aca="false">DU589+DU1079+DU1104+DU1129</f>
        <v>0</v>
      </c>
      <c r="DV588" s="79" t="n">
        <f aca="false">DV589+DV1079+DV1104+DV1129</f>
        <v>0</v>
      </c>
      <c r="DW588" s="79" t="n">
        <f aca="false">DW589+DW1079+DW1104+DW1129</f>
        <v>0</v>
      </c>
      <c r="DX588" s="79" t="n">
        <f aca="false">DX589+DX1079+DX1104+DX1129</f>
        <v>0</v>
      </c>
      <c r="DY588" s="79" t="n">
        <f aca="false">DY589+DY1079+DY1104+DY1129</f>
        <v>0</v>
      </c>
      <c r="DZ588" s="79" t="n">
        <f aca="false">DZ589+DZ1079+DZ1104+DZ1129</f>
        <v>200</v>
      </c>
      <c r="EA588" s="79" t="n">
        <f aca="false">EA589+EA1079+EA1104+EA1129</f>
        <v>0</v>
      </c>
      <c r="EB588" s="79" t="n">
        <f aca="false">EB589+EB1079+EB1104+EB1129</f>
        <v>0</v>
      </c>
      <c r="EC588" s="79" t="n">
        <f aca="false">EC589+EC1079+EC1104+EC1129</f>
        <v>0</v>
      </c>
      <c r="ED588" s="79" t="n">
        <f aca="false">ED589+ED1079+ED1104+ED1129</f>
        <v>0</v>
      </c>
      <c r="EE588" s="79" t="n">
        <f aca="false">EE589+EE1079+EE1104+EE1129</f>
        <v>0</v>
      </c>
      <c r="EF588" s="79" t="n">
        <f aca="false">EF589+EF1079+EF1104+EF1129</f>
        <v>0</v>
      </c>
      <c r="EG588" s="79" t="n">
        <f aca="false">EG589+EG1079+EG1104+EG1129</f>
        <v>0</v>
      </c>
      <c r="EH588" s="79"/>
      <c r="EI588" s="79"/>
      <c r="EJ588" s="79"/>
      <c r="EK588" s="79" t="n">
        <f aca="false">EK589+EK1079+EK1104+EK1129</f>
        <v>0</v>
      </c>
      <c r="EL588" s="79" t="n">
        <f aca="false">EL589+EL1079+EL1104+EL1129</f>
        <v>0</v>
      </c>
      <c r="EM588" s="79" t="n">
        <f aca="false">EM589+EM1079+EM1104+EM1129</f>
        <v>0</v>
      </c>
      <c r="EN588" s="79" t="n">
        <f aca="false">EN589+EN1079+EN1104+EN1129</f>
        <v>0</v>
      </c>
      <c r="EO588" s="79" t="n">
        <f aca="false">EO589+EO1079+EO1104+EO1129</f>
        <v>0</v>
      </c>
      <c r="EP588" s="79" t="n">
        <f aca="false">EP589+EP1079+EP1104+EP1129</f>
        <v>0</v>
      </c>
      <c r="EQ588" s="79" t="n">
        <f aca="false">EQ589+EQ1079+EQ1104+EQ1129</f>
        <v>0</v>
      </c>
      <c r="ER588" s="79" t="n">
        <f aca="false">ER589+ER1079+ER1104+ER1129</f>
        <v>0</v>
      </c>
      <c r="ES588" s="79" t="n">
        <f aca="false">ES589+ES1079+ES1104+ES1129</f>
        <v>0</v>
      </c>
      <c r="ET588" s="79" t="n">
        <f aca="false">ET589+ET1079+ET1104+ET1129</f>
        <v>0</v>
      </c>
      <c r="EU588" s="79" t="n">
        <f aca="false">EU589+EU1079+EU1104+EU1129</f>
        <v>0</v>
      </c>
      <c r="EV588" s="79" t="n">
        <f aca="false">EV589+EV1079+EV1104+EV1129</f>
        <v>0</v>
      </c>
      <c r="EW588" s="79" t="n">
        <f aca="false">EW589+EW1079+EW1104+EW1129</f>
        <v>0</v>
      </c>
      <c r="EX588" s="79"/>
      <c r="EY588" s="79"/>
      <c r="EZ588" s="79" t="n">
        <f aca="false">EZ589+EZ1079+EZ1104+EZ1129</f>
        <v>0</v>
      </c>
      <c r="FA588" s="79"/>
      <c r="FB588" s="79"/>
      <c r="FC588" s="79" t="n">
        <f aca="false">FC589+FC1079+FC1104+FC1129</f>
        <v>0</v>
      </c>
      <c r="FD588" s="79" t="n">
        <f aca="false">FD589+FD1079+FD1104+FD1129</f>
        <v>0</v>
      </c>
      <c r="FE588" s="79" t="n">
        <f aca="false">FE589+FE1079+FE1104+FE1129</f>
        <v>0</v>
      </c>
      <c r="FF588" s="79" t="n">
        <f aca="false">FF589+FF1079+FF1104+FF1129</f>
        <v>0</v>
      </c>
      <c r="FG588" s="79" t="n">
        <f aca="false">FG589+FG1079+FG1104+FG1129</f>
        <v>0</v>
      </c>
      <c r="FH588" s="79" t="n">
        <f aca="false">FH589+FH1079+FH1104+FH1129</f>
        <v>0</v>
      </c>
    </row>
    <row r="589" customFormat="false" ht="28.35" hidden="false" customHeight="false" outlineLevel="0" collapsed="false">
      <c r="A589" s="88" t="s">
        <v>147</v>
      </c>
      <c r="B589" s="81"/>
      <c r="C589" s="82" t="s">
        <v>146</v>
      </c>
      <c r="D589" s="82" t="s">
        <v>148</v>
      </c>
      <c r="E589" s="82" t="s">
        <v>87</v>
      </c>
      <c r="F589" s="82" t="s">
        <v>87</v>
      </c>
      <c r="G589" s="82"/>
      <c r="H589" s="84"/>
      <c r="I589" s="63" t="n">
        <f aca="false">I590</f>
        <v>2359.1</v>
      </c>
      <c r="J589" s="63" t="n">
        <f aca="false">J590</f>
        <v>2033</v>
      </c>
      <c r="K589" s="63" t="n">
        <f aca="false">K590</f>
        <v>2337.8</v>
      </c>
      <c r="L589" s="63" t="n">
        <f aca="false">L590</f>
        <v>1964.1</v>
      </c>
      <c r="M589" s="63" t="n">
        <f aca="false">M590</f>
        <v>1474.9</v>
      </c>
      <c r="N589" s="63" t="n">
        <f aca="false">N590</f>
        <v>1964.1</v>
      </c>
      <c r="O589" s="63" t="n">
        <f aca="false">O590</f>
        <v>395</v>
      </c>
      <c r="P589" s="63" t="n">
        <f aca="false">P590</f>
        <v>358.1</v>
      </c>
      <c r="Q589" s="63" t="n">
        <f aca="false">Q590</f>
        <v>373.7</v>
      </c>
      <c r="R589" s="63" t="n">
        <f aca="false">R590</f>
        <v>0</v>
      </c>
      <c r="S589" s="63"/>
      <c r="T589" s="63"/>
      <c r="U589" s="63" t="n">
        <f aca="false">U590</f>
        <v>0</v>
      </c>
      <c r="V589" s="63" t="n">
        <f aca="false">V590</f>
        <v>200</v>
      </c>
      <c r="W589" s="63" t="n">
        <f aca="false">W590</f>
        <v>0</v>
      </c>
      <c r="X589" s="63" t="n">
        <f aca="false">X590</f>
        <v>0</v>
      </c>
      <c r="Y589" s="63" t="n">
        <f aca="false">Y590</f>
        <v>0</v>
      </c>
      <c r="Z589" s="63" t="n">
        <f aca="false">Z590</f>
        <v>0</v>
      </c>
      <c r="AA589" s="63" t="n">
        <f aca="false">AA590</f>
        <v>0</v>
      </c>
      <c r="AB589" s="63" t="n">
        <f aca="false">AB590</f>
        <v>0</v>
      </c>
      <c r="AC589" s="63" t="n">
        <f aca="false">AC590</f>
        <v>0</v>
      </c>
      <c r="AD589" s="63" t="n">
        <f aca="false">AD590</f>
        <v>0</v>
      </c>
      <c r="AE589" s="63" t="n">
        <f aca="false">AE590</f>
        <v>0</v>
      </c>
      <c r="AF589" s="63" t="n">
        <f aca="false">AF590</f>
        <v>0</v>
      </c>
      <c r="AG589" s="63" t="n">
        <f aca="false">AG590</f>
        <v>0</v>
      </c>
      <c r="AH589" s="63" t="n">
        <f aca="false">AH590</f>
        <v>0</v>
      </c>
      <c r="AI589" s="63" t="n">
        <f aca="false">AI590</f>
        <v>0</v>
      </c>
      <c r="AJ589" s="63" t="n">
        <f aca="false">AJ590</f>
        <v>0</v>
      </c>
      <c r="AK589" s="63" t="n">
        <f aca="false">AK590</f>
        <v>0</v>
      </c>
      <c r="AL589" s="63" t="n">
        <f aca="false">AL590</f>
        <v>0</v>
      </c>
      <c r="AM589" s="63" t="n">
        <f aca="false">AM590</f>
        <v>0</v>
      </c>
      <c r="AN589" s="63" t="n">
        <f aca="false">AN590</f>
        <v>0</v>
      </c>
      <c r="AO589" s="63" t="n">
        <f aca="false">AO590</f>
        <v>0</v>
      </c>
      <c r="AP589" s="63" t="n">
        <f aca="false">AP590</f>
        <v>0</v>
      </c>
      <c r="AQ589" s="63" t="n">
        <f aca="false">AQ590</f>
        <v>0</v>
      </c>
      <c r="AR589" s="63" t="n">
        <f aca="false">AR590</f>
        <v>0</v>
      </c>
      <c r="AS589" s="63" t="n">
        <f aca="false">AS590</f>
        <v>0</v>
      </c>
      <c r="AT589" s="63" t="n">
        <f aca="false">AT590</f>
        <v>0</v>
      </c>
      <c r="AU589" s="63" t="n">
        <f aca="false">AU590</f>
        <v>0</v>
      </c>
      <c r="AV589" s="63" t="n">
        <f aca="false">AV590</f>
        <v>0</v>
      </c>
      <c r="AW589" s="63" t="n">
        <f aca="false">AW590</f>
        <v>0</v>
      </c>
      <c r="AX589" s="63" t="n">
        <f aca="false">AX590</f>
        <v>0</v>
      </c>
      <c r="AY589" s="63" t="n">
        <f aca="false">AY590</f>
        <v>0</v>
      </c>
      <c r="AZ589" s="63" t="n">
        <f aca="false">AZ590</f>
        <v>0</v>
      </c>
      <c r="BA589" s="63" t="n">
        <f aca="false">BA590</f>
        <v>0</v>
      </c>
      <c r="BB589" s="63" t="n">
        <f aca="false">BB590</f>
        <v>0</v>
      </c>
      <c r="BC589" s="63" t="n">
        <f aca="false">BC590</f>
        <v>0</v>
      </c>
      <c r="BD589" s="63" t="n">
        <f aca="false">BD590</f>
        <v>0</v>
      </c>
      <c r="BE589" s="63" t="n">
        <f aca="false">BE590</f>
        <v>0</v>
      </c>
      <c r="BF589" s="63" t="n">
        <f aca="false">BF590</f>
        <v>0</v>
      </c>
      <c r="BG589" s="63" t="n">
        <f aca="false">BG590</f>
        <v>0</v>
      </c>
      <c r="BH589" s="63" t="n">
        <f aca="false">BH590</f>
        <v>0</v>
      </c>
      <c r="BI589" s="63" t="n">
        <f aca="false">BI590</f>
        <v>0</v>
      </c>
      <c r="BJ589" s="63" t="n">
        <f aca="false">BJ590</f>
        <v>0</v>
      </c>
      <c r="BK589" s="63" t="n">
        <f aca="false">BK590</f>
        <v>0</v>
      </c>
      <c r="BL589" s="63" t="n">
        <f aca="false">BL590</f>
        <v>0</v>
      </c>
      <c r="BM589" s="63" t="n">
        <f aca="false">BM590</f>
        <v>0</v>
      </c>
      <c r="BN589" s="63" t="n">
        <f aca="false">BN590</f>
        <v>0</v>
      </c>
      <c r="BO589" s="63" t="n">
        <f aca="false">BO590</f>
        <v>0</v>
      </c>
      <c r="BP589" s="63" t="n">
        <f aca="false">BP590</f>
        <v>0</v>
      </c>
      <c r="BQ589" s="63" t="n">
        <f aca="false">BQ590</f>
        <v>0</v>
      </c>
      <c r="BR589" s="63" t="n">
        <f aca="false">BR590</f>
        <v>0</v>
      </c>
      <c r="BS589" s="63" t="n">
        <f aca="false">BS590</f>
        <v>0</v>
      </c>
      <c r="BT589" s="63" t="n">
        <f aca="false">BT590</f>
        <v>0</v>
      </c>
      <c r="BU589" s="63" t="n">
        <f aca="false">BU590</f>
        <v>0</v>
      </c>
      <c r="BV589" s="63" t="n">
        <f aca="false">BV590</f>
        <v>0</v>
      </c>
      <c r="BW589" s="63" t="n">
        <f aca="false">BW590</f>
        <v>0</v>
      </c>
      <c r="BX589" s="63" t="n">
        <f aca="false">BX590</f>
        <v>0</v>
      </c>
      <c r="BY589" s="63" t="n">
        <f aca="false">BY590</f>
        <v>0</v>
      </c>
      <c r="BZ589" s="63" t="n">
        <f aca="false">BZ590</f>
        <v>0</v>
      </c>
      <c r="CA589" s="63" t="n">
        <f aca="false">CA590</f>
        <v>0</v>
      </c>
      <c r="CB589" s="63" t="n">
        <f aca="false">CB590</f>
        <v>0</v>
      </c>
      <c r="CC589" s="63" t="n">
        <f aca="false">CC590</f>
        <v>0</v>
      </c>
      <c r="CD589" s="63" t="n">
        <f aca="false">CD590</f>
        <v>0</v>
      </c>
      <c r="CE589" s="63" t="n">
        <f aca="false">CE590</f>
        <v>0</v>
      </c>
      <c r="CF589" s="63" t="n">
        <f aca="false">CF590</f>
        <v>0</v>
      </c>
      <c r="CG589" s="63" t="n">
        <f aca="false">CG590</f>
        <v>0</v>
      </c>
      <c r="CH589" s="63" t="n">
        <f aca="false">CH590</f>
        <v>0</v>
      </c>
      <c r="CI589" s="63" t="n">
        <f aca="false">CI590</f>
        <v>0</v>
      </c>
      <c r="CJ589" s="63" t="n">
        <f aca="false">CJ590</f>
        <v>0</v>
      </c>
      <c r="CK589" s="63" t="n">
        <f aca="false">CK590</f>
        <v>0</v>
      </c>
      <c r="CL589" s="63" t="n">
        <f aca="false">CL590</f>
        <v>0</v>
      </c>
      <c r="CM589" s="63" t="n">
        <f aca="false">CM590</f>
        <v>0</v>
      </c>
      <c r="CN589" s="63" t="n">
        <f aca="false">CN590</f>
        <v>0</v>
      </c>
      <c r="CO589" s="63" t="n">
        <f aca="false">CO590</f>
        <v>0</v>
      </c>
      <c r="CP589" s="63" t="n">
        <f aca="false">CP590</f>
        <v>0</v>
      </c>
      <c r="CQ589" s="63" t="n">
        <f aca="false">CQ590</f>
        <v>0</v>
      </c>
      <c r="CR589" s="63" t="n">
        <f aca="false">CR590</f>
        <v>0</v>
      </c>
      <c r="CS589" s="63" t="n">
        <f aca="false">CS590</f>
        <v>0</v>
      </c>
      <c r="CT589" s="63" t="n">
        <f aca="false">CT590</f>
        <v>0</v>
      </c>
      <c r="CU589" s="63" t="n">
        <f aca="false">CU590</f>
        <v>0</v>
      </c>
      <c r="CV589" s="63" t="n">
        <f aca="false">CV590</f>
        <v>200</v>
      </c>
      <c r="CW589" s="63" t="n">
        <f aca="false">CW590</f>
        <v>0</v>
      </c>
      <c r="CX589" s="63" t="n">
        <f aca="false">CX590</f>
        <v>0</v>
      </c>
      <c r="CY589" s="63" t="n">
        <f aca="false">CY590</f>
        <v>0</v>
      </c>
      <c r="CZ589" s="63" t="n">
        <f aca="false">CZ590</f>
        <v>0</v>
      </c>
      <c r="DA589" s="63" t="n">
        <f aca="false">DA590</f>
        <v>0</v>
      </c>
      <c r="DB589" s="63" t="n">
        <f aca="false">DB590</f>
        <v>0</v>
      </c>
      <c r="DC589" s="63" t="n">
        <f aca="false">DC590</f>
        <v>0</v>
      </c>
      <c r="DD589" s="63" t="n">
        <f aca="false">DD590</f>
        <v>0</v>
      </c>
      <c r="DE589" s="63" t="n">
        <f aca="false">DE590</f>
        <v>0</v>
      </c>
      <c r="DF589" s="63" t="n">
        <f aca="false">DF590</f>
        <v>0</v>
      </c>
      <c r="DG589" s="63" t="n">
        <f aca="false">DG590</f>
        <v>0</v>
      </c>
      <c r="DH589" s="63" t="n">
        <f aca="false">DH590</f>
        <v>0</v>
      </c>
      <c r="DI589" s="63" t="n">
        <f aca="false">DI590</f>
        <v>0</v>
      </c>
      <c r="DJ589" s="63" t="n">
        <f aca="false">DJ590</f>
        <v>0</v>
      </c>
      <c r="DK589" s="63" t="n">
        <f aca="false">DK590</f>
        <v>0</v>
      </c>
      <c r="DL589" s="63" t="n">
        <f aca="false">DL590</f>
        <v>0</v>
      </c>
      <c r="DM589" s="63" t="n">
        <f aca="false">DM590</f>
        <v>0</v>
      </c>
      <c r="DN589" s="63" t="n">
        <f aca="false">DN590</f>
        <v>0</v>
      </c>
      <c r="DO589" s="63" t="n">
        <f aca="false">DO590</f>
        <v>0</v>
      </c>
      <c r="DP589" s="63" t="n">
        <f aca="false">DP590</f>
        <v>0</v>
      </c>
      <c r="DQ589" s="63" t="n">
        <f aca="false">DQ590</f>
        <v>0</v>
      </c>
      <c r="DR589" s="63" t="n">
        <f aca="false">DR590</f>
        <v>0</v>
      </c>
      <c r="DS589" s="63" t="n">
        <f aca="false">DS590</f>
        <v>0</v>
      </c>
      <c r="DT589" s="63" t="n">
        <f aca="false">DT590</f>
        <v>0</v>
      </c>
      <c r="DU589" s="63" t="n">
        <f aca="false">DU590</f>
        <v>0</v>
      </c>
      <c r="DV589" s="63" t="n">
        <f aca="false">DV590</f>
        <v>0</v>
      </c>
      <c r="DW589" s="63" t="n">
        <f aca="false">DW590</f>
        <v>0</v>
      </c>
      <c r="DX589" s="63" t="n">
        <f aca="false">DX590</f>
        <v>0</v>
      </c>
      <c r="DY589" s="63" t="n">
        <f aca="false">DY590</f>
        <v>0</v>
      </c>
      <c r="DZ589" s="63" t="n">
        <f aca="false">DZ590</f>
        <v>200</v>
      </c>
      <c r="EA589" s="63" t="n">
        <f aca="false">EA590</f>
        <v>0</v>
      </c>
      <c r="EB589" s="63" t="n">
        <f aca="false">EB590</f>
        <v>0</v>
      </c>
      <c r="EC589" s="63" t="n">
        <f aca="false">EC590</f>
        <v>0</v>
      </c>
      <c r="ED589" s="63" t="n">
        <f aca="false">ED590</f>
        <v>0</v>
      </c>
      <c r="EE589" s="63" t="n">
        <f aca="false">EE590</f>
        <v>0</v>
      </c>
      <c r="EF589" s="63" t="n">
        <f aca="false">EF590</f>
        <v>0</v>
      </c>
      <c r="EG589" s="63" t="n">
        <f aca="false">EG590</f>
        <v>0</v>
      </c>
      <c r="EH589" s="63"/>
      <c r="EI589" s="63"/>
      <c r="EJ589" s="63"/>
      <c r="EK589" s="63" t="n">
        <f aca="false">EK590</f>
        <v>0</v>
      </c>
      <c r="EL589" s="63" t="n">
        <f aca="false">EL590</f>
        <v>0</v>
      </c>
      <c r="EM589" s="63" t="n">
        <f aca="false">EM590</f>
        <v>0</v>
      </c>
      <c r="EN589" s="63" t="n">
        <f aca="false">EN590</f>
        <v>0</v>
      </c>
      <c r="EO589" s="63" t="n">
        <f aca="false">EO590</f>
        <v>0</v>
      </c>
      <c r="EP589" s="63" t="n">
        <f aca="false">EP590</f>
        <v>0</v>
      </c>
      <c r="EQ589" s="63" t="n">
        <f aca="false">EQ590</f>
        <v>0</v>
      </c>
      <c r="ER589" s="63" t="n">
        <f aca="false">ER590</f>
        <v>0</v>
      </c>
      <c r="ES589" s="63" t="n">
        <f aca="false">ES590</f>
        <v>0</v>
      </c>
      <c r="ET589" s="63" t="n">
        <f aca="false">ET590</f>
        <v>0</v>
      </c>
      <c r="EU589" s="63" t="n">
        <f aca="false">EU590</f>
        <v>0</v>
      </c>
      <c r="EV589" s="63" t="n">
        <f aca="false">EV590</f>
        <v>0</v>
      </c>
      <c r="EW589" s="63" t="n">
        <f aca="false">EW590</f>
        <v>0</v>
      </c>
      <c r="EX589" s="63"/>
      <c r="EY589" s="63"/>
      <c r="EZ589" s="63" t="n">
        <f aca="false">EZ590</f>
        <v>0</v>
      </c>
      <c r="FA589" s="63"/>
      <c r="FB589" s="63"/>
      <c r="FC589" s="63" t="n">
        <f aca="false">FC590</f>
        <v>0</v>
      </c>
      <c r="FD589" s="63" t="n">
        <f aca="false">FD590</f>
        <v>0</v>
      </c>
      <c r="FE589" s="63" t="n">
        <f aca="false">FE590</f>
        <v>0</v>
      </c>
      <c r="FF589" s="63" t="n">
        <f aca="false">FF590</f>
        <v>0</v>
      </c>
      <c r="FG589" s="63" t="n">
        <f aca="false">FG590</f>
        <v>0</v>
      </c>
      <c r="FH589" s="63" t="n">
        <f aca="false">FH590</f>
        <v>0</v>
      </c>
    </row>
    <row r="590" customFormat="false" ht="15.25" hidden="false" customHeight="false" outlineLevel="0" collapsed="false">
      <c r="A590" s="9" t="s">
        <v>99</v>
      </c>
      <c r="B590" s="2"/>
      <c r="C590" s="82" t="s">
        <v>146</v>
      </c>
      <c r="D590" s="82" t="s">
        <v>148</v>
      </c>
      <c r="E590" s="82" t="s">
        <v>87</v>
      </c>
      <c r="F590" s="82" t="s">
        <v>87</v>
      </c>
      <c r="G590" s="82" t="s">
        <v>100</v>
      </c>
      <c r="H590" s="84"/>
      <c r="I590" s="63" t="n">
        <f aca="false">I591+I596+I604+I608+I609</f>
        <v>2359.1</v>
      </c>
      <c r="J590" s="63" t="n">
        <f aca="false">J591+J596+J604+J608+J609</f>
        <v>2033</v>
      </c>
      <c r="K590" s="63" t="n">
        <f aca="false">K591+K596+K604+K608+K609</f>
        <v>2337.8</v>
      </c>
      <c r="L590" s="63" t="n">
        <f aca="false">L591+L596+L604+L608+L609</f>
        <v>1964.1</v>
      </c>
      <c r="M590" s="63" t="n">
        <f aca="false">M591+M596+M604+M608+M609</f>
        <v>1474.9</v>
      </c>
      <c r="N590" s="63" t="n">
        <f aca="false">N591+N596+N604+N608+N609</f>
        <v>1964.1</v>
      </c>
      <c r="O590" s="63" t="n">
        <f aca="false">O591+O596+O604+O608+O609</f>
        <v>395</v>
      </c>
      <c r="P590" s="63" t="n">
        <f aca="false">P591+P596+P604+P608+P609</f>
        <v>358.1</v>
      </c>
      <c r="Q590" s="63" t="n">
        <f aca="false">Q591+Q596+Q604+Q608+Q609</f>
        <v>373.7</v>
      </c>
      <c r="R590" s="63" t="n">
        <f aca="false">R591+R596+R604+R608+R609</f>
        <v>0</v>
      </c>
      <c r="S590" s="63"/>
      <c r="T590" s="63"/>
      <c r="U590" s="63" t="n">
        <f aca="false">U591+U596+U604+U608+U609</f>
        <v>0</v>
      </c>
      <c r="V590" s="63" t="n">
        <f aca="false">V591+V596+V604+V608+V609</f>
        <v>200</v>
      </c>
      <c r="W590" s="63" t="n">
        <f aca="false">W591+W596+W604+W608+W609</f>
        <v>0</v>
      </c>
      <c r="X590" s="63" t="n">
        <f aca="false">X591+X596+X604+X608+X609</f>
        <v>0</v>
      </c>
      <c r="Y590" s="63" t="n">
        <f aca="false">Y591+Y596+Y604+Y608+Y609</f>
        <v>0</v>
      </c>
      <c r="Z590" s="63" t="n">
        <f aca="false">Z591+Z596+Z604+Z608+Z609</f>
        <v>0</v>
      </c>
      <c r="AA590" s="63" t="n">
        <f aca="false">AA591+AA596+AA604+AA608+AA609</f>
        <v>0</v>
      </c>
      <c r="AB590" s="63" t="n">
        <f aca="false">AB591+AB596+AB604+AB608+AB609</f>
        <v>0</v>
      </c>
      <c r="AC590" s="63" t="n">
        <f aca="false">AC591+AC596+AC604+AC608+AC609</f>
        <v>0</v>
      </c>
      <c r="AD590" s="63" t="n">
        <f aca="false">AD591+AD596+AD604+AD608+AD609</f>
        <v>0</v>
      </c>
      <c r="AE590" s="63" t="n">
        <f aca="false">AE591+AE596+AE604+AE608+AE609</f>
        <v>0</v>
      </c>
      <c r="AF590" s="63" t="n">
        <f aca="false">AF591+AF596+AF604+AF608+AF609</f>
        <v>0</v>
      </c>
      <c r="AG590" s="63" t="n">
        <f aca="false">AG591+AG596+AG604+AG608+AG609</f>
        <v>0</v>
      </c>
      <c r="AH590" s="63" t="n">
        <f aca="false">AH591+AH596+AH604+AH608+AH609</f>
        <v>0</v>
      </c>
      <c r="AI590" s="63" t="n">
        <f aca="false">AI591+AI596+AI604+AI608+AI609</f>
        <v>0</v>
      </c>
      <c r="AJ590" s="63" t="n">
        <f aca="false">AJ591+AJ596+AJ604+AJ608+AJ609</f>
        <v>0</v>
      </c>
      <c r="AK590" s="63" t="n">
        <f aca="false">AK591+AK596+AK604+AK608+AK609</f>
        <v>0</v>
      </c>
      <c r="AL590" s="63" t="n">
        <f aca="false">AL591+AL596+AL604+AL608+AL609</f>
        <v>0</v>
      </c>
      <c r="AM590" s="63" t="n">
        <f aca="false">AM591+AM596+AM604+AM608+AM609</f>
        <v>0</v>
      </c>
      <c r="AN590" s="63" t="n">
        <f aca="false">AN591+AN596+AN604+AN608+AN609</f>
        <v>0</v>
      </c>
      <c r="AO590" s="63" t="n">
        <f aca="false">AO591+AO596+AO604+AO608+AO609</f>
        <v>0</v>
      </c>
      <c r="AP590" s="63" t="n">
        <f aca="false">AP591+AP596+AP604+AP608+AP609</f>
        <v>0</v>
      </c>
      <c r="AQ590" s="63" t="n">
        <f aca="false">AQ591+AQ596+AQ604+AQ608+AQ609</f>
        <v>0</v>
      </c>
      <c r="AR590" s="63" t="n">
        <f aca="false">AR591+AR596+AR604+AR608+AR609</f>
        <v>0</v>
      </c>
      <c r="AS590" s="63" t="n">
        <f aca="false">AS591+AS596+AS604+AS608+AS609</f>
        <v>0</v>
      </c>
      <c r="AT590" s="63" t="n">
        <f aca="false">AT591+AT596+AT604+AT608+AT609</f>
        <v>0</v>
      </c>
      <c r="AU590" s="63" t="n">
        <f aca="false">AU591+AU596+AU604+AU608+AU609</f>
        <v>0</v>
      </c>
      <c r="AV590" s="63" t="n">
        <f aca="false">AV591+AV596+AV604+AV608+AV609</f>
        <v>0</v>
      </c>
      <c r="AW590" s="63" t="n">
        <f aca="false">AW591+AW596+AW604+AW608+AW609</f>
        <v>0</v>
      </c>
      <c r="AX590" s="63" t="n">
        <f aca="false">AX591+AX596+AX604+AX608+AX609</f>
        <v>0</v>
      </c>
      <c r="AY590" s="63" t="n">
        <f aca="false">AY591+AY596+AY604+AY608+AY609</f>
        <v>0</v>
      </c>
      <c r="AZ590" s="63" t="n">
        <f aca="false">AZ591+AZ596+AZ604+AZ608+AZ609</f>
        <v>0</v>
      </c>
      <c r="BA590" s="63" t="n">
        <f aca="false">BA591+BA596+BA604+BA608+BA609</f>
        <v>0</v>
      </c>
      <c r="BB590" s="63" t="n">
        <f aca="false">BB591+BB596+BB604+BB608+BB609</f>
        <v>0</v>
      </c>
      <c r="BC590" s="63" t="n">
        <f aca="false">BC591+BC596+BC604+BC608+BC609</f>
        <v>0</v>
      </c>
      <c r="BD590" s="63" t="n">
        <f aca="false">BD591+BD596+BD604+BD608+BD609</f>
        <v>0</v>
      </c>
      <c r="BE590" s="63" t="n">
        <f aca="false">BE591+BE596+BE604+BE608+BE609</f>
        <v>0</v>
      </c>
      <c r="BF590" s="63" t="n">
        <f aca="false">BF591+BF596+BF604+BF608+BF609</f>
        <v>0</v>
      </c>
      <c r="BG590" s="63" t="n">
        <f aca="false">BG591+BG596+BG604+BG608+BG609</f>
        <v>0</v>
      </c>
      <c r="BH590" s="63" t="n">
        <f aca="false">BH591+BH596+BH604+BH608+BH609</f>
        <v>0</v>
      </c>
      <c r="BI590" s="63" t="n">
        <f aca="false">BI591+BI596+BI604+BI608+BI609</f>
        <v>0</v>
      </c>
      <c r="BJ590" s="63" t="n">
        <f aca="false">BJ591+BJ596+BJ604+BJ608+BJ609</f>
        <v>0</v>
      </c>
      <c r="BK590" s="63" t="n">
        <f aca="false">BK591+BK596+BK604+BK608+BK609</f>
        <v>0</v>
      </c>
      <c r="BL590" s="63" t="n">
        <f aca="false">BL591+BL596+BL604+BL608+BL609</f>
        <v>0</v>
      </c>
      <c r="BM590" s="63" t="n">
        <f aca="false">BM591+BM596+BM604+BM608+BM609</f>
        <v>0</v>
      </c>
      <c r="BN590" s="63" t="n">
        <f aca="false">BN591+BN596+BN604+BN608+BN609</f>
        <v>0</v>
      </c>
      <c r="BO590" s="63" t="n">
        <f aca="false">BO591+BO596+BO604+BO608+BO609</f>
        <v>0</v>
      </c>
      <c r="BP590" s="63" t="n">
        <f aca="false">BP591+BP596+BP604+BP608+BP609</f>
        <v>0</v>
      </c>
      <c r="BQ590" s="63" t="n">
        <f aca="false">BQ591+BQ596+BQ604+BQ608+BQ609</f>
        <v>0</v>
      </c>
      <c r="BR590" s="63" t="n">
        <f aca="false">BR591+BR596+BR604+BR608+BR609</f>
        <v>0</v>
      </c>
      <c r="BS590" s="63" t="n">
        <f aca="false">BS591+BS596+BS604+BS608+BS609</f>
        <v>0</v>
      </c>
      <c r="BT590" s="63" t="n">
        <f aca="false">BT591+BT596+BT604+BT608+BT609</f>
        <v>0</v>
      </c>
      <c r="BU590" s="63" t="n">
        <f aca="false">BU591+BU596+BU604+BU608+BU609</f>
        <v>0</v>
      </c>
      <c r="BV590" s="63" t="n">
        <f aca="false">BV591+BV596+BV604+BV608+BV609</f>
        <v>0</v>
      </c>
      <c r="BW590" s="63" t="n">
        <f aca="false">BW591+BW596+BW604+BW608+BW609</f>
        <v>0</v>
      </c>
      <c r="BX590" s="63" t="n">
        <f aca="false">BX591+BX596+BX604+BX608+BX609</f>
        <v>0</v>
      </c>
      <c r="BY590" s="63" t="n">
        <f aca="false">BY591+BY596+BY604+BY608+BY609</f>
        <v>0</v>
      </c>
      <c r="BZ590" s="63" t="n">
        <f aca="false">BZ591+BZ596+BZ604+BZ608+BZ609</f>
        <v>0</v>
      </c>
      <c r="CA590" s="63" t="n">
        <f aca="false">CA591+CA596+CA604+CA608+CA609</f>
        <v>0</v>
      </c>
      <c r="CB590" s="63" t="n">
        <f aca="false">CB591+CB596+CB604+CB608+CB609</f>
        <v>0</v>
      </c>
      <c r="CC590" s="63" t="n">
        <f aca="false">CC591+CC596+CC604+CC608+CC609</f>
        <v>0</v>
      </c>
      <c r="CD590" s="63" t="n">
        <f aca="false">CD591+CD596+CD604+CD608+CD609</f>
        <v>0</v>
      </c>
      <c r="CE590" s="63" t="n">
        <f aca="false">CE591+CE596+CE604+CE608+CE609</f>
        <v>0</v>
      </c>
      <c r="CF590" s="63" t="n">
        <f aca="false">CF591+CF596+CF604+CF608+CF609</f>
        <v>0</v>
      </c>
      <c r="CG590" s="63" t="n">
        <f aca="false">CG591+CG596+CG604+CG608+CG609</f>
        <v>0</v>
      </c>
      <c r="CH590" s="63" t="n">
        <f aca="false">CH591+CH596+CH604+CH608+CH609</f>
        <v>0</v>
      </c>
      <c r="CI590" s="63" t="n">
        <f aca="false">CI591+CI596+CI604+CI608+CI609</f>
        <v>0</v>
      </c>
      <c r="CJ590" s="63" t="n">
        <f aca="false">CJ591+CJ596+CJ604+CJ608+CJ609</f>
        <v>0</v>
      </c>
      <c r="CK590" s="63" t="n">
        <f aca="false">CK591+CK596+CK604+CK608+CK609</f>
        <v>0</v>
      </c>
      <c r="CL590" s="63" t="n">
        <f aca="false">CL591+CL596+CL604+CL608+CL609</f>
        <v>0</v>
      </c>
      <c r="CM590" s="63" t="n">
        <f aca="false">CM591+CM596+CM604+CM608+CM609</f>
        <v>0</v>
      </c>
      <c r="CN590" s="63" t="n">
        <f aca="false">CN591+CN596+CN604+CN608+CN609</f>
        <v>0</v>
      </c>
      <c r="CO590" s="63" t="n">
        <f aca="false">CO591+CO596+CO604+CO608+CO609</f>
        <v>0</v>
      </c>
      <c r="CP590" s="63" t="n">
        <f aca="false">CP591+CP596+CP604+CP608+CP609</f>
        <v>0</v>
      </c>
      <c r="CQ590" s="63" t="n">
        <f aca="false">CQ591+CQ596+CQ604+CQ608+CQ609</f>
        <v>0</v>
      </c>
      <c r="CR590" s="63" t="n">
        <f aca="false">CR591+CR596+CR604+CR608+CR609</f>
        <v>0</v>
      </c>
      <c r="CS590" s="63" t="n">
        <f aca="false">CS591+CS596+CS604+CS608+CS609</f>
        <v>0</v>
      </c>
      <c r="CT590" s="63" t="n">
        <f aca="false">CT591+CT596+CT604+CT608+CT609</f>
        <v>0</v>
      </c>
      <c r="CU590" s="63" t="n">
        <f aca="false">CU591+CU596+CU604+CU608+CU609</f>
        <v>0</v>
      </c>
      <c r="CV590" s="63" t="n">
        <f aca="false">CV591+CV596+CV604+CV608+CV609</f>
        <v>200</v>
      </c>
      <c r="CW590" s="63" t="n">
        <f aca="false">CW591+CW596+CW604+CW608+CW609</f>
        <v>0</v>
      </c>
      <c r="CX590" s="63" t="n">
        <f aca="false">CX591+CX596+CX604+CX608+CX609</f>
        <v>0</v>
      </c>
      <c r="CY590" s="63" t="n">
        <f aca="false">CY591+CY596+CY604+CY608+CY609</f>
        <v>0</v>
      </c>
      <c r="CZ590" s="63" t="n">
        <f aca="false">CZ591+CZ596+CZ604+CZ608+CZ609</f>
        <v>0</v>
      </c>
      <c r="DA590" s="63" t="n">
        <f aca="false">DA591+DA596+DA604+DA608+DA609</f>
        <v>0</v>
      </c>
      <c r="DB590" s="63" t="n">
        <f aca="false">DB591+DB596+DB604+DB608+DB609</f>
        <v>0</v>
      </c>
      <c r="DC590" s="63" t="n">
        <f aca="false">DC591+DC596+DC604+DC608+DC609</f>
        <v>0</v>
      </c>
      <c r="DD590" s="63" t="n">
        <f aca="false">DD591+DD596+DD604+DD608+DD609</f>
        <v>0</v>
      </c>
      <c r="DE590" s="63" t="n">
        <f aca="false">DE591+DE596+DE604+DE608+DE609</f>
        <v>0</v>
      </c>
      <c r="DF590" s="63" t="n">
        <f aca="false">DF591+DF596+DF604+DF608+DF609</f>
        <v>0</v>
      </c>
      <c r="DG590" s="63" t="n">
        <f aca="false">DG591+DG596+DG604+DG608+DG609</f>
        <v>0</v>
      </c>
      <c r="DH590" s="63" t="n">
        <f aca="false">DH591+DH596+DH604+DH608+DH609</f>
        <v>0</v>
      </c>
      <c r="DI590" s="63" t="n">
        <f aca="false">DI591+DI596+DI604+DI608+DI609</f>
        <v>0</v>
      </c>
      <c r="DJ590" s="63" t="n">
        <f aca="false">DJ591+DJ596+DJ604+DJ608+DJ609</f>
        <v>0</v>
      </c>
      <c r="DK590" s="63" t="n">
        <f aca="false">DK591+DK596+DK604+DK608+DK609</f>
        <v>0</v>
      </c>
      <c r="DL590" s="63" t="n">
        <f aca="false">DL591+DL596+DL604+DL608+DL609</f>
        <v>0</v>
      </c>
      <c r="DM590" s="63" t="n">
        <f aca="false">DM591+DM596+DM604+DM608+DM609</f>
        <v>0</v>
      </c>
      <c r="DN590" s="63" t="n">
        <f aca="false">DN591+DN596+DN604+DN608+DN609</f>
        <v>0</v>
      </c>
      <c r="DO590" s="63" t="n">
        <f aca="false">DO591+DO596+DO604+DO608+DO609</f>
        <v>0</v>
      </c>
      <c r="DP590" s="63" t="n">
        <f aca="false">DP591+DP596+DP604+DP608+DP609</f>
        <v>0</v>
      </c>
      <c r="DQ590" s="63" t="n">
        <f aca="false">DQ591+DQ596+DQ604+DQ608+DQ609</f>
        <v>0</v>
      </c>
      <c r="DR590" s="63" t="n">
        <f aca="false">DR591+DR596+DR604+DR608+DR609</f>
        <v>0</v>
      </c>
      <c r="DS590" s="63" t="n">
        <f aca="false">DS591+DS596+DS604+DS608+DS609</f>
        <v>0</v>
      </c>
      <c r="DT590" s="63" t="n">
        <f aca="false">DT591+DT596+DT604+DT608+DT609</f>
        <v>0</v>
      </c>
      <c r="DU590" s="63" t="n">
        <f aca="false">DU591+DU596+DU604+DU608+DU609</f>
        <v>0</v>
      </c>
      <c r="DV590" s="63" t="n">
        <f aca="false">DV591+DV596+DV604+DV608+DV609</f>
        <v>0</v>
      </c>
      <c r="DW590" s="63" t="n">
        <f aca="false">DW591+DW596+DW604+DW608+DW609</f>
        <v>0</v>
      </c>
      <c r="DX590" s="63" t="n">
        <f aca="false">DX591+DX596+DX604+DX608+DX609</f>
        <v>0</v>
      </c>
      <c r="DY590" s="63" t="n">
        <f aca="false">DY591+DY596+DY604+DY608+DY609</f>
        <v>0</v>
      </c>
      <c r="DZ590" s="63" t="n">
        <f aca="false">DZ591+DZ596+DZ604+DZ608+DZ609</f>
        <v>200</v>
      </c>
      <c r="EA590" s="63" t="n">
        <f aca="false">EA591+EA596+EA604+EA608+EA609</f>
        <v>0</v>
      </c>
      <c r="EB590" s="63" t="n">
        <f aca="false">EB591+EB596+EB604+EB608+EB609</f>
        <v>0</v>
      </c>
      <c r="EC590" s="63" t="n">
        <f aca="false">EC591+EC596+EC604+EC608+EC609</f>
        <v>0</v>
      </c>
      <c r="ED590" s="63" t="n">
        <f aca="false">ED591+ED596+ED604+ED608+ED609</f>
        <v>0</v>
      </c>
      <c r="EE590" s="63" t="n">
        <f aca="false">EE591+EE596+EE604+EE608+EE609</f>
        <v>0</v>
      </c>
      <c r="EF590" s="63" t="n">
        <f aca="false">EF591+EF596+EF604+EF608+EF609</f>
        <v>0</v>
      </c>
      <c r="EG590" s="63" t="n">
        <f aca="false">EG591+EG596+EG604+EG608+EG609</f>
        <v>0</v>
      </c>
      <c r="EH590" s="63"/>
      <c r="EI590" s="63"/>
      <c r="EJ590" s="63"/>
      <c r="EK590" s="63" t="n">
        <f aca="false">EK591+EK596+EK604+EK608+EK609</f>
        <v>0</v>
      </c>
      <c r="EL590" s="63" t="n">
        <f aca="false">EL591+EL596+EL604+EL608+EL609</f>
        <v>0</v>
      </c>
      <c r="EM590" s="63" t="n">
        <f aca="false">EM591+EM596+EM604+EM608+EM609</f>
        <v>0</v>
      </c>
      <c r="EN590" s="63" t="n">
        <f aca="false">EN591+EN596+EN604+EN608+EN609</f>
        <v>0</v>
      </c>
      <c r="EO590" s="63" t="n">
        <f aca="false">EO591+EO596+EO604+EO608+EO609</f>
        <v>0</v>
      </c>
      <c r="EP590" s="63" t="n">
        <f aca="false">EP591+EP596+EP604+EP608+EP609</f>
        <v>0</v>
      </c>
      <c r="EQ590" s="63" t="n">
        <f aca="false">EQ591+EQ596+EQ604+EQ608+EQ609</f>
        <v>0</v>
      </c>
      <c r="ER590" s="63" t="n">
        <f aca="false">ER591+ER596+ER604+ER608+ER609</f>
        <v>0</v>
      </c>
      <c r="ES590" s="63" t="n">
        <f aca="false">ES591+ES596+ES604+ES608+ES609</f>
        <v>0</v>
      </c>
      <c r="ET590" s="63" t="n">
        <f aca="false">ET591+ET596+ET604+ET608+ET609</f>
        <v>0</v>
      </c>
      <c r="EU590" s="63" t="n">
        <f aca="false">EU591+EU596+EU604+EU608+EU609</f>
        <v>0</v>
      </c>
      <c r="EV590" s="63" t="n">
        <f aca="false">EV591+EV596+EV604+EV608+EV609</f>
        <v>0</v>
      </c>
      <c r="EW590" s="63" t="n">
        <f aca="false">EW591+EW596+EW604+EW608+EW609</f>
        <v>0</v>
      </c>
      <c r="EX590" s="63"/>
      <c r="EY590" s="63"/>
      <c r="EZ590" s="63" t="n">
        <f aca="false">EZ591+EZ596+EZ604+EZ608+EZ609</f>
        <v>0</v>
      </c>
      <c r="FA590" s="63"/>
      <c r="FB590" s="63"/>
      <c r="FC590" s="63" t="n">
        <f aca="false">FC591+FC596+FC604+FC608+FC609</f>
        <v>0</v>
      </c>
      <c r="FD590" s="63" t="n">
        <f aca="false">FD591+FD596+FD604+FD608+FD609</f>
        <v>0</v>
      </c>
      <c r="FE590" s="63" t="n">
        <f aca="false">FE591+FE596+FE604+FE608+FE609</f>
        <v>0</v>
      </c>
      <c r="FF590" s="63" t="n">
        <f aca="false">FF591+FF596+FF604+FF608+FF609</f>
        <v>0</v>
      </c>
      <c r="FG590" s="63" t="n">
        <f aca="false">FG591+FG596+FG604+FG608+FG609</f>
        <v>0</v>
      </c>
      <c r="FH590" s="63" t="n">
        <f aca="false">FH591+FH596+FH604+FH608+FH609</f>
        <v>0</v>
      </c>
    </row>
    <row r="591" customFormat="false" ht="15.25" hidden="false" customHeight="false" outlineLevel="0" collapsed="false">
      <c r="A591" s="2" t="s">
        <v>101</v>
      </c>
      <c r="B591" s="2"/>
      <c r="C591" s="57" t="s">
        <v>146</v>
      </c>
      <c r="D591" s="57" t="s">
        <v>148</v>
      </c>
      <c r="E591" s="57" t="s">
        <v>87</v>
      </c>
      <c r="F591" s="57" t="s">
        <v>87</v>
      </c>
      <c r="G591" s="57" t="s">
        <v>100</v>
      </c>
      <c r="H591" s="58" t="n">
        <v>210</v>
      </c>
      <c r="I591" s="65" t="n">
        <f aca="false">SUM(I593:I595)</f>
        <v>1748.9</v>
      </c>
      <c r="J591" s="65" t="n">
        <f aca="false">SUM(J593:J595)</f>
        <v>1370.3</v>
      </c>
      <c r="K591" s="65" t="n">
        <f aca="false">SUM(K593:K595)</f>
        <v>1748.8</v>
      </c>
      <c r="L591" s="65" t="n">
        <f aca="false">SUM(L593:L595)</f>
        <v>1706.5</v>
      </c>
      <c r="M591" s="65" t="n">
        <f aca="false">SUM(M593:M595)</f>
        <v>1230.3</v>
      </c>
      <c r="N591" s="65" t="n">
        <f aca="false">SUM(N593:N595)</f>
        <v>1706.5</v>
      </c>
      <c r="O591" s="65" t="n">
        <f aca="false">SUM(O593:O595)</f>
        <v>42.4</v>
      </c>
      <c r="P591" s="65" t="n">
        <f aca="false">SUM(P593:P595)</f>
        <v>140</v>
      </c>
      <c r="Q591" s="65" t="n">
        <f aca="false">SUM(Q593:Q595)</f>
        <v>42.3</v>
      </c>
      <c r="R591" s="65" t="n">
        <f aca="false">SUM(R593:R595)</f>
        <v>0</v>
      </c>
      <c r="S591" s="65"/>
      <c r="T591" s="65"/>
      <c r="U591" s="65" t="n">
        <f aca="false">SUM(U593:U595)</f>
        <v>0</v>
      </c>
      <c r="V591" s="65" t="n">
        <f aca="false">SUM(V593:V595)</f>
        <v>0</v>
      </c>
      <c r="W591" s="65" t="n">
        <f aca="false">SUM(W593:W595)</f>
        <v>0</v>
      </c>
      <c r="X591" s="65" t="n">
        <f aca="false">SUM(X593:X595)</f>
        <v>0</v>
      </c>
      <c r="Y591" s="65" t="n">
        <f aca="false">SUM(Y593:Y595)</f>
        <v>0</v>
      </c>
      <c r="Z591" s="65" t="n">
        <f aca="false">SUM(Z593:Z595)</f>
        <v>0</v>
      </c>
      <c r="AA591" s="65" t="n">
        <f aca="false">SUM(AA593:AA595)</f>
        <v>0</v>
      </c>
      <c r="AB591" s="65" t="n">
        <f aca="false">SUM(AB593:AB595)</f>
        <v>0</v>
      </c>
      <c r="AC591" s="65" t="n">
        <f aca="false">SUM(AC593:AC595)</f>
        <v>0</v>
      </c>
      <c r="AD591" s="65" t="n">
        <f aca="false">SUM(AD593:AD595)</f>
        <v>0</v>
      </c>
      <c r="AE591" s="65" t="n">
        <f aca="false">SUM(AE593:AE595)</f>
        <v>0</v>
      </c>
      <c r="AF591" s="65" t="n">
        <f aca="false">SUM(AF593:AF595)</f>
        <v>0</v>
      </c>
      <c r="AG591" s="65" t="n">
        <f aca="false">SUM(AG593:AG595)</f>
        <v>0</v>
      </c>
      <c r="AH591" s="65" t="n">
        <f aca="false">SUM(AH593:AH595)</f>
        <v>0</v>
      </c>
      <c r="AI591" s="65" t="n">
        <f aca="false">SUM(AI593:AI595)</f>
        <v>0</v>
      </c>
      <c r="AJ591" s="65" t="n">
        <f aca="false">SUM(AJ593:AJ595)</f>
        <v>0</v>
      </c>
      <c r="AK591" s="65" t="n">
        <f aca="false">SUM(AK593:AK595)</f>
        <v>0</v>
      </c>
      <c r="AL591" s="65" t="n">
        <f aca="false">SUM(AL593:AL595)</f>
        <v>0</v>
      </c>
      <c r="AM591" s="65" t="n">
        <f aca="false">SUM(AM593:AM595)</f>
        <v>0</v>
      </c>
      <c r="AN591" s="65" t="n">
        <f aca="false">SUM(AN593:AN595)</f>
        <v>0</v>
      </c>
      <c r="AO591" s="65" t="n">
        <f aca="false">SUM(AO593:AO595)</f>
        <v>0</v>
      </c>
      <c r="AP591" s="65" t="n">
        <f aca="false">SUM(AP593:AP595)</f>
        <v>0</v>
      </c>
      <c r="AQ591" s="65" t="n">
        <f aca="false">SUM(AQ593:AQ595)</f>
        <v>0</v>
      </c>
      <c r="AR591" s="65" t="n">
        <f aca="false">SUM(AR593:AR595)</f>
        <v>0</v>
      </c>
      <c r="AS591" s="65" t="n">
        <f aca="false">SUM(AS593:AS595)</f>
        <v>0</v>
      </c>
      <c r="AT591" s="65" t="n">
        <f aca="false">SUM(AT593:AT595)</f>
        <v>0</v>
      </c>
      <c r="AU591" s="65" t="n">
        <f aca="false">SUM(AU593:AU595)</f>
        <v>0</v>
      </c>
      <c r="AV591" s="65" t="n">
        <f aca="false">SUM(AV593:AV595)</f>
        <v>0</v>
      </c>
      <c r="AW591" s="65" t="n">
        <f aca="false">SUM(AW593:AW595)</f>
        <v>0</v>
      </c>
      <c r="AX591" s="65" t="n">
        <f aca="false">SUM(AX593:AX595)</f>
        <v>0</v>
      </c>
      <c r="AY591" s="65" t="n">
        <f aca="false">SUM(AY593:AY595)</f>
        <v>0</v>
      </c>
      <c r="AZ591" s="65" t="n">
        <f aca="false">SUM(AZ593:AZ595)</f>
        <v>0</v>
      </c>
      <c r="BA591" s="65" t="n">
        <f aca="false">SUM(BA593:BA595)</f>
        <v>0</v>
      </c>
      <c r="BB591" s="65" t="n">
        <f aca="false">SUM(BB593:BB595)</f>
        <v>0</v>
      </c>
      <c r="BC591" s="65" t="n">
        <f aca="false">SUM(BC593:BC595)</f>
        <v>0</v>
      </c>
      <c r="BD591" s="65" t="n">
        <f aca="false">SUM(BD593:BD595)</f>
        <v>0</v>
      </c>
      <c r="BE591" s="65" t="n">
        <f aca="false">SUM(BE593:BE595)</f>
        <v>0</v>
      </c>
      <c r="BF591" s="65" t="n">
        <f aca="false">SUM(BF593:BF595)</f>
        <v>0</v>
      </c>
      <c r="BG591" s="65" t="n">
        <f aca="false">SUM(BG593:BG595)</f>
        <v>0</v>
      </c>
      <c r="BH591" s="65" t="n">
        <f aca="false">SUM(BH593:BH595)</f>
        <v>0</v>
      </c>
      <c r="BI591" s="65" t="n">
        <f aca="false">SUM(BI593:BI595)</f>
        <v>0</v>
      </c>
      <c r="BJ591" s="65" t="n">
        <f aca="false">SUM(BJ593:BJ595)</f>
        <v>0</v>
      </c>
      <c r="BK591" s="65" t="n">
        <f aca="false">SUM(BK593:BK595)</f>
        <v>0</v>
      </c>
      <c r="BL591" s="65" t="n">
        <f aca="false">SUM(BL593:BL595)</f>
        <v>0</v>
      </c>
      <c r="BM591" s="65" t="n">
        <f aca="false">SUM(BM593:BM595)</f>
        <v>0</v>
      </c>
      <c r="BN591" s="65" t="n">
        <f aca="false">SUM(BN593:BN595)</f>
        <v>0</v>
      </c>
      <c r="BO591" s="65" t="n">
        <f aca="false">SUM(BO593:BO595)</f>
        <v>0</v>
      </c>
      <c r="BP591" s="65" t="n">
        <f aca="false">SUM(BP593:BP595)</f>
        <v>0</v>
      </c>
      <c r="BQ591" s="65" t="n">
        <f aca="false">SUM(BQ593:BQ595)</f>
        <v>0</v>
      </c>
      <c r="BR591" s="65" t="n">
        <f aca="false">SUM(BR593:BR595)</f>
        <v>0</v>
      </c>
      <c r="BS591" s="65" t="n">
        <f aca="false">SUM(BS593:BS595)</f>
        <v>0</v>
      </c>
      <c r="BT591" s="65" t="n">
        <f aca="false">SUM(BT593:BT595)</f>
        <v>0</v>
      </c>
      <c r="BU591" s="65" t="n">
        <f aca="false">SUM(BU593:BU595)</f>
        <v>0</v>
      </c>
      <c r="BV591" s="65" t="n">
        <f aca="false">SUM(BV593:BV595)</f>
        <v>0</v>
      </c>
      <c r="BW591" s="65" t="n">
        <f aca="false">SUM(BW593:BW595)</f>
        <v>0</v>
      </c>
      <c r="BX591" s="65" t="n">
        <f aca="false">SUM(BX593:BX595)</f>
        <v>0</v>
      </c>
      <c r="BY591" s="65" t="n">
        <f aca="false">SUM(BY593:BY595)</f>
        <v>0</v>
      </c>
      <c r="BZ591" s="65" t="n">
        <f aca="false">SUM(BZ593:BZ595)</f>
        <v>0</v>
      </c>
      <c r="CA591" s="65" t="n">
        <f aca="false">SUM(CA593:CA595)</f>
        <v>0</v>
      </c>
      <c r="CB591" s="65" t="n">
        <f aca="false">SUM(CB593:CB595)</f>
        <v>0</v>
      </c>
      <c r="CC591" s="65" t="n">
        <f aca="false">SUM(CC593:CC595)</f>
        <v>0</v>
      </c>
      <c r="CD591" s="65" t="n">
        <f aca="false">SUM(CD593:CD595)</f>
        <v>0</v>
      </c>
      <c r="CE591" s="65" t="n">
        <f aca="false">SUM(CE593:CE595)</f>
        <v>0</v>
      </c>
      <c r="CF591" s="65" t="n">
        <f aca="false">SUM(CF593:CF595)</f>
        <v>0</v>
      </c>
      <c r="CG591" s="65" t="n">
        <f aca="false">SUM(CG593:CG595)</f>
        <v>0</v>
      </c>
      <c r="CH591" s="65" t="n">
        <f aca="false">SUM(CH593:CH595)</f>
        <v>0</v>
      </c>
      <c r="CI591" s="65" t="n">
        <f aca="false">SUM(CI593:CI595)</f>
        <v>0</v>
      </c>
      <c r="CJ591" s="65" t="n">
        <f aca="false">SUM(CJ593:CJ595)</f>
        <v>0</v>
      </c>
      <c r="CK591" s="65" t="n">
        <f aca="false">SUM(CK593:CK595)</f>
        <v>0</v>
      </c>
      <c r="CL591" s="65" t="n">
        <f aca="false">SUM(CL593:CL595)</f>
        <v>0</v>
      </c>
      <c r="CM591" s="65" t="n">
        <f aca="false">SUM(CM593:CM595)</f>
        <v>0</v>
      </c>
      <c r="CN591" s="65" t="n">
        <f aca="false">SUM(CN593:CN595)</f>
        <v>0</v>
      </c>
      <c r="CO591" s="65" t="n">
        <f aca="false">SUM(CO593:CO595)</f>
        <v>0</v>
      </c>
      <c r="CP591" s="65" t="n">
        <f aca="false">SUM(CP593:CP595)</f>
        <v>0</v>
      </c>
      <c r="CQ591" s="65" t="n">
        <f aca="false">SUM(CQ593:CQ595)</f>
        <v>0</v>
      </c>
      <c r="CR591" s="65" t="n">
        <f aca="false">SUM(CR593:CR595)</f>
        <v>0</v>
      </c>
      <c r="CS591" s="65" t="n">
        <f aca="false">SUM(CS593:CS595)</f>
        <v>0</v>
      </c>
      <c r="CT591" s="65" t="n">
        <f aca="false">SUM(CT593:CT595)</f>
        <v>0</v>
      </c>
      <c r="CU591" s="65" t="n">
        <f aca="false">SUM(CU593:CU595)</f>
        <v>0</v>
      </c>
      <c r="CV591" s="65" t="n">
        <f aca="false">SUM(CV593:CV595)</f>
        <v>0</v>
      </c>
      <c r="CW591" s="65" t="n">
        <f aca="false">SUM(CW593:CW595)</f>
        <v>0</v>
      </c>
      <c r="CX591" s="65" t="n">
        <f aca="false">SUM(CX593:CX595)</f>
        <v>0</v>
      </c>
      <c r="CY591" s="65" t="n">
        <f aca="false">SUM(CY593:CY595)</f>
        <v>0</v>
      </c>
      <c r="CZ591" s="65" t="n">
        <f aca="false">SUM(CZ593:CZ595)</f>
        <v>0</v>
      </c>
      <c r="DA591" s="65" t="n">
        <f aca="false">SUM(DA593:DA595)</f>
        <v>0</v>
      </c>
      <c r="DB591" s="65" t="n">
        <f aca="false">SUM(DB593:DB595)</f>
        <v>0</v>
      </c>
      <c r="DC591" s="65" t="n">
        <f aca="false">SUM(DC593:DC595)</f>
        <v>0</v>
      </c>
      <c r="DD591" s="65" t="n">
        <f aca="false">SUM(DD593:DD595)</f>
        <v>0</v>
      </c>
      <c r="DE591" s="65" t="n">
        <f aca="false">SUM(DE593:DE595)</f>
        <v>0</v>
      </c>
      <c r="DF591" s="65" t="n">
        <f aca="false">SUM(DF593:DF595)</f>
        <v>0</v>
      </c>
      <c r="DG591" s="65" t="n">
        <f aca="false">SUM(DG593:DG595)</f>
        <v>0</v>
      </c>
      <c r="DH591" s="65" t="n">
        <f aca="false">SUM(DH593:DH595)</f>
        <v>0</v>
      </c>
      <c r="DI591" s="65" t="n">
        <f aca="false">SUM(DI593:DI595)</f>
        <v>0</v>
      </c>
      <c r="DJ591" s="65" t="n">
        <f aca="false">SUM(DJ593:DJ595)</f>
        <v>0</v>
      </c>
      <c r="DK591" s="65" t="n">
        <f aca="false">SUM(DK593:DK595)</f>
        <v>0</v>
      </c>
      <c r="DL591" s="65" t="n">
        <f aca="false">SUM(DL593:DL595)</f>
        <v>0</v>
      </c>
      <c r="DM591" s="65" t="n">
        <f aca="false">SUM(DM593:DM595)</f>
        <v>0</v>
      </c>
      <c r="DN591" s="65" t="n">
        <f aca="false">SUM(DN593:DN595)</f>
        <v>0</v>
      </c>
      <c r="DO591" s="65" t="n">
        <f aca="false">SUM(DO593:DO595)</f>
        <v>0</v>
      </c>
      <c r="DP591" s="65" t="n">
        <f aca="false">SUM(DP593:DP595)</f>
        <v>0</v>
      </c>
      <c r="DQ591" s="65" t="n">
        <f aca="false">SUM(DQ593:DQ595)</f>
        <v>0</v>
      </c>
      <c r="DR591" s="65" t="n">
        <f aca="false">SUM(DR593:DR595)</f>
        <v>0</v>
      </c>
      <c r="DS591" s="65" t="n">
        <f aca="false">SUM(DS593:DS595)</f>
        <v>0</v>
      </c>
      <c r="DT591" s="65" t="n">
        <f aca="false">SUM(DT593:DT595)</f>
        <v>0</v>
      </c>
      <c r="DU591" s="65" t="n">
        <f aca="false">SUM(DU593:DU595)</f>
        <v>0</v>
      </c>
      <c r="DV591" s="65" t="n">
        <f aca="false">SUM(DV593:DV595)</f>
        <v>0</v>
      </c>
      <c r="DW591" s="65" t="n">
        <f aca="false">SUM(DW593:DW595)</f>
        <v>0</v>
      </c>
      <c r="DX591" s="65" t="n">
        <f aca="false">SUM(DX593:DX595)</f>
        <v>0</v>
      </c>
      <c r="DY591" s="65" t="n">
        <f aca="false">SUM(DY593:DY595)</f>
        <v>0</v>
      </c>
      <c r="DZ591" s="65" t="n">
        <f aca="false">SUM(DZ593:DZ595)</f>
        <v>0</v>
      </c>
      <c r="EA591" s="65" t="n">
        <f aca="false">SUM(EA593:EA595)</f>
        <v>0</v>
      </c>
      <c r="EB591" s="65" t="n">
        <f aca="false">SUM(EB593:EB595)</f>
        <v>0</v>
      </c>
      <c r="EC591" s="65" t="n">
        <f aca="false">SUM(EC593:EC595)</f>
        <v>0</v>
      </c>
      <c r="ED591" s="65" t="n">
        <f aca="false">SUM(ED593:ED595)</f>
        <v>0</v>
      </c>
      <c r="EE591" s="65" t="n">
        <f aca="false">SUM(EE593:EE595)</f>
        <v>0</v>
      </c>
      <c r="EF591" s="65" t="n">
        <f aca="false">SUM(EF593:EF595)</f>
        <v>0</v>
      </c>
      <c r="EG591" s="65" t="n">
        <f aca="false">SUM(EG593:EG595)</f>
        <v>0</v>
      </c>
      <c r="EH591" s="65"/>
      <c r="EI591" s="65"/>
      <c r="EJ591" s="65"/>
      <c r="EK591" s="65" t="n">
        <f aca="false">SUM(EK593:EK595)</f>
        <v>0</v>
      </c>
      <c r="EL591" s="65" t="n">
        <f aca="false">SUM(EL593:EL595)</f>
        <v>0</v>
      </c>
      <c r="EM591" s="65" t="n">
        <f aca="false">SUM(EM593:EM595)</f>
        <v>0</v>
      </c>
      <c r="EN591" s="65" t="n">
        <f aca="false">SUM(EN593:EN595)</f>
        <v>0</v>
      </c>
      <c r="EO591" s="65" t="n">
        <f aca="false">SUM(EO593:EO595)</f>
        <v>0</v>
      </c>
      <c r="EP591" s="65" t="n">
        <f aca="false">SUM(EP593:EP595)</f>
        <v>0</v>
      </c>
      <c r="EQ591" s="65" t="n">
        <f aca="false">SUM(EQ593:EQ595)</f>
        <v>0</v>
      </c>
      <c r="ER591" s="65" t="n">
        <f aca="false">SUM(ER593:ER595)</f>
        <v>0</v>
      </c>
      <c r="ES591" s="65" t="n">
        <f aca="false">SUM(ES593:ES595)</f>
        <v>0</v>
      </c>
      <c r="ET591" s="65" t="n">
        <f aca="false">SUM(ET593:ET595)</f>
        <v>0</v>
      </c>
      <c r="EU591" s="65" t="n">
        <f aca="false">SUM(EU593:EU595)</f>
        <v>0</v>
      </c>
      <c r="EV591" s="65" t="n">
        <f aca="false">SUM(EV593:EV595)</f>
        <v>0</v>
      </c>
      <c r="EW591" s="65" t="n">
        <f aca="false">SUM(EW593:EW595)</f>
        <v>0</v>
      </c>
      <c r="EX591" s="65"/>
      <c r="EY591" s="65"/>
      <c r="EZ591" s="65" t="n">
        <f aca="false">SUM(EZ593:EZ595)</f>
        <v>0</v>
      </c>
      <c r="FA591" s="65"/>
      <c r="FB591" s="65"/>
      <c r="FC591" s="65" t="n">
        <f aca="false">SUM(FC593:FC595)</f>
        <v>0</v>
      </c>
      <c r="FD591" s="65" t="n">
        <f aca="false">SUM(FD593:FD595)</f>
        <v>0</v>
      </c>
      <c r="FE591" s="65" t="n">
        <f aca="false">SUM(FE593:FE595)</f>
        <v>0</v>
      </c>
      <c r="FF591" s="65" t="n">
        <f aca="false">SUM(FF593:FF595)</f>
        <v>0</v>
      </c>
      <c r="FG591" s="65" t="n">
        <f aca="false">SUM(FG593:FG595)</f>
        <v>0</v>
      </c>
      <c r="FH591" s="65" t="n">
        <f aca="false">SUM(FH593:FH595)</f>
        <v>0</v>
      </c>
    </row>
    <row r="592" s="65" customFormat="true" ht="15.25" hidden="false" customHeight="false" outlineLevel="0" collapsed="false">
      <c r="A592" s="2" t="s">
        <v>91</v>
      </c>
      <c r="B592" s="2"/>
      <c r="C592" s="57"/>
      <c r="D592" s="57"/>
      <c r="E592" s="57"/>
      <c r="F592" s="57"/>
      <c r="G592" s="57"/>
      <c r="H592" s="58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</row>
    <row r="593" s="65" customFormat="true" ht="15.25" hidden="false" customHeight="false" outlineLevel="0" collapsed="false">
      <c r="A593" s="2" t="s">
        <v>102</v>
      </c>
      <c r="B593" s="2"/>
      <c r="C593" s="57" t="s">
        <v>146</v>
      </c>
      <c r="D593" s="57" t="s">
        <v>148</v>
      </c>
      <c r="E593" s="57" t="s">
        <v>87</v>
      </c>
      <c r="F593" s="57" t="s">
        <v>87</v>
      </c>
      <c r="G593" s="57" t="s">
        <v>100</v>
      </c>
      <c r="H593" s="58" t="n">
        <v>211</v>
      </c>
      <c r="I593" s="65" t="n">
        <f aca="false">L593+O593</f>
        <v>1385.9</v>
      </c>
      <c r="J593" s="65" t="n">
        <f aca="false">M593+P593+S593+V593</f>
        <v>1085.9</v>
      </c>
      <c r="K593" s="65" t="n">
        <f aca="false">N593+Q593+T593+W593</f>
        <v>1385.8</v>
      </c>
      <c r="L593" s="65" t="n">
        <v>1352.3</v>
      </c>
      <c r="M593" s="65" t="n">
        <v>974.9</v>
      </c>
      <c r="N593" s="65" t="n">
        <v>1352.3</v>
      </c>
      <c r="O593" s="65" t="n">
        <v>33.6</v>
      </c>
      <c r="P593" s="65" t="n">
        <v>111</v>
      </c>
      <c r="Q593" s="65" t="n">
        <v>33.5</v>
      </c>
      <c r="U593" s="65" t="n">
        <f aca="false">X593+CU593+EQ593+EK593+FC593</f>
        <v>0</v>
      </c>
      <c r="V593" s="65" t="n">
        <f aca="false">Y593+CV593+ER593+EL593+FD593</f>
        <v>0</v>
      </c>
      <c r="W593" s="65" t="n">
        <f aca="false">Z593+CW593+ES593+EM593+FE593</f>
        <v>0</v>
      </c>
      <c r="X593" s="65" t="n">
        <f aca="false">AA593+AD593+AG593+AJ593+AM593+AP593+AS593+AV593+AY593+BB593+BE593+BH593+BK593+BN593+BQ593+BT593+BW593+BZ593+CC593+CF593+CI593+CL593+CO593+CR593</f>
        <v>0</v>
      </c>
      <c r="Y593" s="65" t="n">
        <f aca="false">AB593+AE593+AH593+AK593+AN593+AQ593+AT593+AW593+AZ593+BC593+BF593+BI593+BL593+BO593+BR593+BU593+BX593+CA593+CD593+CG593+CJ593+CM593+CP593+CS593</f>
        <v>0</v>
      </c>
      <c r="Z593" s="65" t="n">
        <f aca="false">AC593+AF593+AI593+AL593+AO593+AR593+AU593+AX593+BA593+BD593+BG593+BJ593+BM593+BP593+BS593+BV593+BY593+CB593+CE593+CH593+CK593+CN593+CQ593+CT593</f>
        <v>0</v>
      </c>
      <c r="CU593" s="65" t="n">
        <f aca="false">CX593+DA593+DD593+DG593+DJ593+DM593+DP593+DS593+DV593+DY593+EB593+EE593</f>
        <v>0</v>
      </c>
      <c r="CV593" s="65" t="n">
        <f aca="false">CY593+DB593+DE593+DH593+DK593+DN593+DQ593+DT593+DW593+DZ593+EC593+EF593</f>
        <v>0</v>
      </c>
      <c r="CW593" s="65" t="n">
        <f aca="false">CZ593+DC593+DF593+DI593+DL593+DO593+DR593+DU593+DX593+EA593+ED593+EG593</f>
        <v>0</v>
      </c>
      <c r="EK593" s="65" t="n">
        <f aca="false">EN593</f>
        <v>0</v>
      </c>
      <c r="EL593" s="65" t="n">
        <f aca="false">EO593</f>
        <v>0</v>
      </c>
      <c r="EM593" s="65" t="n">
        <f aca="false">EP593</f>
        <v>0</v>
      </c>
      <c r="EQ593" s="65" t="n">
        <f aca="false">ET593</f>
        <v>0</v>
      </c>
      <c r="ER593" s="65" t="n">
        <f aca="false">EU593</f>
        <v>0</v>
      </c>
      <c r="ES593" s="65" t="n">
        <f aca="false">EV593</f>
        <v>0</v>
      </c>
      <c r="FC593" s="65" t="n">
        <f aca="false">FF593</f>
        <v>0</v>
      </c>
      <c r="FD593" s="65" t="n">
        <f aca="false">FG593</f>
        <v>0</v>
      </c>
      <c r="FE593" s="65" t="n">
        <f aca="false">FH593</f>
        <v>0</v>
      </c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</row>
    <row r="594" s="65" customFormat="true" ht="15.25" hidden="false" customHeight="false" outlineLevel="0" collapsed="false">
      <c r="A594" s="2" t="s">
        <v>103</v>
      </c>
      <c r="B594" s="2"/>
      <c r="C594" s="57" t="s">
        <v>146</v>
      </c>
      <c r="D594" s="57" t="s">
        <v>148</v>
      </c>
      <c r="E594" s="57" t="s">
        <v>87</v>
      </c>
      <c r="F594" s="57" t="s">
        <v>87</v>
      </c>
      <c r="G594" s="57" t="s">
        <v>100</v>
      </c>
      <c r="H594" s="58" t="n">
        <v>212</v>
      </c>
      <c r="I594" s="65" t="n">
        <f aca="false">L594+O594+R594+U594</f>
        <v>0</v>
      </c>
      <c r="J594" s="65" t="n">
        <f aca="false">M594+P594+S594+V594</f>
        <v>0</v>
      </c>
      <c r="K594" s="65" t="n">
        <f aca="false">N594+Q594+T594+W594</f>
        <v>0</v>
      </c>
      <c r="U594" s="65" t="n">
        <f aca="false">X594+CU594+EQ594+EK594+FC594</f>
        <v>0</v>
      </c>
      <c r="V594" s="65" t="n">
        <f aca="false">Y594+CV594+ER594+EL594+FD594</f>
        <v>0</v>
      </c>
      <c r="W594" s="65" t="n">
        <f aca="false">Z594+CW594+ES594+EM594+FE594</f>
        <v>0</v>
      </c>
      <c r="X594" s="65" t="n">
        <f aca="false">AA594+AD594+AG594+AJ594+AM594+AP594+AS594+AV594+AY594+BB594+BE594+BH594+BK594+BN594+BQ594+BT594+BW594+BZ594+CC594+CF594+CI594+CL594+CO594+CR594</f>
        <v>0</v>
      </c>
      <c r="Y594" s="65" t="n">
        <f aca="false">AB594+AE594+AH594+AK594+AN594+AQ594+AT594+AW594+AZ594+BC594+BF594+BI594+BL594+BO594+BR594+BU594+BX594+CA594+CD594+CG594+CJ594+CM594+CP594+CS594</f>
        <v>0</v>
      </c>
      <c r="Z594" s="65" t="n">
        <f aca="false">AC594+AF594+AI594+AL594+AO594+AR594+AU594+AX594+BA594+BD594+BG594+BJ594+BM594+BP594+BS594+BV594+BY594+CB594+CE594+CH594+CK594+CN594+CQ594+CT594</f>
        <v>0</v>
      </c>
      <c r="CU594" s="65" t="n">
        <f aca="false">CX594+DA594+DD594+DG594+DJ594+DM594+DP594+DS594+DV594+DY594+EB594+EE594</f>
        <v>0</v>
      </c>
      <c r="CV594" s="65" t="n">
        <f aca="false">CY594+DB594+DE594+DH594+DK594+DN594+DQ594+DT594+DW594+DZ594+EC594+EF594</f>
        <v>0</v>
      </c>
      <c r="CW594" s="65" t="n">
        <f aca="false">CZ594+DC594+DF594+DI594+DL594+DO594+DR594+DU594+DX594+EA594+ED594+EG594</f>
        <v>0</v>
      </c>
      <c r="EK594" s="65" t="n">
        <f aca="false">EN594</f>
        <v>0</v>
      </c>
      <c r="EL594" s="65" t="n">
        <f aca="false">EO594</f>
        <v>0</v>
      </c>
      <c r="EM594" s="65" t="n">
        <f aca="false">EP594</f>
        <v>0</v>
      </c>
      <c r="EQ594" s="65" t="n">
        <f aca="false">ET594</f>
        <v>0</v>
      </c>
      <c r="ER594" s="65" t="n">
        <f aca="false">EU594</f>
        <v>0</v>
      </c>
      <c r="ES594" s="65" t="n">
        <f aca="false">EV594</f>
        <v>0</v>
      </c>
      <c r="FC594" s="65" t="n">
        <f aca="false">FF594</f>
        <v>0</v>
      </c>
      <c r="FD594" s="65" t="n">
        <f aca="false">FG594</f>
        <v>0</v>
      </c>
      <c r="FE594" s="65" t="n">
        <f aca="false">FH594</f>
        <v>0</v>
      </c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s="65" customFormat="true" ht="15.25" hidden="false" customHeight="false" outlineLevel="0" collapsed="false">
      <c r="A595" s="2" t="s">
        <v>104</v>
      </c>
      <c r="B595" s="2"/>
      <c r="C595" s="57" t="s">
        <v>146</v>
      </c>
      <c r="D595" s="57" t="s">
        <v>148</v>
      </c>
      <c r="E595" s="57" t="s">
        <v>87</v>
      </c>
      <c r="F595" s="57" t="s">
        <v>87</v>
      </c>
      <c r="G595" s="57" t="s">
        <v>100</v>
      </c>
      <c r="H595" s="58" t="n">
        <v>213</v>
      </c>
      <c r="I595" s="65" t="n">
        <f aca="false">L595+O595+R595+U595</f>
        <v>363</v>
      </c>
      <c r="J595" s="65" t="n">
        <f aca="false">M595+P595+S595+V595</f>
        <v>284.4</v>
      </c>
      <c r="K595" s="65" t="n">
        <f aca="false">N595+Q595+T595+W595</f>
        <v>363</v>
      </c>
      <c r="L595" s="65" t="n">
        <v>354.2</v>
      </c>
      <c r="M595" s="65" t="n">
        <v>255.4</v>
      </c>
      <c r="N595" s="65" t="n">
        <v>354.2</v>
      </c>
      <c r="O595" s="65" t="n">
        <v>8.8</v>
      </c>
      <c r="P595" s="65" t="n">
        <v>29</v>
      </c>
      <c r="Q595" s="65" t="n">
        <v>8.8</v>
      </c>
      <c r="U595" s="65" t="n">
        <f aca="false">X595+CU595+EQ595+EK595+FC595</f>
        <v>0</v>
      </c>
      <c r="V595" s="65" t="n">
        <f aca="false">Y595+CV595+ER595+EL595+FD595</f>
        <v>0</v>
      </c>
      <c r="W595" s="65" t="n">
        <f aca="false">Z595+CW595+ES595+EM595+FE595</f>
        <v>0</v>
      </c>
      <c r="X595" s="65" t="n">
        <f aca="false">AA595+AD595+AG595+AJ595+AM595+AP595+AS595+AV595+AY595+BB595+BE595+BH595+BK595+BN595+BQ595+BT595+BW595+BZ595+CC595+CF595+CI595+CL595+CO595+CR595</f>
        <v>0</v>
      </c>
      <c r="Y595" s="65" t="n">
        <f aca="false">AB595+AE595+AH595+AK595+AN595+AQ595+AT595+AW595+AZ595+BC595+BF595+BI595+BL595+BO595+BR595+BU595+BX595+CA595+CD595+CG595+CJ595+CM595+CP595+CS595</f>
        <v>0</v>
      </c>
      <c r="Z595" s="65" t="n">
        <f aca="false">AC595+AF595+AI595+AL595+AO595+AR595+AU595+AX595+BA595+BD595+BG595+BJ595+BM595+BP595+BS595+BV595+BY595+CB595+CE595+CH595+CK595+CN595+CQ595+CT595</f>
        <v>0</v>
      </c>
      <c r="CU595" s="65" t="n">
        <f aca="false">CX595+DA595+DD595+DG595+DJ595+DM595+DP595+DS595+DV595+DY595+EB595+EE595</f>
        <v>0</v>
      </c>
      <c r="CV595" s="65" t="n">
        <f aca="false">CY595+DB595+DE595+DH595+DK595+DN595+DQ595+DT595+DW595+DZ595+EC595+EF595</f>
        <v>0</v>
      </c>
      <c r="CW595" s="65" t="n">
        <f aca="false">CZ595+DC595+DF595+DI595+DL595+DO595+DR595+DU595+DX595+EA595+ED595+EG595</f>
        <v>0</v>
      </c>
      <c r="EK595" s="65" t="n">
        <f aca="false">EN595</f>
        <v>0</v>
      </c>
      <c r="EL595" s="65" t="n">
        <f aca="false">EO595</f>
        <v>0</v>
      </c>
      <c r="EM595" s="65" t="n">
        <f aca="false">EP595</f>
        <v>0</v>
      </c>
      <c r="EQ595" s="65" t="n">
        <f aca="false">ET595</f>
        <v>0</v>
      </c>
      <c r="ER595" s="65" t="n">
        <f aca="false">EU595</f>
        <v>0</v>
      </c>
      <c r="ES595" s="65" t="n">
        <f aca="false">EV595</f>
        <v>0</v>
      </c>
      <c r="FC595" s="65" t="n">
        <f aca="false">FF595</f>
        <v>0</v>
      </c>
      <c r="FD595" s="65" t="n">
        <f aca="false">FG595</f>
        <v>0</v>
      </c>
      <c r="FE595" s="65" t="n">
        <f aca="false">FH595</f>
        <v>0</v>
      </c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</row>
    <row r="596" customFormat="false" ht="15.25" hidden="false" customHeight="false" outlineLevel="0" collapsed="false">
      <c r="A596" s="2" t="s">
        <v>105</v>
      </c>
      <c r="B596" s="2"/>
      <c r="C596" s="57" t="s">
        <v>146</v>
      </c>
      <c r="D596" s="57" t="s">
        <v>148</v>
      </c>
      <c r="E596" s="57" t="s">
        <v>87</v>
      </c>
      <c r="F596" s="57" t="s">
        <v>87</v>
      </c>
      <c r="G596" s="57" t="s">
        <v>100</v>
      </c>
      <c r="H596" s="58" t="n">
        <v>220</v>
      </c>
      <c r="I596" s="65" t="n">
        <f aca="false">SUM(I598:I603)</f>
        <v>218.6</v>
      </c>
      <c r="J596" s="65" t="n">
        <f aca="false">SUM(J598:J603)</f>
        <v>124.1</v>
      </c>
      <c r="K596" s="65" t="n">
        <f aca="false">SUM(K598:K603)</f>
        <v>214.9</v>
      </c>
      <c r="L596" s="65" t="n">
        <f aca="false">SUM(L598:L603)</f>
        <v>37</v>
      </c>
      <c r="M596" s="65" t="n">
        <f aca="false">SUM(M598:M603)</f>
        <v>33</v>
      </c>
      <c r="N596" s="65" t="n">
        <f aca="false">SUM(N598:N603)</f>
        <v>37</v>
      </c>
      <c r="O596" s="65" t="n">
        <f aca="false">SUM(O598:O603)</f>
        <v>181.6</v>
      </c>
      <c r="P596" s="65" t="n">
        <f aca="false">SUM(P598:P603)</f>
        <v>91.1</v>
      </c>
      <c r="Q596" s="65" t="n">
        <f aca="false">SUM(Q598:Q603)</f>
        <v>177.9</v>
      </c>
      <c r="R596" s="65" t="n">
        <f aca="false">SUM(R598:R603)</f>
        <v>0</v>
      </c>
      <c r="S596" s="65"/>
      <c r="T596" s="65"/>
      <c r="U596" s="65" t="n">
        <f aca="false">SUM(U598:U603)</f>
        <v>0</v>
      </c>
      <c r="V596" s="65" t="n">
        <f aca="false">SUM(V598:V603)</f>
        <v>0</v>
      </c>
      <c r="W596" s="65" t="n">
        <f aca="false">SUM(W598:W603)</f>
        <v>0</v>
      </c>
      <c r="X596" s="65" t="n">
        <f aca="false">SUM(X598:X603)</f>
        <v>0</v>
      </c>
      <c r="Y596" s="65" t="n">
        <f aca="false">SUM(Y598:Y603)</f>
        <v>0</v>
      </c>
      <c r="Z596" s="65" t="n">
        <f aca="false">SUM(Z598:Z603)</f>
        <v>0</v>
      </c>
      <c r="AA596" s="65" t="n">
        <f aca="false">SUM(AA598:AA603)</f>
        <v>0</v>
      </c>
      <c r="AB596" s="65" t="n">
        <f aca="false">SUM(AB598:AB603)</f>
        <v>0</v>
      </c>
      <c r="AC596" s="65" t="n">
        <f aca="false">SUM(AC598:AC603)</f>
        <v>0</v>
      </c>
      <c r="AD596" s="65" t="n">
        <f aca="false">SUM(AD598:AD603)</f>
        <v>0</v>
      </c>
      <c r="AE596" s="65" t="n">
        <f aca="false">SUM(AE598:AE603)</f>
        <v>0</v>
      </c>
      <c r="AF596" s="65" t="n">
        <f aca="false">SUM(AF598:AF603)</f>
        <v>0</v>
      </c>
      <c r="AG596" s="65" t="n">
        <f aca="false">SUM(AG598:AG603)</f>
        <v>0</v>
      </c>
      <c r="AH596" s="65" t="n">
        <f aca="false">SUM(AH598:AH603)</f>
        <v>0</v>
      </c>
      <c r="AI596" s="65" t="n">
        <f aca="false">SUM(AI598:AI603)</f>
        <v>0</v>
      </c>
      <c r="AJ596" s="65" t="n">
        <f aca="false">SUM(AJ598:AJ603)</f>
        <v>0</v>
      </c>
      <c r="AK596" s="65" t="n">
        <f aca="false">SUM(AK598:AK603)</f>
        <v>0</v>
      </c>
      <c r="AL596" s="65" t="n">
        <f aca="false">SUM(AL598:AL603)</f>
        <v>0</v>
      </c>
      <c r="AM596" s="65" t="n">
        <f aca="false">SUM(AM598:AM603)</f>
        <v>0</v>
      </c>
      <c r="AN596" s="65" t="n">
        <f aca="false">SUM(AN598:AN603)</f>
        <v>0</v>
      </c>
      <c r="AO596" s="65" t="n">
        <f aca="false">SUM(AO598:AO603)</f>
        <v>0</v>
      </c>
      <c r="AP596" s="65" t="n">
        <f aca="false">SUM(AP598:AP603)</f>
        <v>0</v>
      </c>
      <c r="AQ596" s="65" t="n">
        <f aca="false">SUM(AQ598:AQ603)</f>
        <v>0</v>
      </c>
      <c r="AR596" s="65" t="n">
        <f aca="false">SUM(AR598:AR603)</f>
        <v>0</v>
      </c>
      <c r="AS596" s="65" t="n">
        <f aca="false">SUM(AS598:AS603)</f>
        <v>0</v>
      </c>
      <c r="AT596" s="65" t="n">
        <f aca="false">SUM(AT598:AT603)</f>
        <v>0</v>
      </c>
      <c r="AU596" s="65" t="n">
        <f aca="false">SUM(AU598:AU603)</f>
        <v>0</v>
      </c>
      <c r="AV596" s="65" t="n">
        <f aca="false">SUM(AV598:AV603)</f>
        <v>0</v>
      </c>
      <c r="AW596" s="65" t="n">
        <f aca="false">SUM(AW598:AW603)</f>
        <v>0</v>
      </c>
      <c r="AX596" s="65" t="n">
        <f aca="false">SUM(AX598:AX603)</f>
        <v>0</v>
      </c>
      <c r="AY596" s="65" t="n">
        <f aca="false">SUM(AY598:AY603)</f>
        <v>0</v>
      </c>
      <c r="AZ596" s="65" t="n">
        <f aca="false">SUM(AZ598:AZ603)</f>
        <v>0</v>
      </c>
      <c r="BA596" s="65" t="n">
        <f aca="false">SUM(BA598:BA603)</f>
        <v>0</v>
      </c>
      <c r="BB596" s="65" t="n">
        <f aca="false">SUM(BB598:BB603)</f>
        <v>0</v>
      </c>
      <c r="BC596" s="65" t="n">
        <f aca="false">SUM(BC598:BC603)</f>
        <v>0</v>
      </c>
      <c r="BD596" s="65" t="n">
        <f aca="false">SUM(BD598:BD603)</f>
        <v>0</v>
      </c>
      <c r="BE596" s="65" t="n">
        <f aca="false">SUM(BE598:BE603)</f>
        <v>0</v>
      </c>
      <c r="BF596" s="65" t="n">
        <f aca="false">SUM(BF598:BF603)</f>
        <v>0</v>
      </c>
      <c r="BG596" s="65" t="n">
        <f aca="false">SUM(BG598:BG603)</f>
        <v>0</v>
      </c>
      <c r="BH596" s="65" t="n">
        <f aca="false">SUM(BH598:BH603)</f>
        <v>0</v>
      </c>
      <c r="BI596" s="65" t="n">
        <f aca="false">SUM(BI598:BI603)</f>
        <v>0</v>
      </c>
      <c r="BJ596" s="65" t="n">
        <f aca="false">SUM(BJ598:BJ603)</f>
        <v>0</v>
      </c>
      <c r="BK596" s="65" t="n">
        <f aca="false">SUM(BK598:BK603)</f>
        <v>0</v>
      </c>
      <c r="BL596" s="65" t="n">
        <f aca="false">SUM(BL598:BL603)</f>
        <v>0</v>
      </c>
      <c r="BM596" s="65" t="n">
        <f aca="false">SUM(BM598:BM603)</f>
        <v>0</v>
      </c>
      <c r="BN596" s="65" t="n">
        <f aca="false">SUM(BN598:BN603)</f>
        <v>0</v>
      </c>
      <c r="BO596" s="65" t="n">
        <f aca="false">SUM(BO598:BO603)</f>
        <v>0</v>
      </c>
      <c r="BP596" s="65" t="n">
        <f aca="false">SUM(BP598:BP603)</f>
        <v>0</v>
      </c>
      <c r="BQ596" s="65" t="n">
        <f aca="false">SUM(BQ598:BQ603)</f>
        <v>0</v>
      </c>
      <c r="BR596" s="65" t="n">
        <f aca="false">SUM(BR598:BR603)</f>
        <v>0</v>
      </c>
      <c r="BS596" s="65" t="n">
        <f aca="false">SUM(BS598:BS603)</f>
        <v>0</v>
      </c>
      <c r="BT596" s="65" t="n">
        <f aca="false">SUM(BT598:BT603)</f>
        <v>0</v>
      </c>
      <c r="BU596" s="65" t="n">
        <f aca="false">SUM(BU598:BU603)</f>
        <v>0</v>
      </c>
      <c r="BV596" s="65" t="n">
        <f aca="false">SUM(BV598:BV603)</f>
        <v>0</v>
      </c>
      <c r="BW596" s="65" t="n">
        <f aca="false">SUM(BW598:BW603)</f>
        <v>0</v>
      </c>
      <c r="BX596" s="65" t="n">
        <f aca="false">SUM(BX598:BX603)</f>
        <v>0</v>
      </c>
      <c r="BY596" s="65" t="n">
        <f aca="false">SUM(BY598:BY603)</f>
        <v>0</v>
      </c>
      <c r="BZ596" s="65" t="n">
        <f aca="false">SUM(BZ598:BZ603)</f>
        <v>0</v>
      </c>
      <c r="CA596" s="65" t="n">
        <f aca="false">SUM(CA598:CA603)</f>
        <v>0</v>
      </c>
      <c r="CB596" s="65" t="n">
        <f aca="false">SUM(CB598:CB603)</f>
        <v>0</v>
      </c>
      <c r="CC596" s="65" t="n">
        <f aca="false">SUM(CC598:CC603)</f>
        <v>0</v>
      </c>
      <c r="CD596" s="65" t="n">
        <f aca="false">SUM(CD598:CD603)</f>
        <v>0</v>
      </c>
      <c r="CE596" s="65" t="n">
        <f aca="false">SUM(CE598:CE603)</f>
        <v>0</v>
      </c>
      <c r="CF596" s="65" t="n">
        <f aca="false">SUM(CF598:CF603)</f>
        <v>0</v>
      </c>
      <c r="CG596" s="65" t="n">
        <f aca="false">SUM(CG598:CG603)</f>
        <v>0</v>
      </c>
      <c r="CH596" s="65" t="n">
        <f aca="false">SUM(CH598:CH603)</f>
        <v>0</v>
      </c>
      <c r="CI596" s="65" t="n">
        <f aca="false">SUM(CI598:CI603)</f>
        <v>0</v>
      </c>
      <c r="CJ596" s="65" t="n">
        <f aca="false">SUM(CJ598:CJ603)</f>
        <v>0</v>
      </c>
      <c r="CK596" s="65" t="n">
        <f aca="false">SUM(CK598:CK603)</f>
        <v>0</v>
      </c>
      <c r="CL596" s="65" t="n">
        <f aca="false">SUM(CL598:CL603)</f>
        <v>0</v>
      </c>
      <c r="CM596" s="65" t="n">
        <f aca="false">SUM(CM598:CM603)</f>
        <v>0</v>
      </c>
      <c r="CN596" s="65" t="n">
        <f aca="false">SUM(CN598:CN603)</f>
        <v>0</v>
      </c>
      <c r="CO596" s="65" t="n">
        <f aca="false">SUM(CO598:CO603)</f>
        <v>0</v>
      </c>
      <c r="CP596" s="65" t="n">
        <f aca="false">SUM(CP598:CP603)</f>
        <v>0</v>
      </c>
      <c r="CQ596" s="65" t="n">
        <f aca="false">SUM(CQ598:CQ603)</f>
        <v>0</v>
      </c>
      <c r="CR596" s="65" t="n">
        <f aca="false">SUM(CR598:CR603)</f>
        <v>0</v>
      </c>
      <c r="CS596" s="65" t="n">
        <f aca="false">SUM(CS598:CS603)</f>
        <v>0</v>
      </c>
      <c r="CT596" s="65" t="n">
        <f aca="false">SUM(CT598:CT603)</f>
        <v>0</v>
      </c>
      <c r="CU596" s="65" t="n">
        <f aca="false">SUM(CU598:CU603)</f>
        <v>0</v>
      </c>
      <c r="CV596" s="65" t="n">
        <f aca="false">SUM(CV598:CV603)</f>
        <v>0</v>
      </c>
      <c r="CW596" s="65" t="n">
        <f aca="false">SUM(CW598:CW603)</f>
        <v>0</v>
      </c>
      <c r="CX596" s="65" t="n">
        <f aca="false">SUM(CX598:CX603)</f>
        <v>0</v>
      </c>
      <c r="CY596" s="65" t="n">
        <f aca="false">SUM(CY598:CY603)</f>
        <v>0</v>
      </c>
      <c r="CZ596" s="65" t="n">
        <f aca="false">SUM(CZ598:CZ603)</f>
        <v>0</v>
      </c>
      <c r="DA596" s="65" t="n">
        <f aca="false">SUM(DA598:DA603)</f>
        <v>0</v>
      </c>
      <c r="DB596" s="65" t="n">
        <f aca="false">SUM(DB598:DB603)</f>
        <v>0</v>
      </c>
      <c r="DC596" s="65" t="n">
        <f aca="false">SUM(DC598:DC603)</f>
        <v>0</v>
      </c>
      <c r="DD596" s="65" t="n">
        <f aca="false">SUM(DD598:DD603)</f>
        <v>0</v>
      </c>
      <c r="DE596" s="65" t="n">
        <f aca="false">SUM(DE598:DE603)</f>
        <v>0</v>
      </c>
      <c r="DF596" s="65" t="n">
        <f aca="false">SUM(DF598:DF603)</f>
        <v>0</v>
      </c>
      <c r="DG596" s="65" t="n">
        <f aca="false">SUM(DG598:DG603)</f>
        <v>0</v>
      </c>
      <c r="DH596" s="65" t="n">
        <f aca="false">SUM(DH598:DH603)</f>
        <v>0</v>
      </c>
      <c r="DI596" s="65" t="n">
        <f aca="false">SUM(DI598:DI603)</f>
        <v>0</v>
      </c>
      <c r="DJ596" s="65" t="n">
        <f aca="false">SUM(DJ598:DJ603)</f>
        <v>0</v>
      </c>
      <c r="DK596" s="65" t="n">
        <f aca="false">SUM(DK598:DK603)</f>
        <v>0</v>
      </c>
      <c r="DL596" s="65" t="n">
        <f aca="false">SUM(DL598:DL603)</f>
        <v>0</v>
      </c>
      <c r="DM596" s="65" t="n">
        <f aca="false">SUM(DM598:DM603)</f>
        <v>0</v>
      </c>
      <c r="DN596" s="65" t="n">
        <f aca="false">SUM(DN598:DN603)</f>
        <v>0</v>
      </c>
      <c r="DO596" s="65" t="n">
        <f aca="false">SUM(DO598:DO603)</f>
        <v>0</v>
      </c>
      <c r="DP596" s="65" t="n">
        <f aca="false">SUM(DP598:DP603)</f>
        <v>0</v>
      </c>
      <c r="DQ596" s="65" t="n">
        <f aca="false">SUM(DQ598:DQ603)</f>
        <v>0</v>
      </c>
      <c r="DR596" s="65" t="n">
        <f aca="false">SUM(DR598:DR603)</f>
        <v>0</v>
      </c>
      <c r="DS596" s="65" t="n">
        <f aca="false">SUM(DS598:DS603)</f>
        <v>0</v>
      </c>
      <c r="DT596" s="65" t="n">
        <f aca="false">SUM(DT598:DT603)</f>
        <v>0</v>
      </c>
      <c r="DU596" s="65" t="n">
        <f aca="false">SUM(DU598:DU603)</f>
        <v>0</v>
      </c>
      <c r="DV596" s="65" t="n">
        <f aca="false">SUM(DV598:DV603)</f>
        <v>0</v>
      </c>
      <c r="DW596" s="65" t="n">
        <f aca="false">SUM(DW598:DW603)</f>
        <v>0</v>
      </c>
      <c r="DX596" s="65" t="n">
        <f aca="false">SUM(DX598:DX603)</f>
        <v>0</v>
      </c>
      <c r="DY596" s="65" t="n">
        <f aca="false">SUM(DY598:DY603)</f>
        <v>0</v>
      </c>
      <c r="DZ596" s="65" t="n">
        <f aca="false">SUM(DZ598:DZ603)</f>
        <v>0</v>
      </c>
      <c r="EA596" s="65" t="n">
        <f aca="false">SUM(EA598:EA603)</f>
        <v>0</v>
      </c>
      <c r="EB596" s="65" t="n">
        <f aca="false">SUM(EB598:EB603)</f>
        <v>0</v>
      </c>
      <c r="EC596" s="65" t="n">
        <f aca="false">SUM(EC598:EC603)</f>
        <v>0</v>
      </c>
      <c r="ED596" s="65" t="n">
        <f aca="false">SUM(ED598:ED603)</f>
        <v>0</v>
      </c>
      <c r="EE596" s="65" t="n">
        <f aca="false">SUM(EE598:EE603)</f>
        <v>0</v>
      </c>
      <c r="EF596" s="65" t="n">
        <f aca="false">SUM(EF598:EF603)</f>
        <v>0</v>
      </c>
      <c r="EG596" s="65" t="n">
        <f aca="false">SUM(EG598:EG603)</f>
        <v>0</v>
      </c>
      <c r="EH596" s="65"/>
      <c r="EI596" s="65"/>
      <c r="EJ596" s="65"/>
      <c r="EK596" s="65" t="n">
        <f aca="false">SUM(EK598:EK603)</f>
        <v>0</v>
      </c>
      <c r="EL596" s="65" t="n">
        <f aca="false">SUM(EL598:EL603)</f>
        <v>0</v>
      </c>
      <c r="EM596" s="65" t="n">
        <f aca="false">SUM(EM598:EM603)</f>
        <v>0</v>
      </c>
      <c r="EN596" s="65" t="n">
        <f aca="false">SUM(EN598:EN603)</f>
        <v>0</v>
      </c>
      <c r="EO596" s="65" t="n">
        <f aca="false">SUM(EO598:EO603)</f>
        <v>0</v>
      </c>
      <c r="EP596" s="65" t="n">
        <f aca="false">SUM(EP598:EP603)</f>
        <v>0</v>
      </c>
      <c r="EQ596" s="65" t="n">
        <f aca="false">SUM(EQ598:EQ603)</f>
        <v>0</v>
      </c>
      <c r="ER596" s="65" t="n">
        <f aca="false">SUM(ER598:ER603)</f>
        <v>0</v>
      </c>
      <c r="ES596" s="65" t="n">
        <f aca="false">SUM(ES598:ES603)</f>
        <v>0</v>
      </c>
      <c r="ET596" s="65" t="n">
        <f aca="false">SUM(ET598:ET603)</f>
        <v>0</v>
      </c>
      <c r="EU596" s="65" t="n">
        <f aca="false">SUM(EU598:EU603)</f>
        <v>0</v>
      </c>
      <c r="EV596" s="65" t="n">
        <f aca="false">SUM(EV598:EV603)</f>
        <v>0</v>
      </c>
      <c r="EW596" s="65" t="n">
        <f aca="false">SUM(EW598:EW603)</f>
        <v>0</v>
      </c>
      <c r="EX596" s="65"/>
      <c r="EY596" s="65"/>
      <c r="EZ596" s="65" t="n">
        <f aca="false">SUM(EZ598:EZ603)</f>
        <v>0</v>
      </c>
      <c r="FA596" s="65"/>
      <c r="FB596" s="65"/>
      <c r="FC596" s="65" t="n">
        <f aca="false">SUM(FC598:FC603)</f>
        <v>0</v>
      </c>
      <c r="FD596" s="65" t="n">
        <f aca="false">SUM(FD598:FD603)</f>
        <v>0</v>
      </c>
      <c r="FE596" s="65" t="n">
        <f aca="false">SUM(FE598:FE603)</f>
        <v>0</v>
      </c>
      <c r="FF596" s="65" t="n">
        <f aca="false">SUM(FF598:FF603)</f>
        <v>0</v>
      </c>
      <c r="FG596" s="65" t="n">
        <f aca="false">SUM(FG598:FG603)</f>
        <v>0</v>
      </c>
      <c r="FH596" s="65" t="n">
        <f aca="false">SUM(FH598:FH603)</f>
        <v>0</v>
      </c>
    </row>
    <row r="597" s="65" customFormat="true" ht="15.25" hidden="false" customHeight="false" outlineLevel="0" collapsed="false">
      <c r="A597" s="2" t="s">
        <v>91</v>
      </c>
      <c r="B597" s="2"/>
      <c r="C597" s="57"/>
      <c r="D597" s="57"/>
      <c r="E597" s="57"/>
      <c r="F597" s="57"/>
      <c r="G597" s="57"/>
      <c r="H597" s="58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</row>
    <row r="598" s="65" customFormat="true" ht="15.25" hidden="false" customHeight="false" outlineLevel="0" collapsed="false">
      <c r="A598" s="2" t="s">
        <v>106</v>
      </c>
      <c r="B598" s="2"/>
      <c r="C598" s="57" t="s">
        <v>146</v>
      </c>
      <c r="D598" s="57" t="s">
        <v>148</v>
      </c>
      <c r="E598" s="57" t="s">
        <v>87</v>
      </c>
      <c r="F598" s="57" t="s">
        <v>87</v>
      </c>
      <c r="G598" s="57" t="s">
        <v>100</v>
      </c>
      <c r="H598" s="58" t="n">
        <v>221</v>
      </c>
      <c r="I598" s="65" t="n">
        <f aca="false">L598+O598+R598+U598</f>
        <v>14.1</v>
      </c>
      <c r="J598" s="65" t="n">
        <f aca="false">M598+P598+S598+V598</f>
        <v>14</v>
      </c>
      <c r="K598" s="65" t="n">
        <f aca="false">N598+Q598+T598+W598</f>
        <v>14.1</v>
      </c>
      <c r="L598" s="65" t="n">
        <v>14</v>
      </c>
      <c r="M598" s="65" t="n">
        <v>14</v>
      </c>
      <c r="N598" s="65" t="n">
        <v>14</v>
      </c>
      <c r="O598" s="65" t="n">
        <v>0.1</v>
      </c>
      <c r="Q598" s="65" t="n">
        <v>0.1</v>
      </c>
      <c r="U598" s="65" t="n">
        <f aca="false">X598+CU598+EQ598+EK598+FC598</f>
        <v>0</v>
      </c>
      <c r="V598" s="65" t="n">
        <f aca="false">Y598+CV598+ER598+EL598+FD598</f>
        <v>0</v>
      </c>
      <c r="W598" s="65" t="n">
        <f aca="false">Z598+CW598+ES598+EM598+FE598</f>
        <v>0</v>
      </c>
      <c r="X598" s="65" t="n">
        <f aca="false">AA598+AD598+AG598+AJ598+AM598+AP598+AS598+AV598+AY598+BB598+BE598+BH598+BK598+BN598+BQ598+BT598+BW598+BZ598+CC598+CF598+CI598+CL598+CO598+CR598</f>
        <v>0</v>
      </c>
      <c r="Y598" s="65" t="n">
        <f aca="false">AB598+AE598+AH598+AK598+AN598+AQ598+AT598+AW598+AZ598+BC598+BF598+BI598+BL598+BO598+BR598+BU598+BX598+CA598+CD598+CG598+CJ598+CM598+CP598+CS598</f>
        <v>0</v>
      </c>
      <c r="Z598" s="65" t="n">
        <f aca="false">AC598+AF598+AI598+AL598+AO598+AR598+AU598+AX598+BA598+BD598+BG598+BJ598+BM598+BP598+BS598+BV598+BY598+CB598+CE598+CH598+CK598+CN598+CQ598+CT598</f>
        <v>0</v>
      </c>
      <c r="CU598" s="65" t="n">
        <f aca="false">CX598+DA598+DD598+DG598+DJ598+DM598+DP598+DS598+DV598+DY598+EB598+EE598</f>
        <v>0</v>
      </c>
      <c r="CV598" s="65" t="n">
        <f aca="false">CY598+DB598+DE598+DH598+DK598+DN598+DQ598+DT598+DW598+DZ598+EC598+EF598</f>
        <v>0</v>
      </c>
      <c r="CW598" s="65" t="n">
        <f aca="false">CZ598+DC598+DF598+DI598+DL598+DO598+DR598+DU598+DX598+EA598+ED598+EG598</f>
        <v>0</v>
      </c>
      <c r="EK598" s="65" t="n">
        <f aca="false">EN598</f>
        <v>0</v>
      </c>
      <c r="EL598" s="65" t="n">
        <f aca="false">EO598</f>
        <v>0</v>
      </c>
      <c r="EM598" s="65" t="n">
        <f aca="false">EP598</f>
        <v>0</v>
      </c>
      <c r="EQ598" s="65" t="n">
        <f aca="false">ET598</f>
        <v>0</v>
      </c>
      <c r="ER598" s="65" t="n">
        <f aca="false">EU598</f>
        <v>0</v>
      </c>
      <c r="ES598" s="65" t="n">
        <f aca="false">EV598</f>
        <v>0</v>
      </c>
      <c r="FC598" s="65" t="n">
        <f aca="false">FF598</f>
        <v>0</v>
      </c>
      <c r="FD598" s="65" t="n">
        <f aca="false">FG598</f>
        <v>0</v>
      </c>
      <c r="FE598" s="65" t="n">
        <f aca="false">FH598</f>
        <v>0</v>
      </c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</row>
    <row r="599" s="65" customFormat="true" ht="15.25" hidden="false" customHeight="false" outlineLevel="0" collapsed="false">
      <c r="A599" s="2" t="s">
        <v>107</v>
      </c>
      <c r="B599" s="2"/>
      <c r="C599" s="57" t="s">
        <v>146</v>
      </c>
      <c r="D599" s="57" t="s">
        <v>148</v>
      </c>
      <c r="E599" s="57" t="s">
        <v>87</v>
      </c>
      <c r="F599" s="57" t="s">
        <v>87</v>
      </c>
      <c r="G599" s="57" t="s">
        <v>100</v>
      </c>
      <c r="H599" s="58" t="n">
        <v>222</v>
      </c>
      <c r="I599" s="65" t="n">
        <f aca="false">L599+O599+R599+U599</f>
        <v>59.1</v>
      </c>
      <c r="J599" s="65" t="n">
        <f aca="false">M599+P599+S599+V599</f>
        <v>54.3</v>
      </c>
      <c r="K599" s="65" t="n">
        <f aca="false">N599+Q599+T599+W599</f>
        <v>59</v>
      </c>
      <c r="O599" s="65" t="n">
        <v>59.1</v>
      </c>
      <c r="P599" s="65" t="n">
        <v>54.3</v>
      </c>
      <c r="Q599" s="65" t="n">
        <v>59</v>
      </c>
      <c r="U599" s="65" t="n">
        <f aca="false">X599+CU599+EQ599+EK599+FC599</f>
        <v>0</v>
      </c>
      <c r="V599" s="65" t="n">
        <f aca="false">Y599+CV599+ER599+EL599+FD599</f>
        <v>0</v>
      </c>
      <c r="W599" s="65" t="n">
        <f aca="false">Z599+CW599+ES599+EM599+FE599</f>
        <v>0</v>
      </c>
      <c r="X599" s="65" t="n">
        <f aca="false">AA599+AD599+AG599+AJ599+AM599+AP599+AS599+AV599+AY599+BB599+BE599+BH599+BK599+BN599+BQ599+BT599+BW599+BZ599+CC599+CF599+CI599+CL599+CO599+CR599</f>
        <v>0</v>
      </c>
      <c r="Y599" s="65" t="n">
        <f aca="false">AB599+AE599+AH599+AK599+AN599+AQ599+AT599+AW599+AZ599+BC599+BF599+BI599+BL599+BO599+BR599+BU599+BX599+CA599+CD599+CG599+CJ599+CM599+CP599+CS599</f>
        <v>0</v>
      </c>
      <c r="Z599" s="65" t="n">
        <f aca="false">AC599+AF599+AI599+AL599+AO599+AR599+AU599+AX599+BA599+BD599+BG599+BJ599+BM599+BP599+BS599+BV599+BY599+CB599+CE599+CH599+CK599+CN599+CQ599+CT599</f>
        <v>0</v>
      </c>
      <c r="CU599" s="65" t="n">
        <f aca="false">CX599+DA599+DD599+DG599+DJ599+DM599+DP599+DS599+DV599+DY599+EB599+EE599</f>
        <v>0</v>
      </c>
      <c r="CV599" s="65" t="n">
        <f aca="false">CY599+DB599+DE599+DH599+DK599+DN599+DQ599+DT599+DW599+DZ599+EC599+EF599</f>
        <v>0</v>
      </c>
      <c r="CW599" s="65" t="n">
        <f aca="false">CZ599+DC599+DF599+DI599+DL599+DO599+DR599+DU599+DX599+EA599+ED599+EG599</f>
        <v>0</v>
      </c>
      <c r="EK599" s="65" t="n">
        <f aca="false">EN599</f>
        <v>0</v>
      </c>
      <c r="EL599" s="65" t="n">
        <f aca="false">EO599</f>
        <v>0</v>
      </c>
      <c r="EM599" s="65" t="n">
        <f aca="false">EP599</f>
        <v>0</v>
      </c>
      <c r="EQ599" s="65" t="n">
        <f aca="false">ET599</f>
        <v>0</v>
      </c>
      <c r="ER599" s="65" t="n">
        <f aca="false">EU599</f>
        <v>0</v>
      </c>
      <c r="ES599" s="65" t="n">
        <f aca="false">EV599</f>
        <v>0</v>
      </c>
      <c r="FC599" s="65" t="n">
        <f aca="false">FF599</f>
        <v>0</v>
      </c>
      <c r="FD599" s="65" t="n">
        <f aca="false">FG599</f>
        <v>0</v>
      </c>
      <c r="FE599" s="65" t="n">
        <f aca="false">FH599</f>
        <v>0</v>
      </c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</row>
    <row r="600" s="65" customFormat="true" ht="15.25" hidden="false" customHeight="false" outlineLevel="0" collapsed="false">
      <c r="A600" s="2" t="s">
        <v>108</v>
      </c>
      <c r="B600" s="2"/>
      <c r="C600" s="57" t="s">
        <v>146</v>
      </c>
      <c r="D600" s="57" t="s">
        <v>148</v>
      </c>
      <c r="E600" s="57" t="s">
        <v>87</v>
      </c>
      <c r="F600" s="57" t="s">
        <v>87</v>
      </c>
      <c r="G600" s="57" t="s">
        <v>100</v>
      </c>
      <c r="H600" s="58" t="n">
        <v>223</v>
      </c>
      <c r="I600" s="65" t="n">
        <f aca="false">L600+O600+R600+U600</f>
        <v>18</v>
      </c>
      <c r="J600" s="65" t="n">
        <f aca="false">M600+P600+S600+V600</f>
        <v>12</v>
      </c>
      <c r="K600" s="65" t="n">
        <f aca="false">N600+Q600+T600+W600</f>
        <v>14.4</v>
      </c>
      <c r="L600" s="65" t="n">
        <v>13</v>
      </c>
      <c r="M600" s="65" t="n">
        <v>9</v>
      </c>
      <c r="N600" s="65" t="n">
        <v>13</v>
      </c>
      <c r="O600" s="65" t="n">
        <v>5</v>
      </c>
      <c r="P600" s="65" t="n">
        <v>3</v>
      </c>
      <c r="Q600" s="65" t="n">
        <v>1.4</v>
      </c>
      <c r="U600" s="65" t="n">
        <f aca="false">X600+CU600+EQ600+EK600+FC600</f>
        <v>0</v>
      </c>
      <c r="V600" s="65" t="n">
        <f aca="false">Y600+CV600+ER600+EL600+FD600</f>
        <v>0</v>
      </c>
      <c r="W600" s="65" t="n">
        <f aca="false">Z600+CW600+ES600+EM600+FE600</f>
        <v>0</v>
      </c>
      <c r="X600" s="65" t="n">
        <f aca="false">AA600+AD600+AG600+AJ600+AM600+AP600+AS600+AV600+AY600+BB600+BE600+BH600+BK600+BN600+BQ600+BT600+BW600+BZ600+CC600+CF600+CI600+CL600+CO600+CR600</f>
        <v>0</v>
      </c>
      <c r="Y600" s="65" t="n">
        <f aca="false">AB600+AE600+AH600+AK600+AN600+AQ600+AT600+AW600+AZ600+BC600+BF600+BI600+BL600+BO600+BR600+BU600+BX600+CA600+CD600+CG600+CJ600+CM600+CP600+CS600</f>
        <v>0</v>
      </c>
      <c r="Z600" s="65" t="n">
        <f aca="false">AC600+AF600+AI600+AL600+AO600+AR600+AU600+AX600+BA600+BD600+BG600+BJ600+BM600+BP600+BS600+BV600+BY600+CB600+CE600+CH600+CK600+CN600+CQ600+CT600</f>
        <v>0</v>
      </c>
      <c r="CU600" s="65" t="n">
        <f aca="false">CX600+DA600+DD600+DG600+DJ600+DM600+DP600+DS600+DV600+DY600+EB600+EE600</f>
        <v>0</v>
      </c>
      <c r="CV600" s="65" t="n">
        <f aca="false">CY600+DB600+DE600+DH600+DK600+DN600+DQ600+DT600+DW600+DZ600+EC600+EF600</f>
        <v>0</v>
      </c>
      <c r="CW600" s="65" t="n">
        <f aca="false">CZ600+DC600+DF600+DI600+DL600+DO600+DR600+DU600+DX600+EA600+ED600+EG600</f>
        <v>0</v>
      </c>
      <c r="EK600" s="65" t="n">
        <f aca="false">EN600</f>
        <v>0</v>
      </c>
      <c r="EL600" s="65" t="n">
        <f aca="false">EO600</f>
        <v>0</v>
      </c>
      <c r="EM600" s="65" t="n">
        <f aca="false">EP600</f>
        <v>0</v>
      </c>
      <c r="EQ600" s="65" t="n">
        <f aca="false">ET600</f>
        <v>0</v>
      </c>
      <c r="ER600" s="65" t="n">
        <f aca="false">EU600</f>
        <v>0</v>
      </c>
      <c r="ES600" s="65" t="n">
        <f aca="false">EV600</f>
        <v>0</v>
      </c>
      <c r="FC600" s="65" t="n">
        <f aca="false">FF600</f>
        <v>0</v>
      </c>
      <c r="FD600" s="65" t="n">
        <f aca="false">FG600</f>
        <v>0</v>
      </c>
      <c r="FE600" s="65" t="n">
        <f aca="false">FH600</f>
        <v>0</v>
      </c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</row>
    <row r="601" s="65" customFormat="true" ht="15.25" hidden="false" customHeight="false" outlineLevel="0" collapsed="false">
      <c r="A601" s="2" t="s">
        <v>109</v>
      </c>
      <c r="B601" s="2"/>
      <c r="C601" s="57" t="s">
        <v>146</v>
      </c>
      <c r="D601" s="57" t="s">
        <v>148</v>
      </c>
      <c r="E601" s="57" t="s">
        <v>87</v>
      </c>
      <c r="F601" s="57" t="s">
        <v>87</v>
      </c>
      <c r="G601" s="57" t="s">
        <v>100</v>
      </c>
      <c r="H601" s="58" t="n">
        <v>224</v>
      </c>
      <c r="I601" s="65" t="n">
        <f aca="false">L601+O601+R601+U601</f>
        <v>0</v>
      </c>
      <c r="J601" s="65" t="n">
        <f aca="false">M601+P601+S601+V601</f>
        <v>0</v>
      </c>
      <c r="K601" s="65" t="n">
        <f aca="false">N601+Q601+T601+W601</f>
        <v>0</v>
      </c>
      <c r="U601" s="65" t="n">
        <f aca="false">X601+CU601+EQ601+EK601+FC601</f>
        <v>0</v>
      </c>
      <c r="V601" s="65" t="n">
        <f aca="false">Y601+CV601+ER601+EL601+FD601</f>
        <v>0</v>
      </c>
      <c r="W601" s="65" t="n">
        <f aca="false">Z601+CW601+ES601+EM601+FE601</f>
        <v>0</v>
      </c>
      <c r="X601" s="65" t="n">
        <f aca="false">AA601+AD601+AG601+AJ601+AM601+AP601+AS601+AV601+AY601+BB601+BE601+BH601+BK601+BN601+BQ601+BT601+BW601+BZ601+CC601+CF601+CI601+CL601+CO601+CR601</f>
        <v>0</v>
      </c>
      <c r="Y601" s="65" t="n">
        <f aca="false">AB601+AE601+AH601+AK601+AN601+AQ601+AT601+AW601+AZ601+BC601+BF601+BI601+BL601+BO601+BR601+BU601+BX601+CA601+CD601+CG601+CJ601+CM601+CP601+CS601</f>
        <v>0</v>
      </c>
      <c r="Z601" s="65" t="n">
        <f aca="false">AC601+AF601+AI601+AL601+AO601+AR601+AU601+AX601+BA601+BD601+BG601+BJ601+BM601+BP601+BS601+BV601+BY601+CB601+CE601+CH601+CK601+CN601+CQ601+CT601</f>
        <v>0</v>
      </c>
      <c r="CU601" s="65" t="n">
        <f aca="false">CX601+DA601+DD601+DG601+DJ601+DM601+DP601+DS601+DV601+DY601+EB601+EE601</f>
        <v>0</v>
      </c>
      <c r="CV601" s="65" t="n">
        <f aca="false">CY601+DB601+DE601+DH601+DK601+DN601+DQ601+DT601+DW601+DZ601+EC601+EF601</f>
        <v>0</v>
      </c>
      <c r="CW601" s="65" t="n">
        <f aca="false">CZ601+DC601+DF601+DI601+DL601+DO601+DR601+DU601+DX601+EA601+ED601+EG601</f>
        <v>0</v>
      </c>
      <c r="EK601" s="65" t="n">
        <f aca="false">EN601</f>
        <v>0</v>
      </c>
      <c r="EL601" s="65" t="n">
        <f aca="false">EO601</f>
        <v>0</v>
      </c>
      <c r="EM601" s="65" t="n">
        <f aca="false">EP601</f>
        <v>0</v>
      </c>
      <c r="EQ601" s="65" t="n">
        <f aca="false">ET601</f>
        <v>0</v>
      </c>
      <c r="ER601" s="65" t="n">
        <f aca="false">EU601</f>
        <v>0</v>
      </c>
      <c r="ES601" s="65" t="n">
        <f aca="false">EV601</f>
        <v>0</v>
      </c>
      <c r="FC601" s="65" t="n">
        <f aca="false">FF601</f>
        <v>0</v>
      </c>
      <c r="FD601" s="65" t="n">
        <f aca="false">FG601</f>
        <v>0</v>
      </c>
      <c r="FE601" s="65" t="n">
        <f aca="false">FH601</f>
        <v>0</v>
      </c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</row>
    <row r="602" s="65" customFormat="true" ht="15.25" hidden="false" customHeight="false" outlineLevel="0" collapsed="false">
      <c r="A602" s="2" t="s">
        <v>149</v>
      </c>
      <c r="B602" s="2"/>
      <c r="C602" s="57" t="s">
        <v>146</v>
      </c>
      <c r="D602" s="57" t="s">
        <v>148</v>
      </c>
      <c r="E602" s="57" t="s">
        <v>87</v>
      </c>
      <c r="F602" s="57" t="s">
        <v>87</v>
      </c>
      <c r="G602" s="57" t="s">
        <v>100</v>
      </c>
      <c r="H602" s="58" t="n">
        <v>225</v>
      </c>
      <c r="I602" s="65" t="n">
        <f aca="false">L602+O602+R602+U602</f>
        <v>0</v>
      </c>
      <c r="J602" s="65" t="n">
        <f aca="false">M602+P602+S602+V602</f>
        <v>0</v>
      </c>
      <c r="K602" s="65" t="n">
        <f aca="false">N602+Q602+T602+W602</f>
        <v>0</v>
      </c>
      <c r="U602" s="65" t="n">
        <f aca="false">X602+CU602+EQ602+EK602+FC602</f>
        <v>0</v>
      </c>
      <c r="V602" s="65" t="n">
        <f aca="false">Y602+CV602+ER602+EL602+FD602</f>
        <v>0</v>
      </c>
      <c r="W602" s="65" t="n">
        <f aca="false">Z602+CW602+ES602+EM602+FE602</f>
        <v>0</v>
      </c>
      <c r="X602" s="65" t="n">
        <f aca="false">AA602+AD602+AG602+AJ602+AM602+AP602+AS602+AV602+AY602+BB602+BE602+BH602+BK602+BN602+BQ602+BT602+BW602+BZ602+CC602+CF602+CI602+CL602+CO602+CR602</f>
        <v>0</v>
      </c>
      <c r="Y602" s="65" t="n">
        <f aca="false">AB602+AE602+AH602+AK602+AN602+AQ602+AT602+AW602+AZ602+BC602+BF602+BI602+BL602+BO602+BR602+BU602+BX602+CA602+CD602+CG602+CJ602+CM602+CP602+CS602</f>
        <v>0</v>
      </c>
      <c r="Z602" s="65" t="n">
        <f aca="false">AC602+AF602+AI602+AL602+AO602+AR602+AU602+AX602+BA602+BD602+BG602+BJ602+BM602+BP602+BS602+BV602+BY602+CB602+CE602+CH602+CK602+CN602+CQ602+CT602</f>
        <v>0</v>
      </c>
      <c r="CU602" s="65" t="n">
        <f aca="false">CX602+DA602+DD602+DG602+DJ602+DM602+DP602+DS602+DV602+DY602+EB602+EE602</f>
        <v>0</v>
      </c>
      <c r="CV602" s="65" t="n">
        <f aca="false">CY602+DB602+DE602+DH602+DK602+DN602+DQ602+DT602+DW602+DZ602+EC602+EF602</f>
        <v>0</v>
      </c>
      <c r="CW602" s="65" t="n">
        <f aca="false">CZ602+DC602+DF602+DI602+DL602+DO602+DR602+DU602+DX602+EA602+ED602+EG602</f>
        <v>0</v>
      </c>
      <c r="EK602" s="65" t="n">
        <f aca="false">EN602</f>
        <v>0</v>
      </c>
      <c r="EL602" s="65" t="n">
        <f aca="false">EO602</f>
        <v>0</v>
      </c>
      <c r="EM602" s="65" t="n">
        <f aca="false">EP602</f>
        <v>0</v>
      </c>
      <c r="EQ602" s="65" t="n">
        <f aca="false">ET602</f>
        <v>0</v>
      </c>
      <c r="ER602" s="65" t="n">
        <f aca="false">EU602</f>
        <v>0</v>
      </c>
      <c r="ES602" s="65" t="n">
        <f aca="false">EV602</f>
        <v>0</v>
      </c>
      <c r="FC602" s="65" t="n">
        <f aca="false">FF602</f>
        <v>0</v>
      </c>
      <c r="FD602" s="65" t="n">
        <f aca="false">FG602</f>
        <v>0</v>
      </c>
      <c r="FE602" s="65" t="n">
        <f aca="false">FH602</f>
        <v>0</v>
      </c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</row>
    <row r="603" s="65" customFormat="true" ht="15.25" hidden="false" customHeight="false" outlineLevel="0" collapsed="false">
      <c r="A603" s="2" t="s">
        <v>150</v>
      </c>
      <c r="B603" s="66"/>
      <c r="C603" s="57" t="s">
        <v>146</v>
      </c>
      <c r="D603" s="57" t="s">
        <v>148</v>
      </c>
      <c r="E603" s="57" t="s">
        <v>87</v>
      </c>
      <c r="F603" s="57" t="s">
        <v>87</v>
      </c>
      <c r="G603" s="57" t="s">
        <v>100</v>
      </c>
      <c r="H603" s="58" t="n">
        <v>226</v>
      </c>
      <c r="I603" s="65" t="n">
        <f aca="false">L603+O603+R603+U603</f>
        <v>127.4</v>
      </c>
      <c r="J603" s="65" t="n">
        <f aca="false">M603+P603+S603+V603</f>
        <v>43.8</v>
      </c>
      <c r="K603" s="65" t="n">
        <f aca="false">N603+Q603+T603+W603</f>
        <v>127.4</v>
      </c>
      <c r="L603" s="65" t="n">
        <v>10</v>
      </c>
      <c r="M603" s="65" t="n">
        <v>10</v>
      </c>
      <c r="N603" s="65" t="n">
        <v>10</v>
      </c>
      <c r="O603" s="65" t="n">
        <v>117.4</v>
      </c>
      <c r="P603" s="65" t="n">
        <v>33.8</v>
      </c>
      <c r="Q603" s="65" t="n">
        <v>117.4</v>
      </c>
      <c r="U603" s="65" t="n">
        <f aca="false">X603+CU603+EQ603+EK603+FC603</f>
        <v>0</v>
      </c>
      <c r="V603" s="65" t="n">
        <f aca="false">Y603+CV603+ER603+EL603+FD603</f>
        <v>0</v>
      </c>
      <c r="W603" s="65" t="n">
        <f aca="false">Z603+CW603+ES603+EM603+FE603</f>
        <v>0</v>
      </c>
      <c r="X603" s="65" t="n">
        <f aca="false">AA603+AD603+AG603+AJ603+AM603+AP603+AS603+AV603+AY603+BB603+BE603+BH603+BK603+BN603+BQ603+BT603+BW603+BZ603+CC603+CF603+CI603+CL603+CO603+CR603</f>
        <v>0</v>
      </c>
      <c r="Y603" s="65" t="n">
        <f aca="false">AB603+AE603+AH603+AK603+AN603+AQ603+AT603+AW603+AZ603+BC603+BF603+BI603+BL603+BO603+BR603+BU603+BX603+CA603+CD603+CG603+CJ603+CM603+CP603+CS603</f>
        <v>0</v>
      </c>
      <c r="Z603" s="65" t="n">
        <f aca="false">AC603+AF603+AI603+AL603+AO603+AR603+AU603+AX603+BA603+BD603+BG603+BJ603+BM603+BP603+BS603+BV603+BY603+CB603+CE603+CH603+CK603+CN603+CQ603+CT603</f>
        <v>0</v>
      </c>
      <c r="CU603" s="65" t="n">
        <f aca="false">CX603+DA603+DD603+DG603+DJ603+DM603+DP603+DS603+DV603+DY603+EB603+EE603</f>
        <v>0</v>
      </c>
      <c r="CV603" s="65" t="n">
        <f aca="false">CY603+DB603+DE603+DH603+DK603+DN603+DQ603+DT603+DW603+DZ603+EC603+EF603</f>
        <v>0</v>
      </c>
      <c r="CW603" s="65" t="n">
        <f aca="false">CZ603+DC603+DF603+DI603+DL603+DO603+DR603+DU603+DX603+EA603+ED603+EG603</f>
        <v>0</v>
      </c>
      <c r="EK603" s="65" t="n">
        <f aca="false">EN603</f>
        <v>0</v>
      </c>
      <c r="EL603" s="65" t="n">
        <f aca="false">EO603</f>
        <v>0</v>
      </c>
      <c r="EM603" s="65" t="n">
        <f aca="false">EP603</f>
        <v>0</v>
      </c>
      <c r="EQ603" s="65" t="n">
        <f aca="false">ET603</f>
        <v>0</v>
      </c>
      <c r="ER603" s="65" t="n">
        <f aca="false">EU603</f>
        <v>0</v>
      </c>
      <c r="ES603" s="65" t="n">
        <f aca="false">EV603</f>
        <v>0</v>
      </c>
      <c r="FC603" s="65" t="n">
        <f aca="false">FF603</f>
        <v>0</v>
      </c>
      <c r="FD603" s="65" t="n">
        <f aca="false">FG603</f>
        <v>0</v>
      </c>
      <c r="FE603" s="65" t="n">
        <f aca="false">FH603</f>
        <v>0</v>
      </c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</row>
    <row r="604" s="65" customFormat="true" ht="12.75" hidden="true" customHeight="false" outlineLevel="0" collapsed="false">
      <c r="A604" s="66" t="s">
        <v>112</v>
      </c>
      <c r="B604" s="66"/>
      <c r="C604" s="57" t="s">
        <v>146</v>
      </c>
      <c r="D604" s="57" t="s">
        <v>148</v>
      </c>
      <c r="E604" s="57" t="s">
        <v>87</v>
      </c>
      <c r="F604" s="57" t="s">
        <v>87</v>
      </c>
      <c r="G604" s="57" t="s">
        <v>100</v>
      </c>
      <c r="H604" s="58" t="n">
        <v>260</v>
      </c>
      <c r="I604" s="65" t="n">
        <f aca="false">L604+O604+R604+U604</f>
        <v>0</v>
      </c>
      <c r="J604" s="65" t="n">
        <f aca="false">M604+P604+S604+V604</f>
        <v>0</v>
      </c>
      <c r="K604" s="65" t="n">
        <f aca="false">N604+Q604+T604+W604</f>
        <v>0</v>
      </c>
      <c r="U604" s="65" t="n">
        <f aca="false">X604+CU604+EQ604+EK604+FC604</f>
        <v>0</v>
      </c>
      <c r="V604" s="65" t="n">
        <f aca="false">Y604+CV604+ER604+EL604+FD604</f>
        <v>0</v>
      </c>
      <c r="W604" s="65" t="n">
        <f aca="false">Z604+CW604+ES604+EM604+FE604</f>
        <v>0</v>
      </c>
      <c r="X604" s="65" t="n">
        <f aca="false">AA604+AD604+AG604+AJ604+AM604+AP604+AS604+AV604+AY604+BB604+BE604+BH604+BK604+BN604+BQ604+BT604+BW604+BZ604+CC604+CF604+CI604+CL604+CO604+CR604</f>
        <v>0</v>
      </c>
      <c r="Y604" s="65" t="n">
        <f aca="false">AB604+AE604+AH604+AK604+AN604+AQ604+AT604+AW604+AZ604+BC604+BF604+BI604+BL604+BO604+BR604+BU604+BX604+CA604+CD604+CG604+CJ604+CM604+CP604+CS604</f>
        <v>0</v>
      </c>
      <c r="Z604" s="65" t="n">
        <f aca="false">AC604+AF604+AI604+AL604+AO604+AR604+AU604+AX604+BA604+BD604+BG604+BJ604+BM604+BP604+BS604+BV604+BY604+CB604+CE604+CH604+CK604+CN604+CQ604+CT604</f>
        <v>0</v>
      </c>
      <c r="CU604" s="65" t="n">
        <f aca="false">CX604+DA604+DD604+DG604+DJ604+DM604+DP604+DS604+DV604+DY604+EB604+EE604</f>
        <v>0</v>
      </c>
      <c r="CV604" s="65" t="n">
        <f aca="false">CY604+DB604+DE604+DH604+DK604+DN604+DQ604+DT604+DW604+DZ604+EC604+EF604</f>
        <v>0</v>
      </c>
      <c r="CW604" s="65" t="n">
        <f aca="false">CZ604+DC604+DF604+DI604+DL604+DO604+DR604+DU604+DX604+EA604+ED604+EG604</f>
        <v>0</v>
      </c>
      <c r="EK604" s="65" t="n">
        <f aca="false">EN604</f>
        <v>0</v>
      </c>
      <c r="EL604" s="65" t="n">
        <f aca="false">EO604</f>
        <v>0</v>
      </c>
      <c r="EM604" s="65" t="n">
        <f aca="false">EP604</f>
        <v>0</v>
      </c>
      <c r="EQ604" s="65" t="n">
        <f aca="false">ET604</f>
        <v>0</v>
      </c>
      <c r="ER604" s="65" t="n">
        <f aca="false">EU604</f>
        <v>0</v>
      </c>
      <c r="ES604" s="65" t="n">
        <f aca="false">EV604</f>
        <v>0</v>
      </c>
      <c r="FC604" s="65" t="n">
        <f aca="false">FF604</f>
        <v>0</v>
      </c>
      <c r="FD604" s="65" t="n">
        <f aca="false">FG604</f>
        <v>0</v>
      </c>
      <c r="FE604" s="65" t="n">
        <f aca="false">FH604</f>
        <v>0</v>
      </c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</row>
    <row r="605" s="65" customFormat="true" ht="12.75" hidden="true" customHeight="false" outlineLevel="0" collapsed="false">
      <c r="A605" s="2" t="s">
        <v>91</v>
      </c>
      <c r="B605" s="66"/>
      <c r="C605" s="85"/>
      <c r="D605" s="57"/>
      <c r="E605" s="57"/>
      <c r="F605" s="57"/>
      <c r="G605" s="85"/>
      <c r="H605" s="58"/>
      <c r="I605" s="65" t="n">
        <f aca="false">L605+O605+R605+U605</f>
        <v>0</v>
      </c>
      <c r="J605" s="65" t="n">
        <f aca="false">M605+P605+S605+V605</f>
        <v>0</v>
      </c>
      <c r="K605" s="65" t="n">
        <f aca="false">N605+Q605+T605+W605</f>
        <v>0</v>
      </c>
      <c r="U605" s="65" t="n">
        <f aca="false">X605+CU605+EQ605+EK605+FC605</f>
        <v>0</v>
      </c>
      <c r="V605" s="65" t="n">
        <f aca="false">Y605+CV605+ER605+EL605+FD605</f>
        <v>0</v>
      </c>
      <c r="W605" s="65" t="n">
        <f aca="false">Z605+CW605+ES605+EM605+FE605</f>
        <v>0</v>
      </c>
      <c r="X605" s="65" t="n">
        <f aca="false">AA605+AD605+AG605+AJ605+AM605+AP605+AS605+AV605+AY605+BB605+BE605+BH605+BK605+BN605+BQ605+BT605+BW605+BZ605+CC605+CF605+CI605+CL605+CO605+CR605</f>
        <v>0</v>
      </c>
      <c r="Y605" s="65" t="n">
        <f aca="false">AB605+AE605+AH605+AK605+AN605+AQ605+AT605+AW605+AZ605+BC605+BF605+BI605+BL605+BO605+BR605+BU605+BX605+CA605+CD605+CG605+CJ605+CM605+CP605+CS605</f>
        <v>0</v>
      </c>
      <c r="Z605" s="65" t="n">
        <f aca="false">AC605+AF605+AI605+AL605+AO605+AR605+AU605+AX605+BA605+BD605+BG605+BJ605+BM605+BP605+BS605+BV605+BY605+CB605+CE605+CH605+CK605+CN605+CQ605+CT605</f>
        <v>0</v>
      </c>
      <c r="CU605" s="65" t="n">
        <f aca="false">CX605+DA605+DD605+DG605+DJ605+DM605+DP605+DS605+DV605+DY605+EB605+EE605</f>
        <v>0</v>
      </c>
      <c r="CV605" s="65" t="n">
        <f aca="false">CY605+DB605+DE605+DH605+DK605+DN605+DQ605+DT605+DW605+DZ605+EC605+EF605</f>
        <v>0</v>
      </c>
      <c r="CW605" s="65" t="n">
        <f aca="false">CZ605+DC605+DF605+DI605+DL605+DO605+DR605+DU605+DX605+EA605+ED605+EG605</f>
        <v>0</v>
      </c>
      <c r="EK605" s="65" t="n">
        <f aca="false">EN605</f>
        <v>0</v>
      </c>
      <c r="EL605" s="65" t="n">
        <f aca="false">EO605</f>
        <v>0</v>
      </c>
      <c r="EM605" s="65" t="n">
        <f aca="false">EP605</f>
        <v>0</v>
      </c>
      <c r="EQ605" s="65" t="n">
        <f aca="false">ET605</f>
        <v>0</v>
      </c>
      <c r="ER605" s="65" t="n">
        <f aca="false">EU605</f>
        <v>0</v>
      </c>
      <c r="ES605" s="65" t="n">
        <f aca="false">EV605</f>
        <v>0</v>
      </c>
      <c r="FC605" s="65" t="n">
        <f aca="false">FF605</f>
        <v>0</v>
      </c>
      <c r="FD605" s="65" t="n">
        <f aca="false">FG605</f>
        <v>0</v>
      </c>
      <c r="FE605" s="65" t="n">
        <f aca="false">FH605</f>
        <v>0</v>
      </c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s="65" customFormat="true" ht="12.75" hidden="true" customHeight="false" outlineLevel="0" collapsed="false">
      <c r="A606" s="66" t="s">
        <v>113</v>
      </c>
      <c r="B606" s="66"/>
      <c r="C606" s="57" t="s">
        <v>146</v>
      </c>
      <c r="D606" s="57" t="s">
        <v>148</v>
      </c>
      <c r="E606" s="57" t="s">
        <v>87</v>
      </c>
      <c r="F606" s="57" t="s">
        <v>87</v>
      </c>
      <c r="G606" s="57" t="s">
        <v>100</v>
      </c>
      <c r="H606" s="58" t="n">
        <v>261</v>
      </c>
      <c r="I606" s="65" t="n">
        <f aca="false">L606+O606+R606+U606</f>
        <v>0</v>
      </c>
      <c r="J606" s="65" t="n">
        <f aca="false">M606+P606+S606+V606</f>
        <v>0</v>
      </c>
      <c r="K606" s="65" t="n">
        <f aca="false">N606+Q606+T606+W606</f>
        <v>0</v>
      </c>
      <c r="U606" s="65" t="n">
        <f aca="false">X606+CU606+EQ606+EK606+FC606</f>
        <v>0</v>
      </c>
      <c r="V606" s="65" t="n">
        <f aca="false">Y606+CV606+ER606+EL606+FD606</f>
        <v>0</v>
      </c>
      <c r="W606" s="65" t="n">
        <f aca="false">Z606+CW606+ES606+EM606+FE606</f>
        <v>0</v>
      </c>
      <c r="X606" s="65" t="n">
        <f aca="false">AA606+AD606+AG606+AJ606+AM606+AP606+AS606+AV606+AY606+BB606+BE606+BH606+BK606+BN606+BQ606+BT606+BW606+BZ606+CC606+CF606+CI606+CL606+CO606+CR606</f>
        <v>0</v>
      </c>
      <c r="Y606" s="65" t="n">
        <f aca="false">AB606+AE606+AH606+AK606+AN606+AQ606+AT606+AW606+AZ606+BC606+BF606+BI606+BL606+BO606+BR606+BU606+BX606+CA606+CD606+CG606+CJ606+CM606+CP606+CS606</f>
        <v>0</v>
      </c>
      <c r="Z606" s="65" t="n">
        <f aca="false">AC606+AF606+AI606+AL606+AO606+AR606+AU606+AX606+BA606+BD606+BG606+BJ606+BM606+BP606+BS606+BV606+BY606+CB606+CE606+CH606+CK606+CN606+CQ606+CT606</f>
        <v>0</v>
      </c>
      <c r="CU606" s="65" t="n">
        <f aca="false">CX606+DA606+DD606+DG606+DJ606+DM606+DP606+DS606+DV606+DY606+EB606+EE606</f>
        <v>0</v>
      </c>
      <c r="CV606" s="65" t="n">
        <f aca="false">CY606+DB606+DE606+DH606+DK606+DN606+DQ606+DT606+DW606+DZ606+EC606+EF606</f>
        <v>0</v>
      </c>
      <c r="CW606" s="65" t="n">
        <f aca="false">CZ606+DC606+DF606+DI606+DL606+DO606+DR606+DU606+DX606+EA606+ED606+EG606</f>
        <v>0</v>
      </c>
      <c r="EK606" s="65" t="n">
        <f aca="false">EN606</f>
        <v>0</v>
      </c>
      <c r="EL606" s="65" t="n">
        <f aca="false">EO606</f>
        <v>0</v>
      </c>
      <c r="EM606" s="65" t="n">
        <f aca="false">EP606</f>
        <v>0</v>
      </c>
      <c r="EQ606" s="65" t="n">
        <f aca="false">ET606</f>
        <v>0</v>
      </c>
      <c r="ER606" s="65" t="n">
        <f aca="false">EU606</f>
        <v>0</v>
      </c>
      <c r="ES606" s="65" t="n">
        <f aca="false">EV606</f>
        <v>0</v>
      </c>
      <c r="FC606" s="65" t="n">
        <f aca="false">FF606</f>
        <v>0</v>
      </c>
      <c r="FD606" s="65" t="n">
        <f aca="false">FG606</f>
        <v>0</v>
      </c>
      <c r="FE606" s="65" t="n">
        <f aca="false">FH606</f>
        <v>0</v>
      </c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</row>
    <row r="607" s="65" customFormat="true" ht="12.75" hidden="true" customHeight="false" outlineLevel="0" collapsed="false">
      <c r="A607" s="66" t="s">
        <v>114</v>
      </c>
      <c r="B607" s="2"/>
      <c r="C607" s="57" t="s">
        <v>146</v>
      </c>
      <c r="D607" s="57" t="s">
        <v>148</v>
      </c>
      <c r="E607" s="57" t="s">
        <v>87</v>
      </c>
      <c r="F607" s="57" t="s">
        <v>87</v>
      </c>
      <c r="G607" s="57" t="s">
        <v>100</v>
      </c>
      <c r="H607" s="58" t="n">
        <v>262</v>
      </c>
      <c r="I607" s="65" t="n">
        <f aca="false">L607+O607+R607+U607</f>
        <v>0</v>
      </c>
      <c r="J607" s="65" t="n">
        <f aca="false">M607+P607+S607+V607</f>
        <v>0</v>
      </c>
      <c r="K607" s="65" t="n">
        <f aca="false">N607+Q607+T607+W607</f>
        <v>0</v>
      </c>
      <c r="U607" s="65" t="n">
        <f aca="false">X607+CU607+EQ607+EK607+FC607</f>
        <v>0</v>
      </c>
      <c r="V607" s="65" t="n">
        <f aca="false">Y607+CV607+ER607+EL607+FD607</f>
        <v>0</v>
      </c>
      <c r="W607" s="65" t="n">
        <f aca="false">Z607+CW607+ES607+EM607+FE607</f>
        <v>0</v>
      </c>
      <c r="X607" s="65" t="n">
        <f aca="false">AA607+AD607+AG607+AJ607+AM607+AP607+AS607+AV607+AY607+BB607+BE607+BH607+BK607+BN607+BQ607+BT607+BW607+BZ607+CC607+CF607+CI607+CL607+CO607+CR607</f>
        <v>0</v>
      </c>
      <c r="Y607" s="65" t="n">
        <f aca="false">AB607+AE607+AH607+AK607+AN607+AQ607+AT607+AW607+AZ607+BC607+BF607+BI607+BL607+BO607+BR607+BU607+BX607+CA607+CD607+CG607+CJ607+CM607+CP607+CS607</f>
        <v>0</v>
      </c>
      <c r="Z607" s="65" t="n">
        <f aca="false">AC607+AF607+AI607+AL607+AO607+AR607+AU607+AX607+BA607+BD607+BG607+BJ607+BM607+BP607+BS607+BV607+BY607+CB607+CE607+CH607+CK607+CN607+CQ607+CT607</f>
        <v>0</v>
      </c>
      <c r="CU607" s="65" t="n">
        <f aca="false">CX607+DA607+DD607+DG607+DJ607+DM607+DP607+DS607+DV607+DY607+EB607+EE607</f>
        <v>0</v>
      </c>
      <c r="CV607" s="65" t="n">
        <f aca="false">CY607+DB607+DE607+DH607+DK607+DN607+DQ607+DT607+DW607+DZ607+EC607+EF607</f>
        <v>0</v>
      </c>
      <c r="CW607" s="65" t="n">
        <f aca="false">CZ607+DC607+DF607+DI607+DL607+DO607+DR607+DU607+DX607+EA607+ED607+EG607</f>
        <v>0</v>
      </c>
      <c r="EK607" s="65" t="n">
        <f aca="false">EN607</f>
        <v>0</v>
      </c>
      <c r="EL607" s="65" t="n">
        <f aca="false">EO607</f>
        <v>0</v>
      </c>
      <c r="EM607" s="65" t="n">
        <f aca="false">EP607</f>
        <v>0</v>
      </c>
      <c r="EQ607" s="65" t="n">
        <f aca="false">ET607</f>
        <v>0</v>
      </c>
      <c r="ER607" s="65" t="n">
        <f aca="false">EU607</f>
        <v>0</v>
      </c>
      <c r="ES607" s="65" t="n">
        <f aca="false">EV607</f>
        <v>0</v>
      </c>
      <c r="FC607" s="65" t="n">
        <f aca="false">FF607</f>
        <v>0</v>
      </c>
      <c r="FD607" s="65" t="n">
        <f aca="false">FG607</f>
        <v>0</v>
      </c>
      <c r="FE607" s="65" t="n">
        <f aca="false">FH607</f>
        <v>0</v>
      </c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</row>
    <row r="608" s="65" customFormat="true" ht="15.25" hidden="false" customHeight="false" outlineLevel="0" collapsed="false">
      <c r="A608" s="2" t="s">
        <v>116</v>
      </c>
      <c r="B608" s="2"/>
      <c r="C608" s="57" t="s">
        <v>146</v>
      </c>
      <c r="D608" s="57" t="s">
        <v>148</v>
      </c>
      <c r="E608" s="57" t="s">
        <v>87</v>
      </c>
      <c r="F608" s="57" t="s">
        <v>87</v>
      </c>
      <c r="G608" s="57" t="s">
        <v>100</v>
      </c>
      <c r="H608" s="58" t="n">
        <v>290</v>
      </c>
      <c r="I608" s="65" t="n">
        <f aca="false">L608+O608+R608+U608</f>
        <v>25.5</v>
      </c>
      <c r="J608" s="65" t="n">
        <f aca="false">M608+P608+S608+V608</f>
        <v>12</v>
      </c>
      <c r="K608" s="65" t="n">
        <f aca="false">N608+Q608+T608+W608</f>
        <v>25.4</v>
      </c>
      <c r="O608" s="65" t="n">
        <v>25.5</v>
      </c>
      <c r="P608" s="65" t="n">
        <v>12</v>
      </c>
      <c r="Q608" s="65" t="n">
        <v>25.4</v>
      </c>
      <c r="U608" s="65" t="n">
        <f aca="false">X608+CU608+EQ608+EK608+FC608</f>
        <v>0</v>
      </c>
      <c r="V608" s="65" t="n">
        <f aca="false">Y608+CV608+ER608+EL608+FD608</f>
        <v>0</v>
      </c>
      <c r="W608" s="65" t="n">
        <f aca="false">Z608+CW608+ES608+EM608+FE608</f>
        <v>0</v>
      </c>
      <c r="X608" s="65" t="n">
        <f aca="false">AA608+AD608+AG608+AJ608+AM608+AP608+AS608+AV608+AY608+BB608+BE608+BH608+BK608+BN608+BQ608+BT608+BW608+BZ608+CC608+CF608+CI608+CL608+CO608+CR608</f>
        <v>0</v>
      </c>
      <c r="Y608" s="65" t="n">
        <f aca="false">AB608+AE608+AH608+AK608+AN608+AQ608+AT608+AW608+AZ608+BC608+BF608+BI608+BL608+BO608+BR608+BU608+BX608+CA608+CD608+CG608+CJ608+CM608+CP608+CS608</f>
        <v>0</v>
      </c>
      <c r="Z608" s="65" t="n">
        <f aca="false">AC608+AF608+AI608+AL608+AO608+AR608+AU608+AX608+BA608+BD608+BG608+BJ608+BM608+BP608+BS608+BV608+BY608+CB608+CE608+CH608+CK608+CN608+CQ608+CT608</f>
        <v>0</v>
      </c>
      <c r="CU608" s="65" t="n">
        <f aca="false">CX608+DA608+DD608+DG608+DJ608+DM608+DP608+DS608+DV608+DY608+EB608+EE608</f>
        <v>0</v>
      </c>
      <c r="CV608" s="65" t="n">
        <f aca="false">CY608+DB608+DE608+DH608+DK608+DN608+DQ608+DT608+DW608+DZ608+EC608+EF608</f>
        <v>0</v>
      </c>
      <c r="CW608" s="65" t="n">
        <f aca="false">CZ608+DC608+DF608+DI608+DL608+DO608+DR608+DU608+DX608+EA608+ED608+EG608</f>
        <v>0</v>
      </c>
      <c r="EK608" s="65" t="n">
        <f aca="false">EN608</f>
        <v>0</v>
      </c>
      <c r="EL608" s="65" t="n">
        <f aca="false">EO608</f>
        <v>0</v>
      </c>
      <c r="EM608" s="65" t="n">
        <f aca="false">EP608</f>
        <v>0</v>
      </c>
      <c r="EQ608" s="65" t="n">
        <f aca="false">ET608</f>
        <v>0</v>
      </c>
      <c r="ER608" s="65" t="n">
        <f aca="false">EU608</f>
        <v>0</v>
      </c>
      <c r="ES608" s="65" t="n">
        <f aca="false">EV608</f>
        <v>0</v>
      </c>
      <c r="FC608" s="65" t="n">
        <f aca="false">FF608</f>
        <v>0</v>
      </c>
      <c r="FD608" s="65" t="n">
        <f aca="false">FG608</f>
        <v>0</v>
      </c>
      <c r="FE608" s="65" t="n">
        <f aca="false">FH608</f>
        <v>0</v>
      </c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</row>
    <row r="609" customFormat="false" ht="15.25" hidden="false" customHeight="false" outlineLevel="0" collapsed="false">
      <c r="A609" s="2" t="s">
        <v>90</v>
      </c>
      <c r="B609" s="2"/>
      <c r="C609" s="57" t="s">
        <v>146</v>
      </c>
      <c r="D609" s="57" t="s">
        <v>148</v>
      </c>
      <c r="E609" s="57" t="s">
        <v>87</v>
      </c>
      <c r="F609" s="57" t="s">
        <v>87</v>
      </c>
      <c r="G609" s="57" t="s">
        <v>100</v>
      </c>
      <c r="H609" s="58" t="n">
        <v>300</v>
      </c>
      <c r="I609" s="65" t="n">
        <f aca="false">SUM(I611:I612)</f>
        <v>366.1</v>
      </c>
      <c r="J609" s="65" t="n">
        <f aca="false">SUM(J611:J612)</f>
        <v>526.6</v>
      </c>
      <c r="K609" s="65" t="n">
        <f aca="false">SUM(K611:K612)</f>
        <v>348.7</v>
      </c>
      <c r="L609" s="65" t="n">
        <f aca="false">SUM(L611:L612)</f>
        <v>220.6</v>
      </c>
      <c r="M609" s="65" t="n">
        <f aca="false">SUM(M611:M612)</f>
        <v>211.6</v>
      </c>
      <c r="N609" s="65" t="n">
        <f aca="false">SUM(N611:N612)</f>
        <v>220.6</v>
      </c>
      <c r="O609" s="65" t="n">
        <f aca="false">SUM(O611:O612)</f>
        <v>145.5</v>
      </c>
      <c r="P609" s="65" t="n">
        <f aca="false">SUM(P611:P612)</f>
        <v>115</v>
      </c>
      <c r="Q609" s="65" t="n">
        <f aca="false">SUM(Q611:Q612)</f>
        <v>128.1</v>
      </c>
      <c r="R609" s="65" t="n">
        <f aca="false">SUM(R611:R612)</f>
        <v>0</v>
      </c>
      <c r="S609" s="65"/>
      <c r="T609" s="65"/>
      <c r="U609" s="65" t="n">
        <f aca="false">SUM(U611:U612)</f>
        <v>0</v>
      </c>
      <c r="V609" s="65" t="n">
        <f aca="false">SUM(V611:V612)</f>
        <v>200</v>
      </c>
      <c r="W609" s="65" t="n">
        <f aca="false">SUM(W611:W612)</f>
        <v>0</v>
      </c>
      <c r="X609" s="65" t="n">
        <f aca="false">SUM(X611:X612)</f>
        <v>0</v>
      </c>
      <c r="Y609" s="65" t="n">
        <f aca="false">SUM(Y611:Y612)</f>
        <v>0</v>
      </c>
      <c r="Z609" s="65" t="n">
        <f aca="false">SUM(Z611:Z612)</f>
        <v>0</v>
      </c>
      <c r="AA609" s="65" t="n">
        <f aca="false">SUM(AA611:AA612)</f>
        <v>0</v>
      </c>
      <c r="AB609" s="65" t="n">
        <f aca="false">SUM(AB611:AB612)</f>
        <v>0</v>
      </c>
      <c r="AC609" s="65" t="n">
        <f aca="false">SUM(AC611:AC612)</f>
        <v>0</v>
      </c>
      <c r="AD609" s="65" t="n">
        <f aca="false">SUM(AD611:AD612)</f>
        <v>0</v>
      </c>
      <c r="AE609" s="65" t="n">
        <f aca="false">SUM(AE611:AE612)</f>
        <v>0</v>
      </c>
      <c r="AF609" s="65" t="n">
        <f aca="false">SUM(AF611:AF612)</f>
        <v>0</v>
      </c>
      <c r="AG609" s="65" t="n">
        <f aca="false">SUM(AG611:AG612)</f>
        <v>0</v>
      </c>
      <c r="AH609" s="65" t="n">
        <f aca="false">SUM(AH611:AH612)</f>
        <v>0</v>
      </c>
      <c r="AI609" s="65" t="n">
        <f aca="false">SUM(AI611:AI612)</f>
        <v>0</v>
      </c>
      <c r="AJ609" s="65" t="n">
        <f aca="false">SUM(AJ611:AJ612)</f>
        <v>0</v>
      </c>
      <c r="AK609" s="65" t="n">
        <f aca="false">SUM(AK611:AK612)</f>
        <v>0</v>
      </c>
      <c r="AL609" s="65" t="n">
        <f aca="false">SUM(AL611:AL612)</f>
        <v>0</v>
      </c>
      <c r="AM609" s="65" t="n">
        <f aca="false">SUM(AM611:AM612)</f>
        <v>0</v>
      </c>
      <c r="AN609" s="65" t="n">
        <f aca="false">SUM(AN611:AN612)</f>
        <v>0</v>
      </c>
      <c r="AO609" s="65" t="n">
        <f aca="false">SUM(AO611:AO612)</f>
        <v>0</v>
      </c>
      <c r="AP609" s="65" t="n">
        <f aca="false">SUM(AP611:AP612)</f>
        <v>0</v>
      </c>
      <c r="AQ609" s="65" t="n">
        <f aca="false">SUM(AQ611:AQ612)</f>
        <v>0</v>
      </c>
      <c r="AR609" s="65" t="n">
        <f aca="false">SUM(AR611:AR612)</f>
        <v>0</v>
      </c>
      <c r="AS609" s="65" t="n">
        <f aca="false">SUM(AS611:AS612)</f>
        <v>0</v>
      </c>
      <c r="AT609" s="65" t="n">
        <f aca="false">SUM(AT611:AT612)</f>
        <v>0</v>
      </c>
      <c r="AU609" s="65" t="n">
        <f aca="false">SUM(AU611:AU612)</f>
        <v>0</v>
      </c>
      <c r="AV609" s="65" t="n">
        <f aca="false">SUM(AV611:AV612)</f>
        <v>0</v>
      </c>
      <c r="AW609" s="65" t="n">
        <f aca="false">SUM(AW611:AW612)</f>
        <v>0</v>
      </c>
      <c r="AX609" s="65" t="n">
        <f aca="false">SUM(AX611:AX612)</f>
        <v>0</v>
      </c>
      <c r="AY609" s="65" t="n">
        <f aca="false">SUM(AY611:AY612)</f>
        <v>0</v>
      </c>
      <c r="AZ609" s="65" t="n">
        <f aca="false">SUM(AZ611:AZ612)</f>
        <v>0</v>
      </c>
      <c r="BA609" s="65" t="n">
        <f aca="false">SUM(BA611:BA612)</f>
        <v>0</v>
      </c>
      <c r="BB609" s="65" t="n">
        <f aca="false">SUM(BB611:BB612)</f>
        <v>0</v>
      </c>
      <c r="BC609" s="65" t="n">
        <f aca="false">SUM(BC611:BC612)</f>
        <v>0</v>
      </c>
      <c r="BD609" s="65" t="n">
        <f aca="false">SUM(BD611:BD612)</f>
        <v>0</v>
      </c>
      <c r="BE609" s="65" t="n">
        <f aca="false">SUM(BE611:BE612)</f>
        <v>0</v>
      </c>
      <c r="BF609" s="65" t="n">
        <f aca="false">SUM(BF611:BF612)</f>
        <v>0</v>
      </c>
      <c r="BG609" s="65" t="n">
        <f aca="false">SUM(BG611:BG612)</f>
        <v>0</v>
      </c>
      <c r="BH609" s="65" t="n">
        <f aca="false">SUM(BH611:BH612)</f>
        <v>0</v>
      </c>
      <c r="BI609" s="65" t="n">
        <f aca="false">SUM(BI611:BI612)</f>
        <v>0</v>
      </c>
      <c r="BJ609" s="65" t="n">
        <f aca="false">SUM(BJ611:BJ612)</f>
        <v>0</v>
      </c>
      <c r="BK609" s="65" t="n">
        <f aca="false">SUM(BK611:BK612)</f>
        <v>0</v>
      </c>
      <c r="BL609" s="65" t="n">
        <f aca="false">SUM(BL611:BL612)</f>
        <v>0</v>
      </c>
      <c r="BM609" s="65" t="n">
        <f aca="false">SUM(BM611:BM612)</f>
        <v>0</v>
      </c>
      <c r="BN609" s="65" t="n">
        <f aca="false">SUM(BN611:BN612)</f>
        <v>0</v>
      </c>
      <c r="BO609" s="65" t="n">
        <f aca="false">SUM(BO611:BO612)</f>
        <v>0</v>
      </c>
      <c r="BP609" s="65" t="n">
        <f aca="false">SUM(BP611:BP612)</f>
        <v>0</v>
      </c>
      <c r="BQ609" s="65" t="n">
        <f aca="false">SUM(BQ611:BQ612)</f>
        <v>0</v>
      </c>
      <c r="BR609" s="65" t="n">
        <f aca="false">SUM(BR611:BR612)</f>
        <v>0</v>
      </c>
      <c r="BS609" s="65" t="n">
        <f aca="false">SUM(BS611:BS612)</f>
        <v>0</v>
      </c>
      <c r="BT609" s="65" t="n">
        <f aca="false">SUM(BT611:BT612)</f>
        <v>0</v>
      </c>
      <c r="BU609" s="65" t="n">
        <f aca="false">SUM(BU611:BU612)</f>
        <v>0</v>
      </c>
      <c r="BV609" s="65" t="n">
        <f aca="false">SUM(BV611:BV612)</f>
        <v>0</v>
      </c>
      <c r="BW609" s="65" t="n">
        <f aca="false">SUM(BW611:BW612)</f>
        <v>0</v>
      </c>
      <c r="BX609" s="65" t="n">
        <f aca="false">SUM(BX611:BX612)</f>
        <v>0</v>
      </c>
      <c r="BY609" s="65" t="n">
        <f aca="false">SUM(BY611:BY612)</f>
        <v>0</v>
      </c>
      <c r="BZ609" s="65" t="n">
        <f aca="false">SUM(BZ611:BZ612)</f>
        <v>0</v>
      </c>
      <c r="CA609" s="65" t="n">
        <f aca="false">SUM(CA611:CA612)</f>
        <v>0</v>
      </c>
      <c r="CB609" s="65" t="n">
        <f aca="false">SUM(CB611:CB612)</f>
        <v>0</v>
      </c>
      <c r="CC609" s="65" t="n">
        <f aca="false">SUM(CC611:CC612)</f>
        <v>0</v>
      </c>
      <c r="CD609" s="65" t="n">
        <f aca="false">SUM(CD611:CD612)</f>
        <v>0</v>
      </c>
      <c r="CE609" s="65" t="n">
        <f aca="false">SUM(CE611:CE612)</f>
        <v>0</v>
      </c>
      <c r="CF609" s="65" t="n">
        <f aca="false">SUM(CF611:CF612)</f>
        <v>0</v>
      </c>
      <c r="CG609" s="65" t="n">
        <f aca="false">SUM(CG611:CG612)</f>
        <v>0</v>
      </c>
      <c r="CH609" s="65" t="n">
        <f aca="false">SUM(CH611:CH612)</f>
        <v>0</v>
      </c>
      <c r="CI609" s="65" t="n">
        <f aca="false">SUM(CI611:CI612)</f>
        <v>0</v>
      </c>
      <c r="CJ609" s="65" t="n">
        <f aca="false">SUM(CJ611:CJ612)</f>
        <v>0</v>
      </c>
      <c r="CK609" s="65" t="n">
        <f aca="false">SUM(CK611:CK612)</f>
        <v>0</v>
      </c>
      <c r="CL609" s="65" t="n">
        <f aca="false">SUM(CL611:CL612)</f>
        <v>0</v>
      </c>
      <c r="CM609" s="65" t="n">
        <f aca="false">SUM(CM611:CM612)</f>
        <v>0</v>
      </c>
      <c r="CN609" s="65" t="n">
        <f aca="false">SUM(CN611:CN612)</f>
        <v>0</v>
      </c>
      <c r="CO609" s="65" t="n">
        <f aca="false">SUM(CO611:CO612)</f>
        <v>0</v>
      </c>
      <c r="CP609" s="65" t="n">
        <f aca="false">SUM(CP611:CP612)</f>
        <v>0</v>
      </c>
      <c r="CQ609" s="65" t="n">
        <f aca="false">SUM(CQ611:CQ612)</f>
        <v>0</v>
      </c>
      <c r="CR609" s="65" t="n">
        <f aca="false">SUM(CR611:CR612)</f>
        <v>0</v>
      </c>
      <c r="CS609" s="65" t="n">
        <f aca="false">SUM(CS611:CS612)</f>
        <v>0</v>
      </c>
      <c r="CT609" s="65" t="n">
        <f aca="false">SUM(CT611:CT612)</f>
        <v>0</v>
      </c>
      <c r="CU609" s="65" t="n">
        <f aca="false">SUM(CU611:CU612)</f>
        <v>0</v>
      </c>
      <c r="CV609" s="65" t="n">
        <f aca="false">SUM(CV611:CV612)</f>
        <v>200</v>
      </c>
      <c r="CW609" s="65" t="n">
        <f aca="false">SUM(CW611:CW612)</f>
        <v>0</v>
      </c>
      <c r="CX609" s="65" t="n">
        <f aca="false">SUM(CX611:CX612)</f>
        <v>0</v>
      </c>
      <c r="CY609" s="65" t="n">
        <f aca="false">SUM(CY611:CY612)</f>
        <v>0</v>
      </c>
      <c r="CZ609" s="65" t="n">
        <f aca="false">SUM(CZ611:CZ612)</f>
        <v>0</v>
      </c>
      <c r="DA609" s="65" t="n">
        <f aca="false">SUM(DA611:DA612)</f>
        <v>0</v>
      </c>
      <c r="DB609" s="65" t="n">
        <f aca="false">SUM(DB611:DB612)</f>
        <v>0</v>
      </c>
      <c r="DC609" s="65" t="n">
        <f aca="false">SUM(DC611:DC612)</f>
        <v>0</v>
      </c>
      <c r="DD609" s="65" t="n">
        <f aca="false">SUM(DD611:DD612)</f>
        <v>0</v>
      </c>
      <c r="DE609" s="65" t="n">
        <f aca="false">SUM(DE611:DE612)</f>
        <v>0</v>
      </c>
      <c r="DF609" s="65" t="n">
        <f aca="false">SUM(DF611:DF612)</f>
        <v>0</v>
      </c>
      <c r="DG609" s="65" t="n">
        <f aca="false">SUM(DG611:DG612)</f>
        <v>0</v>
      </c>
      <c r="DH609" s="65" t="n">
        <f aca="false">SUM(DH611:DH612)</f>
        <v>0</v>
      </c>
      <c r="DI609" s="65" t="n">
        <f aca="false">SUM(DI611:DI612)</f>
        <v>0</v>
      </c>
      <c r="DJ609" s="65" t="n">
        <f aca="false">SUM(DJ611:DJ612)</f>
        <v>0</v>
      </c>
      <c r="DK609" s="65" t="n">
        <f aca="false">SUM(DK611:DK612)</f>
        <v>0</v>
      </c>
      <c r="DL609" s="65" t="n">
        <f aca="false">SUM(DL611:DL612)</f>
        <v>0</v>
      </c>
      <c r="DM609" s="65" t="n">
        <f aca="false">SUM(DM611:DM612)</f>
        <v>0</v>
      </c>
      <c r="DN609" s="65" t="n">
        <f aca="false">SUM(DN611:DN612)</f>
        <v>0</v>
      </c>
      <c r="DO609" s="65" t="n">
        <f aca="false">SUM(DO611:DO612)</f>
        <v>0</v>
      </c>
      <c r="DP609" s="65" t="n">
        <f aca="false">SUM(DP611:DP612)</f>
        <v>0</v>
      </c>
      <c r="DQ609" s="65" t="n">
        <f aca="false">SUM(DQ611:DQ612)</f>
        <v>0</v>
      </c>
      <c r="DR609" s="65" t="n">
        <f aca="false">SUM(DR611:DR612)</f>
        <v>0</v>
      </c>
      <c r="DS609" s="65" t="n">
        <f aca="false">SUM(DS611:DS612)</f>
        <v>0</v>
      </c>
      <c r="DT609" s="65" t="n">
        <f aca="false">SUM(DT611:DT612)</f>
        <v>0</v>
      </c>
      <c r="DU609" s="65" t="n">
        <f aca="false">SUM(DU611:DU612)</f>
        <v>0</v>
      </c>
      <c r="DV609" s="65" t="n">
        <f aca="false">SUM(DV611:DV612)</f>
        <v>0</v>
      </c>
      <c r="DW609" s="65" t="n">
        <f aca="false">SUM(DW611:DW612)</f>
        <v>0</v>
      </c>
      <c r="DX609" s="65" t="n">
        <f aca="false">SUM(DX611:DX612)</f>
        <v>0</v>
      </c>
      <c r="DY609" s="65" t="n">
        <f aca="false">SUM(DY611:DY612)</f>
        <v>0</v>
      </c>
      <c r="DZ609" s="65" t="n">
        <f aca="false">SUM(DZ611:DZ612)</f>
        <v>200</v>
      </c>
      <c r="EA609" s="65" t="n">
        <f aca="false">SUM(EA611:EA612)</f>
        <v>0</v>
      </c>
      <c r="EB609" s="65" t="n">
        <f aca="false">SUM(EB611:EB612)</f>
        <v>0</v>
      </c>
      <c r="EC609" s="65" t="n">
        <f aca="false">SUM(EC611:EC612)</f>
        <v>0</v>
      </c>
      <c r="ED609" s="65" t="n">
        <f aca="false">SUM(ED611:ED612)</f>
        <v>0</v>
      </c>
      <c r="EE609" s="65" t="n">
        <f aca="false">SUM(EE611:EE612)</f>
        <v>0</v>
      </c>
      <c r="EF609" s="65" t="n">
        <f aca="false">SUM(EF611:EF612)</f>
        <v>0</v>
      </c>
      <c r="EG609" s="65" t="n">
        <f aca="false">SUM(EG611:EG612)</f>
        <v>0</v>
      </c>
      <c r="EH609" s="65"/>
      <c r="EI609" s="65"/>
      <c r="EJ609" s="65"/>
      <c r="EK609" s="65" t="n">
        <f aca="false">SUM(EK611:EK612)</f>
        <v>0</v>
      </c>
      <c r="EL609" s="65" t="n">
        <f aca="false">SUM(EL611:EL612)</f>
        <v>0</v>
      </c>
      <c r="EM609" s="65" t="n">
        <f aca="false">SUM(EM611:EM612)</f>
        <v>0</v>
      </c>
      <c r="EN609" s="65" t="n">
        <f aca="false">SUM(EN611:EN612)</f>
        <v>0</v>
      </c>
      <c r="EO609" s="65" t="n">
        <f aca="false">SUM(EO611:EO612)</f>
        <v>0</v>
      </c>
      <c r="EP609" s="65" t="n">
        <f aca="false">SUM(EP611:EP612)</f>
        <v>0</v>
      </c>
      <c r="EQ609" s="65" t="n">
        <f aca="false">SUM(EQ611:EQ612)</f>
        <v>0</v>
      </c>
      <c r="ER609" s="65" t="n">
        <f aca="false">SUM(ER611:ER612)</f>
        <v>0</v>
      </c>
      <c r="ES609" s="65" t="n">
        <f aca="false">SUM(ES611:ES612)</f>
        <v>0</v>
      </c>
      <c r="ET609" s="65" t="n">
        <f aca="false">SUM(ET611:ET612)</f>
        <v>0</v>
      </c>
      <c r="EU609" s="65" t="n">
        <f aca="false">SUM(EU611:EU612)</f>
        <v>0</v>
      </c>
      <c r="EV609" s="65" t="n">
        <f aca="false">SUM(EV611:EV612)</f>
        <v>0</v>
      </c>
      <c r="EW609" s="65" t="n">
        <f aca="false">SUM(EW611:EW612)</f>
        <v>0</v>
      </c>
      <c r="EX609" s="65"/>
      <c r="EY609" s="65"/>
      <c r="EZ609" s="65" t="n">
        <f aca="false">SUM(EZ611:EZ612)</f>
        <v>0</v>
      </c>
      <c r="FA609" s="65"/>
      <c r="FB609" s="65"/>
      <c r="FC609" s="65" t="n">
        <f aca="false">SUM(FC611:FC612)</f>
        <v>0</v>
      </c>
      <c r="FD609" s="65" t="n">
        <f aca="false">SUM(FD611:FD612)</f>
        <v>0</v>
      </c>
      <c r="FE609" s="65" t="n">
        <f aca="false">SUM(FE611:FE612)</f>
        <v>0</v>
      </c>
      <c r="FF609" s="65" t="n">
        <f aca="false">SUM(FF611:FF612)</f>
        <v>0</v>
      </c>
      <c r="FG609" s="65" t="n">
        <f aca="false">SUM(FG611:FG612)</f>
        <v>0</v>
      </c>
      <c r="FH609" s="65" t="n">
        <f aca="false">SUM(FH611:FH612)</f>
        <v>0</v>
      </c>
    </row>
    <row r="610" s="65" customFormat="true" ht="15.25" hidden="false" customHeight="false" outlineLevel="0" collapsed="false">
      <c r="A610" s="2" t="s">
        <v>91</v>
      </c>
      <c r="B610" s="2"/>
      <c r="C610" s="57"/>
      <c r="D610" s="57"/>
      <c r="E610" s="57"/>
      <c r="F610" s="57"/>
      <c r="G610" s="57"/>
      <c r="H610" s="58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</row>
    <row r="611" s="65" customFormat="true" ht="15.25" hidden="false" customHeight="false" outlineLevel="0" collapsed="false">
      <c r="A611" s="2" t="s">
        <v>92</v>
      </c>
      <c r="B611" s="2"/>
      <c r="C611" s="57" t="s">
        <v>146</v>
      </c>
      <c r="D611" s="57" t="s">
        <v>148</v>
      </c>
      <c r="E611" s="57" t="s">
        <v>87</v>
      </c>
      <c r="F611" s="57" t="s">
        <v>87</v>
      </c>
      <c r="G611" s="57" t="s">
        <v>100</v>
      </c>
      <c r="H611" s="58" t="n">
        <v>310</v>
      </c>
      <c r="I611" s="65" t="n">
        <f aca="false">L611+O611+R611+U611</f>
        <v>238.1</v>
      </c>
      <c r="J611" s="65" t="n">
        <f aca="false">M611+P611+S611+V611</f>
        <v>435</v>
      </c>
      <c r="K611" s="65" t="n">
        <f aca="false">N611+Q611+T611+W611</f>
        <v>234.3</v>
      </c>
      <c r="L611" s="65" t="n">
        <v>200</v>
      </c>
      <c r="M611" s="65" t="n">
        <v>200</v>
      </c>
      <c r="N611" s="65" t="n">
        <v>200</v>
      </c>
      <c r="O611" s="65" t="n">
        <v>38.1</v>
      </c>
      <c r="P611" s="65" t="n">
        <v>35</v>
      </c>
      <c r="Q611" s="65" t="n">
        <v>34.3</v>
      </c>
      <c r="U611" s="65" t="n">
        <f aca="false">X611+CU611+EQ611+EK611+FC611</f>
        <v>0</v>
      </c>
      <c r="V611" s="65" t="n">
        <f aca="false">Y611+CV611+ER611+EL611+FD611</f>
        <v>200</v>
      </c>
      <c r="W611" s="65" t="n">
        <f aca="false">Z611+CW611+ES611+EM611+FE611</f>
        <v>0</v>
      </c>
      <c r="X611" s="65" t="n">
        <f aca="false">AA611+AD611+AG611+AJ611+AM611+AP611+AS611+AV611+AY611+BB611+BE611+BH611+BK611+BN611+BQ611+BT611+BW611+BZ611+CC611+CF611+CI611+CL611+CO611+CR611</f>
        <v>0</v>
      </c>
      <c r="Y611" s="65" t="n">
        <f aca="false">AB611+AE611+AH611+AK611+AN611+AQ611+AT611+AW611+AZ611+BC611+BF611+BI611+BL611+BO611+BR611+BU611+BX611+CA611+CD611+CG611+CJ611+CM611+CP611+CS611</f>
        <v>0</v>
      </c>
      <c r="Z611" s="65" t="n">
        <f aca="false">AC611+AF611+AI611+AL611+AO611+AR611+AU611+AX611+BA611+BD611+BG611+BJ611+BM611+BP611+BS611+BV611+BY611+CB611+CE611+CH611+CK611+CN611+CQ611+CT611</f>
        <v>0</v>
      </c>
      <c r="CU611" s="65" t="n">
        <f aca="false">CX611+DA611+DD611+DG611+DJ611+DM611+DP611+DS611+DV611+DY611+EB611+EE611</f>
        <v>0</v>
      </c>
      <c r="CV611" s="65" t="n">
        <f aca="false">CY611+DB611+DE611+DH611+DK611+DN611+DQ611+DT611+DW611+DZ611+EC611+EF611</f>
        <v>200</v>
      </c>
      <c r="CW611" s="65" t="n">
        <f aca="false">CZ611+DC611+DF611+DI611+DL611+DO611+DR611+DU611+DX611+EA611+ED611+EG611</f>
        <v>0</v>
      </c>
      <c r="DZ611" s="65" t="n">
        <v>200</v>
      </c>
      <c r="EK611" s="65" t="n">
        <f aca="false">EN611</f>
        <v>0</v>
      </c>
      <c r="EL611" s="65" t="n">
        <f aca="false">EO611</f>
        <v>0</v>
      </c>
      <c r="EM611" s="65" t="n">
        <f aca="false">EP611</f>
        <v>0</v>
      </c>
      <c r="EQ611" s="65" t="n">
        <f aca="false">ET611</f>
        <v>0</v>
      </c>
      <c r="ER611" s="65" t="n">
        <f aca="false">EU611</f>
        <v>0</v>
      </c>
      <c r="ES611" s="65" t="n">
        <f aca="false">EV611</f>
        <v>0</v>
      </c>
      <c r="FC611" s="65" t="n">
        <f aca="false">FF611</f>
        <v>0</v>
      </c>
      <c r="FD611" s="65" t="n">
        <f aca="false">FG611</f>
        <v>0</v>
      </c>
      <c r="FE611" s="65" t="n">
        <f aca="false">FH611</f>
        <v>0</v>
      </c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</row>
    <row r="612" s="65" customFormat="true" ht="15.25" hidden="false" customHeight="false" outlineLevel="0" collapsed="false">
      <c r="A612" s="2" t="s">
        <v>117</v>
      </c>
      <c r="B612" s="2"/>
      <c r="C612" s="57" t="s">
        <v>146</v>
      </c>
      <c r="D612" s="57" t="s">
        <v>148</v>
      </c>
      <c r="E612" s="57" t="s">
        <v>87</v>
      </c>
      <c r="F612" s="57" t="s">
        <v>87</v>
      </c>
      <c r="G612" s="57" t="s">
        <v>100</v>
      </c>
      <c r="H612" s="58" t="n">
        <v>340</v>
      </c>
      <c r="I612" s="65" t="n">
        <f aca="false">L612+O612+R612+U612</f>
        <v>128</v>
      </c>
      <c r="J612" s="65" t="n">
        <f aca="false">M612+P612+S612+V612</f>
        <v>91.6</v>
      </c>
      <c r="K612" s="65" t="n">
        <f aca="false">N612+Q612+T612+W612</f>
        <v>114.4</v>
      </c>
      <c r="L612" s="65" t="n">
        <v>20.6</v>
      </c>
      <c r="M612" s="65" t="n">
        <v>11.6</v>
      </c>
      <c r="N612" s="65" t="n">
        <v>20.6</v>
      </c>
      <c r="O612" s="65" t="n">
        <v>107.4</v>
      </c>
      <c r="P612" s="65" t="n">
        <v>80</v>
      </c>
      <c r="Q612" s="65" t="n">
        <v>93.8</v>
      </c>
      <c r="U612" s="65" t="n">
        <f aca="false">X612+CU612+EQ612+EK612+FC612</f>
        <v>0</v>
      </c>
      <c r="V612" s="65" t="n">
        <f aca="false">Y612+CV612+ER612+EL612+FD612</f>
        <v>0</v>
      </c>
      <c r="W612" s="65" t="n">
        <f aca="false">Z612+CW612+ES612+EM612+FE612</f>
        <v>0</v>
      </c>
      <c r="X612" s="65" t="n">
        <f aca="false">AA612+AD612+AG612+AJ612+AM612+AP612+AS612+AV612+AY612+BB612+BE612+BH612+BK612+BN612+BQ612+BT612+BW612+BZ612+CC612+CF612+CI612+CL612+CO612+CR612</f>
        <v>0</v>
      </c>
      <c r="Y612" s="65" t="n">
        <f aca="false">AB612+AE612+AH612+AK612+AN612+AQ612+AT612+AW612+AZ612+BC612+BF612+BI612+BL612+BO612+BR612+BU612+BX612+CA612+CD612+CG612+CJ612+CM612+CP612+CS612</f>
        <v>0</v>
      </c>
      <c r="Z612" s="65" t="n">
        <f aca="false">AC612+AF612+AI612+AL612+AO612+AR612+AU612+AX612+BA612+BD612+BG612+BJ612+BM612+BP612+BS612+BV612+BY612+CB612+CE612+CH612+CK612+CN612+CQ612+CT612</f>
        <v>0</v>
      </c>
      <c r="CU612" s="65" t="n">
        <f aca="false">CX612+DA612+DD612+DG612+DJ612+DM612+DP612+DS612+DV612+DY612+EB612+EE612</f>
        <v>0</v>
      </c>
      <c r="CV612" s="65" t="n">
        <f aca="false">CY612+DB612+DE612+DH612+DK612+DN612+DQ612+DT612+DW612+DZ612+EC612+EF612</f>
        <v>0</v>
      </c>
      <c r="CW612" s="65" t="n">
        <f aca="false">CZ612+DC612+DF612+DI612+DL612+DO612+DR612+DU612+DX612+EA612+ED612+EG612</f>
        <v>0</v>
      </c>
      <c r="EK612" s="65" t="n">
        <f aca="false">EN612</f>
        <v>0</v>
      </c>
      <c r="EL612" s="65" t="n">
        <f aca="false">EO612</f>
        <v>0</v>
      </c>
      <c r="EM612" s="65" t="n">
        <f aca="false">EP612</f>
        <v>0</v>
      </c>
      <c r="EQ612" s="65" t="n">
        <f aca="false">ET612</f>
        <v>0</v>
      </c>
      <c r="ER612" s="65" t="n">
        <f aca="false">EU612</f>
        <v>0</v>
      </c>
      <c r="ES612" s="65" t="n">
        <f aca="false">EV612</f>
        <v>0</v>
      </c>
      <c r="FC612" s="65" t="n">
        <f aca="false">FF612</f>
        <v>0</v>
      </c>
      <c r="FD612" s="65" t="n">
        <f aca="false">FG612</f>
        <v>0</v>
      </c>
      <c r="FE612" s="65" t="n">
        <f aca="false">FH612</f>
        <v>0</v>
      </c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</row>
    <row r="613" s="65" customFormat="true" ht="12.75" hidden="true" customHeight="false" outlineLevel="0" collapsed="false">
      <c r="A613" s="2"/>
      <c r="B613" s="2"/>
      <c r="C613" s="57"/>
      <c r="D613" s="57"/>
      <c r="E613" s="57"/>
      <c r="F613" s="57"/>
      <c r="G613" s="57"/>
      <c r="H613" s="58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</row>
    <row r="614" customFormat="false" ht="28.35" hidden="false" customHeight="false" outlineLevel="0" collapsed="false">
      <c r="A614" s="86" t="s">
        <v>160</v>
      </c>
      <c r="B614" s="81"/>
      <c r="C614" s="76" t="s">
        <v>146</v>
      </c>
      <c r="D614" s="95"/>
      <c r="E614" s="95"/>
      <c r="F614" s="95"/>
      <c r="G614" s="95"/>
      <c r="H614" s="96"/>
      <c r="I614" s="79" t="n">
        <f aca="false">I615+I1102+I1127+I1152</f>
        <v>1017.1</v>
      </c>
      <c r="J614" s="79" t="n">
        <f aca="false">J615+J1102+J1127+J1152</f>
        <v>724.1</v>
      </c>
      <c r="K614" s="79" t="n">
        <f aca="false">K615+K1102+K1127+K1152</f>
        <v>1017.1</v>
      </c>
      <c r="L614" s="79" t="n">
        <f aca="false">L615+L1102+L1127+L1152</f>
        <v>1007.1</v>
      </c>
      <c r="M614" s="79" t="n">
        <f aca="false">M615+M1102+M1127+M1152</f>
        <v>716.1</v>
      </c>
      <c r="N614" s="79" t="n">
        <f aca="false">N615+N1102+N1127+N1152</f>
        <v>1007.1</v>
      </c>
      <c r="O614" s="79" t="n">
        <f aca="false">O615+O1102+O1127+O1152</f>
        <v>10</v>
      </c>
      <c r="P614" s="79" t="n">
        <f aca="false">P615+P1102+P1127+P1152</f>
        <v>8</v>
      </c>
      <c r="Q614" s="79" t="n">
        <f aca="false">Q615+Q1102+Q1127+Q1152</f>
        <v>10</v>
      </c>
      <c r="R614" s="79" t="n">
        <f aca="false">R615+R1102+R1127+R1152</f>
        <v>0</v>
      </c>
      <c r="S614" s="79"/>
      <c r="T614" s="79"/>
      <c r="U614" s="79" t="n">
        <f aca="false">U615+U1102+U1127+U1152</f>
        <v>0</v>
      </c>
      <c r="V614" s="79" t="n">
        <f aca="false">V615+V1102+V1127+V1152</f>
        <v>0</v>
      </c>
      <c r="W614" s="79" t="n">
        <f aca="false">W615+W1102+W1127+W1152</f>
        <v>0</v>
      </c>
      <c r="X614" s="79" t="n">
        <f aca="false">X615+X1102+X1127+X1152</f>
        <v>0</v>
      </c>
      <c r="Y614" s="79" t="n">
        <f aca="false">Y615+Y1102+Y1127+Y1152</f>
        <v>0</v>
      </c>
      <c r="Z614" s="79" t="n">
        <f aca="false">Z615+Z1102+Z1127+Z1152</f>
        <v>0</v>
      </c>
      <c r="AA614" s="79" t="n">
        <f aca="false">AA615+AA1102+AA1127+AA1152</f>
        <v>0</v>
      </c>
      <c r="AB614" s="79" t="n">
        <f aca="false">AB615+AB1102+AB1127+AB1152</f>
        <v>0</v>
      </c>
      <c r="AC614" s="79" t="n">
        <f aca="false">AC615+AC1102+AC1127+AC1152</f>
        <v>0</v>
      </c>
      <c r="AD614" s="79" t="n">
        <f aca="false">AD615+AD1102+AD1127+AD1152</f>
        <v>0</v>
      </c>
      <c r="AE614" s="79" t="n">
        <f aca="false">AE615+AE1102+AE1127+AE1152</f>
        <v>0</v>
      </c>
      <c r="AF614" s="79" t="n">
        <f aca="false">AF615+AF1102+AF1127+AF1152</f>
        <v>0</v>
      </c>
      <c r="AG614" s="79" t="n">
        <f aca="false">AG615+AG1102+AG1127+AG1152</f>
        <v>0</v>
      </c>
      <c r="AH614" s="79" t="n">
        <f aca="false">AH615+AH1102+AH1127+AH1152</f>
        <v>0</v>
      </c>
      <c r="AI614" s="79" t="n">
        <f aca="false">AI615+AI1102+AI1127+AI1152</f>
        <v>0</v>
      </c>
      <c r="AJ614" s="79" t="n">
        <f aca="false">AJ615+AJ1102+AJ1127+AJ1152</f>
        <v>0</v>
      </c>
      <c r="AK614" s="79" t="n">
        <f aca="false">AK615+AK1102+AK1127+AK1152</f>
        <v>0</v>
      </c>
      <c r="AL614" s="79" t="n">
        <f aca="false">AL615+AL1102+AL1127+AL1152</f>
        <v>0</v>
      </c>
      <c r="AM614" s="79" t="n">
        <f aca="false">AM615+AM1102+AM1127+AM1152</f>
        <v>0</v>
      </c>
      <c r="AN614" s="79" t="n">
        <f aca="false">AN615+AN1102+AN1127+AN1152</f>
        <v>0</v>
      </c>
      <c r="AO614" s="79" t="n">
        <f aca="false">AO615+AO1102+AO1127+AO1152</f>
        <v>0</v>
      </c>
      <c r="AP614" s="79" t="n">
        <f aca="false">AP615+AP1102+AP1127+AP1152</f>
        <v>0</v>
      </c>
      <c r="AQ614" s="79" t="n">
        <f aca="false">AQ615+AQ1102+AQ1127+AQ1152</f>
        <v>0</v>
      </c>
      <c r="AR614" s="79" t="n">
        <f aca="false">AR615+AR1102+AR1127+AR1152</f>
        <v>0</v>
      </c>
      <c r="AS614" s="79" t="n">
        <f aca="false">AS615+AS1102+AS1127+AS1152</f>
        <v>0</v>
      </c>
      <c r="AT614" s="79" t="n">
        <f aca="false">AT615+AT1102+AT1127+AT1152</f>
        <v>0</v>
      </c>
      <c r="AU614" s="79" t="n">
        <f aca="false">AU615+AU1102+AU1127+AU1152</f>
        <v>0</v>
      </c>
      <c r="AV614" s="79" t="n">
        <f aca="false">AV615+AV1102+AV1127+AV1152</f>
        <v>0</v>
      </c>
      <c r="AW614" s="79" t="n">
        <f aca="false">AW615+AW1102+AW1127+AW1152</f>
        <v>0</v>
      </c>
      <c r="AX614" s="79" t="n">
        <f aca="false">AX615+AX1102+AX1127+AX1152</f>
        <v>0</v>
      </c>
      <c r="AY614" s="79" t="n">
        <f aca="false">AY615+AY1102+AY1127+AY1152</f>
        <v>0</v>
      </c>
      <c r="AZ614" s="79" t="n">
        <f aca="false">AZ615+AZ1102+AZ1127+AZ1152</f>
        <v>0</v>
      </c>
      <c r="BA614" s="79" t="n">
        <f aca="false">BA615+BA1102+BA1127+BA1152</f>
        <v>0</v>
      </c>
      <c r="BB614" s="79" t="n">
        <f aca="false">BB615+BB1102+BB1127+BB1152</f>
        <v>0</v>
      </c>
      <c r="BC614" s="79" t="n">
        <f aca="false">BC615+BC1102+BC1127+BC1152</f>
        <v>0</v>
      </c>
      <c r="BD614" s="79" t="n">
        <f aca="false">BD615+BD1102+BD1127+BD1152</f>
        <v>0</v>
      </c>
      <c r="BE614" s="79" t="n">
        <f aca="false">BE615+BE1102+BE1127+BE1152</f>
        <v>0</v>
      </c>
      <c r="BF614" s="79" t="n">
        <f aca="false">BF615+BF1102+BF1127+BF1152</f>
        <v>0</v>
      </c>
      <c r="BG614" s="79" t="n">
        <f aca="false">BG615+BG1102+BG1127+BG1152</f>
        <v>0</v>
      </c>
      <c r="BH614" s="79" t="n">
        <f aca="false">BH615+BH1102+BH1127+BH1152</f>
        <v>0</v>
      </c>
      <c r="BI614" s="79" t="n">
        <f aca="false">BI615+BI1102+BI1127+BI1152</f>
        <v>0</v>
      </c>
      <c r="BJ614" s="79" t="n">
        <f aca="false">BJ615+BJ1102+BJ1127+BJ1152</f>
        <v>0</v>
      </c>
      <c r="BK614" s="79" t="n">
        <f aca="false">BK615+BK1102+BK1127+BK1152</f>
        <v>0</v>
      </c>
      <c r="BL614" s="79" t="n">
        <f aca="false">BL615+BL1102+BL1127+BL1152</f>
        <v>0</v>
      </c>
      <c r="BM614" s="79" t="n">
        <f aca="false">BM615+BM1102+BM1127+BM1152</f>
        <v>0</v>
      </c>
      <c r="BN614" s="79" t="n">
        <f aca="false">BN615+BN1102+BN1127+BN1152</f>
        <v>0</v>
      </c>
      <c r="BO614" s="79" t="n">
        <f aca="false">BO615+BO1102+BO1127+BO1152</f>
        <v>0</v>
      </c>
      <c r="BP614" s="79" t="n">
        <f aca="false">BP615+BP1102+BP1127+BP1152</f>
        <v>0</v>
      </c>
      <c r="BQ614" s="79" t="n">
        <f aca="false">BQ615+BQ1102+BQ1127+BQ1152</f>
        <v>0</v>
      </c>
      <c r="BR614" s="79" t="n">
        <f aca="false">BR615+BR1102+BR1127+BR1152</f>
        <v>0</v>
      </c>
      <c r="BS614" s="79" t="n">
        <f aca="false">BS615+BS1102+BS1127+BS1152</f>
        <v>0</v>
      </c>
      <c r="BT614" s="79" t="n">
        <f aca="false">BT615+BT1102+BT1127+BT1152</f>
        <v>0</v>
      </c>
      <c r="BU614" s="79" t="n">
        <f aca="false">BU615+BU1102+BU1127+BU1152</f>
        <v>0</v>
      </c>
      <c r="BV614" s="79" t="n">
        <f aca="false">BV615+BV1102+BV1127+BV1152</f>
        <v>0</v>
      </c>
      <c r="BW614" s="79" t="n">
        <f aca="false">BW615+BW1102+BW1127+BW1152</f>
        <v>0</v>
      </c>
      <c r="BX614" s="79" t="n">
        <f aca="false">BX615+BX1102+BX1127+BX1152</f>
        <v>0</v>
      </c>
      <c r="BY614" s="79" t="n">
        <f aca="false">BY615+BY1102+BY1127+BY1152</f>
        <v>0</v>
      </c>
      <c r="BZ614" s="79" t="n">
        <f aca="false">BZ615+BZ1102+BZ1127+BZ1152</f>
        <v>0</v>
      </c>
      <c r="CA614" s="79" t="n">
        <f aca="false">CA615+CA1102+CA1127+CA1152</f>
        <v>0</v>
      </c>
      <c r="CB614" s="79" t="n">
        <f aca="false">CB615+CB1102+CB1127+CB1152</f>
        <v>0</v>
      </c>
      <c r="CC614" s="79" t="n">
        <f aca="false">CC615+CC1102+CC1127+CC1152</f>
        <v>0</v>
      </c>
      <c r="CD614" s="79" t="n">
        <f aca="false">CD615+CD1102+CD1127+CD1152</f>
        <v>0</v>
      </c>
      <c r="CE614" s="79" t="n">
        <f aca="false">CE615+CE1102+CE1127+CE1152</f>
        <v>0</v>
      </c>
      <c r="CF614" s="79" t="n">
        <f aca="false">CF615+CF1102+CF1127+CF1152</f>
        <v>0</v>
      </c>
      <c r="CG614" s="79" t="n">
        <f aca="false">CG615+CG1102+CG1127+CG1152</f>
        <v>0</v>
      </c>
      <c r="CH614" s="79" t="n">
        <f aca="false">CH615+CH1102+CH1127+CH1152</f>
        <v>0</v>
      </c>
      <c r="CI614" s="79" t="n">
        <f aca="false">CI615+CI1102+CI1127+CI1152</f>
        <v>0</v>
      </c>
      <c r="CJ614" s="79" t="n">
        <f aca="false">CJ615+CJ1102+CJ1127+CJ1152</f>
        <v>0</v>
      </c>
      <c r="CK614" s="79" t="n">
        <f aca="false">CK615+CK1102+CK1127+CK1152</f>
        <v>0</v>
      </c>
      <c r="CL614" s="79" t="n">
        <f aca="false">CL615+CL1102+CL1127+CL1152</f>
        <v>0</v>
      </c>
      <c r="CM614" s="79" t="n">
        <f aca="false">CM615+CM1102+CM1127+CM1152</f>
        <v>0</v>
      </c>
      <c r="CN614" s="79" t="n">
        <f aca="false">CN615+CN1102+CN1127+CN1152</f>
        <v>0</v>
      </c>
      <c r="CO614" s="79" t="n">
        <f aca="false">CO615+CO1102+CO1127+CO1152</f>
        <v>0</v>
      </c>
      <c r="CP614" s="79" t="n">
        <f aca="false">CP615+CP1102+CP1127+CP1152</f>
        <v>0</v>
      </c>
      <c r="CQ614" s="79" t="n">
        <f aca="false">CQ615+CQ1102+CQ1127+CQ1152</f>
        <v>0</v>
      </c>
      <c r="CR614" s="79" t="n">
        <f aca="false">CR615+CR1102+CR1127+CR1152</f>
        <v>0</v>
      </c>
      <c r="CS614" s="79" t="n">
        <f aca="false">CS615+CS1102+CS1127+CS1152</f>
        <v>0</v>
      </c>
      <c r="CT614" s="79" t="n">
        <f aca="false">CT615+CT1102+CT1127+CT1152</f>
        <v>0</v>
      </c>
      <c r="CU614" s="79" t="n">
        <f aca="false">CU615+CU1102+CU1127+CU1152</f>
        <v>0</v>
      </c>
      <c r="CV614" s="79" t="n">
        <f aca="false">CV615+CV1102+CV1127+CV1152</f>
        <v>0</v>
      </c>
      <c r="CW614" s="79" t="n">
        <f aca="false">CW615+CW1102+CW1127+CW1152</f>
        <v>0</v>
      </c>
      <c r="CX614" s="79" t="n">
        <f aca="false">CX615+CX1102+CX1127+CX1152</f>
        <v>0</v>
      </c>
      <c r="CY614" s="79" t="n">
        <f aca="false">CY615+CY1102+CY1127+CY1152</f>
        <v>0</v>
      </c>
      <c r="CZ614" s="79" t="n">
        <f aca="false">CZ615+CZ1102+CZ1127+CZ1152</f>
        <v>0</v>
      </c>
      <c r="DA614" s="79" t="n">
        <f aca="false">DA615+DA1102+DA1127+DA1152</f>
        <v>0</v>
      </c>
      <c r="DB614" s="79" t="n">
        <f aca="false">DB615+DB1102+DB1127+DB1152</f>
        <v>0</v>
      </c>
      <c r="DC614" s="79" t="n">
        <f aca="false">DC615+DC1102+DC1127+DC1152</f>
        <v>0</v>
      </c>
      <c r="DD614" s="79" t="n">
        <f aca="false">DD615+DD1102+DD1127+DD1152</f>
        <v>0</v>
      </c>
      <c r="DE614" s="79" t="n">
        <f aca="false">DE615+DE1102+DE1127+DE1152</f>
        <v>0</v>
      </c>
      <c r="DF614" s="79" t="n">
        <f aca="false">DF615+DF1102+DF1127+DF1152</f>
        <v>0</v>
      </c>
      <c r="DG614" s="79" t="n">
        <f aca="false">DG615+DG1102+DG1127+DG1152</f>
        <v>0</v>
      </c>
      <c r="DH614" s="79" t="n">
        <f aca="false">DH615+DH1102+DH1127+DH1152</f>
        <v>0</v>
      </c>
      <c r="DI614" s="79" t="n">
        <f aca="false">DI615+DI1102+DI1127+DI1152</f>
        <v>0</v>
      </c>
      <c r="DJ614" s="79" t="n">
        <f aca="false">DJ615+DJ1102+DJ1127+DJ1152</f>
        <v>0</v>
      </c>
      <c r="DK614" s="79" t="n">
        <f aca="false">DK615+DK1102+DK1127+DK1152</f>
        <v>0</v>
      </c>
      <c r="DL614" s="79" t="n">
        <f aca="false">DL615+DL1102+DL1127+DL1152</f>
        <v>0</v>
      </c>
      <c r="DM614" s="79" t="n">
        <f aca="false">DM615+DM1102+DM1127+DM1152</f>
        <v>0</v>
      </c>
      <c r="DN614" s="79" t="n">
        <f aca="false">DN615+DN1102+DN1127+DN1152</f>
        <v>0</v>
      </c>
      <c r="DO614" s="79" t="n">
        <f aca="false">DO615+DO1102+DO1127+DO1152</f>
        <v>0</v>
      </c>
      <c r="DP614" s="79" t="n">
        <f aca="false">DP615+DP1102+DP1127+DP1152</f>
        <v>0</v>
      </c>
      <c r="DQ614" s="79" t="n">
        <f aca="false">DQ615+DQ1102+DQ1127+DQ1152</f>
        <v>0</v>
      </c>
      <c r="DR614" s="79" t="n">
        <f aca="false">DR615+DR1102+DR1127+DR1152</f>
        <v>0</v>
      </c>
      <c r="DS614" s="79" t="n">
        <f aca="false">DS615+DS1102+DS1127+DS1152</f>
        <v>0</v>
      </c>
      <c r="DT614" s="79" t="n">
        <f aca="false">DT615+DT1102+DT1127+DT1152</f>
        <v>0</v>
      </c>
      <c r="DU614" s="79" t="n">
        <f aca="false">DU615+DU1102+DU1127+DU1152</f>
        <v>0</v>
      </c>
      <c r="DV614" s="79" t="n">
        <f aca="false">DV615+DV1102+DV1127+DV1152</f>
        <v>0</v>
      </c>
      <c r="DW614" s="79" t="n">
        <f aca="false">DW615+DW1102+DW1127+DW1152</f>
        <v>0</v>
      </c>
      <c r="DX614" s="79" t="n">
        <f aca="false">DX615+DX1102+DX1127+DX1152</f>
        <v>0</v>
      </c>
      <c r="DY614" s="79" t="n">
        <f aca="false">DY615+DY1102+DY1127+DY1152</f>
        <v>0</v>
      </c>
      <c r="DZ614" s="79" t="n">
        <f aca="false">DZ615+DZ1102+DZ1127+DZ1152</f>
        <v>0</v>
      </c>
      <c r="EA614" s="79" t="n">
        <f aca="false">EA615+EA1102+EA1127+EA1152</f>
        <v>0</v>
      </c>
      <c r="EB614" s="79" t="n">
        <f aca="false">EB615+EB1102+EB1127+EB1152</f>
        <v>0</v>
      </c>
      <c r="EC614" s="79" t="n">
        <f aca="false">EC615+EC1102+EC1127+EC1152</f>
        <v>0</v>
      </c>
      <c r="ED614" s="79" t="n">
        <f aca="false">ED615+ED1102+ED1127+ED1152</f>
        <v>0</v>
      </c>
      <c r="EE614" s="79" t="n">
        <f aca="false">EE615+EE1102+EE1127+EE1152</f>
        <v>0</v>
      </c>
      <c r="EF614" s="79" t="n">
        <f aca="false">EF615+EF1102+EF1127+EF1152</f>
        <v>0</v>
      </c>
      <c r="EG614" s="79" t="n">
        <f aca="false">EG615+EG1102+EG1127+EG1152</f>
        <v>0</v>
      </c>
      <c r="EH614" s="79"/>
      <c r="EI614" s="79"/>
      <c r="EJ614" s="79"/>
      <c r="EK614" s="79" t="n">
        <f aca="false">EK615+EK1102+EK1127+EK1152</f>
        <v>0</v>
      </c>
      <c r="EL614" s="79" t="n">
        <f aca="false">EL615+EL1102+EL1127+EL1152</f>
        <v>0</v>
      </c>
      <c r="EM614" s="79" t="n">
        <f aca="false">EM615+EM1102+EM1127+EM1152</f>
        <v>0</v>
      </c>
      <c r="EN614" s="79" t="n">
        <f aca="false">EN615+EN1102+EN1127+EN1152</f>
        <v>0</v>
      </c>
      <c r="EO614" s="79" t="n">
        <f aca="false">EO615+EO1102+EO1127+EO1152</f>
        <v>0</v>
      </c>
      <c r="EP614" s="79" t="n">
        <f aca="false">EP615+EP1102+EP1127+EP1152</f>
        <v>0</v>
      </c>
      <c r="EQ614" s="79" t="n">
        <f aca="false">EQ615+EQ1104+EQ1129+EQ1154</f>
        <v>0</v>
      </c>
      <c r="ER614" s="79" t="n">
        <f aca="false">ER615+ER1104+ER1129+ER1154</f>
        <v>0</v>
      </c>
      <c r="ES614" s="79" t="n">
        <f aca="false">ES615+ES1104+ES1129+ES1154</f>
        <v>0</v>
      </c>
      <c r="ET614" s="79" t="n">
        <f aca="false">ET615+ET1104+ET1129+ET1154</f>
        <v>0</v>
      </c>
      <c r="EU614" s="79" t="n">
        <f aca="false">EU615+EU1104+EU1129+EU1154</f>
        <v>0</v>
      </c>
      <c r="EV614" s="79" t="n">
        <f aca="false">EV615+EV1104+EV1129+EV1154</f>
        <v>0</v>
      </c>
      <c r="EW614" s="79" t="n">
        <f aca="false">EW615+EW1104+EW1129+EW1154</f>
        <v>0</v>
      </c>
      <c r="EX614" s="79"/>
      <c r="EY614" s="79"/>
      <c r="EZ614" s="79" t="n">
        <f aca="false">EZ615+EZ1104+EZ1129+EZ1154</f>
        <v>0</v>
      </c>
      <c r="FA614" s="79"/>
      <c r="FB614" s="79"/>
      <c r="FC614" s="79" t="n">
        <f aca="false">FC615+FC1104+FC1129+FC1154</f>
        <v>0</v>
      </c>
      <c r="FD614" s="79" t="n">
        <f aca="false">FD615+FD1104+FD1129+FD1154</f>
        <v>0</v>
      </c>
      <c r="FE614" s="79" t="n">
        <f aca="false">FE615+FE1104+FE1129+FE1154</f>
        <v>0</v>
      </c>
      <c r="FF614" s="79" t="n">
        <f aca="false">FF615+FF1104+FF1129+FF1154</f>
        <v>0</v>
      </c>
      <c r="FG614" s="79" t="n">
        <f aca="false">FG615+FG1104+FG1129+FG1154</f>
        <v>0</v>
      </c>
      <c r="FH614" s="79" t="n">
        <f aca="false">FH615+FH1104+FH1129+FH1154</f>
        <v>0</v>
      </c>
    </row>
    <row r="615" customFormat="false" ht="28.35" hidden="false" customHeight="false" outlineLevel="0" collapsed="false">
      <c r="A615" s="88" t="s">
        <v>147</v>
      </c>
      <c r="B615" s="81"/>
      <c r="C615" s="82" t="s">
        <v>146</v>
      </c>
      <c r="D615" s="82" t="s">
        <v>148</v>
      </c>
      <c r="E615" s="82" t="s">
        <v>87</v>
      </c>
      <c r="F615" s="82" t="s">
        <v>87</v>
      </c>
      <c r="G615" s="82"/>
      <c r="H615" s="84"/>
      <c r="I615" s="63" t="n">
        <f aca="false">I616</f>
        <v>1017.1</v>
      </c>
      <c r="J615" s="63" t="n">
        <f aca="false">J616</f>
        <v>724.1</v>
      </c>
      <c r="K615" s="63" t="n">
        <f aca="false">K616</f>
        <v>1017.1</v>
      </c>
      <c r="L615" s="63" t="n">
        <f aca="false">L616</f>
        <v>1007.1</v>
      </c>
      <c r="M615" s="63" t="n">
        <f aca="false">M616</f>
        <v>716.1</v>
      </c>
      <c r="N615" s="63" t="n">
        <f aca="false">N616</f>
        <v>1007.1</v>
      </c>
      <c r="O615" s="63" t="n">
        <f aca="false">O616</f>
        <v>10</v>
      </c>
      <c r="P615" s="63" t="n">
        <f aca="false">P616</f>
        <v>8</v>
      </c>
      <c r="Q615" s="63" t="n">
        <f aca="false">Q616</f>
        <v>10</v>
      </c>
      <c r="R615" s="63" t="n">
        <f aca="false">R616</f>
        <v>0</v>
      </c>
      <c r="S615" s="63"/>
      <c r="T615" s="63"/>
      <c r="U615" s="63" t="n">
        <f aca="false">U616</f>
        <v>0</v>
      </c>
      <c r="V615" s="63" t="n">
        <f aca="false">V616</f>
        <v>0</v>
      </c>
      <c r="W615" s="63" t="n">
        <f aca="false">W616</f>
        <v>0</v>
      </c>
      <c r="X615" s="63" t="n">
        <f aca="false">X616</f>
        <v>0</v>
      </c>
      <c r="Y615" s="63" t="n">
        <f aca="false">Y616</f>
        <v>0</v>
      </c>
      <c r="Z615" s="63" t="n">
        <f aca="false">Z616</f>
        <v>0</v>
      </c>
      <c r="AA615" s="63" t="n">
        <f aca="false">AA616</f>
        <v>0</v>
      </c>
      <c r="AB615" s="63" t="n">
        <f aca="false">AB616</f>
        <v>0</v>
      </c>
      <c r="AC615" s="63" t="n">
        <f aca="false">AC616</f>
        <v>0</v>
      </c>
      <c r="AD615" s="63" t="n">
        <f aca="false">AD616</f>
        <v>0</v>
      </c>
      <c r="AE615" s="63" t="n">
        <f aca="false">AE616</f>
        <v>0</v>
      </c>
      <c r="AF615" s="63" t="n">
        <f aca="false">AF616</f>
        <v>0</v>
      </c>
      <c r="AG615" s="63" t="n">
        <f aca="false">AG616</f>
        <v>0</v>
      </c>
      <c r="AH615" s="63" t="n">
        <f aca="false">AH616</f>
        <v>0</v>
      </c>
      <c r="AI615" s="63" t="n">
        <f aca="false">AI616</f>
        <v>0</v>
      </c>
      <c r="AJ615" s="63" t="n">
        <f aca="false">AJ616</f>
        <v>0</v>
      </c>
      <c r="AK615" s="63" t="n">
        <f aca="false">AK616</f>
        <v>0</v>
      </c>
      <c r="AL615" s="63" t="n">
        <f aca="false">AL616</f>
        <v>0</v>
      </c>
      <c r="AM615" s="63" t="n">
        <f aca="false">AM616</f>
        <v>0</v>
      </c>
      <c r="AN615" s="63" t="n">
        <f aca="false">AN616</f>
        <v>0</v>
      </c>
      <c r="AO615" s="63" t="n">
        <f aca="false">AO616</f>
        <v>0</v>
      </c>
      <c r="AP615" s="63" t="n">
        <f aca="false">AP616</f>
        <v>0</v>
      </c>
      <c r="AQ615" s="63" t="n">
        <f aca="false">AQ616</f>
        <v>0</v>
      </c>
      <c r="AR615" s="63" t="n">
        <f aca="false">AR616</f>
        <v>0</v>
      </c>
      <c r="AS615" s="63" t="n">
        <f aca="false">AS616</f>
        <v>0</v>
      </c>
      <c r="AT615" s="63" t="n">
        <f aca="false">AT616</f>
        <v>0</v>
      </c>
      <c r="AU615" s="63" t="n">
        <f aca="false">AU616</f>
        <v>0</v>
      </c>
      <c r="AV615" s="63" t="n">
        <f aca="false">AV616</f>
        <v>0</v>
      </c>
      <c r="AW615" s="63" t="n">
        <f aca="false">AW616</f>
        <v>0</v>
      </c>
      <c r="AX615" s="63" t="n">
        <f aca="false">AX616</f>
        <v>0</v>
      </c>
      <c r="AY615" s="63" t="n">
        <f aca="false">AY616</f>
        <v>0</v>
      </c>
      <c r="AZ615" s="63" t="n">
        <f aca="false">AZ616</f>
        <v>0</v>
      </c>
      <c r="BA615" s="63" t="n">
        <f aca="false">BA616</f>
        <v>0</v>
      </c>
      <c r="BB615" s="63" t="n">
        <f aca="false">BB616</f>
        <v>0</v>
      </c>
      <c r="BC615" s="63" t="n">
        <f aca="false">BC616</f>
        <v>0</v>
      </c>
      <c r="BD615" s="63" t="n">
        <f aca="false">BD616</f>
        <v>0</v>
      </c>
      <c r="BE615" s="63" t="n">
        <f aca="false">BE616</f>
        <v>0</v>
      </c>
      <c r="BF615" s="63" t="n">
        <f aca="false">BF616</f>
        <v>0</v>
      </c>
      <c r="BG615" s="63" t="n">
        <f aca="false">BG616</f>
        <v>0</v>
      </c>
      <c r="BH615" s="63" t="n">
        <f aca="false">BH616</f>
        <v>0</v>
      </c>
      <c r="BI615" s="63" t="n">
        <f aca="false">BI616</f>
        <v>0</v>
      </c>
      <c r="BJ615" s="63" t="n">
        <f aca="false">BJ616</f>
        <v>0</v>
      </c>
      <c r="BK615" s="63" t="n">
        <f aca="false">BK616</f>
        <v>0</v>
      </c>
      <c r="BL615" s="63" t="n">
        <f aca="false">BL616</f>
        <v>0</v>
      </c>
      <c r="BM615" s="63" t="n">
        <f aca="false">BM616</f>
        <v>0</v>
      </c>
      <c r="BN615" s="63" t="n">
        <f aca="false">BN616</f>
        <v>0</v>
      </c>
      <c r="BO615" s="63" t="n">
        <f aca="false">BO616</f>
        <v>0</v>
      </c>
      <c r="BP615" s="63" t="n">
        <f aca="false">BP616</f>
        <v>0</v>
      </c>
      <c r="BQ615" s="63" t="n">
        <f aca="false">BQ616</f>
        <v>0</v>
      </c>
      <c r="BR615" s="63" t="n">
        <f aca="false">BR616</f>
        <v>0</v>
      </c>
      <c r="BS615" s="63" t="n">
        <f aca="false">BS616</f>
        <v>0</v>
      </c>
      <c r="BT615" s="63" t="n">
        <f aca="false">BT616</f>
        <v>0</v>
      </c>
      <c r="BU615" s="63" t="n">
        <f aca="false">BU616</f>
        <v>0</v>
      </c>
      <c r="BV615" s="63" t="n">
        <f aca="false">BV616</f>
        <v>0</v>
      </c>
      <c r="BW615" s="63" t="n">
        <f aca="false">BW616</f>
        <v>0</v>
      </c>
      <c r="BX615" s="63" t="n">
        <f aca="false">BX616</f>
        <v>0</v>
      </c>
      <c r="BY615" s="63" t="n">
        <f aca="false">BY616</f>
        <v>0</v>
      </c>
      <c r="BZ615" s="63" t="n">
        <f aca="false">BZ616</f>
        <v>0</v>
      </c>
      <c r="CA615" s="63" t="n">
        <f aca="false">CA616</f>
        <v>0</v>
      </c>
      <c r="CB615" s="63" t="n">
        <f aca="false">CB616</f>
        <v>0</v>
      </c>
      <c r="CC615" s="63" t="n">
        <f aca="false">CC616</f>
        <v>0</v>
      </c>
      <c r="CD615" s="63" t="n">
        <f aca="false">CD616</f>
        <v>0</v>
      </c>
      <c r="CE615" s="63" t="n">
        <f aca="false">CE616</f>
        <v>0</v>
      </c>
      <c r="CF615" s="63" t="n">
        <f aca="false">CF616</f>
        <v>0</v>
      </c>
      <c r="CG615" s="63" t="n">
        <f aca="false">CG616</f>
        <v>0</v>
      </c>
      <c r="CH615" s="63" t="n">
        <f aca="false">CH616</f>
        <v>0</v>
      </c>
      <c r="CI615" s="63" t="n">
        <f aca="false">CI616</f>
        <v>0</v>
      </c>
      <c r="CJ615" s="63" t="n">
        <f aca="false">CJ616</f>
        <v>0</v>
      </c>
      <c r="CK615" s="63" t="n">
        <f aca="false">CK616</f>
        <v>0</v>
      </c>
      <c r="CL615" s="63" t="n">
        <f aca="false">CL616</f>
        <v>0</v>
      </c>
      <c r="CM615" s="63" t="n">
        <f aca="false">CM616</f>
        <v>0</v>
      </c>
      <c r="CN615" s="63" t="n">
        <f aca="false">CN616</f>
        <v>0</v>
      </c>
      <c r="CO615" s="63" t="n">
        <f aca="false">CO616</f>
        <v>0</v>
      </c>
      <c r="CP615" s="63" t="n">
        <f aca="false">CP616</f>
        <v>0</v>
      </c>
      <c r="CQ615" s="63" t="n">
        <f aca="false">CQ616</f>
        <v>0</v>
      </c>
      <c r="CR615" s="63" t="n">
        <f aca="false">CR616</f>
        <v>0</v>
      </c>
      <c r="CS615" s="63" t="n">
        <f aca="false">CS616</f>
        <v>0</v>
      </c>
      <c r="CT615" s="63" t="n">
        <f aca="false">CT616</f>
        <v>0</v>
      </c>
      <c r="CU615" s="63" t="n">
        <f aca="false">CU616</f>
        <v>0</v>
      </c>
      <c r="CV615" s="63" t="n">
        <f aca="false">CV616</f>
        <v>0</v>
      </c>
      <c r="CW615" s="63" t="n">
        <f aca="false">CW616</f>
        <v>0</v>
      </c>
      <c r="CX615" s="63" t="n">
        <f aca="false">CX616</f>
        <v>0</v>
      </c>
      <c r="CY615" s="63" t="n">
        <f aca="false">CY616</f>
        <v>0</v>
      </c>
      <c r="CZ615" s="63" t="n">
        <f aca="false">CZ616</f>
        <v>0</v>
      </c>
      <c r="DA615" s="63" t="n">
        <f aca="false">DA616</f>
        <v>0</v>
      </c>
      <c r="DB615" s="63" t="n">
        <f aca="false">DB616</f>
        <v>0</v>
      </c>
      <c r="DC615" s="63" t="n">
        <f aca="false">DC616</f>
        <v>0</v>
      </c>
      <c r="DD615" s="63" t="n">
        <f aca="false">DD616</f>
        <v>0</v>
      </c>
      <c r="DE615" s="63" t="n">
        <f aca="false">DE616</f>
        <v>0</v>
      </c>
      <c r="DF615" s="63" t="n">
        <f aca="false">DF616</f>
        <v>0</v>
      </c>
      <c r="DG615" s="63" t="n">
        <f aca="false">DG616</f>
        <v>0</v>
      </c>
      <c r="DH615" s="63" t="n">
        <f aca="false">DH616</f>
        <v>0</v>
      </c>
      <c r="DI615" s="63" t="n">
        <f aca="false">DI616</f>
        <v>0</v>
      </c>
      <c r="DJ615" s="63" t="n">
        <f aca="false">DJ616</f>
        <v>0</v>
      </c>
      <c r="DK615" s="63" t="n">
        <f aca="false">DK616</f>
        <v>0</v>
      </c>
      <c r="DL615" s="63" t="n">
        <f aca="false">DL616</f>
        <v>0</v>
      </c>
      <c r="DM615" s="63" t="n">
        <f aca="false">DM616</f>
        <v>0</v>
      </c>
      <c r="DN615" s="63" t="n">
        <f aca="false">DN616</f>
        <v>0</v>
      </c>
      <c r="DO615" s="63" t="n">
        <f aca="false">DO616</f>
        <v>0</v>
      </c>
      <c r="DP615" s="63" t="n">
        <f aca="false">DP616</f>
        <v>0</v>
      </c>
      <c r="DQ615" s="63" t="n">
        <f aca="false">DQ616</f>
        <v>0</v>
      </c>
      <c r="DR615" s="63" t="n">
        <f aca="false">DR616</f>
        <v>0</v>
      </c>
      <c r="DS615" s="63" t="n">
        <f aca="false">DS616</f>
        <v>0</v>
      </c>
      <c r="DT615" s="63" t="n">
        <f aca="false">DT616</f>
        <v>0</v>
      </c>
      <c r="DU615" s="63" t="n">
        <f aca="false">DU616</f>
        <v>0</v>
      </c>
      <c r="DV615" s="63" t="n">
        <f aca="false">DV616</f>
        <v>0</v>
      </c>
      <c r="DW615" s="63" t="n">
        <f aca="false">DW616</f>
        <v>0</v>
      </c>
      <c r="DX615" s="63" t="n">
        <f aca="false">DX616</f>
        <v>0</v>
      </c>
      <c r="DY615" s="63" t="n">
        <f aca="false">DY616</f>
        <v>0</v>
      </c>
      <c r="DZ615" s="63" t="n">
        <f aca="false">DZ616</f>
        <v>0</v>
      </c>
      <c r="EA615" s="63" t="n">
        <f aca="false">EA616</f>
        <v>0</v>
      </c>
      <c r="EB615" s="63" t="n">
        <f aca="false">EB616</f>
        <v>0</v>
      </c>
      <c r="EC615" s="63" t="n">
        <f aca="false">EC616</f>
        <v>0</v>
      </c>
      <c r="ED615" s="63" t="n">
        <f aca="false">ED616</f>
        <v>0</v>
      </c>
      <c r="EE615" s="63" t="n">
        <f aca="false">EE616</f>
        <v>0</v>
      </c>
      <c r="EF615" s="63" t="n">
        <f aca="false">EF616</f>
        <v>0</v>
      </c>
      <c r="EG615" s="63" t="n">
        <f aca="false">EG616</f>
        <v>0</v>
      </c>
      <c r="EH615" s="63"/>
      <c r="EI615" s="63"/>
      <c r="EJ615" s="63"/>
      <c r="EK615" s="63" t="n">
        <f aca="false">EK616</f>
        <v>0</v>
      </c>
      <c r="EL615" s="63" t="n">
        <f aca="false">EL616</f>
        <v>0</v>
      </c>
      <c r="EM615" s="63" t="n">
        <f aca="false">EM616</f>
        <v>0</v>
      </c>
      <c r="EN615" s="63" t="n">
        <f aca="false">EN616</f>
        <v>0</v>
      </c>
      <c r="EO615" s="63" t="n">
        <f aca="false">EO616</f>
        <v>0</v>
      </c>
      <c r="EP615" s="63" t="n">
        <f aca="false">EP616</f>
        <v>0</v>
      </c>
      <c r="EQ615" s="63" t="n">
        <f aca="false">EQ616</f>
        <v>0</v>
      </c>
      <c r="ER615" s="63" t="n">
        <f aca="false">ER616</f>
        <v>0</v>
      </c>
      <c r="ES615" s="63" t="n">
        <f aca="false">ES616</f>
        <v>0</v>
      </c>
      <c r="ET615" s="63" t="n">
        <f aca="false">ET616</f>
        <v>0</v>
      </c>
      <c r="EU615" s="63" t="n">
        <f aca="false">EU616</f>
        <v>0</v>
      </c>
      <c r="EV615" s="63" t="n">
        <f aca="false">EV616</f>
        <v>0</v>
      </c>
      <c r="EW615" s="63" t="n">
        <f aca="false">EW616</f>
        <v>0</v>
      </c>
      <c r="EX615" s="63"/>
      <c r="EY615" s="63"/>
      <c r="EZ615" s="63" t="n">
        <f aca="false">EZ616</f>
        <v>0</v>
      </c>
      <c r="FA615" s="63"/>
      <c r="FB615" s="63"/>
      <c r="FC615" s="63" t="n">
        <f aca="false">FC616</f>
        <v>0</v>
      </c>
      <c r="FD615" s="63" t="n">
        <f aca="false">FD616</f>
        <v>0</v>
      </c>
      <c r="FE615" s="63" t="n">
        <f aca="false">FE616</f>
        <v>0</v>
      </c>
      <c r="FF615" s="63" t="n">
        <f aca="false">FF616</f>
        <v>0</v>
      </c>
      <c r="FG615" s="63" t="n">
        <f aca="false">FG616</f>
        <v>0</v>
      </c>
      <c r="FH615" s="63" t="n">
        <f aca="false">FH616</f>
        <v>0</v>
      </c>
    </row>
    <row r="616" customFormat="false" ht="15.25" hidden="false" customHeight="false" outlineLevel="0" collapsed="false">
      <c r="A616" s="9" t="s">
        <v>99</v>
      </c>
      <c r="B616" s="2"/>
      <c r="C616" s="82" t="s">
        <v>146</v>
      </c>
      <c r="D616" s="82" t="s">
        <v>148</v>
      </c>
      <c r="E616" s="82" t="s">
        <v>87</v>
      </c>
      <c r="F616" s="82" t="s">
        <v>87</v>
      </c>
      <c r="G616" s="82" t="s">
        <v>100</v>
      </c>
      <c r="H616" s="84"/>
      <c r="I616" s="63" t="n">
        <f aca="false">I617+I622+I630+I634+I635</f>
        <v>1017.1</v>
      </c>
      <c r="J616" s="63" t="n">
        <f aca="false">J617+J622+J630+J634+J635</f>
        <v>724.1</v>
      </c>
      <c r="K616" s="63" t="n">
        <f aca="false">K617+K622+K630+K634+K635</f>
        <v>1017.1</v>
      </c>
      <c r="L616" s="63" t="n">
        <f aca="false">L617+L622+L630+L634+L635</f>
        <v>1007.1</v>
      </c>
      <c r="M616" s="63" t="n">
        <f aca="false">M617+M622+M630+M634+M635</f>
        <v>716.1</v>
      </c>
      <c r="N616" s="63" t="n">
        <f aca="false">N617+N622+N630+N634+N635</f>
        <v>1007.1</v>
      </c>
      <c r="O616" s="63" t="n">
        <f aca="false">O617+O622+O630+O634+O635</f>
        <v>10</v>
      </c>
      <c r="P616" s="63" t="n">
        <f aca="false">P617+P622+P630+P634+P635</f>
        <v>8</v>
      </c>
      <c r="Q616" s="63" t="n">
        <f aca="false">Q617+Q622+Q630+Q634+Q635</f>
        <v>10</v>
      </c>
      <c r="R616" s="63" t="n">
        <f aca="false">R617+R622+R630+R634+R635</f>
        <v>0</v>
      </c>
      <c r="S616" s="63"/>
      <c r="T616" s="63"/>
      <c r="U616" s="63" t="n">
        <f aca="false">U617+U622+U630+U634+U635</f>
        <v>0</v>
      </c>
      <c r="V616" s="63" t="n">
        <f aca="false">V617+V622+V630+V634+V635</f>
        <v>0</v>
      </c>
      <c r="W616" s="63" t="n">
        <f aca="false">W617+W622+W630+W634+W635</f>
        <v>0</v>
      </c>
      <c r="X616" s="63" t="n">
        <f aca="false">X617+X622+X630+X634+X635</f>
        <v>0</v>
      </c>
      <c r="Y616" s="63" t="n">
        <f aca="false">Y617+Y622+Y630+Y634+Y635</f>
        <v>0</v>
      </c>
      <c r="Z616" s="63" t="n">
        <f aca="false">Z617+Z622+Z630+Z634+Z635</f>
        <v>0</v>
      </c>
      <c r="AA616" s="63" t="n">
        <f aca="false">AA617+AA622+AA630+AA634+AA635</f>
        <v>0</v>
      </c>
      <c r="AB616" s="63" t="n">
        <f aca="false">AB617+AB622+AB630+AB634+AB635</f>
        <v>0</v>
      </c>
      <c r="AC616" s="63" t="n">
        <f aca="false">AC617+AC622+AC630+AC634+AC635</f>
        <v>0</v>
      </c>
      <c r="AD616" s="63" t="n">
        <f aca="false">AD617+AD622+AD630+AD634+AD635</f>
        <v>0</v>
      </c>
      <c r="AE616" s="63" t="n">
        <f aca="false">AE617+AE622+AE630+AE634+AE635</f>
        <v>0</v>
      </c>
      <c r="AF616" s="63" t="n">
        <f aca="false">AF617+AF622+AF630+AF634+AF635</f>
        <v>0</v>
      </c>
      <c r="AG616" s="63" t="n">
        <f aca="false">AG617+AG622+AG630+AG634+AG635</f>
        <v>0</v>
      </c>
      <c r="AH616" s="63" t="n">
        <f aca="false">AH617+AH622+AH630+AH634+AH635</f>
        <v>0</v>
      </c>
      <c r="AI616" s="63" t="n">
        <f aca="false">AI617+AI622+AI630+AI634+AI635</f>
        <v>0</v>
      </c>
      <c r="AJ616" s="63" t="n">
        <f aca="false">AJ617+AJ622+AJ630+AJ634+AJ635</f>
        <v>0</v>
      </c>
      <c r="AK616" s="63" t="n">
        <f aca="false">AK617+AK622+AK630+AK634+AK635</f>
        <v>0</v>
      </c>
      <c r="AL616" s="63" t="n">
        <f aca="false">AL617+AL622+AL630+AL634+AL635</f>
        <v>0</v>
      </c>
      <c r="AM616" s="63" t="n">
        <f aca="false">AM617+AM622+AM630+AM634+AM635</f>
        <v>0</v>
      </c>
      <c r="AN616" s="63" t="n">
        <f aca="false">AN617+AN622+AN630+AN634+AN635</f>
        <v>0</v>
      </c>
      <c r="AO616" s="63" t="n">
        <f aca="false">AO617+AO622+AO630+AO634+AO635</f>
        <v>0</v>
      </c>
      <c r="AP616" s="63" t="n">
        <f aca="false">AP617+AP622+AP630+AP634+AP635</f>
        <v>0</v>
      </c>
      <c r="AQ616" s="63" t="n">
        <f aca="false">AQ617+AQ622+AQ630+AQ634+AQ635</f>
        <v>0</v>
      </c>
      <c r="AR616" s="63" t="n">
        <f aca="false">AR617+AR622+AR630+AR634+AR635</f>
        <v>0</v>
      </c>
      <c r="AS616" s="63" t="n">
        <f aca="false">AS617+AS622+AS630+AS634+AS635</f>
        <v>0</v>
      </c>
      <c r="AT616" s="63" t="n">
        <f aca="false">AT617+AT622+AT630+AT634+AT635</f>
        <v>0</v>
      </c>
      <c r="AU616" s="63" t="n">
        <f aca="false">AU617+AU622+AU630+AU634+AU635</f>
        <v>0</v>
      </c>
      <c r="AV616" s="63" t="n">
        <f aca="false">AV617+AV622+AV630+AV634+AV635</f>
        <v>0</v>
      </c>
      <c r="AW616" s="63" t="n">
        <f aca="false">AW617+AW622+AW630+AW634+AW635</f>
        <v>0</v>
      </c>
      <c r="AX616" s="63" t="n">
        <f aca="false">AX617+AX622+AX630+AX634+AX635</f>
        <v>0</v>
      </c>
      <c r="AY616" s="63" t="n">
        <f aca="false">AY617+AY622+AY630+AY634+AY635</f>
        <v>0</v>
      </c>
      <c r="AZ616" s="63" t="n">
        <f aca="false">AZ617+AZ622+AZ630+AZ634+AZ635</f>
        <v>0</v>
      </c>
      <c r="BA616" s="63" t="n">
        <f aca="false">BA617+BA622+BA630+BA634+BA635</f>
        <v>0</v>
      </c>
      <c r="BB616" s="63" t="n">
        <f aca="false">BB617+BB622+BB630+BB634+BB635</f>
        <v>0</v>
      </c>
      <c r="BC616" s="63" t="n">
        <f aca="false">BC617+BC622+BC630+BC634+BC635</f>
        <v>0</v>
      </c>
      <c r="BD616" s="63" t="n">
        <f aca="false">BD617+BD622+BD630+BD634+BD635</f>
        <v>0</v>
      </c>
      <c r="BE616" s="63" t="n">
        <f aca="false">BE617+BE622+BE630+BE634+BE635</f>
        <v>0</v>
      </c>
      <c r="BF616" s="63" t="n">
        <f aca="false">BF617+BF622+BF630+BF634+BF635</f>
        <v>0</v>
      </c>
      <c r="BG616" s="63" t="n">
        <f aca="false">BG617+BG622+BG630+BG634+BG635</f>
        <v>0</v>
      </c>
      <c r="BH616" s="63" t="n">
        <f aca="false">BH617+BH622+BH630+BH634+BH635</f>
        <v>0</v>
      </c>
      <c r="BI616" s="63" t="n">
        <f aca="false">BI617+BI622+BI630+BI634+BI635</f>
        <v>0</v>
      </c>
      <c r="BJ616" s="63" t="n">
        <f aca="false">BJ617+BJ622+BJ630+BJ634+BJ635</f>
        <v>0</v>
      </c>
      <c r="BK616" s="63" t="n">
        <f aca="false">BK617+BK622+BK630+BK634+BK635</f>
        <v>0</v>
      </c>
      <c r="BL616" s="63" t="n">
        <f aca="false">BL617+BL622+BL630+BL634+BL635</f>
        <v>0</v>
      </c>
      <c r="BM616" s="63" t="n">
        <f aca="false">BM617+BM622+BM630+BM634+BM635</f>
        <v>0</v>
      </c>
      <c r="BN616" s="63" t="n">
        <f aca="false">BN617+BN622+BN630+BN634+BN635</f>
        <v>0</v>
      </c>
      <c r="BO616" s="63" t="n">
        <f aca="false">BO617+BO622+BO630+BO634+BO635</f>
        <v>0</v>
      </c>
      <c r="BP616" s="63" t="n">
        <f aca="false">BP617+BP622+BP630+BP634+BP635</f>
        <v>0</v>
      </c>
      <c r="BQ616" s="63" t="n">
        <f aca="false">BQ617+BQ622+BQ630+BQ634+BQ635</f>
        <v>0</v>
      </c>
      <c r="BR616" s="63" t="n">
        <f aca="false">BR617+BR622+BR630+BR634+BR635</f>
        <v>0</v>
      </c>
      <c r="BS616" s="63" t="n">
        <f aca="false">BS617+BS622+BS630+BS634+BS635</f>
        <v>0</v>
      </c>
      <c r="BT616" s="63" t="n">
        <f aca="false">BT617+BT622+BT630+BT634+BT635</f>
        <v>0</v>
      </c>
      <c r="BU616" s="63" t="n">
        <f aca="false">BU617+BU622+BU630+BU634+BU635</f>
        <v>0</v>
      </c>
      <c r="BV616" s="63" t="n">
        <f aca="false">BV617+BV622+BV630+BV634+BV635</f>
        <v>0</v>
      </c>
      <c r="BW616" s="63" t="n">
        <f aca="false">BW617+BW622+BW630+BW634+BW635</f>
        <v>0</v>
      </c>
      <c r="BX616" s="63" t="n">
        <f aca="false">BX617+BX622+BX630+BX634+BX635</f>
        <v>0</v>
      </c>
      <c r="BY616" s="63" t="n">
        <f aca="false">BY617+BY622+BY630+BY634+BY635</f>
        <v>0</v>
      </c>
      <c r="BZ616" s="63" t="n">
        <f aca="false">BZ617+BZ622+BZ630+BZ634+BZ635</f>
        <v>0</v>
      </c>
      <c r="CA616" s="63" t="n">
        <f aca="false">CA617+CA622+CA630+CA634+CA635</f>
        <v>0</v>
      </c>
      <c r="CB616" s="63" t="n">
        <f aca="false">CB617+CB622+CB630+CB634+CB635</f>
        <v>0</v>
      </c>
      <c r="CC616" s="63" t="n">
        <f aca="false">CC617+CC622+CC630+CC634+CC635</f>
        <v>0</v>
      </c>
      <c r="CD616" s="63" t="n">
        <f aca="false">CD617+CD622+CD630+CD634+CD635</f>
        <v>0</v>
      </c>
      <c r="CE616" s="63" t="n">
        <f aca="false">CE617+CE622+CE630+CE634+CE635</f>
        <v>0</v>
      </c>
      <c r="CF616" s="63" t="n">
        <f aca="false">CF617+CF622+CF630+CF634+CF635</f>
        <v>0</v>
      </c>
      <c r="CG616" s="63" t="n">
        <f aca="false">CG617+CG622+CG630+CG634+CG635</f>
        <v>0</v>
      </c>
      <c r="CH616" s="63" t="n">
        <f aca="false">CH617+CH622+CH630+CH634+CH635</f>
        <v>0</v>
      </c>
      <c r="CI616" s="63" t="n">
        <f aca="false">CI617+CI622+CI630+CI634+CI635</f>
        <v>0</v>
      </c>
      <c r="CJ616" s="63" t="n">
        <f aca="false">CJ617+CJ622+CJ630+CJ634+CJ635</f>
        <v>0</v>
      </c>
      <c r="CK616" s="63" t="n">
        <f aca="false">CK617+CK622+CK630+CK634+CK635</f>
        <v>0</v>
      </c>
      <c r="CL616" s="63" t="n">
        <f aca="false">CL617+CL622+CL630+CL634+CL635</f>
        <v>0</v>
      </c>
      <c r="CM616" s="63" t="n">
        <f aca="false">CM617+CM622+CM630+CM634+CM635</f>
        <v>0</v>
      </c>
      <c r="CN616" s="63" t="n">
        <f aca="false">CN617+CN622+CN630+CN634+CN635</f>
        <v>0</v>
      </c>
      <c r="CO616" s="63" t="n">
        <f aca="false">CO617+CO622+CO630+CO634+CO635</f>
        <v>0</v>
      </c>
      <c r="CP616" s="63" t="n">
        <f aca="false">CP617+CP622+CP630+CP634+CP635</f>
        <v>0</v>
      </c>
      <c r="CQ616" s="63" t="n">
        <f aca="false">CQ617+CQ622+CQ630+CQ634+CQ635</f>
        <v>0</v>
      </c>
      <c r="CR616" s="63" t="n">
        <f aca="false">CR617+CR622+CR630+CR634+CR635</f>
        <v>0</v>
      </c>
      <c r="CS616" s="63" t="n">
        <f aca="false">CS617+CS622+CS630+CS634+CS635</f>
        <v>0</v>
      </c>
      <c r="CT616" s="63" t="n">
        <f aca="false">CT617+CT622+CT630+CT634+CT635</f>
        <v>0</v>
      </c>
      <c r="CU616" s="63" t="n">
        <f aca="false">CU617+CU622+CU630+CU634+CU635</f>
        <v>0</v>
      </c>
      <c r="CV616" s="63" t="n">
        <f aca="false">CV617+CV622+CV630+CV634+CV635</f>
        <v>0</v>
      </c>
      <c r="CW616" s="63" t="n">
        <f aca="false">CW617+CW622+CW630+CW634+CW635</f>
        <v>0</v>
      </c>
      <c r="CX616" s="63" t="n">
        <f aca="false">CX617+CX622+CX630+CX634+CX635</f>
        <v>0</v>
      </c>
      <c r="CY616" s="63" t="n">
        <f aca="false">CY617+CY622+CY630+CY634+CY635</f>
        <v>0</v>
      </c>
      <c r="CZ616" s="63" t="n">
        <f aca="false">CZ617+CZ622+CZ630+CZ634+CZ635</f>
        <v>0</v>
      </c>
      <c r="DA616" s="63" t="n">
        <f aca="false">DA617+DA622+DA630+DA634+DA635</f>
        <v>0</v>
      </c>
      <c r="DB616" s="63" t="n">
        <f aca="false">DB617+DB622+DB630+DB634+DB635</f>
        <v>0</v>
      </c>
      <c r="DC616" s="63" t="n">
        <f aca="false">DC617+DC622+DC630+DC634+DC635</f>
        <v>0</v>
      </c>
      <c r="DD616" s="63" t="n">
        <f aca="false">DD617+DD622+DD630+DD634+DD635</f>
        <v>0</v>
      </c>
      <c r="DE616" s="63" t="n">
        <f aca="false">DE617+DE622+DE630+DE634+DE635</f>
        <v>0</v>
      </c>
      <c r="DF616" s="63" t="n">
        <f aca="false">DF617+DF622+DF630+DF634+DF635</f>
        <v>0</v>
      </c>
      <c r="DG616" s="63" t="n">
        <f aca="false">DG617+DG622+DG630+DG634+DG635</f>
        <v>0</v>
      </c>
      <c r="DH616" s="63" t="n">
        <f aca="false">DH617+DH622+DH630+DH634+DH635</f>
        <v>0</v>
      </c>
      <c r="DI616" s="63" t="n">
        <f aca="false">DI617+DI622+DI630+DI634+DI635</f>
        <v>0</v>
      </c>
      <c r="DJ616" s="63" t="n">
        <f aca="false">DJ617+DJ622+DJ630+DJ634+DJ635</f>
        <v>0</v>
      </c>
      <c r="DK616" s="63" t="n">
        <f aca="false">DK617+DK622+DK630+DK634+DK635</f>
        <v>0</v>
      </c>
      <c r="DL616" s="63" t="n">
        <f aca="false">DL617+DL622+DL630+DL634+DL635</f>
        <v>0</v>
      </c>
      <c r="DM616" s="63" t="n">
        <f aca="false">DM617+DM622+DM630+DM634+DM635</f>
        <v>0</v>
      </c>
      <c r="DN616" s="63" t="n">
        <f aca="false">DN617+DN622+DN630+DN634+DN635</f>
        <v>0</v>
      </c>
      <c r="DO616" s="63" t="n">
        <f aca="false">DO617+DO622+DO630+DO634+DO635</f>
        <v>0</v>
      </c>
      <c r="DP616" s="63" t="n">
        <f aca="false">DP617+DP622+DP630+DP634+DP635</f>
        <v>0</v>
      </c>
      <c r="DQ616" s="63" t="n">
        <f aca="false">DQ617+DQ622+DQ630+DQ634+DQ635</f>
        <v>0</v>
      </c>
      <c r="DR616" s="63" t="n">
        <f aca="false">DR617+DR622+DR630+DR634+DR635</f>
        <v>0</v>
      </c>
      <c r="DS616" s="63" t="n">
        <f aca="false">DS617+DS622+DS630+DS634+DS635</f>
        <v>0</v>
      </c>
      <c r="DT616" s="63" t="n">
        <f aca="false">DT617+DT622+DT630+DT634+DT635</f>
        <v>0</v>
      </c>
      <c r="DU616" s="63" t="n">
        <f aca="false">DU617+DU622+DU630+DU634+DU635</f>
        <v>0</v>
      </c>
      <c r="DV616" s="63" t="n">
        <f aca="false">DV617+DV622+DV630+DV634+DV635</f>
        <v>0</v>
      </c>
      <c r="DW616" s="63" t="n">
        <f aca="false">DW617+DW622+DW630+DW634+DW635</f>
        <v>0</v>
      </c>
      <c r="DX616" s="63" t="n">
        <f aca="false">DX617+DX622+DX630+DX634+DX635</f>
        <v>0</v>
      </c>
      <c r="DY616" s="63" t="n">
        <f aca="false">DY617+DY622+DY630+DY634+DY635</f>
        <v>0</v>
      </c>
      <c r="DZ616" s="63" t="n">
        <f aca="false">DZ617+DZ622+DZ630+DZ634+DZ635</f>
        <v>0</v>
      </c>
      <c r="EA616" s="63" t="n">
        <f aca="false">EA617+EA622+EA630+EA634+EA635</f>
        <v>0</v>
      </c>
      <c r="EB616" s="63" t="n">
        <f aca="false">EB617+EB622+EB630+EB634+EB635</f>
        <v>0</v>
      </c>
      <c r="EC616" s="63" t="n">
        <f aca="false">EC617+EC622+EC630+EC634+EC635</f>
        <v>0</v>
      </c>
      <c r="ED616" s="63" t="n">
        <f aca="false">ED617+ED622+ED630+ED634+ED635</f>
        <v>0</v>
      </c>
      <c r="EE616" s="63" t="n">
        <f aca="false">EE617+EE622+EE630+EE634+EE635</f>
        <v>0</v>
      </c>
      <c r="EF616" s="63" t="n">
        <f aca="false">EF617+EF622+EF630+EF634+EF635</f>
        <v>0</v>
      </c>
      <c r="EG616" s="63" t="n">
        <f aca="false">EG617+EG622+EG630+EG634+EG635</f>
        <v>0</v>
      </c>
      <c r="EH616" s="63"/>
      <c r="EI616" s="63"/>
      <c r="EJ616" s="63"/>
      <c r="EK616" s="63" t="n">
        <f aca="false">EK617+EK622+EK630+EK634+EK635</f>
        <v>0</v>
      </c>
      <c r="EL616" s="63" t="n">
        <f aca="false">EL617+EL622+EL630+EL634+EL635</f>
        <v>0</v>
      </c>
      <c r="EM616" s="63" t="n">
        <f aca="false">EM617+EM622+EM630+EM634+EM635</f>
        <v>0</v>
      </c>
      <c r="EN616" s="63" t="n">
        <f aca="false">EN617+EN622+EN630+EN634+EN635</f>
        <v>0</v>
      </c>
      <c r="EO616" s="63" t="n">
        <f aca="false">EO617+EO622+EO630+EO634+EO635</f>
        <v>0</v>
      </c>
      <c r="EP616" s="63" t="n">
        <f aca="false">EP617+EP622+EP630+EP634+EP635</f>
        <v>0</v>
      </c>
      <c r="EQ616" s="63" t="n">
        <f aca="false">EQ617+EQ622+EQ630+EQ634+EQ635</f>
        <v>0</v>
      </c>
      <c r="ER616" s="63" t="n">
        <f aca="false">ER617+ER622+ER630+ER634+ER635</f>
        <v>0</v>
      </c>
      <c r="ES616" s="63" t="n">
        <f aca="false">ES617+ES622+ES630+ES634+ES635</f>
        <v>0</v>
      </c>
      <c r="ET616" s="63" t="n">
        <f aca="false">ET617+ET622+ET630+ET634+ET635</f>
        <v>0</v>
      </c>
      <c r="EU616" s="63" t="n">
        <f aca="false">EU617+EU622+EU630+EU634+EU635</f>
        <v>0</v>
      </c>
      <c r="EV616" s="63" t="n">
        <f aca="false">EV617+EV622+EV630+EV634+EV635</f>
        <v>0</v>
      </c>
      <c r="EW616" s="63" t="n">
        <f aca="false">EW617+EW622+EW630+EW634+EW635</f>
        <v>0</v>
      </c>
      <c r="EX616" s="63"/>
      <c r="EY616" s="63"/>
      <c r="EZ616" s="63" t="n">
        <f aca="false">EZ617+EZ622+EZ630+EZ634+EZ635</f>
        <v>0</v>
      </c>
      <c r="FA616" s="63"/>
      <c r="FB616" s="63"/>
      <c r="FC616" s="63" t="n">
        <f aca="false">FC617+FC622+FC630+FC634+FC635</f>
        <v>0</v>
      </c>
      <c r="FD616" s="63" t="n">
        <f aca="false">FD617+FD622+FD630+FD634+FD635</f>
        <v>0</v>
      </c>
      <c r="FE616" s="63" t="n">
        <f aca="false">FE617+FE622+FE630+FE634+FE635</f>
        <v>0</v>
      </c>
      <c r="FF616" s="63" t="n">
        <f aca="false">FF617+FF622+FF630+FF634+FF635</f>
        <v>0</v>
      </c>
      <c r="FG616" s="63" t="n">
        <f aca="false">FG617+FG622+FG630+FG634+FG635</f>
        <v>0</v>
      </c>
      <c r="FH616" s="63" t="n">
        <f aca="false">FH617+FH622+FH630+FH634+FH635</f>
        <v>0</v>
      </c>
    </row>
    <row r="617" customFormat="false" ht="15.25" hidden="false" customHeight="false" outlineLevel="0" collapsed="false">
      <c r="A617" s="2" t="s">
        <v>101</v>
      </c>
      <c r="B617" s="2"/>
      <c r="C617" s="57" t="s">
        <v>146</v>
      </c>
      <c r="D617" s="57" t="s">
        <v>148</v>
      </c>
      <c r="E617" s="57" t="s">
        <v>87</v>
      </c>
      <c r="F617" s="57" t="s">
        <v>87</v>
      </c>
      <c r="G617" s="57" t="s">
        <v>100</v>
      </c>
      <c r="H617" s="58" t="n">
        <v>210</v>
      </c>
      <c r="I617" s="65" t="n">
        <f aca="false">SUM(I619:I621)</f>
        <v>868.9</v>
      </c>
      <c r="J617" s="65" t="n">
        <f aca="false">SUM(J619:J621)</f>
        <v>612.1</v>
      </c>
      <c r="K617" s="65" t="n">
        <f aca="false">SUM(K619:K621)</f>
        <v>868.9</v>
      </c>
      <c r="L617" s="65" t="n">
        <f aca="false">SUM(L619:L621)</f>
        <v>868.9</v>
      </c>
      <c r="M617" s="65" t="n">
        <f aca="false">SUM(M619:M621)</f>
        <v>612.1</v>
      </c>
      <c r="N617" s="65" t="n">
        <f aca="false">SUM(N619:N621)</f>
        <v>868.9</v>
      </c>
      <c r="O617" s="65" t="n">
        <f aca="false">SUM(O619:O621)</f>
        <v>0</v>
      </c>
      <c r="P617" s="65" t="n">
        <f aca="false">SUM(P619:P621)</f>
        <v>0</v>
      </c>
      <c r="Q617" s="65" t="n">
        <f aca="false">SUM(Q619:Q621)</f>
        <v>0</v>
      </c>
      <c r="R617" s="65" t="n">
        <f aca="false">SUM(R619:R621)</f>
        <v>0</v>
      </c>
      <c r="S617" s="65"/>
      <c r="T617" s="65"/>
      <c r="U617" s="65" t="n">
        <f aca="false">SUM(U619:U621)</f>
        <v>0</v>
      </c>
      <c r="V617" s="65" t="n">
        <f aca="false">SUM(V619:V621)</f>
        <v>0</v>
      </c>
      <c r="W617" s="65" t="n">
        <f aca="false">SUM(W619:W621)</f>
        <v>0</v>
      </c>
      <c r="X617" s="65" t="n">
        <f aca="false">SUM(X619:X621)</f>
        <v>0</v>
      </c>
      <c r="Y617" s="65" t="n">
        <f aca="false">SUM(Y619:Y621)</f>
        <v>0</v>
      </c>
      <c r="Z617" s="65" t="n">
        <f aca="false">SUM(Z619:Z621)</f>
        <v>0</v>
      </c>
      <c r="AA617" s="65" t="n">
        <f aca="false">SUM(AA619:AA621)</f>
        <v>0</v>
      </c>
      <c r="AB617" s="65" t="n">
        <f aca="false">SUM(AB619:AB621)</f>
        <v>0</v>
      </c>
      <c r="AC617" s="65" t="n">
        <f aca="false">SUM(AC619:AC621)</f>
        <v>0</v>
      </c>
      <c r="AD617" s="65" t="n">
        <f aca="false">SUM(AD619:AD621)</f>
        <v>0</v>
      </c>
      <c r="AE617" s="65" t="n">
        <f aca="false">SUM(AE619:AE621)</f>
        <v>0</v>
      </c>
      <c r="AF617" s="65" t="n">
        <f aca="false">SUM(AF619:AF621)</f>
        <v>0</v>
      </c>
      <c r="AG617" s="65" t="n">
        <f aca="false">SUM(AG619:AG621)</f>
        <v>0</v>
      </c>
      <c r="AH617" s="65" t="n">
        <f aca="false">SUM(AH619:AH621)</f>
        <v>0</v>
      </c>
      <c r="AI617" s="65" t="n">
        <f aca="false">SUM(AI619:AI621)</f>
        <v>0</v>
      </c>
      <c r="AJ617" s="65" t="n">
        <f aca="false">SUM(AJ619:AJ621)</f>
        <v>0</v>
      </c>
      <c r="AK617" s="65" t="n">
        <f aca="false">SUM(AK619:AK621)</f>
        <v>0</v>
      </c>
      <c r="AL617" s="65" t="n">
        <f aca="false">SUM(AL619:AL621)</f>
        <v>0</v>
      </c>
      <c r="AM617" s="65" t="n">
        <f aca="false">SUM(AM619:AM621)</f>
        <v>0</v>
      </c>
      <c r="AN617" s="65" t="n">
        <f aca="false">SUM(AN619:AN621)</f>
        <v>0</v>
      </c>
      <c r="AO617" s="65" t="n">
        <f aca="false">SUM(AO619:AO621)</f>
        <v>0</v>
      </c>
      <c r="AP617" s="65" t="n">
        <f aca="false">SUM(AP619:AP621)</f>
        <v>0</v>
      </c>
      <c r="AQ617" s="65" t="n">
        <f aca="false">SUM(AQ619:AQ621)</f>
        <v>0</v>
      </c>
      <c r="AR617" s="65" t="n">
        <f aca="false">SUM(AR619:AR621)</f>
        <v>0</v>
      </c>
      <c r="AS617" s="65" t="n">
        <f aca="false">SUM(AS619:AS621)</f>
        <v>0</v>
      </c>
      <c r="AT617" s="65" t="n">
        <f aca="false">SUM(AT619:AT621)</f>
        <v>0</v>
      </c>
      <c r="AU617" s="65" t="n">
        <f aca="false">SUM(AU619:AU621)</f>
        <v>0</v>
      </c>
      <c r="AV617" s="65" t="n">
        <f aca="false">SUM(AV619:AV621)</f>
        <v>0</v>
      </c>
      <c r="AW617" s="65" t="n">
        <f aca="false">SUM(AW619:AW621)</f>
        <v>0</v>
      </c>
      <c r="AX617" s="65" t="n">
        <f aca="false">SUM(AX619:AX621)</f>
        <v>0</v>
      </c>
      <c r="AY617" s="65" t="n">
        <f aca="false">SUM(AY619:AY621)</f>
        <v>0</v>
      </c>
      <c r="AZ617" s="65" t="n">
        <f aca="false">SUM(AZ619:AZ621)</f>
        <v>0</v>
      </c>
      <c r="BA617" s="65" t="n">
        <f aca="false">SUM(BA619:BA621)</f>
        <v>0</v>
      </c>
      <c r="BB617" s="65" t="n">
        <f aca="false">SUM(BB619:BB621)</f>
        <v>0</v>
      </c>
      <c r="BC617" s="65" t="n">
        <f aca="false">SUM(BC619:BC621)</f>
        <v>0</v>
      </c>
      <c r="BD617" s="65" t="n">
        <f aca="false">SUM(BD619:BD621)</f>
        <v>0</v>
      </c>
      <c r="BE617" s="65" t="n">
        <f aca="false">SUM(BE619:BE621)</f>
        <v>0</v>
      </c>
      <c r="BF617" s="65" t="n">
        <f aca="false">SUM(BF619:BF621)</f>
        <v>0</v>
      </c>
      <c r="BG617" s="65" t="n">
        <f aca="false">SUM(BG619:BG621)</f>
        <v>0</v>
      </c>
      <c r="BH617" s="65" t="n">
        <f aca="false">SUM(BH619:BH621)</f>
        <v>0</v>
      </c>
      <c r="BI617" s="65" t="n">
        <f aca="false">SUM(BI619:BI621)</f>
        <v>0</v>
      </c>
      <c r="BJ617" s="65" t="n">
        <f aca="false">SUM(BJ619:BJ621)</f>
        <v>0</v>
      </c>
      <c r="BK617" s="65" t="n">
        <f aca="false">SUM(BK619:BK621)</f>
        <v>0</v>
      </c>
      <c r="BL617" s="65" t="n">
        <f aca="false">SUM(BL619:BL621)</f>
        <v>0</v>
      </c>
      <c r="BM617" s="65" t="n">
        <f aca="false">SUM(BM619:BM621)</f>
        <v>0</v>
      </c>
      <c r="BN617" s="65" t="n">
        <f aca="false">SUM(BN619:BN621)</f>
        <v>0</v>
      </c>
      <c r="BO617" s="65" t="n">
        <f aca="false">SUM(BO619:BO621)</f>
        <v>0</v>
      </c>
      <c r="BP617" s="65" t="n">
        <f aca="false">SUM(BP619:BP621)</f>
        <v>0</v>
      </c>
      <c r="BQ617" s="65" t="n">
        <f aca="false">SUM(BQ619:BQ621)</f>
        <v>0</v>
      </c>
      <c r="BR617" s="65" t="n">
        <f aca="false">SUM(BR619:BR621)</f>
        <v>0</v>
      </c>
      <c r="BS617" s="65" t="n">
        <f aca="false">SUM(BS619:BS621)</f>
        <v>0</v>
      </c>
      <c r="BT617" s="65" t="n">
        <f aca="false">SUM(BT619:BT621)</f>
        <v>0</v>
      </c>
      <c r="BU617" s="65" t="n">
        <f aca="false">SUM(BU619:BU621)</f>
        <v>0</v>
      </c>
      <c r="BV617" s="65" t="n">
        <f aca="false">SUM(BV619:BV621)</f>
        <v>0</v>
      </c>
      <c r="BW617" s="65" t="n">
        <f aca="false">SUM(BW619:BW621)</f>
        <v>0</v>
      </c>
      <c r="BX617" s="65" t="n">
        <f aca="false">SUM(BX619:BX621)</f>
        <v>0</v>
      </c>
      <c r="BY617" s="65" t="n">
        <f aca="false">SUM(BY619:BY621)</f>
        <v>0</v>
      </c>
      <c r="BZ617" s="65" t="n">
        <f aca="false">SUM(BZ619:BZ621)</f>
        <v>0</v>
      </c>
      <c r="CA617" s="65" t="n">
        <f aca="false">SUM(CA619:CA621)</f>
        <v>0</v>
      </c>
      <c r="CB617" s="65" t="n">
        <f aca="false">SUM(CB619:CB621)</f>
        <v>0</v>
      </c>
      <c r="CC617" s="65" t="n">
        <f aca="false">SUM(CC619:CC621)</f>
        <v>0</v>
      </c>
      <c r="CD617" s="65" t="n">
        <f aca="false">SUM(CD619:CD621)</f>
        <v>0</v>
      </c>
      <c r="CE617" s="65" t="n">
        <f aca="false">SUM(CE619:CE621)</f>
        <v>0</v>
      </c>
      <c r="CF617" s="65" t="n">
        <f aca="false">SUM(CF619:CF621)</f>
        <v>0</v>
      </c>
      <c r="CG617" s="65" t="n">
        <f aca="false">SUM(CG619:CG621)</f>
        <v>0</v>
      </c>
      <c r="CH617" s="65" t="n">
        <f aca="false">SUM(CH619:CH621)</f>
        <v>0</v>
      </c>
      <c r="CI617" s="65" t="n">
        <f aca="false">SUM(CI619:CI621)</f>
        <v>0</v>
      </c>
      <c r="CJ617" s="65" t="n">
        <f aca="false">SUM(CJ619:CJ621)</f>
        <v>0</v>
      </c>
      <c r="CK617" s="65" t="n">
        <f aca="false">SUM(CK619:CK621)</f>
        <v>0</v>
      </c>
      <c r="CL617" s="65" t="n">
        <f aca="false">SUM(CL619:CL621)</f>
        <v>0</v>
      </c>
      <c r="CM617" s="65" t="n">
        <f aca="false">SUM(CM619:CM621)</f>
        <v>0</v>
      </c>
      <c r="CN617" s="65" t="n">
        <f aca="false">SUM(CN619:CN621)</f>
        <v>0</v>
      </c>
      <c r="CO617" s="65" t="n">
        <f aca="false">SUM(CO619:CO621)</f>
        <v>0</v>
      </c>
      <c r="CP617" s="65" t="n">
        <f aca="false">SUM(CP619:CP621)</f>
        <v>0</v>
      </c>
      <c r="CQ617" s="65" t="n">
        <f aca="false">SUM(CQ619:CQ621)</f>
        <v>0</v>
      </c>
      <c r="CR617" s="65" t="n">
        <f aca="false">SUM(CR619:CR621)</f>
        <v>0</v>
      </c>
      <c r="CS617" s="65" t="n">
        <f aca="false">SUM(CS619:CS621)</f>
        <v>0</v>
      </c>
      <c r="CT617" s="65" t="n">
        <f aca="false">SUM(CT619:CT621)</f>
        <v>0</v>
      </c>
      <c r="CU617" s="65" t="n">
        <f aca="false">SUM(CU619:CU621)</f>
        <v>0</v>
      </c>
      <c r="CV617" s="65" t="n">
        <f aca="false">SUM(CV619:CV621)</f>
        <v>0</v>
      </c>
      <c r="CW617" s="65" t="n">
        <f aca="false">SUM(CW619:CW621)</f>
        <v>0</v>
      </c>
      <c r="CX617" s="65" t="n">
        <f aca="false">SUM(CX619:CX621)</f>
        <v>0</v>
      </c>
      <c r="CY617" s="65" t="n">
        <f aca="false">SUM(CY619:CY621)</f>
        <v>0</v>
      </c>
      <c r="CZ617" s="65" t="n">
        <f aca="false">SUM(CZ619:CZ621)</f>
        <v>0</v>
      </c>
      <c r="DA617" s="65" t="n">
        <f aca="false">SUM(DA619:DA621)</f>
        <v>0</v>
      </c>
      <c r="DB617" s="65" t="n">
        <f aca="false">SUM(DB619:DB621)</f>
        <v>0</v>
      </c>
      <c r="DC617" s="65" t="n">
        <f aca="false">SUM(DC619:DC621)</f>
        <v>0</v>
      </c>
      <c r="DD617" s="65" t="n">
        <f aca="false">SUM(DD619:DD621)</f>
        <v>0</v>
      </c>
      <c r="DE617" s="65" t="n">
        <f aca="false">SUM(DE619:DE621)</f>
        <v>0</v>
      </c>
      <c r="DF617" s="65" t="n">
        <f aca="false">SUM(DF619:DF621)</f>
        <v>0</v>
      </c>
      <c r="DG617" s="65" t="n">
        <f aca="false">SUM(DG619:DG621)</f>
        <v>0</v>
      </c>
      <c r="DH617" s="65" t="n">
        <f aca="false">SUM(DH619:DH621)</f>
        <v>0</v>
      </c>
      <c r="DI617" s="65" t="n">
        <f aca="false">SUM(DI619:DI621)</f>
        <v>0</v>
      </c>
      <c r="DJ617" s="65" t="n">
        <f aca="false">SUM(DJ619:DJ621)</f>
        <v>0</v>
      </c>
      <c r="DK617" s="65" t="n">
        <f aca="false">SUM(DK619:DK621)</f>
        <v>0</v>
      </c>
      <c r="DL617" s="65" t="n">
        <f aca="false">SUM(DL619:DL621)</f>
        <v>0</v>
      </c>
      <c r="DM617" s="65" t="n">
        <f aca="false">SUM(DM619:DM621)</f>
        <v>0</v>
      </c>
      <c r="DN617" s="65" t="n">
        <f aca="false">SUM(DN619:DN621)</f>
        <v>0</v>
      </c>
      <c r="DO617" s="65" t="n">
        <f aca="false">SUM(DO619:DO621)</f>
        <v>0</v>
      </c>
      <c r="DP617" s="65" t="n">
        <f aca="false">SUM(DP619:DP621)</f>
        <v>0</v>
      </c>
      <c r="DQ617" s="65" t="n">
        <f aca="false">SUM(DQ619:DQ621)</f>
        <v>0</v>
      </c>
      <c r="DR617" s="65" t="n">
        <f aca="false">SUM(DR619:DR621)</f>
        <v>0</v>
      </c>
      <c r="DS617" s="65" t="n">
        <f aca="false">SUM(DS619:DS621)</f>
        <v>0</v>
      </c>
      <c r="DT617" s="65" t="n">
        <f aca="false">SUM(DT619:DT621)</f>
        <v>0</v>
      </c>
      <c r="DU617" s="65" t="n">
        <f aca="false">SUM(DU619:DU621)</f>
        <v>0</v>
      </c>
      <c r="DV617" s="65" t="n">
        <f aca="false">SUM(DV619:DV621)</f>
        <v>0</v>
      </c>
      <c r="DW617" s="65" t="n">
        <f aca="false">SUM(DW619:DW621)</f>
        <v>0</v>
      </c>
      <c r="DX617" s="65" t="n">
        <f aca="false">SUM(DX619:DX621)</f>
        <v>0</v>
      </c>
      <c r="DY617" s="65" t="n">
        <f aca="false">SUM(DY619:DY621)</f>
        <v>0</v>
      </c>
      <c r="DZ617" s="65" t="n">
        <f aca="false">SUM(DZ619:DZ621)</f>
        <v>0</v>
      </c>
      <c r="EA617" s="65" t="n">
        <f aca="false">SUM(EA619:EA621)</f>
        <v>0</v>
      </c>
      <c r="EB617" s="65" t="n">
        <f aca="false">SUM(EB619:EB621)</f>
        <v>0</v>
      </c>
      <c r="EC617" s="65" t="n">
        <f aca="false">SUM(EC619:EC621)</f>
        <v>0</v>
      </c>
      <c r="ED617" s="65" t="n">
        <f aca="false">SUM(ED619:ED621)</f>
        <v>0</v>
      </c>
      <c r="EE617" s="65" t="n">
        <f aca="false">SUM(EE619:EE621)</f>
        <v>0</v>
      </c>
      <c r="EF617" s="65" t="n">
        <f aca="false">SUM(EF619:EF621)</f>
        <v>0</v>
      </c>
      <c r="EG617" s="65" t="n">
        <f aca="false">SUM(EG619:EG621)</f>
        <v>0</v>
      </c>
      <c r="EH617" s="65"/>
      <c r="EI617" s="65"/>
      <c r="EJ617" s="65"/>
      <c r="EK617" s="65" t="n">
        <f aca="false">SUM(EK619:EK621)</f>
        <v>0</v>
      </c>
      <c r="EL617" s="65" t="n">
        <f aca="false">SUM(EL619:EL621)</f>
        <v>0</v>
      </c>
      <c r="EM617" s="65" t="n">
        <f aca="false">SUM(EM619:EM621)</f>
        <v>0</v>
      </c>
      <c r="EN617" s="65" t="n">
        <f aca="false">SUM(EN619:EN621)</f>
        <v>0</v>
      </c>
      <c r="EO617" s="65" t="n">
        <f aca="false">SUM(EO619:EO621)</f>
        <v>0</v>
      </c>
      <c r="EP617" s="65" t="n">
        <f aca="false">SUM(EP619:EP621)</f>
        <v>0</v>
      </c>
      <c r="EQ617" s="65" t="n">
        <f aca="false">SUM(EQ619:EQ621)</f>
        <v>0</v>
      </c>
      <c r="ER617" s="65" t="n">
        <f aca="false">SUM(ER619:ER621)</f>
        <v>0</v>
      </c>
      <c r="ES617" s="65" t="n">
        <f aca="false">SUM(ES619:ES621)</f>
        <v>0</v>
      </c>
      <c r="ET617" s="65" t="n">
        <f aca="false">SUM(ET619:ET621)</f>
        <v>0</v>
      </c>
      <c r="EU617" s="65" t="n">
        <f aca="false">SUM(EU619:EU621)</f>
        <v>0</v>
      </c>
      <c r="EV617" s="65" t="n">
        <f aca="false">SUM(EV619:EV621)</f>
        <v>0</v>
      </c>
      <c r="EW617" s="65" t="n">
        <f aca="false">SUM(EW619:EW621)</f>
        <v>0</v>
      </c>
      <c r="EX617" s="65"/>
      <c r="EY617" s="65"/>
      <c r="EZ617" s="65" t="n">
        <f aca="false">SUM(EZ619:EZ621)</f>
        <v>0</v>
      </c>
      <c r="FA617" s="65"/>
      <c r="FB617" s="65"/>
      <c r="FC617" s="65" t="n">
        <f aca="false">SUM(FC619:FC621)</f>
        <v>0</v>
      </c>
      <c r="FD617" s="65" t="n">
        <f aca="false">SUM(FD619:FD621)</f>
        <v>0</v>
      </c>
      <c r="FE617" s="65" t="n">
        <f aca="false">SUM(FE619:FE621)</f>
        <v>0</v>
      </c>
      <c r="FF617" s="65" t="n">
        <f aca="false">SUM(FF619:FF621)</f>
        <v>0</v>
      </c>
      <c r="FG617" s="65" t="n">
        <f aca="false">SUM(FG619:FG621)</f>
        <v>0</v>
      </c>
      <c r="FH617" s="65" t="n">
        <f aca="false">SUM(FH619:FH621)</f>
        <v>0</v>
      </c>
    </row>
    <row r="618" s="65" customFormat="true" ht="15.25" hidden="false" customHeight="false" outlineLevel="0" collapsed="false">
      <c r="A618" s="2" t="s">
        <v>91</v>
      </c>
      <c r="B618" s="2"/>
      <c r="C618" s="57"/>
      <c r="D618" s="57"/>
      <c r="E618" s="57"/>
      <c r="F618" s="57"/>
      <c r="G618" s="57"/>
      <c r="H618" s="58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</row>
    <row r="619" s="65" customFormat="true" ht="15.25" hidden="false" customHeight="false" outlineLevel="0" collapsed="false">
      <c r="A619" s="2" t="s">
        <v>102</v>
      </c>
      <c r="B619" s="2"/>
      <c r="C619" s="57" t="s">
        <v>146</v>
      </c>
      <c r="D619" s="57" t="s">
        <v>148</v>
      </c>
      <c r="E619" s="57" t="s">
        <v>87</v>
      </c>
      <c r="F619" s="57" t="s">
        <v>87</v>
      </c>
      <c r="G619" s="57" t="s">
        <v>100</v>
      </c>
      <c r="H619" s="58" t="n">
        <v>211</v>
      </c>
      <c r="I619" s="65" t="n">
        <f aca="false">L619+O619+R619+U619</f>
        <v>688.6</v>
      </c>
      <c r="J619" s="65" t="n">
        <f aca="false">M619+P619+S619+V619</f>
        <v>483.7</v>
      </c>
      <c r="K619" s="65" t="n">
        <f aca="false">N619+Q619+T619+W619</f>
        <v>688.6</v>
      </c>
      <c r="L619" s="65" t="n">
        <v>688.6</v>
      </c>
      <c r="M619" s="65" t="n">
        <v>483.7</v>
      </c>
      <c r="N619" s="65" t="n">
        <v>688.6</v>
      </c>
      <c r="U619" s="65" t="n">
        <f aca="false">X619+CU619+EQ619+EK619+FC619</f>
        <v>0</v>
      </c>
      <c r="V619" s="65" t="n">
        <f aca="false">Y619+CV619+ER619+EL619+FD619</f>
        <v>0</v>
      </c>
      <c r="W619" s="65" t="n">
        <f aca="false">Z619+CW619+ES619+EM619+FE619</f>
        <v>0</v>
      </c>
      <c r="X619" s="65" t="n">
        <f aca="false">AA619+AD619+AG619+AJ619+AM619+AP619+AS619+AV619+AY619+BB619+BE619+BH619+BK619+BN619+BQ619+BT619+BW619+BZ619+CC619+CF619+CI619+CL619+CO619+CR619</f>
        <v>0</v>
      </c>
      <c r="Y619" s="65" t="n">
        <f aca="false">AB619+AE619+AH619+AK619+AN619+AQ619+AT619+AW619+AZ619+BC619+BF619+BI619+BL619+BO619+BR619+BU619+BX619+CA619+CD619+CG619+CJ619+CM619+CP619+CS619</f>
        <v>0</v>
      </c>
      <c r="Z619" s="65" t="n">
        <f aca="false">AC619+AF619+AI619+AL619+AO619+AR619+AU619+AX619+BA619+BD619+BG619+BJ619+BM619+BP619+BS619+BV619+BY619+CB619+CE619+CH619+CK619+CN619+CQ619+CT619</f>
        <v>0</v>
      </c>
      <c r="CU619" s="65" t="n">
        <f aca="false">CX619+DA619+DD619+DG619+DJ619+DM619+DP619+DS619+DV619+DY619+EB619+EE619</f>
        <v>0</v>
      </c>
      <c r="CV619" s="65" t="n">
        <f aca="false">CY619+DB619+DE619+DH619+DK619+DN619+DQ619+DT619+DW619+DZ619+EC619+EF619</f>
        <v>0</v>
      </c>
      <c r="CW619" s="65" t="n">
        <f aca="false">CZ619+DC619+DF619+DI619+DL619+DO619+DR619+DU619+DX619+EA619+ED619+EG619</f>
        <v>0</v>
      </c>
      <c r="EK619" s="65" t="n">
        <f aca="false">EN619</f>
        <v>0</v>
      </c>
      <c r="EL619" s="65" t="n">
        <f aca="false">EO619</f>
        <v>0</v>
      </c>
      <c r="EM619" s="65" t="n">
        <f aca="false">EP619</f>
        <v>0</v>
      </c>
      <c r="EQ619" s="65" t="n">
        <f aca="false">ET619</f>
        <v>0</v>
      </c>
      <c r="ER619" s="65" t="n">
        <f aca="false">EU619</f>
        <v>0</v>
      </c>
      <c r="ES619" s="65" t="n">
        <f aca="false">EV619</f>
        <v>0</v>
      </c>
      <c r="FC619" s="65" t="n">
        <f aca="false">FF619</f>
        <v>0</v>
      </c>
      <c r="FD619" s="65" t="n">
        <f aca="false">FG619</f>
        <v>0</v>
      </c>
      <c r="FE619" s="65" t="n">
        <f aca="false">FH619</f>
        <v>0</v>
      </c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</row>
    <row r="620" s="65" customFormat="true" ht="15.25" hidden="false" customHeight="false" outlineLevel="0" collapsed="false">
      <c r="A620" s="2" t="s">
        <v>103</v>
      </c>
      <c r="B620" s="2"/>
      <c r="C620" s="57" t="s">
        <v>146</v>
      </c>
      <c r="D620" s="57" t="s">
        <v>148</v>
      </c>
      <c r="E620" s="57" t="s">
        <v>87</v>
      </c>
      <c r="F620" s="57" t="s">
        <v>87</v>
      </c>
      <c r="G620" s="57" t="s">
        <v>100</v>
      </c>
      <c r="H620" s="58" t="n">
        <v>212</v>
      </c>
      <c r="I620" s="65" t="n">
        <f aca="false">L620+O620+R620+U620</f>
        <v>0</v>
      </c>
      <c r="J620" s="65" t="n">
        <f aca="false">M620+P620+S620+V620</f>
        <v>0</v>
      </c>
      <c r="K620" s="65" t="n">
        <f aca="false">N620+Q620+T620+W620</f>
        <v>0</v>
      </c>
      <c r="U620" s="65" t="n">
        <f aca="false">X620+CU620+EQ620+EK620+FC620</f>
        <v>0</v>
      </c>
      <c r="V620" s="65" t="n">
        <f aca="false">Y620+CV620+ER620+EL620+FD620</f>
        <v>0</v>
      </c>
      <c r="W620" s="65" t="n">
        <f aca="false">Z620+CW620+ES620+EM620+FE620</f>
        <v>0</v>
      </c>
      <c r="X620" s="65" t="n">
        <f aca="false">AA620+AD620+AG620+AJ620+AM620+AP620+AS620+AV620+AY620+BB620+BE620+BH620+BK620+BN620+BQ620+BT620+BW620+BZ620+CC620+CF620+CI620+CL620+CO620+CR620</f>
        <v>0</v>
      </c>
      <c r="Y620" s="65" t="n">
        <f aca="false">AB620+AE620+AH620+AK620+AN620+AQ620+AT620+AW620+AZ620+BC620+BF620+BI620+BL620+BO620+BR620+BU620+BX620+CA620+CD620+CG620+CJ620+CM620+CP620+CS620</f>
        <v>0</v>
      </c>
      <c r="Z620" s="65" t="n">
        <f aca="false">AC620+AF620+AI620+AL620+AO620+AR620+AU620+AX620+BA620+BD620+BG620+BJ620+BM620+BP620+BS620+BV620+BY620+CB620+CE620+CH620+CK620+CN620+CQ620+CT620</f>
        <v>0</v>
      </c>
      <c r="CU620" s="65" t="n">
        <f aca="false">CX620+DA620+DD620+DG620+DJ620+DM620+DP620+DS620+DV620+DY620+EB620+EE620</f>
        <v>0</v>
      </c>
      <c r="CV620" s="65" t="n">
        <f aca="false">CY620+DB620+DE620+DH620+DK620+DN620+DQ620+DT620+DW620+DZ620+EC620+EF620</f>
        <v>0</v>
      </c>
      <c r="CW620" s="65" t="n">
        <f aca="false">CZ620+DC620+DF620+DI620+DL620+DO620+DR620+DU620+DX620+EA620+ED620+EG620</f>
        <v>0</v>
      </c>
      <c r="EK620" s="65" t="n">
        <f aca="false">EN620</f>
        <v>0</v>
      </c>
      <c r="EL620" s="65" t="n">
        <f aca="false">EO620</f>
        <v>0</v>
      </c>
      <c r="EM620" s="65" t="n">
        <f aca="false">EP620</f>
        <v>0</v>
      </c>
      <c r="EQ620" s="65" t="n">
        <f aca="false">ET620</f>
        <v>0</v>
      </c>
      <c r="ER620" s="65" t="n">
        <f aca="false">EU620</f>
        <v>0</v>
      </c>
      <c r="ES620" s="65" t="n">
        <f aca="false">EV620</f>
        <v>0</v>
      </c>
      <c r="FC620" s="65" t="n">
        <f aca="false">FF620</f>
        <v>0</v>
      </c>
      <c r="FD620" s="65" t="n">
        <f aca="false">FG620</f>
        <v>0</v>
      </c>
      <c r="FE620" s="65" t="n">
        <f aca="false">FH620</f>
        <v>0</v>
      </c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</row>
    <row r="621" s="65" customFormat="true" ht="15.25" hidden="false" customHeight="false" outlineLevel="0" collapsed="false">
      <c r="A621" s="2" t="s">
        <v>104</v>
      </c>
      <c r="B621" s="2"/>
      <c r="C621" s="57" t="s">
        <v>146</v>
      </c>
      <c r="D621" s="57" t="s">
        <v>148</v>
      </c>
      <c r="E621" s="57" t="s">
        <v>87</v>
      </c>
      <c r="F621" s="57" t="s">
        <v>87</v>
      </c>
      <c r="G621" s="57" t="s">
        <v>100</v>
      </c>
      <c r="H621" s="58" t="n">
        <v>213</v>
      </c>
      <c r="I621" s="65" t="n">
        <f aca="false">L621+O621+R621+U621</f>
        <v>180.3</v>
      </c>
      <c r="J621" s="65" t="n">
        <f aca="false">M621+P621+S621+V621</f>
        <v>128.4</v>
      </c>
      <c r="K621" s="65" t="n">
        <f aca="false">N621+Q621+T621+W621</f>
        <v>180.3</v>
      </c>
      <c r="L621" s="65" t="n">
        <v>180.3</v>
      </c>
      <c r="M621" s="65" t="n">
        <v>128.4</v>
      </c>
      <c r="N621" s="65" t="n">
        <v>180.3</v>
      </c>
      <c r="U621" s="65" t="n">
        <f aca="false">X621+CU621+EQ621+EK621+FC621</f>
        <v>0</v>
      </c>
      <c r="V621" s="65" t="n">
        <f aca="false">Y621+CV621+ER621+EL621+FD621</f>
        <v>0</v>
      </c>
      <c r="W621" s="65" t="n">
        <f aca="false">Z621+CW621+ES621+EM621+FE621</f>
        <v>0</v>
      </c>
      <c r="X621" s="65" t="n">
        <f aca="false">AA621+AD621+AG621+AJ621+AM621+AP621+AS621+AV621+AY621+BB621+BE621+BH621+BK621+BN621+BQ621+BT621+BW621+BZ621+CC621+CF621+CI621+CL621+CO621+CR621</f>
        <v>0</v>
      </c>
      <c r="Y621" s="65" t="n">
        <f aca="false">AB621+AE621+AH621+AK621+AN621+AQ621+AT621+AW621+AZ621+BC621+BF621+BI621+BL621+BO621+BR621+BU621+BX621+CA621+CD621+CG621+CJ621+CM621+CP621+CS621</f>
        <v>0</v>
      </c>
      <c r="Z621" s="65" t="n">
        <f aca="false">AC621+AF621+AI621+AL621+AO621+AR621+AU621+AX621+BA621+BD621+BG621+BJ621+BM621+BP621+BS621+BV621+BY621+CB621+CE621+CH621+CK621+CN621+CQ621+CT621</f>
        <v>0</v>
      </c>
      <c r="CU621" s="65" t="n">
        <f aca="false">CX621+DA621+DD621+DG621+DJ621+DM621+DP621+DS621+DV621+DY621+EB621+EE621</f>
        <v>0</v>
      </c>
      <c r="CV621" s="65" t="n">
        <f aca="false">CY621+DB621+DE621+DH621+DK621+DN621+DQ621+DT621+DW621+DZ621+EC621+EF621</f>
        <v>0</v>
      </c>
      <c r="CW621" s="65" t="n">
        <f aca="false">CZ621+DC621+DF621+DI621+DL621+DO621+DR621+DU621+DX621+EA621+ED621+EG621</f>
        <v>0</v>
      </c>
      <c r="EK621" s="65" t="n">
        <f aca="false">EN621</f>
        <v>0</v>
      </c>
      <c r="EL621" s="65" t="n">
        <f aca="false">EO621</f>
        <v>0</v>
      </c>
      <c r="EM621" s="65" t="n">
        <f aca="false">EP621</f>
        <v>0</v>
      </c>
      <c r="EQ621" s="65" t="n">
        <f aca="false">ET621</f>
        <v>0</v>
      </c>
      <c r="ER621" s="65" t="n">
        <f aca="false">EU621</f>
        <v>0</v>
      </c>
      <c r="ES621" s="65" t="n">
        <f aca="false">EV621</f>
        <v>0</v>
      </c>
      <c r="FC621" s="65" t="n">
        <f aca="false">FF621</f>
        <v>0</v>
      </c>
      <c r="FD621" s="65" t="n">
        <f aca="false">FG621</f>
        <v>0</v>
      </c>
      <c r="FE621" s="65" t="n">
        <f aca="false">FH621</f>
        <v>0</v>
      </c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customFormat="false" ht="15.25" hidden="false" customHeight="false" outlineLevel="0" collapsed="false">
      <c r="A622" s="2" t="s">
        <v>105</v>
      </c>
      <c r="B622" s="2"/>
      <c r="C622" s="57" t="s">
        <v>146</v>
      </c>
      <c r="D622" s="57" t="s">
        <v>148</v>
      </c>
      <c r="E622" s="57" t="s">
        <v>87</v>
      </c>
      <c r="F622" s="57" t="s">
        <v>87</v>
      </c>
      <c r="G622" s="57" t="s">
        <v>100</v>
      </c>
      <c r="H622" s="58" t="n">
        <v>220</v>
      </c>
      <c r="I622" s="65" t="n">
        <f aca="false">SUM(I624:I629)</f>
        <v>97.2</v>
      </c>
      <c r="J622" s="65" t="n">
        <f aca="false">SUM(J624:J629)</f>
        <v>66</v>
      </c>
      <c r="K622" s="65" t="n">
        <f aca="false">SUM(K624:K629)</f>
        <v>97.2</v>
      </c>
      <c r="L622" s="65" t="n">
        <f aca="false">SUM(L624:L629)</f>
        <v>92.2</v>
      </c>
      <c r="M622" s="65" t="n">
        <f aca="false">SUM(M624:M629)</f>
        <v>62</v>
      </c>
      <c r="N622" s="65" t="n">
        <f aca="false">SUM(N624:N629)</f>
        <v>92.2</v>
      </c>
      <c r="O622" s="65" t="n">
        <f aca="false">SUM(O624:O629)</f>
        <v>5</v>
      </c>
      <c r="P622" s="65" t="n">
        <f aca="false">SUM(P624:P629)</f>
        <v>4</v>
      </c>
      <c r="Q622" s="65" t="n">
        <f aca="false">SUM(Q624:Q629)</f>
        <v>5</v>
      </c>
      <c r="R622" s="65" t="n">
        <f aca="false">SUM(R624:R629)</f>
        <v>0</v>
      </c>
      <c r="S622" s="65"/>
      <c r="T622" s="65"/>
      <c r="U622" s="65" t="n">
        <f aca="false">SUM(U624:U629)</f>
        <v>0</v>
      </c>
      <c r="V622" s="65" t="n">
        <f aca="false">SUM(V624:V629)</f>
        <v>0</v>
      </c>
      <c r="W622" s="65" t="n">
        <f aca="false">SUM(W624:W629)</f>
        <v>0</v>
      </c>
      <c r="X622" s="65" t="n">
        <f aca="false">SUM(X624:X629)</f>
        <v>0</v>
      </c>
      <c r="Y622" s="65" t="n">
        <f aca="false">SUM(Y624:Y629)</f>
        <v>0</v>
      </c>
      <c r="Z622" s="65" t="n">
        <f aca="false">SUM(Z624:Z629)</f>
        <v>0</v>
      </c>
      <c r="AA622" s="65" t="n">
        <f aca="false">SUM(AA624:AA629)</f>
        <v>0</v>
      </c>
      <c r="AB622" s="65" t="n">
        <f aca="false">SUM(AB624:AB629)</f>
        <v>0</v>
      </c>
      <c r="AC622" s="65" t="n">
        <f aca="false">SUM(AC624:AC629)</f>
        <v>0</v>
      </c>
      <c r="AD622" s="65" t="n">
        <f aca="false">SUM(AD624:AD629)</f>
        <v>0</v>
      </c>
      <c r="AE622" s="65" t="n">
        <f aca="false">SUM(AE624:AE629)</f>
        <v>0</v>
      </c>
      <c r="AF622" s="65" t="n">
        <f aca="false">SUM(AF624:AF629)</f>
        <v>0</v>
      </c>
      <c r="AG622" s="65" t="n">
        <f aca="false">SUM(AG624:AG629)</f>
        <v>0</v>
      </c>
      <c r="AH622" s="65" t="n">
        <f aca="false">SUM(AH624:AH629)</f>
        <v>0</v>
      </c>
      <c r="AI622" s="65" t="n">
        <f aca="false">SUM(AI624:AI629)</f>
        <v>0</v>
      </c>
      <c r="AJ622" s="65" t="n">
        <f aca="false">SUM(AJ624:AJ629)</f>
        <v>0</v>
      </c>
      <c r="AK622" s="65" t="n">
        <f aca="false">SUM(AK624:AK629)</f>
        <v>0</v>
      </c>
      <c r="AL622" s="65" t="n">
        <f aca="false">SUM(AL624:AL629)</f>
        <v>0</v>
      </c>
      <c r="AM622" s="65" t="n">
        <f aca="false">SUM(AM624:AM629)</f>
        <v>0</v>
      </c>
      <c r="AN622" s="65" t="n">
        <f aca="false">SUM(AN624:AN629)</f>
        <v>0</v>
      </c>
      <c r="AO622" s="65" t="n">
        <f aca="false">SUM(AO624:AO629)</f>
        <v>0</v>
      </c>
      <c r="AP622" s="65" t="n">
        <f aca="false">SUM(AP624:AP629)</f>
        <v>0</v>
      </c>
      <c r="AQ622" s="65" t="n">
        <f aca="false">SUM(AQ624:AQ629)</f>
        <v>0</v>
      </c>
      <c r="AR622" s="65" t="n">
        <f aca="false">SUM(AR624:AR629)</f>
        <v>0</v>
      </c>
      <c r="AS622" s="65" t="n">
        <f aca="false">SUM(AS624:AS629)</f>
        <v>0</v>
      </c>
      <c r="AT622" s="65" t="n">
        <f aca="false">SUM(AT624:AT629)</f>
        <v>0</v>
      </c>
      <c r="AU622" s="65" t="n">
        <f aca="false">SUM(AU624:AU629)</f>
        <v>0</v>
      </c>
      <c r="AV622" s="65" t="n">
        <f aca="false">SUM(AV624:AV629)</f>
        <v>0</v>
      </c>
      <c r="AW622" s="65" t="n">
        <f aca="false">SUM(AW624:AW629)</f>
        <v>0</v>
      </c>
      <c r="AX622" s="65" t="n">
        <f aca="false">SUM(AX624:AX629)</f>
        <v>0</v>
      </c>
      <c r="AY622" s="65" t="n">
        <f aca="false">SUM(AY624:AY629)</f>
        <v>0</v>
      </c>
      <c r="AZ622" s="65" t="n">
        <f aca="false">SUM(AZ624:AZ629)</f>
        <v>0</v>
      </c>
      <c r="BA622" s="65" t="n">
        <f aca="false">SUM(BA624:BA629)</f>
        <v>0</v>
      </c>
      <c r="BB622" s="65" t="n">
        <f aca="false">SUM(BB624:BB629)</f>
        <v>0</v>
      </c>
      <c r="BC622" s="65" t="n">
        <f aca="false">SUM(BC624:BC629)</f>
        <v>0</v>
      </c>
      <c r="BD622" s="65" t="n">
        <f aca="false">SUM(BD624:BD629)</f>
        <v>0</v>
      </c>
      <c r="BE622" s="65" t="n">
        <f aca="false">SUM(BE624:BE629)</f>
        <v>0</v>
      </c>
      <c r="BF622" s="65" t="n">
        <f aca="false">SUM(BF624:BF629)</f>
        <v>0</v>
      </c>
      <c r="BG622" s="65" t="n">
        <f aca="false">SUM(BG624:BG629)</f>
        <v>0</v>
      </c>
      <c r="BH622" s="65" t="n">
        <f aca="false">SUM(BH624:BH629)</f>
        <v>0</v>
      </c>
      <c r="BI622" s="65" t="n">
        <f aca="false">SUM(BI624:BI629)</f>
        <v>0</v>
      </c>
      <c r="BJ622" s="65" t="n">
        <f aca="false">SUM(BJ624:BJ629)</f>
        <v>0</v>
      </c>
      <c r="BK622" s="65" t="n">
        <f aca="false">SUM(BK624:BK629)</f>
        <v>0</v>
      </c>
      <c r="BL622" s="65" t="n">
        <f aca="false">SUM(BL624:BL629)</f>
        <v>0</v>
      </c>
      <c r="BM622" s="65" t="n">
        <f aca="false">SUM(BM624:BM629)</f>
        <v>0</v>
      </c>
      <c r="BN622" s="65" t="n">
        <f aca="false">SUM(BN624:BN629)</f>
        <v>0</v>
      </c>
      <c r="BO622" s="65" t="n">
        <f aca="false">SUM(BO624:BO629)</f>
        <v>0</v>
      </c>
      <c r="BP622" s="65" t="n">
        <f aca="false">SUM(BP624:BP629)</f>
        <v>0</v>
      </c>
      <c r="BQ622" s="65" t="n">
        <f aca="false">SUM(BQ624:BQ629)</f>
        <v>0</v>
      </c>
      <c r="BR622" s="65" t="n">
        <f aca="false">SUM(BR624:BR629)</f>
        <v>0</v>
      </c>
      <c r="BS622" s="65" t="n">
        <f aca="false">SUM(BS624:BS629)</f>
        <v>0</v>
      </c>
      <c r="BT622" s="65" t="n">
        <f aca="false">SUM(BT624:BT629)</f>
        <v>0</v>
      </c>
      <c r="BU622" s="65" t="n">
        <f aca="false">SUM(BU624:BU629)</f>
        <v>0</v>
      </c>
      <c r="BV622" s="65" t="n">
        <f aca="false">SUM(BV624:BV629)</f>
        <v>0</v>
      </c>
      <c r="BW622" s="65" t="n">
        <f aca="false">SUM(BW624:BW629)</f>
        <v>0</v>
      </c>
      <c r="BX622" s="65" t="n">
        <f aca="false">SUM(BX624:BX629)</f>
        <v>0</v>
      </c>
      <c r="BY622" s="65" t="n">
        <f aca="false">SUM(BY624:BY629)</f>
        <v>0</v>
      </c>
      <c r="BZ622" s="65" t="n">
        <f aca="false">SUM(BZ624:BZ629)</f>
        <v>0</v>
      </c>
      <c r="CA622" s="65" t="n">
        <f aca="false">SUM(CA624:CA629)</f>
        <v>0</v>
      </c>
      <c r="CB622" s="65" t="n">
        <f aca="false">SUM(CB624:CB629)</f>
        <v>0</v>
      </c>
      <c r="CC622" s="65" t="n">
        <f aca="false">SUM(CC624:CC629)</f>
        <v>0</v>
      </c>
      <c r="CD622" s="65" t="n">
        <f aca="false">SUM(CD624:CD629)</f>
        <v>0</v>
      </c>
      <c r="CE622" s="65" t="n">
        <f aca="false">SUM(CE624:CE629)</f>
        <v>0</v>
      </c>
      <c r="CF622" s="65" t="n">
        <f aca="false">SUM(CF624:CF629)</f>
        <v>0</v>
      </c>
      <c r="CG622" s="65" t="n">
        <f aca="false">SUM(CG624:CG629)</f>
        <v>0</v>
      </c>
      <c r="CH622" s="65" t="n">
        <f aca="false">SUM(CH624:CH629)</f>
        <v>0</v>
      </c>
      <c r="CI622" s="65" t="n">
        <f aca="false">SUM(CI624:CI629)</f>
        <v>0</v>
      </c>
      <c r="CJ622" s="65" t="n">
        <f aca="false">SUM(CJ624:CJ629)</f>
        <v>0</v>
      </c>
      <c r="CK622" s="65" t="n">
        <f aca="false">SUM(CK624:CK629)</f>
        <v>0</v>
      </c>
      <c r="CL622" s="65" t="n">
        <f aca="false">SUM(CL624:CL629)</f>
        <v>0</v>
      </c>
      <c r="CM622" s="65" t="n">
        <f aca="false">SUM(CM624:CM629)</f>
        <v>0</v>
      </c>
      <c r="CN622" s="65" t="n">
        <f aca="false">SUM(CN624:CN629)</f>
        <v>0</v>
      </c>
      <c r="CO622" s="65" t="n">
        <f aca="false">SUM(CO624:CO629)</f>
        <v>0</v>
      </c>
      <c r="CP622" s="65" t="n">
        <f aca="false">SUM(CP624:CP629)</f>
        <v>0</v>
      </c>
      <c r="CQ622" s="65" t="n">
        <f aca="false">SUM(CQ624:CQ629)</f>
        <v>0</v>
      </c>
      <c r="CR622" s="65" t="n">
        <f aca="false">SUM(CR624:CR629)</f>
        <v>0</v>
      </c>
      <c r="CS622" s="65" t="n">
        <f aca="false">SUM(CS624:CS629)</f>
        <v>0</v>
      </c>
      <c r="CT622" s="65" t="n">
        <f aca="false">SUM(CT624:CT629)</f>
        <v>0</v>
      </c>
      <c r="CU622" s="65" t="n">
        <f aca="false">SUM(CU624:CU629)</f>
        <v>0</v>
      </c>
      <c r="CV622" s="65" t="n">
        <f aca="false">SUM(CV624:CV629)</f>
        <v>0</v>
      </c>
      <c r="CW622" s="65" t="n">
        <f aca="false">SUM(CW624:CW629)</f>
        <v>0</v>
      </c>
      <c r="CX622" s="65" t="n">
        <f aca="false">SUM(CX624:CX629)</f>
        <v>0</v>
      </c>
      <c r="CY622" s="65" t="n">
        <f aca="false">SUM(CY624:CY629)</f>
        <v>0</v>
      </c>
      <c r="CZ622" s="65" t="n">
        <f aca="false">SUM(CZ624:CZ629)</f>
        <v>0</v>
      </c>
      <c r="DA622" s="65" t="n">
        <f aca="false">SUM(DA624:DA629)</f>
        <v>0</v>
      </c>
      <c r="DB622" s="65" t="n">
        <f aca="false">SUM(DB624:DB629)</f>
        <v>0</v>
      </c>
      <c r="DC622" s="65" t="n">
        <f aca="false">SUM(DC624:DC629)</f>
        <v>0</v>
      </c>
      <c r="DD622" s="65" t="n">
        <f aca="false">SUM(DD624:DD629)</f>
        <v>0</v>
      </c>
      <c r="DE622" s="65" t="n">
        <f aca="false">SUM(DE624:DE629)</f>
        <v>0</v>
      </c>
      <c r="DF622" s="65" t="n">
        <f aca="false">SUM(DF624:DF629)</f>
        <v>0</v>
      </c>
      <c r="DG622" s="65" t="n">
        <f aca="false">SUM(DG624:DG629)</f>
        <v>0</v>
      </c>
      <c r="DH622" s="65" t="n">
        <f aca="false">SUM(DH624:DH629)</f>
        <v>0</v>
      </c>
      <c r="DI622" s="65" t="n">
        <f aca="false">SUM(DI624:DI629)</f>
        <v>0</v>
      </c>
      <c r="DJ622" s="65" t="n">
        <f aca="false">SUM(DJ624:DJ629)</f>
        <v>0</v>
      </c>
      <c r="DK622" s="65" t="n">
        <f aca="false">SUM(DK624:DK629)</f>
        <v>0</v>
      </c>
      <c r="DL622" s="65" t="n">
        <f aca="false">SUM(DL624:DL629)</f>
        <v>0</v>
      </c>
      <c r="DM622" s="65" t="n">
        <f aca="false">SUM(DM624:DM629)</f>
        <v>0</v>
      </c>
      <c r="DN622" s="65" t="n">
        <f aca="false">SUM(DN624:DN629)</f>
        <v>0</v>
      </c>
      <c r="DO622" s="65" t="n">
        <f aca="false">SUM(DO624:DO629)</f>
        <v>0</v>
      </c>
      <c r="DP622" s="65" t="n">
        <f aca="false">SUM(DP624:DP629)</f>
        <v>0</v>
      </c>
      <c r="DQ622" s="65" t="n">
        <f aca="false">SUM(DQ624:DQ629)</f>
        <v>0</v>
      </c>
      <c r="DR622" s="65" t="n">
        <f aca="false">SUM(DR624:DR629)</f>
        <v>0</v>
      </c>
      <c r="DS622" s="65" t="n">
        <f aca="false">SUM(DS624:DS629)</f>
        <v>0</v>
      </c>
      <c r="DT622" s="65" t="n">
        <f aca="false">SUM(DT624:DT629)</f>
        <v>0</v>
      </c>
      <c r="DU622" s="65" t="n">
        <f aca="false">SUM(DU624:DU629)</f>
        <v>0</v>
      </c>
      <c r="DV622" s="65" t="n">
        <f aca="false">SUM(DV624:DV629)</f>
        <v>0</v>
      </c>
      <c r="DW622" s="65" t="n">
        <f aca="false">SUM(DW624:DW629)</f>
        <v>0</v>
      </c>
      <c r="DX622" s="65" t="n">
        <f aca="false">SUM(DX624:DX629)</f>
        <v>0</v>
      </c>
      <c r="DY622" s="65" t="n">
        <f aca="false">SUM(DY624:DY629)</f>
        <v>0</v>
      </c>
      <c r="DZ622" s="65" t="n">
        <f aca="false">SUM(DZ624:DZ629)</f>
        <v>0</v>
      </c>
      <c r="EA622" s="65" t="n">
        <f aca="false">SUM(EA624:EA629)</f>
        <v>0</v>
      </c>
      <c r="EB622" s="65" t="n">
        <f aca="false">SUM(EB624:EB629)</f>
        <v>0</v>
      </c>
      <c r="EC622" s="65" t="n">
        <f aca="false">SUM(EC624:EC629)</f>
        <v>0</v>
      </c>
      <c r="ED622" s="65" t="n">
        <f aca="false">SUM(ED624:ED629)</f>
        <v>0</v>
      </c>
      <c r="EE622" s="65" t="n">
        <f aca="false">SUM(EE624:EE629)</f>
        <v>0</v>
      </c>
      <c r="EF622" s="65" t="n">
        <f aca="false">SUM(EF624:EF629)</f>
        <v>0</v>
      </c>
      <c r="EG622" s="65" t="n">
        <f aca="false">SUM(EG624:EG629)</f>
        <v>0</v>
      </c>
      <c r="EH622" s="65"/>
      <c r="EI622" s="65"/>
      <c r="EJ622" s="65"/>
      <c r="EK622" s="65" t="n">
        <f aca="false">SUM(EK624:EK629)</f>
        <v>0</v>
      </c>
      <c r="EL622" s="65" t="n">
        <f aca="false">SUM(EL624:EL629)</f>
        <v>0</v>
      </c>
      <c r="EM622" s="65" t="n">
        <f aca="false">SUM(EM624:EM629)</f>
        <v>0</v>
      </c>
      <c r="EN622" s="65" t="n">
        <f aca="false">SUM(EN624:EN629)</f>
        <v>0</v>
      </c>
      <c r="EO622" s="65" t="n">
        <f aca="false">SUM(EO624:EO629)</f>
        <v>0</v>
      </c>
      <c r="EP622" s="65" t="n">
        <f aca="false">SUM(EP624:EP629)</f>
        <v>0</v>
      </c>
      <c r="EQ622" s="65" t="n">
        <f aca="false">SUM(EQ624:EQ629)</f>
        <v>0</v>
      </c>
      <c r="ER622" s="65" t="n">
        <f aca="false">SUM(ER624:ER629)</f>
        <v>0</v>
      </c>
      <c r="ES622" s="65" t="n">
        <f aca="false">SUM(ES624:ES629)</f>
        <v>0</v>
      </c>
      <c r="ET622" s="65" t="n">
        <f aca="false">SUM(ET624:ET629)</f>
        <v>0</v>
      </c>
      <c r="EU622" s="65" t="n">
        <f aca="false">SUM(EU624:EU629)</f>
        <v>0</v>
      </c>
      <c r="EV622" s="65" t="n">
        <f aca="false">SUM(EV624:EV629)</f>
        <v>0</v>
      </c>
      <c r="EW622" s="65" t="n">
        <f aca="false">SUM(EW624:EW629)</f>
        <v>0</v>
      </c>
      <c r="EX622" s="65"/>
      <c r="EY622" s="65"/>
      <c r="EZ622" s="65" t="n">
        <f aca="false">SUM(EZ624:EZ629)</f>
        <v>0</v>
      </c>
      <c r="FA622" s="65"/>
      <c r="FB622" s="65"/>
      <c r="FC622" s="65" t="n">
        <f aca="false">SUM(FC624:FC629)</f>
        <v>0</v>
      </c>
      <c r="FD622" s="65" t="n">
        <f aca="false">SUM(FD624:FD629)</f>
        <v>0</v>
      </c>
      <c r="FE622" s="65" t="n">
        <f aca="false">SUM(FE624:FE629)</f>
        <v>0</v>
      </c>
      <c r="FF622" s="65" t="n">
        <f aca="false">SUM(FF624:FF629)</f>
        <v>0</v>
      </c>
      <c r="FG622" s="65" t="n">
        <f aca="false">SUM(FG624:FG629)</f>
        <v>0</v>
      </c>
      <c r="FH622" s="65" t="n">
        <f aca="false">SUM(FH624:FH629)</f>
        <v>0</v>
      </c>
    </row>
    <row r="623" s="65" customFormat="true" ht="15.25" hidden="false" customHeight="false" outlineLevel="0" collapsed="false">
      <c r="A623" s="2" t="s">
        <v>91</v>
      </c>
      <c r="B623" s="2"/>
      <c r="C623" s="57"/>
      <c r="D623" s="57"/>
      <c r="E623" s="57"/>
      <c r="F623" s="57"/>
      <c r="G623" s="57"/>
      <c r="H623" s="58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</row>
    <row r="624" s="65" customFormat="true" ht="15.25" hidden="false" customHeight="false" outlineLevel="0" collapsed="false">
      <c r="A624" s="2" t="s">
        <v>106</v>
      </c>
      <c r="B624" s="2"/>
      <c r="C624" s="57" t="s">
        <v>146</v>
      </c>
      <c r="D624" s="57" t="s">
        <v>148</v>
      </c>
      <c r="E624" s="57" t="s">
        <v>87</v>
      </c>
      <c r="F624" s="57" t="s">
        <v>87</v>
      </c>
      <c r="G624" s="57" t="s">
        <v>100</v>
      </c>
      <c r="H624" s="58" t="n">
        <v>221</v>
      </c>
      <c r="I624" s="65" t="n">
        <f aca="false">L624+O624+R624+U624</f>
        <v>4</v>
      </c>
      <c r="J624" s="65" t="n">
        <f aca="false">M624+P624+S624+V624</f>
        <v>3</v>
      </c>
      <c r="K624" s="65" t="n">
        <f aca="false">N624+Q624+T624+W624</f>
        <v>4</v>
      </c>
      <c r="L624" s="65" t="n">
        <v>4</v>
      </c>
      <c r="M624" s="65" t="n">
        <v>3</v>
      </c>
      <c r="N624" s="65" t="n">
        <v>4</v>
      </c>
      <c r="U624" s="65" t="n">
        <f aca="false">X624+CU624+EQ624+EK624+FC624</f>
        <v>0</v>
      </c>
      <c r="V624" s="65" t="n">
        <f aca="false">Y624+CV624+ER624+EL624+FD624</f>
        <v>0</v>
      </c>
      <c r="W624" s="65" t="n">
        <f aca="false">Z624+CW624+ES624+EM624+FE624</f>
        <v>0</v>
      </c>
      <c r="X624" s="65" t="n">
        <f aca="false">AA624+AD624+AG624+AJ624+AM624+AP624+AS624+AV624+AY624+BB624+BE624+BH624+BK624+BN624+BQ624+BT624+BW624+BZ624+CC624+CF624+CI624+CL624+CO624+CR624</f>
        <v>0</v>
      </c>
      <c r="Y624" s="65" t="n">
        <f aca="false">AB624+AE624+AH624+AK624+AN624+AQ624+AT624+AW624+AZ624+BC624+BF624+BI624+BL624+BO624+BR624+BU624+BX624+CA624+CD624+CG624+CJ624+CM624+CP624+CS624</f>
        <v>0</v>
      </c>
      <c r="Z624" s="65" t="n">
        <f aca="false">AC624+AF624+AI624+AL624+AO624+AR624+AU624+AX624+BA624+BD624+BG624+BJ624+BM624+BP624+BS624+BV624+BY624+CB624+CE624+CH624+CK624+CN624+CQ624+CT624</f>
        <v>0</v>
      </c>
      <c r="CU624" s="65" t="n">
        <f aca="false">CX624+DA624+DD624+DG624+DJ624+DM624+DP624+DS624+DV624+DY624+EB624+EE624</f>
        <v>0</v>
      </c>
      <c r="CV624" s="65" t="n">
        <f aca="false">CY624+DB624+DE624+DH624+DK624+DN624+DQ624+DT624+DW624+DZ624+EC624+EF624</f>
        <v>0</v>
      </c>
      <c r="CW624" s="65" t="n">
        <f aca="false">CZ624+DC624+DF624+DI624+DL624+DO624+DR624+DU624+DX624+EA624+ED624+EG624</f>
        <v>0</v>
      </c>
      <c r="EK624" s="65" t="n">
        <f aca="false">EN624</f>
        <v>0</v>
      </c>
      <c r="EL624" s="65" t="n">
        <f aca="false">EO624</f>
        <v>0</v>
      </c>
      <c r="EM624" s="65" t="n">
        <f aca="false">EP624</f>
        <v>0</v>
      </c>
      <c r="EQ624" s="65" t="n">
        <f aca="false">ET624</f>
        <v>0</v>
      </c>
      <c r="ER624" s="65" t="n">
        <f aca="false">EU624</f>
        <v>0</v>
      </c>
      <c r="ES624" s="65" t="n">
        <f aca="false">EV624</f>
        <v>0</v>
      </c>
      <c r="FC624" s="65" t="n">
        <f aca="false">FF624</f>
        <v>0</v>
      </c>
      <c r="FD624" s="65" t="n">
        <f aca="false">FG624</f>
        <v>0</v>
      </c>
      <c r="FE624" s="65" t="n">
        <f aca="false">FH624</f>
        <v>0</v>
      </c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</row>
    <row r="625" s="65" customFormat="true" ht="15.25" hidden="false" customHeight="false" outlineLevel="0" collapsed="false">
      <c r="A625" s="2" t="s">
        <v>107</v>
      </c>
      <c r="B625" s="2"/>
      <c r="C625" s="57" t="s">
        <v>146</v>
      </c>
      <c r="D625" s="57" t="s">
        <v>148</v>
      </c>
      <c r="E625" s="57" t="s">
        <v>87</v>
      </c>
      <c r="F625" s="57" t="s">
        <v>87</v>
      </c>
      <c r="G625" s="57" t="s">
        <v>100</v>
      </c>
      <c r="H625" s="58" t="n">
        <v>222</v>
      </c>
      <c r="I625" s="65" t="n">
        <f aca="false">L625+O625+R625+U625</f>
        <v>0</v>
      </c>
      <c r="J625" s="65" t="n">
        <f aca="false">M625+P625+S625+V625</f>
        <v>0</v>
      </c>
      <c r="K625" s="65" t="n">
        <f aca="false">N625+Q625+T625+W625</f>
        <v>0</v>
      </c>
      <c r="U625" s="65" t="n">
        <f aca="false">X625+CU625+EQ625+EK625+FC625</f>
        <v>0</v>
      </c>
      <c r="V625" s="65" t="n">
        <f aca="false">Y625+CV625+ER625+EL625+FD625</f>
        <v>0</v>
      </c>
      <c r="W625" s="65" t="n">
        <f aca="false">Z625+CW625+ES625+EM625+FE625</f>
        <v>0</v>
      </c>
      <c r="X625" s="65" t="n">
        <f aca="false">AA625+AD625+AG625+AJ625+AM625+AP625+AS625+AV625+AY625+BB625+BE625+BH625+BK625+BN625+BQ625+BT625+BW625+BZ625+CC625+CF625+CI625+CL625+CO625+CR625</f>
        <v>0</v>
      </c>
      <c r="Y625" s="65" t="n">
        <f aca="false">AB625+AE625+AH625+AK625+AN625+AQ625+AT625+AW625+AZ625+BC625+BF625+BI625+BL625+BO625+BR625+BU625+BX625+CA625+CD625+CG625+CJ625+CM625+CP625+CS625</f>
        <v>0</v>
      </c>
      <c r="Z625" s="65" t="n">
        <f aca="false">AC625+AF625+AI625+AL625+AO625+AR625+AU625+AX625+BA625+BD625+BG625+BJ625+BM625+BP625+BS625+BV625+BY625+CB625+CE625+CH625+CK625+CN625+CQ625+CT625</f>
        <v>0</v>
      </c>
      <c r="CU625" s="65" t="n">
        <f aca="false">CX625+DA625+DD625+DG625+DJ625+DM625+DP625+DS625+DV625+DY625+EB625+EE625</f>
        <v>0</v>
      </c>
      <c r="CV625" s="65" t="n">
        <f aca="false">CY625+DB625+DE625+DH625+DK625+DN625+DQ625+DT625+DW625+DZ625+EC625+EF625</f>
        <v>0</v>
      </c>
      <c r="CW625" s="65" t="n">
        <f aca="false">CZ625+DC625+DF625+DI625+DL625+DO625+DR625+DU625+DX625+EA625+ED625+EG625</f>
        <v>0</v>
      </c>
      <c r="EK625" s="65" t="n">
        <f aca="false">EN625</f>
        <v>0</v>
      </c>
      <c r="EL625" s="65" t="n">
        <f aca="false">EO625</f>
        <v>0</v>
      </c>
      <c r="EM625" s="65" t="n">
        <f aca="false">EP625</f>
        <v>0</v>
      </c>
      <c r="EQ625" s="65" t="n">
        <f aca="false">ET625</f>
        <v>0</v>
      </c>
      <c r="ER625" s="65" t="n">
        <f aca="false">EU625</f>
        <v>0</v>
      </c>
      <c r="ES625" s="65" t="n">
        <f aca="false">EV625</f>
        <v>0</v>
      </c>
      <c r="FC625" s="65" t="n">
        <f aca="false">FF625</f>
        <v>0</v>
      </c>
      <c r="FD625" s="65" t="n">
        <f aca="false">FG625</f>
        <v>0</v>
      </c>
      <c r="FE625" s="65" t="n">
        <f aca="false">FH625</f>
        <v>0</v>
      </c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s="65" customFormat="true" ht="15.25" hidden="false" customHeight="false" outlineLevel="0" collapsed="false">
      <c r="A626" s="2" t="s">
        <v>108</v>
      </c>
      <c r="B626" s="2"/>
      <c r="C626" s="57" t="s">
        <v>146</v>
      </c>
      <c r="D626" s="57" t="s">
        <v>148</v>
      </c>
      <c r="E626" s="57" t="s">
        <v>87</v>
      </c>
      <c r="F626" s="57" t="s">
        <v>87</v>
      </c>
      <c r="G626" s="57" t="s">
        <v>100</v>
      </c>
      <c r="H626" s="58" t="n">
        <v>223</v>
      </c>
      <c r="I626" s="65" t="n">
        <f aca="false">L626+O626+R626+U626</f>
        <v>72.2</v>
      </c>
      <c r="J626" s="65" t="n">
        <f aca="false">M626+P626+S626+V626</f>
        <v>46</v>
      </c>
      <c r="K626" s="65" t="n">
        <f aca="false">N626+Q626+T626+W626</f>
        <v>72.2</v>
      </c>
      <c r="L626" s="65" t="n">
        <v>71.2</v>
      </c>
      <c r="M626" s="65" t="n">
        <v>46</v>
      </c>
      <c r="N626" s="65" t="n">
        <v>71.2</v>
      </c>
      <c r="O626" s="65" t="n">
        <v>1</v>
      </c>
      <c r="Q626" s="65" t="n">
        <v>1</v>
      </c>
      <c r="U626" s="65" t="n">
        <f aca="false">X626+CU626+EQ626+EK626+FC626</f>
        <v>0</v>
      </c>
      <c r="V626" s="65" t="n">
        <f aca="false">Y626+CV626+ER626+EL626+FD626</f>
        <v>0</v>
      </c>
      <c r="W626" s="65" t="n">
        <f aca="false">Z626+CW626+ES626+EM626+FE626</f>
        <v>0</v>
      </c>
      <c r="X626" s="65" t="n">
        <f aca="false">AA626+AD626+AG626+AJ626+AM626+AP626+AS626+AV626+AY626+BB626+BE626+BH626+BK626+BN626+BQ626+BT626+BW626+BZ626+CC626+CF626+CI626+CL626+CO626+CR626</f>
        <v>0</v>
      </c>
      <c r="Y626" s="65" t="n">
        <f aca="false">AB626+AE626+AH626+AK626+AN626+AQ626+AT626+AW626+AZ626+BC626+BF626+BI626+BL626+BO626+BR626+BU626+BX626+CA626+CD626+CG626+CJ626+CM626+CP626+CS626</f>
        <v>0</v>
      </c>
      <c r="Z626" s="65" t="n">
        <f aca="false">AC626+AF626+AI626+AL626+AO626+AR626+AU626+AX626+BA626+BD626+BG626+BJ626+BM626+BP626+BS626+BV626+BY626+CB626+CE626+CH626+CK626+CN626+CQ626+CT626</f>
        <v>0</v>
      </c>
      <c r="CU626" s="65" t="n">
        <f aca="false">CX626+DA626+DD626+DG626+DJ626+DM626+DP626+DS626+DV626+DY626+EB626+EE626</f>
        <v>0</v>
      </c>
      <c r="CV626" s="65" t="n">
        <f aca="false">CY626+DB626+DE626+DH626+DK626+DN626+DQ626+DT626+DW626+DZ626+EC626+EF626</f>
        <v>0</v>
      </c>
      <c r="CW626" s="65" t="n">
        <f aca="false">CZ626+DC626+DF626+DI626+DL626+DO626+DR626+DU626+DX626+EA626+ED626+EG626</f>
        <v>0</v>
      </c>
      <c r="EK626" s="65" t="n">
        <f aca="false">EN626</f>
        <v>0</v>
      </c>
      <c r="EL626" s="65" t="n">
        <f aca="false">EO626</f>
        <v>0</v>
      </c>
      <c r="EM626" s="65" t="n">
        <f aca="false">EP626</f>
        <v>0</v>
      </c>
      <c r="EQ626" s="65" t="n">
        <f aca="false">ET626</f>
        <v>0</v>
      </c>
      <c r="ER626" s="65" t="n">
        <f aca="false">EU626</f>
        <v>0</v>
      </c>
      <c r="ES626" s="65" t="n">
        <f aca="false">EV626</f>
        <v>0</v>
      </c>
      <c r="FC626" s="65" t="n">
        <f aca="false">FF626</f>
        <v>0</v>
      </c>
      <c r="FD626" s="65" t="n">
        <f aca="false">FG626</f>
        <v>0</v>
      </c>
      <c r="FE626" s="65" t="n">
        <f aca="false">FH626</f>
        <v>0</v>
      </c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</row>
    <row r="627" s="65" customFormat="true" ht="15.25" hidden="false" customHeight="false" outlineLevel="0" collapsed="false">
      <c r="A627" s="2" t="s">
        <v>109</v>
      </c>
      <c r="B627" s="2"/>
      <c r="C627" s="57" t="s">
        <v>146</v>
      </c>
      <c r="D627" s="57" t="s">
        <v>148</v>
      </c>
      <c r="E627" s="57" t="s">
        <v>87</v>
      </c>
      <c r="F627" s="57" t="s">
        <v>87</v>
      </c>
      <c r="G627" s="57" t="s">
        <v>100</v>
      </c>
      <c r="H627" s="58" t="n">
        <v>224</v>
      </c>
      <c r="I627" s="65" t="n">
        <f aca="false">L627+O627+R627+U627</f>
        <v>0</v>
      </c>
      <c r="J627" s="65" t="n">
        <f aca="false">M627+P627+S627+V627</f>
        <v>0</v>
      </c>
      <c r="K627" s="65" t="n">
        <f aca="false">N627+Q627+T627+W627</f>
        <v>0</v>
      </c>
      <c r="U627" s="65" t="n">
        <f aca="false">X627+CU627+EQ627+EK627+FC627</f>
        <v>0</v>
      </c>
      <c r="V627" s="65" t="n">
        <f aca="false">Y627+CV627+ER627+EL627+FD627</f>
        <v>0</v>
      </c>
      <c r="W627" s="65" t="n">
        <f aca="false">Z627+CW627+ES627+EM627+FE627</f>
        <v>0</v>
      </c>
      <c r="X627" s="65" t="n">
        <f aca="false">AA627+AD627+AG627+AJ627+AM627+AP627+AS627+AV627+AY627+BB627+BE627+BH627+BK627+BN627+BQ627+BT627+BW627+BZ627+CC627+CF627+CI627+CL627+CO627+CR627</f>
        <v>0</v>
      </c>
      <c r="Y627" s="65" t="n">
        <f aca="false">AB627+AE627+AH627+AK627+AN627+AQ627+AT627+AW627+AZ627+BC627+BF627+BI627+BL627+BO627+BR627+BU627+BX627+CA627+CD627+CG627+CJ627+CM627+CP627+CS627</f>
        <v>0</v>
      </c>
      <c r="Z627" s="65" t="n">
        <f aca="false">AC627+AF627+AI627+AL627+AO627+AR627+AU627+AX627+BA627+BD627+BG627+BJ627+BM627+BP627+BS627+BV627+BY627+CB627+CE627+CH627+CK627+CN627+CQ627+CT627</f>
        <v>0</v>
      </c>
      <c r="CU627" s="65" t="n">
        <f aca="false">CX627+DA627+DD627+DG627+DJ627+DM627+DP627+DS627+DV627+DY627+EB627+EE627</f>
        <v>0</v>
      </c>
      <c r="CV627" s="65" t="n">
        <f aca="false">CY627+DB627+DE627+DH627+DK627+DN627+DQ627+DT627+DW627+DZ627+EC627+EF627</f>
        <v>0</v>
      </c>
      <c r="CW627" s="65" t="n">
        <f aca="false">CZ627+DC627+DF627+DI627+DL627+DO627+DR627+DU627+DX627+EA627+ED627+EG627</f>
        <v>0</v>
      </c>
      <c r="EK627" s="65" t="n">
        <f aca="false">EN627</f>
        <v>0</v>
      </c>
      <c r="EL627" s="65" t="n">
        <f aca="false">EO627</f>
        <v>0</v>
      </c>
      <c r="EM627" s="65" t="n">
        <f aca="false">EP627</f>
        <v>0</v>
      </c>
      <c r="EQ627" s="65" t="n">
        <f aca="false">ET627</f>
        <v>0</v>
      </c>
      <c r="ER627" s="65" t="n">
        <f aca="false">EU627</f>
        <v>0</v>
      </c>
      <c r="ES627" s="65" t="n">
        <f aca="false">EV627</f>
        <v>0</v>
      </c>
      <c r="FC627" s="65" t="n">
        <f aca="false">FF627</f>
        <v>0</v>
      </c>
      <c r="FD627" s="65" t="n">
        <f aca="false">FG627</f>
        <v>0</v>
      </c>
      <c r="FE627" s="65" t="n">
        <f aca="false">FH627</f>
        <v>0</v>
      </c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s="65" customFormat="true" ht="15.25" hidden="false" customHeight="false" outlineLevel="0" collapsed="false">
      <c r="A628" s="2" t="s">
        <v>149</v>
      </c>
      <c r="B628" s="2"/>
      <c r="C628" s="57" t="s">
        <v>146</v>
      </c>
      <c r="D628" s="57" t="s">
        <v>148</v>
      </c>
      <c r="E628" s="57" t="s">
        <v>87</v>
      </c>
      <c r="F628" s="57" t="s">
        <v>87</v>
      </c>
      <c r="G628" s="57" t="s">
        <v>100</v>
      </c>
      <c r="H628" s="58" t="n">
        <v>225</v>
      </c>
      <c r="I628" s="65" t="n">
        <f aca="false">L628+O628+R628+U628</f>
        <v>17</v>
      </c>
      <c r="J628" s="65" t="n">
        <f aca="false">M628+P628+S628+V628</f>
        <v>13</v>
      </c>
      <c r="K628" s="65" t="n">
        <f aca="false">N628+Q628+T628+W628</f>
        <v>17</v>
      </c>
      <c r="L628" s="65" t="n">
        <v>16</v>
      </c>
      <c r="M628" s="65" t="n">
        <v>12</v>
      </c>
      <c r="N628" s="65" t="n">
        <v>16</v>
      </c>
      <c r="O628" s="65" t="n">
        <v>1</v>
      </c>
      <c r="P628" s="65" t="n">
        <v>1</v>
      </c>
      <c r="Q628" s="65" t="n">
        <v>1</v>
      </c>
      <c r="U628" s="65" t="n">
        <f aca="false">X628+CU628+EQ628+EK628+FC628</f>
        <v>0</v>
      </c>
      <c r="V628" s="65" t="n">
        <f aca="false">Y628+CV628+ER628+EL628+FD628</f>
        <v>0</v>
      </c>
      <c r="W628" s="65" t="n">
        <f aca="false">Z628+CW628+ES628+EM628+FE628</f>
        <v>0</v>
      </c>
      <c r="X628" s="65" t="n">
        <f aca="false">AA628+AD628+AG628+AJ628+AM628+AP628+AS628+AV628+AY628+BB628+BE628+BH628+BK628+BN628+BQ628+BT628+BW628+BZ628+CC628+CF628+CI628+CL628+CO628+CR628</f>
        <v>0</v>
      </c>
      <c r="Y628" s="65" t="n">
        <f aca="false">AB628+AE628+AH628+AK628+AN628+AQ628+AT628+AW628+AZ628+BC628+BF628+BI628+BL628+BO628+BR628+BU628+BX628+CA628+CD628+CG628+CJ628+CM628+CP628+CS628</f>
        <v>0</v>
      </c>
      <c r="Z628" s="65" t="n">
        <f aca="false">AC628+AF628+AI628+AL628+AO628+AR628+AU628+AX628+BA628+BD628+BG628+BJ628+BM628+BP628+BS628+BV628+BY628+CB628+CE628+CH628+CK628+CN628+CQ628+CT628</f>
        <v>0</v>
      </c>
      <c r="CU628" s="65" t="n">
        <f aca="false">CX628+DA628+DD628+DG628+DJ628+DM628+DP628+DS628+DV628+DY628+EB628+EE628</f>
        <v>0</v>
      </c>
      <c r="CV628" s="65" t="n">
        <f aca="false">CY628+DB628+DE628+DH628+DK628+DN628+DQ628+DT628+DW628+DZ628+EC628+EF628</f>
        <v>0</v>
      </c>
      <c r="CW628" s="65" t="n">
        <f aca="false">CZ628+DC628+DF628+DI628+DL628+DO628+DR628+DU628+DX628+EA628+ED628+EG628</f>
        <v>0</v>
      </c>
      <c r="EK628" s="65" t="n">
        <f aca="false">EN628</f>
        <v>0</v>
      </c>
      <c r="EL628" s="65" t="n">
        <f aca="false">EO628</f>
        <v>0</v>
      </c>
      <c r="EM628" s="65" t="n">
        <f aca="false">EP628</f>
        <v>0</v>
      </c>
      <c r="EQ628" s="65" t="n">
        <f aca="false">ET628</f>
        <v>0</v>
      </c>
      <c r="ER628" s="65" t="n">
        <f aca="false">EU628</f>
        <v>0</v>
      </c>
      <c r="ES628" s="65" t="n">
        <f aca="false">EV628</f>
        <v>0</v>
      </c>
      <c r="FC628" s="65" t="n">
        <f aca="false">FF628</f>
        <v>0</v>
      </c>
      <c r="FD628" s="65" t="n">
        <f aca="false">FG628</f>
        <v>0</v>
      </c>
      <c r="FE628" s="65" t="n">
        <f aca="false">FH628</f>
        <v>0</v>
      </c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s="65" customFormat="true" ht="15.25" hidden="false" customHeight="false" outlineLevel="0" collapsed="false">
      <c r="A629" s="2" t="s">
        <v>150</v>
      </c>
      <c r="B629" s="66"/>
      <c r="C629" s="57" t="s">
        <v>146</v>
      </c>
      <c r="D629" s="57" t="s">
        <v>148</v>
      </c>
      <c r="E629" s="57" t="s">
        <v>87</v>
      </c>
      <c r="F629" s="57" t="s">
        <v>87</v>
      </c>
      <c r="G629" s="57" t="s">
        <v>100</v>
      </c>
      <c r="H629" s="58" t="n">
        <v>226</v>
      </c>
      <c r="I629" s="65" t="n">
        <f aca="false">L629+O629+R629+U629</f>
        <v>4</v>
      </c>
      <c r="J629" s="65" t="n">
        <f aca="false">M629+P629+S629+V629</f>
        <v>4</v>
      </c>
      <c r="K629" s="65" t="n">
        <f aca="false">N629+Q629+T629+W629</f>
        <v>4</v>
      </c>
      <c r="L629" s="65" t="n">
        <v>1</v>
      </c>
      <c r="M629" s="65" t="n">
        <v>1</v>
      </c>
      <c r="N629" s="65" t="n">
        <v>1</v>
      </c>
      <c r="O629" s="65" t="n">
        <v>3</v>
      </c>
      <c r="P629" s="65" t="n">
        <v>3</v>
      </c>
      <c r="Q629" s="65" t="n">
        <v>3</v>
      </c>
      <c r="U629" s="65" t="n">
        <f aca="false">X629+CU629+EQ629+EK629+FC629</f>
        <v>0</v>
      </c>
      <c r="V629" s="65" t="n">
        <f aca="false">Y629+CV629+ER629+EL629+FD629</f>
        <v>0</v>
      </c>
      <c r="W629" s="65" t="n">
        <f aca="false">Z629+CW629+ES629+EM629+FE629</f>
        <v>0</v>
      </c>
      <c r="X629" s="65" t="n">
        <f aca="false">AA629+AD629+AG629+AJ629+AM629+AP629+AS629+AV629+AY629+BB629+BE629+BH629+BK629+BN629+BQ629+BT629+BW629+BZ629+CC629+CF629+CI629+CL629+CO629+CR629</f>
        <v>0</v>
      </c>
      <c r="Y629" s="65" t="n">
        <f aca="false">AB629+AE629+AH629+AK629+AN629+AQ629+AT629+AW629+AZ629+BC629+BF629+BI629+BL629+BO629+BR629+BU629+BX629+CA629+CD629+CG629+CJ629+CM629+CP629+CS629</f>
        <v>0</v>
      </c>
      <c r="Z629" s="65" t="n">
        <f aca="false">AC629+AF629+AI629+AL629+AO629+AR629+AU629+AX629+BA629+BD629+BG629+BJ629+BM629+BP629+BS629+BV629+BY629+CB629+CE629+CH629+CK629+CN629+CQ629+CT629</f>
        <v>0</v>
      </c>
      <c r="CU629" s="65" t="n">
        <f aca="false">CX629+DA629+DD629+DG629+DJ629+DM629+DP629+DS629+DV629+DY629+EB629+EE629</f>
        <v>0</v>
      </c>
      <c r="CV629" s="65" t="n">
        <f aca="false">CY629+DB629+DE629+DH629+DK629+DN629+DQ629+DT629+DW629+DZ629+EC629+EF629</f>
        <v>0</v>
      </c>
      <c r="CW629" s="65" t="n">
        <f aca="false">CZ629+DC629+DF629+DI629+DL629+DO629+DR629+DU629+DX629+EA629+ED629+EG629</f>
        <v>0</v>
      </c>
      <c r="EK629" s="65" t="n">
        <f aca="false">EN629</f>
        <v>0</v>
      </c>
      <c r="EL629" s="65" t="n">
        <f aca="false">EO629</f>
        <v>0</v>
      </c>
      <c r="EM629" s="65" t="n">
        <f aca="false">EP629</f>
        <v>0</v>
      </c>
      <c r="EQ629" s="65" t="n">
        <f aca="false">ET629</f>
        <v>0</v>
      </c>
      <c r="ER629" s="65" t="n">
        <f aca="false">EU629</f>
        <v>0</v>
      </c>
      <c r="ES629" s="65" t="n">
        <f aca="false">EV629</f>
        <v>0</v>
      </c>
      <c r="FC629" s="65" t="n">
        <f aca="false">FF629</f>
        <v>0</v>
      </c>
      <c r="FD629" s="65" t="n">
        <f aca="false">FG629</f>
        <v>0</v>
      </c>
      <c r="FE629" s="65" t="n">
        <f aca="false">FH629</f>
        <v>0</v>
      </c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</row>
    <row r="630" s="65" customFormat="true" ht="12.75" hidden="true" customHeight="false" outlineLevel="0" collapsed="false">
      <c r="A630" s="66" t="s">
        <v>112</v>
      </c>
      <c r="B630" s="66"/>
      <c r="C630" s="57" t="s">
        <v>146</v>
      </c>
      <c r="D630" s="57" t="s">
        <v>148</v>
      </c>
      <c r="E630" s="57" t="s">
        <v>87</v>
      </c>
      <c r="F630" s="57" t="s">
        <v>87</v>
      </c>
      <c r="G630" s="57" t="s">
        <v>100</v>
      </c>
      <c r="H630" s="58" t="n">
        <v>260</v>
      </c>
      <c r="I630" s="65" t="n">
        <f aca="false">L630+O630+R630+U630</f>
        <v>0</v>
      </c>
      <c r="J630" s="65" t="n">
        <f aca="false">M630+P630+S630+V630</f>
        <v>0</v>
      </c>
      <c r="K630" s="65" t="n">
        <f aca="false">N630+Q630+T630+W630</f>
        <v>0</v>
      </c>
      <c r="U630" s="65" t="n">
        <f aca="false">X630+CU630+EQ630+EK630+FC630</f>
        <v>0</v>
      </c>
      <c r="V630" s="65" t="n">
        <f aca="false">Y630+CV630+ER630+EL630+FD630</f>
        <v>0</v>
      </c>
      <c r="W630" s="65" t="n">
        <f aca="false">Z630+CW630+ES630+EM630+FE630</f>
        <v>0</v>
      </c>
      <c r="X630" s="65" t="n">
        <f aca="false">AA630+AD630+AG630+AJ630+AM630+AP630+AS630+AV630+AY630+BB630+BE630+BH630+BK630+BN630+BQ630+BT630+BW630+BZ630+CC630+CF630+CI630+CL630+CO630+CR630</f>
        <v>0</v>
      </c>
      <c r="Y630" s="65" t="n">
        <f aca="false">AB630+AE630+AH630+AK630+AN630+AQ630+AT630+AW630+AZ630+BC630+BF630+BI630+BL630+BO630+BR630+BU630+BX630+CA630+CD630+CG630+CJ630+CM630+CP630+CS630</f>
        <v>0</v>
      </c>
      <c r="Z630" s="65" t="n">
        <f aca="false">AC630+AF630+AI630+AL630+AO630+AR630+AU630+AX630+BA630+BD630+BG630+BJ630+BM630+BP630+BS630+BV630+BY630+CB630+CE630+CH630+CK630+CN630+CQ630+CT630</f>
        <v>0</v>
      </c>
      <c r="CU630" s="65" t="n">
        <f aca="false">CX630+DA630+DD630+DG630+DJ630+DM630+DP630+DS630+DV630+DY630+EB630+EE630</f>
        <v>0</v>
      </c>
      <c r="CV630" s="65" t="n">
        <f aca="false">CY630+DB630+DE630+DH630+DK630+DN630+DQ630+DT630+DW630+DZ630+EC630+EF630</f>
        <v>0</v>
      </c>
      <c r="CW630" s="65" t="n">
        <f aca="false">CZ630+DC630+DF630+DI630+DL630+DO630+DR630+DU630+DX630+EA630+ED630+EG630</f>
        <v>0</v>
      </c>
      <c r="EK630" s="65" t="n">
        <f aca="false">EN630</f>
        <v>0</v>
      </c>
      <c r="EL630" s="65" t="n">
        <f aca="false">EO630</f>
        <v>0</v>
      </c>
      <c r="EM630" s="65" t="n">
        <f aca="false">EP630</f>
        <v>0</v>
      </c>
      <c r="EQ630" s="65" t="n">
        <f aca="false">ET630</f>
        <v>0</v>
      </c>
      <c r="ER630" s="65" t="n">
        <f aca="false">EU630</f>
        <v>0</v>
      </c>
      <c r="ES630" s="65" t="n">
        <f aca="false">EV630</f>
        <v>0</v>
      </c>
      <c r="FC630" s="65" t="n">
        <f aca="false">FF630</f>
        <v>0</v>
      </c>
      <c r="FD630" s="65" t="n">
        <f aca="false">FG630</f>
        <v>0</v>
      </c>
      <c r="FE630" s="65" t="n">
        <f aca="false">FH630</f>
        <v>0</v>
      </c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</row>
    <row r="631" s="65" customFormat="true" ht="12.75" hidden="true" customHeight="false" outlineLevel="0" collapsed="false">
      <c r="A631" s="2" t="s">
        <v>91</v>
      </c>
      <c r="B631" s="66"/>
      <c r="C631" s="85"/>
      <c r="D631" s="57"/>
      <c r="E631" s="57"/>
      <c r="F631" s="57"/>
      <c r="G631" s="85"/>
      <c r="H631" s="58"/>
      <c r="I631" s="65" t="n">
        <f aca="false">L631+O631+R631+U631</f>
        <v>0</v>
      </c>
      <c r="J631" s="65" t="n">
        <f aca="false">M631+P631+S631+V631</f>
        <v>0</v>
      </c>
      <c r="K631" s="65" t="n">
        <f aca="false">N631+Q631+T631+W631</f>
        <v>0</v>
      </c>
      <c r="U631" s="65" t="n">
        <f aca="false">X631+CU631+EQ631+EK631+FC631</f>
        <v>0</v>
      </c>
      <c r="V631" s="65" t="n">
        <f aca="false">Y631+CV631+ER631+EL631+FD631</f>
        <v>0</v>
      </c>
      <c r="W631" s="65" t="n">
        <f aca="false">Z631+CW631+ES631+EM631+FE631</f>
        <v>0</v>
      </c>
      <c r="X631" s="65" t="n">
        <f aca="false">AA631+AD631+AG631+AJ631+AM631+AP631+AS631+AV631+AY631+BB631+BE631+BH631+BK631+BN631+BQ631+BT631+BW631+BZ631+CC631+CF631+CI631+CL631+CO631+CR631</f>
        <v>0</v>
      </c>
      <c r="Y631" s="65" t="n">
        <f aca="false">AB631+AE631+AH631+AK631+AN631+AQ631+AT631+AW631+AZ631+BC631+BF631+BI631+BL631+BO631+BR631+BU631+BX631+CA631+CD631+CG631+CJ631+CM631+CP631+CS631</f>
        <v>0</v>
      </c>
      <c r="Z631" s="65" t="n">
        <f aca="false">AC631+AF631+AI631+AL631+AO631+AR631+AU631+AX631+BA631+BD631+BG631+BJ631+BM631+BP631+BS631+BV631+BY631+CB631+CE631+CH631+CK631+CN631+CQ631+CT631</f>
        <v>0</v>
      </c>
      <c r="CU631" s="65" t="n">
        <f aca="false">CX631+DA631+DD631+DG631+DJ631+DM631+DP631+DS631+DV631+DY631+EB631+EE631</f>
        <v>0</v>
      </c>
      <c r="CV631" s="65" t="n">
        <f aca="false">CY631+DB631+DE631+DH631+DK631+DN631+DQ631+DT631+DW631+DZ631+EC631+EF631</f>
        <v>0</v>
      </c>
      <c r="CW631" s="65" t="n">
        <f aca="false">CZ631+DC631+DF631+DI631+DL631+DO631+DR631+DU631+DX631+EA631+ED631+EG631</f>
        <v>0</v>
      </c>
      <c r="EK631" s="65" t="n">
        <f aca="false">EN631</f>
        <v>0</v>
      </c>
      <c r="EL631" s="65" t="n">
        <f aca="false">EO631</f>
        <v>0</v>
      </c>
      <c r="EM631" s="65" t="n">
        <f aca="false">EP631</f>
        <v>0</v>
      </c>
      <c r="EQ631" s="65" t="n">
        <f aca="false">ET631</f>
        <v>0</v>
      </c>
      <c r="ER631" s="65" t="n">
        <f aca="false">EU631</f>
        <v>0</v>
      </c>
      <c r="ES631" s="65" t="n">
        <f aca="false">EV631</f>
        <v>0</v>
      </c>
      <c r="FC631" s="65" t="n">
        <f aca="false">FF631</f>
        <v>0</v>
      </c>
      <c r="FD631" s="65" t="n">
        <f aca="false">FG631</f>
        <v>0</v>
      </c>
      <c r="FE631" s="65" t="n">
        <f aca="false">FH631</f>
        <v>0</v>
      </c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</row>
    <row r="632" s="65" customFormat="true" ht="12.75" hidden="true" customHeight="false" outlineLevel="0" collapsed="false">
      <c r="A632" s="66" t="s">
        <v>113</v>
      </c>
      <c r="B632" s="66"/>
      <c r="C632" s="57" t="s">
        <v>146</v>
      </c>
      <c r="D632" s="57" t="s">
        <v>148</v>
      </c>
      <c r="E632" s="57" t="s">
        <v>87</v>
      </c>
      <c r="F632" s="57" t="s">
        <v>87</v>
      </c>
      <c r="G632" s="57" t="s">
        <v>100</v>
      </c>
      <c r="H632" s="58" t="n">
        <v>261</v>
      </c>
      <c r="I632" s="65" t="n">
        <f aca="false">L632+O632+R632+U632</f>
        <v>0</v>
      </c>
      <c r="J632" s="65" t="n">
        <f aca="false">M632+P632+S632+V632</f>
        <v>0</v>
      </c>
      <c r="K632" s="65" t="n">
        <f aca="false">N632+Q632+T632+W632</f>
        <v>0</v>
      </c>
      <c r="U632" s="65" t="n">
        <f aca="false">X632+CU632+EQ632+EK632+FC632</f>
        <v>0</v>
      </c>
      <c r="V632" s="65" t="n">
        <f aca="false">Y632+CV632+ER632+EL632+FD632</f>
        <v>0</v>
      </c>
      <c r="W632" s="65" t="n">
        <f aca="false">Z632+CW632+ES632+EM632+FE632</f>
        <v>0</v>
      </c>
      <c r="X632" s="65" t="n">
        <f aca="false">AA632+AD632+AG632+AJ632+AM632+AP632+AS632+AV632+AY632+BB632+BE632+BH632+BK632+BN632+BQ632+BT632+BW632+BZ632+CC632+CF632+CI632+CL632+CO632+CR632</f>
        <v>0</v>
      </c>
      <c r="Y632" s="65" t="n">
        <f aca="false">AB632+AE632+AH632+AK632+AN632+AQ632+AT632+AW632+AZ632+BC632+BF632+BI632+BL632+BO632+BR632+BU632+BX632+CA632+CD632+CG632+CJ632+CM632+CP632+CS632</f>
        <v>0</v>
      </c>
      <c r="Z632" s="65" t="n">
        <f aca="false">AC632+AF632+AI632+AL632+AO632+AR632+AU632+AX632+BA632+BD632+BG632+BJ632+BM632+BP632+BS632+BV632+BY632+CB632+CE632+CH632+CK632+CN632+CQ632+CT632</f>
        <v>0</v>
      </c>
      <c r="CU632" s="65" t="n">
        <f aca="false">CX632+DA632+DD632+DG632+DJ632+DM632+DP632+DS632+DV632+DY632+EB632+EE632</f>
        <v>0</v>
      </c>
      <c r="CV632" s="65" t="n">
        <f aca="false">CY632+DB632+DE632+DH632+DK632+DN632+DQ632+DT632+DW632+DZ632+EC632+EF632</f>
        <v>0</v>
      </c>
      <c r="CW632" s="65" t="n">
        <f aca="false">CZ632+DC632+DF632+DI632+DL632+DO632+DR632+DU632+DX632+EA632+ED632+EG632</f>
        <v>0</v>
      </c>
      <c r="EK632" s="65" t="n">
        <f aca="false">EN632</f>
        <v>0</v>
      </c>
      <c r="EL632" s="65" t="n">
        <f aca="false">EO632</f>
        <v>0</v>
      </c>
      <c r="EM632" s="65" t="n">
        <f aca="false">EP632</f>
        <v>0</v>
      </c>
      <c r="EQ632" s="65" t="n">
        <f aca="false">ET632</f>
        <v>0</v>
      </c>
      <c r="ER632" s="65" t="n">
        <f aca="false">EU632</f>
        <v>0</v>
      </c>
      <c r="ES632" s="65" t="n">
        <f aca="false">EV632</f>
        <v>0</v>
      </c>
      <c r="FC632" s="65" t="n">
        <f aca="false">FF632</f>
        <v>0</v>
      </c>
      <c r="FD632" s="65" t="n">
        <f aca="false">FG632</f>
        <v>0</v>
      </c>
      <c r="FE632" s="65" t="n">
        <f aca="false">FH632</f>
        <v>0</v>
      </c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</row>
    <row r="633" s="65" customFormat="true" ht="12.75" hidden="true" customHeight="false" outlineLevel="0" collapsed="false">
      <c r="A633" s="66" t="s">
        <v>114</v>
      </c>
      <c r="B633" s="2"/>
      <c r="C633" s="57" t="s">
        <v>146</v>
      </c>
      <c r="D633" s="57" t="s">
        <v>148</v>
      </c>
      <c r="E633" s="57" t="s">
        <v>87</v>
      </c>
      <c r="F633" s="57" t="s">
        <v>87</v>
      </c>
      <c r="G633" s="57" t="s">
        <v>100</v>
      </c>
      <c r="H633" s="58" t="n">
        <v>262</v>
      </c>
      <c r="I633" s="65" t="n">
        <f aca="false">L633+O633+R633+U633</f>
        <v>0</v>
      </c>
      <c r="J633" s="65" t="n">
        <f aca="false">M633+P633+S633+V633</f>
        <v>0</v>
      </c>
      <c r="K633" s="65" t="n">
        <f aca="false">N633+Q633+T633+W633</f>
        <v>0</v>
      </c>
      <c r="U633" s="65" t="n">
        <f aca="false">X633+CU633+EQ633+EK633+FC633</f>
        <v>0</v>
      </c>
      <c r="V633" s="65" t="n">
        <f aca="false">Y633+CV633+ER633+EL633+FD633</f>
        <v>0</v>
      </c>
      <c r="W633" s="65" t="n">
        <f aca="false">Z633+CW633+ES633+EM633+FE633</f>
        <v>0</v>
      </c>
      <c r="X633" s="65" t="n">
        <f aca="false">AA633+AD633+AG633+AJ633+AM633+AP633+AS633+AV633+AY633+BB633+BE633+BH633+BK633+BN633+BQ633+BT633+BW633+BZ633+CC633+CF633+CI633+CL633+CO633+CR633</f>
        <v>0</v>
      </c>
      <c r="Y633" s="65" t="n">
        <f aca="false">AB633+AE633+AH633+AK633+AN633+AQ633+AT633+AW633+AZ633+BC633+BF633+BI633+BL633+BO633+BR633+BU633+BX633+CA633+CD633+CG633+CJ633+CM633+CP633+CS633</f>
        <v>0</v>
      </c>
      <c r="Z633" s="65" t="n">
        <f aca="false">AC633+AF633+AI633+AL633+AO633+AR633+AU633+AX633+BA633+BD633+BG633+BJ633+BM633+BP633+BS633+BV633+BY633+CB633+CE633+CH633+CK633+CN633+CQ633+CT633</f>
        <v>0</v>
      </c>
      <c r="CU633" s="65" t="n">
        <f aca="false">CX633+DA633+DD633+DG633+DJ633+DM633+DP633+DS633+DV633+DY633+EB633+EE633</f>
        <v>0</v>
      </c>
      <c r="CV633" s="65" t="n">
        <f aca="false">CY633+DB633+DE633+DH633+DK633+DN633+DQ633+DT633+DW633+DZ633+EC633+EF633</f>
        <v>0</v>
      </c>
      <c r="CW633" s="65" t="n">
        <f aca="false">CZ633+DC633+DF633+DI633+DL633+DO633+DR633+DU633+DX633+EA633+ED633+EG633</f>
        <v>0</v>
      </c>
      <c r="EK633" s="65" t="n">
        <f aca="false">EN633</f>
        <v>0</v>
      </c>
      <c r="EL633" s="65" t="n">
        <f aca="false">EO633</f>
        <v>0</v>
      </c>
      <c r="EM633" s="65" t="n">
        <f aca="false">EP633</f>
        <v>0</v>
      </c>
      <c r="EQ633" s="65" t="n">
        <f aca="false">ET633</f>
        <v>0</v>
      </c>
      <c r="ER633" s="65" t="n">
        <f aca="false">EU633</f>
        <v>0</v>
      </c>
      <c r="ES633" s="65" t="n">
        <f aca="false">EV633</f>
        <v>0</v>
      </c>
      <c r="FC633" s="65" t="n">
        <f aca="false">FF633</f>
        <v>0</v>
      </c>
      <c r="FD633" s="65" t="n">
        <f aca="false">FG633</f>
        <v>0</v>
      </c>
      <c r="FE633" s="65" t="n">
        <f aca="false">FH633</f>
        <v>0</v>
      </c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</row>
    <row r="634" s="65" customFormat="true" ht="15.25" hidden="false" customHeight="false" outlineLevel="0" collapsed="false">
      <c r="A634" s="2" t="s">
        <v>116</v>
      </c>
      <c r="B634" s="2"/>
      <c r="C634" s="57" t="s">
        <v>146</v>
      </c>
      <c r="D634" s="57" t="s">
        <v>148</v>
      </c>
      <c r="E634" s="57" t="s">
        <v>87</v>
      </c>
      <c r="F634" s="57" t="s">
        <v>87</v>
      </c>
      <c r="G634" s="57" t="s">
        <v>100</v>
      </c>
      <c r="H634" s="58" t="n">
        <v>290</v>
      </c>
      <c r="I634" s="65" t="n">
        <f aca="false">L634+O634+R634+U634</f>
        <v>9</v>
      </c>
      <c r="J634" s="65" t="n">
        <f aca="false">M634+P634+S634+V634</f>
        <v>9</v>
      </c>
      <c r="K634" s="65" t="n">
        <f aca="false">N634+Q634+T634+W634</f>
        <v>9</v>
      </c>
      <c r="L634" s="65" t="n">
        <v>8</v>
      </c>
      <c r="M634" s="65" t="n">
        <v>8</v>
      </c>
      <c r="N634" s="65" t="n">
        <v>8</v>
      </c>
      <c r="O634" s="65" t="n">
        <v>1</v>
      </c>
      <c r="P634" s="65" t="n">
        <v>1</v>
      </c>
      <c r="Q634" s="65" t="n">
        <v>1</v>
      </c>
      <c r="U634" s="65" t="n">
        <f aca="false">X634+CU634+EQ634+EK634+FC634</f>
        <v>0</v>
      </c>
      <c r="V634" s="65" t="n">
        <f aca="false">Y634+CV634+ER634+EL634+FD634</f>
        <v>0</v>
      </c>
      <c r="W634" s="65" t="n">
        <f aca="false">Z634+CW634+ES634+EM634+FE634</f>
        <v>0</v>
      </c>
      <c r="X634" s="65" t="n">
        <f aca="false">AA634+AD634+AG634+AJ634+AM634+AP634+AS634+AV634+AY634+BB634+BE634+BH634+BK634+BN634+BQ634+BT634+BW634+BZ634+CC634+CF634+CI634+CL634+CO634+CR634</f>
        <v>0</v>
      </c>
      <c r="Y634" s="65" t="n">
        <f aca="false">AB634+AE634+AH634+AK634+AN634+AQ634+AT634+AW634+AZ634+BC634+BF634+BI634+BL634+BO634+BR634+BU634+BX634+CA634+CD634+CG634+CJ634+CM634+CP634+CS634</f>
        <v>0</v>
      </c>
      <c r="Z634" s="65" t="n">
        <f aca="false">AC634+AF634+AI634+AL634+AO634+AR634+AU634+AX634+BA634+BD634+BG634+BJ634+BM634+BP634+BS634+BV634+BY634+CB634+CE634+CH634+CK634+CN634+CQ634+CT634</f>
        <v>0</v>
      </c>
      <c r="CU634" s="65" t="n">
        <f aca="false">CX634+DA634+DD634+DG634+DJ634+DM634+DP634+DS634+DV634+DY634+EB634+EE634</f>
        <v>0</v>
      </c>
      <c r="CV634" s="65" t="n">
        <f aca="false">CY634+DB634+DE634+DH634+DK634+DN634+DQ634+DT634+DW634+DZ634+EC634+EF634</f>
        <v>0</v>
      </c>
      <c r="CW634" s="65" t="n">
        <f aca="false">CZ634+DC634+DF634+DI634+DL634+DO634+DR634+DU634+DX634+EA634+ED634+EG634</f>
        <v>0</v>
      </c>
      <c r="EK634" s="65" t="n">
        <f aca="false">EN634</f>
        <v>0</v>
      </c>
      <c r="EL634" s="65" t="n">
        <f aca="false">EO634</f>
        <v>0</v>
      </c>
      <c r="EM634" s="65" t="n">
        <f aca="false">EP634</f>
        <v>0</v>
      </c>
      <c r="EQ634" s="65" t="n">
        <f aca="false">ET634</f>
        <v>0</v>
      </c>
      <c r="ER634" s="65" t="n">
        <f aca="false">EU634</f>
        <v>0</v>
      </c>
      <c r="ES634" s="65" t="n">
        <f aca="false">EV634</f>
        <v>0</v>
      </c>
      <c r="FC634" s="65" t="n">
        <f aca="false">FF634</f>
        <v>0</v>
      </c>
      <c r="FD634" s="65" t="n">
        <f aca="false">FG634</f>
        <v>0</v>
      </c>
      <c r="FE634" s="65" t="n">
        <f aca="false">FH634</f>
        <v>0</v>
      </c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</row>
    <row r="635" customFormat="false" ht="15.25" hidden="false" customHeight="false" outlineLevel="0" collapsed="false">
      <c r="A635" s="2" t="s">
        <v>90</v>
      </c>
      <c r="B635" s="2"/>
      <c r="C635" s="57" t="s">
        <v>146</v>
      </c>
      <c r="D635" s="57" t="s">
        <v>148</v>
      </c>
      <c r="E635" s="57" t="s">
        <v>87</v>
      </c>
      <c r="F635" s="57" t="s">
        <v>87</v>
      </c>
      <c r="G635" s="57" t="s">
        <v>100</v>
      </c>
      <c r="H635" s="58" t="n">
        <v>300</v>
      </c>
      <c r="I635" s="65" t="n">
        <f aca="false">SUM(I637:I638)</f>
        <v>42</v>
      </c>
      <c r="J635" s="65" t="n">
        <f aca="false">SUM(J637:J638)</f>
        <v>37</v>
      </c>
      <c r="K635" s="65" t="n">
        <f aca="false">SUM(K637:K638)</f>
        <v>42</v>
      </c>
      <c r="L635" s="65" t="n">
        <f aca="false">SUM(L637:L638)</f>
        <v>38</v>
      </c>
      <c r="M635" s="65" t="n">
        <f aca="false">SUM(M637:M638)</f>
        <v>34</v>
      </c>
      <c r="N635" s="65" t="n">
        <f aca="false">SUM(N637:N638)</f>
        <v>38</v>
      </c>
      <c r="O635" s="65" t="n">
        <f aca="false">SUM(O637:O638)</f>
        <v>4</v>
      </c>
      <c r="P635" s="65" t="n">
        <f aca="false">SUM(P637:P638)</f>
        <v>3</v>
      </c>
      <c r="Q635" s="65" t="n">
        <f aca="false">SUM(Q637:Q638)</f>
        <v>4</v>
      </c>
      <c r="R635" s="65" t="n">
        <f aca="false">SUM(R637:R638)</f>
        <v>0</v>
      </c>
      <c r="S635" s="65"/>
      <c r="T635" s="65"/>
      <c r="U635" s="65" t="n">
        <f aca="false">SUM(U637:U638)</f>
        <v>0</v>
      </c>
      <c r="V635" s="65" t="n">
        <f aca="false">SUM(V637:V638)</f>
        <v>0</v>
      </c>
      <c r="W635" s="65" t="n">
        <f aca="false">SUM(W637:W638)</f>
        <v>0</v>
      </c>
      <c r="X635" s="65" t="n">
        <f aca="false">SUM(X637:X638)</f>
        <v>0</v>
      </c>
      <c r="Y635" s="65" t="n">
        <f aca="false">SUM(Y637:Y638)</f>
        <v>0</v>
      </c>
      <c r="Z635" s="65" t="n">
        <f aca="false">SUM(Z637:Z638)</f>
        <v>0</v>
      </c>
      <c r="AA635" s="65" t="n">
        <f aca="false">SUM(AA637:AA638)</f>
        <v>0</v>
      </c>
      <c r="AB635" s="65" t="n">
        <f aca="false">SUM(AB637:AB638)</f>
        <v>0</v>
      </c>
      <c r="AC635" s="65" t="n">
        <f aca="false">SUM(AC637:AC638)</f>
        <v>0</v>
      </c>
      <c r="AD635" s="65" t="n">
        <f aca="false">SUM(AD637:AD638)</f>
        <v>0</v>
      </c>
      <c r="AE635" s="65" t="n">
        <f aca="false">SUM(AE637:AE638)</f>
        <v>0</v>
      </c>
      <c r="AF635" s="65" t="n">
        <f aca="false">SUM(AF637:AF638)</f>
        <v>0</v>
      </c>
      <c r="AG635" s="65" t="n">
        <f aca="false">SUM(AG637:AG638)</f>
        <v>0</v>
      </c>
      <c r="AH635" s="65" t="n">
        <f aca="false">SUM(AH637:AH638)</f>
        <v>0</v>
      </c>
      <c r="AI635" s="65" t="n">
        <f aca="false">SUM(AI637:AI638)</f>
        <v>0</v>
      </c>
      <c r="AJ635" s="65" t="n">
        <f aca="false">SUM(AJ637:AJ638)</f>
        <v>0</v>
      </c>
      <c r="AK635" s="65" t="n">
        <f aca="false">SUM(AK637:AK638)</f>
        <v>0</v>
      </c>
      <c r="AL635" s="65" t="n">
        <f aca="false">SUM(AL637:AL638)</f>
        <v>0</v>
      </c>
      <c r="AM635" s="65" t="n">
        <f aca="false">SUM(AM637:AM638)</f>
        <v>0</v>
      </c>
      <c r="AN635" s="65" t="n">
        <f aca="false">SUM(AN637:AN638)</f>
        <v>0</v>
      </c>
      <c r="AO635" s="65" t="n">
        <f aca="false">SUM(AO637:AO638)</f>
        <v>0</v>
      </c>
      <c r="AP635" s="65" t="n">
        <f aca="false">SUM(AP637:AP638)</f>
        <v>0</v>
      </c>
      <c r="AQ635" s="65" t="n">
        <f aca="false">SUM(AQ637:AQ638)</f>
        <v>0</v>
      </c>
      <c r="AR635" s="65" t="n">
        <f aca="false">SUM(AR637:AR638)</f>
        <v>0</v>
      </c>
      <c r="AS635" s="65" t="n">
        <f aca="false">SUM(AS637:AS638)</f>
        <v>0</v>
      </c>
      <c r="AT635" s="65" t="n">
        <f aca="false">SUM(AT637:AT638)</f>
        <v>0</v>
      </c>
      <c r="AU635" s="65" t="n">
        <f aca="false">SUM(AU637:AU638)</f>
        <v>0</v>
      </c>
      <c r="AV635" s="65" t="n">
        <f aca="false">SUM(AV637:AV638)</f>
        <v>0</v>
      </c>
      <c r="AW635" s="65" t="n">
        <f aca="false">SUM(AW637:AW638)</f>
        <v>0</v>
      </c>
      <c r="AX635" s="65" t="n">
        <f aca="false">SUM(AX637:AX638)</f>
        <v>0</v>
      </c>
      <c r="AY635" s="65" t="n">
        <f aca="false">SUM(AY637:AY638)</f>
        <v>0</v>
      </c>
      <c r="AZ635" s="65" t="n">
        <f aca="false">SUM(AZ637:AZ638)</f>
        <v>0</v>
      </c>
      <c r="BA635" s="65" t="n">
        <f aca="false">SUM(BA637:BA638)</f>
        <v>0</v>
      </c>
      <c r="BB635" s="65" t="n">
        <f aca="false">SUM(BB637:BB638)</f>
        <v>0</v>
      </c>
      <c r="BC635" s="65" t="n">
        <f aca="false">SUM(BC637:BC638)</f>
        <v>0</v>
      </c>
      <c r="BD635" s="65" t="n">
        <f aca="false">SUM(BD637:BD638)</f>
        <v>0</v>
      </c>
      <c r="BE635" s="65" t="n">
        <f aca="false">SUM(BE637:BE638)</f>
        <v>0</v>
      </c>
      <c r="BF635" s="65" t="n">
        <f aca="false">SUM(BF637:BF638)</f>
        <v>0</v>
      </c>
      <c r="BG635" s="65" t="n">
        <f aca="false">SUM(BG637:BG638)</f>
        <v>0</v>
      </c>
      <c r="BH635" s="65" t="n">
        <f aca="false">SUM(BH637:BH638)</f>
        <v>0</v>
      </c>
      <c r="BI635" s="65" t="n">
        <f aca="false">SUM(BI637:BI638)</f>
        <v>0</v>
      </c>
      <c r="BJ635" s="65" t="n">
        <f aca="false">SUM(BJ637:BJ638)</f>
        <v>0</v>
      </c>
      <c r="BK635" s="65" t="n">
        <f aca="false">SUM(BK637:BK638)</f>
        <v>0</v>
      </c>
      <c r="BL635" s="65" t="n">
        <f aca="false">SUM(BL637:BL638)</f>
        <v>0</v>
      </c>
      <c r="BM635" s="65" t="n">
        <f aca="false">SUM(BM637:BM638)</f>
        <v>0</v>
      </c>
      <c r="BN635" s="65" t="n">
        <f aca="false">SUM(BN637:BN638)</f>
        <v>0</v>
      </c>
      <c r="BO635" s="65" t="n">
        <f aca="false">SUM(BO637:BO638)</f>
        <v>0</v>
      </c>
      <c r="BP635" s="65" t="n">
        <f aca="false">SUM(BP637:BP638)</f>
        <v>0</v>
      </c>
      <c r="BQ635" s="65" t="n">
        <f aca="false">SUM(BQ637:BQ638)</f>
        <v>0</v>
      </c>
      <c r="BR635" s="65" t="n">
        <f aca="false">SUM(BR637:BR638)</f>
        <v>0</v>
      </c>
      <c r="BS635" s="65" t="n">
        <f aca="false">SUM(BS637:BS638)</f>
        <v>0</v>
      </c>
      <c r="BT635" s="65" t="n">
        <f aca="false">SUM(BT637:BT638)</f>
        <v>0</v>
      </c>
      <c r="BU635" s="65" t="n">
        <f aca="false">SUM(BU637:BU638)</f>
        <v>0</v>
      </c>
      <c r="BV635" s="65" t="n">
        <f aca="false">SUM(BV637:BV638)</f>
        <v>0</v>
      </c>
      <c r="BW635" s="65" t="n">
        <f aca="false">SUM(BW637:BW638)</f>
        <v>0</v>
      </c>
      <c r="BX635" s="65" t="n">
        <f aca="false">SUM(BX637:BX638)</f>
        <v>0</v>
      </c>
      <c r="BY635" s="65" t="n">
        <f aca="false">SUM(BY637:BY638)</f>
        <v>0</v>
      </c>
      <c r="BZ635" s="65" t="n">
        <f aca="false">SUM(BZ637:BZ638)</f>
        <v>0</v>
      </c>
      <c r="CA635" s="65" t="n">
        <f aca="false">SUM(CA637:CA638)</f>
        <v>0</v>
      </c>
      <c r="CB635" s="65" t="n">
        <f aca="false">SUM(CB637:CB638)</f>
        <v>0</v>
      </c>
      <c r="CC635" s="65" t="n">
        <f aca="false">SUM(CC637:CC638)</f>
        <v>0</v>
      </c>
      <c r="CD635" s="65" t="n">
        <f aca="false">SUM(CD637:CD638)</f>
        <v>0</v>
      </c>
      <c r="CE635" s="65" t="n">
        <f aca="false">SUM(CE637:CE638)</f>
        <v>0</v>
      </c>
      <c r="CF635" s="65" t="n">
        <f aca="false">SUM(CF637:CF638)</f>
        <v>0</v>
      </c>
      <c r="CG635" s="65" t="n">
        <f aca="false">SUM(CG637:CG638)</f>
        <v>0</v>
      </c>
      <c r="CH635" s="65" t="n">
        <f aca="false">SUM(CH637:CH638)</f>
        <v>0</v>
      </c>
      <c r="CI635" s="65" t="n">
        <f aca="false">SUM(CI637:CI638)</f>
        <v>0</v>
      </c>
      <c r="CJ635" s="65" t="n">
        <f aca="false">SUM(CJ637:CJ638)</f>
        <v>0</v>
      </c>
      <c r="CK635" s="65" t="n">
        <f aca="false">SUM(CK637:CK638)</f>
        <v>0</v>
      </c>
      <c r="CL635" s="65" t="n">
        <f aca="false">SUM(CL637:CL638)</f>
        <v>0</v>
      </c>
      <c r="CM635" s="65" t="n">
        <f aca="false">SUM(CM637:CM638)</f>
        <v>0</v>
      </c>
      <c r="CN635" s="65" t="n">
        <f aca="false">SUM(CN637:CN638)</f>
        <v>0</v>
      </c>
      <c r="CO635" s="65" t="n">
        <f aca="false">SUM(CO637:CO638)</f>
        <v>0</v>
      </c>
      <c r="CP635" s="65" t="n">
        <f aca="false">SUM(CP637:CP638)</f>
        <v>0</v>
      </c>
      <c r="CQ635" s="65" t="n">
        <f aca="false">SUM(CQ637:CQ638)</f>
        <v>0</v>
      </c>
      <c r="CR635" s="65" t="n">
        <f aca="false">SUM(CR637:CR638)</f>
        <v>0</v>
      </c>
      <c r="CS635" s="65" t="n">
        <f aca="false">SUM(CS637:CS638)</f>
        <v>0</v>
      </c>
      <c r="CT635" s="65" t="n">
        <f aca="false">SUM(CT637:CT638)</f>
        <v>0</v>
      </c>
      <c r="CU635" s="65" t="n">
        <f aca="false">SUM(CU637:CU638)</f>
        <v>0</v>
      </c>
      <c r="CV635" s="65" t="n">
        <f aca="false">SUM(CV637:CV638)</f>
        <v>0</v>
      </c>
      <c r="CW635" s="65" t="n">
        <f aca="false">SUM(CW637:CW638)</f>
        <v>0</v>
      </c>
      <c r="CX635" s="65" t="n">
        <f aca="false">SUM(CX637:CX638)</f>
        <v>0</v>
      </c>
      <c r="CY635" s="65" t="n">
        <f aca="false">SUM(CY637:CY638)</f>
        <v>0</v>
      </c>
      <c r="CZ635" s="65" t="n">
        <f aca="false">SUM(CZ637:CZ638)</f>
        <v>0</v>
      </c>
      <c r="DA635" s="65" t="n">
        <f aca="false">SUM(DA637:DA638)</f>
        <v>0</v>
      </c>
      <c r="DB635" s="65" t="n">
        <f aca="false">SUM(DB637:DB638)</f>
        <v>0</v>
      </c>
      <c r="DC635" s="65" t="n">
        <f aca="false">SUM(DC637:DC638)</f>
        <v>0</v>
      </c>
      <c r="DD635" s="65" t="n">
        <f aca="false">SUM(DD637:DD638)</f>
        <v>0</v>
      </c>
      <c r="DE635" s="65" t="n">
        <f aca="false">SUM(DE637:DE638)</f>
        <v>0</v>
      </c>
      <c r="DF635" s="65" t="n">
        <f aca="false">SUM(DF637:DF638)</f>
        <v>0</v>
      </c>
      <c r="DG635" s="65" t="n">
        <f aca="false">SUM(DG637:DG638)</f>
        <v>0</v>
      </c>
      <c r="DH635" s="65" t="n">
        <f aca="false">SUM(DH637:DH638)</f>
        <v>0</v>
      </c>
      <c r="DI635" s="65" t="n">
        <f aca="false">SUM(DI637:DI638)</f>
        <v>0</v>
      </c>
      <c r="DJ635" s="65" t="n">
        <f aca="false">SUM(DJ637:DJ638)</f>
        <v>0</v>
      </c>
      <c r="DK635" s="65" t="n">
        <f aca="false">SUM(DK637:DK638)</f>
        <v>0</v>
      </c>
      <c r="DL635" s="65" t="n">
        <f aca="false">SUM(DL637:DL638)</f>
        <v>0</v>
      </c>
      <c r="DM635" s="65" t="n">
        <f aca="false">SUM(DM637:DM638)</f>
        <v>0</v>
      </c>
      <c r="DN635" s="65" t="n">
        <f aca="false">SUM(DN637:DN638)</f>
        <v>0</v>
      </c>
      <c r="DO635" s="65" t="n">
        <f aca="false">SUM(DO637:DO638)</f>
        <v>0</v>
      </c>
      <c r="DP635" s="65" t="n">
        <f aca="false">SUM(DP637:DP638)</f>
        <v>0</v>
      </c>
      <c r="DQ635" s="65" t="n">
        <f aca="false">SUM(DQ637:DQ638)</f>
        <v>0</v>
      </c>
      <c r="DR635" s="65" t="n">
        <f aca="false">SUM(DR637:DR638)</f>
        <v>0</v>
      </c>
      <c r="DS635" s="65" t="n">
        <f aca="false">SUM(DS637:DS638)</f>
        <v>0</v>
      </c>
      <c r="DT635" s="65" t="n">
        <f aca="false">SUM(DT637:DT638)</f>
        <v>0</v>
      </c>
      <c r="DU635" s="65" t="n">
        <f aca="false">SUM(DU637:DU638)</f>
        <v>0</v>
      </c>
      <c r="DV635" s="65" t="n">
        <f aca="false">SUM(DV637:DV638)</f>
        <v>0</v>
      </c>
      <c r="DW635" s="65" t="n">
        <f aca="false">SUM(DW637:DW638)</f>
        <v>0</v>
      </c>
      <c r="DX635" s="65" t="n">
        <f aca="false">SUM(DX637:DX638)</f>
        <v>0</v>
      </c>
      <c r="DY635" s="65" t="n">
        <f aca="false">SUM(DY637:DY638)</f>
        <v>0</v>
      </c>
      <c r="DZ635" s="65" t="n">
        <f aca="false">SUM(DZ637:DZ638)</f>
        <v>0</v>
      </c>
      <c r="EA635" s="65" t="n">
        <f aca="false">SUM(EA637:EA638)</f>
        <v>0</v>
      </c>
      <c r="EB635" s="65" t="n">
        <f aca="false">SUM(EB637:EB638)</f>
        <v>0</v>
      </c>
      <c r="EC635" s="65" t="n">
        <f aca="false">SUM(EC637:EC638)</f>
        <v>0</v>
      </c>
      <c r="ED635" s="65" t="n">
        <f aca="false">SUM(ED637:ED638)</f>
        <v>0</v>
      </c>
      <c r="EE635" s="65" t="n">
        <f aca="false">SUM(EE637:EE638)</f>
        <v>0</v>
      </c>
      <c r="EF635" s="65" t="n">
        <f aca="false">SUM(EF637:EF638)</f>
        <v>0</v>
      </c>
      <c r="EG635" s="65" t="n">
        <f aca="false">SUM(EG637:EG638)</f>
        <v>0</v>
      </c>
      <c r="EH635" s="65"/>
      <c r="EI635" s="65"/>
      <c r="EJ635" s="65"/>
      <c r="EK635" s="65" t="n">
        <f aca="false">SUM(EK637:EK638)</f>
        <v>0</v>
      </c>
      <c r="EL635" s="65" t="n">
        <f aca="false">SUM(EL637:EL638)</f>
        <v>0</v>
      </c>
      <c r="EM635" s="65" t="n">
        <f aca="false">SUM(EM637:EM638)</f>
        <v>0</v>
      </c>
      <c r="EN635" s="65" t="n">
        <f aca="false">SUM(EN637:EN638)</f>
        <v>0</v>
      </c>
      <c r="EO635" s="65" t="n">
        <f aca="false">SUM(EO637:EO638)</f>
        <v>0</v>
      </c>
      <c r="EP635" s="65" t="n">
        <f aca="false">SUM(EP637:EP638)</f>
        <v>0</v>
      </c>
      <c r="EQ635" s="65" t="n">
        <f aca="false">SUM(EQ637:EQ638)</f>
        <v>0</v>
      </c>
      <c r="ER635" s="65" t="n">
        <f aca="false">SUM(ER637:ER638)</f>
        <v>0</v>
      </c>
      <c r="ES635" s="65" t="n">
        <f aca="false">SUM(ES637:ES638)</f>
        <v>0</v>
      </c>
      <c r="ET635" s="65" t="n">
        <f aca="false">SUM(ET637:ET638)</f>
        <v>0</v>
      </c>
      <c r="EU635" s="65" t="n">
        <f aca="false">SUM(EU637:EU638)</f>
        <v>0</v>
      </c>
      <c r="EV635" s="65" t="n">
        <f aca="false">SUM(EV637:EV638)</f>
        <v>0</v>
      </c>
      <c r="EW635" s="65" t="n">
        <f aca="false">SUM(EW637:EW638)</f>
        <v>0</v>
      </c>
      <c r="EX635" s="65"/>
      <c r="EY635" s="65"/>
      <c r="EZ635" s="65" t="n">
        <f aca="false">SUM(EZ637:EZ638)</f>
        <v>0</v>
      </c>
      <c r="FA635" s="65"/>
      <c r="FB635" s="65"/>
      <c r="FC635" s="65" t="n">
        <f aca="false">SUM(FC637:FC638)</f>
        <v>0</v>
      </c>
      <c r="FD635" s="65" t="n">
        <f aca="false">SUM(FD637:FD638)</f>
        <v>0</v>
      </c>
      <c r="FE635" s="65" t="n">
        <f aca="false">SUM(FE637:FE638)</f>
        <v>0</v>
      </c>
      <c r="FF635" s="65" t="n">
        <f aca="false">SUM(FF637:FF638)</f>
        <v>0</v>
      </c>
      <c r="FG635" s="65" t="n">
        <f aca="false">SUM(FG637:FG638)</f>
        <v>0</v>
      </c>
      <c r="FH635" s="65" t="n">
        <f aca="false">SUM(FH637:FH638)</f>
        <v>0</v>
      </c>
    </row>
    <row r="636" s="65" customFormat="true" ht="15.25" hidden="false" customHeight="false" outlineLevel="0" collapsed="false">
      <c r="A636" s="2" t="s">
        <v>91</v>
      </c>
      <c r="B636" s="2"/>
      <c r="C636" s="57"/>
      <c r="D636" s="57"/>
      <c r="E636" s="57"/>
      <c r="F636" s="57"/>
      <c r="G636" s="57"/>
      <c r="H636" s="58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</row>
    <row r="637" s="65" customFormat="true" ht="15.25" hidden="false" customHeight="false" outlineLevel="0" collapsed="false">
      <c r="A637" s="2" t="s">
        <v>92</v>
      </c>
      <c r="B637" s="2"/>
      <c r="C637" s="57" t="s">
        <v>146</v>
      </c>
      <c r="D637" s="57" t="s">
        <v>148</v>
      </c>
      <c r="E637" s="57" t="s">
        <v>87</v>
      </c>
      <c r="F637" s="57" t="s">
        <v>87</v>
      </c>
      <c r="G637" s="57" t="s">
        <v>100</v>
      </c>
      <c r="H637" s="58" t="n">
        <v>310</v>
      </c>
      <c r="I637" s="65" t="n">
        <f aca="false">L637+O637+R637+U637</f>
        <v>28</v>
      </c>
      <c r="J637" s="65" t="n">
        <f aca="false">M637+P637+S637+V637</f>
        <v>28</v>
      </c>
      <c r="K637" s="65" t="n">
        <f aca="false">N637+Q637+T637+W637</f>
        <v>28</v>
      </c>
      <c r="L637" s="65" t="n">
        <v>27</v>
      </c>
      <c r="M637" s="65" t="n">
        <v>27</v>
      </c>
      <c r="N637" s="65" t="n">
        <v>27</v>
      </c>
      <c r="O637" s="65" t="n">
        <v>1</v>
      </c>
      <c r="P637" s="65" t="n">
        <v>1</v>
      </c>
      <c r="Q637" s="65" t="n">
        <v>1</v>
      </c>
      <c r="U637" s="65" t="n">
        <f aca="false">X637+CU637+EQ637+EK637+FC637</f>
        <v>0</v>
      </c>
      <c r="V637" s="65" t="n">
        <f aca="false">Y637+CV637+ER637+EL637+FD637</f>
        <v>0</v>
      </c>
      <c r="W637" s="65" t="n">
        <f aca="false">Z637+CW637+ES637+EM637+FE637</f>
        <v>0</v>
      </c>
      <c r="X637" s="65" t="n">
        <f aca="false">AA637+AD637+AG637+AJ637+AM637+AP637+AS637+AV637+AY637+BB637+BE637+BH637+BK637+BN637+BQ637+BT637+BW637+BZ637+CC637+CF637+CI637+CL637+CO637+CR637</f>
        <v>0</v>
      </c>
      <c r="Y637" s="65" t="n">
        <f aca="false">AB637+AE637+AH637+AK637+AN637+AQ637+AT637+AW637+AZ637+BC637+BF637+BI637+BL637+BO637+BR637+BU637+BX637+CA637+CD637+CG637+CJ637+CM637+CP637+CS637</f>
        <v>0</v>
      </c>
      <c r="Z637" s="65" t="n">
        <f aca="false">AC637+AF637+AI637+AL637+AO637+AR637+AU637+AX637+BA637+BD637+BG637+BJ637+BM637+BP637+BS637+BV637+BY637+CB637+CE637+CH637+CK637+CN637+CQ637+CT637</f>
        <v>0</v>
      </c>
      <c r="CU637" s="65" t="n">
        <f aca="false">CX637+DA637+DD637+DG637+DJ637+DM637+DP637+DS637+DV637+DY637+EB637+EE637</f>
        <v>0</v>
      </c>
      <c r="CV637" s="65" t="n">
        <f aca="false">CY637+DB637+DE637+DH637+DK637+DN637+DQ637+DT637+DW637+DZ637+EC637+EF637</f>
        <v>0</v>
      </c>
      <c r="CW637" s="65" t="n">
        <f aca="false">CZ637+DC637+DF637+DI637+DL637+DO637+DR637+DU637+DX637+EA637+ED637+EG637</f>
        <v>0</v>
      </c>
      <c r="EK637" s="65" t="n">
        <f aca="false">EN637</f>
        <v>0</v>
      </c>
      <c r="EL637" s="65" t="n">
        <f aca="false">EO637</f>
        <v>0</v>
      </c>
      <c r="EM637" s="65" t="n">
        <f aca="false">EP637</f>
        <v>0</v>
      </c>
      <c r="EQ637" s="65" t="n">
        <f aca="false">ET637</f>
        <v>0</v>
      </c>
      <c r="ER637" s="65" t="n">
        <f aca="false">EU637</f>
        <v>0</v>
      </c>
      <c r="ES637" s="65" t="n">
        <f aca="false">EV637</f>
        <v>0</v>
      </c>
      <c r="FC637" s="65" t="n">
        <f aca="false">FF637</f>
        <v>0</v>
      </c>
      <c r="FD637" s="65" t="n">
        <f aca="false">FG637</f>
        <v>0</v>
      </c>
      <c r="FE637" s="65" t="n">
        <f aca="false">FH637</f>
        <v>0</v>
      </c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</row>
    <row r="638" s="65" customFormat="true" ht="15.25" hidden="false" customHeight="false" outlineLevel="0" collapsed="false">
      <c r="A638" s="2" t="s">
        <v>117</v>
      </c>
      <c r="B638" s="2"/>
      <c r="C638" s="57" t="s">
        <v>146</v>
      </c>
      <c r="D638" s="57" t="s">
        <v>148</v>
      </c>
      <c r="E638" s="57" t="s">
        <v>87</v>
      </c>
      <c r="F638" s="57" t="s">
        <v>87</v>
      </c>
      <c r="G638" s="57" t="s">
        <v>100</v>
      </c>
      <c r="H638" s="58" t="n">
        <v>340</v>
      </c>
      <c r="I638" s="65" t="n">
        <f aca="false">L638+O638+R638+U638</f>
        <v>14</v>
      </c>
      <c r="J638" s="65" t="n">
        <f aca="false">M638+P638+S638+V638</f>
        <v>9</v>
      </c>
      <c r="K638" s="65" t="n">
        <f aca="false">N638+Q638+T638+W638</f>
        <v>14</v>
      </c>
      <c r="L638" s="65" t="n">
        <v>11</v>
      </c>
      <c r="M638" s="65" t="n">
        <v>7</v>
      </c>
      <c r="N638" s="65" t="n">
        <v>11</v>
      </c>
      <c r="O638" s="65" t="n">
        <v>3</v>
      </c>
      <c r="P638" s="65" t="n">
        <v>2</v>
      </c>
      <c r="Q638" s="65" t="n">
        <v>3</v>
      </c>
      <c r="U638" s="65" t="n">
        <f aca="false">X638+CU638+EQ638+EK638+FC638</f>
        <v>0</v>
      </c>
      <c r="V638" s="65" t="n">
        <f aca="false">Y638+CV638+ER638+EL638+FD638</f>
        <v>0</v>
      </c>
      <c r="W638" s="65" t="n">
        <f aca="false">Z638+CW638+ES638+EM638+FE638</f>
        <v>0</v>
      </c>
      <c r="X638" s="65" t="n">
        <f aca="false">AA638+AD638+AG638+AJ638+AM638+AP638+AS638+AV638+AY638+BB638+BE638+BH638+BK638+BN638+BQ638+BT638+BW638+BZ638+CC638+CF638+CI638+CL638+CO638+CR638</f>
        <v>0</v>
      </c>
      <c r="Y638" s="65" t="n">
        <f aca="false">AB638+AE638+AH638+AK638+AN638+AQ638+AT638+AW638+AZ638+BC638+BF638+BI638+BL638+BO638+BR638+BU638+BX638+CA638+CD638+CG638+CJ638+CM638+CP638+CS638</f>
        <v>0</v>
      </c>
      <c r="Z638" s="65" t="n">
        <f aca="false">AC638+AF638+AI638+AL638+AO638+AR638+AU638+AX638+BA638+BD638+BG638+BJ638+BM638+BP638+BS638+BV638+BY638+CB638+CE638+CH638+CK638+CN638+CQ638+CT638</f>
        <v>0</v>
      </c>
      <c r="CU638" s="65" t="n">
        <f aca="false">CX638+DA638+DD638+DG638+DJ638+DM638+DP638+DS638+DV638+DY638+EB638+EE638</f>
        <v>0</v>
      </c>
      <c r="CV638" s="65" t="n">
        <f aca="false">CY638+DB638+DE638+DH638+DK638+DN638+DQ638+DT638+DW638+DZ638+EC638+EF638</f>
        <v>0</v>
      </c>
      <c r="CW638" s="65" t="n">
        <f aca="false">CZ638+DC638+DF638+DI638+DL638+DO638+DR638+DU638+DX638+EA638+ED638+EG638</f>
        <v>0</v>
      </c>
      <c r="EK638" s="65" t="n">
        <f aca="false">EN638</f>
        <v>0</v>
      </c>
      <c r="EL638" s="65" t="n">
        <f aca="false">EO638</f>
        <v>0</v>
      </c>
      <c r="EM638" s="65" t="n">
        <f aca="false">EP638</f>
        <v>0</v>
      </c>
      <c r="EQ638" s="65" t="n">
        <f aca="false">ET638</f>
        <v>0</v>
      </c>
      <c r="ER638" s="65" t="n">
        <f aca="false">EU638</f>
        <v>0</v>
      </c>
      <c r="ES638" s="65" t="n">
        <f aca="false">EV638</f>
        <v>0</v>
      </c>
      <c r="FC638" s="65" t="n">
        <f aca="false">FF638</f>
        <v>0</v>
      </c>
      <c r="FD638" s="65" t="n">
        <f aca="false">FG638</f>
        <v>0</v>
      </c>
      <c r="FE638" s="65" t="n">
        <f aca="false">FH638</f>
        <v>0</v>
      </c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</row>
    <row r="639" customFormat="false" ht="15.25" hidden="false" customHeight="false" outlineLevel="0" collapsed="false">
      <c r="A639" s="86" t="s">
        <v>161</v>
      </c>
      <c r="B639" s="81"/>
      <c r="C639" s="76" t="s">
        <v>146</v>
      </c>
      <c r="D639" s="95"/>
      <c r="E639" s="95"/>
      <c r="F639" s="95"/>
      <c r="G639" s="95"/>
      <c r="H639" s="96"/>
      <c r="I639" s="79" t="n">
        <f aca="false">I640+I1127+I1152+I1177</f>
        <v>2358.3</v>
      </c>
      <c r="J639" s="79" t="n">
        <f aca="false">J640+J1127+J1152+J1177</f>
        <v>1569.3</v>
      </c>
      <c r="K639" s="79" t="n">
        <f aca="false">K640+K1127+K1152+K1177</f>
        <v>2358.2</v>
      </c>
      <c r="L639" s="79" t="n">
        <f aca="false">L640</f>
        <v>2117.9</v>
      </c>
      <c r="M639" s="79" t="n">
        <f aca="false">M640+M1127+M1152+M1177</f>
        <v>1382</v>
      </c>
      <c r="N639" s="79" t="n">
        <f aca="false">N640+N1127+N1152+N1177</f>
        <v>2117.9</v>
      </c>
      <c r="O639" s="79" t="n">
        <f aca="false">O640+O1127+O1152+O1177</f>
        <v>240.4</v>
      </c>
      <c r="P639" s="79" t="n">
        <f aca="false">P640+P1127+P1152+P1177</f>
        <v>187.3</v>
      </c>
      <c r="Q639" s="79" t="n">
        <f aca="false">Q640+Q1127+Q1152+Q1177</f>
        <v>240.3</v>
      </c>
      <c r="R639" s="79" t="n">
        <f aca="false">R640+R1127+R1152+R1177</f>
        <v>0</v>
      </c>
      <c r="S639" s="79"/>
      <c r="T639" s="79"/>
      <c r="U639" s="79" t="n">
        <f aca="false">U640+U1127+U1152+U1177</f>
        <v>0</v>
      </c>
      <c r="V639" s="79" t="n">
        <f aca="false">V640+V1127+V1152+V1177</f>
        <v>0</v>
      </c>
      <c r="W639" s="79" t="n">
        <f aca="false">W640+W1127+W1152+W1177</f>
        <v>0</v>
      </c>
      <c r="X639" s="79" t="n">
        <f aca="false">X640+X1127+X1152+X1177</f>
        <v>0</v>
      </c>
      <c r="Y639" s="79" t="n">
        <f aca="false">Y640+Y1127+Y1152+Y1177</f>
        <v>0</v>
      </c>
      <c r="Z639" s="79" t="n">
        <f aca="false">Z640+Z1127+Z1152+Z1177</f>
        <v>0</v>
      </c>
      <c r="AA639" s="79" t="n">
        <f aca="false">AA640+AA1127+AA1152+AA1177</f>
        <v>0</v>
      </c>
      <c r="AB639" s="79" t="n">
        <f aca="false">AB640+AB1127+AB1152+AB1177</f>
        <v>0</v>
      </c>
      <c r="AC639" s="79" t="n">
        <f aca="false">AC640+AC1127+AC1152+AC1177</f>
        <v>0</v>
      </c>
      <c r="AD639" s="79" t="n">
        <f aca="false">AD640+AD1127+AD1152+AD1177</f>
        <v>0</v>
      </c>
      <c r="AE639" s="79" t="n">
        <f aca="false">AE640+AE1127+AE1152+AE1177</f>
        <v>0</v>
      </c>
      <c r="AF639" s="79" t="n">
        <f aca="false">AF640+AF1127+AF1152+AF1177</f>
        <v>0</v>
      </c>
      <c r="AG639" s="79" t="n">
        <f aca="false">AG640+AG1127+AG1152+AG1177</f>
        <v>0</v>
      </c>
      <c r="AH639" s="79" t="n">
        <f aca="false">AH640+AH1127+AH1152+AH1177</f>
        <v>0</v>
      </c>
      <c r="AI639" s="79" t="n">
        <f aca="false">AI640+AI1127+AI1152+AI1177</f>
        <v>0</v>
      </c>
      <c r="AJ639" s="79" t="n">
        <f aca="false">AJ640+AJ1127+AJ1152+AJ1177</f>
        <v>0</v>
      </c>
      <c r="AK639" s="79" t="n">
        <f aca="false">AK640+AK1127+AK1152+AK1177</f>
        <v>0</v>
      </c>
      <c r="AL639" s="79" t="n">
        <f aca="false">AL640+AL1127+AL1152+AL1177</f>
        <v>0</v>
      </c>
      <c r="AM639" s="79" t="n">
        <f aca="false">AM640+AM1127+AM1152+AM1177</f>
        <v>0</v>
      </c>
      <c r="AN639" s="79" t="n">
        <f aca="false">AN640+AN1127+AN1152+AN1177</f>
        <v>0</v>
      </c>
      <c r="AO639" s="79" t="n">
        <f aca="false">AO640+AO1127+AO1152+AO1177</f>
        <v>0</v>
      </c>
      <c r="AP639" s="79" t="n">
        <f aca="false">AP640+AP1127+AP1152+AP1177</f>
        <v>0</v>
      </c>
      <c r="AQ639" s="79" t="n">
        <f aca="false">AQ640+AQ1127+AQ1152+AQ1177</f>
        <v>0</v>
      </c>
      <c r="AR639" s="79" t="n">
        <f aca="false">AR640+AR1127+AR1152+AR1177</f>
        <v>0</v>
      </c>
      <c r="AS639" s="79" t="n">
        <f aca="false">AS640+AS1127+AS1152+AS1177</f>
        <v>0</v>
      </c>
      <c r="AT639" s="79" t="n">
        <f aca="false">AT640+AT1127+AT1152+AT1177</f>
        <v>0</v>
      </c>
      <c r="AU639" s="79" t="n">
        <f aca="false">AU640+AU1127+AU1152+AU1177</f>
        <v>0</v>
      </c>
      <c r="AV639" s="79" t="n">
        <f aca="false">AV640+AV1127+AV1152+AV1177</f>
        <v>0</v>
      </c>
      <c r="AW639" s="79" t="n">
        <f aca="false">AW640+AW1127+AW1152+AW1177</f>
        <v>0</v>
      </c>
      <c r="AX639" s="79" t="n">
        <f aca="false">AX640+AX1127+AX1152+AX1177</f>
        <v>0</v>
      </c>
      <c r="AY639" s="79" t="n">
        <f aca="false">AY640+AY1127+AY1152+AY1177</f>
        <v>0</v>
      </c>
      <c r="AZ639" s="79" t="n">
        <f aca="false">AZ640+AZ1127+AZ1152+AZ1177</f>
        <v>0</v>
      </c>
      <c r="BA639" s="79" t="n">
        <f aca="false">BA640+BA1127+BA1152+BA1177</f>
        <v>0</v>
      </c>
      <c r="BB639" s="79" t="n">
        <f aca="false">BB640+BB1127+BB1152+BB1177</f>
        <v>0</v>
      </c>
      <c r="BC639" s="79" t="n">
        <f aca="false">BC640+BC1127+BC1152+BC1177</f>
        <v>0</v>
      </c>
      <c r="BD639" s="79" t="n">
        <f aca="false">BD640+BD1127+BD1152+BD1177</f>
        <v>0</v>
      </c>
      <c r="BE639" s="79" t="n">
        <f aca="false">BE640+BE1127+BE1152+BE1177</f>
        <v>0</v>
      </c>
      <c r="BF639" s="79" t="n">
        <f aca="false">BF640+BF1127+BF1152+BF1177</f>
        <v>0</v>
      </c>
      <c r="BG639" s="79" t="n">
        <f aca="false">BG640+BG1127+BG1152+BG1177</f>
        <v>0</v>
      </c>
      <c r="BH639" s="79" t="n">
        <f aca="false">BH640+BH1127+BH1152+BH1177</f>
        <v>0</v>
      </c>
      <c r="BI639" s="79" t="n">
        <f aca="false">BI640+BI1127+BI1152+BI1177</f>
        <v>0</v>
      </c>
      <c r="BJ639" s="79" t="n">
        <f aca="false">BJ640+BJ1127+BJ1152+BJ1177</f>
        <v>0</v>
      </c>
      <c r="BK639" s="79" t="n">
        <f aca="false">BK640+BK1127+BK1152+BK1177</f>
        <v>0</v>
      </c>
      <c r="BL639" s="79" t="n">
        <f aca="false">BL640+BL1127+BL1152+BL1177</f>
        <v>0</v>
      </c>
      <c r="BM639" s="79" t="n">
        <f aca="false">BM640+BM1127+BM1152+BM1177</f>
        <v>0</v>
      </c>
      <c r="BN639" s="79" t="n">
        <f aca="false">BN640+BN1127+BN1152+BN1177</f>
        <v>0</v>
      </c>
      <c r="BO639" s="79" t="n">
        <f aca="false">BO640+BO1127+BO1152+BO1177</f>
        <v>0</v>
      </c>
      <c r="BP639" s="79" t="n">
        <f aca="false">BP640+BP1127+BP1152+BP1177</f>
        <v>0</v>
      </c>
      <c r="BQ639" s="79" t="n">
        <f aca="false">BQ640+BQ1127+BQ1152+BQ1177</f>
        <v>0</v>
      </c>
      <c r="BR639" s="79" t="n">
        <f aca="false">BR640+BR1127+BR1152+BR1177</f>
        <v>0</v>
      </c>
      <c r="BS639" s="79" t="n">
        <f aca="false">BS640+BS1127+BS1152+BS1177</f>
        <v>0</v>
      </c>
      <c r="BT639" s="79" t="n">
        <f aca="false">BT640+BT1127+BT1152+BT1177</f>
        <v>0</v>
      </c>
      <c r="BU639" s="79" t="n">
        <f aca="false">BU640+BU1127+BU1152+BU1177</f>
        <v>0</v>
      </c>
      <c r="BV639" s="79" t="n">
        <f aca="false">BV640+BV1127+BV1152+BV1177</f>
        <v>0</v>
      </c>
      <c r="BW639" s="79" t="n">
        <f aca="false">BW640+BW1127+BW1152+BW1177</f>
        <v>0</v>
      </c>
      <c r="BX639" s="79" t="n">
        <f aca="false">BX640+BX1127+BX1152+BX1177</f>
        <v>0</v>
      </c>
      <c r="BY639" s="79" t="n">
        <f aca="false">BY640+BY1127+BY1152+BY1177</f>
        <v>0</v>
      </c>
      <c r="BZ639" s="79" t="n">
        <f aca="false">BZ640+BZ1127+BZ1152+BZ1177</f>
        <v>0</v>
      </c>
      <c r="CA639" s="79" t="n">
        <f aca="false">CA640+CA1127+CA1152+CA1177</f>
        <v>0</v>
      </c>
      <c r="CB639" s="79" t="n">
        <f aca="false">CB640+CB1127+CB1152+CB1177</f>
        <v>0</v>
      </c>
      <c r="CC639" s="79" t="n">
        <f aca="false">CC640+CC1127+CC1152+CC1177</f>
        <v>0</v>
      </c>
      <c r="CD639" s="79" t="n">
        <f aca="false">CD640+CD1127+CD1152+CD1177</f>
        <v>0</v>
      </c>
      <c r="CE639" s="79" t="n">
        <f aca="false">CE640+CE1127+CE1152+CE1177</f>
        <v>0</v>
      </c>
      <c r="CF639" s="79" t="n">
        <f aca="false">CF640+CF1127+CF1152+CF1177</f>
        <v>0</v>
      </c>
      <c r="CG639" s="79" t="n">
        <f aca="false">CG640+CG1127+CG1152+CG1177</f>
        <v>0</v>
      </c>
      <c r="CH639" s="79" t="n">
        <f aca="false">CH640+CH1127+CH1152+CH1177</f>
        <v>0</v>
      </c>
      <c r="CI639" s="79" t="n">
        <f aca="false">CI640+CI1127+CI1152+CI1177</f>
        <v>0</v>
      </c>
      <c r="CJ639" s="79" t="n">
        <f aca="false">CJ640+CJ1127+CJ1152+CJ1177</f>
        <v>0</v>
      </c>
      <c r="CK639" s="79" t="n">
        <f aca="false">CK640+CK1127+CK1152+CK1177</f>
        <v>0</v>
      </c>
      <c r="CL639" s="79" t="n">
        <f aca="false">CL640+CL1127+CL1152+CL1177</f>
        <v>0</v>
      </c>
      <c r="CM639" s="79" t="n">
        <f aca="false">CM640+CM1127+CM1152+CM1177</f>
        <v>0</v>
      </c>
      <c r="CN639" s="79" t="n">
        <f aca="false">CN640+CN1127+CN1152+CN1177</f>
        <v>0</v>
      </c>
      <c r="CO639" s="79" t="n">
        <f aca="false">CO640+CO1127+CO1152+CO1177</f>
        <v>0</v>
      </c>
      <c r="CP639" s="79" t="n">
        <f aca="false">CP640+CP1127+CP1152+CP1177</f>
        <v>0</v>
      </c>
      <c r="CQ639" s="79" t="n">
        <f aca="false">CQ640+CQ1127+CQ1152+CQ1177</f>
        <v>0</v>
      </c>
      <c r="CR639" s="79" t="n">
        <f aca="false">CR640+CR1127+CR1152+CR1177</f>
        <v>0</v>
      </c>
      <c r="CS639" s="79" t="n">
        <f aca="false">CS640+CS1127+CS1152+CS1177</f>
        <v>0</v>
      </c>
      <c r="CT639" s="79" t="n">
        <f aca="false">CT640+CT1127+CT1152+CT1177</f>
        <v>0</v>
      </c>
      <c r="CU639" s="79" t="n">
        <f aca="false">CU640+CU1127+CU1152+CU1177</f>
        <v>0</v>
      </c>
      <c r="CV639" s="79" t="n">
        <f aca="false">CV640+CV1127+CV1152+CV1177</f>
        <v>0</v>
      </c>
      <c r="CW639" s="79" t="n">
        <f aca="false">CW640+CW1127+CW1152+CW1177</f>
        <v>0</v>
      </c>
      <c r="CX639" s="79" t="n">
        <f aca="false">CX640+CX1127+CX1152+CX1177</f>
        <v>0</v>
      </c>
      <c r="CY639" s="79" t="n">
        <f aca="false">CY640+CY1127+CY1152+CY1177</f>
        <v>0</v>
      </c>
      <c r="CZ639" s="79" t="n">
        <f aca="false">CZ640+CZ1127+CZ1152+CZ1177</f>
        <v>0</v>
      </c>
      <c r="DA639" s="79" t="n">
        <f aca="false">DA640+DA1127+DA1152+DA1177</f>
        <v>0</v>
      </c>
      <c r="DB639" s="79" t="n">
        <f aca="false">DB640+DB1127+DB1152+DB1177</f>
        <v>0</v>
      </c>
      <c r="DC639" s="79" t="n">
        <f aca="false">DC640+DC1127+DC1152+DC1177</f>
        <v>0</v>
      </c>
      <c r="DD639" s="79" t="n">
        <f aca="false">DD640+DD1127+DD1152+DD1177</f>
        <v>0</v>
      </c>
      <c r="DE639" s="79" t="n">
        <f aca="false">DE640+DE1127+DE1152+DE1177</f>
        <v>0</v>
      </c>
      <c r="DF639" s="79" t="n">
        <f aca="false">DF640+DF1127+DF1152+DF1177</f>
        <v>0</v>
      </c>
      <c r="DG639" s="79" t="n">
        <f aca="false">DG640+DG1127+DG1152+DG1177</f>
        <v>0</v>
      </c>
      <c r="DH639" s="79" t="n">
        <f aca="false">DH640+DH1127+DH1152+DH1177</f>
        <v>0</v>
      </c>
      <c r="DI639" s="79" t="n">
        <f aca="false">DI640+DI1127+DI1152+DI1177</f>
        <v>0</v>
      </c>
      <c r="DJ639" s="79" t="n">
        <f aca="false">DJ640+DJ1127+DJ1152+DJ1177</f>
        <v>0</v>
      </c>
      <c r="DK639" s="79" t="n">
        <f aca="false">DK640+DK1127+DK1152+DK1177</f>
        <v>0</v>
      </c>
      <c r="DL639" s="79" t="n">
        <f aca="false">DL640+DL1127+DL1152+DL1177</f>
        <v>0</v>
      </c>
      <c r="DM639" s="79" t="n">
        <f aca="false">DM640+DM1127+DM1152+DM1177</f>
        <v>0</v>
      </c>
      <c r="DN639" s="79" t="n">
        <f aca="false">DN640+DN1127+DN1152+DN1177</f>
        <v>0</v>
      </c>
      <c r="DO639" s="79" t="n">
        <f aca="false">DO640+DO1127+DO1152+DO1177</f>
        <v>0</v>
      </c>
      <c r="DP639" s="79" t="n">
        <f aca="false">DP640+DP1127+DP1152+DP1177</f>
        <v>0</v>
      </c>
      <c r="DQ639" s="79" t="n">
        <f aca="false">DQ640+DQ1127+DQ1152+DQ1177</f>
        <v>0</v>
      </c>
      <c r="DR639" s="79" t="n">
        <f aca="false">DR640+DR1127+DR1152+DR1177</f>
        <v>0</v>
      </c>
      <c r="DS639" s="79" t="n">
        <f aca="false">DS640+DS1127+DS1152+DS1177</f>
        <v>0</v>
      </c>
      <c r="DT639" s="79" t="n">
        <f aca="false">DT640+DT1127+DT1152+DT1177</f>
        <v>0</v>
      </c>
      <c r="DU639" s="79" t="n">
        <f aca="false">DU640+DU1127+DU1152+DU1177</f>
        <v>0</v>
      </c>
      <c r="DV639" s="79" t="n">
        <f aca="false">DV640+DV1127+DV1152+DV1177</f>
        <v>0</v>
      </c>
      <c r="DW639" s="79" t="n">
        <f aca="false">DW640+DW1127+DW1152+DW1177</f>
        <v>0</v>
      </c>
      <c r="DX639" s="79" t="n">
        <f aca="false">DX640+DX1127+DX1152+DX1177</f>
        <v>0</v>
      </c>
      <c r="DY639" s="79" t="n">
        <f aca="false">DY640+DY1127+DY1152+DY1177</f>
        <v>0</v>
      </c>
      <c r="DZ639" s="79" t="n">
        <f aca="false">DZ640+DZ1127+DZ1152+DZ1177</f>
        <v>0</v>
      </c>
      <c r="EA639" s="79" t="n">
        <f aca="false">EA640+EA1127+EA1152+EA1177</f>
        <v>0</v>
      </c>
      <c r="EB639" s="79" t="n">
        <f aca="false">EB640+EB1127+EB1152+EB1177</f>
        <v>0</v>
      </c>
      <c r="EC639" s="79" t="n">
        <f aca="false">EC640+EC1127+EC1152+EC1177</f>
        <v>0</v>
      </c>
      <c r="ED639" s="79" t="n">
        <f aca="false">ED640+ED1127+ED1152+ED1177</f>
        <v>0</v>
      </c>
      <c r="EE639" s="79" t="n">
        <f aca="false">EE640+EE1127+EE1152+EE1177</f>
        <v>0</v>
      </c>
      <c r="EF639" s="79" t="n">
        <f aca="false">EF640+EF1127+EF1152+EF1177</f>
        <v>0</v>
      </c>
      <c r="EG639" s="79" t="n">
        <f aca="false">EG640+EG1127+EG1152+EG1177</f>
        <v>0</v>
      </c>
      <c r="EH639" s="79"/>
      <c r="EI639" s="79"/>
      <c r="EJ639" s="79"/>
      <c r="EK639" s="79" t="n">
        <f aca="false">EK640+EK1127+EK1152+EK1177</f>
        <v>0</v>
      </c>
      <c r="EL639" s="79" t="n">
        <f aca="false">EL640+EL1127+EL1152+EL1177</f>
        <v>0</v>
      </c>
      <c r="EM639" s="79" t="n">
        <f aca="false">EM640+EM1127+EM1152+EM1177</f>
        <v>0</v>
      </c>
      <c r="EN639" s="79" t="n">
        <f aca="false">EN640+EN1127+EN1152+EN1177</f>
        <v>0</v>
      </c>
      <c r="EO639" s="79" t="n">
        <f aca="false">EO640+EO1127+EO1152+EO1177</f>
        <v>0</v>
      </c>
      <c r="EP639" s="79" t="n">
        <f aca="false">EP640+EP1127+EP1152+EP1177</f>
        <v>0</v>
      </c>
      <c r="EQ639" s="79" t="n">
        <f aca="false">EQ640+EQ1129+EQ1154+EQ1179</f>
        <v>0</v>
      </c>
      <c r="ER639" s="79" t="n">
        <f aca="false">ER640+ER1129+ER1154+ER1179</f>
        <v>0</v>
      </c>
      <c r="ES639" s="79" t="n">
        <f aca="false">ES640+ES1129+ES1154+ES1179</f>
        <v>0</v>
      </c>
      <c r="ET639" s="79" t="n">
        <f aca="false">ET640+ET1129+ET1154+ET1179</f>
        <v>0</v>
      </c>
      <c r="EU639" s="79" t="n">
        <f aca="false">EU640+EU1129+EU1154+EU1179</f>
        <v>0</v>
      </c>
      <c r="EV639" s="79" t="n">
        <f aca="false">EV640+EV1129+EV1154+EV1179</f>
        <v>0</v>
      </c>
      <c r="EW639" s="79" t="n">
        <f aca="false">EW640+EW1129+EW1154+EW1179</f>
        <v>0</v>
      </c>
      <c r="EX639" s="79"/>
      <c r="EY639" s="79"/>
      <c r="EZ639" s="79" t="n">
        <f aca="false">EZ640+EZ1129+EZ1154+EZ1179</f>
        <v>0</v>
      </c>
      <c r="FA639" s="79"/>
      <c r="FB639" s="79"/>
      <c r="FC639" s="79" t="n">
        <f aca="false">FC640+FC1129+FC1154+FC1179</f>
        <v>0</v>
      </c>
      <c r="FD639" s="79" t="n">
        <f aca="false">FD640+FD1129+FD1154+FD1179</f>
        <v>0</v>
      </c>
      <c r="FE639" s="79" t="n">
        <f aca="false">FE640+FE1129+FE1154+FE1179</f>
        <v>0</v>
      </c>
      <c r="FF639" s="79" t="n">
        <f aca="false">FF640+FF1129+FF1154+FF1179</f>
        <v>0</v>
      </c>
      <c r="FG639" s="79" t="n">
        <f aca="false">FG640+FG1129+FG1154+FG1179</f>
        <v>0</v>
      </c>
      <c r="FH639" s="79" t="n">
        <f aca="false">FH640+FH1129+FH1154+FH1179</f>
        <v>0</v>
      </c>
    </row>
    <row r="640" customFormat="false" ht="28.35" hidden="false" customHeight="false" outlineLevel="0" collapsed="false">
      <c r="A640" s="88" t="s">
        <v>147</v>
      </c>
      <c r="B640" s="81"/>
      <c r="C640" s="82" t="s">
        <v>146</v>
      </c>
      <c r="D640" s="82" t="s">
        <v>148</v>
      </c>
      <c r="E640" s="82" t="s">
        <v>87</v>
      </c>
      <c r="F640" s="82" t="s">
        <v>87</v>
      </c>
      <c r="G640" s="82"/>
      <c r="H640" s="84"/>
      <c r="I640" s="63" t="n">
        <f aca="false">I641</f>
        <v>2358.3</v>
      </c>
      <c r="J640" s="63" t="n">
        <f aca="false">J641</f>
        <v>1569.3</v>
      </c>
      <c r="K640" s="63" t="n">
        <f aca="false">K641</f>
        <v>2358.2</v>
      </c>
      <c r="L640" s="63" t="n">
        <f aca="false">L641</f>
        <v>2117.9</v>
      </c>
      <c r="M640" s="63" t="n">
        <f aca="false">M641</f>
        <v>1382</v>
      </c>
      <c r="N640" s="63" t="n">
        <f aca="false">N641</f>
        <v>2117.9</v>
      </c>
      <c r="O640" s="63" t="n">
        <f aca="false">O641</f>
        <v>240.4</v>
      </c>
      <c r="P640" s="63" t="n">
        <f aca="false">P641</f>
        <v>187.3</v>
      </c>
      <c r="Q640" s="63" t="n">
        <f aca="false">Q641</f>
        <v>240.3</v>
      </c>
      <c r="R640" s="63" t="n">
        <f aca="false">R641</f>
        <v>0</v>
      </c>
      <c r="S640" s="63"/>
      <c r="T640" s="63"/>
      <c r="U640" s="63" t="n">
        <f aca="false">U641</f>
        <v>0</v>
      </c>
      <c r="V640" s="63" t="n">
        <f aca="false">V641</f>
        <v>0</v>
      </c>
      <c r="W640" s="63" t="n">
        <f aca="false">W641</f>
        <v>0</v>
      </c>
      <c r="X640" s="63" t="n">
        <f aca="false">X641</f>
        <v>0</v>
      </c>
      <c r="Y640" s="63" t="n">
        <f aca="false">Y641</f>
        <v>0</v>
      </c>
      <c r="Z640" s="63" t="n">
        <f aca="false">Z641</f>
        <v>0</v>
      </c>
      <c r="AA640" s="63" t="n">
        <f aca="false">AA641</f>
        <v>0</v>
      </c>
      <c r="AB640" s="63" t="n">
        <f aca="false">AB641</f>
        <v>0</v>
      </c>
      <c r="AC640" s="63" t="n">
        <f aca="false">AC641</f>
        <v>0</v>
      </c>
      <c r="AD640" s="63" t="n">
        <f aca="false">AD641</f>
        <v>0</v>
      </c>
      <c r="AE640" s="63" t="n">
        <f aca="false">AE641</f>
        <v>0</v>
      </c>
      <c r="AF640" s="63" t="n">
        <f aca="false">AF641</f>
        <v>0</v>
      </c>
      <c r="AG640" s="63" t="n">
        <f aca="false">AG641</f>
        <v>0</v>
      </c>
      <c r="AH640" s="63" t="n">
        <f aca="false">AH641</f>
        <v>0</v>
      </c>
      <c r="AI640" s="63" t="n">
        <f aca="false">AI641</f>
        <v>0</v>
      </c>
      <c r="AJ640" s="63" t="n">
        <f aca="false">AJ641</f>
        <v>0</v>
      </c>
      <c r="AK640" s="63" t="n">
        <f aca="false">AK641</f>
        <v>0</v>
      </c>
      <c r="AL640" s="63" t="n">
        <f aca="false">AL641</f>
        <v>0</v>
      </c>
      <c r="AM640" s="63" t="n">
        <f aca="false">AM641</f>
        <v>0</v>
      </c>
      <c r="AN640" s="63" t="n">
        <f aca="false">AN641</f>
        <v>0</v>
      </c>
      <c r="AO640" s="63" t="n">
        <f aca="false">AO641</f>
        <v>0</v>
      </c>
      <c r="AP640" s="63" t="n">
        <f aca="false">AP641</f>
        <v>0</v>
      </c>
      <c r="AQ640" s="63" t="n">
        <f aca="false">AQ641</f>
        <v>0</v>
      </c>
      <c r="AR640" s="63" t="n">
        <f aca="false">AR641</f>
        <v>0</v>
      </c>
      <c r="AS640" s="63" t="n">
        <f aca="false">AS641</f>
        <v>0</v>
      </c>
      <c r="AT640" s="63" t="n">
        <f aca="false">AT641</f>
        <v>0</v>
      </c>
      <c r="AU640" s="63" t="n">
        <f aca="false">AU641</f>
        <v>0</v>
      </c>
      <c r="AV640" s="63" t="n">
        <f aca="false">AV641</f>
        <v>0</v>
      </c>
      <c r="AW640" s="63" t="n">
        <f aca="false">AW641</f>
        <v>0</v>
      </c>
      <c r="AX640" s="63" t="n">
        <f aca="false">AX641</f>
        <v>0</v>
      </c>
      <c r="AY640" s="63" t="n">
        <f aca="false">AY641</f>
        <v>0</v>
      </c>
      <c r="AZ640" s="63" t="n">
        <f aca="false">AZ641</f>
        <v>0</v>
      </c>
      <c r="BA640" s="63" t="n">
        <f aca="false">BA641</f>
        <v>0</v>
      </c>
      <c r="BB640" s="63" t="n">
        <f aca="false">BB641</f>
        <v>0</v>
      </c>
      <c r="BC640" s="63" t="n">
        <f aca="false">BC641</f>
        <v>0</v>
      </c>
      <c r="BD640" s="63" t="n">
        <f aca="false">BD641</f>
        <v>0</v>
      </c>
      <c r="BE640" s="63" t="n">
        <f aca="false">BE641</f>
        <v>0</v>
      </c>
      <c r="BF640" s="63" t="n">
        <f aca="false">BF641</f>
        <v>0</v>
      </c>
      <c r="BG640" s="63" t="n">
        <f aca="false">BG641</f>
        <v>0</v>
      </c>
      <c r="BH640" s="63" t="n">
        <f aca="false">BH641</f>
        <v>0</v>
      </c>
      <c r="BI640" s="63" t="n">
        <f aca="false">BI641</f>
        <v>0</v>
      </c>
      <c r="BJ640" s="63" t="n">
        <f aca="false">BJ641</f>
        <v>0</v>
      </c>
      <c r="BK640" s="63" t="n">
        <f aca="false">BK641</f>
        <v>0</v>
      </c>
      <c r="BL640" s="63" t="n">
        <f aca="false">BL641</f>
        <v>0</v>
      </c>
      <c r="BM640" s="63" t="n">
        <f aca="false">BM641</f>
        <v>0</v>
      </c>
      <c r="BN640" s="63" t="n">
        <f aca="false">BN641</f>
        <v>0</v>
      </c>
      <c r="BO640" s="63" t="n">
        <f aca="false">BO641</f>
        <v>0</v>
      </c>
      <c r="BP640" s="63" t="n">
        <f aca="false">BP641</f>
        <v>0</v>
      </c>
      <c r="BQ640" s="63" t="n">
        <f aca="false">BQ641</f>
        <v>0</v>
      </c>
      <c r="BR640" s="63" t="n">
        <f aca="false">BR641</f>
        <v>0</v>
      </c>
      <c r="BS640" s="63" t="n">
        <f aca="false">BS641</f>
        <v>0</v>
      </c>
      <c r="BT640" s="63" t="n">
        <f aca="false">BT641</f>
        <v>0</v>
      </c>
      <c r="BU640" s="63" t="n">
        <f aca="false">BU641</f>
        <v>0</v>
      </c>
      <c r="BV640" s="63" t="n">
        <f aca="false">BV641</f>
        <v>0</v>
      </c>
      <c r="BW640" s="63" t="n">
        <f aca="false">BW641</f>
        <v>0</v>
      </c>
      <c r="BX640" s="63" t="n">
        <f aca="false">BX641</f>
        <v>0</v>
      </c>
      <c r="BY640" s="63" t="n">
        <f aca="false">BY641</f>
        <v>0</v>
      </c>
      <c r="BZ640" s="63" t="n">
        <f aca="false">BZ641</f>
        <v>0</v>
      </c>
      <c r="CA640" s="63" t="n">
        <f aca="false">CA641</f>
        <v>0</v>
      </c>
      <c r="CB640" s="63" t="n">
        <f aca="false">CB641</f>
        <v>0</v>
      </c>
      <c r="CC640" s="63" t="n">
        <f aca="false">CC641</f>
        <v>0</v>
      </c>
      <c r="CD640" s="63" t="n">
        <f aca="false">CD641</f>
        <v>0</v>
      </c>
      <c r="CE640" s="63" t="n">
        <f aca="false">CE641</f>
        <v>0</v>
      </c>
      <c r="CF640" s="63" t="n">
        <f aca="false">CF641</f>
        <v>0</v>
      </c>
      <c r="CG640" s="63" t="n">
        <f aca="false">CG641</f>
        <v>0</v>
      </c>
      <c r="CH640" s="63" t="n">
        <f aca="false">CH641</f>
        <v>0</v>
      </c>
      <c r="CI640" s="63" t="n">
        <f aca="false">CI641</f>
        <v>0</v>
      </c>
      <c r="CJ640" s="63" t="n">
        <f aca="false">CJ641</f>
        <v>0</v>
      </c>
      <c r="CK640" s="63" t="n">
        <f aca="false">CK641</f>
        <v>0</v>
      </c>
      <c r="CL640" s="63" t="n">
        <f aca="false">CL641</f>
        <v>0</v>
      </c>
      <c r="CM640" s="63" t="n">
        <f aca="false">CM641</f>
        <v>0</v>
      </c>
      <c r="CN640" s="63" t="n">
        <f aca="false">CN641</f>
        <v>0</v>
      </c>
      <c r="CO640" s="63" t="n">
        <f aca="false">CO641</f>
        <v>0</v>
      </c>
      <c r="CP640" s="63" t="n">
        <f aca="false">CP641</f>
        <v>0</v>
      </c>
      <c r="CQ640" s="63" t="n">
        <f aca="false">CQ641</f>
        <v>0</v>
      </c>
      <c r="CR640" s="63" t="n">
        <f aca="false">CR641</f>
        <v>0</v>
      </c>
      <c r="CS640" s="63" t="n">
        <f aca="false">CS641</f>
        <v>0</v>
      </c>
      <c r="CT640" s="63" t="n">
        <f aca="false">CT641</f>
        <v>0</v>
      </c>
      <c r="CU640" s="63" t="n">
        <f aca="false">CU641</f>
        <v>0</v>
      </c>
      <c r="CV640" s="63" t="n">
        <f aca="false">CV641</f>
        <v>0</v>
      </c>
      <c r="CW640" s="63" t="n">
        <f aca="false">CW641</f>
        <v>0</v>
      </c>
      <c r="CX640" s="63" t="n">
        <f aca="false">CX641</f>
        <v>0</v>
      </c>
      <c r="CY640" s="63" t="n">
        <f aca="false">CY641</f>
        <v>0</v>
      </c>
      <c r="CZ640" s="63" t="n">
        <f aca="false">CZ641</f>
        <v>0</v>
      </c>
      <c r="DA640" s="63" t="n">
        <f aca="false">DA641</f>
        <v>0</v>
      </c>
      <c r="DB640" s="63" t="n">
        <f aca="false">DB641</f>
        <v>0</v>
      </c>
      <c r="DC640" s="63" t="n">
        <f aca="false">DC641</f>
        <v>0</v>
      </c>
      <c r="DD640" s="63" t="n">
        <f aca="false">DD641</f>
        <v>0</v>
      </c>
      <c r="DE640" s="63" t="n">
        <f aca="false">DE641</f>
        <v>0</v>
      </c>
      <c r="DF640" s="63" t="n">
        <f aca="false">DF641</f>
        <v>0</v>
      </c>
      <c r="DG640" s="63" t="n">
        <f aca="false">DG641</f>
        <v>0</v>
      </c>
      <c r="DH640" s="63" t="n">
        <f aca="false">DH641</f>
        <v>0</v>
      </c>
      <c r="DI640" s="63" t="n">
        <f aca="false">DI641</f>
        <v>0</v>
      </c>
      <c r="DJ640" s="63" t="n">
        <f aca="false">DJ641</f>
        <v>0</v>
      </c>
      <c r="DK640" s="63" t="n">
        <f aca="false">DK641</f>
        <v>0</v>
      </c>
      <c r="DL640" s="63" t="n">
        <f aca="false">DL641</f>
        <v>0</v>
      </c>
      <c r="DM640" s="63" t="n">
        <f aca="false">DM641</f>
        <v>0</v>
      </c>
      <c r="DN640" s="63" t="n">
        <f aca="false">DN641</f>
        <v>0</v>
      </c>
      <c r="DO640" s="63" t="n">
        <f aca="false">DO641</f>
        <v>0</v>
      </c>
      <c r="DP640" s="63" t="n">
        <f aca="false">DP641</f>
        <v>0</v>
      </c>
      <c r="DQ640" s="63" t="n">
        <f aca="false">DQ641</f>
        <v>0</v>
      </c>
      <c r="DR640" s="63" t="n">
        <f aca="false">DR641</f>
        <v>0</v>
      </c>
      <c r="DS640" s="63" t="n">
        <f aca="false">DS641</f>
        <v>0</v>
      </c>
      <c r="DT640" s="63" t="n">
        <f aca="false">DT641</f>
        <v>0</v>
      </c>
      <c r="DU640" s="63" t="n">
        <f aca="false">DU641</f>
        <v>0</v>
      </c>
      <c r="DV640" s="63" t="n">
        <f aca="false">DV641</f>
        <v>0</v>
      </c>
      <c r="DW640" s="63" t="n">
        <f aca="false">DW641</f>
        <v>0</v>
      </c>
      <c r="DX640" s="63" t="n">
        <f aca="false">DX641</f>
        <v>0</v>
      </c>
      <c r="DY640" s="63" t="n">
        <f aca="false">DY641</f>
        <v>0</v>
      </c>
      <c r="DZ640" s="63" t="n">
        <f aca="false">DZ641</f>
        <v>0</v>
      </c>
      <c r="EA640" s="63" t="n">
        <f aca="false">EA641</f>
        <v>0</v>
      </c>
      <c r="EB640" s="63" t="n">
        <f aca="false">EB641</f>
        <v>0</v>
      </c>
      <c r="EC640" s="63" t="n">
        <f aca="false">EC641</f>
        <v>0</v>
      </c>
      <c r="ED640" s="63" t="n">
        <f aca="false">ED641</f>
        <v>0</v>
      </c>
      <c r="EE640" s="63" t="n">
        <f aca="false">EE641</f>
        <v>0</v>
      </c>
      <c r="EF640" s="63" t="n">
        <f aca="false">EF641</f>
        <v>0</v>
      </c>
      <c r="EG640" s="63" t="n">
        <f aca="false">EG641</f>
        <v>0</v>
      </c>
      <c r="EH640" s="63"/>
      <c r="EI640" s="63"/>
      <c r="EJ640" s="63"/>
      <c r="EK640" s="63" t="n">
        <f aca="false">EK641</f>
        <v>0</v>
      </c>
      <c r="EL640" s="63" t="n">
        <f aca="false">EL641</f>
        <v>0</v>
      </c>
      <c r="EM640" s="63" t="n">
        <f aca="false">EM641</f>
        <v>0</v>
      </c>
      <c r="EN640" s="63" t="n">
        <f aca="false">EN641</f>
        <v>0</v>
      </c>
      <c r="EO640" s="63" t="n">
        <f aca="false">EO641</f>
        <v>0</v>
      </c>
      <c r="EP640" s="63" t="n">
        <f aca="false">EP641</f>
        <v>0</v>
      </c>
      <c r="EQ640" s="63" t="n">
        <f aca="false">EQ641</f>
        <v>0</v>
      </c>
      <c r="ER640" s="63" t="n">
        <f aca="false">ER641</f>
        <v>0</v>
      </c>
      <c r="ES640" s="63" t="n">
        <f aca="false">ES641</f>
        <v>0</v>
      </c>
      <c r="ET640" s="63" t="n">
        <f aca="false">ET641</f>
        <v>0</v>
      </c>
      <c r="EU640" s="63" t="n">
        <f aca="false">EU641</f>
        <v>0</v>
      </c>
      <c r="EV640" s="63" t="n">
        <f aca="false">EV641</f>
        <v>0</v>
      </c>
      <c r="EW640" s="63" t="n">
        <f aca="false">EW641</f>
        <v>0</v>
      </c>
      <c r="EX640" s="63"/>
      <c r="EY640" s="63"/>
      <c r="EZ640" s="63" t="n">
        <f aca="false">EZ641</f>
        <v>0</v>
      </c>
      <c r="FA640" s="63"/>
      <c r="FB640" s="63"/>
      <c r="FC640" s="63" t="n">
        <f aca="false">FC641</f>
        <v>0</v>
      </c>
      <c r="FD640" s="63" t="n">
        <f aca="false">FD641</f>
        <v>0</v>
      </c>
      <c r="FE640" s="63" t="n">
        <f aca="false">FE641</f>
        <v>0</v>
      </c>
      <c r="FF640" s="63" t="n">
        <f aca="false">FF641</f>
        <v>0</v>
      </c>
      <c r="FG640" s="63" t="n">
        <f aca="false">FG641</f>
        <v>0</v>
      </c>
      <c r="FH640" s="63" t="n">
        <f aca="false">FH641</f>
        <v>0</v>
      </c>
    </row>
    <row r="641" customFormat="false" ht="15.25" hidden="false" customHeight="false" outlineLevel="0" collapsed="false">
      <c r="A641" s="9" t="s">
        <v>99</v>
      </c>
      <c r="B641" s="2"/>
      <c r="C641" s="82" t="s">
        <v>146</v>
      </c>
      <c r="D641" s="82" t="s">
        <v>148</v>
      </c>
      <c r="E641" s="82" t="s">
        <v>87</v>
      </c>
      <c r="F641" s="82" t="s">
        <v>87</v>
      </c>
      <c r="G641" s="82" t="s">
        <v>100</v>
      </c>
      <c r="H641" s="84"/>
      <c r="I641" s="63" t="n">
        <f aca="false">I642+I647+I655+I659+I660</f>
        <v>2358.3</v>
      </c>
      <c r="J641" s="63" t="n">
        <f aca="false">J642+J647+J655+J659+J660</f>
        <v>1569.3</v>
      </c>
      <c r="K641" s="63" t="n">
        <f aca="false">K642+K647+K655+K659+K660</f>
        <v>2358.2</v>
      </c>
      <c r="L641" s="63" t="n">
        <f aca="false">L642+L647+L655+L659+L660</f>
        <v>2117.9</v>
      </c>
      <c r="M641" s="63" t="n">
        <f aca="false">M642+M647+M655+M659+M660</f>
        <v>1382</v>
      </c>
      <c r="N641" s="63" t="n">
        <f aca="false">N642+N647+N655+N659+N660</f>
        <v>2117.9</v>
      </c>
      <c r="O641" s="63" t="n">
        <f aca="false">O642+O647+O655+O659+O660</f>
        <v>240.4</v>
      </c>
      <c r="P641" s="63" t="n">
        <f aca="false">P642+P647+P655+P659+P660</f>
        <v>187.3</v>
      </c>
      <c r="Q641" s="63" t="n">
        <f aca="false">Q642+Q647+Q655+Q659+Q660</f>
        <v>240.3</v>
      </c>
      <c r="R641" s="63" t="n">
        <f aca="false">R642+R647+R655+R659+R660</f>
        <v>0</v>
      </c>
      <c r="S641" s="63"/>
      <c r="T641" s="63"/>
      <c r="U641" s="63" t="n">
        <f aca="false">U642+U647+U655+U659+U660</f>
        <v>0</v>
      </c>
      <c r="V641" s="63" t="n">
        <f aca="false">V642+V647+V655+V659+V660</f>
        <v>0</v>
      </c>
      <c r="W641" s="63" t="n">
        <f aca="false">W642+W647+W655+W659+W660</f>
        <v>0</v>
      </c>
      <c r="X641" s="63" t="n">
        <f aca="false">X642+X647+X655+X659+X660</f>
        <v>0</v>
      </c>
      <c r="Y641" s="63" t="n">
        <f aca="false">Y642+Y647+Y655+Y659+Y660</f>
        <v>0</v>
      </c>
      <c r="Z641" s="63" t="n">
        <f aca="false">Z642+Z647+Z655+Z659+Z660</f>
        <v>0</v>
      </c>
      <c r="AA641" s="63" t="n">
        <f aca="false">AA642+AA647+AA655+AA659+AA660</f>
        <v>0</v>
      </c>
      <c r="AB641" s="63" t="n">
        <f aca="false">AB642+AB647+AB655+AB659+AB660</f>
        <v>0</v>
      </c>
      <c r="AC641" s="63" t="n">
        <f aca="false">AC642+AC647+AC655+AC659+AC660</f>
        <v>0</v>
      </c>
      <c r="AD641" s="63" t="n">
        <f aca="false">AD642+AD647+AD655+AD659+AD660</f>
        <v>0</v>
      </c>
      <c r="AE641" s="63" t="n">
        <f aca="false">AE642+AE647+AE655+AE659+AE660</f>
        <v>0</v>
      </c>
      <c r="AF641" s="63" t="n">
        <f aca="false">AF642+AF647+AF655+AF659+AF660</f>
        <v>0</v>
      </c>
      <c r="AG641" s="63" t="n">
        <f aca="false">AG642+AG647+AG655+AG659+AG660</f>
        <v>0</v>
      </c>
      <c r="AH641" s="63" t="n">
        <f aca="false">AH642+AH647+AH655+AH659+AH660</f>
        <v>0</v>
      </c>
      <c r="AI641" s="63" t="n">
        <f aca="false">AI642+AI647+AI655+AI659+AI660</f>
        <v>0</v>
      </c>
      <c r="AJ641" s="63" t="n">
        <f aca="false">AJ642+AJ647+AJ655+AJ659+AJ660</f>
        <v>0</v>
      </c>
      <c r="AK641" s="63" t="n">
        <f aca="false">AK642+AK647+AK655+AK659+AK660</f>
        <v>0</v>
      </c>
      <c r="AL641" s="63" t="n">
        <f aca="false">AL642+AL647+AL655+AL659+AL660</f>
        <v>0</v>
      </c>
      <c r="AM641" s="63" t="n">
        <f aca="false">AM642+AM647+AM655+AM659+AM660</f>
        <v>0</v>
      </c>
      <c r="AN641" s="63" t="n">
        <f aca="false">AN642+AN647+AN655+AN659+AN660</f>
        <v>0</v>
      </c>
      <c r="AO641" s="63" t="n">
        <f aca="false">AO642+AO647+AO655+AO659+AO660</f>
        <v>0</v>
      </c>
      <c r="AP641" s="63" t="n">
        <f aca="false">AP642+AP647+AP655+AP659+AP660</f>
        <v>0</v>
      </c>
      <c r="AQ641" s="63" t="n">
        <f aca="false">AQ642+AQ647+AQ655+AQ659+AQ660</f>
        <v>0</v>
      </c>
      <c r="AR641" s="63" t="n">
        <f aca="false">AR642+AR647+AR655+AR659+AR660</f>
        <v>0</v>
      </c>
      <c r="AS641" s="63" t="n">
        <f aca="false">AS642+AS647+AS655+AS659+AS660</f>
        <v>0</v>
      </c>
      <c r="AT641" s="63" t="n">
        <f aca="false">AT642+AT647+AT655+AT659+AT660</f>
        <v>0</v>
      </c>
      <c r="AU641" s="63" t="n">
        <f aca="false">AU642+AU647+AU655+AU659+AU660</f>
        <v>0</v>
      </c>
      <c r="AV641" s="63" t="n">
        <f aca="false">AV642+AV647+AV655+AV659+AV660</f>
        <v>0</v>
      </c>
      <c r="AW641" s="63" t="n">
        <f aca="false">AW642+AW647+AW655+AW659+AW660</f>
        <v>0</v>
      </c>
      <c r="AX641" s="63" t="n">
        <f aca="false">AX642+AX647+AX655+AX659+AX660</f>
        <v>0</v>
      </c>
      <c r="AY641" s="63" t="n">
        <f aca="false">AY642+AY647+AY655+AY659+AY660</f>
        <v>0</v>
      </c>
      <c r="AZ641" s="63" t="n">
        <f aca="false">AZ642+AZ647+AZ655+AZ659+AZ660</f>
        <v>0</v>
      </c>
      <c r="BA641" s="63" t="n">
        <f aca="false">BA642+BA647+BA655+BA659+BA660</f>
        <v>0</v>
      </c>
      <c r="BB641" s="63" t="n">
        <f aca="false">BB642+BB647+BB655+BB659+BB660</f>
        <v>0</v>
      </c>
      <c r="BC641" s="63" t="n">
        <f aca="false">BC642+BC647+BC655+BC659+BC660</f>
        <v>0</v>
      </c>
      <c r="BD641" s="63" t="n">
        <f aca="false">BD642+BD647+BD655+BD659+BD660</f>
        <v>0</v>
      </c>
      <c r="BE641" s="63" t="n">
        <f aca="false">BE642+BE647+BE655+BE659+BE660</f>
        <v>0</v>
      </c>
      <c r="BF641" s="63" t="n">
        <f aca="false">BF642+BF647+BF655+BF659+BF660</f>
        <v>0</v>
      </c>
      <c r="BG641" s="63" t="n">
        <f aca="false">BG642+BG647+BG655+BG659+BG660</f>
        <v>0</v>
      </c>
      <c r="BH641" s="63" t="n">
        <f aca="false">BH642+BH647+BH655+BH659+BH660</f>
        <v>0</v>
      </c>
      <c r="BI641" s="63" t="n">
        <f aca="false">BI642+BI647+BI655+BI659+BI660</f>
        <v>0</v>
      </c>
      <c r="BJ641" s="63" t="n">
        <f aca="false">BJ642+BJ647+BJ655+BJ659+BJ660</f>
        <v>0</v>
      </c>
      <c r="BK641" s="63" t="n">
        <f aca="false">BK642+BK647+BK655+BK659+BK660</f>
        <v>0</v>
      </c>
      <c r="BL641" s="63" t="n">
        <f aca="false">BL642+BL647+BL655+BL659+BL660</f>
        <v>0</v>
      </c>
      <c r="BM641" s="63" t="n">
        <f aca="false">BM642+BM647+BM655+BM659+BM660</f>
        <v>0</v>
      </c>
      <c r="BN641" s="63" t="n">
        <f aca="false">BN642+BN647+BN655+BN659+BN660</f>
        <v>0</v>
      </c>
      <c r="BO641" s="63" t="n">
        <f aca="false">BO642+BO647+BO655+BO659+BO660</f>
        <v>0</v>
      </c>
      <c r="BP641" s="63" t="n">
        <f aca="false">BP642+BP647+BP655+BP659+BP660</f>
        <v>0</v>
      </c>
      <c r="BQ641" s="63" t="n">
        <f aca="false">BQ642+BQ647+BQ655+BQ659+BQ660</f>
        <v>0</v>
      </c>
      <c r="BR641" s="63" t="n">
        <f aca="false">BR642+BR647+BR655+BR659+BR660</f>
        <v>0</v>
      </c>
      <c r="BS641" s="63" t="n">
        <f aca="false">BS642+BS647+BS655+BS659+BS660</f>
        <v>0</v>
      </c>
      <c r="BT641" s="63" t="n">
        <f aca="false">BT642+BT647+BT655+BT659+BT660</f>
        <v>0</v>
      </c>
      <c r="BU641" s="63" t="n">
        <f aca="false">BU642+BU647+BU655+BU659+BU660</f>
        <v>0</v>
      </c>
      <c r="BV641" s="63" t="n">
        <f aca="false">BV642+BV647+BV655+BV659+BV660</f>
        <v>0</v>
      </c>
      <c r="BW641" s="63" t="n">
        <f aca="false">BW642+BW647+BW655+BW659+BW660</f>
        <v>0</v>
      </c>
      <c r="BX641" s="63" t="n">
        <f aca="false">BX642+BX647+BX655+BX659+BX660</f>
        <v>0</v>
      </c>
      <c r="BY641" s="63" t="n">
        <f aca="false">BY642+BY647+BY655+BY659+BY660</f>
        <v>0</v>
      </c>
      <c r="BZ641" s="63" t="n">
        <f aca="false">BZ642+BZ647+BZ655+BZ659+BZ660</f>
        <v>0</v>
      </c>
      <c r="CA641" s="63" t="n">
        <f aca="false">CA642+CA647+CA655+CA659+CA660</f>
        <v>0</v>
      </c>
      <c r="CB641" s="63" t="n">
        <f aca="false">CB642+CB647+CB655+CB659+CB660</f>
        <v>0</v>
      </c>
      <c r="CC641" s="63" t="n">
        <f aca="false">CC642+CC647+CC655+CC659+CC660</f>
        <v>0</v>
      </c>
      <c r="CD641" s="63" t="n">
        <f aca="false">CD642+CD647+CD655+CD659+CD660</f>
        <v>0</v>
      </c>
      <c r="CE641" s="63" t="n">
        <f aca="false">CE642+CE647+CE655+CE659+CE660</f>
        <v>0</v>
      </c>
      <c r="CF641" s="63" t="n">
        <f aca="false">CF642+CF647+CF655+CF659+CF660</f>
        <v>0</v>
      </c>
      <c r="CG641" s="63" t="n">
        <f aca="false">CG642+CG647+CG655+CG659+CG660</f>
        <v>0</v>
      </c>
      <c r="CH641" s="63" t="n">
        <f aca="false">CH642+CH647+CH655+CH659+CH660</f>
        <v>0</v>
      </c>
      <c r="CI641" s="63" t="n">
        <f aca="false">CI642+CI647+CI655+CI659+CI660</f>
        <v>0</v>
      </c>
      <c r="CJ641" s="63" t="n">
        <f aca="false">CJ642+CJ647+CJ655+CJ659+CJ660</f>
        <v>0</v>
      </c>
      <c r="CK641" s="63" t="n">
        <f aca="false">CK642+CK647+CK655+CK659+CK660</f>
        <v>0</v>
      </c>
      <c r="CL641" s="63" t="n">
        <f aca="false">CL642+CL647+CL655+CL659+CL660</f>
        <v>0</v>
      </c>
      <c r="CM641" s="63" t="n">
        <f aca="false">CM642+CM647+CM655+CM659+CM660</f>
        <v>0</v>
      </c>
      <c r="CN641" s="63" t="n">
        <f aca="false">CN642+CN647+CN655+CN659+CN660</f>
        <v>0</v>
      </c>
      <c r="CO641" s="63" t="n">
        <f aca="false">CO642+CO647+CO655+CO659+CO660</f>
        <v>0</v>
      </c>
      <c r="CP641" s="63" t="n">
        <f aca="false">CP642+CP647+CP655+CP659+CP660</f>
        <v>0</v>
      </c>
      <c r="CQ641" s="63" t="n">
        <f aca="false">CQ642+CQ647+CQ655+CQ659+CQ660</f>
        <v>0</v>
      </c>
      <c r="CR641" s="63" t="n">
        <f aca="false">CR642+CR647+CR655+CR659+CR660</f>
        <v>0</v>
      </c>
      <c r="CS641" s="63" t="n">
        <f aca="false">CS642+CS647+CS655+CS659+CS660</f>
        <v>0</v>
      </c>
      <c r="CT641" s="63" t="n">
        <f aca="false">CT642+CT647+CT655+CT659+CT660</f>
        <v>0</v>
      </c>
      <c r="CU641" s="63" t="n">
        <f aca="false">CU642+CU647+CU655+CU659+CU660</f>
        <v>0</v>
      </c>
      <c r="CV641" s="63" t="n">
        <f aca="false">CV642+CV647+CV655+CV659+CV660</f>
        <v>0</v>
      </c>
      <c r="CW641" s="63" t="n">
        <f aca="false">CW642+CW647+CW655+CW659+CW660</f>
        <v>0</v>
      </c>
      <c r="CX641" s="63" t="n">
        <f aca="false">CX642+CX647+CX655+CX659+CX660</f>
        <v>0</v>
      </c>
      <c r="CY641" s="63" t="n">
        <f aca="false">CY642+CY647+CY655+CY659+CY660</f>
        <v>0</v>
      </c>
      <c r="CZ641" s="63" t="n">
        <f aca="false">CZ642+CZ647+CZ655+CZ659+CZ660</f>
        <v>0</v>
      </c>
      <c r="DA641" s="63" t="n">
        <f aca="false">DA642+DA647+DA655+DA659+DA660</f>
        <v>0</v>
      </c>
      <c r="DB641" s="63" t="n">
        <f aca="false">DB642+DB647+DB655+DB659+DB660</f>
        <v>0</v>
      </c>
      <c r="DC641" s="63" t="n">
        <f aca="false">DC642+DC647+DC655+DC659+DC660</f>
        <v>0</v>
      </c>
      <c r="DD641" s="63" t="n">
        <f aca="false">DD642+DD647+DD655+DD659+DD660</f>
        <v>0</v>
      </c>
      <c r="DE641" s="63" t="n">
        <f aca="false">DE642+DE647+DE655+DE659+DE660</f>
        <v>0</v>
      </c>
      <c r="DF641" s="63" t="n">
        <f aca="false">DF642+DF647+DF655+DF659+DF660</f>
        <v>0</v>
      </c>
      <c r="DG641" s="63" t="n">
        <f aca="false">DG642+DG647+DG655+DG659+DG660</f>
        <v>0</v>
      </c>
      <c r="DH641" s="63" t="n">
        <f aca="false">DH642+DH647+DH655+DH659+DH660</f>
        <v>0</v>
      </c>
      <c r="DI641" s="63" t="n">
        <f aca="false">DI642+DI647+DI655+DI659+DI660</f>
        <v>0</v>
      </c>
      <c r="DJ641" s="63" t="n">
        <f aca="false">DJ642+DJ647+DJ655+DJ659+DJ660</f>
        <v>0</v>
      </c>
      <c r="DK641" s="63" t="n">
        <f aca="false">DK642+DK647+DK655+DK659+DK660</f>
        <v>0</v>
      </c>
      <c r="DL641" s="63" t="n">
        <f aca="false">DL642+DL647+DL655+DL659+DL660</f>
        <v>0</v>
      </c>
      <c r="DM641" s="63" t="n">
        <f aca="false">DM642+DM647+DM655+DM659+DM660</f>
        <v>0</v>
      </c>
      <c r="DN641" s="63" t="n">
        <f aca="false">DN642+DN647+DN655+DN659+DN660</f>
        <v>0</v>
      </c>
      <c r="DO641" s="63" t="n">
        <f aca="false">DO642+DO647+DO655+DO659+DO660</f>
        <v>0</v>
      </c>
      <c r="DP641" s="63" t="n">
        <f aca="false">DP642+DP647+DP655+DP659+DP660</f>
        <v>0</v>
      </c>
      <c r="DQ641" s="63" t="n">
        <f aca="false">DQ642+DQ647+DQ655+DQ659+DQ660</f>
        <v>0</v>
      </c>
      <c r="DR641" s="63" t="n">
        <f aca="false">DR642+DR647+DR655+DR659+DR660</f>
        <v>0</v>
      </c>
      <c r="DS641" s="63" t="n">
        <f aca="false">DS642+DS647+DS655+DS659+DS660</f>
        <v>0</v>
      </c>
      <c r="DT641" s="63" t="n">
        <f aca="false">DT642+DT647+DT655+DT659+DT660</f>
        <v>0</v>
      </c>
      <c r="DU641" s="63" t="n">
        <f aca="false">DU642+DU647+DU655+DU659+DU660</f>
        <v>0</v>
      </c>
      <c r="DV641" s="63" t="n">
        <f aca="false">DV642+DV647+DV655+DV659+DV660</f>
        <v>0</v>
      </c>
      <c r="DW641" s="63" t="n">
        <f aca="false">DW642+DW647+DW655+DW659+DW660</f>
        <v>0</v>
      </c>
      <c r="DX641" s="63" t="n">
        <f aca="false">DX642+DX647+DX655+DX659+DX660</f>
        <v>0</v>
      </c>
      <c r="DY641" s="63" t="n">
        <f aca="false">DY642+DY647+DY655+DY659+DY660</f>
        <v>0</v>
      </c>
      <c r="DZ641" s="63" t="n">
        <f aca="false">DZ642+DZ647+DZ655+DZ659+DZ660</f>
        <v>0</v>
      </c>
      <c r="EA641" s="63" t="n">
        <f aca="false">EA642+EA647+EA655+EA659+EA660</f>
        <v>0</v>
      </c>
      <c r="EB641" s="63" t="n">
        <f aca="false">EB642+EB647+EB655+EB659+EB660</f>
        <v>0</v>
      </c>
      <c r="EC641" s="63" t="n">
        <f aca="false">EC642+EC647+EC655+EC659+EC660</f>
        <v>0</v>
      </c>
      <c r="ED641" s="63" t="n">
        <f aca="false">ED642+ED647+ED655+ED659+ED660</f>
        <v>0</v>
      </c>
      <c r="EE641" s="63" t="n">
        <f aca="false">EE642+EE647+EE655+EE659+EE660</f>
        <v>0</v>
      </c>
      <c r="EF641" s="63" t="n">
        <f aca="false">EF642+EF647+EF655+EF659+EF660</f>
        <v>0</v>
      </c>
      <c r="EG641" s="63" t="n">
        <f aca="false">EG642+EG647+EG655+EG659+EG660</f>
        <v>0</v>
      </c>
      <c r="EH641" s="63"/>
      <c r="EI641" s="63"/>
      <c r="EJ641" s="63"/>
      <c r="EK641" s="63" t="n">
        <f aca="false">EK642+EK647+EK655+EK659+EK660</f>
        <v>0</v>
      </c>
      <c r="EL641" s="63" t="n">
        <f aca="false">EL642+EL647+EL655+EL659+EL660</f>
        <v>0</v>
      </c>
      <c r="EM641" s="63" t="n">
        <f aca="false">EM642+EM647+EM655+EM659+EM660</f>
        <v>0</v>
      </c>
      <c r="EN641" s="63" t="n">
        <f aca="false">EN642+EN647+EN655+EN659+EN660</f>
        <v>0</v>
      </c>
      <c r="EO641" s="63" t="n">
        <f aca="false">EO642+EO647+EO655+EO659+EO660</f>
        <v>0</v>
      </c>
      <c r="EP641" s="63" t="n">
        <f aca="false">EP642+EP647+EP655+EP659+EP660</f>
        <v>0</v>
      </c>
      <c r="EQ641" s="63" t="n">
        <f aca="false">EQ642+EQ647+EQ655+EQ659+EQ660</f>
        <v>0</v>
      </c>
      <c r="ER641" s="63" t="n">
        <f aca="false">ER642+ER647+ER655+ER659+ER660</f>
        <v>0</v>
      </c>
      <c r="ES641" s="63" t="n">
        <f aca="false">ES642+ES647+ES655+ES659+ES660</f>
        <v>0</v>
      </c>
      <c r="ET641" s="63" t="n">
        <f aca="false">ET642+ET647+ET655+ET659+ET660</f>
        <v>0</v>
      </c>
      <c r="EU641" s="63" t="n">
        <f aca="false">EU642+EU647+EU655+EU659+EU660</f>
        <v>0</v>
      </c>
      <c r="EV641" s="63" t="n">
        <f aca="false">EV642+EV647+EV655+EV659+EV660</f>
        <v>0</v>
      </c>
      <c r="EW641" s="63" t="n">
        <f aca="false">EW642+EW647+EW655+EW659+EW660</f>
        <v>0</v>
      </c>
      <c r="EX641" s="63"/>
      <c r="EY641" s="63"/>
      <c r="EZ641" s="63" t="n">
        <f aca="false">EZ642+EZ647+EZ655+EZ659+EZ660</f>
        <v>0</v>
      </c>
      <c r="FA641" s="63"/>
      <c r="FB641" s="63"/>
      <c r="FC641" s="63" t="n">
        <f aca="false">FC642+FC647+FC655+FC659+FC660</f>
        <v>0</v>
      </c>
      <c r="FD641" s="63" t="n">
        <f aca="false">FD642+FD647+FD655+FD659+FD660</f>
        <v>0</v>
      </c>
      <c r="FE641" s="63" t="n">
        <f aca="false">FE642+FE647+FE655+FE659+FE660</f>
        <v>0</v>
      </c>
      <c r="FF641" s="63" t="n">
        <f aca="false">FF642+FF647+FF655+FF659+FF660</f>
        <v>0</v>
      </c>
      <c r="FG641" s="63" t="n">
        <f aca="false">FG642+FG647+FG655+FG659+FG660</f>
        <v>0</v>
      </c>
      <c r="FH641" s="63" t="n">
        <f aca="false">FH642+FH647+FH655+FH659+FH660</f>
        <v>0</v>
      </c>
    </row>
    <row r="642" customFormat="false" ht="15.25" hidden="false" customHeight="false" outlineLevel="0" collapsed="false">
      <c r="A642" s="2" t="s">
        <v>101</v>
      </c>
      <c r="B642" s="2"/>
      <c r="C642" s="57" t="s">
        <v>146</v>
      </c>
      <c r="D642" s="57" t="s">
        <v>148</v>
      </c>
      <c r="E642" s="57" t="s">
        <v>87</v>
      </c>
      <c r="F642" s="57" t="s">
        <v>87</v>
      </c>
      <c r="G642" s="57" t="s">
        <v>100</v>
      </c>
      <c r="H642" s="58" t="n">
        <v>210</v>
      </c>
      <c r="I642" s="65" t="n">
        <f aca="false">SUM(I644:I646)</f>
        <v>1404.9</v>
      </c>
      <c r="J642" s="65" t="n">
        <f aca="false">SUM(J644:J646)</f>
        <v>1005</v>
      </c>
      <c r="K642" s="65" t="n">
        <f aca="false">SUM(K644:K646)</f>
        <v>1404.9</v>
      </c>
      <c r="L642" s="65" t="n">
        <f aca="false">SUM(L644:L646)</f>
        <v>1290.9</v>
      </c>
      <c r="M642" s="65" t="n">
        <f aca="false">SUM(M644:M646)</f>
        <v>916</v>
      </c>
      <c r="N642" s="65" t="n">
        <f aca="false">SUM(N644:N646)</f>
        <v>1290.9</v>
      </c>
      <c r="O642" s="65" t="n">
        <f aca="false">SUM(O644:O646)</f>
        <v>114</v>
      </c>
      <c r="P642" s="65" t="n">
        <f aca="false">SUM(P644:P646)</f>
        <v>89</v>
      </c>
      <c r="Q642" s="65" t="n">
        <f aca="false">SUM(Q644:Q646)</f>
        <v>114</v>
      </c>
      <c r="R642" s="65" t="n">
        <f aca="false">SUM(R644:R646)</f>
        <v>0</v>
      </c>
      <c r="S642" s="65"/>
      <c r="T642" s="65"/>
      <c r="U642" s="65" t="n">
        <f aca="false">SUM(U644:U646)</f>
        <v>0</v>
      </c>
      <c r="V642" s="65" t="n">
        <f aca="false">SUM(V644:V646)</f>
        <v>0</v>
      </c>
      <c r="W642" s="65" t="n">
        <f aca="false">SUM(W644:W646)</f>
        <v>0</v>
      </c>
      <c r="X642" s="65" t="n">
        <f aca="false">SUM(X644:X646)</f>
        <v>0</v>
      </c>
      <c r="Y642" s="65" t="n">
        <f aca="false">SUM(Y644:Y646)</f>
        <v>0</v>
      </c>
      <c r="Z642" s="65" t="n">
        <f aca="false">SUM(Z644:Z646)</f>
        <v>0</v>
      </c>
      <c r="AA642" s="65" t="n">
        <f aca="false">SUM(AA644:AA646)</f>
        <v>0</v>
      </c>
      <c r="AB642" s="65" t="n">
        <f aca="false">SUM(AB644:AB646)</f>
        <v>0</v>
      </c>
      <c r="AC642" s="65" t="n">
        <f aca="false">SUM(AC644:AC646)</f>
        <v>0</v>
      </c>
      <c r="AD642" s="65" t="n">
        <f aca="false">SUM(AD644:AD646)</f>
        <v>0</v>
      </c>
      <c r="AE642" s="65" t="n">
        <f aca="false">SUM(AE644:AE646)</f>
        <v>0</v>
      </c>
      <c r="AF642" s="65" t="n">
        <f aca="false">SUM(AF644:AF646)</f>
        <v>0</v>
      </c>
      <c r="AG642" s="65" t="n">
        <f aca="false">SUM(AG644:AG646)</f>
        <v>0</v>
      </c>
      <c r="AH642" s="65" t="n">
        <f aca="false">SUM(AH644:AH646)</f>
        <v>0</v>
      </c>
      <c r="AI642" s="65" t="n">
        <f aca="false">SUM(AI644:AI646)</f>
        <v>0</v>
      </c>
      <c r="AJ642" s="65" t="n">
        <f aca="false">SUM(AJ644:AJ646)</f>
        <v>0</v>
      </c>
      <c r="AK642" s="65" t="n">
        <f aca="false">SUM(AK644:AK646)</f>
        <v>0</v>
      </c>
      <c r="AL642" s="65" t="n">
        <f aca="false">SUM(AL644:AL646)</f>
        <v>0</v>
      </c>
      <c r="AM642" s="65" t="n">
        <f aca="false">SUM(AM644:AM646)</f>
        <v>0</v>
      </c>
      <c r="AN642" s="65" t="n">
        <f aca="false">SUM(AN644:AN646)</f>
        <v>0</v>
      </c>
      <c r="AO642" s="65" t="n">
        <f aca="false">SUM(AO644:AO646)</f>
        <v>0</v>
      </c>
      <c r="AP642" s="65" t="n">
        <f aca="false">SUM(AP644:AP646)</f>
        <v>0</v>
      </c>
      <c r="AQ642" s="65" t="n">
        <f aca="false">SUM(AQ644:AQ646)</f>
        <v>0</v>
      </c>
      <c r="AR642" s="65" t="n">
        <f aca="false">SUM(AR644:AR646)</f>
        <v>0</v>
      </c>
      <c r="AS642" s="65" t="n">
        <f aca="false">SUM(AS644:AS646)</f>
        <v>0</v>
      </c>
      <c r="AT642" s="65" t="n">
        <f aca="false">SUM(AT644:AT646)</f>
        <v>0</v>
      </c>
      <c r="AU642" s="65" t="n">
        <f aca="false">SUM(AU644:AU646)</f>
        <v>0</v>
      </c>
      <c r="AV642" s="65" t="n">
        <f aca="false">SUM(AV644:AV646)</f>
        <v>0</v>
      </c>
      <c r="AW642" s="65" t="n">
        <f aca="false">SUM(AW644:AW646)</f>
        <v>0</v>
      </c>
      <c r="AX642" s="65" t="n">
        <f aca="false">SUM(AX644:AX646)</f>
        <v>0</v>
      </c>
      <c r="AY642" s="65" t="n">
        <f aca="false">SUM(AY644:AY646)</f>
        <v>0</v>
      </c>
      <c r="AZ642" s="65" t="n">
        <f aca="false">SUM(AZ644:AZ646)</f>
        <v>0</v>
      </c>
      <c r="BA642" s="65" t="n">
        <f aca="false">SUM(BA644:BA646)</f>
        <v>0</v>
      </c>
      <c r="BB642" s="65" t="n">
        <f aca="false">SUM(BB644:BB646)</f>
        <v>0</v>
      </c>
      <c r="BC642" s="65" t="n">
        <f aca="false">SUM(BC644:BC646)</f>
        <v>0</v>
      </c>
      <c r="BD642" s="65" t="n">
        <f aca="false">SUM(BD644:BD646)</f>
        <v>0</v>
      </c>
      <c r="BE642" s="65" t="n">
        <f aca="false">SUM(BE644:BE646)</f>
        <v>0</v>
      </c>
      <c r="BF642" s="65" t="n">
        <f aca="false">SUM(BF644:BF646)</f>
        <v>0</v>
      </c>
      <c r="BG642" s="65" t="n">
        <f aca="false">SUM(BG644:BG646)</f>
        <v>0</v>
      </c>
      <c r="BH642" s="65" t="n">
        <f aca="false">SUM(BH644:BH646)</f>
        <v>0</v>
      </c>
      <c r="BI642" s="65" t="n">
        <f aca="false">SUM(BI644:BI646)</f>
        <v>0</v>
      </c>
      <c r="BJ642" s="65" t="n">
        <f aca="false">SUM(BJ644:BJ646)</f>
        <v>0</v>
      </c>
      <c r="BK642" s="65" t="n">
        <f aca="false">SUM(BK644:BK646)</f>
        <v>0</v>
      </c>
      <c r="BL642" s="65" t="n">
        <f aca="false">SUM(BL644:BL646)</f>
        <v>0</v>
      </c>
      <c r="BM642" s="65" t="n">
        <f aca="false">SUM(BM644:BM646)</f>
        <v>0</v>
      </c>
      <c r="BN642" s="65" t="n">
        <f aca="false">SUM(BN644:BN646)</f>
        <v>0</v>
      </c>
      <c r="BO642" s="65" t="n">
        <f aca="false">SUM(BO644:BO646)</f>
        <v>0</v>
      </c>
      <c r="BP642" s="65" t="n">
        <f aca="false">SUM(BP644:BP646)</f>
        <v>0</v>
      </c>
      <c r="BQ642" s="65" t="n">
        <f aca="false">SUM(BQ644:BQ646)</f>
        <v>0</v>
      </c>
      <c r="BR642" s="65" t="n">
        <f aca="false">SUM(BR644:BR646)</f>
        <v>0</v>
      </c>
      <c r="BS642" s="65" t="n">
        <f aca="false">SUM(BS644:BS646)</f>
        <v>0</v>
      </c>
      <c r="BT642" s="65" t="n">
        <f aca="false">SUM(BT644:BT646)</f>
        <v>0</v>
      </c>
      <c r="BU642" s="65" t="n">
        <f aca="false">SUM(BU644:BU646)</f>
        <v>0</v>
      </c>
      <c r="BV642" s="65" t="n">
        <f aca="false">SUM(BV644:BV646)</f>
        <v>0</v>
      </c>
      <c r="BW642" s="65" t="n">
        <f aca="false">SUM(BW644:BW646)</f>
        <v>0</v>
      </c>
      <c r="BX642" s="65" t="n">
        <f aca="false">SUM(BX644:BX646)</f>
        <v>0</v>
      </c>
      <c r="BY642" s="65" t="n">
        <f aca="false">SUM(BY644:BY646)</f>
        <v>0</v>
      </c>
      <c r="BZ642" s="65" t="n">
        <f aca="false">SUM(BZ644:BZ646)</f>
        <v>0</v>
      </c>
      <c r="CA642" s="65" t="n">
        <f aca="false">SUM(CA644:CA646)</f>
        <v>0</v>
      </c>
      <c r="CB642" s="65" t="n">
        <f aca="false">SUM(CB644:CB646)</f>
        <v>0</v>
      </c>
      <c r="CC642" s="65" t="n">
        <f aca="false">SUM(CC644:CC646)</f>
        <v>0</v>
      </c>
      <c r="CD642" s="65" t="n">
        <f aca="false">SUM(CD644:CD646)</f>
        <v>0</v>
      </c>
      <c r="CE642" s="65" t="n">
        <f aca="false">SUM(CE644:CE646)</f>
        <v>0</v>
      </c>
      <c r="CF642" s="65" t="n">
        <f aca="false">SUM(CF644:CF646)</f>
        <v>0</v>
      </c>
      <c r="CG642" s="65" t="n">
        <f aca="false">SUM(CG644:CG646)</f>
        <v>0</v>
      </c>
      <c r="CH642" s="65" t="n">
        <f aca="false">SUM(CH644:CH646)</f>
        <v>0</v>
      </c>
      <c r="CI642" s="65" t="n">
        <f aca="false">SUM(CI644:CI646)</f>
        <v>0</v>
      </c>
      <c r="CJ642" s="65" t="n">
        <f aca="false">SUM(CJ644:CJ646)</f>
        <v>0</v>
      </c>
      <c r="CK642" s="65" t="n">
        <f aca="false">SUM(CK644:CK646)</f>
        <v>0</v>
      </c>
      <c r="CL642" s="65" t="n">
        <f aca="false">SUM(CL644:CL646)</f>
        <v>0</v>
      </c>
      <c r="CM642" s="65" t="n">
        <f aca="false">SUM(CM644:CM646)</f>
        <v>0</v>
      </c>
      <c r="CN642" s="65" t="n">
        <f aca="false">SUM(CN644:CN646)</f>
        <v>0</v>
      </c>
      <c r="CO642" s="65" t="n">
        <f aca="false">SUM(CO644:CO646)</f>
        <v>0</v>
      </c>
      <c r="CP642" s="65" t="n">
        <f aca="false">SUM(CP644:CP646)</f>
        <v>0</v>
      </c>
      <c r="CQ642" s="65" t="n">
        <f aca="false">SUM(CQ644:CQ646)</f>
        <v>0</v>
      </c>
      <c r="CR642" s="65" t="n">
        <f aca="false">SUM(CR644:CR646)</f>
        <v>0</v>
      </c>
      <c r="CS642" s="65" t="n">
        <f aca="false">SUM(CS644:CS646)</f>
        <v>0</v>
      </c>
      <c r="CT642" s="65" t="n">
        <f aca="false">SUM(CT644:CT646)</f>
        <v>0</v>
      </c>
      <c r="CU642" s="65" t="n">
        <f aca="false">SUM(CU644:CU646)</f>
        <v>0</v>
      </c>
      <c r="CV642" s="65" t="n">
        <f aca="false">SUM(CV644:CV646)</f>
        <v>0</v>
      </c>
      <c r="CW642" s="65" t="n">
        <f aca="false">SUM(CW644:CW646)</f>
        <v>0</v>
      </c>
      <c r="CX642" s="65" t="n">
        <f aca="false">SUM(CX644:CX646)</f>
        <v>0</v>
      </c>
      <c r="CY642" s="65" t="n">
        <f aca="false">SUM(CY644:CY646)</f>
        <v>0</v>
      </c>
      <c r="CZ642" s="65" t="n">
        <f aca="false">SUM(CZ644:CZ646)</f>
        <v>0</v>
      </c>
      <c r="DA642" s="65" t="n">
        <f aca="false">SUM(DA644:DA646)</f>
        <v>0</v>
      </c>
      <c r="DB642" s="65" t="n">
        <f aca="false">SUM(DB644:DB646)</f>
        <v>0</v>
      </c>
      <c r="DC642" s="65" t="n">
        <f aca="false">SUM(DC644:DC646)</f>
        <v>0</v>
      </c>
      <c r="DD642" s="65" t="n">
        <f aca="false">SUM(DD644:DD646)</f>
        <v>0</v>
      </c>
      <c r="DE642" s="65" t="n">
        <f aca="false">SUM(DE644:DE646)</f>
        <v>0</v>
      </c>
      <c r="DF642" s="65" t="n">
        <f aca="false">SUM(DF644:DF646)</f>
        <v>0</v>
      </c>
      <c r="DG642" s="65" t="n">
        <f aca="false">SUM(DG644:DG646)</f>
        <v>0</v>
      </c>
      <c r="DH642" s="65" t="n">
        <f aca="false">SUM(DH644:DH646)</f>
        <v>0</v>
      </c>
      <c r="DI642" s="65" t="n">
        <f aca="false">SUM(DI644:DI646)</f>
        <v>0</v>
      </c>
      <c r="DJ642" s="65" t="n">
        <f aca="false">SUM(DJ644:DJ646)</f>
        <v>0</v>
      </c>
      <c r="DK642" s="65" t="n">
        <f aca="false">SUM(DK644:DK646)</f>
        <v>0</v>
      </c>
      <c r="DL642" s="65" t="n">
        <f aca="false">SUM(DL644:DL646)</f>
        <v>0</v>
      </c>
      <c r="DM642" s="65" t="n">
        <f aca="false">SUM(DM644:DM646)</f>
        <v>0</v>
      </c>
      <c r="DN642" s="65" t="n">
        <f aca="false">SUM(DN644:DN646)</f>
        <v>0</v>
      </c>
      <c r="DO642" s="65" t="n">
        <f aca="false">SUM(DO644:DO646)</f>
        <v>0</v>
      </c>
      <c r="DP642" s="65" t="n">
        <f aca="false">SUM(DP644:DP646)</f>
        <v>0</v>
      </c>
      <c r="DQ642" s="65" t="n">
        <f aca="false">SUM(DQ644:DQ646)</f>
        <v>0</v>
      </c>
      <c r="DR642" s="65" t="n">
        <f aca="false">SUM(DR644:DR646)</f>
        <v>0</v>
      </c>
      <c r="DS642" s="65" t="n">
        <f aca="false">SUM(DS644:DS646)</f>
        <v>0</v>
      </c>
      <c r="DT642" s="65" t="n">
        <f aca="false">SUM(DT644:DT646)</f>
        <v>0</v>
      </c>
      <c r="DU642" s="65" t="n">
        <f aca="false">SUM(DU644:DU646)</f>
        <v>0</v>
      </c>
      <c r="DV642" s="65" t="n">
        <f aca="false">SUM(DV644:DV646)</f>
        <v>0</v>
      </c>
      <c r="DW642" s="65" t="n">
        <f aca="false">SUM(DW644:DW646)</f>
        <v>0</v>
      </c>
      <c r="DX642" s="65" t="n">
        <f aca="false">SUM(DX644:DX646)</f>
        <v>0</v>
      </c>
      <c r="DY642" s="65" t="n">
        <f aca="false">SUM(DY644:DY646)</f>
        <v>0</v>
      </c>
      <c r="DZ642" s="65" t="n">
        <f aca="false">SUM(DZ644:DZ646)</f>
        <v>0</v>
      </c>
      <c r="EA642" s="65" t="n">
        <f aca="false">SUM(EA644:EA646)</f>
        <v>0</v>
      </c>
      <c r="EB642" s="65" t="n">
        <f aca="false">SUM(EB644:EB646)</f>
        <v>0</v>
      </c>
      <c r="EC642" s="65" t="n">
        <f aca="false">SUM(EC644:EC646)</f>
        <v>0</v>
      </c>
      <c r="ED642" s="65" t="n">
        <f aca="false">SUM(ED644:ED646)</f>
        <v>0</v>
      </c>
      <c r="EE642" s="65" t="n">
        <f aca="false">SUM(EE644:EE646)</f>
        <v>0</v>
      </c>
      <c r="EF642" s="65" t="n">
        <f aca="false">SUM(EF644:EF646)</f>
        <v>0</v>
      </c>
      <c r="EG642" s="65" t="n">
        <f aca="false">SUM(EG644:EG646)</f>
        <v>0</v>
      </c>
      <c r="EH642" s="65"/>
      <c r="EI642" s="65"/>
      <c r="EJ642" s="65"/>
      <c r="EK642" s="65" t="n">
        <f aca="false">SUM(EK644:EK646)</f>
        <v>0</v>
      </c>
      <c r="EL642" s="65" t="n">
        <f aca="false">SUM(EL644:EL646)</f>
        <v>0</v>
      </c>
      <c r="EM642" s="65" t="n">
        <f aca="false">SUM(EM644:EM646)</f>
        <v>0</v>
      </c>
      <c r="EN642" s="65" t="n">
        <f aca="false">SUM(EN644:EN646)</f>
        <v>0</v>
      </c>
      <c r="EO642" s="65" t="n">
        <f aca="false">SUM(EO644:EO646)</f>
        <v>0</v>
      </c>
      <c r="EP642" s="65" t="n">
        <f aca="false">SUM(EP644:EP646)</f>
        <v>0</v>
      </c>
      <c r="EQ642" s="65" t="n">
        <f aca="false">SUM(EQ644:EQ646)</f>
        <v>0</v>
      </c>
      <c r="ER642" s="65" t="n">
        <f aca="false">SUM(ER644:ER646)</f>
        <v>0</v>
      </c>
      <c r="ES642" s="65" t="n">
        <f aca="false">SUM(ES644:ES646)</f>
        <v>0</v>
      </c>
      <c r="ET642" s="65" t="n">
        <f aca="false">SUM(ET644:ET646)</f>
        <v>0</v>
      </c>
      <c r="EU642" s="65" t="n">
        <f aca="false">SUM(EU644:EU646)</f>
        <v>0</v>
      </c>
      <c r="EV642" s="65" t="n">
        <f aca="false">SUM(EV644:EV646)</f>
        <v>0</v>
      </c>
      <c r="EW642" s="65" t="n">
        <f aca="false">SUM(EW644:EW646)</f>
        <v>0</v>
      </c>
      <c r="EX642" s="65"/>
      <c r="EY642" s="65"/>
      <c r="EZ642" s="65" t="n">
        <f aca="false">SUM(EZ644:EZ646)</f>
        <v>0</v>
      </c>
      <c r="FA642" s="65"/>
      <c r="FB642" s="65"/>
      <c r="FC642" s="65" t="n">
        <f aca="false">SUM(FC644:FC646)</f>
        <v>0</v>
      </c>
      <c r="FD642" s="65" t="n">
        <f aca="false">SUM(FD644:FD646)</f>
        <v>0</v>
      </c>
      <c r="FE642" s="65" t="n">
        <f aca="false">SUM(FE644:FE646)</f>
        <v>0</v>
      </c>
      <c r="FF642" s="65" t="n">
        <f aca="false">SUM(FF644:FF646)</f>
        <v>0</v>
      </c>
      <c r="FG642" s="65" t="n">
        <f aca="false">SUM(FG644:FG646)</f>
        <v>0</v>
      </c>
      <c r="FH642" s="65" t="n">
        <f aca="false">SUM(FH644:FH646)</f>
        <v>0</v>
      </c>
    </row>
    <row r="643" s="65" customFormat="true" ht="15.25" hidden="false" customHeight="false" outlineLevel="0" collapsed="false">
      <c r="A643" s="2" t="s">
        <v>91</v>
      </c>
      <c r="B643" s="2"/>
      <c r="C643" s="57"/>
      <c r="D643" s="57"/>
      <c r="E643" s="57"/>
      <c r="F643" s="57"/>
      <c r="G643" s="57"/>
      <c r="H643" s="58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</row>
    <row r="644" s="65" customFormat="true" ht="15.25" hidden="false" customHeight="false" outlineLevel="0" collapsed="false">
      <c r="A644" s="2" t="s">
        <v>102</v>
      </c>
      <c r="B644" s="2"/>
      <c r="C644" s="57" t="s">
        <v>146</v>
      </c>
      <c r="D644" s="57" t="s">
        <v>148</v>
      </c>
      <c r="E644" s="57" t="s">
        <v>87</v>
      </c>
      <c r="F644" s="57" t="s">
        <v>87</v>
      </c>
      <c r="G644" s="57" t="s">
        <v>100</v>
      </c>
      <c r="H644" s="58" t="n">
        <v>211</v>
      </c>
      <c r="I644" s="65" t="n">
        <f aca="false">L644+O644+R644+U644</f>
        <v>1112.8</v>
      </c>
      <c r="J644" s="65" t="n">
        <f aca="false">M644+P644+S644+V644</f>
        <v>795.7</v>
      </c>
      <c r="K644" s="65" t="n">
        <f aca="false">N644+Q644+T644+W644</f>
        <v>1112.8</v>
      </c>
      <c r="L644" s="65" t="n">
        <v>1022.8</v>
      </c>
      <c r="M644" s="65" t="n">
        <v>725.7</v>
      </c>
      <c r="N644" s="65" t="n">
        <v>1022.8</v>
      </c>
      <c r="O644" s="65" t="n">
        <v>90</v>
      </c>
      <c r="P644" s="65" t="n">
        <v>70</v>
      </c>
      <c r="Q644" s="65" t="n">
        <v>90</v>
      </c>
      <c r="U644" s="65" t="n">
        <f aca="false">X644+CU644+EQ644+EK644+FC644</f>
        <v>0</v>
      </c>
      <c r="V644" s="65" t="n">
        <f aca="false">Y644+CV644+ER644+EL644+FD644</f>
        <v>0</v>
      </c>
      <c r="W644" s="65" t="n">
        <f aca="false">Z644+CW644+ES644+EM644+FE644</f>
        <v>0</v>
      </c>
      <c r="X644" s="65" t="n">
        <f aca="false">AA644+AD644+AG644+AJ644+AM644+AP644+AS644+AV644+AY644+BB644+BE644+BH644+BK644+BN644+BQ644+BT644+BW644+BZ644+CC644+CF644+CI644+CL644+CO644+CR644</f>
        <v>0</v>
      </c>
      <c r="Y644" s="65" t="n">
        <f aca="false">AB644+AE644+AH644+AK644+AN644+AQ644+AT644+AW644+AZ644+BC644+BF644+BI644+BL644+BO644+BR644+BU644+BX644+CA644+CD644+CG644+CJ644+CM644+CP644+CS644</f>
        <v>0</v>
      </c>
      <c r="Z644" s="65" t="n">
        <f aca="false">AC644+AF644+AI644+AL644+AO644+AR644+AU644+AX644+BA644+BD644+BG644+BJ644+BM644+BP644+BS644+BV644+BY644+CB644+CE644+CH644+CK644+CN644+CQ644+CT644</f>
        <v>0</v>
      </c>
      <c r="CU644" s="65" t="n">
        <f aca="false">CX644+DA644+DD644+DG644+DJ644+DM644+DP644+DS644+DV644+DY644+EB644+EE644</f>
        <v>0</v>
      </c>
      <c r="CV644" s="65" t="n">
        <f aca="false">CY644+DB644+DE644+DH644+DK644+DN644+DQ644+DT644+DW644+DZ644+EC644+EF644</f>
        <v>0</v>
      </c>
      <c r="CW644" s="65" t="n">
        <f aca="false">CZ644+DC644+DF644+DI644+DL644+DO644+DR644+DU644+DX644+EA644+ED644+EG644</f>
        <v>0</v>
      </c>
      <c r="EK644" s="65" t="n">
        <f aca="false">EN644</f>
        <v>0</v>
      </c>
      <c r="EL644" s="65" t="n">
        <f aca="false">EO644</f>
        <v>0</v>
      </c>
      <c r="EM644" s="65" t="n">
        <f aca="false">EP644</f>
        <v>0</v>
      </c>
      <c r="EQ644" s="65" t="n">
        <f aca="false">ET644</f>
        <v>0</v>
      </c>
      <c r="ER644" s="65" t="n">
        <f aca="false">EU644</f>
        <v>0</v>
      </c>
      <c r="ES644" s="65" t="n">
        <f aca="false">EV644</f>
        <v>0</v>
      </c>
      <c r="FC644" s="65" t="n">
        <f aca="false">FF644</f>
        <v>0</v>
      </c>
      <c r="FD644" s="65" t="n">
        <f aca="false">FG644</f>
        <v>0</v>
      </c>
      <c r="FE644" s="65" t="n">
        <f aca="false">FH644</f>
        <v>0</v>
      </c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</row>
    <row r="645" s="65" customFormat="true" ht="15.25" hidden="false" customHeight="false" outlineLevel="0" collapsed="false">
      <c r="A645" s="2" t="s">
        <v>103</v>
      </c>
      <c r="B645" s="2"/>
      <c r="C645" s="57" t="s">
        <v>146</v>
      </c>
      <c r="D645" s="57" t="s">
        <v>148</v>
      </c>
      <c r="E645" s="57" t="s">
        <v>87</v>
      </c>
      <c r="F645" s="57" t="s">
        <v>87</v>
      </c>
      <c r="G645" s="57" t="s">
        <v>100</v>
      </c>
      <c r="H645" s="58" t="n">
        <v>212</v>
      </c>
      <c r="I645" s="65" t="n">
        <f aca="false">L645+O645+R645+U645</f>
        <v>0</v>
      </c>
      <c r="J645" s="65" t="n">
        <f aca="false">M645+P645+S645+V645</f>
        <v>0</v>
      </c>
      <c r="K645" s="65" t="n">
        <f aca="false">N645+Q645+T645+W645</f>
        <v>0</v>
      </c>
      <c r="U645" s="65" t="n">
        <f aca="false">X645+CU645+EQ645+EK645+FC645</f>
        <v>0</v>
      </c>
      <c r="V645" s="65" t="n">
        <f aca="false">Y645+CV645+ER645+EL645+FD645</f>
        <v>0</v>
      </c>
      <c r="W645" s="65" t="n">
        <f aca="false">Z645+CW645+ES645+EM645+FE645</f>
        <v>0</v>
      </c>
      <c r="X645" s="65" t="n">
        <f aca="false">AA645+AD645+AG645+AJ645+AM645+AP645+AS645+AV645+AY645+BB645+BE645+BH645+BK645+BN645+BQ645+BT645+BW645+BZ645+CC645+CF645+CI645+CL645+CO645+CR645</f>
        <v>0</v>
      </c>
      <c r="Y645" s="65" t="n">
        <f aca="false">AB645+AE645+AH645+AK645+AN645+AQ645+AT645+AW645+AZ645+BC645+BF645+BI645+BL645+BO645+BR645+BU645+BX645+CA645+CD645+CG645+CJ645+CM645+CP645+CS645</f>
        <v>0</v>
      </c>
      <c r="Z645" s="65" t="n">
        <f aca="false">AC645+AF645+AI645+AL645+AO645+AR645+AU645+AX645+BA645+BD645+BG645+BJ645+BM645+BP645+BS645+BV645+BY645+CB645+CE645+CH645+CK645+CN645+CQ645+CT645</f>
        <v>0</v>
      </c>
      <c r="CU645" s="65" t="n">
        <f aca="false">CX645+DA645+DD645+DG645+DJ645+DM645+DP645+DS645+DV645+DY645+EB645+EE645</f>
        <v>0</v>
      </c>
      <c r="CV645" s="65" t="n">
        <f aca="false">CY645+DB645+DE645+DH645+DK645+DN645+DQ645+DT645+DW645+DZ645+EC645+EF645</f>
        <v>0</v>
      </c>
      <c r="CW645" s="65" t="n">
        <f aca="false">CZ645+DC645+DF645+DI645+DL645+DO645+DR645+DU645+DX645+EA645+ED645+EG645</f>
        <v>0</v>
      </c>
      <c r="EK645" s="65" t="n">
        <f aca="false">EN645</f>
        <v>0</v>
      </c>
      <c r="EL645" s="65" t="n">
        <f aca="false">EO645</f>
        <v>0</v>
      </c>
      <c r="EM645" s="65" t="n">
        <f aca="false">EP645</f>
        <v>0</v>
      </c>
      <c r="EQ645" s="65" t="n">
        <f aca="false">ET645</f>
        <v>0</v>
      </c>
      <c r="ER645" s="65" t="n">
        <f aca="false">EU645</f>
        <v>0</v>
      </c>
      <c r="ES645" s="65" t="n">
        <f aca="false">EV645</f>
        <v>0</v>
      </c>
      <c r="FC645" s="65" t="n">
        <f aca="false">FF645</f>
        <v>0</v>
      </c>
      <c r="FD645" s="65" t="n">
        <f aca="false">FG645</f>
        <v>0</v>
      </c>
      <c r="FE645" s="65" t="n">
        <f aca="false">FH645</f>
        <v>0</v>
      </c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</row>
    <row r="646" s="65" customFormat="true" ht="15.25" hidden="false" customHeight="false" outlineLevel="0" collapsed="false">
      <c r="A646" s="2" t="s">
        <v>104</v>
      </c>
      <c r="B646" s="2"/>
      <c r="C646" s="57" t="s">
        <v>146</v>
      </c>
      <c r="D646" s="57" t="s">
        <v>148</v>
      </c>
      <c r="E646" s="57" t="s">
        <v>87</v>
      </c>
      <c r="F646" s="57" t="s">
        <v>87</v>
      </c>
      <c r="G646" s="57" t="s">
        <v>100</v>
      </c>
      <c r="H646" s="58" t="n">
        <v>213</v>
      </c>
      <c r="I646" s="65" t="n">
        <f aca="false">L646+O646+R646+U646</f>
        <v>292.1</v>
      </c>
      <c r="J646" s="65" t="n">
        <f aca="false">M646+P646+S646+V646</f>
        <v>209.3</v>
      </c>
      <c r="K646" s="65" t="n">
        <f aca="false">N646+Q646+T646+W646</f>
        <v>292.1</v>
      </c>
      <c r="L646" s="65" t="n">
        <v>268.1</v>
      </c>
      <c r="M646" s="65" t="n">
        <v>190.3</v>
      </c>
      <c r="N646" s="65" t="n">
        <v>268.1</v>
      </c>
      <c r="O646" s="65" t="n">
        <v>24</v>
      </c>
      <c r="P646" s="65" t="n">
        <v>19</v>
      </c>
      <c r="Q646" s="65" t="n">
        <v>24</v>
      </c>
      <c r="U646" s="65" t="n">
        <f aca="false">X646+CU646+EQ646+EK646+FC646</f>
        <v>0</v>
      </c>
      <c r="V646" s="65" t="n">
        <f aca="false">Y646+CV646+ER646+EL646+FD646</f>
        <v>0</v>
      </c>
      <c r="W646" s="65" t="n">
        <f aca="false">Z646+CW646+ES646+EM646+FE646</f>
        <v>0</v>
      </c>
      <c r="X646" s="65" t="n">
        <f aca="false">AA646+AD646+AG646+AJ646+AM646+AP646+AS646+AV646+AY646+BB646+BE646+BH646+BK646+BN646+BQ646+BT646+BW646+BZ646+CC646+CF646+CI646+CL646+CO646+CR646</f>
        <v>0</v>
      </c>
      <c r="Y646" s="65" t="n">
        <f aca="false">AB646+AE646+AH646+AK646+AN646+AQ646+AT646+AW646+AZ646+BC646+BF646+BI646+BL646+BO646+BR646+BU646+BX646+CA646+CD646+CG646+CJ646+CM646+CP646+CS646</f>
        <v>0</v>
      </c>
      <c r="Z646" s="65" t="n">
        <f aca="false">AC646+AF646+AI646+AL646+AO646+AR646+AU646+AX646+BA646+BD646+BG646+BJ646+BM646+BP646+BS646+BV646+BY646+CB646+CE646+CH646+CK646+CN646+CQ646+CT646</f>
        <v>0</v>
      </c>
      <c r="CU646" s="65" t="n">
        <f aca="false">CX646+DA646+DD646+DG646+DJ646+DM646+DP646+DS646+DV646+DY646+EB646+EE646</f>
        <v>0</v>
      </c>
      <c r="CV646" s="65" t="n">
        <f aca="false">CY646+DB646+DE646+DH646+DK646+DN646+DQ646+DT646+DW646+DZ646+EC646+EF646</f>
        <v>0</v>
      </c>
      <c r="CW646" s="65" t="n">
        <f aca="false">CZ646+DC646+DF646+DI646+DL646+DO646+DR646+DU646+DX646+EA646+ED646+EG646</f>
        <v>0</v>
      </c>
      <c r="EK646" s="65" t="n">
        <f aca="false">EN646</f>
        <v>0</v>
      </c>
      <c r="EL646" s="65" t="n">
        <f aca="false">EO646</f>
        <v>0</v>
      </c>
      <c r="EM646" s="65" t="n">
        <f aca="false">EP646</f>
        <v>0</v>
      </c>
      <c r="EQ646" s="65" t="n">
        <f aca="false">ET646</f>
        <v>0</v>
      </c>
      <c r="ER646" s="65" t="n">
        <f aca="false">EU646</f>
        <v>0</v>
      </c>
      <c r="ES646" s="65" t="n">
        <f aca="false">EV646</f>
        <v>0</v>
      </c>
      <c r="FC646" s="65" t="n">
        <f aca="false">FF646</f>
        <v>0</v>
      </c>
      <c r="FD646" s="65" t="n">
        <f aca="false">FG646</f>
        <v>0</v>
      </c>
      <c r="FE646" s="65" t="n">
        <f aca="false">FH646</f>
        <v>0</v>
      </c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</row>
    <row r="647" customFormat="false" ht="15.25" hidden="false" customHeight="false" outlineLevel="0" collapsed="false">
      <c r="A647" s="2" t="s">
        <v>105</v>
      </c>
      <c r="B647" s="2"/>
      <c r="C647" s="57" t="s">
        <v>146</v>
      </c>
      <c r="D647" s="57" t="s">
        <v>148</v>
      </c>
      <c r="E647" s="57" t="s">
        <v>87</v>
      </c>
      <c r="F647" s="57" t="s">
        <v>87</v>
      </c>
      <c r="G647" s="57" t="s">
        <v>100</v>
      </c>
      <c r="H647" s="58" t="n">
        <v>220</v>
      </c>
      <c r="I647" s="65" t="n">
        <f aca="false">SUM(I649:I654)</f>
        <v>807</v>
      </c>
      <c r="J647" s="65" t="n">
        <f aca="false">SUM(J649:J654)</f>
        <v>486</v>
      </c>
      <c r="K647" s="65" t="n">
        <f aca="false">SUM(K649:K654)</f>
        <v>807</v>
      </c>
      <c r="L647" s="65" t="n">
        <f aca="false">SUM(L649:L654)</f>
        <v>732</v>
      </c>
      <c r="M647" s="65" t="n">
        <f aca="false">SUM(M649:M654)</f>
        <v>429</v>
      </c>
      <c r="N647" s="65" t="n">
        <f aca="false">SUM(N649:N654)</f>
        <v>732</v>
      </c>
      <c r="O647" s="65" t="n">
        <f aca="false">SUM(O649:O654)</f>
        <v>75</v>
      </c>
      <c r="P647" s="65" t="n">
        <f aca="false">SUM(P649:P654)</f>
        <v>57</v>
      </c>
      <c r="Q647" s="65" t="n">
        <f aca="false">SUM(Q649:Q654)</f>
        <v>75</v>
      </c>
      <c r="R647" s="65" t="n">
        <f aca="false">SUM(R649:R654)</f>
        <v>0</v>
      </c>
      <c r="S647" s="65"/>
      <c r="T647" s="65"/>
      <c r="U647" s="65" t="n">
        <f aca="false">SUM(U649:U654)</f>
        <v>0</v>
      </c>
      <c r="V647" s="65" t="n">
        <f aca="false">SUM(V649:V654)</f>
        <v>0</v>
      </c>
      <c r="W647" s="65" t="n">
        <f aca="false">SUM(W649:W654)</f>
        <v>0</v>
      </c>
      <c r="X647" s="65" t="n">
        <f aca="false">SUM(X649:X654)</f>
        <v>0</v>
      </c>
      <c r="Y647" s="65" t="n">
        <f aca="false">SUM(Y649:Y654)</f>
        <v>0</v>
      </c>
      <c r="Z647" s="65" t="n">
        <f aca="false">SUM(Z649:Z654)</f>
        <v>0</v>
      </c>
      <c r="AA647" s="65" t="n">
        <f aca="false">SUM(AA649:AA654)</f>
        <v>0</v>
      </c>
      <c r="AB647" s="65" t="n">
        <f aca="false">SUM(AB649:AB654)</f>
        <v>0</v>
      </c>
      <c r="AC647" s="65" t="n">
        <f aca="false">SUM(AC649:AC654)</f>
        <v>0</v>
      </c>
      <c r="AD647" s="65" t="n">
        <f aca="false">SUM(AD649:AD654)</f>
        <v>0</v>
      </c>
      <c r="AE647" s="65" t="n">
        <f aca="false">SUM(AE649:AE654)</f>
        <v>0</v>
      </c>
      <c r="AF647" s="65" t="n">
        <f aca="false">SUM(AF649:AF654)</f>
        <v>0</v>
      </c>
      <c r="AG647" s="65" t="n">
        <f aca="false">SUM(AG649:AG654)</f>
        <v>0</v>
      </c>
      <c r="AH647" s="65" t="n">
        <f aca="false">SUM(AH649:AH654)</f>
        <v>0</v>
      </c>
      <c r="AI647" s="65" t="n">
        <f aca="false">SUM(AI649:AI654)</f>
        <v>0</v>
      </c>
      <c r="AJ647" s="65" t="n">
        <f aca="false">SUM(AJ649:AJ654)</f>
        <v>0</v>
      </c>
      <c r="AK647" s="65" t="n">
        <f aca="false">SUM(AK649:AK654)</f>
        <v>0</v>
      </c>
      <c r="AL647" s="65" t="n">
        <f aca="false">SUM(AL649:AL654)</f>
        <v>0</v>
      </c>
      <c r="AM647" s="65" t="n">
        <f aca="false">SUM(AM649:AM654)</f>
        <v>0</v>
      </c>
      <c r="AN647" s="65" t="n">
        <f aca="false">SUM(AN649:AN654)</f>
        <v>0</v>
      </c>
      <c r="AO647" s="65" t="n">
        <f aca="false">SUM(AO649:AO654)</f>
        <v>0</v>
      </c>
      <c r="AP647" s="65" t="n">
        <f aca="false">SUM(AP649:AP654)</f>
        <v>0</v>
      </c>
      <c r="AQ647" s="65" t="n">
        <f aca="false">SUM(AQ649:AQ654)</f>
        <v>0</v>
      </c>
      <c r="AR647" s="65" t="n">
        <f aca="false">SUM(AR649:AR654)</f>
        <v>0</v>
      </c>
      <c r="AS647" s="65" t="n">
        <f aca="false">SUM(AS649:AS654)</f>
        <v>0</v>
      </c>
      <c r="AT647" s="65" t="n">
        <f aca="false">SUM(AT649:AT654)</f>
        <v>0</v>
      </c>
      <c r="AU647" s="65" t="n">
        <f aca="false">SUM(AU649:AU654)</f>
        <v>0</v>
      </c>
      <c r="AV647" s="65" t="n">
        <f aca="false">SUM(AV649:AV654)</f>
        <v>0</v>
      </c>
      <c r="AW647" s="65" t="n">
        <f aca="false">SUM(AW649:AW654)</f>
        <v>0</v>
      </c>
      <c r="AX647" s="65" t="n">
        <f aca="false">SUM(AX649:AX654)</f>
        <v>0</v>
      </c>
      <c r="AY647" s="65" t="n">
        <f aca="false">SUM(AY649:AY654)</f>
        <v>0</v>
      </c>
      <c r="AZ647" s="65" t="n">
        <f aca="false">SUM(AZ649:AZ654)</f>
        <v>0</v>
      </c>
      <c r="BA647" s="65" t="n">
        <f aca="false">SUM(BA649:BA654)</f>
        <v>0</v>
      </c>
      <c r="BB647" s="65" t="n">
        <f aca="false">SUM(BB649:BB654)</f>
        <v>0</v>
      </c>
      <c r="BC647" s="65" t="n">
        <f aca="false">SUM(BC649:BC654)</f>
        <v>0</v>
      </c>
      <c r="BD647" s="65" t="n">
        <f aca="false">SUM(BD649:BD654)</f>
        <v>0</v>
      </c>
      <c r="BE647" s="65" t="n">
        <f aca="false">SUM(BE649:BE654)</f>
        <v>0</v>
      </c>
      <c r="BF647" s="65" t="n">
        <f aca="false">SUM(BF649:BF654)</f>
        <v>0</v>
      </c>
      <c r="BG647" s="65" t="n">
        <f aca="false">SUM(BG649:BG654)</f>
        <v>0</v>
      </c>
      <c r="BH647" s="65" t="n">
        <f aca="false">SUM(BH649:BH654)</f>
        <v>0</v>
      </c>
      <c r="BI647" s="65" t="n">
        <f aca="false">SUM(BI649:BI654)</f>
        <v>0</v>
      </c>
      <c r="BJ647" s="65" t="n">
        <f aca="false">SUM(BJ649:BJ654)</f>
        <v>0</v>
      </c>
      <c r="BK647" s="65" t="n">
        <f aca="false">SUM(BK649:BK654)</f>
        <v>0</v>
      </c>
      <c r="BL647" s="65" t="n">
        <f aca="false">SUM(BL649:BL654)</f>
        <v>0</v>
      </c>
      <c r="BM647" s="65" t="n">
        <f aca="false">SUM(BM649:BM654)</f>
        <v>0</v>
      </c>
      <c r="BN647" s="65" t="n">
        <f aca="false">SUM(BN649:BN654)</f>
        <v>0</v>
      </c>
      <c r="BO647" s="65" t="n">
        <f aca="false">SUM(BO649:BO654)</f>
        <v>0</v>
      </c>
      <c r="BP647" s="65" t="n">
        <f aca="false">SUM(BP649:BP654)</f>
        <v>0</v>
      </c>
      <c r="BQ647" s="65" t="n">
        <f aca="false">SUM(BQ649:BQ654)</f>
        <v>0</v>
      </c>
      <c r="BR647" s="65" t="n">
        <f aca="false">SUM(BR649:BR654)</f>
        <v>0</v>
      </c>
      <c r="BS647" s="65" t="n">
        <f aca="false">SUM(BS649:BS654)</f>
        <v>0</v>
      </c>
      <c r="BT647" s="65" t="n">
        <f aca="false">SUM(BT649:BT654)</f>
        <v>0</v>
      </c>
      <c r="BU647" s="65" t="n">
        <f aca="false">SUM(BU649:BU654)</f>
        <v>0</v>
      </c>
      <c r="BV647" s="65" t="n">
        <f aca="false">SUM(BV649:BV654)</f>
        <v>0</v>
      </c>
      <c r="BW647" s="65" t="n">
        <f aca="false">SUM(BW649:BW654)</f>
        <v>0</v>
      </c>
      <c r="BX647" s="65" t="n">
        <f aca="false">SUM(BX649:BX654)</f>
        <v>0</v>
      </c>
      <c r="BY647" s="65" t="n">
        <f aca="false">SUM(BY649:BY654)</f>
        <v>0</v>
      </c>
      <c r="BZ647" s="65" t="n">
        <f aca="false">SUM(BZ649:BZ654)</f>
        <v>0</v>
      </c>
      <c r="CA647" s="65" t="n">
        <f aca="false">SUM(CA649:CA654)</f>
        <v>0</v>
      </c>
      <c r="CB647" s="65" t="n">
        <f aca="false">SUM(CB649:CB654)</f>
        <v>0</v>
      </c>
      <c r="CC647" s="65" t="n">
        <f aca="false">SUM(CC649:CC654)</f>
        <v>0</v>
      </c>
      <c r="CD647" s="65" t="n">
        <f aca="false">SUM(CD649:CD654)</f>
        <v>0</v>
      </c>
      <c r="CE647" s="65" t="n">
        <f aca="false">SUM(CE649:CE654)</f>
        <v>0</v>
      </c>
      <c r="CF647" s="65" t="n">
        <f aca="false">SUM(CF649:CF654)</f>
        <v>0</v>
      </c>
      <c r="CG647" s="65" t="n">
        <f aca="false">SUM(CG649:CG654)</f>
        <v>0</v>
      </c>
      <c r="CH647" s="65" t="n">
        <f aca="false">SUM(CH649:CH654)</f>
        <v>0</v>
      </c>
      <c r="CI647" s="65" t="n">
        <f aca="false">SUM(CI649:CI654)</f>
        <v>0</v>
      </c>
      <c r="CJ647" s="65" t="n">
        <f aca="false">SUM(CJ649:CJ654)</f>
        <v>0</v>
      </c>
      <c r="CK647" s="65" t="n">
        <f aca="false">SUM(CK649:CK654)</f>
        <v>0</v>
      </c>
      <c r="CL647" s="65" t="n">
        <f aca="false">SUM(CL649:CL654)</f>
        <v>0</v>
      </c>
      <c r="CM647" s="65" t="n">
        <f aca="false">SUM(CM649:CM654)</f>
        <v>0</v>
      </c>
      <c r="CN647" s="65" t="n">
        <f aca="false">SUM(CN649:CN654)</f>
        <v>0</v>
      </c>
      <c r="CO647" s="65" t="n">
        <f aca="false">SUM(CO649:CO654)</f>
        <v>0</v>
      </c>
      <c r="CP647" s="65" t="n">
        <f aca="false">SUM(CP649:CP654)</f>
        <v>0</v>
      </c>
      <c r="CQ647" s="65" t="n">
        <f aca="false">SUM(CQ649:CQ654)</f>
        <v>0</v>
      </c>
      <c r="CR647" s="65" t="n">
        <f aca="false">SUM(CR649:CR654)</f>
        <v>0</v>
      </c>
      <c r="CS647" s="65" t="n">
        <f aca="false">SUM(CS649:CS654)</f>
        <v>0</v>
      </c>
      <c r="CT647" s="65" t="n">
        <f aca="false">SUM(CT649:CT654)</f>
        <v>0</v>
      </c>
      <c r="CU647" s="65" t="n">
        <f aca="false">SUM(CU649:CU654)</f>
        <v>0</v>
      </c>
      <c r="CV647" s="65" t="n">
        <f aca="false">SUM(CV649:CV654)</f>
        <v>0</v>
      </c>
      <c r="CW647" s="65" t="n">
        <f aca="false">SUM(CW649:CW654)</f>
        <v>0</v>
      </c>
      <c r="CX647" s="65" t="n">
        <f aca="false">SUM(CX649:CX654)</f>
        <v>0</v>
      </c>
      <c r="CY647" s="65" t="n">
        <f aca="false">SUM(CY649:CY654)</f>
        <v>0</v>
      </c>
      <c r="CZ647" s="65" t="n">
        <f aca="false">SUM(CZ649:CZ654)</f>
        <v>0</v>
      </c>
      <c r="DA647" s="65" t="n">
        <f aca="false">SUM(DA649:DA654)</f>
        <v>0</v>
      </c>
      <c r="DB647" s="65" t="n">
        <f aca="false">SUM(DB649:DB654)</f>
        <v>0</v>
      </c>
      <c r="DC647" s="65" t="n">
        <f aca="false">SUM(DC649:DC654)</f>
        <v>0</v>
      </c>
      <c r="DD647" s="65" t="n">
        <f aca="false">SUM(DD649:DD654)</f>
        <v>0</v>
      </c>
      <c r="DE647" s="65" t="n">
        <f aca="false">SUM(DE649:DE654)</f>
        <v>0</v>
      </c>
      <c r="DF647" s="65" t="n">
        <f aca="false">SUM(DF649:DF654)</f>
        <v>0</v>
      </c>
      <c r="DG647" s="65" t="n">
        <f aca="false">SUM(DG649:DG654)</f>
        <v>0</v>
      </c>
      <c r="DH647" s="65" t="n">
        <f aca="false">SUM(DH649:DH654)</f>
        <v>0</v>
      </c>
      <c r="DI647" s="65" t="n">
        <f aca="false">SUM(DI649:DI654)</f>
        <v>0</v>
      </c>
      <c r="DJ647" s="65" t="n">
        <f aca="false">SUM(DJ649:DJ654)</f>
        <v>0</v>
      </c>
      <c r="DK647" s="65" t="n">
        <f aca="false">SUM(DK649:DK654)</f>
        <v>0</v>
      </c>
      <c r="DL647" s="65" t="n">
        <f aca="false">SUM(DL649:DL654)</f>
        <v>0</v>
      </c>
      <c r="DM647" s="65" t="n">
        <f aca="false">SUM(DM649:DM654)</f>
        <v>0</v>
      </c>
      <c r="DN647" s="65" t="n">
        <f aca="false">SUM(DN649:DN654)</f>
        <v>0</v>
      </c>
      <c r="DO647" s="65" t="n">
        <f aca="false">SUM(DO649:DO654)</f>
        <v>0</v>
      </c>
      <c r="DP647" s="65" t="n">
        <f aca="false">SUM(DP649:DP654)</f>
        <v>0</v>
      </c>
      <c r="DQ647" s="65" t="n">
        <f aca="false">SUM(DQ649:DQ654)</f>
        <v>0</v>
      </c>
      <c r="DR647" s="65" t="n">
        <f aca="false">SUM(DR649:DR654)</f>
        <v>0</v>
      </c>
      <c r="DS647" s="65" t="n">
        <f aca="false">SUM(DS649:DS654)</f>
        <v>0</v>
      </c>
      <c r="DT647" s="65" t="n">
        <f aca="false">SUM(DT649:DT654)</f>
        <v>0</v>
      </c>
      <c r="DU647" s="65" t="n">
        <f aca="false">SUM(DU649:DU654)</f>
        <v>0</v>
      </c>
      <c r="DV647" s="65" t="n">
        <f aca="false">SUM(DV649:DV654)</f>
        <v>0</v>
      </c>
      <c r="DW647" s="65" t="n">
        <f aca="false">SUM(DW649:DW654)</f>
        <v>0</v>
      </c>
      <c r="DX647" s="65" t="n">
        <f aca="false">SUM(DX649:DX654)</f>
        <v>0</v>
      </c>
      <c r="DY647" s="65" t="n">
        <f aca="false">SUM(DY649:DY654)</f>
        <v>0</v>
      </c>
      <c r="DZ647" s="65" t="n">
        <f aca="false">SUM(DZ649:DZ654)</f>
        <v>0</v>
      </c>
      <c r="EA647" s="65" t="n">
        <f aca="false">SUM(EA649:EA654)</f>
        <v>0</v>
      </c>
      <c r="EB647" s="65" t="n">
        <f aca="false">SUM(EB649:EB654)</f>
        <v>0</v>
      </c>
      <c r="EC647" s="65" t="n">
        <f aca="false">SUM(EC649:EC654)</f>
        <v>0</v>
      </c>
      <c r="ED647" s="65" t="n">
        <f aca="false">SUM(ED649:ED654)</f>
        <v>0</v>
      </c>
      <c r="EE647" s="65" t="n">
        <f aca="false">SUM(EE649:EE654)</f>
        <v>0</v>
      </c>
      <c r="EF647" s="65" t="n">
        <f aca="false">SUM(EF649:EF654)</f>
        <v>0</v>
      </c>
      <c r="EG647" s="65" t="n">
        <f aca="false">SUM(EG649:EG654)</f>
        <v>0</v>
      </c>
      <c r="EH647" s="65"/>
      <c r="EI647" s="65"/>
      <c r="EJ647" s="65"/>
      <c r="EK647" s="65" t="n">
        <f aca="false">SUM(EK649:EK654)</f>
        <v>0</v>
      </c>
      <c r="EL647" s="65" t="n">
        <f aca="false">SUM(EL649:EL654)</f>
        <v>0</v>
      </c>
      <c r="EM647" s="65" t="n">
        <f aca="false">SUM(EM649:EM654)</f>
        <v>0</v>
      </c>
      <c r="EN647" s="65" t="n">
        <f aca="false">SUM(EN649:EN654)</f>
        <v>0</v>
      </c>
      <c r="EO647" s="65" t="n">
        <f aca="false">SUM(EO649:EO654)</f>
        <v>0</v>
      </c>
      <c r="EP647" s="65" t="n">
        <f aca="false">SUM(EP649:EP654)</f>
        <v>0</v>
      </c>
      <c r="EQ647" s="65" t="n">
        <f aca="false">SUM(EQ649:EQ654)</f>
        <v>0</v>
      </c>
      <c r="ER647" s="65" t="n">
        <f aca="false">SUM(ER649:ER654)</f>
        <v>0</v>
      </c>
      <c r="ES647" s="65" t="n">
        <f aca="false">SUM(ES649:ES654)</f>
        <v>0</v>
      </c>
      <c r="ET647" s="65" t="n">
        <f aca="false">SUM(ET649:ET654)</f>
        <v>0</v>
      </c>
      <c r="EU647" s="65" t="n">
        <f aca="false">SUM(EU649:EU654)</f>
        <v>0</v>
      </c>
      <c r="EV647" s="65" t="n">
        <f aca="false">SUM(EV649:EV654)</f>
        <v>0</v>
      </c>
      <c r="EW647" s="65" t="n">
        <f aca="false">SUM(EW649:EW654)</f>
        <v>0</v>
      </c>
      <c r="EX647" s="65"/>
      <c r="EY647" s="65"/>
      <c r="EZ647" s="65" t="n">
        <f aca="false">SUM(EZ649:EZ654)</f>
        <v>0</v>
      </c>
      <c r="FA647" s="65"/>
      <c r="FB647" s="65"/>
      <c r="FC647" s="65" t="n">
        <f aca="false">SUM(FC649:FC654)</f>
        <v>0</v>
      </c>
      <c r="FD647" s="65" t="n">
        <f aca="false">SUM(FD649:FD654)</f>
        <v>0</v>
      </c>
      <c r="FE647" s="65" t="n">
        <f aca="false">SUM(FE649:FE654)</f>
        <v>0</v>
      </c>
      <c r="FF647" s="65" t="n">
        <f aca="false">SUM(FF649:FF654)</f>
        <v>0</v>
      </c>
      <c r="FG647" s="65" t="n">
        <f aca="false">SUM(FG649:FG654)</f>
        <v>0</v>
      </c>
      <c r="FH647" s="65" t="n">
        <f aca="false">SUM(FH649:FH654)</f>
        <v>0</v>
      </c>
    </row>
    <row r="648" s="65" customFormat="true" ht="15.25" hidden="false" customHeight="false" outlineLevel="0" collapsed="false">
      <c r="A648" s="2" t="s">
        <v>91</v>
      </c>
      <c r="B648" s="2"/>
      <c r="C648" s="57"/>
      <c r="D648" s="57"/>
      <c r="E648" s="57"/>
      <c r="F648" s="57"/>
      <c r="G648" s="57"/>
      <c r="H648" s="58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</row>
    <row r="649" s="65" customFormat="true" ht="15.25" hidden="false" customHeight="false" outlineLevel="0" collapsed="false">
      <c r="A649" s="2" t="s">
        <v>106</v>
      </c>
      <c r="B649" s="2"/>
      <c r="C649" s="57" t="s">
        <v>146</v>
      </c>
      <c r="D649" s="57" t="s">
        <v>148</v>
      </c>
      <c r="E649" s="57" t="s">
        <v>87</v>
      </c>
      <c r="F649" s="57" t="s">
        <v>87</v>
      </c>
      <c r="G649" s="57" t="s">
        <v>100</v>
      </c>
      <c r="H649" s="58" t="n">
        <v>221</v>
      </c>
      <c r="I649" s="65" t="n">
        <f aca="false">L649+O649+R649+U649</f>
        <v>19</v>
      </c>
      <c r="J649" s="65" t="n">
        <f aca="false">M649+P649+S649+V649</f>
        <v>14</v>
      </c>
      <c r="K649" s="65" t="n">
        <f aca="false">N649+Q649+T649+W649</f>
        <v>19</v>
      </c>
      <c r="L649" s="65" t="n">
        <v>18</v>
      </c>
      <c r="M649" s="65" t="n">
        <v>14</v>
      </c>
      <c r="N649" s="65" t="n">
        <v>18</v>
      </c>
      <c r="O649" s="65" t="n">
        <v>1</v>
      </c>
      <c r="Q649" s="65" t="n">
        <v>1</v>
      </c>
      <c r="U649" s="65" t="n">
        <f aca="false">X649+CU649+EQ649+EK649+FC649</f>
        <v>0</v>
      </c>
      <c r="V649" s="65" t="n">
        <f aca="false">Y649+CV649+ER649+EL649+FD649</f>
        <v>0</v>
      </c>
      <c r="W649" s="65" t="n">
        <f aca="false">Z649+CW649+ES649+EM649+FE649</f>
        <v>0</v>
      </c>
      <c r="X649" s="65" t="n">
        <f aca="false">AA649+AD649+AG649+AJ649+AM649+AP649+AS649+AV649+AY649+BB649+BE649+BH649+BK649+BN649+BQ649+BT649+BW649+BZ649+CC649+CF649+CI649+CL649+CO649+CR649</f>
        <v>0</v>
      </c>
      <c r="Y649" s="65" t="n">
        <f aca="false">AB649+AE649+AH649+AK649+AN649+AQ649+AT649+AW649+AZ649+BC649+BF649+BI649+BL649+BO649+BR649+BU649+BX649+CA649+CD649+CG649+CJ649+CM649+CP649+CS649</f>
        <v>0</v>
      </c>
      <c r="Z649" s="65" t="n">
        <f aca="false">AC649+AF649+AI649+AL649+AO649+AR649+AU649+AX649+BA649+BD649+BG649+BJ649+BM649+BP649+BS649+BV649+BY649+CB649+CE649+CH649+CK649+CN649+CQ649+CT649</f>
        <v>0</v>
      </c>
      <c r="CU649" s="65" t="n">
        <f aca="false">CX649+DA649+DD649+DG649+DJ649+DM649+DP649+DS649+DV649+DY649+EB649+EE649</f>
        <v>0</v>
      </c>
      <c r="CV649" s="65" t="n">
        <f aca="false">CY649+DB649+DE649+DH649+DK649+DN649+DQ649+DT649+DW649+DZ649+EC649+EF649</f>
        <v>0</v>
      </c>
      <c r="CW649" s="65" t="n">
        <f aca="false">CZ649+DC649+DF649+DI649+DL649+DO649+DR649+DU649+DX649+EA649+ED649+EG649</f>
        <v>0</v>
      </c>
      <c r="EK649" s="65" t="n">
        <f aca="false">EN649</f>
        <v>0</v>
      </c>
      <c r="EL649" s="65" t="n">
        <f aca="false">EO649</f>
        <v>0</v>
      </c>
      <c r="EM649" s="65" t="n">
        <f aca="false">EP649</f>
        <v>0</v>
      </c>
      <c r="EQ649" s="65" t="n">
        <f aca="false">ET649</f>
        <v>0</v>
      </c>
      <c r="ER649" s="65" t="n">
        <f aca="false">EU649</f>
        <v>0</v>
      </c>
      <c r="ES649" s="65" t="n">
        <f aca="false">EV649</f>
        <v>0</v>
      </c>
      <c r="FC649" s="65" t="n">
        <f aca="false">FF649</f>
        <v>0</v>
      </c>
      <c r="FD649" s="65" t="n">
        <f aca="false">FG649</f>
        <v>0</v>
      </c>
      <c r="FE649" s="65" t="n">
        <f aca="false">FH649</f>
        <v>0</v>
      </c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</row>
    <row r="650" s="65" customFormat="true" ht="15.25" hidden="false" customHeight="false" outlineLevel="0" collapsed="false">
      <c r="A650" s="2" t="s">
        <v>107</v>
      </c>
      <c r="B650" s="2"/>
      <c r="C650" s="57" t="s">
        <v>146</v>
      </c>
      <c r="D650" s="57" t="s">
        <v>148</v>
      </c>
      <c r="E650" s="57" t="s">
        <v>87</v>
      </c>
      <c r="F650" s="57" t="s">
        <v>87</v>
      </c>
      <c r="G650" s="57" t="s">
        <v>100</v>
      </c>
      <c r="H650" s="58" t="n">
        <v>222</v>
      </c>
      <c r="I650" s="65" t="n">
        <f aca="false">L650+O650+R650+U650</f>
        <v>0</v>
      </c>
      <c r="J650" s="65" t="n">
        <f aca="false">M650+P650+S650+V650</f>
        <v>0</v>
      </c>
      <c r="K650" s="65" t="n">
        <f aca="false">N650+Q650+T650+W650</f>
        <v>0</v>
      </c>
      <c r="U650" s="65" t="n">
        <f aca="false">X650+CU650+EQ650+EK650+FC650</f>
        <v>0</v>
      </c>
      <c r="V650" s="65" t="n">
        <f aca="false">Y650+CV650+ER650+EL650+FD650</f>
        <v>0</v>
      </c>
      <c r="W650" s="65" t="n">
        <f aca="false">Z650+CW650+ES650+EM650+FE650</f>
        <v>0</v>
      </c>
      <c r="X650" s="65" t="n">
        <f aca="false">AA650+AD650+AG650+AJ650+AM650+AP650+AS650+AV650+AY650+BB650+BE650+BH650+BK650+BN650+BQ650+BT650+BW650+BZ650+CC650+CF650+CI650+CL650+CO650+CR650</f>
        <v>0</v>
      </c>
      <c r="Y650" s="65" t="n">
        <f aca="false">AB650+AE650+AH650+AK650+AN650+AQ650+AT650+AW650+AZ650+BC650+BF650+BI650+BL650+BO650+BR650+BU650+BX650+CA650+CD650+CG650+CJ650+CM650+CP650+CS650</f>
        <v>0</v>
      </c>
      <c r="Z650" s="65" t="n">
        <f aca="false">AC650+AF650+AI650+AL650+AO650+AR650+AU650+AX650+BA650+BD650+BG650+BJ650+BM650+BP650+BS650+BV650+BY650+CB650+CE650+CH650+CK650+CN650+CQ650+CT650</f>
        <v>0</v>
      </c>
      <c r="CU650" s="65" t="n">
        <f aca="false">CX650+DA650+DD650+DG650+DJ650+DM650+DP650+DS650+DV650+DY650+EB650+EE650</f>
        <v>0</v>
      </c>
      <c r="CV650" s="65" t="n">
        <f aca="false">CY650+DB650+DE650+DH650+DK650+DN650+DQ650+DT650+DW650+DZ650+EC650+EF650</f>
        <v>0</v>
      </c>
      <c r="CW650" s="65" t="n">
        <f aca="false">CZ650+DC650+DF650+DI650+DL650+DO650+DR650+DU650+DX650+EA650+ED650+EG650</f>
        <v>0</v>
      </c>
      <c r="EK650" s="65" t="n">
        <f aca="false">EN650</f>
        <v>0</v>
      </c>
      <c r="EL650" s="65" t="n">
        <f aca="false">EO650</f>
        <v>0</v>
      </c>
      <c r="EM650" s="65" t="n">
        <f aca="false">EP650</f>
        <v>0</v>
      </c>
      <c r="EQ650" s="65" t="n">
        <f aca="false">ET650</f>
        <v>0</v>
      </c>
      <c r="ER650" s="65" t="n">
        <f aca="false">EU650</f>
        <v>0</v>
      </c>
      <c r="ES650" s="65" t="n">
        <f aca="false">EV650</f>
        <v>0</v>
      </c>
      <c r="FC650" s="65" t="n">
        <f aca="false">FF650</f>
        <v>0</v>
      </c>
      <c r="FD650" s="65" t="n">
        <f aca="false">FG650</f>
        <v>0</v>
      </c>
      <c r="FE650" s="65" t="n">
        <f aca="false">FH650</f>
        <v>0</v>
      </c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</row>
    <row r="651" s="65" customFormat="true" ht="15.25" hidden="false" customHeight="false" outlineLevel="0" collapsed="false">
      <c r="A651" s="2" t="s">
        <v>108</v>
      </c>
      <c r="B651" s="2"/>
      <c r="C651" s="57" t="s">
        <v>146</v>
      </c>
      <c r="D651" s="57" t="s">
        <v>148</v>
      </c>
      <c r="E651" s="57" t="s">
        <v>87</v>
      </c>
      <c r="F651" s="57" t="s">
        <v>87</v>
      </c>
      <c r="G651" s="57" t="s">
        <v>100</v>
      </c>
      <c r="H651" s="58" t="n">
        <v>223</v>
      </c>
      <c r="I651" s="65" t="n">
        <f aca="false">L651+O651+R651+U651</f>
        <v>226.6</v>
      </c>
      <c r="J651" s="65" t="n">
        <f aca="false">M651+P651+S651+V651</f>
        <v>154</v>
      </c>
      <c r="K651" s="65" t="n">
        <f aca="false">N651+Q651+T651+W651</f>
        <v>226.6</v>
      </c>
      <c r="L651" s="65" t="n">
        <v>200.6</v>
      </c>
      <c r="M651" s="65" t="n">
        <v>135</v>
      </c>
      <c r="N651" s="65" t="n">
        <v>200.6</v>
      </c>
      <c r="O651" s="65" t="n">
        <v>26</v>
      </c>
      <c r="P651" s="65" t="n">
        <v>19</v>
      </c>
      <c r="Q651" s="65" t="n">
        <v>26</v>
      </c>
      <c r="U651" s="65" t="n">
        <f aca="false">X651+CU651+EQ651+EK651+FC651</f>
        <v>0</v>
      </c>
      <c r="V651" s="65" t="n">
        <f aca="false">Y651+CV651+ER651+EL651+FD651</f>
        <v>0</v>
      </c>
      <c r="W651" s="65" t="n">
        <f aca="false">Z651+CW651+ES651+EM651+FE651</f>
        <v>0</v>
      </c>
      <c r="X651" s="65" t="n">
        <f aca="false">AA651+AD651+AG651+AJ651+AM651+AP651+AS651+AV651+AY651+BB651+BE651+BH651+BK651+BN651+BQ651+BT651+BW651+BZ651+CC651+CF651+CI651+CL651+CO651+CR651</f>
        <v>0</v>
      </c>
      <c r="Y651" s="65" t="n">
        <f aca="false">AB651+AE651+AH651+AK651+AN651+AQ651+AT651+AW651+AZ651+BC651+BF651+BI651+BL651+BO651+BR651+BU651+BX651+CA651+CD651+CG651+CJ651+CM651+CP651+CS651</f>
        <v>0</v>
      </c>
      <c r="Z651" s="65" t="n">
        <f aca="false">AC651+AF651+AI651+AL651+AO651+AR651+AU651+AX651+BA651+BD651+BG651+BJ651+BM651+BP651+BS651+BV651+BY651+CB651+CE651+CH651+CK651+CN651+CQ651+CT651</f>
        <v>0</v>
      </c>
      <c r="CU651" s="65" t="n">
        <f aca="false">CX651+DA651+DD651+DG651+DJ651+DM651+DP651+DS651+DV651+DY651+EB651+EE651</f>
        <v>0</v>
      </c>
      <c r="CV651" s="65" t="n">
        <f aca="false">CY651+DB651+DE651+DH651+DK651+DN651+DQ651+DT651+DW651+DZ651+EC651+EF651</f>
        <v>0</v>
      </c>
      <c r="CW651" s="65" t="n">
        <f aca="false">CZ651+DC651+DF651+DI651+DL651+DO651+DR651+DU651+DX651+EA651+ED651+EG651</f>
        <v>0</v>
      </c>
      <c r="EK651" s="65" t="n">
        <f aca="false">EN651</f>
        <v>0</v>
      </c>
      <c r="EL651" s="65" t="n">
        <f aca="false">EO651</f>
        <v>0</v>
      </c>
      <c r="EM651" s="65" t="n">
        <f aca="false">EP651</f>
        <v>0</v>
      </c>
      <c r="EQ651" s="65" t="n">
        <f aca="false">ET651</f>
        <v>0</v>
      </c>
      <c r="ER651" s="65" t="n">
        <f aca="false">EU651</f>
        <v>0</v>
      </c>
      <c r="ES651" s="65" t="n">
        <f aca="false">EV651</f>
        <v>0</v>
      </c>
      <c r="FC651" s="65" t="n">
        <f aca="false">FF651</f>
        <v>0</v>
      </c>
      <c r="FD651" s="65" t="n">
        <f aca="false">FG651</f>
        <v>0</v>
      </c>
      <c r="FE651" s="65" t="n">
        <f aca="false">FH651</f>
        <v>0</v>
      </c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</row>
    <row r="652" s="65" customFormat="true" ht="15.25" hidden="false" customHeight="false" outlineLevel="0" collapsed="false">
      <c r="A652" s="2" t="s">
        <v>109</v>
      </c>
      <c r="B652" s="2"/>
      <c r="C652" s="57" t="s">
        <v>146</v>
      </c>
      <c r="D652" s="57" t="s">
        <v>148</v>
      </c>
      <c r="E652" s="57" t="s">
        <v>87</v>
      </c>
      <c r="F652" s="57" t="s">
        <v>87</v>
      </c>
      <c r="G652" s="57" t="s">
        <v>100</v>
      </c>
      <c r="H652" s="58" t="n">
        <v>224</v>
      </c>
      <c r="I652" s="65" t="n">
        <f aca="false">L652+O652+R652+U652</f>
        <v>0</v>
      </c>
      <c r="J652" s="65" t="n">
        <f aca="false">M652+P652+S652+V652</f>
        <v>0</v>
      </c>
      <c r="K652" s="65" t="n">
        <f aca="false">N652+Q652+T652+W652</f>
        <v>0</v>
      </c>
      <c r="U652" s="65" t="n">
        <f aca="false">X652+CU652+EQ652+EK652+FC652</f>
        <v>0</v>
      </c>
      <c r="V652" s="65" t="n">
        <f aca="false">Y652+CV652+ER652+EL652+FD652</f>
        <v>0</v>
      </c>
      <c r="W652" s="65" t="n">
        <f aca="false">Z652+CW652+ES652+EM652+FE652</f>
        <v>0</v>
      </c>
      <c r="X652" s="65" t="n">
        <f aca="false">AA652+AD652+AG652+AJ652+AM652+AP652+AS652+AV652+AY652+BB652+BE652+BH652+BK652+BN652+BQ652+BT652+BW652+BZ652+CC652+CF652+CI652+CL652+CO652+CR652</f>
        <v>0</v>
      </c>
      <c r="Y652" s="65" t="n">
        <f aca="false">AB652+AE652+AH652+AK652+AN652+AQ652+AT652+AW652+AZ652+BC652+BF652+BI652+BL652+BO652+BR652+BU652+BX652+CA652+CD652+CG652+CJ652+CM652+CP652+CS652</f>
        <v>0</v>
      </c>
      <c r="Z652" s="65" t="n">
        <f aca="false">AC652+AF652+AI652+AL652+AO652+AR652+AU652+AX652+BA652+BD652+BG652+BJ652+BM652+BP652+BS652+BV652+BY652+CB652+CE652+CH652+CK652+CN652+CQ652+CT652</f>
        <v>0</v>
      </c>
      <c r="CU652" s="65" t="n">
        <f aca="false">CX652+DA652+DD652+DG652+DJ652+DM652+DP652+DS652+DV652+DY652+EB652+EE652</f>
        <v>0</v>
      </c>
      <c r="CV652" s="65" t="n">
        <f aca="false">CY652+DB652+DE652+DH652+DK652+DN652+DQ652+DT652+DW652+DZ652+EC652+EF652</f>
        <v>0</v>
      </c>
      <c r="CW652" s="65" t="n">
        <f aca="false">CZ652+DC652+DF652+DI652+DL652+DO652+DR652+DU652+DX652+EA652+ED652+EG652</f>
        <v>0</v>
      </c>
      <c r="EK652" s="65" t="n">
        <f aca="false">EN652</f>
        <v>0</v>
      </c>
      <c r="EL652" s="65" t="n">
        <f aca="false">EO652</f>
        <v>0</v>
      </c>
      <c r="EM652" s="65" t="n">
        <f aca="false">EP652</f>
        <v>0</v>
      </c>
      <c r="EQ652" s="65" t="n">
        <f aca="false">ET652</f>
        <v>0</v>
      </c>
      <c r="ER652" s="65" t="n">
        <f aca="false">EU652</f>
        <v>0</v>
      </c>
      <c r="ES652" s="65" t="n">
        <f aca="false">EV652</f>
        <v>0</v>
      </c>
      <c r="FC652" s="65" t="n">
        <f aca="false">FF652</f>
        <v>0</v>
      </c>
      <c r="FD652" s="65" t="n">
        <f aca="false">FG652</f>
        <v>0</v>
      </c>
      <c r="FE652" s="65" t="n">
        <f aca="false">FH652</f>
        <v>0</v>
      </c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</row>
    <row r="653" s="65" customFormat="true" ht="15.25" hidden="false" customHeight="false" outlineLevel="0" collapsed="false">
      <c r="A653" s="2" t="s">
        <v>149</v>
      </c>
      <c r="B653" s="2"/>
      <c r="C653" s="57" t="s">
        <v>146</v>
      </c>
      <c r="D653" s="57" t="s">
        <v>148</v>
      </c>
      <c r="E653" s="57" t="s">
        <v>87</v>
      </c>
      <c r="F653" s="57" t="s">
        <v>87</v>
      </c>
      <c r="G653" s="57" t="s">
        <v>100</v>
      </c>
      <c r="H653" s="58" t="n">
        <v>225</v>
      </c>
      <c r="I653" s="65" t="n">
        <f aca="false">L653+O653+R653+U653</f>
        <v>511.4</v>
      </c>
      <c r="J653" s="65" t="n">
        <f aca="false">M653+P653+S653+V653</f>
        <v>283.4</v>
      </c>
      <c r="K653" s="65" t="n">
        <f aca="false">N653+Q653+T653+W653</f>
        <v>511.4</v>
      </c>
      <c r="L653" s="65" t="n">
        <v>500.4</v>
      </c>
      <c r="M653" s="65" t="n">
        <v>272.4</v>
      </c>
      <c r="N653" s="65" t="n">
        <v>500.4</v>
      </c>
      <c r="O653" s="65" t="n">
        <v>11</v>
      </c>
      <c r="P653" s="65" t="n">
        <v>11</v>
      </c>
      <c r="Q653" s="65" t="n">
        <v>11</v>
      </c>
      <c r="U653" s="65" t="n">
        <f aca="false">X653+CU653+EQ653+EK653+FC653</f>
        <v>0</v>
      </c>
      <c r="V653" s="65" t="n">
        <f aca="false">Y653+CV653+ER653+EL653+FD653</f>
        <v>0</v>
      </c>
      <c r="W653" s="65" t="n">
        <f aca="false">Z653+CW653+ES653+EM653+FE653</f>
        <v>0</v>
      </c>
      <c r="X653" s="65" t="n">
        <f aca="false">AA653+AD653+AG653+AJ653+AM653+AP653+AS653+AV653+AY653+BB653+BE653+BH653+BK653+BN653+BQ653+BT653+BW653+BZ653+CC653+CF653+CI653+CL653+CO653+CR653</f>
        <v>0</v>
      </c>
      <c r="Y653" s="65" t="n">
        <f aca="false">AB653+AE653+AH653+AK653+AN653+AQ653+AT653+AW653+AZ653+BC653+BF653+BI653+BL653+BO653+BR653+BU653+BX653+CA653+CD653+CG653+CJ653+CM653+CP653+CS653</f>
        <v>0</v>
      </c>
      <c r="Z653" s="65" t="n">
        <f aca="false">AC653+AF653+AI653+AL653+AO653+AR653+AU653+AX653+BA653+BD653+BG653+BJ653+BM653+BP653+BS653+BV653+BY653+CB653+CE653+CH653+CK653+CN653+CQ653+CT653</f>
        <v>0</v>
      </c>
      <c r="CU653" s="65" t="n">
        <f aca="false">CX653+DA653+DD653+DG653+DJ653+DM653+DP653+DS653+DV653+DY653+EB653+EE653</f>
        <v>0</v>
      </c>
      <c r="CV653" s="65" t="n">
        <f aca="false">CY653+DB653+DE653+DH653+DK653+DN653+DQ653+DT653+DW653+DZ653+EC653+EF653</f>
        <v>0</v>
      </c>
      <c r="CW653" s="65" t="n">
        <f aca="false">CZ653+DC653+DF653+DI653+DL653+DO653+DR653+DU653+DX653+EA653+ED653+EG653</f>
        <v>0</v>
      </c>
      <c r="EK653" s="65" t="n">
        <f aca="false">EN653</f>
        <v>0</v>
      </c>
      <c r="EL653" s="65" t="n">
        <f aca="false">EO653</f>
        <v>0</v>
      </c>
      <c r="EM653" s="65" t="n">
        <f aca="false">EP653</f>
        <v>0</v>
      </c>
      <c r="EQ653" s="65" t="n">
        <f aca="false">ET653</f>
        <v>0</v>
      </c>
      <c r="ER653" s="65" t="n">
        <f aca="false">EU653</f>
        <v>0</v>
      </c>
      <c r="ES653" s="65" t="n">
        <f aca="false">EV653</f>
        <v>0</v>
      </c>
      <c r="FC653" s="65" t="n">
        <f aca="false">FF653</f>
        <v>0</v>
      </c>
      <c r="FD653" s="65" t="n">
        <f aca="false">FG653</f>
        <v>0</v>
      </c>
      <c r="FE653" s="65" t="n">
        <f aca="false">FH653</f>
        <v>0</v>
      </c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</row>
    <row r="654" s="65" customFormat="true" ht="15.25" hidden="false" customHeight="false" outlineLevel="0" collapsed="false">
      <c r="A654" s="2" t="s">
        <v>150</v>
      </c>
      <c r="B654" s="66"/>
      <c r="C654" s="57" t="s">
        <v>146</v>
      </c>
      <c r="D654" s="57" t="s">
        <v>148</v>
      </c>
      <c r="E654" s="57" t="s">
        <v>87</v>
      </c>
      <c r="F654" s="57" t="s">
        <v>87</v>
      </c>
      <c r="G654" s="57" t="s">
        <v>100</v>
      </c>
      <c r="H654" s="58" t="n">
        <v>226</v>
      </c>
      <c r="I654" s="65" t="n">
        <f aca="false">L654+O654+R654+U654</f>
        <v>50</v>
      </c>
      <c r="J654" s="65" t="n">
        <f aca="false">M654+P654+S654+V654</f>
        <v>34.6</v>
      </c>
      <c r="K654" s="65" t="n">
        <f aca="false">N654+Q654+T654+W654</f>
        <v>50</v>
      </c>
      <c r="L654" s="65" t="n">
        <v>13</v>
      </c>
      <c r="M654" s="65" t="n">
        <v>7.6</v>
      </c>
      <c r="N654" s="65" t="n">
        <v>13</v>
      </c>
      <c r="O654" s="65" t="n">
        <v>37</v>
      </c>
      <c r="P654" s="65" t="n">
        <v>27</v>
      </c>
      <c r="Q654" s="65" t="n">
        <v>37</v>
      </c>
      <c r="U654" s="65" t="n">
        <f aca="false">X654+CU654+EQ654+EK654+FC654</f>
        <v>0</v>
      </c>
      <c r="V654" s="65" t="n">
        <f aca="false">Y654+CV654+ER654+EL654+FD654</f>
        <v>0</v>
      </c>
      <c r="W654" s="65" t="n">
        <f aca="false">Z654+CW654+ES654+EM654+FE654</f>
        <v>0</v>
      </c>
      <c r="X654" s="65" t="n">
        <f aca="false">AA654+AD654+AG654+AJ654+AM654+AP654+AS654+AV654+AY654+BB654+BE654+BH654+BK654+BN654+BQ654+BT654+BW654+BZ654+CC654+CF654+CI654+CL654+CO654+CR654</f>
        <v>0</v>
      </c>
      <c r="Y654" s="65" t="n">
        <f aca="false">AB654+AE654+AH654+AK654+AN654+AQ654+AT654+AW654+AZ654+BC654+BF654+BI654+BL654+BO654+BR654+BU654+BX654+CA654+CD654+CG654+CJ654+CM654+CP654+CS654</f>
        <v>0</v>
      </c>
      <c r="Z654" s="65" t="n">
        <f aca="false">AC654+AF654+AI654+AL654+AO654+AR654+AU654+AX654+BA654+BD654+BG654+BJ654+BM654+BP654+BS654+BV654+BY654+CB654+CE654+CH654+CK654+CN654+CQ654+CT654</f>
        <v>0</v>
      </c>
      <c r="CU654" s="65" t="n">
        <f aca="false">CX654+DA654+DD654+DG654+DJ654+DM654+DP654+DS654+DV654+DY654+EB654+EE654</f>
        <v>0</v>
      </c>
      <c r="CV654" s="65" t="n">
        <f aca="false">CY654+DB654+DE654+DH654+DK654+DN654+DQ654+DT654+DW654+DZ654+EC654+EF654</f>
        <v>0</v>
      </c>
      <c r="CW654" s="65" t="n">
        <f aca="false">CZ654+DC654+DF654+DI654+DL654+DO654+DR654+DU654+DX654+EA654+ED654+EG654</f>
        <v>0</v>
      </c>
      <c r="EK654" s="65" t="n">
        <f aca="false">EN654</f>
        <v>0</v>
      </c>
      <c r="EL654" s="65" t="n">
        <f aca="false">EO654</f>
        <v>0</v>
      </c>
      <c r="EM654" s="65" t="n">
        <f aca="false">EP654</f>
        <v>0</v>
      </c>
      <c r="EQ654" s="65" t="n">
        <f aca="false">ET654</f>
        <v>0</v>
      </c>
      <c r="ER654" s="65" t="n">
        <f aca="false">EU654</f>
        <v>0</v>
      </c>
      <c r="ES654" s="65" t="n">
        <f aca="false">EV654</f>
        <v>0</v>
      </c>
      <c r="FC654" s="65" t="n">
        <f aca="false">FF654</f>
        <v>0</v>
      </c>
      <c r="FD654" s="65" t="n">
        <f aca="false">FG654</f>
        <v>0</v>
      </c>
      <c r="FE654" s="65" t="n">
        <f aca="false">FH654</f>
        <v>0</v>
      </c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</row>
    <row r="655" s="65" customFormat="true" ht="12.75" hidden="true" customHeight="false" outlineLevel="0" collapsed="false">
      <c r="A655" s="66" t="s">
        <v>112</v>
      </c>
      <c r="B655" s="66"/>
      <c r="C655" s="57" t="s">
        <v>146</v>
      </c>
      <c r="D655" s="57" t="s">
        <v>148</v>
      </c>
      <c r="E655" s="57" t="s">
        <v>87</v>
      </c>
      <c r="F655" s="57" t="s">
        <v>87</v>
      </c>
      <c r="G655" s="57" t="s">
        <v>100</v>
      </c>
      <c r="H655" s="58" t="n">
        <v>260</v>
      </c>
      <c r="I655" s="65" t="n">
        <f aca="false">L655+O655+R655+U655</f>
        <v>0</v>
      </c>
      <c r="J655" s="65" t="n">
        <f aca="false">M655+P655+S655+V655</f>
        <v>0</v>
      </c>
      <c r="K655" s="65" t="n">
        <f aca="false">N655+Q655+T655+W655</f>
        <v>0</v>
      </c>
      <c r="U655" s="65" t="n">
        <f aca="false">X655+CU655+EQ655+EK655+FC655</f>
        <v>0</v>
      </c>
      <c r="V655" s="65" t="n">
        <f aca="false">Y655+CV655+ER655+EL655+FD655</f>
        <v>0</v>
      </c>
      <c r="W655" s="65" t="n">
        <f aca="false">Z655+CW655+ES655+EM655+FE655</f>
        <v>0</v>
      </c>
      <c r="X655" s="65" t="n">
        <f aca="false">AA655+AD655+AG655+AJ655+AM655+AP655+AS655+AV655+AY655+BB655+BE655+BH655+BK655+BN655+BQ655+BT655+BW655+BZ655+CC655+CF655+CI655+CL655+CO655+CR655</f>
        <v>0</v>
      </c>
      <c r="Y655" s="65" t="n">
        <f aca="false">AB655+AE655+AH655+AK655+AN655+AQ655+AT655+AW655+AZ655+BC655+BF655+BI655+BL655+BO655+BR655+BU655+BX655+CA655+CD655+CG655+CJ655+CM655+CP655+CS655</f>
        <v>0</v>
      </c>
      <c r="Z655" s="65" t="n">
        <f aca="false">AC655+AF655+AI655+AL655+AO655+AR655+AU655+AX655+BA655+BD655+BG655+BJ655+BM655+BP655+BS655+BV655+BY655+CB655+CE655+CH655+CK655+CN655+CQ655+CT655</f>
        <v>0</v>
      </c>
      <c r="CU655" s="65" t="n">
        <f aca="false">CX655+DA655+DD655+DG655+DJ655+DM655+DP655+DS655+DV655+DY655+EB655+EE655</f>
        <v>0</v>
      </c>
      <c r="CV655" s="65" t="n">
        <f aca="false">CY655+DB655+DE655+DH655+DK655+DN655+DQ655+DT655+DW655+DZ655+EC655+EF655</f>
        <v>0</v>
      </c>
      <c r="CW655" s="65" t="n">
        <f aca="false">CZ655+DC655+DF655+DI655+DL655+DO655+DR655+DU655+DX655+EA655+ED655+EG655</f>
        <v>0</v>
      </c>
      <c r="EK655" s="65" t="n">
        <f aca="false">EN655</f>
        <v>0</v>
      </c>
      <c r="EL655" s="65" t="n">
        <f aca="false">EO655</f>
        <v>0</v>
      </c>
      <c r="EM655" s="65" t="n">
        <f aca="false">EP655</f>
        <v>0</v>
      </c>
      <c r="EQ655" s="65" t="n">
        <f aca="false">ET655</f>
        <v>0</v>
      </c>
      <c r="ER655" s="65" t="n">
        <f aca="false">EU655</f>
        <v>0</v>
      </c>
      <c r="ES655" s="65" t="n">
        <f aca="false">EV655</f>
        <v>0</v>
      </c>
      <c r="FC655" s="65" t="n">
        <f aca="false">FF655</f>
        <v>0</v>
      </c>
      <c r="FD655" s="65" t="n">
        <f aca="false">FG655</f>
        <v>0</v>
      </c>
      <c r="FE655" s="65" t="n">
        <f aca="false">FH655</f>
        <v>0</v>
      </c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</row>
    <row r="656" s="65" customFormat="true" ht="12.75" hidden="true" customHeight="false" outlineLevel="0" collapsed="false">
      <c r="A656" s="2" t="s">
        <v>91</v>
      </c>
      <c r="B656" s="66"/>
      <c r="C656" s="85"/>
      <c r="D656" s="57"/>
      <c r="E656" s="57"/>
      <c r="F656" s="57"/>
      <c r="G656" s="85"/>
      <c r="H656" s="58"/>
      <c r="I656" s="65" t="n">
        <f aca="false">L656+O656+R656+U656</f>
        <v>0</v>
      </c>
      <c r="J656" s="65" t="n">
        <f aca="false">M656+P656+S656+V656</f>
        <v>0</v>
      </c>
      <c r="K656" s="65" t="n">
        <f aca="false">N656+Q656+T656+W656</f>
        <v>0</v>
      </c>
      <c r="U656" s="65" t="n">
        <f aca="false">X656+CU656+EQ656+EK656+FC656</f>
        <v>0</v>
      </c>
      <c r="V656" s="65" t="n">
        <f aca="false">Y656+CV656+ER656+EL656+FD656</f>
        <v>0</v>
      </c>
      <c r="W656" s="65" t="n">
        <f aca="false">Z656+CW656+ES656+EM656+FE656</f>
        <v>0</v>
      </c>
      <c r="X656" s="65" t="n">
        <f aca="false">AA656+AD656+AG656+AJ656+AM656+AP656+AS656+AV656+AY656+BB656+BE656+BH656+BK656+BN656+BQ656+BT656+BW656+BZ656+CC656+CF656+CI656+CL656+CO656+CR656</f>
        <v>0</v>
      </c>
      <c r="Y656" s="65" t="n">
        <f aca="false">AB656+AE656+AH656+AK656+AN656+AQ656+AT656+AW656+AZ656+BC656+BF656+BI656+BL656+BO656+BR656+BU656+BX656+CA656+CD656+CG656+CJ656+CM656+CP656+CS656</f>
        <v>0</v>
      </c>
      <c r="Z656" s="65" t="n">
        <f aca="false">AC656+AF656+AI656+AL656+AO656+AR656+AU656+AX656+BA656+BD656+BG656+BJ656+BM656+BP656+BS656+BV656+BY656+CB656+CE656+CH656+CK656+CN656+CQ656+CT656</f>
        <v>0</v>
      </c>
      <c r="CU656" s="65" t="n">
        <f aca="false">CX656+DA656+DD656+DG656+DJ656+DM656+DP656+DS656+DV656+DY656+EB656+EE656</f>
        <v>0</v>
      </c>
      <c r="CV656" s="65" t="n">
        <f aca="false">CY656+DB656+DE656+DH656+DK656+DN656+DQ656+DT656+DW656+DZ656+EC656+EF656</f>
        <v>0</v>
      </c>
      <c r="CW656" s="65" t="n">
        <f aca="false">CZ656+DC656+DF656+DI656+DL656+DO656+DR656+DU656+DX656+EA656+ED656+EG656</f>
        <v>0</v>
      </c>
      <c r="EK656" s="65" t="n">
        <f aca="false">EN656</f>
        <v>0</v>
      </c>
      <c r="EL656" s="65" t="n">
        <f aca="false">EO656</f>
        <v>0</v>
      </c>
      <c r="EM656" s="65" t="n">
        <f aca="false">EP656</f>
        <v>0</v>
      </c>
      <c r="EQ656" s="65" t="n">
        <f aca="false">ET656</f>
        <v>0</v>
      </c>
      <c r="ER656" s="65" t="n">
        <f aca="false">EU656</f>
        <v>0</v>
      </c>
      <c r="ES656" s="65" t="n">
        <f aca="false">EV656</f>
        <v>0</v>
      </c>
      <c r="FC656" s="65" t="n">
        <f aca="false">FF656</f>
        <v>0</v>
      </c>
      <c r="FD656" s="65" t="n">
        <f aca="false">FG656</f>
        <v>0</v>
      </c>
      <c r="FE656" s="65" t="n">
        <f aca="false">FH656</f>
        <v>0</v>
      </c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</row>
    <row r="657" s="65" customFormat="true" ht="12.75" hidden="true" customHeight="false" outlineLevel="0" collapsed="false">
      <c r="A657" s="66" t="s">
        <v>113</v>
      </c>
      <c r="B657" s="66"/>
      <c r="C657" s="57" t="s">
        <v>146</v>
      </c>
      <c r="D657" s="57" t="s">
        <v>148</v>
      </c>
      <c r="E657" s="57" t="s">
        <v>87</v>
      </c>
      <c r="F657" s="57" t="s">
        <v>87</v>
      </c>
      <c r="G657" s="57" t="s">
        <v>100</v>
      </c>
      <c r="H657" s="58" t="n">
        <v>261</v>
      </c>
      <c r="I657" s="65" t="n">
        <f aca="false">L657+O657+R657+U657</f>
        <v>0</v>
      </c>
      <c r="J657" s="65" t="n">
        <f aca="false">M657+P657+S657+V657</f>
        <v>0</v>
      </c>
      <c r="K657" s="65" t="n">
        <f aca="false">N657+Q657+T657+W657</f>
        <v>0</v>
      </c>
      <c r="U657" s="65" t="n">
        <f aca="false">X657+CU657+EQ657+EK657+FC657</f>
        <v>0</v>
      </c>
      <c r="V657" s="65" t="n">
        <f aca="false">Y657+CV657+ER657+EL657+FD657</f>
        <v>0</v>
      </c>
      <c r="W657" s="65" t="n">
        <f aca="false">Z657+CW657+ES657+EM657+FE657</f>
        <v>0</v>
      </c>
      <c r="X657" s="65" t="n">
        <f aca="false">AA657+AD657+AG657+AJ657+AM657+AP657+AS657+AV657+AY657+BB657+BE657+BH657+BK657+BN657+BQ657+BT657+BW657+BZ657+CC657+CF657+CI657+CL657+CO657+CR657</f>
        <v>0</v>
      </c>
      <c r="Y657" s="65" t="n">
        <f aca="false">AB657+AE657+AH657+AK657+AN657+AQ657+AT657+AW657+AZ657+BC657+BF657+BI657+BL657+BO657+BR657+BU657+BX657+CA657+CD657+CG657+CJ657+CM657+CP657+CS657</f>
        <v>0</v>
      </c>
      <c r="Z657" s="65" t="n">
        <f aca="false">AC657+AF657+AI657+AL657+AO657+AR657+AU657+AX657+BA657+BD657+BG657+BJ657+BM657+BP657+BS657+BV657+BY657+CB657+CE657+CH657+CK657+CN657+CQ657+CT657</f>
        <v>0</v>
      </c>
      <c r="CU657" s="65" t="n">
        <f aca="false">CX657+DA657+DD657+DG657+DJ657+DM657+DP657+DS657+DV657+DY657+EB657+EE657</f>
        <v>0</v>
      </c>
      <c r="CV657" s="65" t="n">
        <f aca="false">CY657+DB657+DE657+DH657+DK657+DN657+DQ657+DT657+DW657+DZ657+EC657+EF657</f>
        <v>0</v>
      </c>
      <c r="CW657" s="65" t="n">
        <f aca="false">CZ657+DC657+DF657+DI657+DL657+DO657+DR657+DU657+DX657+EA657+ED657+EG657</f>
        <v>0</v>
      </c>
      <c r="EK657" s="65" t="n">
        <f aca="false">EN657</f>
        <v>0</v>
      </c>
      <c r="EL657" s="65" t="n">
        <f aca="false">EO657</f>
        <v>0</v>
      </c>
      <c r="EM657" s="65" t="n">
        <f aca="false">EP657</f>
        <v>0</v>
      </c>
      <c r="EQ657" s="65" t="n">
        <f aca="false">ET657</f>
        <v>0</v>
      </c>
      <c r="ER657" s="65" t="n">
        <f aca="false">EU657</f>
        <v>0</v>
      </c>
      <c r="ES657" s="65" t="n">
        <f aca="false">EV657</f>
        <v>0</v>
      </c>
      <c r="FC657" s="65" t="n">
        <f aca="false">FF657</f>
        <v>0</v>
      </c>
      <c r="FD657" s="65" t="n">
        <f aca="false">FG657</f>
        <v>0</v>
      </c>
      <c r="FE657" s="65" t="n">
        <f aca="false">FH657</f>
        <v>0</v>
      </c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</row>
    <row r="658" s="65" customFormat="true" ht="12.75" hidden="true" customHeight="false" outlineLevel="0" collapsed="false">
      <c r="A658" s="66" t="s">
        <v>114</v>
      </c>
      <c r="B658" s="2"/>
      <c r="C658" s="57" t="s">
        <v>146</v>
      </c>
      <c r="D658" s="57" t="s">
        <v>148</v>
      </c>
      <c r="E658" s="57" t="s">
        <v>87</v>
      </c>
      <c r="F658" s="57" t="s">
        <v>87</v>
      </c>
      <c r="G658" s="57" t="s">
        <v>100</v>
      </c>
      <c r="H658" s="58" t="n">
        <v>262</v>
      </c>
      <c r="I658" s="65" t="n">
        <f aca="false">L658+O658+R658+U658</f>
        <v>0</v>
      </c>
      <c r="J658" s="65" t="n">
        <f aca="false">M658+P658+S658+V658</f>
        <v>0</v>
      </c>
      <c r="K658" s="65" t="n">
        <f aca="false">N658+Q658+T658+W658</f>
        <v>0</v>
      </c>
      <c r="U658" s="65" t="n">
        <f aca="false">X658+CU658+EQ658+EK658+FC658</f>
        <v>0</v>
      </c>
      <c r="V658" s="65" t="n">
        <f aca="false">Y658+CV658+ER658+EL658+FD658</f>
        <v>0</v>
      </c>
      <c r="W658" s="65" t="n">
        <f aca="false">Z658+CW658+ES658+EM658+FE658</f>
        <v>0</v>
      </c>
      <c r="X658" s="65" t="n">
        <f aca="false">AA658+AD658+AG658+AJ658+AM658+AP658+AS658+AV658+AY658+BB658+BE658+BH658+BK658+BN658+BQ658+BT658+BW658+BZ658+CC658+CF658+CI658+CL658+CO658+CR658</f>
        <v>0</v>
      </c>
      <c r="Y658" s="65" t="n">
        <f aca="false">AB658+AE658+AH658+AK658+AN658+AQ658+AT658+AW658+AZ658+BC658+BF658+BI658+BL658+BO658+BR658+BU658+BX658+CA658+CD658+CG658+CJ658+CM658+CP658+CS658</f>
        <v>0</v>
      </c>
      <c r="Z658" s="65" t="n">
        <f aca="false">AC658+AF658+AI658+AL658+AO658+AR658+AU658+AX658+BA658+BD658+BG658+BJ658+BM658+BP658+BS658+BV658+BY658+CB658+CE658+CH658+CK658+CN658+CQ658+CT658</f>
        <v>0</v>
      </c>
      <c r="CU658" s="65" t="n">
        <f aca="false">CX658+DA658+DD658+DG658+DJ658+DM658+DP658+DS658+DV658+DY658+EB658+EE658</f>
        <v>0</v>
      </c>
      <c r="CV658" s="65" t="n">
        <f aca="false">CY658+DB658+DE658+DH658+DK658+DN658+DQ658+DT658+DW658+DZ658+EC658+EF658</f>
        <v>0</v>
      </c>
      <c r="CW658" s="65" t="n">
        <f aca="false">CZ658+DC658+DF658+DI658+DL658+DO658+DR658+DU658+DX658+EA658+ED658+EG658</f>
        <v>0</v>
      </c>
      <c r="EK658" s="65" t="n">
        <f aca="false">EN658</f>
        <v>0</v>
      </c>
      <c r="EL658" s="65" t="n">
        <f aca="false">EO658</f>
        <v>0</v>
      </c>
      <c r="EM658" s="65" t="n">
        <f aca="false">EP658</f>
        <v>0</v>
      </c>
      <c r="EQ658" s="65" t="n">
        <f aca="false">ET658</f>
        <v>0</v>
      </c>
      <c r="ER658" s="65" t="n">
        <f aca="false">EU658</f>
        <v>0</v>
      </c>
      <c r="ES658" s="65" t="n">
        <f aca="false">EV658</f>
        <v>0</v>
      </c>
      <c r="FC658" s="65" t="n">
        <f aca="false">FF658</f>
        <v>0</v>
      </c>
      <c r="FD658" s="65" t="n">
        <f aca="false">FG658</f>
        <v>0</v>
      </c>
      <c r="FE658" s="65" t="n">
        <f aca="false">FH658</f>
        <v>0</v>
      </c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</row>
    <row r="659" s="65" customFormat="true" ht="15.25" hidden="false" customHeight="false" outlineLevel="0" collapsed="false">
      <c r="A659" s="2" t="s">
        <v>116</v>
      </c>
      <c r="B659" s="2"/>
      <c r="C659" s="57" t="s">
        <v>146</v>
      </c>
      <c r="D659" s="57" t="s">
        <v>148</v>
      </c>
      <c r="E659" s="57" t="s">
        <v>87</v>
      </c>
      <c r="F659" s="57" t="s">
        <v>87</v>
      </c>
      <c r="G659" s="57" t="s">
        <v>100</v>
      </c>
      <c r="H659" s="58" t="n">
        <v>290</v>
      </c>
      <c r="I659" s="65" t="n">
        <f aca="false">L659+O659+R659+U659</f>
        <v>67.4</v>
      </c>
      <c r="J659" s="65" t="n">
        <f aca="false">M659+P659+S659+V659</f>
        <v>38.3</v>
      </c>
      <c r="K659" s="65" t="n">
        <f aca="false">N659+Q659+T659+W659</f>
        <v>67.3</v>
      </c>
      <c r="L659" s="65" t="n">
        <v>41</v>
      </c>
      <c r="M659" s="65" t="n">
        <v>22</v>
      </c>
      <c r="N659" s="65" t="n">
        <v>41</v>
      </c>
      <c r="O659" s="65" t="n">
        <v>26.4</v>
      </c>
      <c r="P659" s="65" t="n">
        <v>16.3</v>
      </c>
      <c r="Q659" s="65" t="n">
        <v>26.3</v>
      </c>
      <c r="U659" s="65" t="n">
        <f aca="false">X659+CU659+EQ659+EK659+FC659</f>
        <v>0</v>
      </c>
      <c r="V659" s="65" t="n">
        <f aca="false">Y659+CV659+ER659+EL659+FD659</f>
        <v>0</v>
      </c>
      <c r="W659" s="65" t="n">
        <f aca="false">Z659+CW659+ES659+EM659+FE659</f>
        <v>0</v>
      </c>
      <c r="X659" s="65" t="n">
        <f aca="false">AA659+AD659+AG659+AJ659+AM659+AP659+AS659+AV659+AY659+BB659+BE659+BH659+BK659+BN659+BQ659+BT659+BW659+BZ659+CC659+CF659+CI659+CL659+CO659+CR659</f>
        <v>0</v>
      </c>
      <c r="Y659" s="65" t="n">
        <f aca="false">AB659+AE659+AH659+AK659+AN659+AQ659+AT659+AW659+AZ659+BC659+BF659+BI659+BL659+BO659+BR659+BU659+BX659+CA659+CD659+CG659+CJ659+CM659+CP659+CS659</f>
        <v>0</v>
      </c>
      <c r="Z659" s="65" t="n">
        <f aca="false">AC659+AF659+AI659+AL659+AO659+AR659+AU659+AX659+BA659+BD659+BG659+BJ659+BM659+BP659+BS659+BV659+BY659+CB659+CE659+CH659+CK659+CN659+CQ659+CT659</f>
        <v>0</v>
      </c>
      <c r="CU659" s="65" t="n">
        <f aca="false">CX659+DA659+DD659+DG659+DJ659+DM659+DP659+DS659+DV659+DY659+EB659+EE659</f>
        <v>0</v>
      </c>
      <c r="CV659" s="65" t="n">
        <f aca="false">CY659+DB659+DE659+DH659+DK659+DN659+DQ659+DT659+DW659+DZ659+EC659+EF659</f>
        <v>0</v>
      </c>
      <c r="CW659" s="65" t="n">
        <f aca="false">CZ659+DC659+DF659+DI659+DL659+DO659+DR659+DU659+DX659+EA659+ED659+EG659</f>
        <v>0</v>
      </c>
      <c r="EK659" s="65" t="n">
        <f aca="false">EN659</f>
        <v>0</v>
      </c>
      <c r="EL659" s="65" t="n">
        <f aca="false">EO659</f>
        <v>0</v>
      </c>
      <c r="EM659" s="65" t="n">
        <f aca="false">EP659</f>
        <v>0</v>
      </c>
      <c r="EQ659" s="65" t="n">
        <f aca="false">ET659</f>
        <v>0</v>
      </c>
      <c r="ER659" s="65" t="n">
        <f aca="false">EU659</f>
        <v>0</v>
      </c>
      <c r="ES659" s="65" t="n">
        <f aca="false">EV659</f>
        <v>0</v>
      </c>
      <c r="FC659" s="65" t="n">
        <f aca="false">FF659</f>
        <v>0</v>
      </c>
      <c r="FD659" s="65" t="n">
        <f aca="false">FG659</f>
        <v>0</v>
      </c>
      <c r="FE659" s="65" t="n">
        <f aca="false">FH659</f>
        <v>0</v>
      </c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</row>
    <row r="660" customFormat="false" ht="15.25" hidden="false" customHeight="false" outlineLevel="0" collapsed="false">
      <c r="A660" s="2" t="s">
        <v>90</v>
      </c>
      <c r="B660" s="2"/>
      <c r="C660" s="57" t="s">
        <v>146</v>
      </c>
      <c r="D660" s="57" t="s">
        <v>148</v>
      </c>
      <c r="E660" s="57" t="s">
        <v>87</v>
      </c>
      <c r="F660" s="57" t="s">
        <v>87</v>
      </c>
      <c r="G660" s="57" t="s">
        <v>100</v>
      </c>
      <c r="H660" s="58" t="n">
        <v>300</v>
      </c>
      <c r="I660" s="65" t="n">
        <f aca="false">SUM(I662:I663)</f>
        <v>79</v>
      </c>
      <c r="J660" s="65" t="n">
        <f aca="false">SUM(J662:J663)</f>
        <v>40</v>
      </c>
      <c r="K660" s="65" t="n">
        <f aca="false">SUM(K662:K663)</f>
        <v>79</v>
      </c>
      <c r="L660" s="65" t="n">
        <f aca="false">SUM(L662:L663)</f>
        <v>54</v>
      </c>
      <c r="M660" s="65" t="n">
        <f aca="false">SUM(M662:M663)</f>
        <v>15</v>
      </c>
      <c r="N660" s="65" t="n">
        <f aca="false">SUM(N662:N663)</f>
        <v>54</v>
      </c>
      <c r="O660" s="65" t="n">
        <f aca="false">SUM(O662:O663)</f>
        <v>25</v>
      </c>
      <c r="P660" s="65" t="n">
        <f aca="false">SUM(P662:P663)</f>
        <v>25</v>
      </c>
      <c r="Q660" s="65" t="n">
        <f aca="false">SUM(Q662:Q663)</f>
        <v>25</v>
      </c>
      <c r="R660" s="65" t="n">
        <f aca="false">SUM(R662:R663)</f>
        <v>0</v>
      </c>
      <c r="S660" s="65"/>
      <c r="T660" s="65"/>
      <c r="U660" s="65" t="n">
        <f aca="false">SUM(U662:U663)</f>
        <v>0</v>
      </c>
      <c r="V660" s="65" t="n">
        <f aca="false">SUM(V662:V663)</f>
        <v>0</v>
      </c>
      <c r="W660" s="65" t="n">
        <f aca="false">SUM(W662:W663)</f>
        <v>0</v>
      </c>
      <c r="X660" s="65" t="n">
        <f aca="false">SUM(X662:X663)</f>
        <v>0</v>
      </c>
      <c r="Y660" s="65" t="n">
        <f aca="false">SUM(Y662:Y663)</f>
        <v>0</v>
      </c>
      <c r="Z660" s="65" t="n">
        <f aca="false">SUM(Z662:Z663)</f>
        <v>0</v>
      </c>
      <c r="AA660" s="65" t="n">
        <f aca="false">SUM(AA662:AA663)</f>
        <v>0</v>
      </c>
      <c r="AB660" s="65" t="n">
        <f aca="false">SUM(AB662:AB663)</f>
        <v>0</v>
      </c>
      <c r="AC660" s="65" t="n">
        <f aca="false">SUM(AC662:AC663)</f>
        <v>0</v>
      </c>
      <c r="AD660" s="65" t="n">
        <f aca="false">SUM(AD662:AD663)</f>
        <v>0</v>
      </c>
      <c r="AE660" s="65" t="n">
        <f aca="false">SUM(AE662:AE663)</f>
        <v>0</v>
      </c>
      <c r="AF660" s="65" t="n">
        <f aca="false">SUM(AF662:AF663)</f>
        <v>0</v>
      </c>
      <c r="AG660" s="65" t="n">
        <f aca="false">SUM(AG662:AG663)</f>
        <v>0</v>
      </c>
      <c r="AH660" s="65" t="n">
        <f aca="false">SUM(AH662:AH663)</f>
        <v>0</v>
      </c>
      <c r="AI660" s="65" t="n">
        <f aca="false">SUM(AI662:AI663)</f>
        <v>0</v>
      </c>
      <c r="AJ660" s="65" t="n">
        <f aca="false">SUM(AJ662:AJ663)</f>
        <v>0</v>
      </c>
      <c r="AK660" s="65" t="n">
        <f aca="false">SUM(AK662:AK663)</f>
        <v>0</v>
      </c>
      <c r="AL660" s="65" t="n">
        <f aca="false">SUM(AL662:AL663)</f>
        <v>0</v>
      </c>
      <c r="AM660" s="65" t="n">
        <f aca="false">SUM(AM662:AM663)</f>
        <v>0</v>
      </c>
      <c r="AN660" s="65" t="n">
        <f aca="false">SUM(AN662:AN663)</f>
        <v>0</v>
      </c>
      <c r="AO660" s="65" t="n">
        <f aca="false">SUM(AO662:AO663)</f>
        <v>0</v>
      </c>
      <c r="AP660" s="65" t="n">
        <f aca="false">SUM(AP662:AP663)</f>
        <v>0</v>
      </c>
      <c r="AQ660" s="65" t="n">
        <f aca="false">SUM(AQ662:AQ663)</f>
        <v>0</v>
      </c>
      <c r="AR660" s="65" t="n">
        <f aca="false">SUM(AR662:AR663)</f>
        <v>0</v>
      </c>
      <c r="AS660" s="65" t="n">
        <f aca="false">SUM(AS662:AS663)</f>
        <v>0</v>
      </c>
      <c r="AT660" s="65" t="n">
        <f aca="false">SUM(AT662:AT663)</f>
        <v>0</v>
      </c>
      <c r="AU660" s="65" t="n">
        <f aca="false">SUM(AU662:AU663)</f>
        <v>0</v>
      </c>
      <c r="AV660" s="65" t="n">
        <f aca="false">SUM(AV662:AV663)</f>
        <v>0</v>
      </c>
      <c r="AW660" s="65" t="n">
        <f aca="false">SUM(AW662:AW663)</f>
        <v>0</v>
      </c>
      <c r="AX660" s="65" t="n">
        <f aca="false">SUM(AX662:AX663)</f>
        <v>0</v>
      </c>
      <c r="AY660" s="65" t="n">
        <f aca="false">SUM(AY662:AY663)</f>
        <v>0</v>
      </c>
      <c r="AZ660" s="65" t="n">
        <f aca="false">SUM(AZ662:AZ663)</f>
        <v>0</v>
      </c>
      <c r="BA660" s="65" t="n">
        <f aca="false">SUM(BA662:BA663)</f>
        <v>0</v>
      </c>
      <c r="BB660" s="65" t="n">
        <f aca="false">SUM(BB662:BB663)</f>
        <v>0</v>
      </c>
      <c r="BC660" s="65" t="n">
        <f aca="false">SUM(BC662:BC663)</f>
        <v>0</v>
      </c>
      <c r="BD660" s="65" t="n">
        <f aca="false">SUM(BD662:BD663)</f>
        <v>0</v>
      </c>
      <c r="BE660" s="65" t="n">
        <f aca="false">SUM(BE662:BE663)</f>
        <v>0</v>
      </c>
      <c r="BF660" s="65" t="n">
        <f aca="false">SUM(BF662:BF663)</f>
        <v>0</v>
      </c>
      <c r="BG660" s="65" t="n">
        <f aca="false">SUM(BG662:BG663)</f>
        <v>0</v>
      </c>
      <c r="BH660" s="65" t="n">
        <f aca="false">SUM(BH662:BH663)</f>
        <v>0</v>
      </c>
      <c r="BI660" s="65" t="n">
        <f aca="false">SUM(BI662:BI663)</f>
        <v>0</v>
      </c>
      <c r="BJ660" s="65" t="n">
        <f aca="false">SUM(BJ662:BJ663)</f>
        <v>0</v>
      </c>
      <c r="BK660" s="65" t="n">
        <f aca="false">SUM(BK662:BK663)</f>
        <v>0</v>
      </c>
      <c r="BL660" s="65" t="n">
        <f aca="false">SUM(BL662:BL663)</f>
        <v>0</v>
      </c>
      <c r="BM660" s="65" t="n">
        <f aca="false">SUM(BM662:BM663)</f>
        <v>0</v>
      </c>
      <c r="BN660" s="65" t="n">
        <f aca="false">SUM(BN662:BN663)</f>
        <v>0</v>
      </c>
      <c r="BO660" s="65" t="n">
        <f aca="false">SUM(BO662:BO663)</f>
        <v>0</v>
      </c>
      <c r="BP660" s="65" t="n">
        <f aca="false">SUM(BP662:BP663)</f>
        <v>0</v>
      </c>
      <c r="BQ660" s="65" t="n">
        <f aca="false">SUM(BQ662:BQ663)</f>
        <v>0</v>
      </c>
      <c r="BR660" s="65" t="n">
        <f aca="false">SUM(BR662:BR663)</f>
        <v>0</v>
      </c>
      <c r="BS660" s="65" t="n">
        <f aca="false">SUM(BS662:BS663)</f>
        <v>0</v>
      </c>
      <c r="BT660" s="65" t="n">
        <f aca="false">SUM(BT662:BT663)</f>
        <v>0</v>
      </c>
      <c r="BU660" s="65" t="n">
        <f aca="false">SUM(BU662:BU663)</f>
        <v>0</v>
      </c>
      <c r="BV660" s="65" t="n">
        <f aca="false">SUM(BV662:BV663)</f>
        <v>0</v>
      </c>
      <c r="BW660" s="65" t="n">
        <f aca="false">SUM(BW662:BW663)</f>
        <v>0</v>
      </c>
      <c r="BX660" s="65" t="n">
        <f aca="false">SUM(BX662:BX663)</f>
        <v>0</v>
      </c>
      <c r="BY660" s="65" t="n">
        <f aca="false">SUM(BY662:BY663)</f>
        <v>0</v>
      </c>
      <c r="BZ660" s="65" t="n">
        <f aca="false">SUM(BZ662:BZ663)</f>
        <v>0</v>
      </c>
      <c r="CA660" s="65" t="n">
        <f aca="false">SUM(CA662:CA663)</f>
        <v>0</v>
      </c>
      <c r="CB660" s="65" t="n">
        <f aca="false">SUM(CB662:CB663)</f>
        <v>0</v>
      </c>
      <c r="CC660" s="65" t="n">
        <f aca="false">SUM(CC662:CC663)</f>
        <v>0</v>
      </c>
      <c r="CD660" s="65" t="n">
        <f aca="false">SUM(CD662:CD663)</f>
        <v>0</v>
      </c>
      <c r="CE660" s="65" t="n">
        <f aca="false">SUM(CE662:CE663)</f>
        <v>0</v>
      </c>
      <c r="CF660" s="65" t="n">
        <f aca="false">SUM(CF662:CF663)</f>
        <v>0</v>
      </c>
      <c r="CG660" s="65" t="n">
        <f aca="false">SUM(CG662:CG663)</f>
        <v>0</v>
      </c>
      <c r="CH660" s="65" t="n">
        <f aca="false">SUM(CH662:CH663)</f>
        <v>0</v>
      </c>
      <c r="CI660" s="65" t="n">
        <f aca="false">SUM(CI662:CI663)</f>
        <v>0</v>
      </c>
      <c r="CJ660" s="65" t="n">
        <f aca="false">SUM(CJ662:CJ663)</f>
        <v>0</v>
      </c>
      <c r="CK660" s="65" t="n">
        <f aca="false">SUM(CK662:CK663)</f>
        <v>0</v>
      </c>
      <c r="CL660" s="65" t="n">
        <f aca="false">SUM(CL662:CL663)</f>
        <v>0</v>
      </c>
      <c r="CM660" s="65" t="n">
        <f aca="false">SUM(CM662:CM663)</f>
        <v>0</v>
      </c>
      <c r="CN660" s="65" t="n">
        <f aca="false">SUM(CN662:CN663)</f>
        <v>0</v>
      </c>
      <c r="CO660" s="65" t="n">
        <f aca="false">SUM(CO662:CO663)</f>
        <v>0</v>
      </c>
      <c r="CP660" s="65" t="n">
        <f aca="false">SUM(CP662:CP663)</f>
        <v>0</v>
      </c>
      <c r="CQ660" s="65" t="n">
        <f aca="false">SUM(CQ662:CQ663)</f>
        <v>0</v>
      </c>
      <c r="CR660" s="65" t="n">
        <f aca="false">SUM(CR662:CR663)</f>
        <v>0</v>
      </c>
      <c r="CS660" s="65" t="n">
        <f aca="false">SUM(CS662:CS663)</f>
        <v>0</v>
      </c>
      <c r="CT660" s="65" t="n">
        <f aca="false">SUM(CT662:CT663)</f>
        <v>0</v>
      </c>
      <c r="CU660" s="65" t="n">
        <f aca="false">SUM(CU662:CU663)</f>
        <v>0</v>
      </c>
      <c r="CV660" s="65" t="n">
        <f aca="false">SUM(CV662:CV663)</f>
        <v>0</v>
      </c>
      <c r="CW660" s="65" t="n">
        <f aca="false">SUM(CW662:CW663)</f>
        <v>0</v>
      </c>
      <c r="CX660" s="65" t="n">
        <f aca="false">SUM(CX662:CX663)</f>
        <v>0</v>
      </c>
      <c r="CY660" s="65" t="n">
        <f aca="false">SUM(CY662:CY663)</f>
        <v>0</v>
      </c>
      <c r="CZ660" s="65" t="n">
        <f aca="false">SUM(CZ662:CZ663)</f>
        <v>0</v>
      </c>
      <c r="DA660" s="65" t="n">
        <f aca="false">SUM(DA662:DA663)</f>
        <v>0</v>
      </c>
      <c r="DB660" s="65" t="n">
        <f aca="false">SUM(DB662:DB663)</f>
        <v>0</v>
      </c>
      <c r="DC660" s="65" t="n">
        <f aca="false">SUM(DC662:DC663)</f>
        <v>0</v>
      </c>
      <c r="DD660" s="65" t="n">
        <f aca="false">SUM(DD662:DD663)</f>
        <v>0</v>
      </c>
      <c r="DE660" s="65" t="n">
        <f aca="false">SUM(DE662:DE663)</f>
        <v>0</v>
      </c>
      <c r="DF660" s="65" t="n">
        <f aca="false">SUM(DF662:DF663)</f>
        <v>0</v>
      </c>
      <c r="DG660" s="65" t="n">
        <f aca="false">SUM(DG662:DG663)</f>
        <v>0</v>
      </c>
      <c r="DH660" s="65" t="n">
        <f aca="false">SUM(DH662:DH663)</f>
        <v>0</v>
      </c>
      <c r="DI660" s="65" t="n">
        <f aca="false">SUM(DI662:DI663)</f>
        <v>0</v>
      </c>
      <c r="DJ660" s="65" t="n">
        <f aca="false">SUM(DJ662:DJ663)</f>
        <v>0</v>
      </c>
      <c r="DK660" s="65" t="n">
        <f aca="false">SUM(DK662:DK663)</f>
        <v>0</v>
      </c>
      <c r="DL660" s="65" t="n">
        <f aca="false">SUM(DL662:DL663)</f>
        <v>0</v>
      </c>
      <c r="DM660" s="65" t="n">
        <f aca="false">SUM(DM662:DM663)</f>
        <v>0</v>
      </c>
      <c r="DN660" s="65" t="n">
        <f aca="false">SUM(DN662:DN663)</f>
        <v>0</v>
      </c>
      <c r="DO660" s="65" t="n">
        <f aca="false">SUM(DO662:DO663)</f>
        <v>0</v>
      </c>
      <c r="DP660" s="65" t="n">
        <f aca="false">SUM(DP662:DP663)</f>
        <v>0</v>
      </c>
      <c r="DQ660" s="65" t="n">
        <f aca="false">SUM(DQ662:DQ663)</f>
        <v>0</v>
      </c>
      <c r="DR660" s="65" t="n">
        <f aca="false">SUM(DR662:DR663)</f>
        <v>0</v>
      </c>
      <c r="DS660" s="65" t="n">
        <f aca="false">SUM(DS662:DS663)</f>
        <v>0</v>
      </c>
      <c r="DT660" s="65" t="n">
        <f aca="false">SUM(DT662:DT663)</f>
        <v>0</v>
      </c>
      <c r="DU660" s="65" t="n">
        <f aca="false">SUM(DU662:DU663)</f>
        <v>0</v>
      </c>
      <c r="DV660" s="65" t="n">
        <f aca="false">SUM(DV662:DV663)</f>
        <v>0</v>
      </c>
      <c r="DW660" s="65" t="n">
        <f aca="false">SUM(DW662:DW663)</f>
        <v>0</v>
      </c>
      <c r="DX660" s="65" t="n">
        <f aca="false">SUM(DX662:DX663)</f>
        <v>0</v>
      </c>
      <c r="DY660" s="65" t="n">
        <f aca="false">SUM(DY662:DY663)</f>
        <v>0</v>
      </c>
      <c r="DZ660" s="65" t="n">
        <f aca="false">SUM(DZ662:DZ663)</f>
        <v>0</v>
      </c>
      <c r="EA660" s="65" t="n">
        <f aca="false">SUM(EA662:EA663)</f>
        <v>0</v>
      </c>
      <c r="EB660" s="65" t="n">
        <f aca="false">SUM(EB662:EB663)</f>
        <v>0</v>
      </c>
      <c r="EC660" s="65" t="n">
        <f aca="false">SUM(EC662:EC663)</f>
        <v>0</v>
      </c>
      <c r="ED660" s="65" t="n">
        <f aca="false">SUM(ED662:ED663)</f>
        <v>0</v>
      </c>
      <c r="EE660" s="65" t="n">
        <f aca="false">SUM(EE662:EE663)</f>
        <v>0</v>
      </c>
      <c r="EF660" s="65" t="n">
        <f aca="false">SUM(EF662:EF663)</f>
        <v>0</v>
      </c>
      <c r="EG660" s="65" t="n">
        <f aca="false">SUM(EG662:EG663)</f>
        <v>0</v>
      </c>
      <c r="EH660" s="65"/>
      <c r="EI660" s="65"/>
      <c r="EJ660" s="65"/>
      <c r="EK660" s="65" t="n">
        <f aca="false">SUM(EK662:EK663)</f>
        <v>0</v>
      </c>
      <c r="EL660" s="65" t="n">
        <f aca="false">SUM(EL662:EL663)</f>
        <v>0</v>
      </c>
      <c r="EM660" s="65" t="n">
        <f aca="false">SUM(EM662:EM663)</f>
        <v>0</v>
      </c>
      <c r="EN660" s="65" t="n">
        <f aca="false">SUM(EN662:EN663)</f>
        <v>0</v>
      </c>
      <c r="EO660" s="65" t="n">
        <f aca="false">SUM(EO662:EO663)</f>
        <v>0</v>
      </c>
      <c r="EP660" s="65" t="n">
        <f aca="false">SUM(EP662:EP663)</f>
        <v>0</v>
      </c>
      <c r="EQ660" s="65" t="n">
        <f aca="false">SUM(EQ662:EQ663)</f>
        <v>0</v>
      </c>
      <c r="ER660" s="65" t="n">
        <f aca="false">SUM(ER662:ER663)</f>
        <v>0</v>
      </c>
      <c r="ES660" s="65" t="n">
        <f aca="false">SUM(ES662:ES663)</f>
        <v>0</v>
      </c>
      <c r="ET660" s="65" t="n">
        <f aca="false">SUM(ET662:ET663)</f>
        <v>0</v>
      </c>
      <c r="EU660" s="65" t="n">
        <f aca="false">SUM(EU662:EU663)</f>
        <v>0</v>
      </c>
      <c r="EV660" s="65" t="n">
        <f aca="false">SUM(EV662:EV663)</f>
        <v>0</v>
      </c>
      <c r="EW660" s="65" t="n">
        <f aca="false">SUM(EW662:EW663)</f>
        <v>0</v>
      </c>
      <c r="EX660" s="65"/>
      <c r="EY660" s="65"/>
      <c r="EZ660" s="65" t="n">
        <f aca="false">SUM(EZ662:EZ663)</f>
        <v>0</v>
      </c>
      <c r="FA660" s="65"/>
      <c r="FB660" s="65"/>
      <c r="FC660" s="65" t="n">
        <f aca="false">SUM(FC662:FC663)</f>
        <v>0</v>
      </c>
      <c r="FD660" s="65" t="n">
        <f aca="false">SUM(FD662:FD663)</f>
        <v>0</v>
      </c>
      <c r="FE660" s="65" t="n">
        <f aca="false">SUM(FE662:FE663)</f>
        <v>0</v>
      </c>
      <c r="FF660" s="65" t="n">
        <f aca="false">SUM(FF662:FF663)</f>
        <v>0</v>
      </c>
      <c r="FG660" s="65" t="n">
        <f aca="false">SUM(FG662:FG663)</f>
        <v>0</v>
      </c>
      <c r="FH660" s="65" t="n">
        <f aca="false">SUM(FH662:FH663)</f>
        <v>0</v>
      </c>
    </row>
    <row r="661" s="65" customFormat="true" ht="15.25" hidden="false" customHeight="false" outlineLevel="0" collapsed="false">
      <c r="A661" s="2" t="s">
        <v>91</v>
      </c>
      <c r="B661" s="2"/>
      <c r="C661" s="57"/>
      <c r="D661" s="57"/>
      <c r="E661" s="57"/>
      <c r="F661" s="57"/>
      <c r="G661" s="57"/>
      <c r="H661" s="58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</row>
    <row r="662" s="65" customFormat="true" ht="15.25" hidden="false" customHeight="false" outlineLevel="0" collapsed="false">
      <c r="A662" s="2" t="s">
        <v>92</v>
      </c>
      <c r="B662" s="2"/>
      <c r="C662" s="57" t="s">
        <v>146</v>
      </c>
      <c r="D662" s="57" t="s">
        <v>148</v>
      </c>
      <c r="E662" s="57" t="s">
        <v>87</v>
      </c>
      <c r="F662" s="57" t="s">
        <v>87</v>
      </c>
      <c r="G662" s="57" t="s">
        <v>100</v>
      </c>
      <c r="H662" s="58" t="n">
        <v>310</v>
      </c>
      <c r="I662" s="65" t="n">
        <f aca="false">L662+O662+R662+U662</f>
        <v>34</v>
      </c>
      <c r="J662" s="65" t="n">
        <f aca="false">M662+P662+S662+V662</f>
        <v>4</v>
      </c>
      <c r="K662" s="65" t="n">
        <f aca="false">N662+Q662+T662+W662</f>
        <v>34</v>
      </c>
      <c r="L662" s="65" t="n">
        <v>34</v>
      </c>
      <c r="M662" s="65" t="n">
        <v>4</v>
      </c>
      <c r="N662" s="65" t="n">
        <v>34</v>
      </c>
      <c r="U662" s="65" t="n">
        <f aca="false">X662+CU662+EQ662+EK662+FC662</f>
        <v>0</v>
      </c>
      <c r="V662" s="65" t="n">
        <f aca="false">Y662+CV662+ER662+EL662+FD662</f>
        <v>0</v>
      </c>
      <c r="W662" s="65" t="n">
        <f aca="false">Z662+CW662+ES662+EM662+FE662</f>
        <v>0</v>
      </c>
      <c r="X662" s="65" t="n">
        <f aca="false">AA662+AD662+AG662+AJ662+AM662+AP662+AS662+AV662+AY662+BB662+BE662+BH662+BK662+BN662+BQ662+BT662+BW662+BZ662+CC662+CF662+CI662+CL662+CO662+CR662</f>
        <v>0</v>
      </c>
      <c r="Y662" s="65" t="n">
        <f aca="false">AB662+AE662+AH662+AK662+AN662+AQ662+AT662+AW662+AZ662+BC662+BF662+BI662+BL662+BO662+BR662+BU662+BX662+CA662+CD662+CG662+CJ662+CM662+CP662+CS662</f>
        <v>0</v>
      </c>
      <c r="Z662" s="65" t="n">
        <f aca="false">AC662+AF662+AI662+AL662+AO662+AR662+AU662+AX662+BA662+BD662+BG662+BJ662+BM662+BP662+BS662+BV662+BY662+CB662+CE662+CH662+CK662+CN662+CQ662+CT662</f>
        <v>0</v>
      </c>
      <c r="CU662" s="65" t="n">
        <f aca="false">CX662+DA662+DD662+DG662+DJ662+DM662+DP662+DS662+DV662+DY662+EB662+EE662</f>
        <v>0</v>
      </c>
      <c r="CV662" s="65" t="n">
        <f aca="false">CY662+DB662+DE662+DH662+DK662+DN662+DQ662+DT662+DW662+DZ662+EC662+EF662</f>
        <v>0</v>
      </c>
      <c r="CW662" s="65" t="n">
        <f aca="false">CZ662+DC662+DF662+DI662+DL662+DO662+DR662+DU662+DX662+EA662+ED662+EG662</f>
        <v>0</v>
      </c>
      <c r="EK662" s="65" t="n">
        <f aca="false">EN662</f>
        <v>0</v>
      </c>
      <c r="EL662" s="65" t="n">
        <f aca="false">EO662</f>
        <v>0</v>
      </c>
      <c r="EM662" s="65" t="n">
        <f aca="false">EP662</f>
        <v>0</v>
      </c>
      <c r="EQ662" s="65" t="n">
        <f aca="false">ET662</f>
        <v>0</v>
      </c>
      <c r="ER662" s="65" t="n">
        <f aca="false">EU662</f>
        <v>0</v>
      </c>
      <c r="ES662" s="65" t="n">
        <f aca="false">EV662</f>
        <v>0</v>
      </c>
      <c r="FC662" s="65" t="n">
        <f aca="false">FF662</f>
        <v>0</v>
      </c>
      <c r="FD662" s="65" t="n">
        <f aca="false">FG662</f>
        <v>0</v>
      </c>
      <c r="FE662" s="65" t="n">
        <f aca="false">FH662</f>
        <v>0</v>
      </c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</row>
    <row r="663" s="65" customFormat="true" ht="15.25" hidden="false" customHeight="false" outlineLevel="0" collapsed="false">
      <c r="A663" s="2" t="s">
        <v>117</v>
      </c>
      <c r="B663" s="2"/>
      <c r="C663" s="57" t="s">
        <v>146</v>
      </c>
      <c r="D663" s="57" t="s">
        <v>148</v>
      </c>
      <c r="E663" s="57" t="s">
        <v>87</v>
      </c>
      <c r="F663" s="57" t="s">
        <v>87</v>
      </c>
      <c r="G663" s="57" t="s">
        <v>100</v>
      </c>
      <c r="H663" s="58" t="n">
        <v>340</v>
      </c>
      <c r="I663" s="65" t="n">
        <f aca="false">L663+O663+R663+U663</f>
        <v>45</v>
      </c>
      <c r="J663" s="65" t="n">
        <f aca="false">M663+P663+S663+V663</f>
        <v>36</v>
      </c>
      <c r="K663" s="65" t="n">
        <f aca="false">N663+Q663+T663+W663</f>
        <v>45</v>
      </c>
      <c r="L663" s="65" t="n">
        <v>20</v>
      </c>
      <c r="M663" s="65" t="n">
        <v>11</v>
      </c>
      <c r="N663" s="65" t="n">
        <v>20</v>
      </c>
      <c r="O663" s="65" t="n">
        <v>25</v>
      </c>
      <c r="P663" s="65" t="n">
        <v>25</v>
      </c>
      <c r="Q663" s="65" t="n">
        <v>25</v>
      </c>
      <c r="U663" s="65" t="n">
        <f aca="false">X663+CU663+EQ663+EK663+FC663</f>
        <v>0</v>
      </c>
      <c r="V663" s="65" t="n">
        <f aca="false">Y663+CV663+ER663+EL663+FD663</f>
        <v>0</v>
      </c>
      <c r="W663" s="65" t="n">
        <f aca="false">Z663+CW663+ES663+EM663+FE663</f>
        <v>0</v>
      </c>
      <c r="X663" s="65" t="n">
        <f aca="false">AA663+AD663+AG663+AJ663+AM663+AP663+AS663+AV663+AY663+BB663+BE663+BH663+BK663+BN663+BQ663+BT663+BW663+BZ663+CC663+CF663+CI663+CL663+CO663+CR663</f>
        <v>0</v>
      </c>
      <c r="Y663" s="65" t="n">
        <f aca="false">AB663+AE663+AH663+AK663+AN663+AQ663+AT663+AW663+AZ663+BC663+BF663+BI663+BL663+BO663+BR663+BU663+BX663+CA663+CD663+CG663+CJ663+CM663+CP663+CS663</f>
        <v>0</v>
      </c>
      <c r="Z663" s="65" t="n">
        <f aca="false">AC663+AF663+AI663+AL663+AO663+AR663+AU663+AX663+BA663+BD663+BG663+BJ663+BM663+BP663+BS663+BV663+BY663+CB663+CE663+CH663+CK663+CN663+CQ663+CT663</f>
        <v>0</v>
      </c>
      <c r="CU663" s="65" t="n">
        <f aca="false">CX663+DA663+DD663+DG663+DJ663+DM663+DP663+DS663+DV663+DY663+EB663+EE663</f>
        <v>0</v>
      </c>
      <c r="CV663" s="65" t="n">
        <f aca="false">CY663+DB663+DE663+DH663+DK663+DN663+DQ663+DT663+DW663+DZ663+EC663+EF663</f>
        <v>0</v>
      </c>
      <c r="CW663" s="65" t="n">
        <f aca="false">CZ663+DC663+DF663+DI663+DL663+DO663+DR663+DU663+DX663+EA663+ED663+EG663</f>
        <v>0</v>
      </c>
      <c r="EK663" s="65" t="n">
        <f aca="false">EN663</f>
        <v>0</v>
      </c>
      <c r="EL663" s="65" t="n">
        <f aca="false">EO663</f>
        <v>0</v>
      </c>
      <c r="EM663" s="65" t="n">
        <f aca="false">EP663</f>
        <v>0</v>
      </c>
      <c r="EQ663" s="65" t="n">
        <f aca="false">ET663</f>
        <v>0</v>
      </c>
      <c r="ER663" s="65" t="n">
        <f aca="false">EU663</f>
        <v>0</v>
      </c>
      <c r="ES663" s="65" t="n">
        <f aca="false">EV663</f>
        <v>0</v>
      </c>
      <c r="FC663" s="65" t="n">
        <f aca="false">FF663</f>
        <v>0</v>
      </c>
      <c r="FD663" s="65" t="n">
        <f aca="false">FG663</f>
        <v>0</v>
      </c>
      <c r="FE663" s="65" t="n">
        <f aca="false">FH663</f>
        <v>0</v>
      </c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</row>
    <row r="664" customFormat="false" ht="15.25" hidden="false" customHeight="false" outlineLevel="0" collapsed="false">
      <c r="A664" s="86" t="s">
        <v>162</v>
      </c>
      <c r="B664" s="81"/>
      <c r="C664" s="76" t="s">
        <v>146</v>
      </c>
      <c r="D664" s="95"/>
      <c r="E664" s="95"/>
      <c r="F664" s="95"/>
      <c r="G664" s="95"/>
      <c r="H664" s="96"/>
      <c r="I664" s="79" t="n">
        <f aca="false">I665+I1152+I1177+I1202</f>
        <v>1113</v>
      </c>
      <c r="J664" s="79" t="n">
        <f aca="false">J665+J1152+J1177+J1202</f>
        <v>728.8</v>
      </c>
      <c r="K664" s="79" t="n">
        <f aca="false">K665+K1152+K1177+K1202</f>
        <v>1108.6</v>
      </c>
      <c r="L664" s="79" t="n">
        <f aca="false">L665</f>
        <v>894.4</v>
      </c>
      <c r="M664" s="79" t="n">
        <f aca="false">M665+M1152+M1177+M1202</f>
        <v>562.1</v>
      </c>
      <c r="N664" s="79" t="n">
        <f aca="false">N665+N1152+N1177+N1202</f>
        <v>894.4</v>
      </c>
      <c r="O664" s="79" t="n">
        <f aca="false">O665+O1152+O1177+O1202</f>
        <v>218.6</v>
      </c>
      <c r="P664" s="79" t="n">
        <f aca="false">P665+P1152+P1177+P1202</f>
        <v>166.7</v>
      </c>
      <c r="Q664" s="79" t="n">
        <f aca="false">Q665+Q1152+Q1177+Q1202</f>
        <v>214.2</v>
      </c>
      <c r="R664" s="79" t="n">
        <f aca="false">R665+R1152+R1177+R1202</f>
        <v>0</v>
      </c>
      <c r="S664" s="79"/>
      <c r="T664" s="79"/>
      <c r="U664" s="79" t="n">
        <f aca="false">U665+U1152+U1177+U1202</f>
        <v>0</v>
      </c>
      <c r="V664" s="79" t="n">
        <f aca="false">V665+V1152+V1177+V1202</f>
        <v>0</v>
      </c>
      <c r="W664" s="79" t="n">
        <f aca="false">W665+W1152+W1177+W1202</f>
        <v>0</v>
      </c>
      <c r="X664" s="79" t="n">
        <f aca="false">X665+X1152+X1177+X1202</f>
        <v>0</v>
      </c>
      <c r="Y664" s="79" t="n">
        <f aca="false">Y665+Y1152+Y1177+Y1202</f>
        <v>0</v>
      </c>
      <c r="Z664" s="79" t="n">
        <f aca="false">Z665+Z1152+Z1177+Z1202</f>
        <v>0</v>
      </c>
      <c r="AA664" s="79" t="n">
        <f aca="false">AA665+AA1152+AA1177+AA1202</f>
        <v>0</v>
      </c>
      <c r="AB664" s="79" t="n">
        <f aca="false">AB665+AB1152+AB1177+AB1202</f>
        <v>0</v>
      </c>
      <c r="AC664" s="79" t="n">
        <f aca="false">AC665+AC1152+AC1177+AC1202</f>
        <v>0</v>
      </c>
      <c r="AD664" s="79" t="n">
        <f aca="false">AD665+AD1152+AD1177+AD1202</f>
        <v>0</v>
      </c>
      <c r="AE664" s="79" t="n">
        <f aca="false">AE665+AE1152+AE1177+AE1202</f>
        <v>0</v>
      </c>
      <c r="AF664" s="79" t="n">
        <f aca="false">AF665+AF1152+AF1177+AF1202</f>
        <v>0</v>
      </c>
      <c r="AG664" s="79" t="n">
        <f aca="false">AG665+AG1152+AG1177+AG1202</f>
        <v>0</v>
      </c>
      <c r="AH664" s="79" t="n">
        <f aca="false">AH665+AH1152+AH1177+AH1202</f>
        <v>0</v>
      </c>
      <c r="AI664" s="79" t="n">
        <f aca="false">AI665+AI1152+AI1177+AI1202</f>
        <v>0</v>
      </c>
      <c r="AJ664" s="79" t="n">
        <f aca="false">AJ665+AJ1152+AJ1177+AJ1202</f>
        <v>0</v>
      </c>
      <c r="AK664" s="79" t="n">
        <f aca="false">AK665+AK1152+AK1177+AK1202</f>
        <v>0</v>
      </c>
      <c r="AL664" s="79" t="n">
        <f aca="false">AL665+AL1152+AL1177+AL1202</f>
        <v>0</v>
      </c>
      <c r="AM664" s="79" t="n">
        <f aca="false">AM665+AM1152+AM1177+AM1202</f>
        <v>0</v>
      </c>
      <c r="AN664" s="79" t="n">
        <f aca="false">AN665+AN1152+AN1177+AN1202</f>
        <v>0</v>
      </c>
      <c r="AO664" s="79" t="n">
        <f aca="false">AO665+AO1152+AO1177+AO1202</f>
        <v>0</v>
      </c>
      <c r="AP664" s="79" t="n">
        <f aca="false">AP665+AP1152+AP1177+AP1202</f>
        <v>0</v>
      </c>
      <c r="AQ664" s="79" t="n">
        <f aca="false">AQ665+AQ1152+AQ1177+AQ1202</f>
        <v>0</v>
      </c>
      <c r="AR664" s="79" t="n">
        <f aca="false">AR665+AR1152+AR1177+AR1202</f>
        <v>0</v>
      </c>
      <c r="AS664" s="79" t="n">
        <f aca="false">AS665+AS1152+AS1177+AS1202</f>
        <v>0</v>
      </c>
      <c r="AT664" s="79" t="n">
        <f aca="false">AT665+AT1152+AT1177+AT1202</f>
        <v>0</v>
      </c>
      <c r="AU664" s="79" t="n">
        <f aca="false">AU665+AU1152+AU1177+AU1202</f>
        <v>0</v>
      </c>
      <c r="AV664" s="79" t="n">
        <f aca="false">AV665+AV1152+AV1177+AV1202</f>
        <v>0</v>
      </c>
      <c r="AW664" s="79" t="n">
        <f aca="false">AW665+AW1152+AW1177+AW1202</f>
        <v>0</v>
      </c>
      <c r="AX664" s="79" t="n">
        <f aca="false">AX665+AX1152+AX1177+AX1202</f>
        <v>0</v>
      </c>
      <c r="AY664" s="79" t="n">
        <f aca="false">AY665+AY1152+AY1177+AY1202</f>
        <v>0</v>
      </c>
      <c r="AZ664" s="79" t="n">
        <f aca="false">AZ665+AZ1152+AZ1177+AZ1202</f>
        <v>0</v>
      </c>
      <c r="BA664" s="79" t="n">
        <f aca="false">BA665+BA1152+BA1177+BA1202</f>
        <v>0</v>
      </c>
      <c r="BB664" s="79" t="n">
        <f aca="false">BB665+BB1152+BB1177+BB1202</f>
        <v>0</v>
      </c>
      <c r="BC664" s="79" t="n">
        <f aca="false">BC665+BC1152+BC1177+BC1202</f>
        <v>0</v>
      </c>
      <c r="BD664" s="79" t="n">
        <f aca="false">BD665+BD1152+BD1177+BD1202</f>
        <v>0</v>
      </c>
      <c r="BE664" s="79" t="n">
        <f aca="false">BE665+BE1152+BE1177+BE1202</f>
        <v>0</v>
      </c>
      <c r="BF664" s="79" t="n">
        <f aca="false">BF665+BF1152+BF1177+BF1202</f>
        <v>0</v>
      </c>
      <c r="BG664" s="79" t="n">
        <f aca="false">BG665+BG1152+BG1177+BG1202</f>
        <v>0</v>
      </c>
      <c r="BH664" s="79" t="n">
        <f aca="false">BH665+BH1152+BH1177+BH1202</f>
        <v>0</v>
      </c>
      <c r="BI664" s="79" t="n">
        <f aca="false">BI665+BI1152+BI1177+BI1202</f>
        <v>0</v>
      </c>
      <c r="BJ664" s="79" t="n">
        <f aca="false">BJ665+BJ1152+BJ1177+BJ1202</f>
        <v>0</v>
      </c>
      <c r="BK664" s="79" t="n">
        <f aca="false">BK665+BK1152+BK1177+BK1202</f>
        <v>0</v>
      </c>
      <c r="BL664" s="79" t="n">
        <f aca="false">BL665+BL1152+BL1177+BL1202</f>
        <v>0</v>
      </c>
      <c r="BM664" s="79" t="n">
        <f aca="false">BM665+BM1152+BM1177+BM1202</f>
        <v>0</v>
      </c>
      <c r="BN664" s="79" t="n">
        <f aca="false">BN665+BN1152+BN1177+BN1202</f>
        <v>0</v>
      </c>
      <c r="BO664" s="79" t="n">
        <f aca="false">BO665+BO1152+BO1177+BO1202</f>
        <v>0</v>
      </c>
      <c r="BP664" s="79" t="n">
        <f aca="false">BP665+BP1152+BP1177+BP1202</f>
        <v>0</v>
      </c>
      <c r="BQ664" s="79" t="n">
        <f aca="false">BQ665+BQ1152+BQ1177+BQ1202</f>
        <v>0</v>
      </c>
      <c r="BR664" s="79" t="n">
        <f aca="false">BR665+BR1152+BR1177+BR1202</f>
        <v>0</v>
      </c>
      <c r="BS664" s="79" t="n">
        <f aca="false">BS665+BS1152+BS1177+BS1202</f>
        <v>0</v>
      </c>
      <c r="BT664" s="79" t="n">
        <f aca="false">BT665+BT1152+BT1177+BT1202</f>
        <v>0</v>
      </c>
      <c r="BU664" s="79" t="n">
        <f aca="false">BU665+BU1152+BU1177+BU1202</f>
        <v>0</v>
      </c>
      <c r="BV664" s="79" t="n">
        <f aca="false">BV665+BV1152+BV1177+BV1202</f>
        <v>0</v>
      </c>
      <c r="BW664" s="79" t="n">
        <f aca="false">BW665+BW1152+BW1177+BW1202</f>
        <v>0</v>
      </c>
      <c r="BX664" s="79" t="n">
        <f aca="false">BX665+BX1152+BX1177+BX1202</f>
        <v>0</v>
      </c>
      <c r="BY664" s="79" t="n">
        <f aca="false">BY665+BY1152+BY1177+BY1202</f>
        <v>0</v>
      </c>
      <c r="BZ664" s="79" t="n">
        <f aca="false">BZ665+BZ1152+BZ1177+BZ1202</f>
        <v>0</v>
      </c>
      <c r="CA664" s="79" t="n">
        <f aca="false">CA665+CA1152+CA1177+CA1202</f>
        <v>0</v>
      </c>
      <c r="CB664" s="79" t="n">
        <f aca="false">CB665+CB1152+CB1177+CB1202</f>
        <v>0</v>
      </c>
      <c r="CC664" s="79" t="n">
        <f aca="false">CC665+CC1152+CC1177+CC1202</f>
        <v>0</v>
      </c>
      <c r="CD664" s="79" t="n">
        <f aca="false">CD665+CD1152+CD1177+CD1202</f>
        <v>0</v>
      </c>
      <c r="CE664" s="79" t="n">
        <f aca="false">CE665+CE1152+CE1177+CE1202</f>
        <v>0</v>
      </c>
      <c r="CF664" s="79" t="n">
        <f aca="false">CF665+CF1152+CF1177+CF1202</f>
        <v>0</v>
      </c>
      <c r="CG664" s="79" t="n">
        <f aca="false">CG665+CG1152+CG1177+CG1202</f>
        <v>0</v>
      </c>
      <c r="CH664" s="79" t="n">
        <f aca="false">CH665+CH1152+CH1177+CH1202</f>
        <v>0</v>
      </c>
      <c r="CI664" s="79" t="n">
        <f aca="false">CI665+CI1152+CI1177+CI1202</f>
        <v>0</v>
      </c>
      <c r="CJ664" s="79" t="n">
        <f aca="false">CJ665+CJ1152+CJ1177+CJ1202</f>
        <v>0</v>
      </c>
      <c r="CK664" s="79" t="n">
        <f aca="false">CK665+CK1152+CK1177+CK1202</f>
        <v>0</v>
      </c>
      <c r="CL664" s="79" t="n">
        <f aca="false">CL665+CL1152+CL1177+CL1202</f>
        <v>0</v>
      </c>
      <c r="CM664" s="79" t="n">
        <f aca="false">CM665+CM1152+CM1177+CM1202</f>
        <v>0</v>
      </c>
      <c r="CN664" s="79" t="n">
        <f aca="false">CN665+CN1152+CN1177+CN1202</f>
        <v>0</v>
      </c>
      <c r="CO664" s="79" t="n">
        <f aca="false">CO665+CO1152+CO1177+CO1202</f>
        <v>0</v>
      </c>
      <c r="CP664" s="79" t="n">
        <f aca="false">CP665+CP1152+CP1177+CP1202</f>
        <v>0</v>
      </c>
      <c r="CQ664" s="79" t="n">
        <f aca="false">CQ665+CQ1152+CQ1177+CQ1202</f>
        <v>0</v>
      </c>
      <c r="CR664" s="79" t="n">
        <f aca="false">CR665+CR1152+CR1177+CR1202</f>
        <v>0</v>
      </c>
      <c r="CS664" s="79" t="n">
        <f aca="false">CS665+CS1152+CS1177+CS1202</f>
        <v>0</v>
      </c>
      <c r="CT664" s="79" t="n">
        <f aca="false">CT665+CT1152+CT1177+CT1202</f>
        <v>0</v>
      </c>
      <c r="CU664" s="79" t="n">
        <f aca="false">CU665+CU1152+CU1177+CU1202</f>
        <v>0</v>
      </c>
      <c r="CV664" s="79" t="n">
        <f aca="false">CV665+CV1152+CV1177+CV1202</f>
        <v>0</v>
      </c>
      <c r="CW664" s="79" t="n">
        <f aca="false">CW665+CW1152+CW1177+CW1202</f>
        <v>0</v>
      </c>
      <c r="CX664" s="79" t="n">
        <f aca="false">CX665+CX1152+CX1177+CX1202</f>
        <v>0</v>
      </c>
      <c r="CY664" s="79" t="n">
        <f aca="false">CY665+CY1152+CY1177+CY1202</f>
        <v>0</v>
      </c>
      <c r="CZ664" s="79" t="n">
        <f aca="false">CZ665+CZ1152+CZ1177+CZ1202</f>
        <v>0</v>
      </c>
      <c r="DA664" s="79" t="n">
        <f aca="false">DA665+DA1152+DA1177+DA1202</f>
        <v>0</v>
      </c>
      <c r="DB664" s="79" t="n">
        <f aca="false">DB665+DB1152+DB1177+DB1202</f>
        <v>0</v>
      </c>
      <c r="DC664" s="79" t="n">
        <f aca="false">DC665+DC1152+DC1177+DC1202</f>
        <v>0</v>
      </c>
      <c r="DD664" s="79" t="n">
        <f aca="false">DD665+DD1152+DD1177+DD1202</f>
        <v>0</v>
      </c>
      <c r="DE664" s="79" t="n">
        <f aca="false">DE665+DE1152+DE1177+DE1202</f>
        <v>0</v>
      </c>
      <c r="DF664" s="79" t="n">
        <f aca="false">DF665+DF1152+DF1177+DF1202</f>
        <v>0</v>
      </c>
      <c r="DG664" s="79" t="n">
        <f aca="false">DG665+DG1152+DG1177+DG1202</f>
        <v>0</v>
      </c>
      <c r="DH664" s="79" t="n">
        <f aca="false">DH665+DH1152+DH1177+DH1202</f>
        <v>0</v>
      </c>
      <c r="DI664" s="79" t="n">
        <f aca="false">DI665+DI1152+DI1177+DI1202</f>
        <v>0</v>
      </c>
      <c r="DJ664" s="79" t="n">
        <f aca="false">DJ665+DJ1152+DJ1177+DJ1202</f>
        <v>0</v>
      </c>
      <c r="DK664" s="79" t="n">
        <f aca="false">DK665+DK1152+DK1177+DK1202</f>
        <v>0</v>
      </c>
      <c r="DL664" s="79" t="n">
        <f aca="false">DL665+DL1152+DL1177+DL1202</f>
        <v>0</v>
      </c>
      <c r="DM664" s="79" t="n">
        <f aca="false">DM665+DM1152+DM1177+DM1202</f>
        <v>0</v>
      </c>
      <c r="DN664" s="79" t="n">
        <f aca="false">DN665+DN1152+DN1177+DN1202</f>
        <v>0</v>
      </c>
      <c r="DO664" s="79" t="n">
        <f aca="false">DO665+DO1152+DO1177+DO1202</f>
        <v>0</v>
      </c>
      <c r="DP664" s="79" t="n">
        <f aca="false">DP665+DP1152+DP1177+DP1202</f>
        <v>0</v>
      </c>
      <c r="DQ664" s="79" t="n">
        <f aca="false">DQ665+DQ1152+DQ1177+DQ1202</f>
        <v>0</v>
      </c>
      <c r="DR664" s="79" t="n">
        <f aca="false">DR665+DR1152+DR1177+DR1202</f>
        <v>0</v>
      </c>
      <c r="DS664" s="79" t="n">
        <f aca="false">DS665+DS1152+DS1177+DS1202</f>
        <v>0</v>
      </c>
      <c r="DT664" s="79" t="n">
        <f aca="false">DT665+DT1152+DT1177+DT1202</f>
        <v>0</v>
      </c>
      <c r="DU664" s="79" t="n">
        <f aca="false">DU665+DU1152+DU1177+DU1202</f>
        <v>0</v>
      </c>
      <c r="DV664" s="79" t="n">
        <f aca="false">DV665+DV1152+DV1177+DV1202</f>
        <v>0</v>
      </c>
      <c r="DW664" s="79" t="n">
        <f aca="false">DW665+DW1152+DW1177+DW1202</f>
        <v>0</v>
      </c>
      <c r="DX664" s="79" t="n">
        <f aca="false">DX665+DX1152+DX1177+DX1202</f>
        <v>0</v>
      </c>
      <c r="DY664" s="79" t="n">
        <f aca="false">DY665+DY1152+DY1177+DY1202</f>
        <v>0</v>
      </c>
      <c r="DZ664" s="79" t="n">
        <f aca="false">DZ665+DZ1152+DZ1177+DZ1202</f>
        <v>0</v>
      </c>
      <c r="EA664" s="79" t="n">
        <f aca="false">EA665+EA1152+EA1177+EA1202</f>
        <v>0</v>
      </c>
      <c r="EB664" s="79" t="n">
        <f aca="false">EB665+EB1152+EB1177+EB1202</f>
        <v>0</v>
      </c>
      <c r="EC664" s="79" t="n">
        <f aca="false">EC665+EC1152+EC1177+EC1202</f>
        <v>0</v>
      </c>
      <c r="ED664" s="79" t="n">
        <f aca="false">ED665+ED1152+ED1177+ED1202</f>
        <v>0</v>
      </c>
      <c r="EE664" s="79" t="n">
        <f aca="false">EE665+EE1152+EE1177+EE1202</f>
        <v>0</v>
      </c>
      <c r="EF664" s="79" t="n">
        <f aca="false">EF665+EF1152+EF1177+EF1202</f>
        <v>0</v>
      </c>
      <c r="EG664" s="79" t="n">
        <f aca="false">EG665+EG1152+EG1177+EG1202</f>
        <v>0</v>
      </c>
      <c r="EH664" s="79"/>
      <c r="EI664" s="79"/>
      <c r="EJ664" s="79"/>
      <c r="EK664" s="79" t="n">
        <f aca="false">EK665+EK1152+EK1177+EK1202</f>
        <v>0</v>
      </c>
      <c r="EL664" s="79" t="n">
        <f aca="false">EL665+EL1152+EL1177+EL1202</f>
        <v>0</v>
      </c>
      <c r="EM664" s="79" t="n">
        <f aca="false">EM665+EM1152+EM1177+EM1202</f>
        <v>0</v>
      </c>
      <c r="EN664" s="79" t="n">
        <f aca="false">EN665+EN1152+EN1177+EN1202</f>
        <v>0</v>
      </c>
      <c r="EO664" s="79" t="n">
        <f aca="false">EO665+EO1152+EO1177+EO1202</f>
        <v>0</v>
      </c>
      <c r="EP664" s="79" t="n">
        <f aca="false">EP665+EP1152+EP1177+EP1202</f>
        <v>0</v>
      </c>
      <c r="EQ664" s="79" t="n">
        <f aca="false">EQ665+EQ1154+EQ1179+EQ1204</f>
        <v>0</v>
      </c>
      <c r="ER664" s="79" t="n">
        <f aca="false">ER665+ER1154+ER1179+ER1204</f>
        <v>0</v>
      </c>
      <c r="ES664" s="79" t="n">
        <f aca="false">ES665+ES1154+ES1179+ES1204</f>
        <v>0</v>
      </c>
      <c r="ET664" s="79" t="n">
        <f aca="false">ET665+ET1154+ET1179+ET1204</f>
        <v>0</v>
      </c>
      <c r="EU664" s="79" t="n">
        <f aca="false">EU665+EU1154+EU1179+EU1204</f>
        <v>0</v>
      </c>
      <c r="EV664" s="79" t="n">
        <f aca="false">EV665+EV1154+EV1179+EV1204</f>
        <v>0</v>
      </c>
      <c r="EW664" s="79" t="n">
        <f aca="false">EW665+EW1154+EW1179+EW1204</f>
        <v>0</v>
      </c>
      <c r="EX664" s="79"/>
      <c r="EY664" s="79"/>
      <c r="EZ664" s="79" t="n">
        <f aca="false">EZ665+EZ1154+EZ1179+EZ1204</f>
        <v>0</v>
      </c>
      <c r="FA664" s="79"/>
      <c r="FB664" s="79"/>
      <c r="FC664" s="79" t="n">
        <f aca="false">FC665+FC1154+FC1179+FC1204</f>
        <v>0</v>
      </c>
      <c r="FD664" s="79" t="n">
        <f aca="false">FD665+FD1154+FD1179+FD1204</f>
        <v>0</v>
      </c>
      <c r="FE664" s="79" t="n">
        <f aca="false">FE665+FE1154+FE1179+FE1204</f>
        <v>0</v>
      </c>
      <c r="FF664" s="79" t="n">
        <f aca="false">FF665+FF1154+FF1179+FF1204</f>
        <v>0</v>
      </c>
      <c r="FG664" s="79" t="n">
        <f aca="false">FG665+FG1154+FG1179+FG1204</f>
        <v>0</v>
      </c>
      <c r="FH664" s="79" t="n">
        <f aca="false">FH665+FH1154+FH1179+FH1204</f>
        <v>0</v>
      </c>
    </row>
    <row r="665" customFormat="false" ht="28.35" hidden="false" customHeight="false" outlineLevel="0" collapsed="false">
      <c r="A665" s="88" t="s">
        <v>147</v>
      </c>
      <c r="B665" s="81"/>
      <c r="C665" s="82" t="s">
        <v>146</v>
      </c>
      <c r="D665" s="82" t="s">
        <v>148</v>
      </c>
      <c r="E665" s="82" t="s">
        <v>87</v>
      </c>
      <c r="F665" s="82" t="s">
        <v>87</v>
      </c>
      <c r="G665" s="82"/>
      <c r="H665" s="84"/>
      <c r="I665" s="63" t="n">
        <f aca="false">I666</f>
        <v>1113</v>
      </c>
      <c r="J665" s="63" t="n">
        <f aca="false">J666</f>
        <v>728.8</v>
      </c>
      <c r="K665" s="63" t="n">
        <f aca="false">K666</f>
        <v>1108.6</v>
      </c>
      <c r="L665" s="63" t="n">
        <f aca="false">L666</f>
        <v>894.4</v>
      </c>
      <c r="M665" s="63" t="n">
        <f aca="false">M666</f>
        <v>562.1</v>
      </c>
      <c r="N665" s="63" t="n">
        <f aca="false">N666</f>
        <v>894.4</v>
      </c>
      <c r="O665" s="63" t="n">
        <f aca="false">O666</f>
        <v>218.6</v>
      </c>
      <c r="P665" s="63" t="n">
        <f aca="false">P666</f>
        <v>166.7</v>
      </c>
      <c r="Q665" s="63" t="n">
        <f aca="false">Q666</f>
        <v>214.2</v>
      </c>
      <c r="R665" s="63" t="n">
        <f aca="false">R666</f>
        <v>0</v>
      </c>
      <c r="S665" s="63"/>
      <c r="T665" s="63"/>
      <c r="U665" s="63" t="n">
        <f aca="false">U666</f>
        <v>0</v>
      </c>
      <c r="V665" s="63" t="n">
        <f aca="false">V666</f>
        <v>0</v>
      </c>
      <c r="W665" s="63" t="n">
        <f aca="false">W666</f>
        <v>0</v>
      </c>
      <c r="X665" s="63" t="n">
        <f aca="false">X666</f>
        <v>0</v>
      </c>
      <c r="Y665" s="63" t="n">
        <f aca="false">Y666</f>
        <v>0</v>
      </c>
      <c r="Z665" s="63" t="n">
        <f aca="false">Z666</f>
        <v>0</v>
      </c>
      <c r="AA665" s="63" t="n">
        <f aca="false">AA666</f>
        <v>0</v>
      </c>
      <c r="AB665" s="63" t="n">
        <f aca="false">AB666</f>
        <v>0</v>
      </c>
      <c r="AC665" s="63" t="n">
        <f aca="false">AC666</f>
        <v>0</v>
      </c>
      <c r="AD665" s="63" t="n">
        <f aca="false">AD666</f>
        <v>0</v>
      </c>
      <c r="AE665" s="63" t="n">
        <f aca="false">AE666</f>
        <v>0</v>
      </c>
      <c r="AF665" s="63" t="n">
        <f aca="false">AF666</f>
        <v>0</v>
      </c>
      <c r="AG665" s="63" t="n">
        <f aca="false">AG666</f>
        <v>0</v>
      </c>
      <c r="AH665" s="63" t="n">
        <f aca="false">AH666</f>
        <v>0</v>
      </c>
      <c r="AI665" s="63" t="n">
        <f aca="false">AI666</f>
        <v>0</v>
      </c>
      <c r="AJ665" s="63" t="n">
        <f aca="false">AJ666</f>
        <v>0</v>
      </c>
      <c r="AK665" s="63" t="n">
        <f aca="false">AK666</f>
        <v>0</v>
      </c>
      <c r="AL665" s="63" t="n">
        <f aca="false">AL666</f>
        <v>0</v>
      </c>
      <c r="AM665" s="63" t="n">
        <f aca="false">AM666</f>
        <v>0</v>
      </c>
      <c r="AN665" s="63" t="n">
        <f aca="false">AN666</f>
        <v>0</v>
      </c>
      <c r="AO665" s="63" t="n">
        <f aca="false">AO666</f>
        <v>0</v>
      </c>
      <c r="AP665" s="63" t="n">
        <f aca="false">AP666</f>
        <v>0</v>
      </c>
      <c r="AQ665" s="63" t="n">
        <f aca="false">AQ666</f>
        <v>0</v>
      </c>
      <c r="AR665" s="63" t="n">
        <f aca="false">AR666</f>
        <v>0</v>
      </c>
      <c r="AS665" s="63" t="n">
        <f aca="false">AS666</f>
        <v>0</v>
      </c>
      <c r="AT665" s="63" t="n">
        <f aca="false">AT666</f>
        <v>0</v>
      </c>
      <c r="AU665" s="63" t="n">
        <f aca="false">AU666</f>
        <v>0</v>
      </c>
      <c r="AV665" s="63" t="n">
        <f aca="false">AV666</f>
        <v>0</v>
      </c>
      <c r="AW665" s="63" t="n">
        <f aca="false">AW666</f>
        <v>0</v>
      </c>
      <c r="AX665" s="63" t="n">
        <f aca="false">AX666</f>
        <v>0</v>
      </c>
      <c r="AY665" s="63" t="n">
        <f aca="false">AY666</f>
        <v>0</v>
      </c>
      <c r="AZ665" s="63" t="n">
        <f aca="false">AZ666</f>
        <v>0</v>
      </c>
      <c r="BA665" s="63" t="n">
        <f aca="false">BA666</f>
        <v>0</v>
      </c>
      <c r="BB665" s="63" t="n">
        <f aca="false">BB666</f>
        <v>0</v>
      </c>
      <c r="BC665" s="63" t="n">
        <f aca="false">BC666</f>
        <v>0</v>
      </c>
      <c r="BD665" s="63" t="n">
        <f aca="false">BD666</f>
        <v>0</v>
      </c>
      <c r="BE665" s="63" t="n">
        <f aca="false">BE666</f>
        <v>0</v>
      </c>
      <c r="BF665" s="63" t="n">
        <f aca="false">BF666</f>
        <v>0</v>
      </c>
      <c r="BG665" s="63" t="n">
        <f aca="false">BG666</f>
        <v>0</v>
      </c>
      <c r="BH665" s="63" t="n">
        <f aca="false">BH666</f>
        <v>0</v>
      </c>
      <c r="BI665" s="63" t="n">
        <f aca="false">BI666</f>
        <v>0</v>
      </c>
      <c r="BJ665" s="63" t="n">
        <f aca="false">BJ666</f>
        <v>0</v>
      </c>
      <c r="BK665" s="63" t="n">
        <f aca="false">BK666</f>
        <v>0</v>
      </c>
      <c r="BL665" s="63" t="n">
        <f aca="false">BL666</f>
        <v>0</v>
      </c>
      <c r="BM665" s="63" t="n">
        <f aca="false">BM666</f>
        <v>0</v>
      </c>
      <c r="BN665" s="63" t="n">
        <f aca="false">BN666</f>
        <v>0</v>
      </c>
      <c r="BO665" s="63" t="n">
        <f aca="false">BO666</f>
        <v>0</v>
      </c>
      <c r="BP665" s="63" t="n">
        <f aca="false">BP666</f>
        <v>0</v>
      </c>
      <c r="BQ665" s="63" t="n">
        <f aca="false">BQ666</f>
        <v>0</v>
      </c>
      <c r="BR665" s="63" t="n">
        <f aca="false">BR666</f>
        <v>0</v>
      </c>
      <c r="BS665" s="63" t="n">
        <f aca="false">BS666</f>
        <v>0</v>
      </c>
      <c r="BT665" s="63" t="n">
        <f aca="false">BT666</f>
        <v>0</v>
      </c>
      <c r="BU665" s="63" t="n">
        <f aca="false">BU666</f>
        <v>0</v>
      </c>
      <c r="BV665" s="63" t="n">
        <f aca="false">BV666</f>
        <v>0</v>
      </c>
      <c r="BW665" s="63" t="n">
        <f aca="false">BW666</f>
        <v>0</v>
      </c>
      <c r="BX665" s="63" t="n">
        <f aca="false">BX666</f>
        <v>0</v>
      </c>
      <c r="BY665" s="63" t="n">
        <f aca="false">BY666</f>
        <v>0</v>
      </c>
      <c r="BZ665" s="63" t="n">
        <f aca="false">BZ666</f>
        <v>0</v>
      </c>
      <c r="CA665" s="63" t="n">
        <f aca="false">CA666</f>
        <v>0</v>
      </c>
      <c r="CB665" s="63" t="n">
        <f aca="false">CB666</f>
        <v>0</v>
      </c>
      <c r="CC665" s="63" t="n">
        <f aca="false">CC666</f>
        <v>0</v>
      </c>
      <c r="CD665" s="63" t="n">
        <f aca="false">CD666</f>
        <v>0</v>
      </c>
      <c r="CE665" s="63" t="n">
        <f aca="false">CE666</f>
        <v>0</v>
      </c>
      <c r="CF665" s="63" t="n">
        <f aca="false">CF666</f>
        <v>0</v>
      </c>
      <c r="CG665" s="63" t="n">
        <f aca="false">CG666</f>
        <v>0</v>
      </c>
      <c r="CH665" s="63" t="n">
        <f aca="false">CH666</f>
        <v>0</v>
      </c>
      <c r="CI665" s="63" t="n">
        <f aca="false">CI666</f>
        <v>0</v>
      </c>
      <c r="CJ665" s="63" t="n">
        <f aca="false">CJ666</f>
        <v>0</v>
      </c>
      <c r="CK665" s="63" t="n">
        <f aca="false">CK666</f>
        <v>0</v>
      </c>
      <c r="CL665" s="63" t="n">
        <f aca="false">CL666</f>
        <v>0</v>
      </c>
      <c r="CM665" s="63" t="n">
        <f aca="false">CM666</f>
        <v>0</v>
      </c>
      <c r="CN665" s="63" t="n">
        <f aca="false">CN666</f>
        <v>0</v>
      </c>
      <c r="CO665" s="63" t="n">
        <f aca="false">CO666</f>
        <v>0</v>
      </c>
      <c r="CP665" s="63" t="n">
        <f aca="false">CP666</f>
        <v>0</v>
      </c>
      <c r="CQ665" s="63" t="n">
        <f aca="false">CQ666</f>
        <v>0</v>
      </c>
      <c r="CR665" s="63" t="n">
        <f aca="false">CR666</f>
        <v>0</v>
      </c>
      <c r="CS665" s="63" t="n">
        <f aca="false">CS666</f>
        <v>0</v>
      </c>
      <c r="CT665" s="63" t="n">
        <f aca="false">CT666</f>
        <v>0</v>
      </c>
      <c r="CU665" s="63" t="n">
        <f aca="false">CU666</f>
        <v>0</v>
      </c>
      <c r="CV665" s="63" t="n">
        <f aca="false">CV666</f>
        <v>0</v>
      </c>
      <c r="CW665" s="63" t="n">
        <f aca="false">CW666</f>
        <v>0</v>
      </c>
      <c r="CX665" s="63" t="n">
        <f aca="false">CX666</f>
        <v>0</v>
      </c>
      <c r="CY665" s="63" t="n">
        <f aca="false">CY666</f>
        <v>0</v>
      </c>
      <c r="CZ665" s="63" t="n">
        <f aca="false">CZ666</f>
        <v>0</v>
      </c>
      <c r="DA665" s="63" t="n">
        <f aca="false">DA666</f>
        <v>0</v>
      </c>
      <c r="DB665" s="63" t="n">
        <f aca="false">DB666</f>
        <v>0</v>
      </c>
      <c r="DC665" s="63" t="n">
        <f aca="false">DC666</f>
        <v>0</v>
      </c>
      <c r="DD665" s="63" t="n">
        <f aca="false">DD666</f>
        <v>0</v>
      </c>
      <c r="DE665" s="63" t="n">
        <f aca="false">DE666</f>
        <v>0</v>
      </c>
      <c r="DF665" s="63" t="n">
        <f aca="false">DF666</f>
        <v>0</v>
      </c>
      <c r="DG665" s="63" t="n">
        <f aca="false">DG666</f>
        <v>0</v>
      </c>
      <c r="DH665" s="63" t="n">
        <f aca="false">DH666</f>
        <v>0</v>
      </c>
      <c r="DI665" s="63" t="n">
        <f aca="false">DI666</f>
        <v>0</v>
      </c>
      <c r="DJ665" s="63" t="n">
        <f aca="false">DJ666</f>
        <v>0</v>
      </c>
      <c r="DK665" s="63" t="n">
        <f aca="false">DK666</f>
        <v>0</v>
      </c>
      <c r="DL665" s="63" t="n">
        <f aca="false">DL666</f>
        <v>0</v>
      </c>
      <c r="DM665" s="63" t="n">
        <f aca="false">DM666</f>
        <v>0</v>
      </c>
      <c r="DN665" s="63" t="n">
        <f aca="false">DN666</f>
        <v>0</v>
      </c>
      <c r="DO665" s="63" t="n">
        <f aca="false">DO666</f>
        <v>0</v>
      </c>
      <c r="DP665" s="63" t="n">
        <f aca="false">DP666</f>
        <v>0</v>
      </c>
      <c r="DQ665" s="63" t="n">
        <f aca="false">DQ666</f>
        <v>0</v>
      </c>
      <c r="DR665" s="63" t="n">
        <f aca="false">DR666</f>
        <v>0</v>
      </c>
      <c r="DS665" s="63" t="n">
        <f aca="false">DS666</f>
        <v>0</v>
      </c>
      <c r="DT665" s="63" t="n">
        <f aca="false">DT666</f>
        <v>0</v>
      </c>
      <c r="DU665" s="63" t="n">
        <f aca="false">DU666</f>
        <v>0</v>
      </c>
      <c r="DV665" s="63" t="n">
        <f aca="false">DV666</f>
        <v>0</v>
      </c>
      <c r="DW665" s="63" t="n">
        <f aca="false">DW666</f>
        <v>0</v>
      </c>
      <c r="DX665" s="63" t="n">
        <f aca="false">DX666</f>
        <v>0</v>
      </c>
      <c r="DY665" s="63" t="n">
        <f aca="false">DY666</f>
        <v>0</v>
      </c>
      <c r="DZ665" s="63" t="n">
        <f aca="false">DZ666</f>
        <v>0</v>
      </c>
      <c r="EA665" s="63" t="n">
        <f aca="false">EA666</f>
        <v>0</v>
      </c>
      <c r="EB665" s="63" t="n">
        <f aca="false">EB666</f>
        <v>0</v>
      </c>
      <c r="EC665" s="63" t="n">
        <f aca="false">EC666</f>
        <v>0</v>
      </c>
      <c r="ED665" s="63" t="n">
        <f aca="false">ED666</f>
        <v>0</v>
      </c>
      <c r="EE665" s="63" t="n">
        <f aca="false">EE666</f>
        <v>0</v>
      </c>
      <c r="EF665" s="63" t="n">
        <f aca="false">EF666</f>
        <v>0</v>
      </c>
      <c r="EG665" s="63" t="n">
        <f aca="false">EG666</f>
        <v>0</v>
      </c>
      <c r="EH665" s="63"/>
      <c r="EI665" s="63"/>
      <c r="EJ665" s="63"/>
      <c r="EK665" s="63" t="n">
        <f aca="false">EK666</f>
        <v>0</v>
      </c>
      <c r="EL665" s="63" t="n">
        <f aca="false">EL666</f>
        <v>0</v>
      </c>
      <c r="EM665" s="63" t="n">
        <f aca="false">EM666</f>
        <v>0</v>
      </c>
      <c r="EN665" s="63" t="n">
        <f aca="false">EN666</f>
        <v>0</v>
      </c>
      <c r="EO665" s="63" t="n">
        <f aca="false">EO666</f>
        <v>0</v>
      </c>
      <c r="EP665" s="63" t="n">
        <f aca="false">EP666</f>
        <v>0</v>
      </c>
      <c r="EQ665" s="63" t="n">
        <f aca="false">EQ666</f>
        <v>0</v>
      </c>
      <c r="ER665" s="63" t="n">
        <f aca="false">ER666</f>
        <v>0</v>
      </c>
      <c r="ES665" s="63" t="n">
        <f aca="false">ES666</f>
        <v>0</v>
      </c>
      <c r="ET665" s="63" t="n">
        <f aca="false">ET666</f>
        <v>0</v>
      </c>
      <c r="EU665" s="63" t="n">
        <f aca="false">EU666</f>
        <v>0</v>
      </c>
      <c r="EV665" s="63" t="n">
        <f aca="false">EV666</f>
        <v>0</v>
      </c>
      <c r="EW665" s="63" t="n">
        <f aca="false">EW666</f>
        <v>0</v>
      </c>
      <c r="EX665" s="63"/>
      <c r="EY665" s="63"/>
      <c r="EZ665" s="63" t="n">
        <f aca="false">EZ666</f>
        <v>0</v>
      </c>
      <c r="FA665" s="63"/>
      <c r="FB665" s="63"/>
      <c r="FC665" s="63" t="n">
        <f aca="false">FC666</f>
        <v>0</v>
      </c>
      <c r="FD665" s="63" t="n">
        <f aca="false">FD666</f>
        <v>0</v>
      </c>
      <c r="FE665" s="63" t="n">
        <f aca="false">FE666</f>
        <v>0</v>
      </c>
      <c r="FF665" s="63" t="n">
        <f aca="false">FF666</f>
        <v>0</v>
      </c>
      <c r="FG665" s="63" t="n">
        <f aca="false">FG666</f>
        <v>0</v>
      </c>
      <c r="FH665" s="63" t="n">
        <f aca="false">FH666</f>
        <v>0</v>
      </c>
    </row>
    <row r="666" customFormat="false" ht="15.25" hidden="false" customHeight="false" outlineLevel="0" collapsed="false">
      <c r="A666" s="9" t="s">
        <v>99</v>
      </c>
      <c r="B666" s="2"/>
      <c r="C666" s="82" t="s">
        <v>146</v>
      </c>
      <c r="D666" s="82" t="s">
        <v>148</v>
      </c>
      <c r="E666" s="82" t="s">
        <v>87</v>
      </c>
      <c r="F666" s="82" t="s">
        <v>87</v>
      </c>
      <c r="G666" s="82" t="s">
        <v>100</v>
      </c>
      <c r="H666" s="84"/>
      <c r="I666" s="63" t="n">
        <f aca="false">I667+I672+I680+I684+I685</f>
        <v>1113</v>
      </c>
      <c r="J666" s="63" t="n">
        <f aca="false">J667+J672+J680+J684+J685</f>
        <v>728.8</v>
      </c>
      <c r="K666" s="63" t="n">
        <f aca="false">K667+K672+K680+K684+K685</f>
        <v>1108.6</v>
      </c>
      <c r="L666" s="63" t="n">
        <f aca="false">L667+L672+L680+L684+L685</f>
        <v>894.4</v>
      </c>
      <c r="M666" s="63" t="n">
        <f aca="false">M667+M672+M680+M684+M685</f>
        <v>562.1</v>
      </c>
      <c r="N666" s="63" t="n">
        <f aca="false">N667+N672+N680+N684+N685</f>
        <v>894.4</v>
      </c>
      <c r="O666" s="63" t="n">
        <f aca="false">O667+O672+O680+O684+O685</f>
        <v>218.6</v>
      </c>
      <c r="P666" s="63" t="n">
        <f aca="false">P667+P672+P680+P684+P685</f>
        <v>166.7</v>
      </c>
      <c r="Q666" s="63" t="n">
        <f aca="false">Q667+Q672+Q680+Q684+Q685</f>
        <v>214.2</v>
      </c>
      <c r="R666" s="63" t="n">
        <f aca="false">R667+R672+R680+R684+R685</f>
        <v>0</v>
      </c>
      <c r="S666" s="63"/>
      <c r="T666" s="63"/>
      <c r="U666" s="63" t="n">
        <f aca="false">U667+U672+U680+U684+U685</f>
        <v>0</v>
      </c>
      <c r="V666" s="63" t="n">
        <f aca="false">V667+V672+V680+V684+V685</f>
        <v>0</v>
      </c>
      <c r="W666" s="63" t="n">
        <f aca="false">W667+W672+W680+W684+W685</f>
        <v>0</v>
      </c>
      <c r="X666" s="63" t="n">
        <f aca="false">X667+X672+X680+X684+X685</f>
        <v>0</v>
      </c>
      <c r="Y666" s="63" t="n">
        <f aca="false">Y667+Y672+Y680+Y684+Y685</f>
        <v>0</v>
      </c>
      <c r="Z666" s="63" t="n">
        <f aca="false">Z667+Z672+Z680+Z684+Z685</f>
        <v>0</v>
      </c>
      <c r="AA666" s="63" t="n">
        <f aca="false">AA667+AA672+AA680+AA684+AA685</f>
        <v>0</v>
      </c>
      <c r="AB666" s="63" t="n">
        <f aca="false">AB667+AB672+AB680+AB684+AB685</f>
        <v>0</v>
      </c>
      <c r="AC666" s="63" t="n">
        <f aca="false">AC667+AC672+AC680+AC684+AC685</f>
        <v>0</v>
      </c>
      <c r="AD666" s="63" t="n">
        <f aca="false">AD667+AD672+AD680+AD684+AD685</f>
        <v>0</v>
      </c>
      <c r="AE666" s="63" t="n">
        <f aca="false">AE667+AE672+AE680+AE684+AE685</f>
        <v>0</v>
      </c>
      <c r="AF666" s="63" t="n">
        <f aca="false">AF667+AF672+AF680+AF684+AF685</f>
        <v>0</v>
      </c>
      <c r="AG666" s="63" t="n">
        <f aca="false">AG667+AG672+AG680+AG684+AG685</f>
        <v>0</v>
      </c>
      <c r="AH666" s="63" t="n">
        <f aca="false">AH667+AH672+AH680+AH684+AH685</f>
        <v>0</v>
      </c>
      <c r="AI666" s="63" t="n">
        <f aca="false">AI667+AI672+AI680+AI684+AI685</f>
        <v>0</v>
      </c>
      <c r="AJ666" s="63" t="n">
        <f aca="false">AJ667+AJ672+AJ680+AJ684+AJ685</f>
        <v>0</v>
      </c>
      <c r="AK666" s="63" t="n">
        <f aca="false">AK667+AK672+AK680+AK684+AK685</f>
        <v>0</v>
      </c>
      <c r="AL666" s="63" t="n">
        <f aca="false">AL667+AL672+AL680+AL684+AL685</f>
        <v>0</v>
      </c>
      <c r="AM666" s="63" t="n">
        <f aca="false">AM667+AM672+AM680+AM684+AM685</f>
        <v>0</v>
      </c>
      <c r="AN666" s="63" t="n">
        <f aca="false">AN667+AN672+AN680+AN684+AN685</f>
        <v>0</v>
      </c>
      <c r="AO666" s="63" t="n">
        <f aca="false">AO667+AO672+AO680+AO684+AO685</f>
        <v>0</v>
      </c>
      <c r="AP666" s="63" t="n">
        <f aca="false">AP667+AP672+AP680+AP684+AP685</f>
        <v>0</v>
      </c>
      <c r="AQ666" s="63" t="n">
        <f aca="false">AQ667+AQ672+AQ680+AQ684+AQ685</f>
        <v>0</v>
      </c>
      <c r="AR666" s="63" t="n">
        <f aca="false">AR667+AR672+AR680+AR684+AR685</f>
        <v>0</v>
      </c>
      <c r="AS666" s="63" t="n">
        <f aca="false">AS667+AS672+AS680+AS684+AS685</f>
        <v>0</v>
      </c>
      <c r="AT666" s="63" t="n">
        <f aca="false">AT667+AT672+AT680+AT684+AT685</f>
        <v>0</v>
      </c>
      <c r="AU666" s="63" t="n">
        <f aca="false">AU667+AU672+AU680+AU684+AU685</f>
        <v>0</v>
      </c>
      <c r="AV666" s="63" t="n">
        <f aca="false">AV667+AV672+AV680+AV684+AV685</f>
        <v>0</v>
      </c>
      <c r="AW666" s="63" t="n">
        <f aca="false">AW667+AW672+AW680+AW684+AW685</f>
        <v>0</v>
      </c>
      <c r="AX666" s="63" t="n">
        <f aca="false">AX667+AX672+AX680+AX684+AX685</f>
        <v>0</v>
      </c>
      <c r="AY666" s="63" t="n">
        <f aca="false">AY667+AY672+AY680+AY684+AY685</f>
        <v>0</v>
      </c>
      <c r="AZ666" s="63" t="n">
        <f aca="false">AZ667+AZ672+AZ680+AZ684+AZ685</f>
        <v>0</v>
      </c>
      <c r="BA666" s="63" t="n">
        <f aca="false">BA667+BA672+BA680+BA684+BA685</f>
        <v>0</v>
      </c>
      <c r="BB666" s="63" t="n">
        <f aca="false">BB667+BB672+BB680+BB684+BB685</f>
        <v>0</v>
      </c>
      <c r="BC666" s="63" t="n">
        <f aca="false">BC667+BC672+BC680+BC684+BC685</f>
        <v>0</v>
      </c>
      <c r="BD666" s="63" t="n">
        <f aca="false">BD667+BD672+BD680+BD684+BD685</f>
        <v>0</v>
      </c>
      <c r="BE666" s="63" t="n">
        <f aca="false">BE667+BE672+BE680+BE684+BE685</f>
        <v>0</v>
      </c>
      <c r="BF666" s="63" t="n">
        <f aca="false">BF667+BF672+BF680+BF684+BF685</f>
        <v>0</v>
      </c>
      <c r="BG666" s="63" t="n">
        <f aca="false">BG667+BG672+BG680+BG684+BG685</f>
        <v>0</v>
      </c>
      <c r="BH666" s="63" t="n">
        <f aca="false">BH667+BH672+BH680+BH684+BH685</f>
        <v>0</v>
      </c>
      <c r="BI666" s="63" t="n">
        <f aca="false">BI667+BI672+BI680+BI684+BI685</f>
        <v>0</v>
      </c>
      <c r="BJ666" s="63" t="n">
        <f aca="false">BJ667+BJ672+BJ680+BJ684+BJ685</f>
        <v>0</v>
      </c>
      <c r="BK666" s="63" t="n">
        <f aca="false">BK667+BK672+BK680+BK684+BK685</f>
        <v>0</v>
      </c>
      <c r="BL666" s="63" t="n">
        <f aca="false">BL667+BL672+BL680+BL684+BL685</f>
        <v>0</v>
      </c>
      <c r="BM666" s="63" t="n">
        <f aca="false">BM667+BM672+BM680+BM684+BM685</f>
        <v>0</v>
      </c>
      <c r="BN666" s="63" t="n">
        <f aca="false">BN667+BN672+BN680+BN684+BN685</f>
        <v>0</v>
      </c>
      <c r="BO666" s="63" t="n">
        <f aca="false">BO667+BO672+BO680+BO684+BO685</f>
        <v>0</v>
      </c>
      <c r="BP666" s="63" t="n">
        <f aca="false">BP667+BP672+BP680+BP684+BP685</f>
        <v>0</v>
      </c>
      <c r="BQ666" s="63" t="n">
        <f aca="false">BQ667+BQ672+BQ680+BQ684+BQ685</f>
        <v>0</v>
      </c>
      <c r="BR666" s="63" t="n">
        <f aca="false">BR667+BR672+BR680+BR684+BR685</f>
        <v>0</v>
      </c>
      <c r="BS666" s="63" t="n">
        <f aca="false">BS667+BS672+BS680+BS684+BS685</f>
        <v>0</v>
      </c>
      <c r="BT666" s="63" t="n">
        <f aca="false">BT667+BT672+BT680+BT684+BT685</f>
        <v>0</v>
      </c>
      <c r="BU666" s="63" t="n">
        <f aca="false">BU667+BU672+BU680+BU684+BU685</f>
        <v>0</v>
      </c>
      <c r="BV666" s="63" t="n">
        <f aca="false">BV667+BV672+BV680+BV684+BV685</f>
        <v>0</v>
      </c>
      <c r="BW666" s="63" t="n">
        <f aca="false">BW667+BW672+BW680+BW684+BW685</f>
        <v>0</v>
      </c>
      <c r="BX666" s="63" t="n">
        <f aca="false">BX667+BX672+BX680+BX684+BX685</f>
        <v>0</v>
      </c>
      <c r="BY666" s="63" t="n">
        <f aca="false">BY667+BY672+BY680+BY684+BY685</f>
        <v>0</v>
      </c>
      <c r="BZ666" s="63" t="n">
        <f aca="false">BZ667+BZ672+BZ680+BZ684+BZ685</f>
        <v>0</v>
      </c>
      <c r="CA666" s="63" t="n">
        <f aca="false">CA667+CA672+CA680+CA684+CA685</f>
        <v>0</v>
      </c>
      <c r="CB666" s="63" t="n">
        <f aca="false">CB667+CB672+CB680+CB684+CB685</f>
        <v>0</v>
      </c>
      <c r="CC666" s="63" t="n">
        <f aca="false">CC667+CC672+CC680+CC684+CC685</f>
        <v>0</v>
      </c>
      <c r="CD666" s="63" t="n">
        <f aca="false">CD667+CD672+CD680+CD684+CD685</f>
        <v>0</v>
      </c>
      <c r="CE666" s="63" t="n">
        <f aca="false">CE667+CE672+CE680+CE684+CE685</f>
        <v>0</v>
      </c>
      <c r="CF666" s="63" t="n">
        <f aca="false">CF667+CF672+CF680+CF684+CF685</f>
        <v>0</v>
      </c>
      <c r="CG666" s="63" t="n">
        <f aca="false">CG667+CG672+CG680+CG684+CG685</f>
        <v>0</v>
      </c>
      <c r="CH666" s="63" t="n">
        <f aca="false">CH667+CH672+CH680+CH684+CH685</f>
        <v>0</v>
      </c>
      <c r="CI666" s="63" t="n">
        <f aca="false">CI667+CI672+CI680+CI684+CI685</f>
        <v>0</v>
      </c>
      <c r="CJ666" s="63" t="n">
        <f aca="false">CJ667+CJ672+CJ680+CJ684+CJ685</f>
        <v>0</v>
      </c>
      <c r="CK666" s="63" t="n">
        <f aca="false">CK667+CK672+CK680+CK684+CK685</f>
        <v>0</v>
      </c>
      <c r="CL666" s="63" t="n">
        <f aca="false">CL667+CL672+CL680+CL684+CL685</f>
        <v>0</v>
      </c>
      <c r="CM666" s="63" t="n">
        <f aca="false">CM667+CM672+CM680+CM684+CM685</f>
        <v>0</v>
      </c>
      <c r="CN666" s="63" t="n">
        <f aca="false">CN667+CN672+CN680+CN684+CN685</f>
        <v>0</v>
      </c>
      <c r="CO666" s="63" t="n">
        <f aca="false">CO667+CO672+CO680+CO684+CO685</f>
        <v>0</v>
      </c>
      <c r="CP666" s="63" t="n">
        <f aca="false">CP667+CP672+CP680+CP684+CP685</f>
        <v>0</v>
      </c>
      <c r="CQ666" s="63" t="n">
        <f aca="false">CQ667+CQ672+CQ680+CQ684+CQ685</f>
        <v>0</v>
      </c>
      <c r="CR666" s="63" t="n">
        <f aca="false">CR667+CR672+CR680+CR684+CR685</f>
        <v>0</v>
      </c>
      <c r="CS666" s="63" t="n">
        <f aca="false">CS667+CS672+CS680+CS684+CS685</f>
        <v>0</v>
      </c>
      <c r="CT666" s="63" t="n">
        <f aca="false">CT667+CT672+CT680+CT684+CT685</f>
        <v>0</v>
      </c>
      <c r="CU666" s="63" t="n">
        <f aca="false">CU667+CU672+CU680+CU684+CU685</f>
        <v>0</v>
      </c>
      <c r="CV666" s="63" t="n">
        <f aca="false">CV667+CV672+CV680+CV684+CV685</f>
        <v>0</v>
      </c>
      <c r="CW666" s="63" t="n">
        <f aca="false">CW667+CW672+CW680+CW684+CW685</f>
        <v>0</v>
      </c>
      <c r="CX666" s="63" t="n">
        <f aca="false">CX667+CX672+CX680+CX684+CX685</f>
        <v>0</v>
      </c>
      <c r="CY666" s="63" t="n">
        <f aca="false">CY667+CY672+CY680+CY684+CY685</f>
        <v>0</v>
      </c>
      <c r="CZ666" s="63" t="n">
        <f aca="false">CZ667+CZ672+CZ680+CZ684+CZ685</f>
        <v>0</v>
      </c>
      <c r="DA666" s="63" t="n">
        <f aca="false">DA667+DA672+DA680+DA684+DA685</f>
        <v>0</v>
      </c>
      <c r="DB666" s="63" t="n">
        <f aca="false">DB667+DB672+DB680+DB684+DB685</f>
        <v>0</v>
      </c>
      <c r="DC666" s="63" t="n">
        <f aca="false">DC667+DC672+DC680+DC684+DC685</f>
        <v>0</v>
      </c>
      <c r="DD666" s="63" t="n">
        <f aca="false">DD667+DD672+DD680+DD684+DD685</f>
        <v>0</v>
      </c>
      <c r="DE666" s="63" t="n">
        <f aca="false">DE667+DE672+DE680+DE684+DE685</f>
        <v>0</v>
      </c>
      <c r="DF666" s="63" t="n">
        <f aca="false">DF667+DF672+DF680+DF684+DF685</f>
        <v>0</v>
      </c>
      <c r="DG666" s="63" t="n">
        <f aca="false">DG667+DG672+DG680+DG684+DG685</f>
        <v>0</v>
      </c>
      <c r="DH666" s="63" t="n">
        <f aca="false">DH667+DH672+DH680+DH684+DH685</f>
        <v>0</v>
      </c>
      <c r="DI666" s="63" t="n">
        <f aca="false">DI667+DI672+DI680+DI684+DI685</f>
        <v>0</v>
      </c>
      <c r="DJ666" s="63" t="n">
        <f aca="false">DJ667+DJ672+DJ680+DJ684+DJ685</f>
        <v>0</v>
      </c>
      <c r="DK666" s="63" t="n">
        <f aca="false">DK667+DK672+DK680+DK684+DK685</f>
        <v>0</v>
      </c>
      <c r="DL666" s="63" t="n">
        <f aca="false">DL667+DL672+DL680+DL684+DL685</f>
        <v>0</v>
      </c>
      <c r="DM666" s="63" t="n">
        <f aca="false">DM667+DM672+DM680+DM684+DM685</f>
        <v>0</v>
      </c>
      <c r="DN666" s="63" t="n">
        <f aca="false">DN667+DN672+DN680+DN684+DN685</f>
        <v>0</v>
      </c>
      <c r="DO666" s="63" t="n">
        <f aca="false">DO667+DO672+DO680+DO684+DO685</f>
        <v>0</v>
      </c>
      <c r="DP666" s="63" t="n">
        <f aca="false">DP667+DP672+DP680+DP684+DP685</f>
        <v>0</v>
      </c>
      <c r="DQ666" s="63" t="n">
        <f aca="false">DQ667+DQ672+DQ680+DQ684+DQ685</f>
        <v>0</v>
      </c>
      <c r="DR666" s="63" t="n">
        <f aca="false">DR667+DR672+DR680+DR684+DR685</f>
        <v>0</v>
      </c>
      <c r="DS666" s="63" t="n">
        <f aca="false">DS667+DS672+DS680+DS684+DS685</f>
        <v>0</v>
      </c>
      <c r="DT666" s="63" t="n">
        <f aca="false">DT667+DT672+DT680+DT684+DT685</f>
        <v>0</v>
      </c>
      <c r="DU666" s="63" t="n">
        <f aca="false">DU667+DU672+DU680+DU684+DU685</f>
        <v>0</v>
      </c>
      <c r="DV666" s="63" t="n">
        <f aca="false">DV667+DV672+DV680+DV684+DV685</f>
        <v>0</v>
      </c>
      <c r="DW666" s="63" t="n">
        <f aca="false">DW667+DW672+DW680+DW684+DW685</f>
        <v>0</v>
      </c>
      <c r="DX666" s="63" t="n">
        <f aca="false">DX667+DX672+DX680+DX684+DX685</f>
        <v>0</v>
      </c>
      <c r="DY666" s="63" t="n">
        <f aca="false">DY667+DY672+DY680+DY684+DY685</f>
        <v>0</v>
      </c>
      <c r="DZ666" s="63" t="n">
        <f aca="false">DZ667+DZ672+DZ680+DZ684+DZ685</f>
        <v>0</v>
      </c>
      <c r="EA666" s="63" t="n">
        <f aca="false">EA667+EA672+EA680+EA684+EA685</f>
        <v>0</v>
      </c>
      <c r="EB666" s="63" t="n">
        <f aca="false">EB667+EB672+EB680+EB684+EB685</f>
        <v>0</v>
      </c>
      <c r="EC666" s="63" t="n">
        <f aca="false">EC667+EC672+EC680+EC684+EC685</f>
        <v>0</v>
      </c>
      <c r="ED666" s="63" t="n">
        <f aca="false">ED667+ED672+ED680+ED684+ED685</f>
        <v>0</v>
      </c>
      <c r="EE666" s="63" t="n">
        <f aca="false">EE667+EE672+EE680+EE684+EE685</f>
        <v>0</v>
      </c>
      <c r="EF666" s="63" t="n">
        <f aca="false">EF667+EF672+EF680+EF684+EF685</f>
        <v>0</v>
      </c>
      <c r="EG666" s="63" t="n">
        <f aca="false">EG667+EG672+EG680+EG684+EG685</f>
        <v>0</v>
      </c>
      <c r="EH666" s="63"/>
      <c r="EI666" s="63"/>
      <c r="EJ666" s="63"/>
      <c r="EK666" s="63" t="n">
        <f aca="false">EK667+EK672+EK680+EK684+EK685</f>
        <v>0</v>
      </c>
      <c r="EL666" s="63" t="n">
        <f aca="false">EL667+EL672+EL680+EL684+EL685</f>
        <v>0</v>
      </c>
      <c r="EM666" s="63" t="n">
        <f aca="false">EM667+EM672+EM680+EM684+EM685</f>
        <v>0</v>
      </c>
      <c r="EN666" s="63" t="n">
        <f aca="false">EN667+EN672+EN680+EN684+EN685</f>
        <v>0</v>
      </c>
      <c r="EO666" s="63" t="n">
        <f aca="false">EO667+EO672+EO680+EO684+EO685</f>
        <v>0</v>
      </c>
      <c r="EP666" s="63" t="n">
        <f aca="false">EP667+EP672+EP680+EP684+EP685</f>
        <v>0</v>
      </c>
      <c r="EQ666" s="63" t="n">
        <f aca="false">EQ667+EQ672+EQ680+EQ684+EQ685</f>
        <v>0</v>
      </c>
      <c r="ER666" s="63" t="n">
        <f aca="false">ER667+ER672+ER680+ER684+ER685</f>
        <v>0</v>
      </c>
      <c r="ES666" s="63" t="n">
        <f aca="false">ES667+ES672+ES680+ES684+ES685</f>
        <v>0</v>
      </c>
      <c r="ET666" s="63" t="n">
        <f aca="false">ET667+ET672+ET680+ET684+ET685</f>
        <v>0</v>
      </c>
      <c r="EU666" s="63" t="n">
        <f aca="false">EU667+EU672+EU680+EU684+EU685</f>
        <v>0</v>
      </c>
      <c r="EV666" s="63" t="n">
        <f aca="false">EV667+EV672+EV680+EV684+EV685</f>
        <v>0</v>
      </c>
      <c r="EW666" s="63" t="n">
        <f aca="false">EW667+EW672+EW680+EW684+EW685</f>
        <v>0</v>
      </c>
      <c r="EX666" s="63"/>
      <c r="EY666" s="63"/>
      <c r="EZ666" s="63" t="n">
        <f aca="false">EZ667+EZ672+EZ680+EZ684+EZ685</f>
        <v>0</v>
      </c>
      <c r="FA666" s="63"/>
      <c r="FB666" s="63"/>
      <c r="FC666" s="63" t="n">
        <f aca="false">FC667+FC672+FC680+FC684+FC685</f>
        <v>0</v>
      </c>
      <c r="FD666" s="63" t="n">
        <f aca="false">FD667+FD672+FD680+FD684+FD685</f>
        <v>0</v>
      </c>
      <c r="FE666" s="63" t="n">
        <f aca="false">FE667+FE672+FE680+FE684+FE685</f>
        <v>0</v>
      </c>
      <c r="FF666" s="63" t="n">
        <f aca="false">FF667+FF672+FF680+FF684+FF685</f>
        <v>0</v>
      </c>
      <c r="FG666" s="63" t="n">
        <f aca="false">FG667+FG672+FG680+FG684+FG685</f>
        <v>0</v>
      </c>
      <c r="FH666" s="63" t="n">
        <f aca="false">FH667+FH672+FH680+FH684+FH685</f>
        <v>0</v>
      </c>
    </row>
    <row r="667" customFormat="false" ht="15.25" hidden="false" customHeight="false" outlineLevel="0" collapsed="false">
      <c r="A667" s="2" t="s">
        <v>101</v>
      </c>
      <c r="B667" s="2"/>
      <c r="C667" s="57" t="s">
        <v>146</v>
      </c>
      <c r="D667" s="57" t="s">
        <v>148</v>
      </c>
      <c r="E667" s="57" t="s">
        <v>87</v>
      </c>
      <c r="F667" s="57" t="s">
        <v>87</v>
      </c>
      <c r="G667" s="57" t="s">
        <v>100</v>
      </c>
      <c r="H667" s="58" t="n">
        <v>210</v>
      </c>
      <c r="I667" s="65" t="n">
        <f aca="false">SUM(I669:I671)</f>
        <v>678.9</v>
      </c>
      <c r="J667" s="65" t="n">
        <f aca="false">SUM(J669:J671)</f>
        <v>472.1</v>
      </c>
      <c r="K667" s="65" t="n">
        <f aca="false">SUM(K669:K671)</f>
        <v>678.9</v>
      </c>
      <c r="L667" s="65" t="n">
        <f aca="false">SUM(L669:L671)</f>
        <v>588.4</v>
      </c>
      <c r="M667" s="65" t="n">
        <f aca="false">SUM(M669:M671)</f>
        <v>408.1</v>
      </c>
      <c r="N667" s="65" t="n">
        <f aca="false">SUM(N669:N671)</f>
        <v>588.4</v>
      </c>
      <c r="O667" s="65" t="n">
        <f aca="false">SUM(O669:O671)</f>
        <v>90.5</v>
      </c>
      <c r="P667" s="65" t="n">
        <f aca="false">SUM(P669:P671)</f>
        <v>64</v>
      </c>
      <c r="Q667" s="65" t="n">
        <f aca="false">SUM(Q669:Q671)</f>
        <v>90.5</v>
      </c>
      <c r="R667" s="65" t="n">
        <f aca="false">SUM(R669:R671)</f>
        <v>0</v>
      </c>
      <c r="S667" s="65"/>
      <c r="T667" s="65"/>
      <c r="U667" s="65" t="n">
        <f aca="false">SUM(U669:U671)</f>
        <v>0</v>
      </c>
      <c r="V667" s="65" t="n">
        <f aca="false">SUM(V669:V671)</f>
        <v>0</v>
      </c>
      <c r="W667" s="65" t="n">
        <f aca="false">SUM(W669:W671)</f>
        <v>0</v>
      </c>
      <c r="X667" s="65" t="n">
        <f aca="false">SUM(X669:X671)</f>
        <v>0</v>
      </c>
      <c r="Y667" s="65" t="n">
        <f aca="false">SUM(Y669:Y671)</f>
        <v>0</v>
      </c>
      <c r="Z667" s="65" t="n">
        <f aca="false">SUM(Z669:Z671)</f>
        <v>0</v>
      </c>
      <c r="AA667" s="65" t="n">
        <f aca="false">SUM(AA669:AA671)</f>
        <v>0</v>
      </c>
      <c r="AB667" s="65" t="n">
        <f aca="false">SUM(AB669:AB671)</f>
        <v>0</v>
      </c>
      <c r="AC667" s="65" t="n">
        <f aca="false">SUM(AC669:AC671)</f>
        <v>0</v>
      </c>
      <c r="AD667" s="65" t="n">
        <f aca="false">SUM(AD669:AD671)</f>
        <v>0</v>
      </c>
      <c r="AE667" s="65" t="n">
        <f aca="false">SUM(AE669:AE671)</f>
        <v>0</v>
      </c>
      <c r="AF667" s="65" t="n">
        <f aca="false">SUM(AF669:AF671)</f>
        <v>0</v>
      </c>
      <c r="AG667" s="65" t="n">
        <f aca="false">SUM(AG669:AG671)</f>
        <v>0</v>
      </c>
      <c r="AH667" s="65" t="n">
        <f aca="false">SUM(AH669:AH671)</f>
        <v>0</v>
      </c>
      <c r="AI667" s="65" t="n">
        <f aca="false">SUM(AI669:AI671)</f>
        <v>0</v>
      </c>
      <c r="AJ667" s="65" t="n">
        <f aca="false">SUM(AJ669:AJ671)</f>
        <v>0</v>
      </c>
      <c r="AK667" s="65" t="n">
        <f aca="false">SUM(AK669:AK671)</f>
        <v>0</v>
      </c>
      <c r="AL667" s="65" t="n">
        <f aca="false">SUM(AL669:AL671)</f>
        <v>0</v>
      </c>
      <c r="AM667" s="65" t="n">
        <f aca="false">SUM(AM669:AM671)</f>
        <v>0</v>
      </c>
      <c r="AN667" s="65" t="n">
        <f aca="false">SUM(AN669:AN671)</f>
        <v>0</v>
      </c>
      <c r="AO667" s="65" t="n">
        <f aca="false">SUM(AO669:AO671)</f>
        <v>0</v>
      </c>
      <c r="AP667" s="65" t="n">
        <f aca="false">SUM(AP669:AP671)</f>
        <v>0</v>
      </c>
      <c r="AQ667" s="65" t="n">
        <f aca="false">SUM(AQ669:AQ671)</f>
        <v>0</v>
      </c>
      <c r="AR667" s="65" t="n">
        <f aca="false">SUM(AR669:AR671)</f>
        <v>0</v>
      </c>
      <c r="AS667" s="65" t="n">
        <f aca="false">SUM(AS669:AS671)</f>
        <v>0</v>
      </c>
      <c r="AT667" s="65" t="n">
        <f aca="false">SUM(AT669:AT671)</f>
        <v>0</v>
      </c>
      <c r="AU667" s="65" t="n">
        <f aca="false">SUM(AU669:AU671)</f>
        <v>0</v>
      </c>
      <c r="AV667" s="65" t="n">
        <f aca="false">SUM(AV669:AV671)</f>
        <v>0</v>
      </c>
      <c r="AW667" s="65" t="n">
        <f aca="false">SUM(AW669:AW671)</f>
        <v>0</v>
      </c>
      <c r="AX667" s="65" t="n">
        <f aca="false">SUM(AX669:AX671)</f>
        <v>0</v>
      </c>
      <c r="AY667" s="65" t="n">
        <f aca="false">SUM(AY669:AY671)</f>
        <v>0</v>
      </c>
      <c r="AZ667" s="65" t="n">
        <f aca="false">SUM(AZ669:AZ671)</f>
        <v>0</v>
      </c>
      <c r="BA667" s="65" t="n">
        <f aca="false">SUM(BA669:BA671)</f>
        <v>0</v>
      </c>
      <c r="BB667" s="65" t="n">
        <f aca="false">SUM(BB669:BB671)</f>
        <v>0</v>
      </c>
      <c r="BC667" s="65" t="n">
        <f aca="false">SUM(BC669:BC671)</f>
        <v>0</v>
      </c>
      <c r="BD667" s="65" t="n">
        <f aca="false">SUM(BD669:BD671)</f>
        <v>0</v>
      </c>
      <c r="BE667" s="65" t="n">
        <f aca="false">SUM(BE669:BE671)</f>
        <v>0</v>
      </c>
      <c r="BF667" s="65" t="n">
        <f aca="false">SUM(BF669:BF671)</f>
        <v>0</v>
      </c>
      <c r="BG667" s="65" t="n">
        <f aca="false">SUM(BG669:BG671)</f>
        <v>0</v>
      </c>
      <c r="BH667" s="65" t="n">
        <f aca="false">SUM(BH669:BH671)</f>
        <v>0</v>
      </c>
      <c r="BI667" s="65" t="n">
        <f aca="false">SUM(BI669:BI671)</f>
        <v>0</v>
      </c>
      <c r="BJ667" s="65" t="n">
        <f aca="false">SUM(BJ669:BJ671)</f>
        <v>0</v>
      </c>
      <c r="BK667" s="65" t="n">
        <f aca="false">SUM(BK669:BK671)</f>
        <v>0</v>
      </c>
      <c r="BL667" s="65" t="n">
        <f aca="false">SUM(BL669:BL671)</f>
        <v>0</v>
      </c>
      <c r="BM667" s="65" t="n">
        <f aca="false">SUM(BM669:BM671)</f>
        <v>0</v>
      </c>
      <c r="BN667" s="65" t="n">
        <f aca="false">SUM(BN669:BN671)</f>
        <v>0</v>
      </c>
      <c r="BO667" s="65" t="n">
        <f aca="false">SUM(BO669:BO671)</f>
        <v>0</v>
      </c>
      <c r="BP667" s="65" t="n">
        <f aca="false">SUM(BP669:BP671)</f>
        <v>0</v>
      </c>
      <c r="BQ667" s="65" t="n">
        <f aca="false">SUM(BQ669:BQ671)</f>
        <v>0</v>
      </c>
      <c r="BR667" s="65" t="n">
        <f aca="false">SUM(BR669:BR671)</f>
        <v>0</v>
      </c>
      <c r="BS667" s="65" t="n">
        <f aca="false">SUM(BS669:BS671)</f>
        <v>0</v>
      </c>
      <c r="BT667" s="65" t="n">
        <f aca="false">SUM(BT669:BT671)</f>
        <v>0</v>
      </c>
      <c r="BU667" s="65" t="n">
        <f aca="false">SUM(BU669:BU671)</f>
        <v>0</v>
      </c>
      <c r="BV667" s="65" t="n">
        <f aca="false">SUM(BV669:BV671)</f>
        <v>0</v>
      </c>
      <c r="BW667" s="65" t="n">
        <f aca="false">SUM(BW669:BW671)</f>
        <v>0</v>
      </c>
      <c r="BX667" s="65" t="n">
        <f aca="false">SUM(BX669:BX671)</f>
        <v>0</v>
      </c>
      <c r="BY667" s="65" t="n">
        <f aca="false">SUM(BY669:BY671)</f>
        <v>0</v>
      </c>
      <c r="BZ667" s="65" t="n">
        <f aca="false">SUM(BZ669:BZ671)</f>
        <v>0</v>
      </c>
      <c r="CA667" s="65" t="n">
        <f aca="false">SUM(CA669:CA671)</f>
        <v>0</v>
      </c>
      <c r="CB667" s="65" t="n">
        <f aca="false">SUM(CB669:CB671)</f>
        <v>0</v>
      </c>
      <c r="CC667" s="65" t="n">
        <f aca="false">SUM(CC669:CC671)</f>
        <v>0</v>
      </c>
      <c r="CD667" s="65" t="n">
        <f aca="false">SUM(CD669:CD671)</f>
        <v>0</v>
      </c>
      <c r="CE667" s="65" t="n">
        <f aca="false">SUM(CE669:CE671)</f>
        <v>0</v>
      </c>
      <c r="CF667" s="65" t="n">
        <f aca="false">SUM(CF669:CF671)</f>
        <v>0</v>
      </c>
      <c r="CG667" s="65" t="n">
        <f aca="false">SUM(CG669:CG671)</f>
        <v>0</v>
      </c>
      <c r="CH667" s="65" t="n">
        <f aca="false">SUM(CH669:CH671)</f>
        <v>0</v>
      </c>
      <c r="CI667" s="65" t="n">
        <f aca="false">SUM(CI669:CI671)</f>
        <v>0</v>
      </c>
      <c r="CJ667" s="65" t="n">
        <f aca="false">SUM(CJ669:CJ671)</f>
        <v>0</v>
      </c>
      <c r="CK667" s="65" t="n">
        <f aca="false">SUM(CK669:CK671)</f>
        <v>0</v>
      </c>
      <c r="CL667" s="65" t="n">
        <f aca="false">SUM(CL669:CL671)</f>
        <v>0</v>
      </c>
      <c r="CM667" s="65" t="n">
        <f aca="false">SUM(CM669:CM671)</f>
        <v>0</v>
      </c>
      <c r="CN667" s="65" t="n">
        <f aca="false">SUM(CN669:CN671)</f>
        <v>0</v>
      </c>
      <c r="CO667" s="65" t="n">
        <f aca="false">SUM(CO669:CO671)</f>
        <v>0</v>
      </c>
      <c r="CP667" s="65" t="n">
        <f aca="false">SUM(CP669:CP671)</f>
        <v>0</v>
      </c>
      <c r="CQ667" s="65" t="n">
        <f aca="false">SUM(CQ669:CQ671)</f>
        <v>0</v>
      </c>
      <c r="CR667" s="65" t="n">
        <f aca="false">SUM(CR669:CR671)</f>
        <v>0</v>
      </c>
      <c r="CS667" s="65" t="n">
        <f aca="false">SUM(CS669:CS671)</f>
        <v>0</v>
      </c>
      <c r="CT667" s="65" t="n">
        <f aca="false">SUM(CT669:CT671)</f>
        <v>0</v>
      </c>
      <c r="CU667" s="65" t="n">
        <f aca="false">SUM(CU669:CU671)</f>
        <v>0</v>
      </c>
      <c r="CV667" s="65" t="n">
        <f aca="false">SUM(CV669:CV671)</f>
        <v>0</v>
      </c>
      <c r="CW667" s="65" t="n">
        <f aca="false">SUM(CW669:CW671)</f>
        <v>0</v>
      </c>
      <c r="CX667" s="65" t="n">
        <f aca="false">SUM(CX669:CX671)</f>
        <v>0</v>
      </c>
      <c r="CY667" s="65" t="n">
        <f aca="false">SUM(CY669:CY671)</f>
        <v>0</v>
      </c>
      <c r="CZ667" s="65" t="n">
        <f aca="false">SUM(CZ669:CZ671)</f>
        <v>0</v>
      </c>
      <c r="DA667" s="65" t="n">
        <f aca="false">SUM(DA669:DA671)</f>
        <v>0</v>
      </c>
      <c r="DB667" s="65" t="n">
        <f aca="false">SUM(DB669:DB671)</f>
        <v>0</v>
      </c>
      <c r="DC667" s="65" t="n">
        <f aca="false">SUM(DC669:DC671)</f>
        <v>0</v>
      </c>
      <c r="DD667" s="65" t="n">
        <f aca="false">SUM(DD669:DD671)</f>
        <v>0</v>
      </c>
      <c r="DE667" s="65" t="n">
        <f aca="false">SUM(DE669:DE671)</f>
        <v>0</v>
      </c>
      <c r="DF667" s="65" t="n">
        <f aca="false">SUM(DF669:DF671)</f>
        <v>0</v>
      </c>
      <c r="DG667" s="65" t="n">
        <f aca="false">SUM(DG669:DG671)</f>
        <v>0</v>
      </c>
      <c r="DH667" s="65" t="n">
        <f aca="false">SUM(DH669:DH671)</f>
        <v>0</v>
      </c>
      <c r="DI667" s="65" t="n">
        <f aca="false">SUM(DI669:DI671)</f>
        <v>0</v>
      </c>
      <c r="DJ667" s="65" t="n">
        <f aca="false">SUM(DJ669:DJ671)</f>
        <v>0</v>
      </c>
      <c r="DK667" s="65" t="n">
        <f aca="false">SUM(DK669:DK671)</f>
        <v>0</v>
      </c>
      <c r="DL667" s="65" t="n">
        <f aca="false">SUM(DL669:DL671)</f>
        <v>0</v>
      </c>
      <c r="DM667" s="65" t="n">
        <f aca="false">SUM(DM669:DM671)</f>
        <v>0</v>
      </c>
      <c r="DN667" s="65" t="n">
        <f aca="false">SUM(DN669:DN671)</f>
        <v>0</v>
      </c>
      <c r="DO667" s="65" t="n">
        <f aca="false">SUM(DO669:DO671)</f>
        <v>0</v>
      </c>
      <c r="DP667" s="65" t="n">
        <f aca="false">SUM(DP669:DP671)</f>
        <v>0</v>
      </c>
      <c r="DQ667" s="65" t="n">
        <f aca="false">SUM(DQ669:DQ671)</f>
        <v>0</v>
      </c>
      <c r="DR667" s="65" t="n">
        <f aca="false">SUM(DR669:DR671)</f>
        <v>0</v>
      </c>
      <c r="DS667" s="65" t="n">
        <f aca="false">SUM(DS669:DS671)</f>
        <v>0</v>
      </c>
      <c r="DT667" s="65" t="n">
        <f aca="false">SUM(DT669:DT671)</f>
        <v>0</v>
      </c>
      <c r="DU667" s="65" t="n">
        <f aca="false">SUM(DU669:DU671)</f>
        <v>0</v>
      </c>
      <c r="DV667" s="65" t="n">
        <f aca="false">SUM(DV669:DV671)</f>
        <v>0</v>
      </c>
      <c r="DW667" s="65" t="n">
        <f aca="false">SUM(DW669:DW671)</f>
        <v>0</v>
      </c>
      <c r="DX667" s="65" t="n">
        <f aca="false">SUM(DX669:DX671)</f>
        <v>0</v>
      </c>
      <c r="DY667" s="65" t="n">
        <f aca="false">SUM(DY669:DY671)</f>
        <v>0</v>
      </c>
      <c r="DZ667" s="65" t="n">
        <f aca="false">SUM(DZ669:DZ671)</f>
        <v>0</v>
      </c>
      <c r="EA667" s="65" t="n">
        <f aca="false">SUM(EA669:EA671)</f>
        <v>0</v>
      </c>
      <c r="EB667" s="65" t="n">
        <f aca="false">SUM(EB669:EB671)</f>
        <v>0</v>
      </c>
      <c r="EC667" s="65" t="n">
        <f aca="false">SUM(EC669:EC671)</f>
        <v>0</v>
      </c>
      <c r="ED667" s="65" t="n">
        <f aca="false">SUM(ED669:ED671)</f>
        <v>0</v>
      </c>
      <c r="EE667" s="65" t="n">
        <f aca="false">SUM(EE669:EE671)</f>
        <v>0</v>
      </c>
      <c r="EF667" s="65" t="n">
        <f aca="false">SUM(EF669:EF671)</f>
        <v>0</v>
      </c>
      <c r="EG667" s="65" t="n">
        <f aca="false">SUM(EG669:EG671)</f>
        <v>0</v>
      </c>
      <c r="EH667" s="65"/>
      <c r="EI667" s="65"/>
      <c r="EJ667" s="65"/>
      <c r="EK667" s="65" t="n">
        <f aca="false">SUM(EK669:EK671)</f>
        <v>0</v>
      </c>
      <c r="EL667" s="65" t="n">
        <f aca="false">SUM(EL669:EL671)</f>
        <v>0</v>
      </c>
      <c r="EM667" s="65" t="n">
        <f aca="false">SUM(EM669:EM671)</f>
        <v>0</v>
      </c>
      <c r="EN667" s="65" t="n">
        <f aca="false">SUM(EN669:EN671)</f>
        <v>0</v>
      </c>
      <c r="EO667" s="65" t="n">
        <f aca="false">SUM(EO669:EO671)</f>
        <v>0</v>
      </c>
      <c r="EP667" s="65" t="n">
        <f aca="false">SUM(EP669:EP671)</f>
        <v>0</v>
      </c>
      <c r="EQ667" s="65" t="n">
        <f aca="false">SUM(EQ669:EQ671)</f>
        <v>0</v>
      </c>
      <c r="ER667" s="65" t="n">
        <f aca="false">SUM(ER669:ER671)</f>
        <v>0</v>
      </c>
      <c r="ES667" s="65" t="n">
        <f aca="false">SUM(ES669:ES671)</f>
        <v>0</v>
      </c>
      <c r="ET667" s="65" t="n">
        <f aca="false">SUM(ET669:ET671)</f>
        <v>0</v>
      </c>
      <c r="EU667" s="65" t="n">
        <f aca="false">SUM(EU669:EU671)</f>
        <v>0</v>
      </c>
      <c r="EV667" s="65" t="n">
        <f aca="false">SUM(EV669:EV671)</f>
        <v>0</v>
      </c>
      <c r="EW667" s="65" t="n">
        <f aca="false">SUM(EW669:EW671)</f>
        <v>0</v>
      </c>
      <c r="EX667" s="65"/>
      <c r="EY667" s="65"/>
      <c r="EZ667" s="65" t="n">
        <f aca="false">SUM(EZ669:EZ671)</f>
        <v>0</v>
      </c>
      <c r="FA667" s="65"/>
      <c r="FB667" s="65"/>
      <c r="FC667" s="65" t="n">
        <f aca="false">SUM(FC669:FC671)</f>
        <v>0</v>
      </c>
      <c r="FD667" s="65" t="n">
        <f aca="false">SUM(FD669:FD671)</f>
        <v>0</v>
      </c>
      <c r="FE667" s="65" t="n">
        <f aca="false">SUM(FE669:FE671)</f>
        <v>0</v>
      </c>
      <c r="FF667" s="65" t="n">
        <f aca="false">SUM(FF669:FF671)</f>
        <v>0</v>
      </c>
      <c r="FG667" s="65" t="n">
        <f aca="false">SUM(FG669:FG671)</f>
        <v>0</v>
      </c>
      <c r="FH667" s="65" t="n">
        <f aca="false">SUM(FH669:FH671)</f>
        <v>0</v>
      </c>
    </row>
    <row r="668" s="65" customFormat="true" ht="15.25" hidden="false" customHeight="false" outlineLevel="0" collapsed="false">
      <c r="A668" s="2" t="s">
        <v>91</v>
      </c>
      <c r="B668" s="2"/>
      <c r="C668" s="57"/>
      <c r="D668" s="57"/>
      <c r="E668" s="57"/>
      <c r="F668" s="57"/>
      <c r="G668" s="57"/>
      <c r="H668" s="58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</row>
    <row r="669" s="65" customFormat="true" ht="15.25" hidden="false" customHeight="false" outlineLevel="0" collapsed="false">
      <c r="A669" s="2" t="s">
        <v>102</v>
      </c>
      <c r="B669" s="2"/>
      <c r="C669" s="57" t="s">
        <v>146</v>
      </c>
      <c r="D669" s="57" t="s">
        <v>148</v>
      </c>
      <c r="E669" s="57" t="s">
        <v>87</v>
      </c>
      <c r="F669" s="57" t="s">
        <v>87</v>
      </c>
      <c r="G669" s="57" t="s">
        <v>100</v>
      </c>
      <c r="H669" s="58" t="n">
        <v>211</v>
      </c>
      <c r="I669" s="65" t="n">
        <f aca="false">L669+O669+R669+U669</f>
        <v>537.5</v>
      </c>
      <c r="J669" s="65" t="n">
        <f aca="false">M669+P669+S669+V669</f>
        <v>374</v>
      </c>
      <c r="K669" s="65" t="n">
        <f aca="false">N669+Q669+T669+W669</f>
        <v>537.5</v>
      </c>
      <c r="L669" s="65" t="n">
        <v>466</v>
      </c>
      <c r="M669" s="65" t="n">
        <v>323</v>
      </c>
      <c r="N669" s="65" t="n">
        <v>466</v>
      </c>
      <c r="O669" s="65" t="n">
        <v>71.5</v>
      </c>
      <c r="P669" s="65" t="n">
        <v>51</v>
      </c>
      <c r="Q669" s="65" t="n">
        <v>71.5</v>
      </c>
      <c r="U669" s="65" t="n">
        <f aca="false">X669+CU669+EQ669+EK669+FC669</f>
        <v>0</v>
      </c>
      <c r="V669" s="65" t="n">
        <f aca="false">Y669+CV669+ER669+EL669+FD669</f>
        <v>0</v>
      </c>
      <c r="W669" s="65" t="n">
        <f aca="false">Z669+CW669+ES669+EM669+FE669</f>
        <v>0</v>
      </c>
      <c r="X669" s="65" t="n">
        <f aca="false">AA669+AD669+AG669+AJ669+AM669+AP669+AS669+AV669+AY669+BB669+BE669+BH669+BK669+BN669+BQ669+BT669+BW669+BZ669+CC669+CF669+CI669+CL669+CO669+CR669</f>
        <v>0</v>
      </c>
      <c r="Y669" s="65" t="n">
        <f aca="false">AB669+AE669+AH669+AK669+AN669+AQ669+AT669+AW669+AZ669+BC669+BF669+BI669+BL669+BO669+BR669+BU669+BX669+CA669+CD669+CG669+CJ669+CM669+CP669+CS669</f>
        <v>0</v>
      </c>
      <c r="Z669" s="65" t="n">
        <f aca="false">AC669+AF669+AI669+AL669+AO669+AR669+AU669+AX669+BA669+BD669+BG669+BJ669+BM669+BP669+BS669+BV669+BY669+CB669+CE669+CH669+CK669+CN669+CQ669+CT669</f>
        <v>0</v>
      </c>
      <c r="CU669" s="65" t="n">
        <f aca="false">CX669+DA669+DD669+DG669+DJ669+DM669+DP669+DS669+DV669+DY669+EB669+EE669</f>
        <v>0</v>
      </c>
      <c r="CV669" s="65" t="n">
        <f aca="false">CY669+DB669+DE669+DH669+DK669+DN669+DQ669+DT669+DW669+DZ669+EC669+EF669</f>
        <v>0</v>
      </c>
      <c r="CW669" s="65" t="n">
        <f aca="false">CZ669+DC669+DF669+DI669+DL669+DO669+DR669+DU669+DX669+EA669+ED669+EG669</f>
        <v>0</v>
      </c>
      <c r="EK669" s="65" t="n">
        <f aca="false">EN669</f>
        <v>0</v>
      </c>
      <c r="EL669" s="65" t="n">
        <f aca="false">EO669</f>
        <v>0</v>
      </c>
      <c r="EM669" s="65" t="n">
        <f aca="false">EP669</f>
        <v>0</v>
      </c>
      <c r="EQ669" s="65" t="n">
        <f aca="false">ET669</f>
        <v>0</v>
      </c>
      <c r="ER669" s="65" t="n">
        <f aca="false">EU669</f>
        <v>0</v>
      </c>
      <c r="ES669" s="65" t="n">
        <f aca="false">EV669</f>
        <v>0</v>
      </c>
      <c r="FC669" s="65" t="n">
        <f aca="false">FF669</f>
        <v>0</v>
      </c>
      <c r="FD669" s="65" t="n">
        <f aca="false">FG669</f>
        <v>0</v>
      </c>
      <c r="FE669" s="65" t="n">
        <f aca="false">FH669</f>
        <v>0</v>
      </c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</row>
    <row r="670" s="65" customFormat="true" ht="15.25" hidden="false" customHeight="false" outlineLevel="0" collapsed="false">
      <c r="A670" s="2" t="s">
        <v>103</v>
      </c>
      <c r="B670" s="2"/>
      <c r="C670" s="57" t="s">
        <v>146</v>
      </c>
      <c r="D670" s="57" t="s">
        <v>148</v>
      </c>
      <c r="E670" s="57" t="s">
        <v>87</v>
      </c>
      <c r="F670" s="57" t="s">
        <v>87</v>
      </c>
      <c r="G670" s="57" t="s">
        <v>100</v>
      </c>
      <c r="H670" s="58" t="n">
        <v>212</v>
      </c>
      <c r="I670" s="65" t="n">
        <f aca="false">L670+O670+R670+U670</f>
        <v>0</v>
      </c>
      <c r="J670" s="65" t="n">
        <f aca="false">M670+P670+S670+V670</f>
        <v>0</v>
      </c>
      <c r="K670" s="65" t="n">
        <f aca="false">N670+Q670+T670+W670</f>
        <v>0</v>
      </c>
      <c r="U670" s="65" t="n">
        <f aca="false">X670+CU670+EQ670+EK670+FC670</f>
        <v>0</v>
      </c>
      <c r="V670" s="65" t="n">
        <f aca="false">Y670+CV670+ER670+EL670+FD670</f>
        <v>0</v>
      </c>
      <c r="W670" s="65" t="n">
        <f aca="false">Z670+CW670+ES670+EM670+FE670</f>
        <v>0</v>
      </c>
      <c r="X670" s="65" t="n">
        <f aca="false">AA670+AD670+AG670+AJ670+AM670+AP670+AS670+AV670+AY670+BB670+BE670+BH670+BK670+BN670+BQ670+BT670+BW670+BZ670+CC670+CF670+CI670+CL670+CO670+CR670</f>
        <v>0</v>
      </c>
      <c r="Y670" s="65" t="n">
        <f aca="false">AB670+AE670+AH670+AK670+AN670+AQ670+AT670+AW670+AZ670+BC670+BF670+BI670+BL670+BO670+BR670+BU670+BX670+CA670+CD670+CG670+CJ670+CM670+CP670+CS670</f>
        <v>0</v>
      </c>
      <c r="Z670" s="65" t="n">
        <f aca="false">AC670+AF670+AI670+AL670+AO670+AR670+AU670+AX670+BA670+BD670+BG670+BJ670+BM670+BP670+BS670+BV670+BY670+CB670+CE670+CH670+CK670+CN670+CQ670+CT670</f>
        <v>0</v>
      </c>
      <c r="CU670" s="65" t="n">
        <f aca="false">CX670+DA670+DD670+DG670+DJ670+DM670+DP670+DS670+DV670+DY670+EB670+EE670</f>
        <v>0</v>
      </c>
      <c r="CV670" s="65" t="n">
        <f aca="false">CY670+DB670+DE670+DH670+DK670+DN670+DQ670+DT670+DW670+DZ670+EC670+EF670</f>
        <v>0</v>
      </c>
      <c r="CW670" s="65" t="n">
        <f aca="false">CZ670+DC670+DF670+DI670+DL670+DO670+DR670+DU670+DX670+EA670+ED670+EG670</f>
        <v>0</v>
      </c>
      <c r="EK670" s="65" t="n">
        <f aca="false">EN670</f>
        <v>0</v>
      </c>
      <c r="EL670" s="65" t="n">
        <f aca="false">EO670</f>
        <v>0</v>
      </c>
      <c r="EM670" s="65" t="n">
        <f aca="false">EP670</f>
        <v>0</v>
      </c>
      <c r="EQ670" s="65" t="n">
        <f aca="false">ET670</f>
        <v>0</v>
      </c>
      <c r="ER670" s="65" t="n">
        <f aca="false">EU670</f>
        <v>0</v>
      </c>
      <c r="ES670" s="65" t="n">
        <f aca="false">EV670</f>
        <v>0</v>
      </c>
      <c r="FC670" s="65" t="n">
        <f aca="false">FF670</f>
        <v>0</v>
      </c>
      <c r="FD670" s="65" t="n">
        <f aca="false">FG670</f>
        <v>0</v>
      </c>
      <c r="FE670" s="65" t="n">
        <f aca="false">FH670</f>
        <v>0</v>
      </c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</row>
    <row r="671" s="65" customFormat="true" ht="15.25" hidden="false" customHeight="false" outlineLevel="0" collapsed="false">
      <c r="A671" s="2" t="s">
        <v>104</v>
      </c>
      <c r="B671" s="2"/>
      <c r="C671" s="57" t="s">
        <v>146</v>
      </c>
      <c r="D671" s="57" t="s">
        <v>148</v>
      </c>
      <c r="E671" s="57" t="s">
        <v>87</v>
      </c>
      <c r="F671" s="57" t="s">
        <v>87</v>
      </c>
      <c r="G671" s="57" t="s">
        <v>100</v>
      </c>
      <c r="H671" s="58" t="n">
        <v>213</v>
      </c>
      <c r="I671" s="65" t="n">
        <f aca="false">L671+O671+R671+U671</f>
        <v>141.4</v>
      </c>
      <c r="J671" s="65" t="n">
        <f aca="false">M671+P671+S671+V671</f>
        <v>98.1</v>
      </c>
      <c r="K671" s="65" t="n">
        <f aca="false">N671+Q671+T671+W671</f>
        <v>141.4</v>
      </c>
      <c r="L671" s="65" t="n">
        <v>122.4</v>
      </c>
      <c r="M671" s="65" t="n">
        <v>85.1</v>
      </c>
      <c r="N671" s="65" t="n">
        <v>122.4</v>
      </c>
      <c r="O671" s="65" t="n">
        <v>19</v>
      </c>
      <c r="P671" s="65" t="n">
        <v>13</v>
      </c>
      <c r="Q671" s="65" t="n">
        <v>19</v>
      </c>
      <c r="U671" s="65" t="n">
        <f aca="false">X671+CU671+EQ671+EK671+FC671</f>
        <v>0</v>
      </c>
      <c r="V671" s="65" t="n">
        <f aca="false">Y671+CV671+ER671+EL671+FD671</f>
        <v>0</v>
      </c>
      <c r="W671" s="65" t="n">
        <f aca="false">Z671+CW671+ES671+EM671+FE671</f>
        <v>0</v>
      </c>
      <c r="X671" s="65" t="n">
        <f aca="false">AA671+AD671+AG671+AJ671+AM671+AP671+AS671+AV671+AY671+BB671+BE671+BH671+BK671+BN671+BQ671+BT671+BW671+BZ671+CC671+CF671+CI671+CL671+CO671+CR671</f>
        <v>0</v>
      </c>
      <c r="Y671" s="65" t="n">
        <f aca="false">AB671+AE671+AH671+AK671+AN671+AQ671+AT671+AW671+AZ671+BC671+BF671+BI671+BL671+BO671+BR671+BU671+BX671+CA671+CD671+CG671+CJ671+CM671+CP671+CS671</f>
        <v>0</v>
      </c>
      <c r="Z671" s="65" t="n">
        <f aca="false">AC671+AF671+AI671+AL671+AO671+AR671+AU671+AX671+BA671+BD671+BG671+BJ671+BM671+BP671+BS671+BV671+BY671+CB671+CE671+CH671+CK671+CN671+CQ671+CT671</f>
        <v>0</v>
      </c>
      <c r="CU671" s="65" t="n">
        <f aca="false">CX671+DA671+DD671+DG671+DJ671+DM671+DP671+DS671+DV671+DY671+EB671+EE671</f>
        <v>0</v>
      </c>
      <c r="CV671" s="65" t="n">
        <f aca="false">CY671+DB671+DE671+DH671+DK671+DN671+DQ671+DT671+DW671+DZ671+EC671+EF671</f>
        <v>0</v>
      </c>
      <c r="CW671" s="65" t="n">
        <f aca="false">CZ671+DC671+DF671+DI671+DL671+DO671+DR671+DU671+DX671+EA671+ED671+EG671</f>
        <v>0</v>
      </c>
      <c r="EK671" s="65" t="n">
        <f aca="false">EN671</f>
        <v>0</v>
      </c>
      <c r="EL671" s="65" t="n">
        <f aca="false">EO671</f>
        <v>0</v>
      </c>
      <c r="EM671" s="65" t="n">
        <f aca="false">EP671</f>
        <v>0</v>
      </c>
      <c r="EQ671" s="65" t="n">
        <f aca="false">ET671</f>
        <v>0</v>
      </c>
      <c r="ER671" s="65" t="n">
        <f aca="false">EU671</f>
        <v>0</v>
      </c>
      <c r="ES671" s="65" t="n">
        <f aca="false">EV671</f>
        <v>0</v>
      </c>
      <c r="FC671" s="65" t="n">
        <f aca="false">FF671</f>
        <v>0</v>
      </c>
      <c r="FD671" s="65" t="n">
        <f aca="false">FG671</f>
        <v>0</v>
      </c>
      <c r="FE671" s="65" t="n">
        <f aca="false">FH671</f>
        <v>0</v>
      </c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</row>
    <row r="672" customFormat="false" ht="15.25" hidden="false" customHeight="false" outlineLevel="0" collapsed="false">
      <c r="A672" s="2" t="s">
        <v>105</v>
      </c>
      <c r="B672" s="2"/>
      <c r="C672" s="57" t="s">
        <v>146</v>
      </c>
      <c r="D672" s="57" t="s">
        <v>148</v>
      </c>
      <c r="E672" s="57" t="s">
        <v>87</v>
      </c>
      <c r="F672" s="57" t="s">
        <v>87</v>
      </c>
      <c r="G672" s="57" t="s">
        <v>100</v>
      </c>
      <c r="H672" s="58" t="n">
        <v>220</v>
      </c>
      <c r="I672" s="65" t="n">
        <f aca="false">SUM(I674:I679)</f>
        <v>357.5</v>
      </c>
      <c r="J672" s="65" t="n">
        <f aca="false">SUM(J674:J679)</f>
        <v>198</v>
      </c>
      <c r="K672" s="65" t="n">
        <f aca="false">SUM(K674:K679)</f>
        <v>353.4</v>
      </c>
      <c r="L672" s="65" t="n">
        <f aca="false">SUM(L674:L679)</f>
        <v>294</v>
      </c>
      <c r="M672" s="65" t="n">
        <f aca="false">SUM(M674:M679)</f>
        <v>144</v>
      </c>
      <c r="N672" s="65" t="n">
        <f aca="false">SUM(N674:N679)</f>
        <v>294</v>
      </c>
      <c r="O672" s="65" t="n">
        <f aca="false">SUM(O674:O679)</f>
        <v>63.5</v>
      </c>
      <c r="P672" s="65" t="n">
        <f aca="false">SUM(P674:P679)</f>
        <v>54</v>
      </c>
      <c r="Q672" s="65" t="n">
        <f aca="false">SUM(Q674:Q679)</f>
        <v>59.4</v>
      </c>
      <c r="R672" s="65" t="n">
        <f aca="false">SUM(R674:R679)</f>
        <v>0</v>
      </c>
      <c r="S672" s="65"/>
      <c r="T672" s="65"/>
      <c r="U672" s="65" t="n">
        <f aca="false">SUM(U674:U679)</f>
        <v>0</v>
      </c>
      <c r="V672" s="65" t="n">
        <f aca="false">SUM(V674:V679)</f>
        <v>0</v>
      </c>
      <c r="W672" s="65" t="n">
        <f aca="false">SUM(W674:W679)</f>
        <v>0</v>
      </c>
      <c r="X672" s="65" t="n">
        <f aca="false">SUM(X674:X679)</f>
        <v>0</v>
      </c>
      <c r="Y672" s="65" t="n">
        <f aca="false">SUM(Y674:Y679)</f>
        <v>0</v>
      </c>
      <c r="Z672" s="65" t="n">
        <f aca="false">SUM(Z674:Z679)</f>
        <v>0</v>
      </c>
      <c r="AA672" s="65" t="n">
        <f aca="false">SUM(AA674:AA679)</f>
        <v>0</v>
      </c>
      <c r="AB672" s="65" t="n">
        <f aca="false">SUM(AB674:AB679)</f>
        <v>0</v>
      </c>
      <c r="AC672" s="65" t="n">
        <f aca="false">SUM(AC674:AC679)</f>
        <v>0</v>
      </c>
      <c r="AD672" s="65" t="n">
        <f aca="false">SUM(AD674:AD679)</f>
        <v>0</v>
      </c>
      <c r="AE672" s="65" t="n">
        <f aca="false">SUM(AE674:AE679)</f>
        <v>0</v>
      </c>
      <c r="AF672" s="65" t="n">
        <f aca="false">SUM(AF674:AF679)</f>
        <v>0</v>
      </c>
      <c r="AG672" s="65" t="n">
        <f aca="false">SUM(AG674:AG679)</f>
        <v>0</v>
      </c>
      <c r="AH672" s="65" t="n">
        <f aca="false">SUM(AH674:AH679)</f>
        <v>0</v>
      </c>
      <c r="AI672" s="65" t="n">
        <f aca="false">SUM(AI674:AI679)</f>
        <v>0</v>
      </c>
      <c r="AJ672" s="65" t="n">
        <f aca="false">SUM(AJ674:AJ679)</f>
        <v>0</v>
      </c>
      <c r="AK672" s="65" t="n">
        <f aca="false">SUM(AK674:AK679)</f>
        <v>0</v>
      </c>
      <c r="AL672" s="65" t="n">
        <f aca="false">SUM(AL674:AL679)</f>
        <v>0</v>
      </c>
      <c r="AM672" s="65" t="n">
        <f aca="false">SUM(AM674:AM679)</f>
        <v>0</v>
      </c>
      <c r="AN672" s="65" t="n">
        <f aca="false">SUM(AN674:AN679)</f>
        <v>0</v>
      </c>
      <c r="AO672" s="65" t="n">
        <f aca="false">SUM(AO674:AO679)</f>
        <v>0</v>
      </c>
      <c r="AP672" s="65" t="n">
        <f aca="false">SUM(AP674:AP679)</f>
        <v>0</v>
      </c>
      <c r="AQ672" s="65" t="n">
        <f aca="false">SUM(AQ674:AQ679)</f>
        <v>0</v>
      </c>
      <c r="AR672" s="65" t="n">
        <f aca="false">SUM(AR674:AR679)</f>
        <v>0</v>
      </c>
      <c r="AS672" s="65" t="n">
        <f aca="false">SUM(AS674:AS679)</f>
        <v>0</v>
      </c>
      <c r="AT672" s="65" t="n">
        <f aca="false">SUM(AT674:AT679)</f>
        <v>0</v>
      </c>
      <c r="AU672" s="65" t="n">
        <f aca="false">SUM(AU674:AU679)</f>
        <v>0</v>
      </c>
      <c r="AV672" s="65" t="n">
        <f aca="false">SUM(AV674:AV679)</f>
        <v>0</v>
      </c>
      <c r="AW672" s="65" t="n">
        <f aca="false">SUM(AW674:AW679)</f>
        <v>0</v>
      </c>
      <c r="AX672" s="65" t="n">
        <f aca="false">SUM(AX674:AX679)</f>
        <v>0</v>
      </c>
      <c r="AY672" s="65" t="n">
        <f aca="false">SUM(AY674:AY679)</f>
        <v>0</v>
      </c>
      <c r="AZ672" s="65" t="n">
        <f aca="false">SUM(AZ674:AZ679)</f>
        <v>0</v>
      </c>
      <c r="BA672" s="65" t="n">
        <f aca="false">SUM(BA674:BA679)</f>
        <v>0</v>
      </c>
      <c r="BB672" s="65" t="n">
        <f aca="false">SUM(BB674:BB679)</f>
        <v>0</v>
      </c>
      <c r="BC672" s="65" t="n">
        <f aca="false">SUM(BC674:BC679)</f>
        <v>0</v>
      </c>
      <c r="BD672" s="65" t="n">
        <f aca="false">SUM(BD674:BD679)</f>
        <v>0</v>
      </c>
      <c r="BE672" s="65" t="n">
        <f aca="false">SUM(BE674:BE679)</f>
        <v>0</v>
      </c>
      <c r="BF672" s="65" t="n">
        <f aca="false">SUM(BF674:BF679)</f>
        <v>0</v>
      </c>
      <c r="BG672" s="65" t="n">
        <f aca="false">SUM(BG674:BG679)</f>
        <v>0</v>
      </c>
      <c r="BH672" s="65" t="n">
        <f aca="false">SUM(BH674:BH679)</f>
        <v>0</v>
      </c>
      <c r="BI672" s="65" t="n">
        <f aca="false">SUM(BI674:BI679)</f>
        <v>0</v>
      </c>
      <c r="BJ672" s="65" t="n">
        <f aca="false">SUM(BJ674:BJ679)</f>
        <v>0</v>
      </c>
      <c r="BK672" s="65" t="n">
        <f aca="false">SUM(BK674:BK679)</f>
        <v>0</v>
      </c>
      <c r="BL672" s="65" t="n">
        <f aca="false">SUM(BL674:BL679)</f>
        <v>0</v>
      </c>
      <c r="BM672" s="65" t="n">
        <f aca="false">SUM(BM674:BM679)</f>
        <v>0</v>
      </c>
      <c r="BN672" s="65" t="n">
        <f aca="false">SUM(BN674:BN679)</f>
        <v>0</v>
      </c>
      <c r="BO672" s="65" t="n">
        <f aca="false">SUM(BO674:BO679)</f>
        <v>0</v>
      </c>
      <c r="BP672" s="65" t="n">
        <f aca="false">SUM(BP674:BP679)</f>
        <v>0</v>
      </c>
      <c r="BQ672" s="65" t="n">
        <f aca="false">SUM(BQ674:BQ679)</f>
        <v>0</v>
      </c>
      <c r="BR672" s="65" t="n">
        <f aca="false">SUM(BR674:BR679)</f>
        <v>0</v>
      </c>
      <c r="BS672" s="65" t="n">
        <f aca="false">SUM(BS674:BS679)</f>
        <v>0</v>
      </c>
      <c r="BT672" s="65" t="n">
        <f aca="false">SUM(BT674:BT679)</f>
        <v>0</v>
      </c>
      <c r="BU672" s="65" t="n">
        <f aca="false">SUM(BU674:BU679)</f>
        <v>0</v>
      </c>
      <c r="BV672" s="65" t="n">
        <f aca="false">SUM(BV674:BV679)</f>
        <v>0</v>
      </c>
      <c r="BW672" s="65" t="n">
        <f aca="false">SUM(BW674:BW679)</f>
        <v>0</v>
      </c>
      <c r="BX672" s="65" t="n">
        <f aca="false">SUM(BX674:BX679)</f>
        <v>0</v>
      </c>
      <c r="BY672" s="65" t="n">
        <f aca="false">SUM(BY674:BY679)</f>
        <v>0</v>
      </c>
      <c r="BZ672" s="65" t="n">
        <f aca="false">SUM(BZ674:BZ679)</f>
        <v>0</v>
      </c>
      <c r="CA672" s="65" t="n">
        <f aca="false">SUM(CA674:CA679)</f>
        <v>0</v>
      </c>
      <c r="CB672" s="65" t="n">
        <f aca="false">SUM(CB674:CB679)</f>
        <v>0</v>
      </c>
      <c r="CC672" s="65" t="n">
        <f aca="false">SUM(CC674:CC679)</f>
        <v>0</v>
      </c>
      <c r="CD672" s="65" t="n">
        <f aca="false">SUM(CD674:CD679)</f>
        <v>0</v>
      </c>
      <c r="CE672" s="65" t="n">
        <f aca="false">SUM(CE674:CE679)</f>
        <v>0</v>
      </c>
      <c r="CF672" s="65" t="n">
        <f aca="false">SUM(CF674:CF679)</f>
        <v>0</v>
      </c>
      <c r="CG672" s="65" t="n">
        <f aca="false">SUM(CG674:CG679)</f>
        <v>0</v>
      </c>
      <c r="CH672" s="65" t="n">
        <f aca="false">SUM(CH674:CH679)</f>
        <v>0</v>
      </c>
      <c r="CI672" s="65" t="n">
        <f aca="false">SUM(CI674:CI679)</f>
        <v>0</v>
      </c>
      <c r="CJ672" s="65" t="n">
        <f aca="false">SUM(CJ674:CJ679)</f>
        <v>0</v>
      </c>
      <c r="CK672" s="65" t="n">
        <f aca="false">SUM(CK674:CK679)</f>
        <v>0</v>
      </c>
      <c r="CL672" s="65" t="n">
        <f aca="false">SUM(CL674:CL679)</f>
        <v>0</v>
      </c>
      <c r="CM672" s="65" t="n">
        <f aca="false">SUM(CM674:CM679)</f>
        <v>0</v>
      </c>
      <c r="CN672" s="65" t="n">
        <f aca="false">SUM(CN674:CN679)</f>
        <v>0</v>
      </c>
      <c r="CO672" s="65" t="n">
        <f aca="false">SUM(CO674:CO679)</f>
        <v>0</v>
      </c>
      <c r="CP672" s="65" t="n">
        <f aca="false">SUM(CP674:CP679)</f>
        <v>0</v>
      </c>
      <c r="CQ672" s="65" t="n">
        <f aca="false">SUM(CQ674:CQ679)</f>
        <v>0</v>
      </c>
      <c r="CR672" s="65" t="n">
        <f aca="false">SUM(CR674:CR679)</f>
        <v>0</v>
      </c>
      <c r="CS672" s="65" t="n">
        <f aca="false">SUM(CS674:CS679)</f>
        <v>0</v>
      </c>
      <c r="CT672" s="65" t="n">
        <f aca="false">SUM(CT674:CT679)</f>
        <v>0</v>
      </c>
      <c r="CU672" s="65" t="n">
        <f aca="false">SUM(CU674:CU679)</f>
        <v>0</v>
      </c>
      <c r="CV672" s="65" t="n">
        <f aca="false">SUM(CV674:CV679)</f>
        <v>0</v>
      </c>
      <c r="CW672" s="65" t="n">
        <f aca="false">SUM(CW674:CW679)</f>
        <v>0</v>
      </c>
      <c r="CX672" s="65" t="n">
        <f aca="false">SUM(CX674:CX679)</f>
        <v>0</v>
      </c>
      <c r="CY672" s="65" t="n">
        <f aca="false">SUM(CY674:CY679)</f>
        <v>0</v>
      </c>
      <c r="CZ672" s="65" t="n">
        <f aca="false">SUM(CZ674:CZ679)</f>
        <v>0</v>
      </c>
      <c r="DA672" s="65" t="n">
        <f aca="false">SUM(DA674:DA679)</f>
        <v>0</v>
      </c>
      <c r="DB672" s="65" t="n">
        <f aca="false">SUM(DB674:DB679)</f>
        <v>0</v>
      </c>
      <c r="DC672" s="65" t="n">
        <f aca="false">SUM(DC674:DC679)</f>
        <v>0</v>
      </c>
      <c r="DD672" s="65" t="n">
        <f aca="false">SUM(DD674:DD679)</f>
        <v>0</v>
      </c>
      <c r="DE672" s="65" t="n">
        <f aca="false">SUM(DE674:DE679)</f>
        <v>0</v>
      </c>
      <c r="DF672" s="65" t="n">
        <f aca="false">SUM(DF674:DF679)</f>
        <v>0</v>
      </c>
      <c r="DG672" s="65" t="n">
        <f aca="false">SUM(DG674:DG679)</f>
        <v>0</v>
      </c>
      <c r="DH672" s="65" t="n">
        <f aca="false">SUM(DH674:DH679)</f>
        <v>0</v>
      </c>
      <c r="DI672" s="65" t="n">
        <f aca="false">SUM(DI674:DI679)</f>
        <v>0</v>
      </c>
      <c r="DJ672" s="65" t="n">
        <f aca="false">SUM(DJ674:DJ679)</f>
        <v>0</v>
      </c>
      <c r="DK672" s="65" t="n">
        <f aca="false">SUM(DK674:DK679)</f>
        <v>0</v>
      </c>
      <c r="DL672" s="65" t="n">
        <f aca="false">SUM(DL674:DL679)</f>
        <v>0</v>
      </c>
      <c r="DM672" s="65" t="n">
        <f aca="false">SUM(DM674:DM679)</f>
        <v>0</v>
      </c>
      <c r="DN672" s="65" t="n">
        <f aca="false">SUM(DN674:DN679)</f>
        <v>0</v>
      </c>
      <c r="DO672" s="65" t="n">
        <f aca="false">SUM(DO674:DO679)</f>
        <v>0</v>
      </c>
      <c r="DP672" s="65" t="n">
        <f aca="false">SUM(DP674:DP679)</f>
        <v>0</v>
      </c>
      <c r="DQ672" s="65" t="n">
        <f aca="false">SUM(DQ674:DQ679)</f>
        <v>0</v>
      </c>
      <c r="DR672" s="65" t="n">
        <f aca="false">SUM(DR674:DR679)</f>
        <v>0</v>
      </c>
      <c r="DS672" s="65" t="n">
        <f aca="false">SUM(DS674:DS679)</f>
        <v>0</v>
      </c>
      <c r="DT672" s="65" t="n">
        <f aca="false">SUM(DT674:DT679)</f>
        <v>0</v>
      </c>
      <c r="DU672" s="65" t="n">
        <f aca="false">SUM(DU674:DU679)</f>
        <v>0</v>
      </c>
      <c r="DV672" s="65" t="n">
        <f aca="false">SUM(DV674:DV679)</f>
        <v>0</v>
      </c>
      <c r="DW672" s="65" t="n">
        <f aca="false">SUM(DW674:DW679)</f>
        <v>0</v>
      </c>
      <c r="DX672" s="65" t="n">
        <f aca="false">SUM(DX674:DX679)</f>
        <v>0</v>
      </c>
      <c r="DY672" s="65" t="n">
        <f aca="false">SUM(DY674:DY679)</f>
        <v>0</v>
      </c>
      <c r="DZ672" s="65" t="n">
        <f aca="false">SUM(DZ674:DZ679)</f>
        <v>0</v>
      </c>
      <c r="EA672" s="65" t="n">
        <f aca="false">SUM(EA674:EA679)</f>
        <v>0</v>
      </c>
      <c r="EB672" s="65" t="n">
        <f aca="false">SUM(EB674:EB679)</f>
        <v>0</v>
      </c>
      <c r="EC672" s="65" t="n">
        <f aca="false">SUM(EC674:EC679)</f>
        <v>0</v>
      </c>
      <c r="ED672" s="65" t="n">
        <f aca="false">SUM(ED674:ED679)</f>
        <v>0</v>
      </c>
      <c r="EE672" s="65" t="n">
        <f aca="false">SUM(EE674:EE679)</f>
        <v>0</v>
      </c>
      <c r="EF672" s="65" t="n">
        <f aca="false">SUM(EF674:EF679)</f>
        <v>0</v>
      </c>
      <c r="EG672" s="65" t="n">
        <f aca="false">SUM(EG674:EG679)</f>
        <v>0</v>
      </c>
      <c r="EH672" s="65"/>
      <c r="EI672" s="65"/>
      <c r="EJ672" s="65"/>
      <c r="EK672" s="65" t="n">
        <f aca="false">SUM(EK674:EK679)</f>
        <v>0</v>
      </c>
      <c r="EL672" s="65" t="n">
        <f aca="false">SUM(EL674:EL679)</f>
        <v>0</v>
      </c>
      <c r="EM672" s="65" t="n">
        <f aca="false">SUM(EM674:EM679)</f>
        <v>0</v>
      </c>
      <c r="EN672" s="65" t="n">
        <f aca="false">SUM(EN674:EN679)</f>
        <v>0</v>
      </c>
      <c r="EO672" s="65" t="n">
        <f aca="false">SUM(EO674:EO679)</f>
        <v>0</v>
      </c>
      <c r="EP672" s="65" t="n">
        <f aca="false">SUM(EP674:EP679)</f>
        <v>0</v>
      </c>
      <c r="EQ672" s="65" t="n">
        <f aca="false">SUM(EQ674:EQ679)</f>
        <v>0</v>
      </c>
      <c r="ER672" s="65" t="n">
        <f aca="false">SUM(ER674:ER679)</f>
        <v>0</v>
      </c>
      <c r="ES672" s="65" t="n">
        <f aca="false">SUM(ES674:ES679)</f>
        <v>0</v>
      </c>
      <c r="ET672" s="65" t="n">
        <f aca="false">SUM(ET674:ET679)</f>
        <v>0</v>
      </c>
      <c r="EU672" s="65" t="n">
        <f aca="false">SUM(EU674:EU679)</f>
        <v>0</v>
      </c>
      <c r="EV672" s="65" t="n">
        <f aca="false">SUM(EV674:EV679)</f>
        <v>0</v>
      </c>
      <c r="EW672" s="65" t="n">
        <f aca="false">SUM(EW674:EW679)</f>
        <v>0</v>
      </c>
      <c r="EX672" s="65"/>
      <c r="EY672" s="65"/>
      <c r="EZ672" s="65" t="n">
        <f aca="false">SUM(EZ674:EZ679)</f>
        <v>0</v>
      </c>
      <c r="FA672" s="65"/>
      <c r="FB672" s="65"/>
      <c r="FC672" s="65" t="n">
        <f aca="false">SUM(FC674:FC679)</f>
        <v>0</v>
      </c>
      <c r="FD672" s="65" t="n">
        <f aca="false">SUM(FD674:FD679)</f>
        <v>0</v>
      </c>
      <c r="FE672" s="65" t="n">
        <f aca="false">SUM(FE674:FE679)</f>
        <v>0</v>
      </c>
      <c r="FF672" s="65" t="n">
        <f aca="false">SUM(FF674:FF679)</f>
        <v>0</v>
      </c>
      <c r="FG672" s="65" t="n">
        <f aca="false">SUM(FG674:FG679)</f>
        <v>0</v>
      </c>
      <c r="FH672" s="65" t="n">
        <f aca="false">SUM(FH674:FH679)</f>
        <v>0</v>
      </c>
    </row>
    <row r="673" s="65" customFormat="true" ht="15.25" hidden="false" customHeight="false" outlineLevel="0" collapsed="false">
      <c r="A673" s="2" t="s">
        <v>91</v>
      </c>
      <c r="B673" s="2"/>
      <c r="C673" s="57"/>
      <c r="D673" s="57"/>
      <c r="E673" s="57"/>
      <c r="F673" s="57"/>
      <c r="G673" s="57"/>
      <c r="H673" s="58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</row>
    <row r="674" s="65" customFormat="true" ht="15.25" hidden="false" customHeight="false" outlineLevel="0" collapsed="false">
      <c r="A674" s="2" t="s">
        <v>106</v>
      </c>
      <c r="B674" s="2"/>
      <c r="C674" s="57" t="s">
        <v>146</v>
      </c>
      <c r="D674" s="57" t="s">
        <v>148</v>
      </c>
      <c r="E674" s="57" t="s">
        <v>87</v>
      </c>
      <c r="F674" s="57" t="s">
        <v>87</v>
      </c>
      <c r="G674" s="57" t="s">
        <v>100</v>
      </c>
      <c r="H674" s="58" t="n">
        <v>221</v>
      </c>
      <c r="I674" s="65" t="n">
        <f aca="false">L674+O674+R674+U674</f>
        <v>8</v>
      </c>
      <c r="J674" s="65" t="n">
        <f aca="false">M674+P674+S674+V674</f>
        <v>7</v>
      </c>
      <c r="K674" s="65" t="n">
        <f aca="false">N674+Q674+T674+W674</f>
        <v>8</v>
      </c>
      <c r="L674" s="65" t="n">
        <v>4.5</v>
      </c>
      <c r="M674" s="65" t="n">
        <v>4</v>
      </c>
      <c r="N674" s="65" t="n">
        <v>4.5</v>
      </c>
      <c r="O674" s="65" t="n">
        <v>3.5</v>
      </c>
      <c r="P674" s="65" t="n">
        <v>3</v>
      </c>
      <c r="Q674" s="65" t="n">
        <v>3.5</v>
      </c>
      <c r="U674" s="65" t="n">
        <f aca="false">X674+CU674+EQ674+EK674+FC674</f>
        <v>0</v>
      </c>
      <c r="V674" s="65" t="n">
        <f aca="false">Y674+CV674+ER674+EL674+FD674</f>
        <v>0</v>
      </c>
      <c r="W674" s="65" t="n">
        <f aca="false">Z674+CW674+ES674+EM674+FE674</f>
        <v>0</v>
      </c>
      <c r="X674" s="65" t="n">
        <f aca="false">AA674+AD674+AG674+AJ674+AM674+AP674+AS674+AV674+AY674+BB674+BE674+BH674+BK674+BN674+BQ674+BT674+BW674+BZ674+CC674+CF674+CI674+CL674+CO674+CR674</f>
        <v>0</v>
      </c>
      <c r="Y674" s="65" t="n">
        <f aca="false">AB674+AE674+AH674+AK674+AN674+AQ674+AT674+AW674+AZ674+BC674+BF674+BI674+BL674+BO674+BR674+BU674+BX674+CA674+CD674+CG674+CJ674+CM674+CP674+CS674</f>
        <v>0</v>
      </c>
      <c r="Z674" s="65" t="n">
        <f aca="false">AC674+AF674+AI674+AL674+AO674+AR674+AU674+AX674+BA674+BD674+BG674+BJ674+BM674+BP674+BS674+BV674+BY674+CB674+CE674+CH674+CK674+CN674+CQ674+CT674</f>
        <v>0</v>
      </c>
      <c r="CU674" s="65" t="n">
        <f aca="false">CX674+DA674+DD674+DG674+DJ674+DM674+DP674+DS674+DV674+DY674+EB674+EE674</f>
        <v>0</v>
      </c>
      <c r="CV674" s="65" t="n">
        <f aca="false">CY674+DB674+DE674+DH674+DK674+DN674+DQ674+DT674+DW674+DZ674+EC674+EF674</f>
        <v>0</v>
      </c>
      <c r="CW674" s="65" t="n">
        <f aca="false">CZ674+DC674+DF674+DI674+DL674+DO674+DR674+DU674+DX674+EA674+ED674+EG674</f>
        <v>0</v>
      </c>
      <c r="EK674" s="65" t="n">
        <f aca="false">EN674</f>
        <v>0</v>
      </c>
      <c r="EL674" s="65" t="n">
        <f aca="false">EO674</f>
        <v>0</v>
      </c>
      <c r="EM674" s="65" t="n">
        <f aca="false">EP674</f>
        <v>0</v>
      </c>
      <c r="EQ674" s="65" t="n">
        <f aca="false">ET674</f>
        <v>0</v>
      </c>
      <c r="ER674" s="65" t="n">
        <f aca="false">EU674</f>
        <v>0</v>
      </c>
      <c r="ES674" s="65" t="n">
        <f aca="false">EV674</f>
        <v>0</v>
      </c>
      <c r="FC674" s="65" t="n">
        <f aca="false">FF674</f>
        <v>0</v>
      </c>
      <c r="FD674" s="65" t="n">
        <f aca="false">FG674</f>
        <v>0</v>
      </c>
      <c r="FE674" s="65" t="n">
        <f aca="false">FH674</f>
        <v>0</v>
      </c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</row>
    <row r="675" s="65" customFormat="true" ht="15.25" hidden="false" customHeight="false" outlineLevel="0" collapsed="false">
      <c r="A675" s="2" t="s">
        <v>107</v>
      </c>
      <c r="B675" s="2"/>
      <c r="C675" s="57" t="s">
        <v>146</v>
      </c>
      <c r="D675" s="57" t="s">
        <v>148</v>
      </c>
      <c r="E675" s="57" t="s">
        <v>87</v>
      </c>
      <c r="F675" s="57" t="s">
        <v>87</v>
      </c>
      <c r="G675" s="57" t="s">
        <v>100</v>
      </c>
      <c r="H675" s="58" t="n">
        <v>222</v>
      </c>
      <c r="I675" s="65" t="n">
        <f aca="false">L675+O675+R675+U675</f>
        <v>3</v>
      </c>
      <c r="J675" s="65" t="n">
        <f aca="false">M675+P675+S675+V675</f>
        <v>1</v>
      </c>
      <c r="K675" s="65" t="n">
        <f aca="false">N675+Q675+T675+W675</f>
        <v>2.9</v>
      </c>
      <c r="O675" s="65" t="n">
        <v>3</v>
      </c>
      <c r="P675" s="65" t="n">
        <v>1</v>
      </c>
      <c r="Q675" s="65" t="n">
        <v>2.9</v>
      </c>
      <c r="U675" s="65" t="n">
        <f aca="false">X675+CU675+EQ675+EK675+FC675</f>
        <v>0</v>
      </c>
      <c r="V675" s="65" t="n">
        <f aca="false">Y675+CV675+ER675+EL675+FD675</f>
        <v>0</v>
      </c>
      <c r="W675" s="65" t="n">
        <f aca="false">Z675+CW675+ES675+EM675+FE675</f>
        <v>0</v>
      </c>
      <c r="X675" s="65" t="n">
        <f aca="false">AA675+AD675+AG675+AJ675+AM675+AP675+AS675+AV675+AY675+BB675+BE675+BH675+BK675+BN675+BQ675+BT675+BW675+BZ675+CC675+CF675+CI675+CL675+CO675+CR675</f>
        <v>0</v>
      </c>
      <c r="Y675" s="65" t="n">
        <f aca="false">AB675+AE675+AH675+AK675+AN675+AQ675+AT675+AW675+AZ675+BC675+BF675+BI675+BL675+BO675+BR675+BU675+BX675+CA675+CD675+CG675+CJ675+CM675+CP675+CS675</f>
        <v>0</v>
      </c>
      <c r="Z675" s="65" t="n">
        <f aca="false">AC675+AF675+AI675+AL675+AO675+AR675+AU675+AX675+BA675+BD675+BG675+BJ675+BM675+BP675+BS675+BV675+BY675+CB675+CE675+CH675+CK675+CN675+CQ675+CT675</f>
        <v>0</v>
      </c>
      <c r="CU675" s="65" t="n">
        <f aca="false">CX675+DA675+DD675+DG675+DJ675+DM675+DP675+DS675+DV675+DY675+EB675+EE675</f>
        <v>0</v>
      </c>
      <c r="CV675" s="65" t="n">
        <f aca="false">CY675+DB675+DE675+DH675+DK675+DN675+DQ675+DT675+DW675+DZ675+EC675+EF675</f>
        <v>0</v>
      </c>
      <c r="CW675" s="65" t="n">
        <f aca="false">CZ675+DC675+DF675+DI675+DL675+DO675+DR675+DU675+DX675+EA675+ED675+EG675</f>
        <v>0</v>
      </c>
      <c r="EK675" s="65" t="n">
        <f aca="false">EN675</f>
        <v>0</v>
      </c>
      <c r="EL675" s="65" t="n">
        <f aca="false">EO675</f>
        <v>0</v>
      </c>
      <c r="EM675" s="65" t="n">
        <f aca="false">EP675</f>
        <v>0</v>
      </c>
      <c r="EQ675" s="65" t="n">
        <f aca="false">ET675</f>
        <v>0</v>
      </c>
      <c r="ER675" s="65" t="n">
        <f aca="false">EU675</f>
        <v>0</v>
      </c>
      <c r="ES675" s="65" t="n">
        <f aca="false">EV675</f>
        <v>0</v>
      </c>
      <c r="FC675" s="65" t="n">
        <f aca="false">FF675</f>
        <v>0</v>
      </c>
      <c r="FD675" s="65" t="n">
        <f aca="false">FG675</f>
        <v>0</v>
      </c>
      <c r="FE675" s="65" t="n">
        <f aca="false">FH675</f>
        <v>0</v>
      </c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</row>
    <row r="676" s="65" customFormat="true" ht="15.25" hidden="false" customHeight="false" outlineLevel="0" collapsed="false">
      <c r="A676" s="2" t="s">
        <v>108</v>
      </c>
      <c r="B676" s="2"/>
      <c r="C676" s="57" t="s">
        <v>146</v>
      </c>
      <c r="D676" s="57" t="s">
        <v>148</v>
      </c>
      <c r="E676" s="57" t="s">
        <v>87</v>
      </c>
      <c r="F676" s="57" t="s">
        <v>87</v>
      </c>
      <c r="G676" s="57" t="s">
        <v>100</v>
      </c>
      <c r="H676" s="58" t="n">
        <v>223</v>
      </c>
      <c r="I676" s="65" t="n">
        <f aca="false">L676+O676+R676+U676</f>
        <v>135.8</v>
      </c>
      <c r="J676" s="65" t="n">
        <f aca="false">M676+P676+S676+V676</f>
        <v>107</v>
      </c>
      <c r="K676" s="65" t="n">
        <f aca="false">N676+Q676+T676+W676</f>
        <v>135.8</v>
      </c>
      <c r="L676" s="65" t="n">
        <v>105.8</v>
      </c>
      <c r="M676" s="65" t="n">
        <v>80</v>
      </c>
      <c r="N676" s="65" t="n">
        <v>105.8</v>
      </c>
      <c r="O676" s="65" t="n">
        <v>30</v>
      </c>
      <c r="P676" s="65" t="n">
        <v>27</v>
      </c>
      <c r="Q676" s="65" t="n">
        <v>30</v>
      </c>
      <c r="U676" s="65" t="n">
        <f aca="false">X676+CU676+EQ676+EK676+FC676</f>
        <v>0</v>
      </c>
      <c r="V676" s="65" t="n">
        <f aca="false">Y676+CV676+ER676+EL676+FD676</f>
        <v>0</v>
      </c>
      <c r="W676" s="65" t="n">
        <f aca="false">Z676+CW676+ES676+EM676+FE676</f>
        <v>0</v>
      </c>
      <c r="X676" s="65" t="n">
        <f aca="false">AA676+AD676+AG676+AJ676+AM676+AP676+AS676+AV676+AY676+BB676+BE676+BH676+BK676+BN676+BQ676+BT676+BW676+BZ676+CC676+CF676+CI676+CL676+CO676+CR676</f>
        <v>0</v>
      </c>
      <c r="Y676" s="65" t="n">
        <f aca="false">AB676+AE676+AH676+AK676+AN676+AQ676+AT676+AW676+AZ676+BC676+BF676+BI676+BL676+BO676+BR676+BU676+BX676+CA676+CD676+CG676+CJ676+CM676+CP676+CS676</f>
        <v>0</v>
      </c>
      <c r="Z676" s="65" t="n">
        <f aca="false">AC676+AF676+AI676+AL676+AO676+AR676+AU676+AX676+BA676+BD676+BG676+BJ676+BM676+BP676+BS676+BV676+BY676+CB676+CE676+CH676+CK676+CN676+CQ676+CT676</f>
        <v>0</v>
      </c>
      <c r="CU676" s="65" t="n">
        <f aca="false">CX676+DA676+DD676+DG676+DJ676+DM676+DP676+DS676+DV676+DY676+EB676+EE676</f>
        <v>0</v>
      </c>
      <c r="CV676" s="65" t="n">
        <f aca="false">CY676+DB676+DE676+DH676+DK676+DN676+DQ676+DT676+DW676+DZ676+EC676+EF676</f>
        <v>0</v>
      </c>
      <c r="CW676" s="65" t="n">
        <f aca="false">CZ676+DC676+DF676+DI676+DL676+DO676+DR676+DU676+DX676+EA676+ED676+EG676</f>
        <v>0</v>
      </c>
      <c r="EK676" s="65" t="n">
        <f aca="false">EN676</f>
        <v>0</v>
      </c>
      <c r="EL676" s="65" t="n">
        <f aca="false">EO676</f>
        <v>0</v>
      </c>
      <c r="EM676" s="65" t="n">
        <f aca="false">EP676</f>
        <v>0</v>
      </c>
      <c r="EQ676" s="65" t="n">
        <f aca="false">ET676</f>
        <v>0</v>
      </c>
      <c r="ER676" s="65" t="n">
        <f aca="false">EU676</f>
        <v>0</v>
      </c>
      <c r="ES676" s="65" t="n">
        <f aca="false">EV676</f>
        <v>0</v>
      </c>
      <c r="FC676" s="65" t="n">
        <f aca="false">FF676</f>
        <v>0</v>
      </c>
      <c r="FD676" s="65" t="n">
        <f aca="false">FG676</f>
        <v>0</v>
      </c>
      <c r="FE676" s="65" t="n">
        <f aca="false">FH676</f>
        <v>0</v>
      </c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</row>
    <row r="677" s="65" customFormat="true" ht="15.25" hidden="false" customHeight="false" outlineLevel="0" collapsed="false">
      <c r="A677" s="2" t="s">
        <v>109</v>
      </c>
      <c r="B677" s="2"/>
      <c r="C677" s="57" t="s">
        <v>146</v>
      </c>
      <c r="D677" s="57" t="s">
        <v>148</v>
      </c>
      <c r="E677" s="57" t="s">
        <v>87</v>
      </c>
      <c r="F677" s="57" t="s">
        <v>87</v>
      </c>
      <c r="G677" s="57" t="s">
        <v>100</v>
      </c>
      <c r="H677" s="58" t="n">
        <v>224</v>
      </c>
      <c r="I677" s="65" t="n">
        <f aca="false">L677+O677+R677+U677</f>
        <v>0</v>
      </c>
      <c r="J677" s="65" t="n">
        <f aca="false">M677+P677+S677+V677</f>
        <v>0</v>
      </c>
      <c r="K677" s="65" t="n">
        <f aca="false">N677+Q677+T677+W677</f>
        <v>0</v>
      </c>
      <c r="U677" s="65" t="n">
        <f aca="false">X677+CU677+EQ677+EK677+FC677</f>
        <v>0</v>
      </c>
      <c r="V677" s="65" t="n">
        <f aca="false">Y677+CV677+ER677+EL677+FD677</f>
        <v>0</v>
      </c>
      <c r="W677" s="65" t="n">
        <f aca="false">Z677+CW677+ES677+EM677+FE677</f>
        <v>0</v>
      </c>
      <c r="X677" s="65" t="n">
        <f aca="false">AA677+AD677+AG677+AJ677+AM677+AP677+AS677+AV677+AY677+BB677+BE677+BH677+BK677+BN677+BQ677+BT677+BW677+BZ677+CC677+CF677+CI677+CL677+CO677+CR677</f>
        <v>0</v>
      </c>
      <c r="Y677" s="65" t="n">
        <f aca="false">AB677+AE677+AH677+AK677+AN677+AQ677+AT677+AW677+AZ677+BC677+BF677+BI677+BL677+BO677+BR677+BU677+BX677+CA677+CD677+CG677+CJ677+CM677+CP677+CS677</f>
        <v>0</v>
      </c>
      <c r="Z677" s="65" t="n">
        <f aca="false">AC677+AF677+AI677+AL677+AO677+AR677+AU677+AX677+BA677+BD677+BG677+BJ677+BM677+BP677+BS677+BV677+BY677+CB677+CE677+CH677+CK677+CN677+CQ677+CT677</f>
        <v>0</v>
      </c>
      <c r="CU677" s="65" t="n">
        <f aca="false">CX677+DA677+DD677+DG677+DJ677+DM677+DP677+DS677+DV677+DY677+EB677+EE677</f>
        <v>0</v>
      </c>
      <c r="CV677" s="65" t="n">
        <f aca="false">CY677+DB677+DE677+DH677+DK677+DN677+DQ677+DT677+DW677+DZ677+EC677+EF677</f>
        <v>0</v>
      </c>
      <c r="CW677" s="65" t="n">
        <f aca="false">CZ677+DC677+DF677+DI677+DL677+DO677+DR677+DU677+DX677+EA677+ED677+EG677</f>
        <v>0</v>
      </c>
      <c r="EK677" s="65" t="n">
        <f aca="false">EN677</f>
        <v>0</v>
      </c>
      <c r="EL677" s="65" t="n">
        <f aca="false">EO677</f>
        <v>0</v>
      </c>
      <c r="EM677" s="65" t="n">
        <f aca="false">EP677</f>
        <v>0</v>
      </c>
      <c r="EQ677" s="65" t="n">
        <f aca="false">ET677</f>
        <v>0</v>
      </c>
      <c r="ER677" s="65" t="n">
        <f aca="false">EU677</f>
        <v>0</v>
      </c>
      <c r="ES677" s="65" t="n">
        <f aca="false">EV677</f>
        <v>0</v>
      </c>
      <c r="FC677" s="65" t="n">
        <f aca="false">FF677</f>
        <v>0</v>
      </c>
      <c r="FD677" s="65" t="n">
        <f aca="false">FG677</f>
        <v>0</v>
      </c>
      <c r="FE677" s="65" t="n">
        <f aca="false">FH677</f>
        <v>0</v>
      </c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</row>
    <row r="678" s="65" customFormat="true" ht="15.25" hidden="false" customHeight="false" outlineLevel="0" collapsed="false">
      <c r="A678" s="2" t="s">
        <v>149</v>
      </c>
      <c r="B678" s="2"/>
      <c r="C678" s="57" t="s">
        <v>146</v>
      </c>
      <c r="D678" s="57" t="s">
        <v>148</v>
      </c>
      <c r="E678" s="57" t="s">
        <v>87</v>
      </c>
      <c r="F678" s="57" t="s">
        <v>87</v>
      </c>
      <c r="G678" s="57" t="s">
        <v>100</v>
      </c>
      <c r="H678" s="58" t="n">
        <v>225</v>
      </c>
      <c r="I678" s="65" t="n">
        <f aca="false">L678+O678+R678+U678</f>
        <v>184.7</v>
      </c>
      <c r="J678" s="65" t="n">
        <f aca="false">M678+P678+S678+V678</f>
        <v>63</v>
      </c>
      <c r="K678" s="65" t="n">
        <f aca="false">N678+Q678+T678+W678</f>
        <v>182.6</v>
      </c>
      <c r="L678" s="65" t="n">
        <v>168.7</v>
      </c>
      <c r="M678" s="65" t="n">
        <v>53</v>
      </c>
      <c r="N678" s="65" t="n">
        <v>168.7</v>
      </c>
      <c r="O678" s="65" t="n">
        <v>16</v>
      </c>
      <c r="P678" s="65" t="n">
        <v>10</v>
      </c>
      <c r="Q678" s="65" t="n">
        <v>13.9</v>
      </c>
      <c r="U678" s="65" t="n">
        <f aca="false">X678+CU678+EQ678+EK678+FC678</f>
        <v>0</v>
      </c>
      <c r="V678" s="65" t="n">
        <f aca="false">Y678+CV678+ER678+EL678+FD678</f>
        <v>0</v>
      </c>
      <c r="W678" s="65" t="n">
        <f aca="false">Z678+CW678+ES678+EM678+FE678</f>
        <v>0</v>
      </c>
      <c r="X678" s="65" t="n">
        <f aca="false">AA678+AD678+AG678+AJ678+AM678+AP678+AS678+AV678+AY678+BB678+BE678+BH678+BK678+BN678+BQ678+BT678+BW678+BZ678+CC678+CF678+CI678+CL678+CO678+CR678</f>
        <v>0</v>
      </c>
      <c r="Y678" s="65" t="n">
        <f aca="false">AB678+AE678+AH678+AK678+AN678+AQ678+AT678+AW678+AZ678+BC678+BF678+BI678+BL678+BO678+BR678+BU678+BX678+CA678+CD678+CG678+CJ678+CM678+CP678+CS678</f>
        <v>0</v>
      </c>
      <c r="Z678" s="65" t="n">
        <f aca="false">AC678+AF678+AI678+AL678+AO678+AR678+AU678+AX678+BA678+BD678+BG678+BJ678+BM678+BP678+BS678+BV678+BY678+CB678+CE678+CH678+CK678+CN678+CQ678+CT678</f>
        <v>0</v>
      </c>
      <c r="CU678" s="65" t="n">
        <f aca="false">CX678+DA678+DD678+DG678+DJ678+DM678+DP678+DS678+DV678+DY678+EB678+EE678</f>
        <v>0</v>
      </c>
      <c r="CV678" s="65" t="n">
        <f aca="false">CY678+DB678+DE678+DH678+DK678+DN678+DQ678+DT678+DW678+DZ678+EC678+EF678</f>
        <v>0</v>
      </c>
      <c r="CW678" s="65" t="n">
        <f aca="false">CZ678+DC678+DF678+DI678+DL678+DO678+DR678+DU678+DX678+EA678+ED678+EG678</f>
        <v>0</v>
      </c>
      <c r="EK678" s="65" t="n">
        <f aca="false">EN678</f>
        <v>0</v>
      </c>
      <c r="EL678" s="65" t="n">
        <f aca="false">EO678</f>
        <v>0</v>
      </c>
      <c r="EM678" s="65" t="n">
        <f aca="false">EP678</f>
        <v>0</v>
      </c>
      <c r="EQ678" s="65" t="n">
        <f aca="false">ET678</f>
        <v>0</v>
      </c>
      <c r="ER678" s="65" t="n">
        <f aca="false">EU678</f>
        <v>0</v>
      </c>
      <c r="ES678" s="65" t="n">
        <f aca="false">EV678</f>
        <v>0</v>
      </c>
      <c r="FC678" s="65" t="n">
        <f aca="false">FF678</f>
        <v>0</v>
      </c>
      <c r="FD678" s="65" t="n">
        <f aca="false">FG678</f>
        <v>0</v>
      </c>
      <c r="FE678" s="65" t="n">
        <f aca="false">FH678</f>
        <v>0</v>
      </c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</row>
    <row r="679" s="65" customFormat="true" ht="15.25" hidden="false" customHeight="false" outlineLevel="0" collapsed="false">
      <c r="A679" s="2" t="s">
        <v>150</v>
      </c>
      <c r="B679" s="66"/>
      <c r="C679" s="57" t="s">
        <v>146</v>
      </c>
      <c r="D679" s="57" t="s">
        <v>148</v>
      </c>
      <c r="E679" s="57" t="s">
        <v>87</v>
      </c>
      <c r="F679" s="57" t="s">
        <v>87</v>
      </c>
      <c r="G679" s="57" t="s">
        <v>100</v>
      </c>
      <c r="H679" s="58" t="n">
        <v>226</v>
      </c>
      <c r="I679" s="65" t="n">
        <f aca="false">L679+O679+R679+U679</f>
        <v>26</v>
      </c>
      <c r="J679" s="65" t="n">
        <f aca="false">M679+P679+S679+V679</f>
        <v>20</v>
      </c>
      <c r="K679" s="65" t="n">
        <f aca="false">N679+Q679+T679+W679</f>
        <v>24.1</v>
      </c>
      <c r="L679" s="65" t="n">
        <v>15</v>
      </c>
      <c r="M679" s="65" t="n">
        <v>7</v>
      </c>
      <c r="N679" s="65" t="n">
        <v>15</v>
      </c>
      <c r="O679" s="65" t="n">
        <v>11</v>
      </c>
      <c r="P679" s="65" t="n">
        <v>13</v>
      </c>
      <c r="Q679" s="65" t="n">
        <v>9.1</v>
      </c>
      <c r="U679" s="65" t="n">
        <f aca="false">X679+CU679+EQ679+EK679+FC679</f>
        <v>0</v>
      </c>
      <c r="V679" s="65" t="n">
        <f aca="false">Y679+CV679+ER679+EL679+FD679</f>
        <v>0</v>
      </c>
      <c r="W679" s="65" t="n">
        <f aca="false">Z679+CW679+ES679+EM679+FE679</f>
        <v>0</v>
      </c>
      <c r="X679" s="65" t="n">
        <f aca="false">AA679+AD679+AG679+AJ679+AM679+AP679+AS679+AV679+AY679+BB679+BE679+BH679+BK679+BN679+BQ679+BT679+BW679+BZ679+CC679+CF679+CI679+CL679+CO679+CR679</f>
        <v>0</v>
      </c>
      <c r="Y679" s="65" t="n">
        <f aca="false">AB679+AE679+AH679+AK679+AN679+AQ679+AT679+AW679+AZ679+BC679+BF679+BI679+BL679+BO679+BR679+BU679+BX679+CA679+CD679+CG679+CJ679+CM679+CP679+CS679</f>
        <v>0</v>
      </c>
      <c r="Z679" s="65" t="n">
        <f aca="false">AC679+AF679+AI679+AL679+AO679+AR679+AU679+AX679+BA679+BD679+BG679+BJ679+BM679+BP679+BS679+BV679+BY679+CB679+CE679+CH679+CK679+CN679+CQ679+CT679</f>
        <v>0</v>
      </c>
      <c r="CU679" s="65" t="n">
        <f aca="false">CX679+DA679+DD679+DG679+DJ679+DM679+DP679+DS679+DV679+DY679+EB679+EE679</f>
        <v>0</v>
      </c>
      <c r="CV679" s="65" t="n">
        <f aca="false">CY679+DB679+DE679+DH679+DK679+DN679+DQ679+DT679+DW679+DZ679+EC679+EF679</f>
        <v>0</v>
      </c>
      <c r="CW679" s="65" t="n">
        <f aca="false">CZ679+DC679+DF679+DI679+DL679+DO679+DR679+DU679+DX679+EA679+ED679+EG679</f>
        <v>0</v>
      </c>
      <c r="EK679" s="65" t="n">
        <f aca="false">EN679</f>
        <v>0</v>
      </c>
      <c r="EL679" s="65" t="n">
        <f aca="false">EO679</f>
        <v>0</v>
      </c>
      <c r="EM679" s="65" t="n">
        <f aca="false">EP679</f>
        <v>0</v>
      </c>
      <c r="EQ679" s="65" t="n">
        <f aca="false">ET679</f>
        <v>0</v>
      </c>
      <c r="ER679" s="65" t="n">
        <f aca="false">EU679</f>
        <v>0</v>
      </c>
      <c r="ES679" s="65" t="n">
        <f aca="false">EV679</f>
        <v>0</v>
      </c>
      <c r="FC679" s="65" t="n">
        <f aca="false">FF679</f>
        <v>0</v>
      </c>
      <c r="FD679" s="65" t="n">
        <f aca="false">FG679</f>
        <v>0</v>
      </c>
      <c r="FE679" s="65" t="n">
        <f aca="false">FH679</f>
        <v>0</v>
      </c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</row>
    <row r="680" s="65" customFormat="true" ht="12.75" hidden="true" customHeight="false" outlineLevel="0" collapsed="false">
      <c r="A680" s="66" t="s">
        <v>112</v>
      </c>
      <c r="B680" s="66"/>
      <c r="C680" s="57" t="s">
        <v>146</v>
      </c>
      <c r="D680" s="57" t="s">
        <v>148</v>
      </c>
      <c r="E680" s="57" t="s">
        <v>87</v>
      </c>
      <c r="F680" s="57" t="s">
        <v>87</v>
      </c>
      <c r="G680" s="57" t="s">
        <v>100</v>
      </c>
      <c r="H680" s="58" t="n">
        <v>260</v>
      </c>
      <c r="I680" s="65" t="n">
        <f aca="false">L680+O680+R680+U680</f>
        <v>0</v>
      </c>
      <c r="J680" s="65" t="n">
        <f aca="false">M680+P680+S680+V680</f>
        <v>0</v>
      </c>
      <c r="K680" s="65" t="n">
        <f aca="false">N680+Q680+T680+W680</f>
        <v>0</v>
      </c>
      <c r="U680" s="65" t="n">
        <f aca="false">X680+CU680+EQ680+EK680+FC680</f>
        <v>0</v>
      </c>
      <c r="V680" s="65" t="n">
        <f aca="false">Y680+CV680+ER680+EL680+FD680</f>
        <v>0</v>
      </c>
      <c r="W680" s="65" t="n">
        <f aca="false">Z680+CW680+ES680+EM680+FE680</f>
        <v>0</v>
      </c>
      <c r="X680" s="65" t="n">
        <f aca="false">AA680+AD680+AG680+AJ680+AM680+AP680+AS680+AV680+AY680+BB680+BE680+BH680+BK680+BN680+BQ680+BT680+BW680+BZ680+CC680+CF680+CI680+CL680+CO680+CR680</f>
        <v>0</v>
      </c>
      <c r="Y680" s="65" t="n">
        <f aca="false">AB680+AE680+AH680+AK680+AN680+AQ680+AT680+AW680+AZ680+BC680+BF680+BI680+BL680+BO680+BR680+BU680+BX680+CA680+CD680+CG680+CJ680+CM680+CP680+CS680</f>
        <v>0</v>
      </c>
      <c r="Z680" s="65" t="n">
        <f aca="false">AC680+AF680+AI680+AL680+AO680+AR680+AU680+AX680+BA680+BD680+BG680+BJ680+BM680+BP680+BS680+BV680+BY680+CB680+CE680+CH680+CK680+CN680+CQ680+CT680</f>
        <v>0</v>
      </c>
      <c r="CU680" s="65" t="n">
        <f aca="false">CX680+DA680+DD680+DG680+DJ680+DM680+DP680+DS680+DV680+DY680+EB680+EE680</f>
        <v>0</v>
      </c>
      <c r="CV680" s="65" t="n">
        <f aca="false">CY680+DB680+DE680+DH680+DK680+DN680+DQ680+DT680+DW680+DZ680+EC680+EF680</f>
        <v>0</v>
      </c>
      <c r="CW680" s="65" t="n">
        <f aca="false">CZ680+DC680+DF680+DI680+DL680+DO680+DR680+DU680+DX680+EA680+ED680+EG680</f>
        <v>0</v>
      </c>
      <c r="EK680" s="65" t="n">
        <f aca="false">EN680</f>
        <v>0</v>
      </c>
      <c r="EL680" s="65" t="n">
        <f aca="false">EO680</f>
        <v>0</v>
      </c>
      <c r="EM680" s="65" t="n">
        <f aca="false">EP680</f>
        <v>0</v>
      </c>
      <c r="EQ680" s="65" t="n">
        <f aca="false">ET680</f>
        <v>0</v>
      </c>
      <c r="ER680" s="65" t="n">
        <f aca="false">EU680</f>
        <v>0</v>
      </c>
      <c r="ES680" s="65" t="n">
        <f aca="false">EV680</f>
        <v>0</v>
      </c>
      <c r="FC680" s="65" t="n">
        <f aca="false">FF680</f>
        <v>0</v>
      </c>
      <c r="FD680" s="65" t="n">
        <f aca="false">FG680</f>
        <v>0</v>
      </c>
      <c r="FE680" s="65" t="n">
        <f aca="false">FH680</f>
        <v>0</v>
      </c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</row>
    <row r="681" s="65" customFormat="true" ht="12.75" hidden="true" customHeight="false" outlineLevel="0" collapsed="false">
      <c r="A681" s="2" t="s">
        <v>91</v>
      </c>
      <c r="B681" s="66"/>
      <c r="C681" s="85"/>
      <c r="D681" s="57"/>
      <c r="E681" s="57"/>
      <c r="F681" s="57"/>
      <c r="G681" s="85"/>
      <c r="H681" s="58"/>
      <c r="I681" s="65" t="n">
        <f aca="false">L681+O681+R681+U681</f>
        <v>0</v>
      </c>
      <c r="J681" s="65" t="n">
        <f aca="false">M681+P681+S681+V681</f>
        <v>0</v>
      </c>
      <c r="K681" s="65" t="n">
        <f aca="false">N681+Q681+T681+W681</f>
        <v>0</v>
      </c>
      <c r="U681" s="65" t="n">
        <f aca="false">X681+CU681+EQ681+EK681+FC681</f>
        <v>0</v>
      </c>
      <c r="V681" s="65" t="n">
        <f aca="false">Y681+CV681+ER681+EL681+FD681</f>
        <v>0</v>
      </c>
      <c r="W681" s="65" t="n">
        <f aca="false">Z681+CW681+ES681+EM681+FE681</f>
        <v>0</v>
      </c>
      <c r="X681" s="65" t="n">
        <f aca="false">AA681+AD681+AG681+AJ681+AM681+AP681+AS681+AV681+AY681+BB681+BE681+BH681+BK681+BN681+BQ681+BT681+BW681+BZ681+CC681+CF681+CI681+CL681+CO681+CR681</f>
        <v>0</v>
      </c>
      <c r="Y681" s="65" t="n">
        <f aca="false">AB681+AE681+AH681+AK681+AN681+AQ681+AT681+AW681+AZ681+BC681+BF681+BI681+BL681+BO681+BR681+BU681+BX681+CA681+CD681+CG681+CJ681+CM681+CP681+CS681</f>
        <v>0</v>
      </c>
      <c r="Z681" s="65" t="n">
        <f aca="false">AC681+AF681+AI681+AL681+AO681+AR681+AU681+AX681+BA681+BD681+BG681+BJ681+BM681+BP681+BS681+BV681+BY681+CB681+CE681+CH681+CK681+CN681+CQ681+CT681</f>
        <v>0</v>
      </c>
      <c r="CU681" s="65" t="n">
        <f aca="false">CX681+DA681+DD681+DG681+DJ681+DM681+DP681+DS681+DV681+DY681+EB681+EE681</f>
        <v>0</v>
      </c>
      <c r="CV681" s="65" t="n">
        <f aca="false">CY681+DB681+DE681+DH681+DK681+DN681+DQ681+DT681+DW681+DZ681+EC681+EF681</f>
        <v>0</v>
      </c>
      <c r="CW681" s="65" t="n">
        <f aca="false">CZ681+DC681+DF681+DI681+DL681+DO681+DR681+DU681+DX681+EA681+ED681+EG681</f>
        <v>0</v>
      </c>
      <c r="EK681" s="65" t="n">
        <f aca="false">EN681</f>
        <v>0</v>
      </c>
      <c r="EL681" s="65" t="n">
        <f aca="false">EO681</f>
        <v>0</v>
      </c>
      <c r="EM681" s="65" t="n">
        <f aca="false">EP681</f>
        <v>0</v>
      </c>
      <c r="EQ681" s="65" t="n">
        <f aca="false">ET681</f>
        <v>0</v>
      </c>
      <c r="ER681" s="65" t="n">
        <f aca="false">EU681</f>
        <v>0</v>
      </c>
      <c r="ES681" s="65" t="n">
        <f aca="false">EV681</f>
        <v>0</v>
      </c>
      <c r="FC681" s="65" t="n">
        <f aca="false">FF681</f>
        <v>0</v>
      </c>
      <c r="FD681" s="65" t="n">
        <f aca="false">FG681</f>
        <v>0</v>
      </c>
      <c r="FE681" s="65" t="n">
        <f aca="false">FH681</f>
        <v>0</v>
      </c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</row>
    <row r="682" s="65" customFormat="true" ht="12.75" hidden="true" customHeight="false" outlineLevel="0" collapsed="false">
      <c r="A682" s="66" t="s">
        <v>113</v>
      </c>
      <c r="B682" s="66"/>
      <c r="C682" s="57" t="s">
        <v>146</v>
      </c>
      <c r="D682" s="57" t="s">
        <v>148</v>
      </c>
      <c r="E682" s="57" t="s">
        <v>87</v>
      </c>
      <c r="F682" s="57" t="s">
        <v>87</v>
      </c>
      <c r="G682" s="57" t="s">
        <v>100</v>
      </c>
      <c r="H682" s="58" t="n">
        <v>261</v>
      </c>
      <c r="I682" s="65" t="n">
        <f aca="false">L682+O682+R682+U682</f>
        <v>0</v>
      </c>
      <c r="J682" s="65" t="n">
        <f aca="false">M682+P682+S682+V682</f>
        <v>0</v>
      </c>
      <c r="K682" s="65" t="n">
        <f aca="false">N682+Q682+T682+W682</f>
        <v>0</v>
      </c>
      <c r="U682" s="65" t="n">
        <f aca="false">X682+CU682+EQ682+EK682+FC682</f>
        <v>0</v>
      </c>
      <c r="V682" s="65" t="n">
        <f aca="false">Y682+CV682+ER682+EL682+FD682</f>
        <v>0</v>
      </c>
      <c r="W682" s="65" t="n">
        <f aca="false">Z682+CW682+ES682+EM682+FE682</f>
        <v>0</v>
      </c>
      <c r="X682" s="65" t="n">
        <f aca="false">AA682+AD682+AG682+AJ682+AM682+AP682+AS682+AV682+AY682+BB682+BE682+BH682+BK682+BN682+BQ682+BT682+BW682+BZ682+CC682+CF682+CI682+CL682+CO682+CR682</f>
        <v>0</v>
      </c>
      <c r="Y682" s="65" t="n">
        <f aca="false">AB682+AE682+AH682+AK682+AN682+AQ682+AT682+AW682+AZ682+BC682+BF682+BI682+BL682+BO682+BR682+BU682+BX682+CA682+CD682+CG682+CJ682+CM682+CP682+CS682</f>
        <v>0</v>
      </c>
      <c r="Z682" s="65" t="n">
        <f aca="false">AC682+AF682+AI682+AL682+AO682+AR682+AU682+AX682+BA682+BD682+BG682+BJ682+BM682+BP682+BS682+BV682+BY682+CB682+CE682+CH682+CK682+CN682+CQ682+CT682</f>
        <v>0</v>
      </c>
      <c r="CU682" s="65" t="n">
        <f aca="false">CX682+DA682+DD682+DG682+DJ682+DM682+DP682+DS682+DV682+DY682+EB682+EE682</f>
        <v>0</v>
      </c>
      <c r="CV682" s="65" t="n">
        <f aca="false">CY682+DB682+DE682+DH682+DK682+DN682+DQ682+DT682+DW682+DZ682+EC682+EF682</f>
        <v>0</v>
      </c>
      <c r="CW682" s="65" t="n">
        <f aca="false">CZ682+DC682+DF682+DI682+DL682+DO682+DR682+DU682+DX682+EA682+ED682+EG682</f>
        <v>0</v>
      </c>
      <c r="EK682" s="65" t="n">
        <f aca="false">EN682</f>
        <v>0</v>
      </c>
      <c r="EL682" s="65" t="n">
        <f aca="false">EO682</f>
        <v>0</v>
      </c>
      <c r="EM682" s="65" t="n">
        <f aca="false">EP682</f>
        <v>0</v>
      </c>
      <c r="EQ682" s="65" t="n">
        <f aca="false">ET682</f>
        <v>0</v>
      </c>
      <c r="ER682" s="65" t="n">
        <f aca="false">EU682</f>
        <v>0</v>
      </c>
      <c r="ES682" s="65" t="n">
        <f aca="false">EV682</f>
        <v>0</v>
      </c>
      <c r="FC682" s="65" t="n">
        <f aca="false">FF682</f>
        <v>0</v>
      </c>
      <c r="FD682" s="65" t="n">
        <f aca="false">FG682</f>
        <v>0</v>
      </c>
      <c r="FE682" s="65" t="n">
        <f aca="false">FH682</f>
        <v>0</v>
      </c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</row>
    <row r="683" s="65" customFormat="true" ht="12.75" hidden="true" customHeight="false" outlineLevel="0" collapsed="false">
      <c r="A683" s="66" t="s">
        <v>114</v>
      </c>
      <c r="B683" s="2"/>
      <c r="C683" s="57" t="s">
        <v>146</v>
      </c>
      <c r="D683" s="57" t="s">
        <v>148</v>
      </c>
      <c r="E683" s="57" t="s">
        <v>87</v>
      </c>
      <c r="F683" s="57" t="s">
        <v>87</v>
      </c>
      <c r="G683" s="57" t="s">
        <v>100</v>
      </c>
      <c r="H683" s="58" t="n">
        <v>262</v>
      </c>
      <c r="I683" s="65" t="n">
        <f aca="false">L683+O683+R683+U683</f>
        <v>0</v>
      </c>
      <c r="J683" s="65" t="n">
        <f aca="false">M683+P683+S683+V683</f>
        <v>0</v>
      </c>
      <c r="K683" s="65" t="n">
        <f aca="false">N683+Q683+T683+W683</f>
        <v>0</v>
      </c>
      <c r="U683" s="65" t="n">
        <f aca="false">X683+CU683+EQ683+EK683+FC683</f>
        <v>0</v>
      </c>
      <c r="V683" s="65" t="n">
        <f aca="false">Y683+CV683+ER683+EL683+FD683</f>
        <v>0</v>
      </c>
      <c r="W683" s="65" t="n">
        <f aca="false">Z683+CW683+ES683+EM683+FE683</f>
        <v>0</v>
      </c>
      <c r="X683" s="65" t="n">
        <f aca="false">AA683+AD683+AG683+AJ683+AM683+AP683+AS683+AV683+AY683+BB683+BE683+BH683+BK683+BN683+BQ683+BT683+BW683+BZ683+CC683+CF683+CI683+CL683+CO683+CR683</f>
        <v>0</v>
      </c>
      <c r="Y683" s="65" t="n">
        <f aca="false">AB683+AE683+AH683+AK683+AN683+AQ683+AT683+AW683+AZ683+BC683+BF683+BI683+BL683+BO683+BR683+BU683+BX683+CA683+CD683+CG683+CJ683+CM683+CP683+CS683</f>
        <v>0</v>
      </c>
      <c r="Z683" s="65" t="n">
        <f aca="false">AC683+AF683+AI683+AL683+AO683+AR683+AU683+AX683+BA683+BD683+BG683+BJ683+BM683+BP683+BS683+BV683+BY683+CB683+CE683+CH683+CK683+CN683+CQ683+CT683</f>
        <v>0</v>
      </c>
      <c r="CU683" s="65" t="n">
        <f aca="false">CX683+DA683+DD683+DG683+DJ683+DM683+DP683+DS683+DV683+DY683+EB683+EE683</f>
        <v>0</v>
      </c>
      <c r="CV683" s="65" t="n">
        <f aca="false">CY683+DB683+DE683+DH683+DK683+DN683+DQ683+DT683+DW683+DZ683+EC683+EF683</f>
        <v>0</v>
      </c>
      <c r="CW683" s="65" t="n">
        <f aca="false">CZ683+DC683+DF683+DI683+DL683+DO683+DR683+DU683+DX683+EA683+ED683+EG683</f>
        <v>0</v>
      </c>
      <c r="EK683" s="65" t="n">
        <f aca="false">EN683</f>
        <v>0</v>
      </c>
      <c r="EL683" s="65" t="n">
        <f aca="false">EO683</f>
        <v>0</v>
      </c>
      <c r="EM683" s="65" t="n">
        <f aca="false">EP683</f>
        <v>0</v>
      </c>
      <c r="EQ683" s="65" t="n">
        <f aca="false">ET683</f>
        <v>0</v>
      </c>
      <c r="ER683" s="65" t="n">
        <f aca="false">EU683</f>
        <v>0</v>
      </c>
      <c r="ES683" s="65" t="n">
        <f aca="false">EV683</f>
        <v>0</v>
      </c>
      <c r="FC683" s="65" t="n">
        <f aca="false">FF683</f>
        <v>0</v>
      </c>
      <c r="FD683" s="65" t="n">
        <f aca="false">FG683</f>
        <v>0</v>
      </c>
      <c r="FE683" s="65" t="n">
        <f aca="false">FH683</f>
        <v>0</v>
      </c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</row>
    <row r="684" s="65" customFormat="true" ht="15.25" hidden="false" customHeight="false" outlineLevel="0" collapsed="false">
      <c r="A684" s="2" t="s">
        <v>116</v>
      </c>
      <c r="B684" s="2"/>
      <c r="C684" s="57" t="s">
        <v>146</v>
      </c>
      <c r="D684" s="57" t="s">
        <v>148</v>
      </c>
      <c r="E684" s="57" t="s">
        <v>87</v>
      </c>
      <c r="F684" s="57" t="s">
        <v>87</v>
      </c>
      <c r="G684" s="57" t="s">
        <v>100</v>
      </c>
      <c r="H684" s="58" t="n">
        <v>290</v>
      </c>
      <c r="I684" s="65" t="n">
        <f aca="false">L684+O684+R684+U684</f>
        <v>32</v>
      </c>
      <c r="J684" s="65" t="n">
        <f aca="false">M684+P684+S684+V684</f>
        <v>18</v>
      </c>
      <c r="K684" s="65" t="n">
        <f aca="false">N684+Q684+T684+W684</f>
        <v>31.7</v>
      </c>
      <c r="L684" s="65" t="n">
        <v>2</v>
      </c>
      <c r="M684" s="65" t="n">
        <v>2</v>
      </c>
      <c r="N684" s="65" t="n">
        <v>2</v>
      </c>
      <c r="O684" s="65" t="n">
        <v>30</v>
      </c>
      <c r="P684" s="65" t="n">
        <v>16</v>
      </c>
      <c r="Q684" s="65" t="n">
        <v>29.7</v>
      </c>
      <c r="U684" s="65" t="n">
        <f aca="false">X684+CU684+EQ684+EK684+FC684</f>
        <v>0</v>
      </c>
      <c r="V684" s="65" t="n">
        <f aca="false">Y684+CV684+ER684+EL684+FD684</f>
        <v>0</v>
      </c>
      <c r="W684" s="65" t="n">
        <f aca="false">Z684+CW684+ES684+EM684+FE684</f>
        <v>0</v>
      </c>
      <c r="X684" s="65" t="n">
        <f aca="false">AA684+AD684+AG684+AJ684+AM684+AP684+AS684+AV684+AY684+BB684+BE684+BH684+BK684+BN684+BQ684+BT684+BW684+BZ684+CC684+CF684+CI684+CL684+CO684+CR684</f>
        <v>0</v>
      </c>
      <c r="Y684" s="65" t="n">
        <f aca="false">AB684+AE684+AH684+AK684+AN684+AQ684+AT684+AW684+AZ684+BC684+BF684+BI684+BL684+BO684+BR684+BU684+BX684+CA684+CD684+CG684+CJ684+CM684+CP684+CS684</f>
        <v>0</v>
      </c>
      <c r="Z684" s="65" t="n">
        <f aca="false">AC684+AF684+AI684+AL684+AO684+AR684+AU684+AX684+BA684+BD684+BG684+BJ684+BM684+BP684+BS684+BV684+BY684+CB684+CE684+CH684+CK684+CN684+CQ684+CT684</f>
        <v>0</v>
      </c>
      <c r="CU684" s="65" t="n">
        <f aca="false">CX684+DA684+DD684+DG684+DJ684+DM684+DP684+DS684+DV684+DY684+EB684+EE684</f>
        <v>0</v>
      </c>
      <c r="CV684" s="65" t="n">
        <f aca="false">CY684+DB684+DE684+DH684+DK684+DN684+DQ684+DT684+DW684+DZ684+EC684+EF684</f>
        <v>0</v>
      </c>
      <c r="CW684" s="65" t="n">
        <f aca="false">CZ684+DC684+DF684+DI684+DL684+DO684+DR684+DU684+DX684+EA684+ED684+EG684</f>
        <v>0</v>
      </c>
      <c r="EK684" s="65" t="n">
        <f aca="false">EN684</f>
        <v>0</v>
      </c>
      <c r="EL684" s="65" t="n">
        <f aca="false">EO684</f>
        <v>0</v>
      </c>
      <c r="EM684" s="65" t="n">
        <f aca="false">EP684</f>
        <v>0</v>
      </c>
      <c r="EQ684" s="65" t="n">
        <f aca="false">ET684</f>
        <v>0</v>
      </c>
      <c r="ER684" s="65" t="n">
        <f aca="false">EU684</f>
        <v>0</v>
      </c>
      <c r="ES684" s="65" t="n">
        <f aca="false">EV684</f>
        <v>0</v>
      </c>
      <c r="FC684" s="65" t="n">
        <f aca="false">FF684</f>
        <v>0</v>
      </c>
      <c r="FD684" s="65" t="n">
        <f aca="false">FG684</f>
        <v>0</v>
      </c>
      <c r="FE684" s="65" t="n">
        <f aca="false">FH684</f>
        <v>0</v>
      </c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</row>
    <row r="685" customFormat="false" ht="15.25" hidden="false" customHeight="false" outlineLevel="0" collapsed="false">
      <c r="A685" s="2" t="s">
        <v>90</v>
      </c>
      <c r="B685" s="2"/>
      <c r="C685" s="57" t="s">
        <v>146</v>
      </c>
      <c r="D685" s="57" t="s">
        <v>148</v>
      </c>
      <c r="E685" s="57" t="s">
        <v>87</v>
      </c>
      <c r="F685" s="57" t="s">
        <v>87</v>
      </c>
      <c r="G685" s="57" t="s">
        <v>100</v>
      </c>
      <c r="H685" s="58" t="n">
        <v>300</v>
      </c>
      <c r="I685" s="65" t="n">
        <f aca="false">SUM(I687:I688)</f>
        <v>44.6</v>
      </c>
      <c r="J685" s="65" t="n">
        <f aca="false">SUM(J687:J688)</f>
        <v>40.7</v>
      </c>
      <c r="K685" s="65" t="n">
        <f aca="false">SUM(K687:K688)</f>
        <v>44.6</v>
      </c>
      <c r="L685" s="65" t="n">
        <f aca="false">SUM(L687:L688)</f>
        <v>10</v>
      </c>
      <c r="M685" s="65" t="n">
        <f aca="false">SUM(M687:M688)</f>
        <v>8</v>
      </c>
      <c r="N685" s="65" t="n">
        <f aca="false">SUM(N687:N688)</f>
        <v>10</v>
      </c>
      <c r="O685" s="65" t="n">
        <f aca="false">SUM(O687:O688)</f>
        <v>34.6</v>
      </c>
      <c r="P685" s="65" t="n">
        <f aca="false">SUM(P687:P688)</f>
        <v>32.7</v>
      </c>
      <c r="Q685" s="65" t="n">
        <f aca="false">SUM(Q687:Q688)</f>
        <v>34.6</v>
      </c>
      <c r="R685" s="65" t="n">
        <f aca="false">SUM(R687:R688)</f>
        <v>0</v>
      </c>
      <c r="S685" s="65"/>
      <c r="T685" s="65"/>
      <c r="U685" s="65" t="n">
        <f aca="false">SUM(U687:U688)</f>
        <v>0</v>
      </c>
      <c r="V685" s="65" t="n">
        <f aca="false">SUM(V687:V688)</f>
        <v>0</v>
      </c>
      <c r="W685" s="65" t="n">
        <f aca="false">SUM(W687:W688)</f>
        <v>0</v>
      </c>
      <c r="X685" s="65" t="n">
        <f aca="false">SUM(X687:X688)</f>
        <v>0</v>
      </c>
      <c r="Y685" s="65" t="n">
        <f aca="false">SUM(Y687:Y688)</f>
        <v>0</v>
      </c>
      <c r="Z685" s="65" t="n">
        <f aca="false">SUM(Z687:Z688)</f>
        <v>0</v>
      </c>
      <c r="AA685" s="65" t="n">
        <f aca="false">SUM(AA687:AA688)</f>
        <v>0</v>
      </c>
      <c r="AB685" s="65" t="n">
        <f aca="false">SUM(AB687:AB688)</f>
        <v>0</v>
      </c>
      <c r="AC685" s="65" t="n">
        <f aca="false">SUM(AC687:AC688)</f>
        <v>0</v>
      </c>
      <c r="AD685" s="65" t="n">
        <f aca="false">SUM(AD687:AD688)</f>
        <v>0</v>
      </c>
      <c r="AE685" s="65" t="n">
        <f aca="false">SUM(AE687:AE688)</f>
        <v>0</v>
      </c>
      <c r="AF685" s="65" t="n">
        <f aca="false">SUM(AF687:AF688)</f>
        <v>0</v>
      </c>
      <c r="AG685" s="65" t="n">
        <f aca="false">SUM(AG687:AG688)</f>
        <v>0</v>
      </c>
      <c r="AH685" s="65" t="n">
        <f aca="false">SUM(AH687:AH688)</f>
        <v>0</v>
      </c>
      <c r="AI685" s="65" t="n">
        <f aca="false">SUM(AI687:AI688)</f>
        <v>0</v>
      </c>
      <c r="AJ685" s="65" t="n">
        <f aca="false">SUM(AJ687:AJ688)</f>
        <v>0</v>
      </c>
      <c r="AK685" s="65" t="n">
        <f aca="false">SUM(AK687:AK688)</f>
        <v>0</v>
      </c>
      <c r="AL685" s="65" t="n">
        <f aca="false">SUM(AL687:AL688)</f>
        <v>0</v>
      </c>
      <c r="AM685" s="65" t="n">
        <f aca="false">SUM(AM687:AM688)</f>
        <v>0</v>
      </c>
      <c r="AN685" s="65" t="n">
        <f aca="false">SUM(AN687:AN688)</f>
        <v>0</v>
      </c>
      <c r="AO685" s="65" t="n">
        <f aca="false">SUM(AO687:AO688)</f>
        <v>0</v>
      </c>
      <c r="AP685" s="65" t="n">
        <f aca="false">SUM(AP687:AP688)</f>
        <v>0</v>
      </c>
      <c r="AQ685" s="65" t="n">
        <f aca="false">SUM(AQ687:AQ688)</f>
        <v>0</v>
      </c>
      <c r="AR685" s="65" t="n">
        <f aca="false">SUM(AR687:AR688)</f>
        <v>0</v>
      </c>
      <c r="AS685" s="65" t="n">
        <f aca="false">SUM(AS687:AS688)</f>
        <v>0</v>
      </c>
      <c r="AT685" s="65" t="n">
        <f aca="false">SUM(AT687:AT688)</f>
        <v>0</v>
      </c>
      <c r="AU685" s="65" t="n">
        <f aca="false">SUM(AU687:AU688)</f>
        <v>0</v>
      </c>
      <c r="AV685" s="65" t="n">
        <f aca="false">SUM(AV687:AV688)</f>
        <v>0</v>
      </c>
      <c r="AW685" s="65" t="n">
        <f aca="false">SUM(AW687:AW688)</f>
        <v>0</v>
      </c>
      <c r="AX685" s="65" t="n">
        <f aca="false">SUM(AX687:AX688)</f>
        <v>0</v>
      </c>
      <c r="AY685" s="65" t="n">
        <f aca="false">SUM(AY687:AY688)</f>
        <v>0</v>
      </c>
      <c r="AZ685" s="65" t="n">
        <f aca="false">SUM(AZ687:AZ688)</f>
        <v>0</v>
      </c>
      <c r="BA685" s="65" t="n">
        <f aca="false">SUM(BA687:BA688)</f>
        <v>0</v>
      </c>
      <c r="BB685" s="65" t="n">
        <f aca="false">SUM(BB687:BB688)</f>
        <v>0</v>
      </c>
      <c r="BC685" s="65" t="n">
        <f aca="false">SUM(BC687:BC688)</f>
        <v>0</v>
      </c>
      <c r="BD685" s="65" t="n">
        <f aca="false">SUM(BD687:BD688)</f>
        <v>0</v>
      </c>
      <c r="BE685" s="65" t="n">
        <f aca="false">SUM(BE687:BE688)</f>
        <v>0</v>
      </c>
      <c r="BF685" s="65" t="n">
        <f aca="false">SUM(BF687:BF688)</f>
        <v>0</v>
      </c>
      <c r="BG685" s="65" t="n">
        <f aca="false">SUM(BG687:BG688)</f>
        <v>0</v>
      </c>
      <c r="BH685" s="65" t="n">
        <f aca="false">SUM(BH687:BH688)</f>
        <v>0</v>
      </c>
      <c r="BI685" s="65" t="n">
        <f aca="false">SUM(BI687:BI688)</f>
        <v>0</v>
      </c>
      <c r="BJ685" s="65" t="n">
        <f aca="false">SUM(BJ687:BJ688)</f>
        <v>0</v>
      </c>
      <c r="BK685" s="65" t="n">
        <f aca="false">SUM(BK687:BK688)</f>
        <v>0</v>
      </c>
      <c r="BL685" s="65" t="n">
        <f aca="false">SUM(BL687:BL688)</f>
        <v>0</v>
      </c>
      <c r="BM685" s="65" t="n">
        <f aca="false">SUM(BM687:BM688)</f>
        <v>0</v>
      </c>
      <c r="BN685" s="65" t="n">
        <f aca="false">SUM(BN687:BN688)</f>
        <v>0</v>
      </c>
      <c r="BO685" s="65" t="n">
        <f aca="false">SUM(BO687:BO688)</f>
        <v>0</v>
      </c>
      <c r="BP685" s="65" t="n">
        <f aca="false">SUM(BP687:BP688)</f>
        <v>0</v>
      </c>
      <c r="BQ685" s="65" t="n">
        <f aca="false">SUM(BQ687:BQ688)</f>
        <v>0</v>
      </c>
      <c r="BR685" s="65" t="n">
        <f aca="false">SUM(BR687:BR688)</f>
        <v>0</v>
      </c>
      <c r="BS685" s="65" t="n">
        <f aca="false">SUM(BS687:BS688)</f>
        <v>0</v>
      </c>
      <c r="BT685" s="65" t="n">
        <f aca="false">SUM(BT687:BT688)</f>
        <v>0</v>
      </c>
      <c r="BU685" s="65" t="n">
        <f aca="false">SUM(BU687:BU688)</f>
        <v>0</v>
      </c>
      <c r="BV685" s="65" t="n">
        <f aca="false">SUM(BV687:BV688)</f>
        <v>0</v>
      </c>
      <c r="BW685" s="65" t="n">
        <f aca="false">SUM(BW687:BW688)</f>
        <v>0</v>
      </c>
      <c r="BX685" s="65" t="n">
        <f aca="false">SUM(BX687:BX688)</f>
        <v>0</v>
      </c>
      <c r="BY685" s="65" t="n">
        <f aca="false">SUM(BY687:BY688)</f>
        <v>0</v>
      </c>
      <c r="BZ685" s="65" t="n">
        <f aca="false">SUM(BZ687:BZ688)</f>
        <v>0</v>
      </c>
      <c r="CA685" s="65" t="n">
        <f aca="false">SUM(CA687:CA688)</f>
        <v>0</v>
      </c>
      <c r="CB685" s="65" t="n">
        <f aca="false">SUM(CB687:CB688)</f>
        <v>0</v>
      </c>
      <c r="CC685" s="65" t="n">
        <f aca="false">SUM(CC687:CC688)</f>
        <v>0</v>
      </c>
      <c r="CD685" s="65" t="n">
        <f aca="false">SUM(CD687:CD688)</f>
        <v>0</v>
      </c>
      <c r="CE685" s="65" t="n">
        <f aca="false">SUM(CE687:CE688)</f>
        <v>0</v>
      </c>
      <c r="CF685" s="65" t="n">
        <f aca="false">SUM(CF687:CF688)</f>
        <v>0</v>
      </c>
      <c r="CG685" s="65" t="n">
        <f aca="false">SUM(CG687:CG688)</f>
        <v>0</v>
      </c>
      <c r="CH685" s="65" t="n">
        <f aca="false">SUM(CH687:CH688)</f>
        <v>0</v>
      </c>
      <c r="CI685" s="65" t="n">
        <f aca="false">SUM(CI687:CI688)</f>
        <v>0</v>
      </c>
      <c r="CJ685" s="65" t="n">
        <f aca="false">SUM(CJ687:CJ688)</f>
        <v>0</v>
      </c>
      <c r="CK685" s="65" t="n">
        <f aca="false">SUM(CK687:CK688)</f>
        <v>0</v>
      </c>
      <c r="CL685" s="65" t="n">
        <f aca="false">SUM(CL687:CL688)</f>
        <v>0</v>
      </c>
      <c r="CM685" s="65" t="n">
        <f aca="false">SUM(CM687:CM688)</f>
        <v>0</v>
      </c>
      <c r="CN685" s="65" t="n">
        <f aca="false">SUM(CN687:CN688)</f>
        <v>0</v>
      </c>
      <c r="CO685" s="65" t="n">
        <f aca="false">SUM(CO687:CO688)</f>
        <v>0</v>
      </c>
      <c r="CP685" s="65" t="n">
        <f aca="false">SUM(CP687:CP688)</f>
        <v>0</v>
      </c>
      <c r="CQ685" s="65" t="n">
        <f aca="false">SUM(CQ687:CQ688)</f>
        <v>0</v>
      </c>
      <c r="CR685" s="65" t="n">
        <f aca="false">SUM(CR687:CR688)</f>
        <v>0</v>
      </c>
      <c r="CS685" s="65" t="n">
        <f aca="false">SUM(CS687:CS688)</f>
        <v>0</v>
      </c>
      <c r="CT685" s="65" t="n">
        <f aca="false">SUM(CT687:CT688)</f>
        <v>0</v>
      </c>
      <c r="CU685" s="65" t="n">
        <f aca="false">SUM(CU687:CU688)</f>
        <v>0</v>
      </c>
      <c r="CV685" s="65" t="n">
        <f aca="false">SUM(CV687:CV688)</f>
        <v>0</v>
      </c>
      <c r="CW685" s="65" t="n">
        <f aca="false">SUM(CW687:CW688)</f>
        <v>0</v>
      </c>
      <c r="CX685" s="65" t="n">
        <f aca="false">SUM(CX687:CX688)</f>
        <v>0</v>
      </c>
      <c r="CY685" s="65" t="n">
        <f aca="false">SUM(CY687:CY688)</f>
        <v>0</v>
      </c>
      <c r="CZ685" s="65" t="n">
        <f aca="false">SUM(CZ687:CZ688)</f>
        <v>0</v>
      </c>
      <c r="DA685" s="65" t="n">
        <f aca="false">SUM(DA687:DA688)</f>
        <v>0</v>
      </c>
      <c r="DB685" s="65" t="n">
        <f aca="false">SUM(DB687:DB688)</f>
        <v>0</v>
      </c>
      <c r="DC685" s="65" t="n">
        <f aca="false">SUM(DC687:DC688)</f>
        <v>0</v>
      </c>
      <c r="DD685" s="65" t="n">
        <f aca="false">SUM(DD687:DD688)</f>
        <v>0</v>
      </c>
      <c r="DE685" s="65" t="n">
        <f aca="false">SUM(DE687:DE688)</f>
        <v>0</v>
      </c>
      <c r="DF685" s="65" t="n">
        <f aca="false">SUM(DF687:DF688)</f>
        <v>0</v>
      </c>
      <c r="DG685" s="65" t="n">
        <f aca="false">SUM(DG687:DG688)</f>
        <v>0</v>
      </c>
      <c r="DH685" s="65" t="n">
        <f aca="false">SUM(DH687:DH688)</f>
        <v>0</v>
      </c>
      <c r="DI685" s="65" t="n">
        <f aca="false">SUM(DI687:DI688)</f>
        <v>0</v>
      </c>
      <c r="DJ685" s="65" t="n">
        <f aca="false">SUM(DJ687:DJ688)</f>
        <v>0</v>
      </c>
      <c r="DK685" s="65" t="n">
        <f aca="false">SUM(DK687:DK688)</f>
        <v>0</v>
      </c>
      <c r="DL685" s="65" t="n">
        <f aca="false">SUM(DL687:DL688)</f>
        <v>0</v>
      </c>
      <c r="DM685" s="65" t="n">
        <f aca="false">SUM(DM687:DM688)</f>
        <v>0</v>
      </c>
      <c r="DN685" s="65" t="n">
        <f aca="false">SUM(DN687:DN688)</f>
        <v>0</v>
      </c>
      <c r="DO685" s="65" t="n">
        <f aca="false">SUM(DO687:DO688)</f>
        <v>0</v>
      </c>
      <c r="DP685" s="65" t="n">
        <f aca="false">SUM(DP687:DP688)</f>
        <v>0</v>
      </c>
      <c r="DQ685" s="65" t="n">
        <f aca="false">SUM(DQ687:DQ688)</f>
        <v>0</v>
      </c>
      <c r="DR685" s="65" t="n">
        <f aca="false">SUM(DR687:DR688)</f>
        <v>0</v>
      </c>
      <c r="DS685" s="65" t="n">
        <f aca="false">SUM(DS687:DS688)</f>
        <v>0</v>
      </c>
      <c r="DT685" s="65" t="n">
        <f aca="false">SUM(DT687:DT688)</f>
        <v>0</v>
      </c>
      <c r="DU685" s="65" t="n">
        <f aca="false">SUM(DU687:DU688)</f>
        <v>0</v>
      </c>
      <c r="DV685" s="65" t="n">
        <f aca="false">SUM(DV687:DV688)</f>
        <v>0</v>
      </c>
      <c r="DW685" s="65" t="n">
        <f aca="false">SUM(DW687:DW688)</f>
        <v>0</v>
      </c>
      <c r="DX685" s="65" t="n">
        <f aca="false">SUM(DX687:DX688)</f>
        <v>0</v>
      </c>
      <c r="DY685" s="65" t="n">
        <f aca="false">SUM(DY687:DY688)</f>
        <v>0</v>
      </c>
      <c r="DZ685" s="65" t="n">
        <f aca="false">SUM(DZ687:DZ688)</f>
        <v>0</v>
      </c>
      <c r="EA685" s="65" t="n">
        <f aca="false">SUM(EA687:EA688)</f>
        <v>0</v>
      </c>
      <c r="EB685" s="65" t="n">
        <f aca="false">SUM(EB687:EB688)</f>
        <v>0</v>
      </c>
      <c r="EC685" s="65" t="n">
        <f aca="false">SUM(EC687:EC688)</f>
        <v>0</v>
      </c>
      <c r="ED685" s="65" t="n">
        <f aca="false">SUM(ED687:ED688)</f>
        <v>0</v>
      </c>
      <c r="EE685" s="65" t="n">
        <f aca="false">SUM(EE687:EE688)</f>
        <v>0</v>
      </c>
      <c r="EF685" s="65" t="n">
        <f aca="false">SUM(EF687:EF688)</f>
        <v>0</v>
      </c>
      <c r="EG685" s="65" t="n">
        <f aca="false">SUM(EG687:EG688)</f>
        <v>0</v>
      </c>
      <c r="EH685" s="65"/>
      <c r="EI685" s="65"/>
      <c r="EJ685" s="65"/>
      <c r="EK685" s="65" t="n">
        <f aca="false">SUM(EK687:EK688)</f>
        <v>0</v>
      </c>
      <c r="EL685" s="65" t="n">
        <f aca="false">SUM(EL687:EL688)</f>
        <v>0</v>
      </c>
      <c r="EM685" s="65" t="n">
        <f aca="false">SUM(EM687:EM688)</f>
        <v>0</v>
      </c>
      <c r="EN685" s="65" t="n">
        <f aca="false">SUM(EN687:EN688)</f>
        <v>0</v>
      </c>
      <c r="EO685" s="65" t="n">
        <f aca="false">SUM(EO687:EO688)</f>
        <v>0</v>
      </c>
      <c r="EP685" s="65" t="n">
        <f aca="false">SUM(EP687:EP688)</f>
        <v>0</v>
      </c>
      <c r="EQ685" s="65" t="n">
        <f aca="false">SUM(EQ687:EQ688)</f>
        <v>0</v>
      </c>
      <c r="ER685" s="65" t="n">
        <f aca="false">SUM(ER687:ER688)</f>
        <v>0</v>
      </c>
      <c r="ES685" s="65" t="n">
        <f aca="false">SUM(ES687:ES688)</f>
        <v>0</v>
      </c>
      <c r="ET685" s="65" t="n">
        <f aca="false">SUM(ET687:ET688)</f>
        <v>0</v>
      </c>
      <c r="EU685" s="65" t="n">
        <f aca="false">SUM(EU687:EU688)</f>
        <v>0</v>
      </c>
      <c r="EV685" s="65" t="n">
        <f aca="false">SUM(EV687:EV688)</f>
        <v>0</v>
      </c>
      <c r="EW685" s="65" t="n">
        <f aca="false">SUM(EW687:EW688)</f>
        <v>0</v>
      </c>
      <c r="EX685" s="65"/>
      <c r="EY685" s="65"/>
      <c r="EZ685" s="65" t="n">
        <f aca="false">SUM(EZ687:EZ688)</f>
        <v>0</v>
      </c>
      <c r="FA685" s="65"/>
      <c r="FB685" s="65"/>
      <c r="FC685" s="65" t="n">
        <f aca="false">SUM(FC687:FC688)</f>
        <v>0</v>
      </c>
      <c r="FD685" s="65" t="n">
        <f aca="false">SUM(FD687:FD688)</f>
        <v>0</v>
      </c>
      <c r="FE685" s="65" t="n">
        <f aca="false">SUM(FE687:FE688)</f>
        <v>0</v>
      </c>
      <c r="FF685" s="65" t="n">
        <f aca="false">SUM(FF687:FF688)</f>
        <v>0</v>
      </c>
      <c r="FG685" s="65" t="n">
        <f aca="false">SUM(FG687:FG688)</f>
        <v>0</v>
      </c>
      <c r="FH685" s="65" t="n">
        <f aca="false">SUM(FH687:FH688)</f>
        <v>0</v>
      </c>
    </row>
    <row r="686" s="65" customFormat="true" ht="15.25" hidden="false" customHeight="false" outlineLevel="0" collapsed="false">
      <c r="A686" s="2" t="s">
        <v>91</v>
      </c>
      <c r="B686" s="2"/>
      <c r="C686" s="57"/>
      <c r="D686" s="57"/>
      <c r="E686" s="57"/>
      <c r="F686" s="57"/>
      <c r="G686" s="57"/>
      <c r="H686" s="58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</row>
    <row r="687" s="65" customFormat="true" ht="15.25" hidden="false" customHeight="false" outlineLevel="0" collapsed="false">
      <c r="A687" s="2" t="s">
        <v>92</v>
      </c>
      <c r="B687" s="2"/>
      <c r="C687" s="57" t="s">
        <v>146</v>
      </c>
      <c r="D687" s="57" t="s">
        <v>148</v>
      </c>
      <c r="E687" s="57" t="s">
        <v>87</v>
      </c>
      <c r="F687" s="57" t="s">
        <v>87</v>
      </c>
      <c r="G687" s="57" t="s">
        <v>100</v>
      </c>
      <c r="H687" s="58" t="n">
        <v>310</v>
      </c>
      <c r="I687" s="65" t="n">
        <f aca="false">L687+O687+R687+U687</f>
        <v>13.1</v>
      </c>
      <c r="J687" s="65" t="n">
        <f aca="false">M687+P687+S687+V687</f>
        <v>15</v>
      </c>
      <c r="K687" s="65" t="n">
        <f aca="false">N687+Q687+T687+W687</f>
        <v>13.1</v>
      </c>
      <c r="O687" s="65" t="n">
        <v>13.1</v>
      </c>
      <c r="P687" s="65" t="n">
        <v>15</v>
      </c>
      <c r="Q687" s="65" t="n">
        <v>13.1</v>
      </c>
      <c r="U687" s="65" t="n">
        <f aca="false">X687+CU687+EQ687+EK687+FC687</f>
        <v>0</v>
      </c>
      <c r="V687" s="65" t="n">
        <f aca="false">Y687+CV687+ER687+EL687+FD687</f>
        <v>0</v>
      </c>
      <c r="W687" s="65" t="n">
        <f aca="false">Z687+CW687+ES687+EM687+FE687</f>
        <v>0</v>
      </c>
      <c r="X687" s="65" t="n">
        <f aca="false">AA687+AD687+AG687+AJ687+AM687+AP687+AS687+AV687+AY687+BB687+BE687+BH687+BK687+BN687+BQ687+BT687+BW687+BZ687+CC687+CF687+CI687+CL687+CO687+CR687</f>
        <v>0</v>
      </c>
      <c r="Y687" s="65" t="n">
        <f aca="false">AB687+AE687+AH687+AK687+AN687+AQ687+AT687+AW687+AZ687+BC687+BF687+BI687+BL687+BO687+BR687+BU687+BX687+CA687+CD687+CG687+CJ687+CM687+CP687+CS687</f>
        <v>0</v>
      </c>
      <c r="Z687" s="65" t="n">
        <f aca="false">AC687+AF687+AI687+AL687+AO687+AR687+AU687+AX687+BA687+BD687+BG687+BJ687+BM687+BP687+BS687+BV687+BY687+CB687+CE687+CH687+CK687+CN687+CQ687+CT687</f>
        <v>0</v>
      </c>
      <c r="CU687" s="65" t="n">
        <f aca="false">CX687+DA687+DD687+DG687+DJ687+DM687+DP687+DS687+DV687+DY687+EB687+EE687</f>
        <v>0</v>
      </c>
      <c r="CV687" s="65" t="n">
        <f aca="false">CY687+DB687+DE687+DH687+DK687+DN687+DQ687+DT687+DW687+DZ687+EC687+EF687</f>
        <v>0</v>
      </c>
      <c r="CW687" s="65" t="n">
        <f aca="false">CZ687+DC687+DF687+DI687+DL687+DO687+DR687+DU687+DX687+EA687+ED687+EG687</f>
        <v>0</v>
      </c>
      <c r="EK687" s="65" t="n">
        <f aca="false">EN687</f>
        <v>0</v>
      </c>
      <c r="EL687" s="65" t="n">
        <f aca="false">EO687</f>
        <v>0</v>
      </c>
      <c r="EM687" s="65" t="n">
        <f aca="false">EP687</f>
        <v>0</v>
      </c>
      <c r="EQ687" s="65" t="n">
        <f aca="false">ET687</f>
        <v>0</v>
      </c>
      <c r="ER687" s="65" t="n">
        <f aca="false">EU687</f>
        <v>0</v>
      </c>
      <c r="ES687" s="65" t="n">
        <f aca="false">EV687</f>
        <v>0</v>
      </c>
      <c r="FC687" s="65" t="n">
        <f aca="false">FF687</f>
        <v>0</v>
      </c>
      <c r="FD687" s="65" t="n">
        <f aca="false">FG687</f>
        <v>0</v>
      </c>
      <c r="FE687" s="65" t="n">
        <f aca="false">FH687</f>
        <v>0</v>
      </c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</row>
    <row r="688" s="65" customFormat="true" ht="15.25" hidden="false" customHeight="false" outlineLevel="0" collapsed="false">
      <c r="A688" s="2" t="s">
        <v>117</v>
      </c>
      <c r="B688" s="2"/>
      <c r="C688" s="57" t="s">
        <v>146</v>
      </c>
      <c r="D688" s="57" t="s">
        <v>148</v>
      </c>
      <c r="E688" s="57" t="s">
        <v>87</v>
      </c>
      <c r="F688" s="57" t="s">
        <v>87</v>
      </c>
      <c r="G688" s="57" t="s">
        <v>100</v>
      </c>
      <c r="H688" s="58" t="n">
        <v>340</v>
      </c>
      <c r="I688" s="65" t="n">
        <f aca="false">L688+O688+R688+U688</f>
        <v>31.5</v>
      </c>
      <c r="J688" s="65" t="n">
        <f aca="false">M688+P688+S688+V688</f>
        <v>25.7</v>
      </c>
      <c r="K688" s="65" t="n">
        <f aca="false">N688+Q688+T688+W688</f>
        <v>31.5</v>
      </c>
      <c r="L688" s="65" t="n">
        <v>10</v>
      </c>
      <c r="M688" s="65" t="n">
        <v>8</v>
      </c>
      <c r="N688" s="65" t="n">
        <v>10</v>
      </c>
      <c r="O688" s="65" t="n">
        <v>21.5</v>
      </c>
      <c r="P688" s="65" t="n">
        <v>17.7</v>
      </c>
      <c r="Q688" s="65" t="n">
        <v>21.5</v>
      </c>
      <c r="U688" s="65" t="n">
        <f aca="false">X688+CU688+EQ688+EK688+FC688</f>
        <v>0</v>
      </c>
      <c r="V688" s="65" t="n">
        <f aca="false">Y688+CV688+ER688+EL688+FD688</f>
        <v>0</v>
      </c>
      <c r="W688" s="65" t="n">
        <f aca="false">Z688+CW688+ES688+EM688+FE688</f>
        <v>0</v>
      </c>
      <c r="X688" s="65" t="n">
        <f aca="false">AA688+AD688+AG688+AJ688+AM688+AP688+AS688+AV688+AY688+BB688+BE688+BH688+BK688+BN688+BQ688+BT688+BW688+BZ688+CC688+CF688+CI688+CL688+CO688+CR688</f>
        <v>0</v>
      </c>
      <c r="Y688" s="65" t="n">
        <f aca="false">AB688+AE688+AH688+AK688+AN688+AQ688+AT688+AW688+AZ688+BC688+BF688+BI688+BL688+BO688+BR688+BU688+BX688+CA688+CD688+CG688+CJ688+CM688+CP688+CS688</f>
        <v>0</v>
      </c>
      <c r="Z688" s="65" t="n">
        <f aca="false">AC688+AF688+AI688+AL688+AO688+AR688+AU688+AX688+BA688+BD688+BG688+BJ688+BM688+BP688+BS688+BV688+BY688+CB688+CE688+CH688+CK688+CN688+CQ688+CT688</f>
        <v>0</v>
      </c>
      <c r="CU688" s="65" t="n">
        <f aca="false">CX688+DA688+DD688+DG688+DJ688+DM688+DP688+DS688+DV688+DY688+EB688+EE688</f>
        <v>0</v>
      </c>
      <c r="CV688" s="65" t="n">
        <f aca="false">CY688+DB688+DE688+DH688+DK688+DN688+DQ688+DT688+DW688+DZ688+EC688+EF688</f>
        <v>0</v>
      </c>
      <c r="CW688" s="65" t="n">
        <f aca="false">CZ688+DC688+DF688+DI688+DL688+DO688+DR688+DU688+DX688+EA688+ED688+EG688</f>
        <v>0</v>
      </c>
      <c r="EK688" s="65" t="n">
        <f aca="false">EN688</f>
        <v>0</v>
      </c>
      <c r="EL688" s="65" t="n">
        <f aca="false">EO688</f>
        <v>0</v>
      </c>
      <c r="EM688" s="65" t="n">
        <f aca="false">EP688</f>
        <v>0</v>
      </c>
      <c r="EQ688" s="65" t="n">
        <f aca="false">ET688</f>
        <v>0</v>
      </c>
      <c r="ER688" s="65" t="n">
        <f aca="false">EU688</f>
        <v>0</v>
      </c>
      <c r="ES688" s="65" t="n">
        <f aca="false">EV688</f>
        <v>0</v>
      </c>
      <c r="FC688" s="65" t="n">
        <f aca="false">FF688</f>
        <v>0</v>
      </c>
      <c r="FD688" s="65" t="n">
        <f aca="false">FG688</f>
        <v>0</v>
      </c>
      <c r="FE688" s="65" t="n">
        <f aca="false">FH688</f>
        <v>0</v>
      </c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</row>
    <row r="689" customFormat="false" ht="15.25" hidden="false" customHeight="false" outlineLevel="0" collapsed="false">
      <c r="A689" s="86" t="s">
        <v>163</v>
      </c>
      <c r="B689" s="81"/>
      <c r="C689" s="82" t="s">
        <v>146</v>
      </c>
      <c r="D689" s="82" t="s">
        <v>164</v>
      </c>
      <c r="E689" s="82" t="s">
        <v>87</v>
      </c>
      <c r="F689" s="82" t="s">
        <v>87</v>
      </c>
      <c r="G689" s="82"/>
      <c r="H689" s="84"/>
      <c r="I689" s="63" t="n">
        <f aca="false">I690</f>
        <v>17614.1</v>
      </c>
      <c r="J689" s="63" t="n">
        <f aca="false">J690</f>
        <v>14068.8</v>
      </c>
      <c r="K689" s="63" t="n">
        <f aca="false">K690</f>
        <v>17608.1</v>
      </c>
      <c r="L689" s="63" t="n">
        <f aca="false">L690</f>
        <v>16983.5</v>
      </c>
      <c r="M689" s="63" t="n">
        <f aca="false">M690</f>
        <v>12030.8</v>
      </c>
      <c r="N689" s="63" t="n">
        <f aca="false">N690</f>
        <v>16983.4</v>
      </c>
      <c r="O689" s="63" t="n">
        <f aca="false">O690</f>
        <v>630.6</v>
      </c>
      <c r="P689" s="63" t="n">
        <f aca="false">P690</f>
        <v>411.6</v>
      </c>
      <c r="Q689" s="63" t="n">
        <f aca="false">Q690</f>
        <v>624.7</v>
      </c>
      <c r="R689" s="63" t="n">
        <f aca="false">R690</f>
        <v>0</v>
      </c>
      <c r="S689" s="63"/>
      <c r="T689" s="63"/>
      <c r="U689" s="63" t="n">
        <f aca="false">U690</f>
        <v>0</v>
      </c>
      <c r="V689" s="63" t="n">
        <f aca="false">V690</f>
        <v>1626.4</v>
      </c>
      <c r="W689" s="63" t="n">
        <f aca="false">W690</f>
        <v>0</v>
      </c>
      <c r="X689" s="63" t="n">
        <f aca="false">X690</f>
        <v>0</v>
      </c>
      <c r="Y689" s="63" t="n">
        <f aca="false">Y690</f>
        <v>125.6</v>
      </c>
      <c r="Z689" s="63" t="n">
        <f aca="false">Z690</f>
        <v>0</v>
      </c>
      <c r="AA689" s="63" t="n">
        <f aca="false">AA690</f>
        <v>0</v>
      </c>
      <c r="AB689" s="63" t="n">
        <f aca="false">AB690</f>
        <v>251.2</v>
      </c>
      <c r="AC689" s="63" t="n">
        <f aca="false">AC690</f>
        <v>0</v>
      </c>
      <c r="AD689" s="63" t="n">
        <f aca="false">AD690</f>
        <v>0</v>
      </c>
      <c r="AE689" s="63" t="n">
        <f aca="false">AE690</f>
        <v>251.2</v>
      </c>
      <c r="AF689" s="63" t="n">
        <f aca="false">AF690</f>
        <v>0</v>
      </c>
      <c r="AG689" s="63" t="n">
        <f aca="false">AG690</f>
        <v>0</v>
      </c>
      <c r="AH689" s="63" t="n">
        <f aca="false">AH690</f>
        <v>251.2</v>
      </c>
      <c r="AI689" s="63" t="n">
        <f aca="false">AI690</f>
        <v>0</v>
      </c>
      <c r="AJ689" s="63" t="n">
        <f aca="false">AJ690</f>
        <v>0</v>
      </c>
      <c r="AK689" s="63" t="n">
        <f aca="false">AK690</f>
        <v>251.2</v>
      </c>
      <c r="AL689" s="63" t="n">
        <f aca="false">AL690</f>
        <v>0</v>
      </c>
      <c r="AM689" s="63" t="n">
        <f aca="false">AM690</f>
        <v>0</v>
      </c>
      <c r="AN689" s="63" t="n">
        <f aca="false">AN690</f>
        <v>251.2</v>
      </c>
      <c r="AO689" s="63" t="n">
        <f aca="false">AO690</f>
        <v>0</v>
      </c>
      <c r="AP689" s="63" t="n">
        <f aca="false">AP690</f>
        <v>0</v>
      </c>
      <c r="AQ689" s="63" t="n">
        <f aca="false">AQ690</f>
        <v>251.2</v>
      </c>
      <c r="AR689" s="63" t="n">
        <f aca="false">AR690</f>
        <v>0</v>
      </c>
      <c r="AS689" s="63" t="n">
        <f aca="false">AS690</f>
        <v>0</v>
      </c>
      <c r="AT689" s="63" t="n">
        <f aca="false">AT690</f>
        <v>251.2</v>
      </c>
      <c r="AU689" s="63" t="n">
        <f aca="false">AU690</f>
        <v>0</v>
      </c>
      <c r="AV689" s="63" t="n">
        <f aca="false">AV690</f>
        <v>0</v>
      </c>
      <c r="AW689" s="63" t="n">
        <f aca="false">AW690</f>
        <v>251.2</v>
      </c>
      <c r="AX689" s="63" t="n">
        <f aca="false">AX690</f>
        <v>0</v>
      </c>
      <c r="AY689" s="63" t="n">
        <f aca="false">AY690</f>
        <v>0</v>
      </c>
      <c r="AZ689" s="63" t="n">
        <f aca="false">AZ690</f>
        <v>251.2</v>
      </c>
      <c r="BA689" s="63" t="n">
        <f aca="false">BA690</f>
        <v>0</v>
      </c>
      <c r="BB689" s="63" t="n">
        <f aca="false">BB690</f>
        <v>0</v>
      </c>
      <c r="BC689" s="63" t="n">
        <f aca="false">BC690</f>
        <v>0</v>
      </c>
      <c r="BD689" s="63" t="n">
        <f aca="false">BD690</f>
        <v>0</v>
      </c>
      <c r="BE689" s="63" t="n">
        <f aca="false">BE690</f>
        <v>0</v>
      </c>
      <c r="BF689" s="63" t="n">
        <f aca="false">BF690</f>
        <v>0</v>
      </c>
      <c r="BG689" s="63" t="n">
        <f aca="false">BG690</f>
        <v>0</v>
      </c>
      <c r="BH689" s="63" t="n">
        <f aca="false">BH690</f>
        <v>0</v>
      </c>
      <c r="BI689" s="63" t="n">
        <f aca="false">BI690</f>
        <v>0</v>
      </c>
      <c r="BJ689" s="63" t="n">
        <f aca="false">BJ690</f>
        <v>0</v>
      </c>
      <c r="BK689" s="63" t="n">
        <f aca="false">BK690</f>
        <v>0</v>
      </c>
      <c r="BL689" s="63" t="n">
        <f aca="false">BL690</f>
        <v>0</v>
      </c>
      <c r="BM689" s="63" t="n">
        <f aca="false">BM690</f>
        <v>0</v>
      </c>
      <c r="BN689" s="63" t="n">
        <f aca="false">BN690</f>
        <v>0</v>
      </c>
      <c r="BO689" s="63" t="n">
        <f aca="false">BO690</f>
        <v>0</v>
      </c>
      <c r="BP689" s="63" t="n">
        <f aca="false">BP690</f>
        <v>0</v>
      </c>
      <c r="BQ689" s="63" t="n">
        <f aca="false">BQ690</f>
        <v>0</v>
      </c>
      <c r="BR689" s="63" t="n">
        <f aca="false">BR690</f>
        <v>0</v>
      </c>
      <c r="BS689" s="63" t="n">
        <f aca="false">BS690</f>
        <v>0</v>
      </c>
      <c r="BT689" s="63" t="n">
        <f aca="false">BT690</f>
        <v>0</v>
      </c>
      <c r="BU689" s="63" t="n">
        <f aca="false">BU690</f>
        <v>0</v>
      </c>
      <c r="BV689" s="63" t="n">
        <f aca="false">BV690</f>
        <v>0</v>
      </c>
      <c r="BW689" s="63" t="n">
        <f aca="false">BW690</f>
        <v>0</v>
      </c>
      <c r="BX689" s="63" t="n">
        <f aca="false">BX690</f>
        <v>0</v>
      </c>
      <c r="BY689" s="63" t="n">
        <f aca="false">BY690</f>
        <v>0</v>
      </c>
      <c r="BZ689" s="63" t="n">
        <f aca="false">BZ690</f>
        <v>0</v>
      </c>
      <c r="CA689" s="63" t="n">
        <f aca="false">CA690</f>
        <v>0</v>
      </c>
      <c r="CB689" s="63" t="n">
        <f aca="false">CB690</f>
        <v>0</v>
      </c>
      <c r="CC689" s="63" t="n">
        <f aca="false">CC690</f>
        <v>0</v>
      </c>
      <c r="CD689" s="63" t="n">
        <f aca="false">CD690</f>
        <v>0</v>
      </c>
      <c r="CE689" s="63" t="n">
        <f aca="false">CE690</f>
        <v>0</v>
      </c>
      <c r="CF689" s="63" t="n">
        <f aca="false">CF690</f>
        <v>0</v>
      </c>
      <c r="CG689" s="63" t="n">
        <f aca="false">CG690</f>
        <v>0</v>
      </c>
      <c r="CH689" s="63" t="n">
        <f aca="false">CH690</f>
        <v>0</v>
      </c>
      <c r="CI689" s="63" t="n">
        <f aca="false">CI690</f>
        <v>0</v>
      </c>
      <c r="CJ689" s="63" t="n">
        <f aca="false">CJ690</f>
        <v>0</v>
      </c>
      <c r="CK689" s="63" t="n">
        <f aca="false">CK690</f>
        <v>0</v>
      </c>
      <c r="CL689" s="63" t="n">
        <f aca="false">CL690</f>
        <v>0</v>
      </c>
      <c r="CM689" s="63" t="n">
        <f aca="false">CM690</f>
        <v>0</v>
      </c>
      <c r="CN689" s="63" t="n">
        <f aca="false">CN690</f>
        <v>0</v>
      </c>
      <c r="CO689" s="63" t="n">
        <f aca="false">CO690</f>
        <v>0</v>
      </c>
      <c r="CP689" s="63" t="n">
        <f aca="false">CP690</f>
        <v>0</v>
      </c>
      <c r="CQ689" s="63" t="n">
        <f aca="false">CQ690</f>
        <v>0</v>
      </c>
      <c r="CR689" s="63" t="n">
        <f aca="false">CR690</f>
        <v>0</v>
      </c>
      <c r="CS689" s="63" t="n">
        <f aca="false">CS690</f>
        <v>0</v>
      </c>
      <c r="CT689" s="63" t="n">
        <f aca="false">CT690</f>
        <v>0</v>
      </c>
      <c r="CU689" s="63" t="n">
        <f aca="false">CU690</f>
        <v>0</v>
      </c>
      <c r="CV689" s="63" t="n">
        <f aca="false">CV690</f>
        <v>1500.8</v>
      </c>
      <c r="CW689" s="63" t="n">
        <f aca="false">CW690</f>
        <v>0</v>
      </c>
      <c r="CX689" s="63" t="n">
        <f aca="false">CX690</f>
        <v>0</v>
      </c>
      <c r="CY689" s="63" t="n">
        <f aca="false">CY690</f>
        <v>60</v>
      </c>
      <c r="CZ689" s="63" t="n">
        <f aca="false">CZ690</f>
        <v>0</v>
      </c>
      <c r="DA689" s="63" t="n">
        <f aca="false">DA690</f>
        <v>0</v>
      </c>
      <c r="DB689" s="63" t="n">
        <f aca="false">DB690</f>
        <v>0</v>
      </c>
      <c r="DC689" s="63" t="n">
        <f aca="false">DC690</f>
        <v>0</v>
      </c>
      <c r="DD689" s="63" t="n">
        <f aca="false">DD690</f>
        <v>0</v>
      </c>
      <c r="DE689" s="63" t="n">
        <f aca="false">DE690</f>
        <v>0</v>
      </c>
      <c r="DF689" s="63" t="n">
        <f aca="false">DF690</f>
        <v>0</v>
      </c>
      <c r="DG689" s="63" t="n">
        <f aca="false">DG690</f>
        <v>0</v>
      </c>
      <c r="DH689" s="63" t="n">
        <f aca="false">DH690</f>
        <v>0</v>
      </c>
      <c r="DI689" s="63" t="n">
        <f aca="false">DI690</f>
        <v>0</v>
      </c>
      <c r="DJ689" s="63" t="n">
        <f aca="false">DJ690</f>
        <v>0</v>
      </c>
      <c r="DK689" s="63" t="n">
        <f aca="false">DK690</f>
        <v>0</v>
      </c>
      <c r="DL689" s="63" t="n">
        <f aca="false">DL690</f>
        <v>0</v>
      </c>
      <c r="DM689" s="63" t="n">
        <f aca="false">DM690</f>
        <v>0</v>
      </c>
      <c r="DN689" s="63" t="n">
        <f aca="false">DN690</f>
        <v>0</v>
      </c>
      <c r="DO689" s="63" t="n">
        <f aca="false">DO690</f>
        <v>0</v>
      </c>
      <c r="DP689" s="63" t="n">
        <f aca="false">DP690</f>
        <v>0</v>
      </c>
      <c r="DQ689" s="63" t="n">
        <f aca="false">DQ690</f>
        <v>0</v>
      </c>
      <c r="DR689" s="63" t="n">
        <f aca="false">DR690</f>
        <v>0</v>
      </c>
      <c r="DS689" s="63" t="n">
        <f aca="false">DS690</f>
        <v>0</v>
      </c>
      <c r="DT689" s="63" t="n">
        <f aca="false">DT690</f>
        <v>0</v>
      </c>
      <c r="DU689" s="63" t="n">
        <f aca="false">DU690</f>
        <v>0</v>
      </c>
      <c r="DV689" s="63" t="n">
        <f aca="false">DV690</f>
        <v>0</v>
      </c>
      <c r="DW689" s="63" t="n">
        <f aca="false">DW690</f>
        <v>0</v>
      </c>
      <c r="DX689" s="63" t="n">
        <f aca="false">DX690</f>
        <v>0</v>
      </c>
      <c r="DY689" s="63" t="n">
        <f aca="false">DY690</f>
        <v>0</v>
      </c>
      <c r="DZ689" s="83" t="n">
        <f aca="false">DZ690</f>
        <v>1566.37</v>
      </c>
      <c r="EA689" s="63" t="n">
        <f aca="false">EA690</f>
        <v>0</v>
      </c>
      <c r="EB689" s="63" t="n">
        <f aca="false">EB690</f>
        <v>0</v>
      </c>
      <c r="EC689" s="63" t="n">
        <f aca="false">EC690</f>
        <v>0</v>
      </c>
      <c r="ED689" s="63" t="n">
        <f aca="false">ED690</f>
        <v>0</v>
      </c>
      <c r="EE689" s="63" t="n">
        <f aca="false">EE690</f>
        <v>0</v>
      </c>
      <c r="EF689" s="63" t="n">
        <f aca="false">EF690</f>
        <v>0</v>
      </c>
      <c r="EG689" s="63" t="n">
        <f aca="false">EG690</f>
        <v>0</v>
      </c>
      <c r="EH689" s="63"/>
      <c r="EI689" s="63"/>
      <c r="EJ689" s="63"/>
      <c r="EK689" s="63" t="n">
        <f aca="false">EK690</f>
        <v>0</v>
      </c>
      <c r="EL689" s="63" t="n">
        <f aca="false">EL690</f>
        <v>0</v>
      </c>
      <c r="EM689" s="63" t="n">
        <f aca="false">EM690</f>
        <v>0</v>
      </c>
      <c r="EN689" s="63" t="n">
        <f aca="false">EN690</f>
        <v>0</v>
      </c>
      <c r="EO689" s="63" t="n">
        <f aca="false">EO690</f>
        <v>0</v>
      </c>
      <c r="EP689" s="63" t="n">
        <f aca="false">EP690</f>
        <v>0</v>
      </c>
      <c r="EQ689" s="65"/>
      <c r="ER689" s="65"/>
      <c r="ES689" s="65"/>
      <c r="ET689" s="65"/>
      <c r="EU689" s="65"/>
      <c r="EV689" s="65"/>
      <c r="EW689" s="65"/>
      <c r="EX689" s="65"/>
      <c r="EY689" s="65"/>
      <c r="EZ689" s="65"/>
      <c r="FA689" s="65"/>
      <c r="FB689" s="65"/>
      <c r="FC689" s="65"/>
      <c r="FD689" s="65"/>
      <c r="FE689" s="65"/>
      <c r="FF689" s="65"/>
      <c r="FG689" s="65"/>
      <c r="FH689" s="65"/>
    </row>
    <row r="690" customFormat="false" ht="15.25" hidden="false" customHeight="false" outlineLevel="0" collapsed="false">
      <c r="A690" s="9" t="s">
        <v>99</v>
      </c>
      <c r="B690" s="81"/>
      <c r="C690" s="82" t="s">
        <v>146</v>
      </c>
      <c r="D690" s="82" t="s">
        <v>164</v>
      </c>
      <c r="E690" s="82" t="s">
        <v>87</v>
      </c>
      <c r="F690" s="82" t="s">
        <v>87</v>
      </c>
      <c r="G690" s="82" t="s">
        <v>100</v>
      </c>
      <c r="H690" s="84"/>
      <c r="I690" s="63" t="n">
        <f aca="false">I691+I696+I708+I709</f>
        <v>17614.1</v>
      </c>
      <c r="J690" s="63" t="n">
        <f aca="false">J691+J696+J708+J709</f>
        <v>14068.8</v>
      </c>
      <c r="K690" s="63" t="n">
        <f aca="false">K691+K696+K708+K709</f>
        <v>17608.1</v>
      </c>
      <c r="L690" s="63" t="n">
        <f aca="false">L691+L696+L708+L709</f>
        <v>16983.5</v>
      </c>
      <c r="M690" s="63" t="n">
        <f aca="false">M691+M696+M708+M709</f>
        <v>12030.8</v>
      </c>
      <c r="N690" s="63" t="n">
        <f aca="false">N691+N696+N708+N709</f>
        <v>16983.4</v>
      </c>
      <c r="O690" s="63" t="n">
        <f aca="false">O691+O696+O708+O709</f>
        <v>630.6</v>
      </c>
      <c r="P690" s="63" t="n">
        <f aca="false">P691+P696+P708+P709</f>
        <v>411.6</v>
      </c>
      <c r="Q690" s="63" t="n">
        <f aca="false">Q691+Q696+Q708+Q709</f>
        <v>624.7</v>
      </c>
      <c r="R690" s="63" t="n">
        <f aca="false">R691+R696+R704+R708+R709</f>
        <v>0</v>
      </c>
      <c r="S690" s="63"/>
      <c r="T690" s="63"/>
      <c r="U690" s="63" t="n">
        <f aca="false">U691+U696+U708+U709</f>
        <v>0</v>
      </c>
      <c r="V690" s="63" t="n">
        <f aca="false">V691+V696+V708+V709</f>
        <v>1626.4</v>
      </c>
      <c r="W690" s="63" t="n">
        <f aca="false">W691+W696+W708+W709</f>
        <v>0</v>
      </c>
      <c r="X690" s="63" t="n">
        <f aca="false">X691+X696+X708+X709</f>
        <v>0</v>
      </c>
      <c r="Y690" s="63" t="n">
        <f aca="false">Y691+Y696+Y708+Y709</f>
        <v>125.6</v>
      </c>
      <c r="Z690" s="63" t="n">
        <f aca="false">Z691+Z696+Z708+Z709</f>
        <v>0</v>
      </c>
      <c r="AA690" s="63" t="n">
        <f aca="false">AA691+AA696+AA704+AA708+AA709</f>
        <v>0</v>
      </c>
      <c r="AB690" s="63" t="n">
        <f aca="false">AB691+AB696+AB704+AB708+AB709</f>
        <v>251.2</v>
      </c>
      <c r="AC690" s="63" t="n">
        <f aca="false">AC691+AC696+AC704+AC708+AC709</f>
        <v>0</v>
      </c>
      <c r="AD690" s="63" t="n">
        <f aca="false">AD691+AD696+AD704+AD708+AD709</f>
        <v>0</v>
      </c>
      <c r="AE690" s="63" t="n">
        <f aca="false">AE691+AE696+AE704+AE708+AE709</f>
        <v>251.2</v>
      </c>
      <c r="AF690" s="63" t="n">
        <f aca="false">AF691+AF696+AF704+AF708+AF709</f>
        <v>0</v>
      </c>
      <c r="AG690" s="63" t="n">
        <f aca="false">AG691+AG696+AG704+AG708+AG709</f>
        <v>0</v>
      </c>
      <c r="AH690" s="63" t="n">
        <f aca="false">AH691+AH696+AH704+AH708+AH709</f>
        <v>251.2</v>
      </c>
      <c r="AI690" s="63" t="n">
        <f aca="false">AI691+AI696+AI704+AI708+AI709</f>
        <v>0</v>
      </c>
      <c r="AJ690" s="63" t="n">
        <f aca="false">AJ691+AJ696+AJ704+AJ708+AJ709</f>
        <v>0</v>
      </c>
      <c r="AK690" s="63" t="n">
        <f aca="false">AK691+AK696+AK704+AK708+AK709</f>
        <v>251.2</v>
      </c>
      <c r="AL690" s="63" t="n">
        <f aca="false">AL691+AL696+AL704+AL708+AL709</f>
        <v>0</v>
      </c>
      <c r="AM690" s="63" t="n">
        <f aca="false">AM691+AM696+AM704+AM708+AM709</f>
        <v>0</v>
      </c>
      <c r="AN690" s="63" t="n">
        <f aca="false">AN691+AN696+AN704+AN708+AN709</f>
        <v>251.2</v>
      </c>
      <c r="AO690" s="63" t="n">
        <f aca="false">AO691+AO696+AO704+AO708+AO709</f>
        <v>0</v>
      </c>
      <c r="AP690" s="63" t="n">
        <f aca="false">AP691+AP696+AP704+AP708+AP709</f>
        <v>0</v>
      </c>
      <c r="AQ690" s="63" t="n">
        <f aca="false">AQ691+AQ696+AQ704+AQ708+AQ709</f>
        <v>251.2</v>
      </c>
      <c r="AR690" s="63" t="n">
        <f aca="false">AR691+AR696+AR704+AR708+AR709</f>
        <v>0</v>
      </c>
      <c r="AS690" s="63" t="n">
        <f aca="false">AS691+AS696+AS704+AS708+AS709</f>
        <v>0</v>
      </c>
      <c r="AT690" s="63" t="n">
        <f aca="false">AT691+AT696+AT704+AT708+AT709</f>
        <v>251.2</v>
      </c>
      <c r="AU690" s="63" t="n">
        <f aca="false">AU691+AU696+AU704+AU708+AU709</f>
        <v>0</v>
      </c>
      <c r="AV690" s="63" t="n">
        <f aca="false">AV691+AV696+AV704+AV708+AV709</f>
        <v>0</v>
      </c>
      <c r="AW690" s="63" t="n">
        <f aca="false">AW691+AW696+AW704+AW708+AW709</f>
        <v>251.2</v>
      </c>
      <c r="AX690" s="63" t="n">
        <f aca="false">AX691+AX696+AX704+AX708+AX709</f>
        <v>0</v>
      </c>
      <c r="AY690" s="63" t="n">
        <f aca="false">AY691+AY696+AY704+AY708+AY709</f>
        <v>0</v>
      </c>
      <c r="AZ690" s="63" t="n">
        <f aca="false">AZ691+AZ696+AZ704+AZ708+AZ709</f>
        <v>251.2</v>
      </c>
      <c r="BA690" s="63" t="n">
        <f aca="false">BA691+BA696+BA704+BA708+BA709</f>
        <v>0</v>
      </c>
      <c r="BB690" s="63" t="n">
        <f aca="false">BB691+BB696+BB704+BB708+BB709</f>
        <v>0</v>
      </c>
      <c r="BC690" s="63" t="n">
        <f aca="false">BC691+BC696+BC704+BC708+BC709</f>
        <v>0</v>
      </c>
      <c r="BD690" s="63" t="n">
        <f aca="false">BD691+BD696+BD704+BD708+BD709</f>
        <v>0</v>
      </c>
      <c r="BE690" s="63" t="n">
        <f aca="false">BE691+BE696+BE704+BE708+BE709</f>
        <v>0</v>
      </c>
      <c r="BF690" s="63" t="n">
        <f aca="false">BF691+BF696+BF704+BF708+BF709</f>
        <v>0</v>
      </c>
      <c r="BG690" s="63" t="n">
        <f aca="false">BG691+BG696+BG704+BG708+BG709</f>
        <v>0</v>
      </c>
      <c r="BH690" s="63" t="n">
        <f aca="false">BH691+BH696+BH704+BH708+BH709</f>
        <v>0</v>
      </c>
      <c r="BI690" s="63" t="n">
        <f aca="false">BI691+BI696+BI704+BI708+BI709</f>
        <v>0</v>
      </c>
      <c r="BJ690" s="63" t="n">
        <f aca="false">BJ691+BJ696+BJ704+BJ708+BJ709</f>
        <v>0</v>
      </c>
      <c r="BK690" s="63" t="n">
        <f aca="false">BK691+BK696+BK704+BK708+BK709</f>
        <v>0</v>
      </c>
      <c r="BL690" s="63" t="n">
        <f aca="false">BL691+BL696+BL704+BL708+BL709</f>
        <v>0</v>
      </c>
      <c r="BM690" s="63" t="n">
        <f aca="false">BM691+BM696+BM704+BM708+BM709</f>
        <v>0</v>
      </c>
      <c r="BN690" s="63" t="n">
        <f aca="false">BN691+BN696+BN704+BN708+BN709</f>
        <v>0</v>
      </c>
      <c r="BO690" s="63" t="n">
        <f aca="false">BO691+BO696+BO704+BO708+BO709</f>
        <v>0</v>
      </c>
      <c r="BP690" s="63" t="n">
        <f aca="false">BP691+BP696+BP704+BP708+BP709</f>
        <v>0</v>
      </c>
      <c r="BQ690" s="63" t="n">
        <f aca="false">BQ691+BQ696+BQ704+BQ708+BQ709</f>
        <v>0</v>
      </c>
      <c r="BR690" s="63" t="n">
        <f aca="false">BR691+BR696+BR704+BR708+BR709</f>
        <v>0</v>
      </c>
      <c r="BS690" s="63" t="n">
        <f aca="false">BS691+BS696+BS704+BS708+BS709</f>
        <v>0</v>
      </c>
      <c r="BT690" s="63" t="n">
        <f aca="false">BT691+BT696+BT704+BT708+BT709</f>
        <v>0</v>
      </c>
      <c r="BU690" s="63" t="n">
        <f aca="false">BU691+BU696+BU704+BU708+BU709</f>
        <v>0</v>
      </c>
      <c r="BV690" s="63" t="n">
        <f aca="false">BV691+BV696+BV704+BV708+BV709</f>
        <v>0</v>
      </c>
      <c r="BW690" s="63" t="n">
        <f aca="false">BW691+BW696+BW704+BW708+BW709</f>
        <v>0</v>
      </c>
      <c r="BX690" s="63" t="n">
        <f aca="false">BX691+BX696+BX704+BX708+BX709</f>
        <v>0</v>
      </c>
      <c r="BY690" s="63" t="n">
        <f aca="false">BY691+BY696+BY704+BY708+BY709</f>
        <v>0</v>
      </c>
      <c r="BZ690" s="63" t="n">
        <f aca="false">BZ691+BZ696+BZ704+BZ708+BZ709</f>
        <v>0</v>
      </c>
      <c r="CA690" s="63" t="n">
        <f aca="false">CA691+CA696+CA704+CA708+CA709</f>
        <v>0</v>
      </c>
      <c r="CB690" s="63" t="n">
        <f aca="false">CB691+CB696+CB704+CB708+CB709</f>
        <v>0</v>
      </c>
      <c r="CC690" s="63" t="n">
        <f aca="false">CC691+CC696+CC704+CC708+CC709</f>
        <v>0</v>
      </c>
      <c r="CD690" s="63" t="n">
        <f aca="false">CD691+CD696+CD704+CD708+CD709</f>
        <v>0</v>
      </c>
      <c r="CE690" s="63" t="n">
        <f aca="false">CE691+CE696+CE704+CE708+CE709</f>
        <v>0</v>
      </c>
      <c r="CF690" s="63" t="n">
        <f aca="false">CF691+CF696+CF704+CF708+CF709</f>
        <v>0</v>
      </c>
      <c r="CG690" s="63" t="n">
        <f aca="false">CG691+CG696+CG704+CG708+CG709</f>
        <v>0</v>
      </c>
      <c r="CH690" s="63" t="n">
        <f aca="false">CH691+CH696+CH704+CH708+CH709</f>
        <v>0</v>
      </c>
      <c r="CI690" s="63" t="n">
        <f aca="false">CI691+CI696+CI704+CI708+CI709</f>
        <v>0</v>
      </c>
      <c r="CJ690" s="63" t="n">
        <f aca="false">CJ691+CJ696+CJ704+CJ708+CJ709</f>
        <v>0</v>
      </c>
      <c r="CK690" s="63" t="n">
        <f aca="false">CK691+CK696+CK704+CK708+CK709</f>
        <v>0</v>
      </c>
      <c r="CL690" s="63" t="n">
        <f aca="false">CL691+CL696+CL704+CL708+CL709</f>
        <v>0</v>
      </c>
      <c r="CM690" s="63" t="n">
        <f aca="false">CM691+CM696+CM704+CM708+CM709</f>
        <v>0</v>
      </c>
      <c r="CN690" s="63" t="n">
        <f aca="false">CN691+CN696+CN704+CN708+CN709</f>
        <v>0</v>
      </c>
      <c r="CO690" s="63" t="n">
        <f aca="false">CO691+CO696+CO704+CO708+CO709</f>
        <v>0</v>
      </c>
      <c r="CP690" s="63" t="n">
        <f aca="false">CP691+CP696+CP704+CP708+CP709</f>
        <v>0</v>
      </c>
      <c r="CQ690" s="63" t="n">
        <f aca="false">CQ691+CQ696+CQ704+CQ708+CQ709</f>
        <v>0</v>
      </c>
      <c r="CR690" s="63" t="n">
        <f aca="false">CR691+CR696+CR704+CR708+CR709</f>
        <v>0</v>
      </c>
      <c r="CS690" s="63" t="n">
        <f aca="false">CS691+CS696+CS704+CS708+CS709</f>
        <v>0</v>
      </c>
      <c r="CT690" s="63" t="n">
        <f aca="false">CT691+CT696+CT704+CT708+CT709</f>
        <v>0</v>
      </c>
      <c r="CU690" s="63" t="n">
        <f aca="false">CU691+CU696+CU708+CU709</f>
        <v>0</v>
      </c>
      <c r="CV690" s="63" t="n">
        <f aca="false">CV691+CV696+CV708+CV709</f>
        <v>1500.8</v>
      </c>
      <c r="CW690" s="63" t="n">
        <f aca="false">CW691+CW696+CW708+CW709</f>
        <v>0</v>
      </c>
      <c r="CX690" s="63" t="n">
        <f aca="false">CX691+CX696+CX708+CX709</f>
        <v>0</v>
      </c>
      <c r="CY690" s="63" t="n">
        <f aca="false">CY691+CY696+CY708+CY709</f>
        <v>60</v>
      </c>
      <c r="CZ690" s="63" t="n">
        <f aca="false">CZ691+CZ696+CZ708+CZ709</f>
        <v>0</v>
      </c>
      <c r="DA690" s="63" t="n">
        <f aca="false">DA691+DA696+DA708+DA709</f>
        <v>0</v>
      </c>
      <c r="DB690" s="63" t="n">
        <f aca="false">DB691+DB696+DB708+DB709</f>
        <v>0</v>
      </c>
      <c r="DC690" s="63" t="n">
        <f aca="false">DC691+DC696+DC708+DC709</f>
        <v>0</v>
      </c>
      <c r="DD690" s="63" t="n">
        <f aca="false">DD691+DD696+DD704+DD708+DD709</f>
        <v>0</v>
      </c>
      <c r="DE690" s="63" t="n">
        <f aca="false">DE691+DE696+DE704+DE708+DE709</f>
        <v>0</v>
      </c>
      <c r="DF690" s="63" t="n">
        <f aca="false">DF691+DF696+DF704+DF708+DF709</f>
        <v>0</v>
      </c>
      <c r="DG690" s="63" t="n">
        <f aca="false">DG691+DG696+DG704+DG708+DG709</f>
        <v>0</v>
      </c>
      <c r="DH690" s="63" t="n">
        <f aca="false">DH691+DH696+DH704+DH708+DH709</f>
        <v>0</v>
      </c>
      <c r="DI690" s="63" t="n">
        <f aca="false">DI691+DI696+DI704+DI708+DI709</f>
        <v>0</v>
      </c>
      <c r="DJ690" s="63" t="n">
        <f aca="false">DJ691+DJ696+DJ704+DJ708+DJ709</f>
        <v>0</v>
      </c>
      <c r="DK690" s="63" t="n">
        <f aca="false">DK691+DK696+DK704+DK708+DK709</f>
        <v>0</v>
      </c>
      <c r="DL690" s="63" t="n">
        <f aca="false">DL691+DL696+DL704+DL708+DL709</f>
        <v>0</v>
      </c>
      <c r="DM690" s="63" t="n">
        <f aca="false">DM691+DM696+DM704+DM708+DM709</f>
        <v>0</v>
      </c>
      <c r="DN690" s="63" t="n">
        <f aca="false">DN691+DN696+DN704+DN708+DN709</f>
        <v>0</v>
      </c>
      <c r="DO690" s="63" t="n">
        <f aca="false">DO691+DO696+DO704+DO708+DO709</f>
        <v>0</v>
      </c>
      <c r="DP690" s="63" t="n">
        <f aca="false">DP691+DP696+DP704+DP708+DP709</f>
        <v>0</v>
      </c>
      <c r="DQ690" s="63" t="n">
        <f aca="false">DQ691+DQ696+DQ704+DQ708+DQ709</f>
        <v>0</v>
      </c>
      <c r="DR690" s="63" t="n">
        <f aca="false">DR691+DR696+DR704+DR708+DR709</f>
        <v>0</v>
      </c>
      <c r="DS690" s="63" t="n">
        <f aca="false">DS691+DS696+DS704+DS708+DS709</f>
        <v>0</v>
      </c>
      <c r="DT690" s="63" t="n">
        <f aca="false">DT691+DT696+DT704+DT708+DT709</f>
        <v>0</v>
      </c>
      <c r="DU690" s="63" t="n">
        <f aca="false">DU691+DU696+DU704+DU708+DU709</f>
        <v>0</v>
      </c>
      <c r="DV690" s="63" t="n">
        <f aca="false">DV691+DV696+DV704+DV708+DV709</f>
        <v>0</v>
      </c>
      <c r="DW690" s="63" t="n">
        <f aca="false">DW691+DW696+DW704+DW708+DW709</f>
        <v>0</v>
      </c>
      <c r="DX690" s="63" t="n">
        <f aca="false">DX691+DX696+DX704+DX708+DX709</f>
        <v>0</v>
      </c>
      <c r="DY690" s="63" t="n">
        <f aca="false">DY691+DY696+DY708+DY709</f>
        <v>0</v>
      </c>
      <c r="DZ690" s="83" t="n">
        <f aca="false">DZ691+DZ696+DZ708+DZ709</f>
        <v>1566.37</v>
      </c>
      <c r="EA690" s="63" t="n">
        <f aca="false">EA691+EA696+EA708+EA709</f>
        <v>0</v>
      </c>
      <c r="EB690" s="63" t="n">
        <f aca="false">EB691+EB696+EB704+EB708+EB709</f>
        <v>0</v>
      </c>
      <c r="EC690" s="63" t="n">
        <f aca="false">EC691+EC696+EC704+EC708+EC709</f>
        <v>0</v>
      </c>
      <c r="ED690" s="63" t="n">
        <f aca="false">ED691+ED696+ED704+ED708+ED709</f>
        <v>0</v>
      </c>
      <c r="EE690" s="63" t="n">
        <f aca="false">EE691+EE696+EE704+EE708+EE709</f>
        <v>0</v>
      </c>
      <c r="EF690" s="63" t="n">
        <f aca="false">EF691+EF696+EF704+EF708+EF709</f>
        <v>0</v>
      </c>
      <c r="EG690" s="63" t="n">
        <f aca="false">EG691+EG696+EG704+EG708+EG709</f>
        <v>0</v>
      </c>
      <c r="EH690" s="63"/>
      <c r="EI690" s="63"/>
      <c r="EJ690" s="63"/>
      <c r="EK690" s="63" t="n">
        <f aca="false">EK691+EK696+EK704+EK708+EK709</f>
        <v>0</v>
      </c>
      <c r="EL690" s="63" t="n">
        <f aca="false">EL691+EL696+EL704+EL708+EL709</f>
        <v>0</v>
      </c>
      <c r="EM690" s="63" t="n">
        <f aca="false">EM691+EM696+EM704+EM708+EM709</f>
        <v>0</v>
      </c>
      <c r="EN690" s="63" t="n">
        <f aca="false">EN691+EN696+EN704+EN708+EN709</f>
        <v>0</v>
      </c>
      <c r="EO690" s="63" t="n">
        <f aca="false">EO691+EO696+EO704+EO708+EO709</f>
        <v>0</v>
      </c>
      <c r="EP690" s="63" t="n">
        <f aca="false">EP691+EP696+EP704+EP708+EP709</f>
        <v>0</v>
      </c>
      <c r="EQ690" s="63" t="n">
        <f aca="false">EQ691</f>
        <v>0</v>
      </c>
      <c r="ER690" s="63" t="n">
        <f aca="false">ER691</f>
        <v>0</v>
      </c>
      <c r="ES690" s="63" t="n">
        <f aca="false">ES691</f>
        <v>0</v>
      </c>
      <c r="ET690" s="63" t="n">
        <f aca="false">ET691</f>
        <v>0</v>
      </c>
      <c r="EU690" s="63" t="n">
        <f aca="false">EU691</f>
        <v>0</v>
      </c>
      <c r="EV690" s="63" t="n">
        <f aca="false">EV691</f>
        <v>0</v>
      </c>
      <c r="EW690" s="63" t="n">
        <f aca="false">EW691</f>
        <v>0</v>
      </c>
      <c r="EX690" s="63"/>
      <c r="EY690" s="63"/>
      <c r="EZ690" s="63" t="n">
        <f aca="false">EZ691</f>
        <v>0</v>
      </c>
      <c r="FA690" s="63"/>
      <c r="FB690" s="63"/>
      <c r="FC690" s="63" t="n">
        <f aca="false">FC691</f>
        <v>0</v>
      </c>
      <c r="FD690" s="63" t="n">
        <f aca="false">FD691</f>
        <v>0</v>
      </c>
      <c r="FE690" s="63" t="n">
        <f aca="false">FE691</f>
        <v>0</v>
      </c>
      <c r="FF690" s="63" t="n">
        <f aca="false">FF691</f>
        <v>0</v>
      </c>
      <c r="FG690" s="63" t="n">
        <f aca="false">FG691</f>
        <v>0</v>
      </c>
      <c r="FH690" s="63" t="n">
        <f aca="false">FH691</f>
        <v>0</v>
      </c>
    </row>
    <row r="691" customFormat="false" ht="15.25" hidden="false" customHeight="false" outlineLevel="0" collapsed="false">
      <c r="A691" s="2" t="s">
        <v>101</v>
      </c>
      <c r="B691" s="2"/>
      <c r="C691" s="57" t="s">
        <v>146</v>
      </c>
      <c r="D691" s="57" t="s">
        <v>164</v>
      </c>
      <c r="E691" s="57" t="s">
        <v>87</v>
      </c>
      <c r="F691" s="57" t="s">
        <v>87</v>
      </c>
      <c r="G691" s="57" t="s">
        <v>100</v>
      </c>
      <c r="H691" s="58" t="n">
        <v>210</v>
      </c>
      <c r="I691" s="65" t="n">
        <f aca="false">SUM(I693:I695)</f>
        <v>8974.9</v>
      </c>
      <c r="J691" s="65" t="n">
        <f aca="false">SUM(J693:J695)</f>
        <v>6553.7</v>
      </c>
      <c r="K691" s="65" t="n">
        <f aca="false">SUM(K693:K695)</f>
        <v>8974.6</v>
      </c>
      <c r="L691" s="65" t="n">
        <f aca="false">SUM(L693:L695)</f>
        <v>8872</v>
      </c>
      <c r="M691" s="65" t="n">
        <f aca="false">SUM(M693:M695)</f>
        <v>6471.3</v>
      </c>
      <c r="N691" s="65" t="n">
        <f aca="false">SUM(N693:N695)</f>
        <v>8872</v>
      </c>
      <c r="O691" s="65" t="n">
        <f aca="false">SUM(O693:O695)</f>
        <v>102.9</v>
      </c>
      <c r="P691" s="65" t="n">
        <f aca="false">SUM(P693:P695)</f>
        <v>82.4</v>
      </c>
      <c r="Q691" s="65" t="n">
        <f aca="false">SUM(Q693:Q695)</f>
        <v>102.6</v>
      </c>
      <c r="R691" s="65" t="n">
        <f aca="false">SUM(R693:R695)</f>
        <v>0</v>
      </c>
      <c r="S691" s="65"/>
      <c r="T691" s="65"/>
      <c r="U691" s="65" t="n">
        <f aca="false">SUM(U693:U695)</f>
        <v>0</v>
      </c>
      <c r="V691" s="65" t="n">
        <f aca="false">SUM(V693:V695)</f>
        <v>0</v>
      </c>
      <c r="W691" s="65" t="n">
        <f aca="false">SUM(W693:W695)</f>
        <v>0</v>
      </c>
      <c r="X691" s="65" t="n">
        <f aca="false">SUM(X693:X695)</f>
        <v>0</v>
      </c>
      <c r="Y691" s="65" t="n">
        <f aca="false">SUM(Y693:Y695)</f>
        <v>0</v>
      </c>
      <c r="Z691" s="65" t="n">
        <f aca="false">SUM(Z693:Z695)</f>
        <v>0</v>
      </c>
      <c r="AA691" s="65" t="n">
        <f aca="false">SUM(AA693:AA695)</f>
        <v>0</v>
      </c>
      <c r="AB691" s="65" t="n">
        <f aca="false">SUM(AB693:AB695)</f>
        <v>0</v>
      </c>
      <c r="AC691" s="65" t="n">
        <f aca="false">SUM(AC693:AC695)</f>
        <v>0</v>
      </c>
      <c r="AD691" s="65" t="n">
        <f aca="false">SUM(AD693:AD695)</f>
        <v>0</v>
      </c>
      <c r="AE691" s="65" t="n">
        <f aca="false">SUM(AE693:AE695)</f>
        <v>0</v>
      </c>
      <c r="AF691" s="65" t="n">
        <f aca="false">SUM(AF693:AF695)</f>
        <v>0</v>
      </c>
      <c r="AG691" s="65" t="n">
        <f aca="false">SUM(AG693:AG695)</f>
        <v>0</v>
      </c>
      <c r="AH691" s="65" t="n">
        <f aca="false">SUM(AH693:AH695)</f>
        <v>0</v>
      </c>
      <c r="AI691" s="65" t="n">
        <f aca="false">SUM(AI693:AI695)</f>
        <v>0</v>
      </c>
      <c r="AJ691" s="65" t="n">
        <f aca="false">SUM(AJ693:AJ695)</f>
        <v>0</v>
      </c>
      <c r="AK691" s="65" t="n">
        <f aca="false">SUM(AK693:AK695)</f>
        <v>0</v>
      </c>
      <c r="AL691" s="65" t="n">
        <f aca="false">SUM(AL693:AL695)</f>
        <v>0</v>
      </c>
      <c r="AM691" s="65" t="n">
        <f aca="false">SUM(AM693:AM695)</f>
        <v>0</v>
      </c>
      <c r="AN691" s="65" t="n">
        <f aca="false">SUM(AN693:AN695)</f>
        <v>0</v>
      </c>
      <c r="AO691" s="65" t="n">
        <f aca="false">SUM(AO693:AO695)</f>
        <v>0</v>
      </c>
      <c r="AP691" s="65" t="n">
        <f aca="false">SUM(AP693:AP695)</f>
        <v>0</v>
      </c>
      <c r="AQ691" s="65" t="n">
        <f aca="false">SUM(AQ693:AQ695)</f>
        <v>0</v>
      </c>
      <c r="AR691" s="65" t="n">
        <f aca="false">SUM(AR693:AR695)</f>
        <v>0</v>
      </c>
      <c r="AS691" s="65" t="n">
        <f aca="false">SUM(AS693:AS695)</f>
        <v>0</v>
      </c>
      <c r="AT691" s="65" t="n">
        <f aca="false">SUM(AT693:AT695)</f>
        <v>0</v>
      </c>
      <c r="AU691" s="65" t="n">
        <f aca="false">SUM(AU693:AU695)</f>
        <v>0</v>
      </c>
      <c r="AV691" s="65" t="n">
        <f aca="false">SUM(AV693:AV695)</f>
        <v>0</v>
      </c>
      <c r="AW691" s="65" t="n">
        <f aca="false">SUM(AW693:AW695)</f>
        <v>0</v>
      </c>
      <c r="AX691" s="65" t="n">
        <f aca="false">SUM(AX693:AX695)</f>
        <v>0</v>
      </c>
      <c r="AY691" s="65" t="n">
        <f aca="false">SUM(AY693:AY695)</f>
        <v>0</v>
      </c>
      <c r="AZ691" s="65" t="n">
        <f aca="false">SUM(AZ693:AZ695)</f>
        <v>0</v>
      </c>
      <c r="BA691" s="65" t="n">
        <f aca="false">SUM(BA693:BA695)</f>
        <v>0</v>
      </c>
      <c r="BB691" s="65" t="n">
        <f aca="false">SUM(BB693:BB695)</f>
        <v>0</v>
      </c>
      <c r="BC691" s="65" t="n">
        <f aca="false">SUM(BC693:BC695)</f>
        <v>0</v>
      </c>
      <c r="BD691" s="65" t="n">
        <f aca="false">SUM(BD693:BD695)</f>
        <v>0</v>
      </c>
      <c r="BE691" s="65" t="n">
        <f aca="false">SUM(BE693:BE695)</f>
        <v>0</v>
      </c>
      <c r="BF691" s="65" t="n">
        <f aca="false">SUM(BF693:BF695)</f>
        <v>0</v>
      </c>
      <c r="BG691" s="65" t="n">
        <f aca="false">SUM(BG693:BG695)</f>
        <v>0</v>
      </c>
      <c r="BH691" s="65" t="n">
        <f aca="false">SUM(BH693:BH695)</f>
        <v>0</v>
      </c>
      <c r="BI691" s="65" t="n">
        <f aca="false">SUM(BI693:BI695)</f>
        <v>0</v>
      </c>
      <c r="BJ691" s="65" t="n">
        <f aca="false">SUM(BJ693:BJ695)</f>
        <v>0</v>
      </c>
      <c r="BK691" s="65" t="n">
        <f aca="false">SUM(BK693:BK695)</f>
        <v>0</v>
      </c>
      <c r="BL691" s="65" t="n">
        <f aca="false">SUM(BL693:BL695)</f>
        <v>0</v>
      </c>
      <c r="BM691" s="65" t="n">
        <f aca="false">SUM(BM693:BM695)</f>
        <v>0</v>
      </c>
      <c r="BN691" s="65" t="n">
        <f aca="false">SUM(BN693:BN695)</f>
        <v>0</v>
      </c>
      <c r="BO691" s="65" t="n">
        <f aca="false">SUM(BO693:BO695)</f>
        <v>0</v>
      </c>
      <c r="BP691" s="65" t="n">
        <f aca="false">SUM(BP693:BP695)</f>
        <v>0</v>
      </c>
      <c r="BQ691" s="65" t="n">
        <f aca="false">SUM(BQ693:BQ695)</f>
        <v>0</v>
      </c>
      <c r="BR691" s="65" t="n">
        <f aca="false">SUM(BR693:BR695)</f>
        <v>0</v>
      </c>
      <c r="BS691" s="65" t="n">
        <f aca="false">SUM(BS693:BS695)</f>
        <v>0</v>
      </c>
      <c r="BT691" s="65" t="n">
        <f aca="false">SUM(BT693:BT695)</f>
        <v>0</v>
      </c>
      <c r="BU691" s="65" t="n">
        <f aca="false">SUM(BU693:BU695)</f>
        <v>0</v>
      </c>
      <c r="BV691" s="65" t="n">
        <f aca="false">SUM(BV693:BV695)</f>
        <v>0</v>
      </c>
      <c r="BW691" s="65" t="n">
        <f aca="false">SUM(BW693:BW695)</f>
        <v>0</v>
      </c>
      <c r="BX691" s="65" t="n">
        <f aca="false">SUM(BX693:BX695)</f>
        <v>0</v>
      </c>
      <c r="BY691" s="65" t="n">
        <f aca="false">SUM(BY693:BY695)</f>
        <v>0</v>
      </c>
      <c r="BZ691" s="65" t="n">
        <f aca="false">SUM(BZ693:BZ695)</f>
        <v>0</v>
      </c>
      <c r="CA691" s="65" t="n">
        <f aca="false">SUM(CA693:CA695)</f>
        <v>0</v>
      </c>
      <c r="CB691" s="65" t="n">
        <f aca="false">SUM(CB693:CB695)</f>
        <v>0</v>
      </c>
      <c r="CC691" s="65" t="n">
        <f aca="false">SUM(CC693:CC695)</f>
        <v>0</v>
      </c>
      <c r="CD691" s="65" t="n">
        <f aca="false">SUM(CD693:CD695)</f>
        <v>0</v>
      </c>
      <c r="CE691" s="65" t="n">
        <f aca="false">SUM(CE693:CE695)</f>
        <v>0</v>
      </c>
      <c r="CF691" s="65" t="n">
        <f aca="false">SUM(CF693:CF695)</f>
        <v>0</v>
      </c>
      <c r="CG691" s="65" t="n">
        <f aca="false">SUM(CG693:CG695)</f>
        <v>0</v>
      </c>
      <c r="CH691" s="65" t="n">
        <f aca="false">SUM(CH693:CH695)</f>
        <v>0</v>
      </c>
      <c r="CI691" s="65" t="n">
        <f aca="false">SUM(CI693:CI695)</f>
        <v>0</v>
      </c>
      <c r="CJ691" s="65" t="n">
        <f aca="false">SUM(CJ693:CJ695)</f>
        <v>0</v>
      </c>
      <c r="CK691" s="65" t="n">
        <f aca="false">SUM(CK693:CK695)</f>
        <v>0</v>
      </c>
      <c r="CL691" s="65" t="n">
        <f aca="false">SUM(CL693:CL695)</f>
        <v>0</v>
      </c>
      <c r="CM691" s="65" t="n">
        <f aca="false">SUM(CM693:CM695)</f>
        <v>0</v>
      </c>
      <c r="CN691" s="65" t="n">
        <f aca="false">SUM(CN693:CN695)</f>
        <v>0</v>
      </c>
      <c r="CO691" s="65" t="n">
        <f aca="false">SUM(CO693:CO695)</f>
        <v>0</v>
      </c>
      <c r="CP691" s="65" t="n">
        <f aca="false">SUM(CP693:CP695)</f>
        <v>0</v>
      </c>
      <c r="CQ691" s="65" t="n">
        <f aca="false">SUM(CQ693:CQ695)</f>
        <v>0</v>
      </c>
      <c r="CR691" s="65" t="n">
        <f aca="false">SUM(CR693:CR695)</f>
        <v>0</v>
      </c>
      <c r="CS691" s="65" t="n">
        <f aca="false">SUM(CS693:CS695)</f>
        <v>0</v>
      </c>
      <c r="CT691" s="65" t="n">
        <f aca="false">SUM(CT693:CT695)</f>
        <v>0</v>
      </c>
      <c r="CU691" s="65" t="n">
        <f aca="false">SUM(CU693:CU695)</f>
        <v>0</v>
      </c>
      <c r="CV691" s="65" t="n">
        <f aca="false">SUM(CV693:CV695)</f>
        <v>0</v>
      </c>
      <c r="CW691" s="65" t="n">
        <f aca="false">SUM(CW693:CW695)</f>
        <v>0</v>
      </c>
      <c r="CX691" s="65" t="n">
        <f aca="false">SUM(CX693:CX695)</f>
        <v>0</v>
      </c>
      <c r="CY691" s="65" t="n">
        <f aca="false">SUM(CY693:CY695)</f>
        <v>0</v>
      </c>
      <c r="CZ691" s="65" t="n">
        <f aca="false">SUM(CZ693:CZ695)</f>
        <v>0</v>
      </c>
      <c r="DA691" s="65" t="n">
        <f aca="false">SUM(DA693:DA695)</f>
        <v>0</v>
      </c>
      <c r="DB691" s="65" t="n">
        <f aca="false">SUM(DB693:DB695)</f>
        <v>0</v>
      </c>
      <c r="DC691" s="65" t="n">
        <f aca="false">SUM(DC693:DC695)</f>
        <v>0</v>
      </c>
      <c r="DD691" s="65" t="n">
        <f aca="false">SUM(DD693:DD695)</f>
        <v>0</v>
      </c>
      <c r="DE691" s="65" t="n">
        <f aca="false">SUM(DE693:DE695)</f>
        <v>0</v>
      </c>
      <c r="DF691" s="65" t="n">
        <f aca="false">SUM(DF693:DF695)</f>
        <v>0</v>
      </c>
      <c r="DG691" s="65" t="n">
        <f aca="false">SUM(DG693:DG695)</f>
        <v>0</v>
      </c>
      <c r="DH691" s="65" t="n">
        <f aca="false">SUM(DH693:DH695)</f>
        <v>0</v>
      </c>
      <c r="DI691" s="65" t="n">
        <f aca="false">SUM(DI693:DI695)</f>
        <v>0</v>
      </c>
      <c r="DJ691" s="65" t="n">
        <f aca="false">SUM(DJ693:DJ695)</f>
        <v>0</v>
      </c>
      <c r="DK691" s="65" t="n">
        <f aca="false">SUM(DK693:DK695)</f>
        <v>0</v>
      </c>
      <c r="DL691" s="65" t="n">
        <f aca="false">SUM(DL693:DL695)</f>
        <v>0</v>
      </c>
      <c r="DM691" s="65" t="n">
        <f aca="false">SUM(DM693:DM695)</f>
        <v>0</v>
      </c>
      <c r="DN691" s="65" t="n">
        <f aca="false">SUM(DN693:DN695)</f>
        <v>0</v>
      </c>
      <c r="DO691" s="65" t="n">
        <f aca="false">SUM(DO693:DO695)</f>
        <v>0</v>
      </c>
      <c r="DP691" s="65" t="n">
        <f aca="false">SUM(DP693:DP695)</f>
        <v>0</v>
      </c>
      <c r="DQ691" s="65" t="n">
        <f aca="false">SUM(DQ693:DQ695)</f>
        <v>0</v>
      </c>
      <c r="DR691" s="65" t="n">
        <f aca="false">SUM(DR693:DR695)</f>
        <v>0</v>
      </c>
      <c r="DS691" s="65" t="n">
        <f aca="false">SUM(DS693:DS695)</f>
        <v>0</v>
      </c>
      <c r="DT691" s="65" t="n">
        <f aca="false">SUM(DT693:DT695)</f>
        <v>0</v>
      </c>
      <c r="DU691" s="65" t="n">
        <f aca="false">SUM(DU693:DU695)</f>
        <v>0</v>
      </c>
      <c r="DV691" s="65" t="n">
        <f aca="false">SUM(DV693:DV695)</f>
        <v>0</v>
      </c>
      <c r="DW691" s="65" t="n">
        <f aca="false">SUM(DW693:DW695)</f>
        <v>0</v>
      </c>
      <c r="DX691" s="65" t="n">
        <f aca="false">SUM(DX693:DX695)</f>
        <v>0</v>
      </c>
      <c r="DY691" s="65" t="n">
        <f aca="false">SUM(DY693:DY695)</f>
        <v>0</v>
      </c>
      <c r="DZ691" s="65" t="n">
        <f aca="false">SUM(DZ693:DZ695)</f>
        <v>0</v>
      </c>
      <c r="EA691" s="65" t="n">
        <f aca="false">SUM(EA693:EA695)</f>
        <v>0</v>
      </c>
      <c r="EB691" s="65" t="n">
        <f aca="false">SUM(EB693:EB695)</f>
        <v>0</v>
      </c>
      <c r="EC691" s="65" t="n">
        <f aca="false">SUM(EC693:EC695)</f>
        <v>0</v>
      </c>
      <c r="ED691" s="65" t="n">
        <f aca="false">SUM(ED693:ED695)</f>
        <v>0</v>
      </c>
      <c r="EE691" s="65" t="n">
        <f aca="false">SUM(EE693:EE695)</f>
        <v>0</v>
      </c>
      <c r="EF691" s="65" t="n">
        <f aca="false">SUM(EF693:EF695)</f>
        <v>0</v>
      </c>
      <c r="EG691" s="65" t="n">
        <f aca="false">SUM(EG693:EG695)</f>
        <v>0</v>
      </c>
      <c r="EH691" s="65"/>
      <c r="EI691" s="65"/>
      <c r="EJ691" s="65"/>
      <c r="EK691" s="65" t="n">
        <f aca="false">SUM(EK693:EK695)</f>
        <v>0</v>
      </c>
      <c r="EL691" s="65" t="n">
        <f aca="false">SUM(EL693:EL695)</f>
        <v>0</v>
      </c>
      <c r="EM691" s="65" t="n">
        <f aca="false">SUM(EM693:EM695)</f>
        <v>0</v>
      </c>
      <c r="EN691" s="65" t="n">
        <f aca="false">SUM(EN693:EN695)</f>
        <v>0</v>
      </c>
      <c r="EO691" s="65" t="n">
        <f aca="false">SUM(EO693:EO695)</f>
        <v>0</v>
      </c>
      <c r="EP691" s="65" t="n">
        <f aca="false">SUM(EP693:EP695)</f>
        <v>0</v>
      </c>
      <c r="EQ691" s="63" t="n">
        <f aca="false">EQ692+EQ697+EQ705+EQ709+EQ710</f>
        <v>0</v>
      </c>
      <c r="ER691" s="63" t="n">
        <f aca="false">ER692+ER697+ER705+ER709+ER710</f>
        <v>0</v>
      </c>
      <c r="ES691" s="63" t="n">
        <f aca="false">ES692+ES697+ES705+ES709+ES710</f>
        <v>0</v>
      </c>
      <c r="ET691" s="63" t="n">
        <f aca="false">ET692+ET697+ET705+ET709+ET710</f>
        <v>0</v>
      </c>
      <c r="EU691" s="63" t="n">
        <f aca="false">EU692+EU697+EU705+EU709+EU710</f>
        <v>0</v>
      </c>
      <c r="EV691" s="63" t="n">
        <f aca="false">EV692+EV697+EV705+EV709+EV710</f>
        <v>0</v>
      </c>
      <c r="EW691" s="63" t="n">
        <f aca="false">EW692+EW697+EW705+EW709+EW710</f>
        <v>0</v>
      </c>
      <c r="EX691" s="63"/>
      <c r="EY691" s="63"/>
      <c r="EZ691" s="63" t="n">
        <f aca="false">EZ692+EZ697+EZ705+EZ709+EZ710</f>
        <v>0</v>
      </c>
      <c r="FA691" s="63"/>
      <c r="FB691" s="63"/>
      <c r="FC691" s="63" t="n">
        <f aca="false">FC692+FC697+FC705+FC709+FC710</f>
        <v>0</v>
      </c>
      <c r="FD691" s="63" t="n">
        <f aca="false">FD692+FD697+FD705+FD709+FD710</f>
        <v>0</v>
      </c>
      <c r="FE691" s="63" t="n">
        <f aca="false">FE692+FE697+FE705+FE709+FE710</f>
        <v>0</v>
      </c>
      <c r="FF691" s="63" t="n">
        <f aca="false">FF692+FF697+FF705+FF709+FF710</f>
        <v>0</v>
      </c>
      <c r="FG691" s="63" t="n">
        <f aca="false">FG692+FG697+FG705+FG709+FG710</f>
        <v>0</v>
      </c>
      <c r="FH691" s="63" t="n">
        <f aca="false">FH692+FH697+FH705+FH709+FH710</f>
        <v>0</v>
      </c>
    </row>
    <row r="692" s="65" customFormat="true" ht="15.25" hidden="false" customHeight="false" outlineLevel="0" collapsed="false">
      <c r="A692" s="2" t="s">
        <v>91</v>
      </c>
      <c r="B692" s="2"/>
      <c r="C692" s="57"/>
      <c r="D692" s="57"/>
      <c r="E692" s="57"/>
      <c r="F692" s="57"/>
      <c r="G692" s="57"/>
      <c r="H692" s="58"/>
      <c r="EQ692" s="65" t="n">
        <f aca="false">SUM(EQ694:EQ696)</f>
        <v>0</v>
      </c>
      <c r="ER692" s="65" t="n">
        <f aca="false">SUM(ER694:ER696)</f>
        <v>0</v>
      </c>
      <c r="ES692" s="65" t="n">
        <f aca="false">SUM(ES694:ES696)</f>
        <v>0</v>
      </c>
      <c r="ET692" s="65" t="n">
        <f aca="false">SUM(ET694:ET696)</f>
        <v>0</v>
      </c>
      <c r="EU692" s="65" t="n">
        <f aca="false">SUM(EU694:EU696)</f>
        <v>0</v>
      </c>
      <c r="EV692" s="65" t="n">
        <f aca="false">SUM(EV694:EV696)</f>
        <v>0</v>
      </c>
      <c r="EW692" s="65" t="n">
        <f aca="false">SUM(EW694:EW696)</f>
        <v>0</v>
      </c>
      <c r="EZ692" s="65" t="n">
        <f aca="false">SUM(EZ694:EZ696)</f>
        <v>0</v>
      </c>
      <c r="FC692" s="65" t="n">
        <f aca="false">SUM(FC694:FC696)</f>
        <v>0</v>
      </c>
      <c r="FD692" s="65" t="n">
        <f aca="false">SUM(FD694:FD696)</f>
        <v>0</v>
      </c>
      <c r="FE692" s="65" t="n">
        <f aca="false">SUM(FE694:FE696)</f>
        <v>0</v>
      </c>
      <c r="FF692" s="65" t="n">
        <f aca="false">SUM(FF694:FF696)</f>
        <v>0</v>
      </c>
      <c r="FG692" s="65" t="n">
        <f aca="false">SUM(FG694:FG696)</f>
        <v>0</v>
      </c>
      <c r="FH692" s="65" t="n">
        <f aca="false">SUM(FH694:FH696)</f>
        <v>0</v>
      </c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</row>
    <row r="693" s="65" customFormat="true" ht="15.25" hidden="false" customHeight="false" outlineLevel="0" collapsed="false">
      <c r="A693" s="2" t="s">
        <v>102</v>
      </c>
      <c r="B693" s="2"/>
      <c r="C693" s="57" t="s">
        <v>146</v>
      </c>
      <c r="D693" s="57" t="s">
        <v>164</v>
      </c>
      <c r="E693" s="57" t="s">
        <v>87</v>
      </c>
      <c r="F693" s="57" t="s">
        <v>87</v>
      </c>
      <c r="G693" s="57" t="s">
        <v>100</v>
      </c>
      <c r="H693" s="58" t="n">
        <v>211</v>
      </c>
      <c r="I693" s="65" t="n">
        <f aca="false">L693+O693+R693+U693</f>
        <v>7165</v>
      </c>
      <c r="J693" s="65" t="n">
        <f aca="false">M693+P693+S693+V693</f>
        <v>5220</v>
      </c>
      <c r="K693" s="65" t="n">
        <f aca="false">N693+Q693+T693+W693</f>
        <v>7165</v>
      </c>
      <c r="L693" s="65" t="n">
        <v>7088</v>
      </c>
      <c r="M693" s="65" t="n">
        <v>5157</v>
      </c>
      <c r="N693" s="65" t="n">
        <v>7088</v>
      </c>
      <c r="O693" s="65" t="n">
        <v>77</v>
      </c>
      <c r="P693" s="65" t="n">
        <v>63</v>
      </c>
      <c r="Q693" s="65" t="n">
        <v>77</v>
      </c>
      <c r="U693" s="65" t="n">
        <f aca="false">X693+CU693+EQ693+EK693+FC693</f>
        <v>0</v>
      </c>
      <c r="V693" s="65" t="n">
        <f aca="false">Y693+CV693+ER693+EL693+FD693</f>
        <v>0</v>
      </c>
      <c r="W693" s="65" t="n">
        <f aca="false">Z693+CW693+ES693+EM693+FE693</f>
        <v>0</v>
      </c>
      <c r="X693" s="65" t="n">
        <f aca="false">AA693+AD693+AG693+AJ693+AM693+AP693+AS693+AV693+AY693+BB693+BE693+BH693+BK693+BN693+BQ693+BT693+BW693+BZ693+CC693+CF693+CI693+CL693+CO693+CR693</f>
        <v>0</v>
      </c>
      <c r="Y693" s="65" t="n">
        <f aca="false">AB693+AE693+AH693+AK693+AN693+AQ693+AT693+AW693+AZ693+BC693+BF693+BI693+BL693+BO693+BR693+BU693+BX693+CA693+CD693+CG693+CJ693+CM693+CP693+CS693</f>
        <v>0</v>
      </c>
      <c r="Z693" s="65" t="n">
        <f aca="false">AC693+AF693+AI693+AL693+AO693+AR693+AU693+AX693+BA693+BD693+BG693+BJ693+BM693+BP693+BS693+BV693+BY693+CB693+CE693+CH693+CK693+CN693+CQ693+CT693</f>
        <v>0</v>
      </c>
      <c r="CU693" s="65" t="n">
        <f aca="false">CX693+DA693+DD693+DG693+DJ693+DM693+DP693+DS693+DV693+DY693+EB693+EE693</f>
        <v>0</v>
      </c>
      <c r="CV693" s="65" t="n">
        <f aca="false">CY693+DB693+DE693+DH693+DK693+DN693+DQ693+DT693+DW693+DZ693+EC693+EF693</f>
        <v>0</v>
      </c>
      <c r="CW693" s="65" t="n">
        <f aca="false">CZ693+DC693+DF693+DI693+DL693+DO693+DR693+DU693+DX693+EA693+ED693+EG693</f>
        <v>0</v>
      </c>
      <c r="EK693" s="65" t="n">
        <f aca="false">EN693</f>
        <v>0</v>
      </c>
      <c r="EL693" s="65" t="n">
        <f aca="false">EO693</f>
        <v>0</v>
      </c>
      <c r="EM693" s="65" t="n">
        <f aca="false">EP693</f>
        <v>0</v>
      </c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</row>
    <row r="694" s="65" customFormat="true" ht="15.25" hidden="false" customHeight="false" outlineLevel="0" collapsed="false">
      <c r="A694" s="2" t="s">
        <v>103</v>
      </c>
      <c r="B694" s="2"/>
      <c r="C694" s="57" t="s">
        <v>146</v>
      </c>
      <c r="D694" s="57" t="s">
        <v>164</v>
      </c>
      <c r="E694" s="57" t="s">
        <v>87</v>
      </c>
      <c r="F694" s="57" t="s">
        <v>87</v>
      </c>
      <c r="G694" s="57" t="s">
        <v>100</v>
      </c>
      <c r="H694" s="58" t="n">
        <v>212</v>
      </c>
      <c r="I694" s="65" t="n">
        <f aca="false">L694+O694+R694+U694</f>
        <v>7.5</v>
      </c>
      <c r="J694" s="65" t="n">
        <f aca="false">M694+P694+S694+V694</f>
        <v>5.4</v>
      </c>
      <c r="K694" s="65" t="n">
        <f aca="false">N694+Q694+T694+W694</f>
        <v>7.4</v>
      </c>
      <c r="L694" s="65" t="n">
        <v>4.1</v>
      </c>
      <c r="M694" s="65" t="n">
        <v>3</v>
      </c>
      <c r="N694" s="65" t="n">
        <v>4.1</v>
      </c>
      <c r="O694" s="65" t="n">
        <v>3.4</v>
      </c>
      <c r="P694" s="65" t="n">
        <v>2.4</v>
      </c>
      <c r="Q694" s="65" t="n">
        <v>3.3</v>
      </c>
      <c r="U694" s="65" t="n">
        <f aca="false">X694+CU694+EQ694+EK694+FC694</f>
        <v>0</v>
      </c>
      <c r="V694" s="65" t="n">
        <f aca="false">Y694+CV694+ER694+EL694+FD694</f>
        <v>0</v>
      </c>
      <c r="W694" s="65" t="n">
        <f aca="false">Z694+CW694+ES694+EM694+FE694</f>
        <v>0</v>
      </c>
      <c r="X694" s="65" t="n">
        <f aca="false">AA694+AD694+AG694+AJ694+AM694+AP694+AS694+AV694+AY694+BB694+BE694+BH694+BK694+BN694+BQ694+BT694+BW694+BZ694+CC694+CF694+CI694+CL694+CO694+CR694</f>
        <v>0</v>
      </c>
      <c r="Y694" s="65" t="n">
        <f aca="false">AB694+AE694+AH694+AK694+AN694+AQ694+AT694+AW694+AZ694+BC694+BF694+BI694+BL694+BO694+BR694+BU694+BX694+CA694+CD694+CG694+CJ694+CM694+CP694+CS694</f>
        <v>0</v>
      </c>
      <c r="Z694" s="65" t="n">
        <f aca="false">AC694+AF694+AI694+AL694+AO694+AR694+AU694+AX694+BA694+BD694+BG694+BJ694+BM694+BP694+BS694+BV694+BY694+CB694+CE694+CH694+CK694+CN694+CQ694+CT694</f>
        <v>0</v>
      </c>
      <c r="CU694" s="65" t="n">
        <f aca="false">CX694+DA694+DD694+DG694+DJ694+DM694+DP694+DS694+DV694+DY694+EB694+EE694</f>
        <v>0</v>
      </c>
      <c r="CV694" s="65" t="n">
        <f aca="false">CY694+DB694+DE694+DH694+DK694+DN694+DQ694+DT694+DW694+DZ694+EC694+EF694</f>
        <v>0</v>
      </c>
      <c r="CW694" s="65" t="n">
        <f aca="false">CZ694+DC694+DF694+DI694+DL694+DO694+DR694+DU694+DX694+EA694+ED694+EG694</f>
        <v>0</v>
      </c>
      <c r="EK694" s="65" t="n">
        <f aca="false">EN694</f>
        <v>0</v>
      </c>
      <c r="EL694" s="65" t="n">
        <f aca="false">EO694</f>
        <v>0</v>
      </c>
      <c r="EM694" s="65" t="n">
        <f aca="false">EP694</f>
        <v>0</v>
      </c>
      <c r="EQ694" s="65" t="n">
        <f aca="false">ET694</f>
        <v>0</v>
      </c>
      <c r="ER694" s="65" t="n">
        <f aca="false">EU694</f>
        <v>0</v>
      </c>
      <c r="ES694" s="65" t="n">
        <f aca="false">EV694</f>
        <v>0</v>
      </c>
      <c r="FC694" s="65" t="n">
        <f aca="false">FF694</f>
        <v>0</v>
      </c>
      <c r="FD694" s="65" t="n">
        <f aca="false">FG694</f>
        <v>0</v>
      </c>
      <c r="FE694" s="65" t="n">
        <f aca="false">FH694</f>
        <v>0</v>
      </c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</row>
    <row r="695" s="65" customFormat="true" ht="15.25" hidden="false" customHeight="false" outlineLevel="0" collapsed="false">
      <c r="A695" s="2" t="s">
        <v>104</v>
      </c>
      <c r="B695" s="2"/>
      <c r="C695" s="57" t="s">
        <v>146</v>
      </c>
      <c r="D695" s="57" t="s">
        <v>164</v>
      </c>
      <c r="E695" s="57" t="s">
        <v>87</v>
      </c>
      <c r="F695" s="57" t="s">
        <v>87</v>
      </c>
      <c r="G695" s="57" t="s">
        <v>100</v>
      </c>
      <c r="H695" s="58" t="n">
        <v>213</v>
      </c>
      <c r="I695" s="65" t="n">
        <f aca="false">L695+O695+R695+U695</f>
        <v>1802.4</v>
      </c>
      <c r="J695" s="65" t="n">
        <f aca="false">M695+P695+S695+V695</f>
        <v>1328.3</v>
      </c>
      <c r="K695" s="65" t="n">
        <f aca="false">N695+Q695+T695+W695</f>
        <v>1802.2</v>
      </c>
      <c r="L695" s="65" t="n">
        <v>1779.9</v>
      </c>
      <c r="M695" s="65" t="n">
        <v>1311.3</v>
      </c>
      <c r="N695" s="65" t="n">
        <v>1779.9</v>
      </c>
      <c r="O695" s="65" t="n">
        <v>22.5</v>
      </c>
      <c r="P695" s="65" t="n">
        <v>17</v>
      </c>
      <c r="Q695" s="65" t="n">
        <v>22.3</v>
      </c>
      <c r="U695" s="65" t="n">
        <f aca="false">X695+CU695+EQ695+EK695+FC695</f>
        <v>0</v>
      </c>
      <c r="V695" s="65" t="n">
        <f aca="false">Y695+CV695+ER695+EL695+FD695</f>
        <v>0</v>
      </c>
      <c r="W695" s="65" t="n">
        <f aca="false">Z695+CW695+ES695+EM695+FE695</f>
        <v>0</v>
      </c>
      <c r="X695" s="65" t="n">
        <f aca="false">AA695+AD695+AG695+AJ695+AM695+AP695+AS695+AV695+AY695+BB695+BE695+BH695+BK695+BN695+BQ695+BT695+BW695+BZ695+CC695+CF695+CI695+CL695+CO695+CR695</f>
        <v>0</v>
      </c>
      <c r="Y695" s="65" t="n">
        <f aca="false">AB695+AE695+AH695+AK695+AN695+AQ695+AT695+AW695+AZ695+BC695+BF695+BI695+BL695+BO695+BR695+BU695+BX695+CA695+CD695+CG695+CJ695+CM695+CP695+CS695</f>
        <v>0</v>
      </c>
      <c r="Z695" s="65" t="n">
        <f aca="false">AC695+AF695+AI695+AL695+AO695+AR695+AU695+AX695+BA695+BD695+BG695+BJ695+BM695+BP695+BS695+BV695+BY695+CB695+CE695+CH695+CK695+CN695+CQ695+CT695</f>
        <v>0</v>
      </c>
      <c r="CU695" s="65" t="n">
        <f aca="false">CX695+DA695+DD695+DG695+DJ695+DM695+DP695+DS695+DV695+DY695+EB695+EE695</f>
        <v>0</v>
      </c>
      <c r="CV695" s="65" t="n">
        <f aca="false">CY695+DB695+DE695+DH695+DK695+DN695+DQ695+DT695+DW695+DZ695+EC695+EF695</f>
        <v>0</v>
      </c>
      <c r="CW695" s="65" t="n">
        <f aca="false">CZ695+DC695+DF695+DI695+DL695+DO695+DR695+DU695+DX695+EA695+ED695+EG695</f>
        <v>0</v>
      </c>
      <c r="EK695" s="65" t="n">
        <f aca="false">EN695</f>
        <v>0</v>
      </c>
      <c r="EL695" s="65" t="n">
        <f aca="false">EO695</f>
        <v>0</v>
      </c>
      <c r="EM695" s="65" t="n">
        <f aca="false">EP695</f>
        <v>0</v>
      </c>
      <c r="EQ695" s="65" t="n">
        <f aca="false">ET695</f>
        <v>0</v>
      </c>
      <c r="ER695" s="65" t="n">
        <f aca="false">EU695</f>
        <v>0</v>
      </c>
      <c r="ES695" s="65" t="n">
        <f aca="false">EV695</f>
        <v>0</v>
      </c>
      <c r="FC695" s="65" t="n">
        <f aca="false">FF695</f>
        <v>0</v>
      </c>
      <c r="FD695" s="65" t="n">
        <f aca="false">FG695</f>
        <v>0</v>
      </c>
      <c r="FE695" s="65" t="n">
        <f aca="false">FH695</f>
        <v>0</v>
      </c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</row>
    <row r="696" customFormat="false" ht="15.25" hidden="false" customHeight="false" outlineLevel="0" collapsed="false">
      <c r="A696" s="2" t="s">
        <v>105</v>
      </c>
      <c r="B696" s="2"/>
      <c r="C696" s="57" t="s">
        <v>146</v>
      </c>
      <c r="D696" s="57" t="s">
        <v>164</v>
      </c>
      <c r="E696" s="57" t="s">
        <v>87</v>
      </c>
      <c r="F696" s="57" t="s">
        <v>87</v>
      </c>
      <c r="G696" s="57" t="s">
        <v>100</v>
      </c>
      <c r="H696" s="58" t="n">
        <v>220</v>
      </c>
      <c r="I696" s="65" t="n">
        <f aca="false">SUM(I698:I704)</f>
        <v>5361.3</v>
      </c>
      <c r="J696" s="65" t="n">
        <f aca="false">SUM(J698:J704)</f>
        <v>4072.6</v>
      </c>
      <c r="K696" s="65" t="n">
        <f aca="false">SUM(K698:K704)</f>
        <v>5355.9</v>
      </c>
      <c r="L696" s="65" t="n">
        <f aca="false">SUM(L698:L704)</f>
        <v>5110.8</v>
      </c>
      <c r="M696" s="65" t="n">
        <f aca="false">SUM(M698:M704)</f>
        <v>3784.5</v>
      </c>
      <c r="N696" s="65" t="n">
        <f aca="false">SUM(N698:N704)</f>
        <v>5110.7</v>
      </c>
      <c r="O696" s="65" t="n">
        <f aca="false">SUM(O698:O704)</f>
        <v>250.5</v>
      </c>
      <c r="P696" s="65" t="n">
        <f aca="false">SUM(P698:P704)</f>
        <v>162.5</v>
      </c>
      <c r="Q696" s="65" t="n">
        <f aca="false">SUM(Q698:Q704)</f>
        <v>245.2</v>
      </c>
      <c r="R696" s="65" t="n">
        <f aca="false">SUM(R698:R704)</f>
        <v>0</v>
      </c>
      <c r="S696" s="65" t="n">
        <f aca="false">SUM(S698:S704)</f>
        <v>0</v>
      </c>
      <c r="T696" s="65" t="n">
        <f aca="false">SUM(T698:T704)</f>
        <v>0</v>
      </c>
      <c r="U696" s="65" t="n">
        <f aca="false">SUM(U698:U704)</f>
        <v>0</v>
      </c>
      <c r="V696" s="65" t="n">
        <f aca="false">SUM(V698:V704)</f>
        <v>125.6</v>
      </c>
      <c r="W696" s="65" t="n">
        <f aca="false">SUM(W698:W704)</f>
        <v>0</v>
      </c>
      <c r="X696" s="65" t="n">
        <f aca="false">SUM(X698:X704)</f>
        <v>0</v>
      </c>
      <c r="Y696" s="65" t="n">
        <f aca="false">SUM(Y698:Y704)</f>
        <v>125.6</v>
      </c>
      <c r="Z696" s="65" t="n">
        <f aca="false">SUM(Z698:Z704)</f>
        <v>0</v>
      </c>
      <c r="AA696" s="65" t="n">
        <f aca="false">SUM(AA698:AA704)</f>
        <v>0</v>
      </c>
      <c r="AB696" s="65" t="n">
        <f aca="false">SUM(AB698:AB704)</f>
        <v>125.6</v>
      </c>
      <c r="AC696" s="65" t="n">
        <f aca="false">SUM(AC698:AC704)</f>
        <v>0</v>
      </c>
      <c r="AD696" s="65" t="n">
        <f aca="false">SUM(AD698:AD704)</f>
        <v>0</v>
      </c>
      <c r="AE696" s="65" t="n">
        <f aca="false">SUM(AE698:AE704)</f>
        <v>125.6</v>
      </c>
      <c r="AF696" s="65" t="n">
        <f aca="false">SUM(AF698:AF704)</f>
        <v>0</v>
      </c>
      <c r="AG696" s="65" t="n">
        <f aca="false">SUM(AG698:AG704)</f>
        <v>0</v>
      </c>
      <c r="AH696" s="65" t="n">
        <f aca="false">SUM(AH698:AH704)</f>
        <v>125.6</v>
      </c>
      <c r="AI696" s="65" t="n">
        <f aca="false">SUM(AI698:AI704)</f>
        <v>0</v>
      </c>
      <c r="AJ696" s="65" t="n">
        <f aca="false">SUM(AJ698:AJ704)</f>
        <v>0</v>
      </c>
      <c r="AK696" s="65" t="n">
        <f aca="false">SUM(AK698:AK704)</f>
        <v>125.6</v>
      </c>
      <c r="AL696" s="65" t="n">
        <f aca="false">SUM(AL698:AL704)</f>
        <v>0</v>
      </c>
      <c r="AM696" s="65" t="n">
        <f aca="false">SUM(AM698:AM704)</f>
        <v>0</v>
      </c>
      <c r="AN696" s="65" t="n">
        <f aca="false">SUM(AN698:AN704)</f>
        <v>125.6</v>
      </c>
      <c r="AO696" s="65" t="n">
        <f aca="false">SUM(AO698:AO704)</f>
        <v>0</v>
      </c>
      <c r="AP696" s="65" t="n">
        <f aca="false">SUM(AP698:AP704)</f>
        <v>0</v>
      </c>
      <c r="AQ696" s="65" t="n">
        <f aca="false">SUM(AQ698:AQ704)</f>
        <v>125.6</v>
      </c>
      <c r="AR696" s="65" t="n">
        <f aca="false">SUM(AR698:AR704)</f>
        <v>0</v>
      </c>
      <c r="AS696" s="65" t="n">
        <f aca="false">SUM(AS698:AS704)</f>
        <v>0</v>
      </c>
      <c r="AT696" s="65" t="n">
        <f aca="false">SUM(AT698:AT704)</f>
        <v>125.6</v>
      </c>
      <c r="AU696" s="65" t="n">
        <f aca="false">SUM(AU698:AU704)</f>
        <v>0</v>
      </c>
      <c r="AV696" s="65" t="n">
        <f aca="false">SUM(AV698:AV704)</f>
        <v>0</v>
      </c>
      <c r="AW696" s="65" t="n">
        <f aca="false">SUM(AW698:AW704)</f>
        <v>125.6</v>
      </c>
      <c r="AX696" s="65" t="n">
        <f aca="false">SUM(AX698:AX704)</f>
        <v>0</v>
      </c>
      <c r="AY696" s="65" t="n">
        <f aca="false">SUM(AY698:AY704)</f>
        <v>0</v>
      </c>
      <c r="AZ696" s="65" t="n">
        <f aca="false">SUM(AZ698:AZ704)</f>
        <v>125.6</v>
      </c>
      <c r="BA696" s="65" t="n">
        <f aca="false">SUM(BA698:BA704)</f>
        <v>0</v>
      </c>
      <c r="BB696" s="65" t="n">
        <f aca="false">SUM(BB698:BB704)</f>
        <v>0</v>
      </c>
      <c r="BC696" s="65" t="n">
        <f aca="false">SUM(BC698:BC704)</f>
        <v>0</v>
      </c>
      <c r="BD696" s="65" t="n">
        <f aca="false">SUM(BD698:BD704)</f>
        <v>0</v>
      </c>
      <c r="BE696" s="65" t="n">
        <f aca="false">SUM(BE698:BE704)</f>
        <v>0</v>
      </c>
      <c r="BF696" s="65" t="n">
        <f aca="false">SUM(BF698:BF704)</f>
        <v>0</v>
      </c>
      <c r="BG696" s="65" t="n">
        <f aca="false">SUM(BG698:BG704)</f>
        <v>0</v>
      </c>
      <c r="BH696" s="65" t="n">
        <f aca="false">SUM(BH698:BH704)</f>
        <v>0</v>
      </c>
      <c r="BI696" s="65" t="n">
        <f aca="false">SUM(BI698:BI704)</f>
        <v>0</v>
      </c>
      <c r="BJ696" s="65" t="n">
        <f aca="false">SUM(BJ698:BJ704)</f>
        <v>0</v>
      </c>
      <c r="BK696" s="65" t="n">
        <f aca="false">SUM(BK698:BK704)</f>
        <v>0</v>
      </c>
      <c r="BL696" s="65" t="n">
        <f aca="false">SUM(BL698:BL704)</f>
        <v>0</v>
      </c>
      <c r="BM696" s="65" t="n">
        <f aca="false">SUM(BM698:BM704)</f>
        <v>0</v>
      </c>
      <c r="BN696" s="65" t="n">
        <f aca="false">SUM(BN698:BN704)</f>
        <v>0</v>
      </c>
      <c r="BO696" s="65" t="n">
        <f aca="false">SUM(BO698:BO704)</f>
        <v>0</v>
      </c>
      <c r="BP696" s="65" t="n">
        <f aca="false">SUM(BP698:BP704)</f>
        <v>0</v>
      </c>
      <c r="BQ696" s="65" t="n">
        <f aca="false">SUM(BQ698:BQ704)</f>
        <v>0</v>
      </c>
      <c r="BR696" s="65" t="n">
        <f aca="false">SUM(BR698:BR704)</f>
        <v>0</v>
      </c>
      <c r="BS696" s="65" t="n">
        <f aca="false">SUM(BS698:BS704)</f>
        <v>0</v>
      </c>
      <c r="BT696" s="65" t="n">
        <f aca="false">SUM(BT698:BT704)</f>
        <v>0</v>
      </c>
      <c r="BU696" s="65" t="n">
        <f aca="false">SUM(BU698:BU704)</f>
        <v>0</v>
      </c>
      <c r="BV696" s="65" t="n">
        <f aca="false">SUM(BV698:BV704)</f>
        <v>0</v>
      </c>
      <c r="BW696" s="65" t="n">
        <f aca="false">SUM(BW698:BW704)</f>
        <v>0</v>
      </c>
      <c r="BX696" s="65" t="n">
        <f aca="false">SUM(BX698:BX704)</f>
        <v>0</v>
      </c>
      <c r="BY696" s="65" t="n">
        <f aca="false">SUM(BY698:BY704)</f>
        <v>0</v>
      </c>
      <c r="BZ696" s="65" t="n">
        <f aca="false">SUM(BZ698:BZ704)</f>
        <v>0</v>
      </c>
      <c r="CA696" s="65" t="n">
        <f aca="false">SUM(CA698:CA704)</f>
        <v>0</v>
      </c>
      <c r="CB696" s="65" t="n">
        <f aca="false">SUM(CB698:CB704)</f>
        <v>0</v>
      </c>
      <c r="CC696" s="65" t="n">
        <f aca="false">SUM(CC698:CC704)</f>
        <v>0</v>
      </c>
      <c r="CD696" s="65" t="n">
        <f aca="false">SUM(CD698:CD704)</f>
        <v>0</v>
      </c>
      <c r="CE696" s="65" t="n">
        <f aca="false">SUM(CE698:CE704)</f>
        <v>0</v>
      </c>
      <c r="CF696" s="65" t="n">
        <f aca="false">SUM(CF698:CF704)</f>
        <v>0</v>
      </c>
      <c r="CG696" s="65" t="n">
        <f aca="false">SUM(CG698:CG704)</f>
        <v>0</v>
      </c>
      <c r="CH696" s="65" t="n">
        <f aca="false">SUM(CH698:CH704)</f>
        <v>0</v>
      </c>
      <c r="CI696" s="65" t="n">
        <f aca="false">SUM(CI698:CI704)</f>
        <v>0</v>
      </c>
      <c r="CJ696" s="65" t="n">
        <f aca="false">SUM(CJ698:CJ704)</f>
        <v>0</v>
      </c>
      <c r="CK696" s="65" t="n">
        <f aca="false">SUM(CK698:CK704)</f>
        <v>0</v>
      </c>
      <c r="CL696" s="65" t="n">
        <f aca="false">SUM(CL698:CL704)</f>
        <v>0</v>
      </c>
      <c r="CM696" s="65" t="n">
        <f aca="false">SUM(CM698:CM704)</f>
        <v>0</v>
      </c>
      <c r="CN696" s="65" t="n">
        <f aca="false">SUM(CN698:CN704)</f>
        <v>0</v>
      </c>
      <c r="CO696" s="65" t="n">
        <f aca="false">SUM(CO698:CO704)</f>
        <v>0</v>
      </c>
      <c r="CP696" s="65" t="n">
        <f aca="false">SUM(CP698:CP704)</f>
        <v>0</v>
      </c>
      <c r="CQ696" s="65" t="n">
        <f aca="false">SUM(CQ698:CQ704)</f>
        <v>0</v>
      </c>
      <c r="CR696" s="65" t="n">
        <f aca="false">SUM(CR698:CR704)</f>
        <v>0</v>
      </c>
      <c r="CS696" s="65" t="n">
        <f aca="false">SUM(CS698:CS704)</f>
        <v>0</v>
      </c>
      <c r="CT696" s="65" t="n">
        <f aca="false">SUM(CT698:CT704)</f>
        <v>0</v>
      </c>
      <c r="CU696" s="65" t="n">
        <f aca="false">SUM(CU698:CU704)</f>
        <v>0</v>
      </c>
      <c r="CV696" s="65" t="n">
        <f aca="false">SUM(CV698:CV704)</f>
        <v>0</v>
      </c>
      <c r="CW696" s="65" t="n">
        <f aca="false">SUM(CW698:CW704)</f>
        <v>0</v>
      </c>
      <c r="CX696" s="65" t="n">
        <f aca="false">SUM(CX698:CX704)</f>
        <v>0</v>
      </c>
      <c r="CY696" s="65" t="n">
        <f aca="false">SUM(CY698:CY704)</f>
        <v>0</v>
      </c>
      <c r="CZ696" s="65" t="n">
        <f aca="false">SUM(CZ698:CZ704)</f>
        <v>0</v>
      </c>
      <c r="DA696" s="65" t="n">
        <f aca="false">SUM(DA698:DA704)</f>
        <v>0</v>
      </c>
      <c r="DB696" s="65" t="n">
        <f aca="false">SUM(DB698:DB704)</f>
        <v>0</v>
      </c>
      <c r="DC696" s="65" t="n">
        <f aca="false">SUM(DC698:DC704)</f>
        <v>0</v>
      </c>
      <c r="DD696" s="65" t="n">
        <f aca="false">SUM(DD698:DD703)</f>
        <v>0</v>
      </c>
      <c r="DE696" s="65" t="n">
        <f aca="false">SUM(DE698:DE703)</f>
        <v>0</v>
      </c>
      <c r="DF696" s="65" t="n">
        <f aca="false">SUM(DF698:DF703)</f>
        <v>0</v>
      </c>
      <c r="DG696" s="65" t="n">
        <f aca="false">SUM(DG698:DG703)</f>
        <v>0</v>
      </c>
      <c r="DH696" s="65" t="n">
        <f aca="false">SUM(DH698:DH703)</f>
        <v>0</v>
      </c>
      <c r="DI696" s="65" t="n">
        <f aca="false">SUM(DI698:DI703)</f>
        <v>0</v>
      </c>
      <c r="DJ696" s="65" t="n">
        <f aca="false">SUM(DJ698:DJ703)</f>
        <v>0</v>
      </c>
      <c r="DK696" s="65" t="n">
        <f aca="false">SUM(DK698:DK703)</f>
        <v>0</v>
      </c>
      <c r="DL696" s="65" t="n">
        <f aca="false">SUM(DL698:DL703)</f>
        <v>0</v>
      </c>
      <c r="DM696" s="65" t="n">
        <f aca="false">SUM(DM698:DM703)</f>
        <v>0</v>
      </c>
      <c r="DN696" s="65" t="n">
        <f aca="false">SUM(DN698:DN703)</f>
        <v>0</v>
      </c>
      <c r="DO696" s="65" t="n">
        <f aca="false">SUM(DO698:DO703)</f>
        <v>0</v>
      </c>
      <c r="DP696" s="65" t="n">
        <f aca="false">SUM(DP698:DP703)</f>
        <v>0</v>
      </c>
      <c r="DQ696" s="65" t="n">
        <f aca="false">SUM(DQ698:DQ703)</f>
        <v>0</v>
      </c>
      <c r="DR696" s="65" t="n">
        <f aca="false">SUM(DR698:DR703)</f>
        <v>0</v>
      </c>
      <c r="DS696" s="65" t="n">
        <f aca="false">SUM(DS698:DS703)</f>
        <v>0</v>
      </c>
      <c r="DT696" s="65" t="n">
        <f aca="false">SUM(DT698:DT703)</f>
        <v>0</v>
      </c>
      <c r="DU696" s="65" t="n">
        <f aca="false">SUM(DU698:DU703)</f>
        <v>0</v>
      </c>
      <c r="DV696" s="65" t="n">
        <f aca="false">SUM(DV698:DV703)</f>
        <v>0</v>
      </c>
      <c r="DW696" s="65" t="n">
        <f aca="false">SUM(DW698:DW703)</f>
        <v>0</v>
      </c>
      <c r="DX696" s="65" t="n">
        <f aca="false">SUM(DX698:DX703)</f>
        <v>0</v>
      </c>
      <c r="DY696" s="65" t="n">
        <f aca="false">SUM(DY698:DY704)</f>
        <v>0</v>
      </c>
      <c r="DZ696" s="65" t="n">
        <f aca="false">SUM(DZ698:DZ704)</f>
        <v>125.6</v>
      </c>
      <c r="EA696" s="65" t="n">
        <f aca="false">SUM(EA698:EA704)</f>
        <v>0</v>
      </c>
      <c r="EB696" s="65" t="n">
        <f aca="false">SUM(EB698:EB703)</f>
        <v>0</v>
      </c>
      <c r="EC696" s="65" t="n">
        <f aca="false">SUM(EC698:EC703)</f>
        <v>0</v>
      </c>
      <c r="ED696" s="65" t="n">
        <f aca="false">SUM(ED698:ED703)</f>
        <v>0</v>
      </c>
      <c r="EE696" s="65" t="n">
        <f aca="false">SUM(EE698:EE703)</f>
        <v>0</v>
      </c>
      <c r="EF696" s="65" t="n">
        <f aca="false">SUM(EF698:EF703)</f>
        <v>0</v>
      </c>
      <c r="EG696" s="65" t="n">
        <f aca="false">SUM(EG698:EG703)</f>
        <v>0</v>
      </c>
      <c r="EH696" s="65"/>
      <c r="EI696" s="65"/>
      <c r="EJ696" s="65"/>
      <c r="EK696" s="65" t="n">
        <f aca="false">SUM(EK698:EK703)</f>
        <v>0</v>
      </c>
      <c r="EL696" s="65" t="n">
        <f aca="false">SUM(EL698:EL703)</f>
        <v>0</v>
      </c>
      <c r="EM696" s="65" t="n">
        <f aca="false">SUM(EM698:EM703)</f>
        <v>0</v>
      </c>
      <c r="EN696" s="65" t="n">
        <f aca="false">SUM(EN698:EN703)</f>
        <v>0</v>
      </c>
      <c r="EO696" s="65" t="n">
        <f aca="false">SUM(EO698:EO703)</f>
        <v>0</v>
      </c>
      <c r="EP696" s="65" t="n">
        <f aca="false">SUM(EP698:EP703)</f>
        <v>0</v>
      </c>
      <c r="EQ696" s="65" t="n">
        <f aca="false">ET696</f>
        <v>0</v>
      </c>
      <c r="ER696" s="65" t="n">
        <f aca="false">EU696</f>
        <v>0</v>
      </c>
      <c r="ES696" s="65" t="n">
        <f aca="false">EV696</f>
        <v>0</v>
      </c>
      <c r="ET696" s="65"/>
      <c r="EU696" s="65"/>
      <c r="EV696" s="65"/>
      <c r="EW696" s="65"/>
      <c r="EX696" s="65"/>
      <c r="EY696" s="65"/>
      <c r="EZ696" s="65"/>
      <c r="FA696" s="65"/>
      <c r="FB696" s="65"/>
      <c r="FC696" s="65" t="n">
        <f aca="false">FF696</f>
        <v>0</v>
      </c>
      <c r="FD696" s="65" t="n">
        <f aca="false">FG696</f>
        <v>0</v>
      </c>
      <c r="FE696" s="65" t="n">
        <f aca="false">FH696</f>
        <v>0</v>
      </c>
      <c r="FF696" s="65"/>
      <c r="FG696" s="65"/>
      <c r="FH696" s="65"/>
    </row>
    <row r="697" s="65" customFormat="true" ht="15.25" hidden="false" customHeight="false" outlineLevel="0" collapsed="false">
      <c r="A697" s="2" t="s">
        <v>91</v>
      </c>
      <c r="B697" s="2"/>
      <c r="C697" s="57"/>
      <c r="D697" s="57"/>
      <c r="E697" s="57"/>
      <c r="F697" s="57"/>
      <c r="G697" s="57"/>
      <c r="H697" s="58"/>
      <c r="EQ697" s="65" t="n">
        <f aca="false">SUM(EQ699:EQ704)</f>
        <v>0</v>
      </c>
      <c r="ER697" s="65" t="n">
        <f aca="false">SUM(ER699:ER704)</f>
        <v>0</v>
      </c>
      <c r="ES697" s="65" t="n">
        <f aca="false">SUM(ES699:ES704)</f>
        <v>0</v>
      </c>
      <c r="ET697" s="65" t="n">
        <f aca="false">SUM(ET699:ET704)</f>
        <v>0</v>
      </c>
      <c r="EU697" s="65" t="n">
        <f aca="false">SUM(EU699:EU704)</f>
        <v>0</v>
      </c>
      <c r="EV697" s="65" t="n">
        <f aca="false">SUM(EV699:EV704)</f>
        <v>0</v>
      </c>
      <c r="EW697" s="65" t="n">
        <f aca="false">SUM(EW699:EW704)</f>
        <v>0</v>
      </c>
      <c r="EZ697" s="65" t="n">
        <f aca="false">SUM(EZ699:EZ704)</f>
        <v>0</v>
      </c>
      <c r="FC697" s="65" t="n">
        <f aca="false">SUM(FC699:FC704)</f>
        <v>0</v>
      </c>
      <c r="FD697" s="65" t="n">
        <f aca="false">SUM(FD699:FD704)</f>
        <v>0</v>
      </c>
      <c r="FE697" s="65" t="n">
        <f aca="false">SUM(FE699:FE704)</f>
        <v>0</v>
      </c>
      <c r="FF697" s="65" t="n">
        <f aca="false">SUM(FF699:FF704)</f>
        <v>0</v>
      </c>
      <c r="FG697" s="65" t="n">
        <f aca="false">SUM(FG699:FG704)</f>
        <v>0</v>
      </c>
      <c r="FH697" s="65" t="n">
        <f aca="false">SUM(FH699:FH704)</f>
        <v>0</v>
      </c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</row>
    <row r="698" s="65" customFormat="true" ht="15.25" hidden="false" customHeight="false" outlineLevel="0" collapsed="false">
      <c r="A698" s="2" t="s">
        <v>106</v>
      </c>
      <c r="B698" s="2"/>
      <c r="C698" s="57" t="s">
        <v>146</v>
      </c>
      <c r="D698" s="57" t="s">
        <v>164</v>
      </c>
      <c r="E698" s="57" t="s">
        <v>87</v>
      </c>
      <c r="F698" s="57" t="s">
        <v>87</v>
      </c>
      <c r="G698" s="57" t="s">
        <v>100</v>
      </c>
      <c r="H698" s="58" t="n">
        <v>221</v>
      </c>
      <c r="I698" s="65" t="n">
        <f aca="false">L698+O698+R698+U698</f>
        <v>296</v>
      </c>
      <c r="J698" s="65" t="n">
        <f aca="false">M698+P698+S698+V698</f>
        <v>201.1</v>
      </c>
      <c r="K698" s="65" t="n">
        <f aca="false">N698+Q698+T698+W698</f>
        <v>292.8</v>
      </c>
      <c r="L698" s="65" t="n">
        <v>176</v>
      </c>
      <c r="M698" s="65" t="n">
        <v>120.1</v>
      </c>
      <c r="N698" s="65" t="n">
        <v>176</v>
      </c>
      <c r="O698" s="65" t="n">
        <v>120</v>
      </c>
      <c r="P698" s="65" t="n">
        <v>81</v>
      </c>
      <c r="Q698" s="65" t="n">
        <v>116.8</v>
      </c>
      <c r="U698" s="65" t="n">
        <f aca="false">X698+CU698+EQ698+EK698+FC698</f>
        <v>0</v>
      </c>
      <c r="V698" s="65" t="n">
        <f aca="false">Y698+CV698+ER698+EL698+FD698</f>
        <v>0</v>
      </c>
      <c r="W698" s="65" t="n">
        <f aca="false">Z698+CW698+ES698+EM698+FE698</f>
        <v>0</v>
      </c>
      <c r="X698" s="65" t="n">
        <f aca="false">AA698+AD698+AG698+AJ698+AM698+AP698+AS698+AV698+AY698+BB698+BE698+BH698+BK698+BN698+BQ698+BT698+BW698+BZ698+CC698+CF698+CI698+CL698+CO698+CR698</f>
        <v>0</v>
      </c>
      <c r="Y698" s="65" t="n">
        <f aca="false">AB698+AE698+AH698+AK698+AN698+AQ698+AT698+AW698+AZ698+BC698+BF698+BI698+BL698+BO698+BR698+BU698+BX698+CA698+CD698+CG698+CJ698+CM698+CP698+CS698</f>
        <v>0</v>
      </c>
      <c r="Z698" s="65" t="n">
        <f aca="false">AC698+AF698+AI698+AL698+AO698+AR698+AU698+AX698+BA698+BD698+BG698+BJ698+BM698+BP698+BS698+BV698+BY698+CB698+CE698+CH698+CK698+CN698+CQ698+CT698</f>
        <v>0</v>
      </c>
      <c r="CU698" s="65" t="n">
        <f aca="false">CX698+DA698+DD698+DG698+DJ698+DM698+DP698+DS698+DV698+DY698+EB698+EE698</f>
        <v>0</v>
      </c>
      <c r="CV698" s="65" t="n">
        <f aca="false">CY698+DB698+DE698+DH698+DK698+DN698+DQ698+DT698+DW698+DZ698+EC698+EF698</f>
        <v>0</v>
      </c>
      <c r="CW698" s="65" t="n">
        <f aca="false">CZ698+DC698+DF698+DI698+DL698+DO698+DR698+DU698+DX698+EA698+ED698+EG698</f>
        <v>0</v>
      </c>
      <c r="EK698" s="65" t="n">
        <f aca="false">EN698</f>
        <v>0</v>
      </c>
      <c r="EL698" s="65" t="n">
        <f aca="false">EO698</f>
        <v>0</v>
      </c>
      <c r="EM698" s="65" t="n">
        <f aca="false">EP698</f>
        <v>0</v>
      </c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</row>
    <row r="699" s="65" customFormat="true" ht="15.25" hidden="false" customHeight="false" outlineLevel="0" collapsed="false">
      <c r="A699" s="2" t="s">
        <v>107</v>
      </c>
      <c r="B699" s="2"/>
      <c r="C699" s="57" t="s">
        <v>146</v>
      </c>
      <c r="D699" s="57" t="s">
        <v>164</v>
      </c>
      <c r="E699" s="57" t="s">
        <v>87</v>
      </c>
      <c r="F699" s="57" t="s">
        <v>87</v>
      </c>
      <c r="G699" s="57" t="s">
        <v>100</v>
      </c>
      <c r="H699" s="58" t="n">
        <v>222</v>
      </c>
      <c r="I699" s="65" t="n">
        <f aca="false">L699+O699+R699+U699</f>
        <v>9.2</v>
      </c>
      <c r="J699" s="65" t="n">
        <f aca="false">M699+P699+S699+V699</f>
        <v>5.5</v>
      </c>
      <c r="K699" s="65" t="n">
        <f aca="false">N699+Q699+T699+W699</f>
        <v>8.3</v>
      </c>
      <c r="O699" s="65" t="n">
        <v>9.2</v>
      </c>
      <c r="P699" s="65" t="n">
        <v>5.5</v>
      </c>
      <c r="Q699" s="65" t="n">
        <v>8.3</v>
      </c>
      <c r="U699" s="65" t="n">
        <f aca="false">X699+CU699+EQ699+EK699+FC699</f>
        <v>0</v>
      </c>
      <c r="V699" s="65" t="n">
        <f aca="false">Y699+CV699+ER699+EL699+FD699</f>
        <v>0</v>
      </c>
      <c r="W699" s="65" t="n">
        <f aca="false">Z699+CW699+ES699+EM699+FE699</f>
        <v>0</v>
      </c>
      <c r="X699" s="65" t="n">
        <f aca="false">AA699+AD699+AG699+AJ699+AM699+AP699+AS699+AV699+AY699+BB699+BE699+BH699+BK699+BN699+BQ699+BT699+BW699+BZ699+CC699+CF699+CI699+CL699+CO699+CR699</f>
        <v>0</v>
      </c>
      <c r="Y699" s="65" t="n">
        <f aca="false">AB699+AE699+AH699+AK699+AN699+AQ699+AT699+AW699+AZ699+BC699+BF699+BI699+BL699+BO699+BR699+BU699+BX699+CA699+CD699+CG699+CJ699+CM699+CP699+CS699</f>
        <v>0</v>
      </c>
      <c r="Z699" s="65" t="n">
        <f aca="false">AC699+AF699+AI699+AL699+AO699+AR699+AU699+AX699+BA699+BD699+BG699+BJ699+BM699+BP699+BS699+BV699+BY699+CB699+CE699+CH699+CK699+CN699+CQ699+CT699</f>
        <v>0</v>
      </c>
      <c r="CU699" s="65" t="n">
        <f aca="false">CX699+DA699+DD699+DG699+DJ699+DM699+DP699+DS699+DV699+DY699+EB699+EE699</f>
        <v>0</v>
      </c>
      <c r="CV699" s="65" t="n">
        <f aca="false">CY699+DB699+DE699+DH699+DK699+DN699+DQ699+DT699+DW699+DZ699+EC699+EF699</f>
        <v>0</v>
      </c>
      <c r="CW699" s="65" t="n">
        <f aca="false">CZ699+DC699+DF699+DI699+DL699+DO699+DR699+DU699+DX699+EA699+ED699+EG699</f>
        <v>0</v>
      </c>
      <c r="EK699" s="65" t="n">
        <f aca="false">EN699</f>
        <v>0</v>
      </c>
      <c r="EL699" s="65" t="n">
        <f aca="false">EO699</f>
        <v>0</v>
      </c>
      <c r="EM699" s="65" t="n">
        <f aca="false">EP699</f>
        <v>0</v>
      </c>
      <c r="EQ699" s="65" t="n">
        <f aca="false">ET699</f>
        <v>0</v>
      </c>
      <c r="ER699" s="65" t="n">
        <f aca="false">EU699</f>
        <v>0</v>
      </c>
      <c r="ES699" s="65" t="n">
        <f aca="false">EV699</f>
        <v>0</v>
      </c>
      <c r="FC699" s="65" t="n">
        <f aca="false">FF699</f>
        <v>0</v>
      </c>
      <c r="FD699" s="65" t="n">
        <f aca="false">FG699</f>
        <v>0</v>
      </c>
      <c r="FE699" s="65" t="n">
        <f aca="false">FH699</f>
        <v>0</v>
      </c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</row>
    <row r="700" s="65" customFormat="true" ht="15.25" hidden="false" customHeight="false" outlineLevel="0" collapsed="false">
      <c r="A700" s="2" t="s">
        <v>108</v>
      </c>
      <c r="B700" s="2"/>
      <c r="C700" s="57" t="s">
        <v>146</v>
      </c>
      <c r="D700" s="57" t="s">
        <v>164</v>
      </c>
      <c r="E700" s="57" t="s">
        <v>87</v>
      </c>
      <c r="F700" s="57" t="s">
        <v>87</v>
      </c>
      <c r="G700" s="57" t="s">
        <v>100</v>
      </c>
      <c r="H700" s="58" t="n">
        <v>223</v>
      </c>
      <c r="I700" s="65" t="n">
        <f aca="false">L700+O700+R700+U700</f>
        <v>1207</v>
      </c>
      <c r="J700" s="65" t="n">
        <f aca="false">M700+P700+S700+V700</f>
        <v>849</v>
      </c>
      <c r="K700" s="65" t="n">
        <f aca="false">N700+Q700+T700+W700</f>
        <v>1207</v>
      </c>
      <c r="L700" s="65" t="n">
        <v>1192</v>
      </c>
      <c r="M700" s="65" t="n">
        <v>839</v>
      </c>
      <c r="N700" s="65" t="n">
        <v>1192</v>
      </c>
      <c r="O700" s="65" t="n">
        <v>15</v>
      </c>
      <c r="P700" s="65" t="n">
        <v>10</v>
      </c>
      <c r="Q700" s="65" t="n">
        <v>15</v>
      </c>
      <c r="U700" s="65" t="n">
        <f aca="false">X700+CU700+EQ700+EK700+FC700</f>
        <v>0</v>
      </c>
      <c r="V700" s="65" t="n">
        <f aca="false">Y700+CV700+ER700+EL700+FD700</f>
        <v>0</v>
      </c>
      <c r="W700" s="65" t="n">
        <f aca="false">Z700+CW700+ES700+EM700+FE700</f>
        <v>0</v>
      </c>
      <c r="X700" s="65" t="n">
        <f aca="false">AA700+AD700+AG700+AJ700+AM700+AP700+AS700+AV700+AY700+BB700+BE700+BH700+BK700+BN700+BQ700+BT700+BW700+BZ700+CC700+CF700+CI700+CL700+CO700+CR700</f>
        <v>0</v>
      </c>
      <c r="Y700" s="65" t="n">
        <f aca="false">AB700+AE700+AH700+AK700+AN700+AQ700+AT700+AW700+AZ700+BC700+BF700+BI700+BL700+BO700+BR700+BU700+BX700+CA700+CD700+CG700+CJ700+CM700+CP700+CS700</f>
        <v>0</v>
      </c>
      <c r="Z700" s="65" t="n">
        <f aca="false">AC700+AF700+AI700+AL700+AO700+AR700+AU700+AX700+BA700+BD700+BG700+BJ700+BM700+BP700+BS700+BV700+BY700+CB700+CE700+CH700+CK700+CN700+CQ700+CT700</f>
        <v>0</v>
      </c>
      <c r="CU700" s="65" t="n">
        <f aca="false">CX700+DA700+DD700+DG700+DJ700+DM700+DP700+DS700+DV700+DY700+EB700+EE700</f>
        <v>0</v>
      </c>
      <c r="CV700" s="65" t="n">
        <f aca="false">CY700+DB700+DE700+DH700+DK700+DN700+DQ700+DT700+DW700+DZ700+EC700+EF700</f>
        <v>0</v>
      </c>
      <c r="CW700" s="65" t="n">
        <f aca="false">CZ700+DC700+DF700+DI700+DL700+DO700+DR700+DU700+DX700+EA700+ED700+EG700</f>
        <v>0</v>
      </c>
      <c r="EK700" s="65" t="n">
        <f aca="false">EN700</f>
        <v>0</v>
      </c>
      <c r="EL700" s="65" t="n">
        <f aca="false">EO700</f>
        <v>0</v>
      </c>
      <c r="EM700" s="65" t="n">
        <f aca="false">EP700</f>
        <v>0</v>
      </c>
      <c r="EQ700" s="65" t="n">
        <f aca="false">ET700</f>
        <v>0</v>
      </c>
      <c r="ER700" s="65" t="n">
        <f aca="false">EU700</f>
        <v>0</v>
      </c>
      <c r="ES700" s="65" t="n">
        <f aca="false">EV700</f>
        <v>0</v>
      </c>
      <c r="FC700" s="65" t="n">
        <f aca="false">FF700</f>
        <v>0</v>
      </c>
      <c r="FD700" s="65" t="n">
        <f aca="false">FG700</f>
        <v>0</v>
      </c>
      <c r="FE700" s="65" t="n">
        <f aca="false">FH700</f>
        <v>0</v>
      </c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</row>
    <row r="701" s="65" customFormat="true" ht="15.25" hidden="false" customHeight="false" outlineLevel="0" collapsed="false">
      <c r="A701" s="2" t="s">
        <v>109</v>
      </c>
      <c r="B701" s="2"/>
      <c r="C701" s="57" t="s">
        <v>146</v>
      </c>
      <c r="D701" s="57" t="s">
        <v>164</v>
      </c>
      <c r="E701" s="57" t="s">
        <v>87</v>
      </c>
      <c r="F701" s="57" t="s">
        <v>87</v>
      </c>
      <c r="G701" s="57" t="s">
        <v>100</v>
      </c>
      <c r="H701" s="58" t="n">
        <v>224</v>
      </c>
      <c r="I701" s="65" t="n">
        <f aca="false">L701+O701+R701+U701</f>
        <v>280.6</v>
      </c>
      <c r="J701" s="65" t="n">
        <f aca="false">M701+P701+S701+V701</f>
        <v>211</v>
      </c>
      <c r="K701" s="65" t="n">
        <f aca="false">N701+Q701+T701+W701</f>
        <v>280.5</v>
      </c>
      <c r="L701" s="65" t="n">
        <v>280.6</v>
      </c>
      <c r="M701" s="65" t="n">
        <v>211</v>
      </c>
      <c r="N701" s="65" t="n">
        <v>280.5</v>
      </c>
      <c r="U701" s="65" t="n">
        <f aca="false">X701+CU701+EQ701+EK701+FC701</f>
        <v>0</v>
      </c>
      <c r="V701" s="65" t="n">
        <f aca="false">Y701+CV701+ER701+EL701+FD701</f>
        <v>0</v>
      </c>
      <c r="W701" s="65" t="n">
        <f aca="false">Z701+CW701+ES701+EM701+FE701</f>
        <v>0</v>
      </c>
      <c r="X701" s="65" t="n">
        <f aca="false">AA701+AD701+AG701+AJ701+AM701+AP701+AS701+AV701+AY701+BB701+BE701+BH701+BK701+BN701+BQ701+BT701+BW701+BZ701+CC701+CF701+CI701+CL701+CO701+CR701</f>
        <v>0</v>
      </c>
      <c r="Y701" s="65" t="n">
        <f aca="false">AB701+AE701+AH701+AK701+AN701+AQ701+AT701+AW701+AZ701+BC701+BF701+BI701+BL701+BO701+BR701+BU701+BX701+CA701+CD701+CG701+CJ701+CM701+CP701+CS701</f>
        <v>0</v>
      </c>
      <c r="Z701" s="65" t="n">
        <f aca="false">AC701+AF701+AI701+AL701+AO701+AR701+AU701+AX701+BA701+BD701+BG701+BJ701+BM701+BP701+BS701+BV701+BY701+CB701+CE701+CH701+CK701+CN701+CQ701+CT701</f>
        <v>0</v>
      </c>
      <c r="CU701" s="65" t="n">
        <f aca="false">CX701+DA701+DD701+DG701+DJ701+DM701+DP701+DS701+DV701+DY701+EB701+EE701</f>
        <v>0</v>
      </c>
      <c r="CV701" s="65" t="n">
        <f aca="false">CY701+DB701+DE701+DH701+DK701+DN701+DQ701+DT701+DW701+DZ701+EC701+EF701</f>
        <v>0</v>
      </c>
      <c r="CW701" s="65" t="n">
        <f aca="false">CZ701+DC701+DF701+DI701+DL701+DO701+DR701+DU701+DX701+EA701+ED701+EG701</f>
        <v>0</v>
      </c>
      <c r="EK701" s="65" t="n">
        <f aca="false">EN701</f>
        <v>0</v>
      </c>
      <c r="EL701" s="65" t="n">
        <f aca="false">EO701</f>
        <v>0</v>
      </c>
      <c r="EM701" s="65" t="n">
        <f aca="false">EP701</f>
        <v>0</v>
      </c>
      <c r="EQ701" s="65" t="n">
        <f aca="false">ET701</f>
        <v>0</v>
      </c>
      <c r="ER701" s="65" t="n">
        <f aca="false">EU701</f>
        <v>0</v>
      </c>
      <c r="ES701" s="65" t="n">
        <f aca="false">EV701</f>
        <v>0</v>
      </c>
      <c r="FC701" s="65" t="n">
        <f aca="false">FF701</f>
        <v>0</v>
      </c>
      <c r="FD701" s="65" t="n">
        <f aca="false">FG701</f>
        <v>0</v>
      </c>
      <c r="FE701" s="65" t="n">
        <f aca="false">FH701</f>
        <v>0</v>
      </c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</row>
    <row r="702" s="65" customFormat="true" ht="12.75" hidden="true" customHeight="false" outlineLevel="0" collapsed="false">
      <c r="A702" s="2" t="s">
        <v>149</v>
      </c>
      <c r="B702" s="2"/>
      <c r="C702" s="57" t="s">
        <v>146</v>
      </c>
      <c r="D702" s="57" t="s">
        <v>164</v>
      </c>
      <c r="E702" s="57" t="s">
        <v>87</v>
      </c>
      <c r="F702" s="57" t="s">
        <v>87</v>
      </c>
      <c r="G702" s="57" t="s">
        <v>100</v>
      </c>
      <c r="H702" s="58" t="n">
        <v>225</v>
      </c>
      <c r="I702" s="65" t="n">
        <f aca="false">L702+O702+R702+U702</f>
        <v>0</v>
      </c>
      <c r="J702" s="65" t="n">
        <f aca="false">M702+P702+S702+V702</f>
        <v>0</v>
      </c>
      <c r="K702" s="65" t="n">
        <f aca="false">N702+Q702+T702+W702</f>
        <v>0</v>
      </c>
      <c r="U702" s="65" t="n">
        <f aca="false">X702+CU702+EQ702+EK702+FC702</f>
        <v>0</v>
      </c>
      <c r="V702" s="65" t="n">
        <f aca="false">Y702+CV702+ER702+EL702+FD702</f>
        <v>0</v>
      </c>
      <c r="W702" s="65" t="n">
        <f aca="false">Z702+CW702+ES702+EM702+FE702</f>
        <v>0</v>
      </c>
      <c r="X702" s="65" t="n">
        <f aca="false">AA702+AD702+AG702+AJ702+AM702+AP702+AS702+AV702+AY702+BB702+BE702+BH702+BK702+BN702+BQ702+BT702+BW702+BZ702+CC702+CF702+CI702+CL702+CO702+CR702</f>
        <v>0</v>
      </c>
      <c r="Y702" s="65" t="n">
        <f aca="false">AB702+AE702+AH702+AK702+AN702+AQ702+AT702+AW702+AZ702+BC702+BF702+BI702+BL702+BO702+BR702+BU702+BX702+CA702+CD702+CG702+CJ702+CM702+CP702+CS702</f>
        <v>0</v>
      </c>
      <c r="Z702" s="65" t="n">
        <f aca="false">AC702+AF702+AI702+AL702+AO702+AR702+AU702+AX702+BA702+BD702+BG702+BJ702+BM702+BP702+BS702+BV702+BY702+CB702+CE702+CH702+CK702+CN702+CQ702+CT702</f>
        <v>0</v>
      </c>
      <c r="CU702" s="65" t="n">
        <f aca="false">CX702+DA702+DD702+DG702+DJ702+DM702+DP702+DS702+DV702+DY702+EB702+EE702</f>
        <v>0</v>
      </c>
      <c r="CV702" s="65" t="n">
        <f aca="false">CY702+DB702+DE702+DH702+DK702+DN702+DQ702+DT702+DW702+DZ702+EC702+EF702</f>
        <v>0</v>
      </c>
      <c r="CW702" s="65" t="n">
        <f aca="false">CZ702+DC702+DF702+DI702+DL702+DO702+DR702+DU702+DX702+EA702+ED702+EG702</f>
        <v>0</v>
      </c>
      <c r="EK702" s="65" t="n">
        <f aca="false">EN702</f>
        <v>0</v>
      </c>
      <c r="EL702" s="65" t="n">
        <f aca="false">EO702</f>
        <v>0</v>
      </c>
      <c r="EM702" s="65" t="n">
        <f aca="false">EP702</f>
        <v>0</v>
      </c>
      <c r="EQ702" s="65" t="n">
        <f aca="false">ET702</f>
        <v>0</v>
      </c>
      <c r="ER702" s="65" t="n">
        <f aca="false">EU702</f>
        <v>0</v>
      </c>
      <c r="ES702" s="65" t="n">
        <f aca="false">EV702</f>
        <v>0</v>
      </c>
      <c r="FC702" s="65" t="n">
        <f aca="false">FF702</f>
        <v>0</v>
      </c>
      <c r="FD702" s="65" t="n">
        <f aca="false">FG702</f>
        <v>0</v>
      </c>
      <c r="FE702" s="65" t="n">
        <f aca="false">FH702</f>
        <v>0</v>
      </c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</row>
    <row r="703" s="65" customFormat="true" ht="15.25" hidden="false" customHeight="false" outlineLevel="0" collapsed="false">
      <c r="A703" s="2" t="s">
        <v>165</v>
      </c>
      <c r="B703" s="2"/>
      <c r="C703" s="57" t="s">
        <v>146</v>
      </c>
      <c r="D703" s="57" t="s">
        <v>164</v>
      </c>
      <c r="E703" s="57" t="s">
        <v>87</v>
      </c>
      <c r="F703" s="57" t="s">
        <v>87</v>
      </c>
      <c r="G703" s="57" t="s">
        <v>100</v>
      </c>
      <c r="H703" s="58" t="n">
        <v>225</v>
      </c>
      <c r="I703" s="65" t="n">
        <f aca="false">L703+O703+R703+U703</f>
        <v>2713.8</v>
      </c>
      <c r="J703" s="65" t="n">
        <f aca="false">M703+P703+S703+V703</f>
        <v>1987.4</v>
      </c>
      <c r="K703" s="65" t="n">
        <f aca="false">N703+Q703+T703+W703</f>
        <v>2713.3</v>
      </c>
      <c r="L703" s="65" t="n">
        <v>2673.8</v>
      </c>
      <c r="M703" s="65" t="n">
        <v>1968.4</v>
      </c>
      <c r="N703" s="65" t="n">
        <v>2673.8</v>
      </c>
      <c r="O703" s="65" t="n">
        <v>40</v>
      </c>
      <c r="P703" s="65" t="n">
        <v>19</v>
      </c>
      <c r="Q703" s="65" t="n">
        <v>39.5</v>
      </c>
      <c r="U703" s="65" t="n">
        <f aca="false">X703+CU703+EQ703+EK703+FC703</f>
        <v>0</v>
      </c>
      <c r="V703" s="65" t="n">
        <f aca="false">Y703+CV703+ER703+EL703+FD703</f>
        <v>0</v>
      </c>
      <c r="W703" s="65" t="n">
        <f aca="false">Z703+CW703+ES703+EM703+FE703</f>
        <v>0</v>
      </c>
      <c r="X703" s="65" t="n">
        <f aca="false">AA703+AD703+AG703+AJ703+AM703+AP703+AS703+AV703+AY703+BB703+BE703+BH703+BK703+BN703+BQ703+BT703+BW703+BZ703+CC703+CF703+CI703+CL703+CO703+CR703</f>
        <v>0</v>
      </c>
      <c r="Y703" s="65" t="n">
        <f aca="false">AB703+AE703+AH703+AK703+AN703+AQ703+AT703+AW703+AZ703+BC703+BF703+BI703+BL703+BO703+BR703+BU703+BX703+CA703+CD703+CG703+CJ703+CM703+CP703+CS703</f>
        <v>0</v>
      </c>
      <c r="Z703" s="65" t="n">
        <f aca="false">AC703+AF703+AI703+AL703+AO703+AR703+AU703+AX703+BA703+BD703+BG703+BJ703+BM703+BP703+BS703+BV703+BY703+CB703+CE703+CH703+CK703+CN703+CQ703+CT703</f>
        <v>0</v>
      </c>
      <c r="CU703" s="65" t="n">
        <f aca="false">CX703+DA703+DD703+DG703+DJ703+DM703+DP703+DS703+DV703+DY703+EB703+EE703</f>
        <v>0</v>
      </c>
      <c r="CV703" s="65" t="n">
        <f aca="false">CY703+DB703+DE703+DH703+DK703+DN703+DQ703+DT703+DW703+DZ703+EC703+EF703</f>
        <v>0</v>
      </c>
      <c r="CW703" s="65" t="n">
        <f aca="false">CZ703+DC703+DF703+DI703+DL703+DO703+DR703+DU703+DX703+EA703+ED703+EG703</f>
        <v>0</v>
      </c>
      <c r="EK703" s="65" t="n">
        <f aca="false">EN703</f>
        <v>0</v>
      </c>
      <c r="EL703" s="65" t="n">
        <f aca="false">EO703</f>
        <v>0</v>
      </c>
      <c r="EM703" s="65" t="n">
        <f aca="false">EP703</f>
        <v>0</v>
      </c>
      <c r="EQ703" s="65" t="n">
        <f aca="false">ET703</f>
        <v>0</v>
      </c>
      <c r="ER703" s="65" t="n">
        <f aca="false">EU703</f>
        <v>0</v>
      </c>
      <c r="ES703" s="65" t="n">
        <f aca="false">EV703</f>
        <v>0</v>
      </c>
      <c r="FC703" s="65" t="n">
        <f aca="false">FF703</f>
        <v>0</v>
      </c>
      <c r="FD703" s="65" t="n">
        <f aca="false">FG703</f>
        <v>0</v>
      </c>
      <c r="FE703" s="65" t="n">
        <f aca="false">FH703</f>
        <v>0</v>
      </c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</row>
    <row r="704" customFormat="false" ht="15.25" hidden="false" customHeight="false" outlineLevel="0" collapsed="false">
      <c r="A704" s="66" t="s">
        <v>111</v>
      </c>
      <c r="B704" s="66"/>
      <c r="C704" s="57" t="s">
        <v>146</v>
      </c>
      <c r="D704" s="57" t="s">
        <v>164</v>
      </c>
      <c r="E704" s="57" t="s">
        <v>87</v>
      </c>
      <c r="F704" s="57" t="s">
        <v>87</v>
      </c>
      <c r="G704" s="57" t="s">
        <v>100</v>
      </c>
      <c r="H704" s="58" t="n">
        <v>226</v>
      </c>
      <c r="I704" s="65" t="n">
        <f aca="false">L704+O704+R704+U704</f>
        <v>854.7</v>
      </c>
      <c r="J704" s="65" t="n">
        <f aca="false">M704+P704+S704+V704</f>
        <v>818.6</v>
      </c>
      <c r="K704" s="65" t="n">
        <f aca="false">N704+Q704+T704+W704</f>
        <v>854</v>
      </c>
      <c r="L704" s="65" t="n">
        <v>788.4</v>
      </c>
      <c r="M704" s="65" t="n">
        <v>646</v>
      </c>
      <c r="N704" s="65" t="n">
        <v>788.4</v>
      </c>
      <c r="O704" s="65" t="n">
        <v>66.3</v>
      </c>
      <c r="P704" s="65" t="n">
        <v>47</v>
      </c>
      <c r="Q704" s="65" t="n">
        <v>65.6</v>
      </c>
      <c r="R704" s="65"/>
      <c r="S704" s="65"/>
      <c r="T704" s="65"/>
      <c r="U704" s="65" t="n">
        <f aca="false">X704+CU704+EQ704+EK704+FC704</f>
        <v>0</v>
      </c>
      <c r="V704" s="65" t="n">
        <f aca="false">Y704+CV704+ER704+EL704+FD704</f>
        <v>125.6</v>
      </c>
      <c r="W704" s="65" t="n">
        <f aca="false">Z704+CW704+ES704+EM704+FE704</f>
        <v>0</v>
      </c>
      <c r="X704" s="65" t="n">
        <f aca="false">AA704+CX704+ET704+EN704+FF704</f>
        <v>0</v>
      </c>
      <c r="Y704" s="65" t="n">
        <f aca="false">AB704+CY704+EU704+EO704+FG704</f>
        <v>125.6</v>
      </c>
      <c r="Z704" s="65" t="n">
        <f aca="false">AC704+CZ704+EV704+EP704+FH704</f>
        <v>0</v>
      </c>
      <c r="AA704" s="65" t="n">
        <f aca="false">AD704+DA704+EW704+EQ704+FI704</f>
        <v>0</v>
      </c>
      <c r="AB704" s="65" t="n">
        <f aca="false">AE704+DB704+EX704+ER704+FJ704</f>
        <v>125.6</v>
      </c>
      <c r="AC704" s="65" t="n">
        <f aca="false">AF704+DC704+EY704+ES704+FK704</f>
        <v>0</v>
      </c>
      <c r="AD704" s="65" t="n">
        <f aca="false">AG704+DD704+EZ704+ET704+FL704</f>
        <v>0</v>
      </c>
      <c r="AE704" s="65" t="n">
        <f aca="false">AH704+DE704+FA704+EU704+FM704</f>
        <v>125.6</v>
      </c>
      <c r="AF704" s="65" t="n">
        <f aca="false">AI704+DF704+FB704+EV704+FN704</f>
        <v>0</v>
      </c>
      <c r="AG704" s="65" t="n">
        <f aca="false">AJ704+DG704+FC704+EW704+FO704</f>
        <v>0</v>
      </c>
      <c r="AH704" s="65" t="n">
        <f aca="false">AK704+DH704+FD704+EX704+FP704</f>
        <v>125.6</v>
      </c>
      <c r="AI704" s="65" t="n">
        <f aca="false">AL704+DI704+FE704+EY704+FQ704</f>
        <v>0</v>
      </c>
      <c r="AJ704" s="65" t="n">
        <f aca="false">AM704+DJ704+FF704+EZ704+FR704</f>
        <v>0</v>
      </c>
      <c r="AK704" s="65" t="n">
        <f aca="false">AN704+DK704+FG704+FA704+FS704</f>
        <v>125.6</v>
      </c>
      <c r="AL704" s="65" t="n">
        <f aca="false">AO704+DL704+FH704+FB704+FT704</f>
        <v>0</v>
      </c>
      <c r="AM704" s="65" t="n">
        <f aca="false">AP704+DM704+FI704+FC704+FU704</f>
        <v>0</v>
      </c>
      <c r="AN704" s="65" t="n">
        <f aca="false">AQ704+DN704+FJ704+FD704+FV704</f>
        <v>125.6</v>
      </c>
      <c r="AO704" s="65" t="n">
        <f aca="false">AR704+DO704+FK704+FE704+FW704</f>
        <v>0</v>
      </c>
      <c r="AP704" s="65" t="n">
        <f aca="false">AS704+DP704+FL704+FF704+FX704</f>
        <v>0</v>
      </c>
      <c r="AQ704" s="65" t="n">
        <f aca="false">AT704+DQ704+FM704+FG704+FY704</f>
        <v>125.6</v>
      </c>
      <c r="AR704" s="65" t="n">
        <f aca="false">AU704+DR704+FN704+FH704+FZ704</f>
        <v>0</v>
      </c>
      <c r="AS704" s="65" t="n">
        <f aca="false">AV704+DS704+FO704+FI704+GA704</f>
        <v>0</v>
      </c>
      <c r="AT704" s="65" t="n">
        <f aca="false">AW704+DT704+FP704+FJ704+GB704</f>
        <v>125.6</v>
      </c>
      <c r="AU704" s="65" t="n">
        <f aca="false">AX704+DU704+FQ704+FK704+GC704</f>
        <v>0</v>
      </c>
      <c r="AV704" s="65" t="n">
        <f aca="false">AY704+DV704+FR704+FL704+GD704</f>
        <v>0</v>
      </c>
      <c r="AW704" s="65" t="n">
        <f aca="false">AZ704+DW704+FS704+FM704+GE704</f>
        <v>125.6</v>
      </c>
      <c r="AX704" s="65" t="n">
        <f aca="false">BA704+DX704+FT704+FN704+GF704</f>
        <v>0</v>
      </c>
      <c r="AY704" s="65" t="n">
        <f aca="false">BB704+DY704+FU704+FO704+GG704</f>
        <v>0</v>
      </c>
      <c r="AZ704" s="65" t="n">
        <f aca="false">BC704+DZ704+FV704+FP704+GH704</f>
        <v>125.6</v>
      </c>
      <c r="BA704" s="65" t="n">
        <f aca="false">BD704+EA704+FW704+FQ704+GI704</f>
        <v>0</v>
      </c>
      <c r="BB704" s="65" t="n">
        <f aca="false">BE704+EB704+FX704+FR704+GJ704</f>
        <v>0</v>
      </c>
      <c r="BC704" s="65" t="n">
        <f aca="false">BF704+EC704+FY704+FS704+GK704</f>
        <v>0</v>
      </c>
      <c r="BD704" s="65" t="n">
        <f aca="false">BG704+ED704+FZ704+FT704+GL704</f>
        <v>0</v>
      </c>
      <c r="BE704" s="65" t="n">
        <f aca="false">BH704+EE704+GA704+FU704+GM704</f>
        <v>0</v>
      </c>
      <c r="BF704" s="65" t="n">
        <f aca="false">BI704+EF704+GB704+FV704+GN704</f>
        <v>0</v>
      </c>
      <c r="BG704" s="65" t="n">
        <f aca="false">BJ704+EG704+GC704+FW704+GO704</f>
        <v>0</v>
      </c>
      <c r="BH704" s="65" t="n">
        <f aca="false">BK704+EH704+GD704+FX704+GP704</f>
        <v>0</v>
      </c>
      <c r="BI704" s="65" t="n">
        <f aca="false">BL704+EI704+GE704+FY704+GQ704</f>
        <v>0</v>
      </c>
      <c r="BJ704" s="65" t="n">
        <f aca="false">BM704+EJ704+GF704+FZ704+GR704</f>
        <v>0</v>
      </c>
      <c r="BK704" s="65" t="n">
        <f aca="false">BN704+EK704+GG704+GA704+GS704</f>
        <v>0</v>
      </c>
      <c r="BL704" s="65" t="n">
        <f aca="false">BO704+EL704+GH704+GB704+GT704</f>
        <v>0</v>
      </c>
      <c r="BM704" s="65" t="n">
        <f aca="false">BP704+EM704+GI704+GC704+GU704</f>
        <v>0</v>
      </c>
      <c r="BN704" s="65" t="n">
        <f aca="false">BQ704+EN704+GJ704+GD704+GV704</f>
        <v>0</v>
      </c>
      <c r="BO704" s="65" t="n">
        <f aca="false">BR704+EO704+GK704+GE704+GW704</f>
        <v>0</v>
      </c>
      <c r="BP704" s="65" t="n">
        <f aca="false">BS704+EP704+GL704+GF704+GX704</f>
        <v>0</v>
      </c>
      <c r="BQ704" s="65" t="n">
        <f aca="false">BT704+EQ704+GM704+GG704+GY704</f>
        <v>0</v>
      </c>
      <c r="BR704" s="65" t="n">
        <f aca="false">BU704+ER704+GN704+GH704+GZ704</f>
        <v>0</v>
      </c>
      <c r="BS704" s="65" t="n">
        <f aca="false">BV704+ES704+GO704+GI704+HA704</f>
        <v>0</v>
      </c>
      <c r="BT704" s="65" t="n">
        <f aca="false">BW704+ET704+GP704+GJ704+HB704</f>
        <v>0</v>
      </c>
      <c r="BU704" s="65" t="n">
        <f aca="false">BX704+EU704+GQ704+GK704+HC704</f>
        <v>0</v>
      </c>
      <c r="BV704" s="65" t="n">
        <f aca="false">BY704+EV704+GR704+GL704+HD704</f>
        <v>0</v>
      </c>
      <c r="BW704" s="65" t="n">
        <f aca="false">BZ704+EW704+GS704+GM704+HE704</f>
        <v>0</v>
      </c>
      <c r="BX704" s="65" t="n">
        <f aca="false">CA704+EX704+GT704+GN704+HF704</f>
        <v>0</v>
      </c>
      <c r="BY704" s="65" t="n">
        <f aca="false">CB704+EY704+GU704+GO704+HG704</f>
        <v>0</v>
      </c>
      <c r="BZ704" s="65" t="n">
        <f aca="false">CC704+EZ704+GV704+GP704+HH704</f>
        <v>0</v>
      </c>
      <c r="CA704" s="65" t="n">
        <f aca="false">CD704+FA704+GW704+GQ704+HI704</f>
        <v>0</v>
      </c>
      <c r="CB704" s="65" t="n">
        <f aca="false">CE704+FB704+GX704+GR704+HJ704</f>
        <v>0</v>
      </c>
      <c r="CC704" s="65" t="n">
        <f aca="false">CF704+FC704+GY704+GS704+HK704</f>
        <v>0</v>
      </c>
      <c r="CD704" s="65" t="n">
        <f aca="false">CG704+FD704+GZ704+GT704+HL704</f>
        <v>0</v>
      </c>
      <c r="CE704" s="65" t="n">
        <f aca="false">CH704+FE704+HA704+GU704+HM704</f>
        <v>0</v>
      </c>
      <c r="CF704" s="65" t="n">
        <f aca="false">CI704+FF704+HB704+GV704+HN704</f>
        <v>0</v>
      </c>
      <c r="CG704" s="65" t="n">
        <f aca="false">CJ704+FG704+HC704+GW704+HO704</f>
        <v>0</v>
      </c>
      <c r="CH704" s="65" t="n">
        <f aca="false">CK704+FH704+HD704+GX704+HP704</f>
        <v>0</v>
      </c>
      <c r="CI704" s="65" t="n">
        <f aca="false">CL704+FI704+HE704+GY704+HQ704</f>
        <v>0</v>
      </c>
      <c r="CJ704" s="65" t="n">
        <f aca="false">CM704+FJ704+HF704+GZ704+HR704</f>
        <v>0</v>
      </c>
      <c r="CK704" s="65" t="n">
        <f aca="false">CN704+FK704+HG704+HA704+HS704</f>
        <v>0</v>
      </c>
      <c r="CL704" s="65" t="n">
        <f aca="false">CO704+FL704+HH704+HB704+HT704</f>
        <v>0</v>
      </c>
      <c r="CM704" s="65" t="n">
        <f aca="false">CP704+FM704+HI704+HC704+HU704</f>
        <v>0</v>
      </c>
      <c r="CN704" s="65" t="n">
        <f aca="false">CQ704+FN704+HJ704+HD704+HV704</f>
        <v>0</v>
      </c>
      <c r="CO704" s="65" t="n">
        <f aca="false">CR704+FO704+HK704+HE704+HW704</f>
        <v>0</v>
      </c>
      <c r="CP704" s="65" t="n">
        <f aca="false">CS704+FP704+HL704+HF704+HX704</f>
        <v>0</v>
      </c>
      <c r="CQ704" s="65" t="n">
        <f aca="false">CT704+FQ704+HM704+HG704+HY704</f>
        <v>0</v>
      </c>
      <c r="CR704" s="65" t="n">
        <f aca="false">CU704+FR704+HN704+HH704+HZ704</f>
        <v>0</v>
      </c>
      <c r="CS704" s="65" t="n">
        <f aca="false">CV704+FS704+HO704+HI704+IA704</f>
        <v>0</v>
      </c>
      <c r="CT704" s="65" t="n">
        <f aca="false">CW704+FT704+HP704+HJ704+IB704</f>
        <v>0</v>
      </c>
      <c r="CU704" s="65" t="n">
        <f aca="false">CX704+FU704+HQ704+HK704+IC704</f>
        <v>0</v>
      </c>
      <c r="CV704" s="65" t="n">
        <f aca="false">CY704+FV704+HR704+HL704+ID704</f>
        <v>0</v>
      </c>
      <c r="CW704" s="65" t="n">
        <f aca="false">CZ704+FW704+HS704+HM704+IE704</f>
        <v>0</v>
      </c>
      <c r="CX704" s="65"/>
      <c r="CY704" s="65"/>
      <c r="CZ704" s="65"/>
      <c r="DA704" s="65"/>
      <c r="DB704" s="65"/>
      <c r="DC704" s="65"/>
      <c r="DD704" s="65"/>
      <c r="DE704" s="65"/>
      <c r="DF704" s="65"/>
      <c r="DG704" s="65"/>
      <c r="DH704" s="65"/>
      <c r="DI704" s="65"/>
      <c r="DJ704" s="65"/>
      <c r="DK704" s="65"/>
      <c r="DL704" s="65"/>
      <c r="DM704" s="65"/>
      <c r="DN704" s="65"/>
      <c r="DO704" s="65"/>
      <c r="DP704" s="65"/>
      <c r="DQ704" s="65"/>
      <c r="DR704" s="65"/>
      <c r="DS704" s="65"/>
      <c r="DT704" s="65"/>
      <c r="DU704" s="65"/>
      <c r="DV704" s="65"/>
      <c r="DW704" s="65"/>
      <c r="DX704" s="65"/>
      <c r="DY704" s="65"/>
      <c r="DZ704" s="65" t="n">
        <v>125.6</v>
      </c>
      <c r="EA704" s="65"/>
      <c r="EB704" s="65"/>
      <c r="EC704" s="65"/>
      <c r="ED704" s="65"/>
      <c r="EE704" s="65"/>
      <c r="EF704" s="65"/>
      <c r="EG704" s="65"/>
      <c r="EH704" s="65"/>
      <c r="EI704" s="65"/>
      <c r="EJ704" s="65"/>
      <c r="EK704" s="65"/>
      <c r="EL704" s="65"/>
      <c r="EM704" s="65"/>
      <c r="EN704" s="65"/>
      <c r="EO704" s="65"/>
      <c r="EP704" s="65"/>
      <c r="EQ704" s="65"/>
      <c r="ER704" s="65"/>
      <c r="ES704" s="65"/>
      <c r="ET704" s="65"/>
      <c r="EU704" s="65"/>
      <c r="EV704" s="65"/>
      <c r="EW704" s="65"/>
      <c r="EX704" s="65"/>
      <c r="EY704" s="65"/>
      <c r="EZ704" s="65"/>
      <c r="FA704" s="65"/>
      <c r="FB704" s="65"/>
      <c r="FC704" s="65"/>
      <c r="FD704" s="65"/>
      <c r="FE704" s="65"/>
      <c r="FF704" s="65"/>
      <c r="FG704" s="65"/>
      <c r="FH704" s="65"/>
    </row>
    <row r="705" s="65" customFormat="true" ht="12.75" hidden="true" customHeight="false" outlineLevel="0" collapsed="false">
      <c r="A705" s="2" t="s">
        <v>91</v>
      </c>
      <c r="B705" s="66"/>
      <c r="C705" s="85"/>
      <c r="D705" s="57"/>
      <c r="E705" s="57"/>
      <c r="F705" s="57"/>
      <c r="G705" s="85"/>
      <c r="H705" s="58"/>
      <c r="U705" s="65" t="n">
        <f aca="false">X705+CU705+EQ705+EK705+FC705</f>
        <v>0</v>
      </c>
      <c r="V705" s="65" t="n">
        <f aca="false">Y705+CV705+ER705+EL705+FD705</f>
        <v>0</v>
      </c>
      <c r="W705" s="65" t="n">
        <f aca="false">Z705+CW705+ES705+EM705+FE705</f>
        <v>0</v>
      </c>
      <c r="X705" s="65" t="n">
        <f aca="false">AA705+AD705+AG705+AJ705+AM705+AP705+AS705+AV705+AY705+BB705+BE705+BH705+BK705+BN705+BQ705+BT705+BW705+BZ705+CC705+CF705+CI705+CL705+CO705+CR705</f>
        <v>0</v>
      </c>
      <c r="Y705" s="65" t="n">
        <f aca="false">AB705+AE705+AH705+AK705+AN705+AQ705+AT705+AW705+AZ705+BC705+BF705+BI705+BL705+BO705+BR705+BU705+BX705+CA705+CD705+CG705+CJ705+CM705+CP705+CS705</f>
        <v>0</v>
      </c>
      <c r="Z705" s="65" t="n">
        <f aca="false">AC705+AF705+AI705+AL705+AO705+AR705+AU705+AX705+BA705+BD705+BG705+BJ705+BM705+BP705+BS705+BV705+BY705+CB705+CE705+CH705+CK705+CN705+CQ705+CT705</f>
        <v>0</v>
      </c>
      <c r="CU705" s="65" t="n">
        <f aca="false">CX705+DA705+DD705+DG705+DJ705+DM705+DP705+DS705+DV705+DY705+EB705+EE705</f>
        <v>0</v>
      </c>
      <c r="CV705" s="65" t="n">
        <f aca="false">CY705+DB705+DE705+DH705+DK705+DN705+DQ705+DT705+DW705+DZ705+EC705+EF705</f>
        <v>0</v>
      </c>
      <c r="CW705" s="65" t="n">
        <f aca="false">CZ705+DC705+DF705+DI705+DL705+DO705+DR705+DU705+DX705+EA705+ED705+EG705</f>
        <v>0</v>
      </c>
      <c r="EK705" s="65" t="n">
        <f aca="false">EN705</f>
        <v>0</v>
      </c>
      <c r="EL705" s="65" t="n">
        <f aca="false">EO705</f>
        <v>0</v>
      </c>
      <c r="EM705" s="65" t="n">
        <f aca="false">EP705</f>
        <v>0</v>
      </c>
      <c r="EQ705" s="65" t="n">
        <f aca="false">ET705</f>
        <v>0</v>
      </c>
      <c r="ER705" s="65" t="n">
        <f aca="false">EU705</f>
        <v>0</v>
      </c>
      <c r="ES705" s="65" t="n">
        <f aca="false">EV705</f>
        <v>0</v>
      </c>
      <c r="FC705" s="65" t="n">
        <f aca="false">FF705</f>
        <v>0</v>
      </c>
      <c r="FD705" s="65" t="n">
        <f aca="false">FG705</f>
        <v>0</v>
      </c>
      <c r="FE705" s="65" t="n">
        <f aca="false">FH705</f>
        <v>0</v>
      </c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</row>
    <row r="706" s="65" customFormat="true" ht="12.75" hidden="true" customHeight="false" outlineLevel="0" collapsed="false">
      <c r="A706" s="66" t="s">
        <v>113</v>
      </c>
      <c r="B706" s="66"/>
      <c r="C706" s="57" t="s">
        <v>146</v>
      </c>
      <c r="D706" s="57" t="s">
        <v>164</v>
      </c>
      <c r="E706" s="57" t="s">
        <v>87</v>
      </c>
      <c r="F706" s="57" t="s">
        <v>87</v>
      </c>
      <c r="G706" s="57" t="s">
        <v>100</v>
      </c>
      <c r="H706" s="58" t="n">
        <v>261</v>
      </c>
      <c r="I706" s="65" t="n">
        <f aca="false">L706+O706+R706+U706</f>
        <v>0</v>
      </c>
      <c r="J706" s="65" t="n">
        <f aca="false">M706+P706+S706+V706</f>
        <v>0</v>
      </c>
      <c r="K706" s="65" t="n">
        <f aca="false">N706+Q706+T706+W706</f>
        <v>0</v>
      </c>
      <c r="U706" s="65" t="n">
        <f aca="false">X706+CU706+EQ706+EK706+FC706</f>
        <v>0</v>
      </c>
      <c r="V706" s="65" t="n">
        <f aca="false">Y706+CV706+ER706+EL706+FD706</f>
        <v>0</v>
      </c>
      <c r="W706" s="65" t="n">
        <f aca="false">Z706+CW706+ES706+EM706+FE706</f>
        <v>0</v>
      </c>
      <c r="X706" s="65" t="n">
        <f aca="false">AA706+AD706+AG706+AJ706+AM706+AP706+AS706+AV706+AY706+BB706+BE706+BH706+BK706+BN706+BQ706+BT706+BW706+BZ706+CC706+CF706+CI706+CL706+CO706+CR706</f>
        <v>0</v>
      </c>
      <c r="Y706" s="65" t="n">
        <f aca="false">AB706+AE706+AH706+AK706+AN706+AQ706+AT706+AW706+AZ706+BC706+BF706+BI706+BL706+BO706+BR706+BU706+BX706+CA706+CD706+CG706+CJ706+CM706+CP706+CS706</f>
        <v>0</v>
      </c>
      <c r="Z706" s="65" t="n">
        <f aca="false">AC706+AF706+AI706+AL706+AO706+AR706+AU706+AX706+BA706+BD706+BG706+BJ706+BM706+BP706+BS706+BV706+BY706+CB706+CE706+CH706+CK706+CN706+CQ706+CT706</f>
        <v>0</v>
      </c>
      <c r="CU706" s="65" t="n">
        <f aca="false">CX706+DA706+DD706+DG706+DJ706+DM706+DP706+DS706+DV706+DY706+EB706+EE706</f>
        <v>0</v>
      </c>
      <c r="CV706" s="65" t="n">
        <f aca="false">CY706+DB706+DE706+DH706+DK706+DN706+DQ706+DT706+DW706+DZ706+EC706+EF706</f>
        <v>0</v>
      </c>
      <c r="CW706" s="65" t="n">
        <f aca="false">CZ706+DC706+DF706+DI706+DL706+DO706+DR706+DU706+DX706+EA706+ED706+EG706</f>
        <v>0</v>
      </c>
      <c r="EK706" s="65" t="n">
        <f aca="false">EN706</f>
        <v>0</v>
      </c>
      <c r="EL706" s="65" t="n">
        <f aca="false">EO706</f>
        <v>0</v>
      </c>
      <c r="EM706" s="65" t="n">
        <f aca="false">EP706</f>
        <v>0</v>
      </c>
      <c r="EQ706" s="65" t="n">
        <f aca="false">ET706</f>
        <v>0</v>
      </c>
      <c r="ER706" s="65" t="n">
        <f aca="false">EU706</f>
        <v>0</v>
      </c>
      <c r="ES706" s="65" t="n">
        <f aca="false">EV706</f>
        <v>0</v>
      </c>
      <c r="FC706" s="65" t="n">
        <f aca="false">FF706</f>
        <v>0</v>
      </c>
      <c r="FD706" s="65" t="n">
        <f aca="false">FG706</f>
        <v>0</v>
      </c>
      <c r="FE706" s="65" t="n">
        <f aca="false">FH706</f>
        <v>0</v>
      </c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</row>
    <row r="707" s="65" customFormat="true" ht="12.75" hidden="true" customHeight="false" outlineLevel="0" collapsed="false">
      <c r="A707" s="66" t="s">
        <v>114</v>
      </c>
      <c r="B707" s="66"/>
      <c r="C707" s="57" t="s">
        <v>146</v>
      </c>
      <c r="D707" s="57" t="s">
        <v>164</v>
      </c>
      <c r="E707" s="57" t="s">
        <v>87</v>
      </c>
      <c r="F707" s="57" t="s">
        <v>87</v>
      </c>
      <c r="G707" s="57" t="s">
        <v>100</v>
      </c>
      <c r="H707" s="58" t="n">
        <v>262</v>
      </c>
      <c r="I707" s="65" t="n">
        <f aca="false">L707+O707+R707+U707</f>
        <v>0</v>
      </c>
      <c r="J707" s="65" t="n">
        <f aca="false">M707+P707+S707+V707</f>
        <v>0</v>
      </c>
      <c r="K707" s="65" t="n">
        <f aca="false">N707+Q707+T707+W707</f>
        <v>0</v>
      </c>
      <c r="U707" s="65" t="n">
        <f aca="false">X707+CU707+EQ707+EK707+FC707</f>
        <v>0</v>
      </c>
      <c r="V707" s="65" t="n">
        <f aca="false">Y707+CV707+ER707+EL707+FD707</f>
        <v>0</v>
      </c>
      <c r="W707" s="65" t="n">
        <f aca="false">Z707+CW707+ES707+EM707+FE707</f>
        <v>0</v>
      </c>
      <c r="X707" s="65" t="n">
        <f aca="false">AA707+AD707+AG707+AJ707+AM707+AP707+AS707+AV707+AY707+BB707+BE707+BH707+BK707+BN707+BQ707+BT707+BW707+BZ707+CC707+CF707+CI707+CL707+CO707+CR707</f>
        <v>0</v>
      </c>
      <c r="Y707" s="65" t="n">
        <f aca="false">AB707+AE707+AH707+AK707+AN707+AQ707+AT707+AW707+AZ707+BC707+BF707+BI707+BL707+BO707+BR707+BU707+BX707+CA707+CD707+CG707+CJ707+CM707+CP707+CS707</f>
        <v>0</v>
      </c>
      <c r="Z707" s="65" t="n">
        <f aca="false">AC707+AF707+AI707+AL707+AO707+AR707+AU707+AX707+BA707+BD707+BG707+BJ707+BM707+BP707+BS707+BV707+BY707+CB707+CE707+CH707+CK707+CN707+CQ707+CT707</f>
        <v>0</v>
      </c>
      <c r="CU707" s="65" t="n">
        <f aca="false">CX707+DA707+DD707+DG707+DJ707+DM707+DP707+DS707+DV707+DY707+EB707+EE707</f>
        <v>0</v>
      </c>
      <c r="CV707" s="65" t="n">
        <f aca="false">CY707+DB707+DE707+DH707+DK707+DN707+DQ707+DT707+DW707+DZ707+EC707+EF707</f>
        <v>0</v>
      </c>
      <c r="CW707" s="65" t="n">
        <f aca="false">CZ707+DC707+DF707+DI707+DL707+DO707+DR707+DU707+DX707+EA707+ED707+EG707</f>
        <v>0</v>
      </c>
      <c r="EK707" s="65" t="n">
        <f aca="false">EN707</f>
        <v>0</v>
      </c>
      <c r="EL707" s="65" t="n">
        <f aca="false">EO707</f>
        <v>0</v>
      </c>
      <c r="EM707" s="65" t="n">
        <f aca="false">EP707</f>
        <v>0</v>
      </c>
      <c r="EQ707" s="65" t="n">
        <f aca="false">ET707</f>
        <v>0</v>
      </c>
      <c r="ER707" s="65" t="n">
        <f aca="false">EU707</f>
        <v>0</v>
      </c>
      <c r="ES707" s="65" t="n">
        <f aca="false">EV707</f>
        <v>0</v>
      </c>
      <c r="FC707" s="65" t="n">
        <f aca="false">FF707</f>
        <v>0</v>
      </c>
      <c r="FD707" s="65" t="n">
        <f aca="false">FG707</f>
        <v>0</v>
      </c>
      <c r="FE707" s="65" t="n">
        <f aca="false">FH707</f>
        <v>0</v>
      </c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</row>
    <row r="708" s="65" customFormat="true" ht="15.25" hidden="false" customHeight="false" outlineLevel="0" collapsed="false">
      <c r="A708" s="2" t="s">
        <v>116</v>
      </c>
      <c r="B708" s="2"/>
      <c r="C708" s="57" t="s">
        <v>146</v>
      </c>
      <c r="D708" s="57" t="s">
        <v>164</v>
      </c>
      <c r="E708" s="57" t="s">
        <v>87</v>
      </c>
      <c r="F708" s="57" t="s">
        <v>87</v>
      </c>
      <c r="G708" s="57" t="s">
        <v>100</v>
      </c>
      <c r="H708" s="58" t="n">
        <v>290</v>
      </c>
      <c r="I708" s="65" t="n">
        <f aca="false">L708+O708+R708+U708</f>
        <v>338.7</v>
      </c>
      <c r="J708" s="65" t="n">
        <f aca="false">M708+P708+S708+V708</f>
        <v>238</v>
      </c>
      <c r="K708" s="65" t="n">
        <f aca="false">N708+Q708+T708+W708</f>
        <v>338.4</v>
      </c>
      <c r="L708" s="65" t="n">
        <v>260.7</v>
      </c>
      <c r="M708" s="65" t="n">
        <v>193</v>
      </c>
      <c r="N708" s="65" t="n">
        <v>260.7</v>
      </c>
      <c r="O708" s="65" t="n">
        <v>78</v>
      </c>
      <c r="P708" s="65" t="n">
        <v>45</v>
      </c>
      <c r="Q708" s="65" t="n">
        <v>77.7</v>
      </c>
      <c r="U708" s="65" t="n">
        <f aca="false">X708+CU708+EQ708+EK708+FC708</f>
        <v>0</v>
      </c>
      <c r="V708" s="65" t="n">
        <f aca="false">Y708+CV708+ER708+EL708+FD708</f>
        <v>0</v>
      </c>
      <c r="W708" s="65" t="n">
        <f aca="false">Z708+CW708+ES708+EM708+FE708</f>
        <v>0</v>
      </c>
      <c r="X708" s="65" t="n">
        <f aca="false">AA708+AD708+AG708+AJ708+AM708+AP708+AS708+AV708+AY708+BB708+BE708+BH708+BK708+BN708+BQ708+BT708+BW708+BZ708+CC708+CF708+CI708+CL708+CO708+CR708</f>
        <v>0</v>
      </c>
      <c r="Y708" s="65" t="n">
        <f aca="false">AB708+AE708+AH708+AK708+AN708+AQ708+AT708+AW708+AZ708+BC708+BF708+BI708+BL708+BO708+BR708+BU708+BX708+CA708+CD708+CG708+CJ708+CM708+CP708+CS708</f>
        <v>0</v>
      </c>
      <c r="Z708" s="65" t="n">
        <f aca="false">AC708+AF708+AI708+AL708+AO708+AR708+AU708+AX708+BA708+BD708+BG708+BJ708+BM708+BP708+BS708+BV708+BY708+CB708+CE708+CH708+CK708+CN708+CQ708+CT708</f>
        <v>0</v>
      </c>
      <c r="CU708" s="65" t="n">
        <f aca="false">CX708+DA708+DD708+DG708+DJ708+DM708+DP708+DS708+DV708+DY708+EB708+EE708</f>
        <v>0</v>
      </c>
      <c r="CV708" s="65" t="n">
        <f aca="false">CY708+DB708+DE708+DH708+DK708+DN708+DQ708+DT708+DW708+DZ708+EC708+EF708</f>
        <v>0</v>
      </c>
      <c r="CW708" s="65" t="n">
        <f aca="false">CZ708+DC708+DF708+DI708+DL708+DO708+DR708+DU708+DX708+EA708+ED708+EG708</f>
        <v>0</v>
      </c>
      <c r="EK708" s="65" t="n">
        <f aca="false">EN708</f>
        <v>0</v>
      </c>
      <c r="EL708" s="65" t="n">
        <f aca="false">EO708</f>
        <v>0</v>
      </c>
      <c r="EM708" s="65" t="n">
        <f aca="false">EP708</f>
        <v>0</v>
      </c>
      <c r="EQ708" s="65" t="n">
        <f aca="false">ET708</f>
        <v>0</v>
      </c>
      <c r="ER708" s="65" t="n">
        <f aca="false">EU708</f>
        <v>0</v>
      </c>
      <c r="ES708" s="65" t="n">
        <f aca="false">EV708</f>
        <v>0</v>
      </c>
      <c r="FC708" s="65" t="n">
        <f aca="false">FF708</f>
        <v>0</v>
      </c>
      <c r="FD708" s="65" t="n">
        <f aca="false">FG708</f>
        <v>0</v>
      </c>
      <c r="FE708" s="65" t="n">
        <f aca="false">FH708</f>
        <v>0</v>
      </c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</row>
    <row r="709" customFormat="false" ht="15.25" hidden="false" customHeight="false" outlineLevel="0" collapsed="false">
      <c r="A709" s="2" t="s">
        <v>90</v>
      </c>
      <c r="B709" s="2"/>
      <c r="C709" s="57" t="s">
        <v>146</v>
      </c>
      <c r="D709" s="57" t="s">
        <v>164</v>
      </c>
      <c r="E709" s="57" t="s">
        <v>87</v>
      </c>
      <c r="F709" s="57" t="s">
        <v>87</v>
      </c>
      <c r="G709" s="57" t="s">
        <v>100</v>
      </c>
      <c r="H709" s="58" t="n">
        <v>300</v>
      </c>
      <c r="I709" s="65" t="n">
        <f aca="false">SUM(I711:I712)</f>
        <v>2939.2</v>
      </c>
      <c r="J709" s="65" t="n">
        <f aca="false">SUM(J711:J712)</f>
        <v>3204.5</v>
      </c>
      <c r="K709" s="65" t="n">
        <f aca="false">SUM(K711:K712)</f>
        <v>2939.2</v>
      </c>
      <c r="L709" s="65" t="n">
        <f aca="false">SUM(L711:L712)</f>
        <v>2740</v>
      </c>
      <c r="M709" s="65" t="n">
        <f aca="false">SUM(M711:M712)</f>
        <v>1582</v>
      </c>
      <c r="N709" s="65" t="n">
        <f aca="false">SUM(N711:N712)</f>
        <v>2740</v>
      </c>
      <c r="O709" s="65" t="n">
        <f aca="false">SUM(O711:O712)</f>
        <v>199.2</v>
      </c>
      <c r="P709" s="65" t="n">
        <f aca="false">SUM(P711:P712)</f>
        <v>121.7</v>
      </c>
      <c r="Q709" s="65" t="n">
        <f aca="false">SUM(Q711:Q712)</f>
        <v>199.2</v>
      </c>
      <c r="R709" s="65" t="n">
        <f aca="false">SUM(R711:R712)</f>
        <v>0</v>
      </c>
      <c r="S709" s="65"/>
      <c r="T709" s="65"/>
      <c r="U709" s="65" t="n">
        <f aca="false">SUM(U711:U712)</f>
        <v>0</v>
      </c>
      <c r="V709" s="65" t="n">
        <f aca="false">SUM(V711:V712)</f>
        <v>1500.8</v>
      </c>
      <c r="W709" s="65" t="n">
        <f aca="false">SUM(W711:W712)</f>
        <v>0</v>
      </c>
      <c r="X709" s="65" t="n">
        <f aca="false">SUM(X711:X712)</f>
        <v>0</v>
      </c>
      <c r="Y709" s="65" t="n">
        <f aca="false">SUM(Y711:Y712)</f>
        <v>0</v>
      </c>
      <c r="Z709" s="65" t="n">
        <f aca="false">SUM(Z711:Z712)</f>
        <v>0</v>
      </c>
      <c r="AA709" s="65" t="n">
        <f aca="false">SUM(AA711:AA712)</f>
        <v>0</v>
      </c>
      <c r="AB709" s="65" t="n">
        <f aca="false">SUM(AB711:AB712)</f>
        <v>0</v>
      </c>
      <c r="AC709" s="65" t="n">
        <f aca="false">SUM(AC711:AC712)</f>
        <v>0</v>
      </c>
      <c r="AD709" s="65" t="n">
        <f aca="false">SUM(AD711:AD712)</f>
        <v>0</v>
      </c>
      <c r="AE709" s="65" t="n">
        <f aca="false">SUM(AE711:AE712)</f>
        <v>0</v>
      </c>
      <c r="AF709" s="65" t="n">
        <f aca="false">SUM(AF711:AF712)</f>
        <v>0</v>
      </c>
      <c r="AG709" s="65" t="n">
        <f aca="false">SUM(AG711:AG712)</f>
        <v>0</v>
      </c>
      <c r="AH709" s="65" t="n">
        <f aca="false">SUM(AH711:AH712)</f>
        <v>0</v>
      </c>
      <c r="AI709" s="65" t="n">
        <f aca="false">SUM(AI711:AI712)</f>
        <v>0</v>
      </c>
      <c r="AJ709" s="65" t="n">
        <f aca="false">SUM(AJ711:AJ712)</f>
        <v>0</v>
      </c>
      <c r="AK709" s="65" t="n">
        <f aca="false">SUM(AK711:AK712)</f>
        <v>0</v>
      </c>
      <c r="AL709" s="65" t="n">
        <f aca="false">SUM(AL711:AL712)</f>
        <v>0</v>
      </c>
      <c r="AM709" s="65" t="n">
        <f aca="false">SUM(AM711:AM712)</f>
        <v>0</v>
      </c>
      <c r="AN709" s="65" t="n">
        <f aca="false">SUM(AN711:AN712)</f>
        <v>0</v>
      </c>
      <c r="AO709" s="65" t="n">
        <f aca="false">SUM(AO711:AO712)</f>
        <v>0</v>
      </c>
      <c r="AP709" s="65" t="n">
        <f aca="false">SUM(AP711:AP712)</f>
        <v>0</v>
      </c>
      <c r="AQ709" s="65" t="n">
        <f aca="false">SUM(AQ711:AQ712)</f>
        <v>0</v>
      </c>
      <c r="AR709" s="65" t="n">
        <f aca="false">SUM(AR711:AR712)</f>
        <v>0</v>
      </c>
      <c r="AS709" s="65" t="n">
        <f aca="false">SUM(AS711:AS712)</f>
        <v>0</v>
      </c>
      <c r="AT709" s="65" t="n">
        <f aca="false">SUM(AT711:AT712)</f>
        <v>0</v>
      </c>
      <c r="AU709" s="65" t="n">
        <f aca="false">SUM(AU711:AU712)</f>
        <v>0</v>
      </c>
      <c r="AV709" s="65" t="n">
        <f aca="false">SUM(AV711:AV712)</f>
        <v>0</v>
      </c>
      <c r="AW709" s="65" t="n">
        <f aca="false">SUM(AW711:AW712)</f>
        <v>0</v>
      </c>
      <c r="AX709" s="65" t="n">
        <f aca="false">SUM(AX711:AX712)</f>
        <v>0</v>
      </c>
      <c r="AY709" s="65" t="n">
        <f aca="false">SUM(AY711:AY712)</f>
        <v>0</v>
      </c>
      <c r="AZ709" s="65" t="n">
        <f aca="false">SUM(AZ711:AZ712)</f>
        <v>0</v>
      </c>
      <c r="BA709" s="65" t="n">
        <f aca="false">SUM(BA711:BA712)</f>
        <v>0</v>
      </c>
      <c r="BB709" s="65" t="n">
        <f aca="false">SUM(BB711:BB712)</f>
        <v>0</v>
      </c>
      <c r="BC709" s="65" t="n">
        <f aca="false">SUM(BC711:BC712)</f>
        <v>0</v>
      </c>
      <c r="BD709" s="65" t="n">
        <f aca="false">SUM(BD711:BD712)</f>
        <v>0</v>
      </c>
      <c r="BE709" s="65" t="n">
        <f aca="false">SUM(BE711:BE712)</f>
        <v>0</v>
      </c>
      <c r="BF709" s="65" t="n">
        <f aca="false">SUM(BF711:BF712)</f>
        <v>0</v>
      </c>
      <c r="BG709" s="65" t="n">
        <f aca="false">SUM(BG711:BG712)</f>
        <v>0</v>
      </c>
      <c r="BH709" s="65" t="n">
        <f aca="false">SUM(BH711:BH712)</f>
        <v>0</v>
      </c>
      <c r="BI709" s="65" t="n">
        <f aca="false">SUM(BI711:BI712)</f>
        <v>0</v>
      </c>
      <c r="BJ709" s="65" t="n">
        <f aca="false">SUM(BJ711:BJ712)</f>
        <v>0</v>
      </c>
      <c r="BK709" s="65" t="n">
        <f aca="false">SUM(BK711:BK712)</f>
        <v>0</v>
      </c>
      <c r="BL709" s="65" t="n">
        <f aca="false">SUM(BL711:BL712)</f>
        <v>0</v>
      </c>
      <c r="BM709" s="65" t="n">
        <f aca="false">SUM(BM711:BM712)</f>
        <v>0</v>
      </c>
      <c r="BN709" s="65" t="n">
        <f aca="false">SUM(BN711:BN712)</f>
        <v>0</v>
      </c>
      <c r="BO709" s="65" t="n">
        <f aca="false">SUM(BO711:BO712)</f>
        <v>0</v>
      </c>
      <c r="BP709" s="65" t="n">
        <f aca="false">SUM(BP711:BP712)</f>
        <v>0</v>
      </c>
      <c r="BQ709" s="65" t="n">
        <f aca="false">SUM(BQ711:BQ712)</f>
        <v>0</v>
      </c>
      <c r="BR709" s="65" t="n">
        <f aca="false">SUM(BR711:BR712)</f>
        <v>0</v>
      </c>
      <c r="BS709" s="65" t="n">
        <f aca="false">SUM(BS711:BS712)</f>
        <v>0</v>
      </c>
      <c r="BT709" s="65" t="n">
        <f aca="false">SUM(BT711:BT712)</f>
        <v>0</v>
      </c>
      <c r="BU709" s="65" t="n">
        <f aca="false">SUM(BU711:BU712)</f>
        <v>0</v>
      </c>
      <c r="BV709" s="65" t="n">
        <f aca="false">SUM(BV711:BV712)</f>
        <v>0</v>
      </c>
      <c r="BW709" s="65" t="n">
        <f aca="false">SUM(BW711:BW712)</f>
        <v>0</v>
      </c>
      <c r="BX709" s="65" t="n">
        <f aca="false">SUM(BX711:BX712)</f>
        <v>0</v>
      </c>
      <c r="BY709" s="65" t="n">
        <f aca="false">SUM(BY711:BY712)</f>
        <v>0</v>
      </c>
      <c r="BZ709" s="65" t="n">
        <f aca="false">SUM(BZ711:BZ712)</f>
        <v>0</v>
      </c>
      <c r="CA709" s="65" t="n">
        <f aca="false">SUM(CA711:CA712)</f>
        <v>0</v>
      </c>
      <c r="CB709" s="65" t="n">
        <f aca="false">SUM(CB711:CB712)</f>
        <v>0</v>
      </c>
      <c r="CC709" s="65" t="n">
        <f aca="false">SUM(CC711:CC712)</f>
        <v>0</v>
      </c>
      <c r="CD709" s="65" t="n">
        <f aca="false">SUM(CD711:CD712)</f>
        <v>0</v>
      </c>
      <c r="CE709" s="65" t="n">
        <f aca="false">SUM(CE711:CE712)</f>
        <v>0</v>
      </c>
      <c r="CF709" s="65" t="n">
        <f aca="false">SUM(CF711:CF712)</f>
        <v>0</v>
      </c>
      <c r="CG709" s="65" t="n">
        <f aca="false">SUM(CG711:CG712)</f>
        <v>0</v>
      </c>
      <c r="CH709" s="65" t="n">
        <f aca="false">SUM(CH711:CH712)</f>
        <v>0</v>
      </c>
      <c r="CI709" s="65" t="n">
        <f aca="false">SUM(CI711:CI712)</f>
        <v>0</v>
      </c>
      <c r="CJ709" s="65" t="n">
        <f aca="false">SUM(CJ711:CJ712)</f>
        <v>0</v>
      </c>
      <c r="CK709" s="65" t="n">
        <f aca="false">SUM(CK711:CK712)</f>
        <v>0</v>
      </c>
      <c r="CL709" s="65" t="n">
        <f aca="false">SUM(CL711:CL712)</f>
        <v>0</v>
      </c>
      <c r="CM709" s="65" t="n">
        <f aca="false">SUM(CM711:CM712)</f>
        <v>0</v>
      </c>
      <c r="CN709" s="65" t="n">
        <f aca="false">SUM(CN711:CN712)</f>
        <v>0</v>
      </c>
      <c r="CO709" s="65" t="n">
        <f aca="false">SUM(CO711:CO712)</f>
        <v>0</v>
      </c>
      <c r="CP709" s="65" t="n">
        <f aca="false">SUM(CP711:CP712)</f>
        <v>0</v>
      </c>
      <c r="CQ709" s="65" t="n">
        <f aca="false">SUM(CQ711:CQ712)</f>
        <v>0</v>
      </c>
      <c r="CR709" s="65" t="n">
        <f aca="false">SUM(CR711:CR712)</f>
        <v>0</v>
      </c>
      <c r="CS709" s="65" t="n">
        <f aca="false">SUM(CS711:CS712)</f>
        <v>0</v>
      </c>
      <c r="CT709" s="65" t="n">
        <f aca="false">SUM(CT711:CT712)</f>
        <v>0</v>
      </c>
      <c r="CU709" s="65" t="n">
        <f aca="false">SUM(CU711:CU712)</f>
        <v>0</v>
      </c>
      <c r="CV709" s="65" t="n">
        <f aca="false">SUM(CV711:CV712)</f>
        <v>1500.8</v>
      </c>
      <c r="CW709" s="65" t="n">
        <f aca="false">SUM(CW711:CW712)</f>
        <v>0</v>
      </c>
      <c r="CX709" s="65" t="n">
        <f aca="false">SUM(CX711:CX712)</f>
        <v>0</v>
      </c>
      <c r="CY709" s="65" t="n">
        <f aca="false">SUM(CY711:CY712)</f>
        <v>60</v>
      </c>
      <c r="CZ709" s="65" t="n">
        <f aca="false">SUM(CZ711:CZ712)</f>
        <v>0</v>
      </c>
      <c r="DA709" s="65" t="n">
        <f aca="false">SUM(DA711:DA712)</f>
        <v>0</v>
      </c>
      <c r="DB709" s="65" t="n">
        <f aca="false">SUM(DB711:DB712)</f>
        <v>0</v>
      </c>
      <c r="DC709" s="65" t="n">
        <f aca="false">SUM(DC711:DC712)</f>
        <v>0</v>
      </c>
      <c r="DD709" s="65" t="n">
        <f aca="false">SUM(DD711:DD712)</f>
        <v>0</v>
      </c>
      <c r="DE709" s="65" t="n">
        <f aca="false">SUM(DE711:DE712)</f>
        <v>0</v>
      </c>
      <c r="DF709" s="65" t="n">
        <f aca="false">SUM(DF711:DF712)</f>
        <v>0</v>
      </c>
      <c r="DG709" s="65" t="n">
        <f aca="false">SUM(DG711:DG712)</f>
        <v>0</v>
      </c>
      <c r="DH709" s="65" t="n">
        <f aca="false">SUM(DH711:DH712)</f>
        <v>0</v>
      </c>
      <c r="DI709" s="65" t="n">
        <f aca="false">SUM(DI711:DI712)</f>
        <v>0</v>
      </c>
      <c r="DJ709" s="65" t="n">
        <f aca="false">SUM(DJ711:DJ712)</f>
        <v>0</v>
      </c>
      <c r="DK709" s="65" t="n">
        <f aca="false">SUM(DK711:DK712)</f>
        <v>0</v>
      </c>
      <c r="DL709" s="65" t="n">
        <f aca="false">SUM(DL711:DL712)</f>
        <v>0</v>
      </c>
      <c r="DM709" s="65" t="n">
        <f aca="false">SUM(DM711:DM712)</f>
        <v>0</v>
      </c>
      <c r="DN709" s="65" t="n">
        <f aca="false">SUM(DN711:DN712)</f>
        <v>0</v>
      </c>
      <c r="DO709" s="65" t="n">
        <f aca="false">SUM(DO711:DO712)</f>
        <v>0</v>
      </c>
      <c r="DP709" s="65" t="n">
        <f aca="false">SUM(DP711:DP712)</f>
        <v>0</v>
      </c>
      <c r="DQ709" s="65" t="n">
        <f aca="false">SUM(DQ711:DQ712)</f>
        <v>0</v>
      </c>
      <c r="DR709" s="65" t="n">
        <f aca="false">SUM(DR711:DR712)</f>
        <v>0</v>
      </c>
      <c r="DS709" s="65" t="n">
        <f aca="false">SUM(DS711:DS712)</f>
        <v>0</v>
      </c>
      <c r="DT709" s="65" t="n">
        <f aca="false">SUM(DT711:DT712)</f>
        <v>0</v>
      </c>
      <c r="DU709" s="65" t="n">
        <f aca="false">SUM(DU711:DU712)</f>
        <v>0</v>
      </c>
      <c r="DV709" s="65" t="n">
        <f aca="false">SUM(DV711:DV712)</f>
        <v>0</v>
      </c>
      <c r="DW709" s="65" t="n">
        <f aca="false">SUM(DW711:DW712)</f>
        <v>0</v>
      </c>
      <c r="DX709" s="65" t="n">
        <f aca="false">SUM(DX711:DX712)</f>
        <v>0</v>
      </c>
      <c r="DY709" s="65" t="n">
        <f aca="false">SUM(DY711:DY712)</f>
        <v>0</v>
      </c>
      <c r="DZ709" s="98" t="n">
        <f aca="false">SUM(DZ711:DZ712)</f>
        <v>1440.77</v>
      </c>
      <c r="EA709" s="65" t="n">
        <f aca="false">SUM(EA711:EA712)</f>
        <v>0</v>
      </c>
      <c r="EB709" s="65" t="n">
        <f aca="false">SUM(EB711:EB712)</f>
        <v>0</v>
      </c>
      <c r="EC709" s="65" t="n">
        <f aca="false">SUM(EC711:EC712)</f>
        <v>0</v>
      </c>
      <c r="ED709" s="65" t="n">
        <f aca="false">SUM(ED711:ED712)</f>
        <v>0</v>
      </c>
      <c r="EE709" s="65" t="n">
        <f aca="false">SUM(EE711:EE712)</f>
        <v>0</v>
      </c>
      <c r="EF709" s="65" t="n">
        <f aca="false">SUM(EF711:EF712)</f>
        <v>0</v>
      </c>
      <c r="EG709" s="65" t="n">
        <f aca="false">SUM(EG711:EG712)</f>
        <v>0</v>
      </c>
      <c r="EH709" s="65"/>
      <c r="EI709" s="65"/>
      <c r="EJ709" s="65"/>
      <c r="EK709" s="65" t="n">
        <f aca="false">SUM(EK711:EK712)</f>
        <v>0</v>
      </c>
      <c r="EL709" s="65" t="n">
        <f aca="false">SUM(EL711:EL712)</f>
        <v>0</v>
      </c>
      <c r="EM709" s="65" t="n">
        <f aca="false">SUM(EM711:EM712)</f>
        <v>0</v>
      </c>
      <c r="EN709" s="65" t="n">
        <f aca="false">SUM(EN711:EN712)</f>
        <v>0</v>
      </c>
      <c r="EO709" s="65" t="n">
        <f aca="false">SUM(EO711:EO712)</f>
        <v>0</v>
      </c>
      <c r="EP709" s="65" t="n">
        <f aca="false">SUM(EP711:EP712)</f>
        <v>0</v>
      </c>
      <c r="EQ709" s="65" t="n">
        <f aca="false">ET709</f>
        <v>0</v>
      </c>
      <c r="ER709" s="65" t="n">
        <f aca="false">EU709</f>
        <v>0</v>
      </c>
      <c r="ES709" s="65" t="n">
        <f aca="false">EV709</f>
        <v>0</v>
      </c>
      <c r="ET709" s="65"/>
      <c r="EU709" s="65"/>
      <c r="EV709" s="65"/>
      <c r="EW709" s="65"/>
      <c r="EX709" s="65"/>
      <c r="EY709" s="65"/>
      <c r="EZ709" s="65"/>
      <c r="FA709" s="65"/>
      <c r="FB709" s="65"/>
      <c r="FC709" s="65" t="n">
        <f aca="false">FF709</f>
        <v>0</v>
      </c>
      <c r="FD709" s="65" t="n">
        <f aca="false">FG709</f>
        <v>0</v>
      </c>
      <c r="FE709" s="65" t="n">
        <f aca="false">FH709</f>
        <v>0</v>
      </c>
      <c r="FF709" s="65"/>
      <c r="FG709" s="65"/>
      <c r="FH709" s="65"/>
    </row>
    <row r="710" s="65" customFormat="true" ht="15.25" hidden="false" customHeight="false" outlineLevel="0" collapsed="false">
      <c r="A710" s="2" t="s">
        <v>91</v>
      </c>
      <c r="B710" s="2"/>
      <c r="C710" s="57"/>
      <c r="D710" s="57"/>
      <c r="E710" s="57"/>
      <c r="F710" s="57"/>
      <c r="G710" s="57"/>
      <c r="H710" s="58"/>
      <c r="EQ710" s="65" t="n">
        <f aca="false">SUM(EQ712:EQ713)</f>
        <v>0</v>
      </c>
      <c r="ER710" s="65" t="n">
        <f aca="false">SUM(ER712:ER713)</f>
        <v>0</v>
      </c>
      <c r="ES710" s="65" t="n">
        <f aca="false">SUM(ES712:ES713)</f>
        <v>0</v>
      </c>
      <c r="ET710" s="65" t="n">
        <f aca="false">SUM(ET712:ET713)</f>
        <v>0</v>
      </c>
      <c r="EU710" s="65" t="n">
        <f aca="false">SUM(EU712:EU713)</f>
        <v>0</v>
      </c>
      <c r="EV710" s="65" t="n">
        <f aca="false">SUM(EV712:EV713)</f>
        <v>0</v>
      </c>
      <c r="EW710" s="65" t="n">
        <f aca="false">SUM(EW712:EW713)</f>
        <v>0</v>
      </c>
      <c r="EZ710" s="65" t="n">
        <f aca="false">SUM(EZ712:EZ713)</f>
        <v>0</v>
      </c>
      <c r="FC710" s="65" t="n">
        <f aca="false">SUM(FC712:FC713)</f>
        <v>0</v>
      </c>
      <c r="FD710" s="65" t="n">
        <f aca="false">SUM(FD712:FD713)</f>
        <v>0</v>
      </c>
      <c r="FE710" s="65" t="n">
        <f aca="false">SUM(FE712:FE713)</f>
        <v>0</v>
      </c>
      <c r="FF710" s="65" t="n">
        <f aca="false">SUM(FF712:FF713)</f>
        <v>0</v>
      </c>
      <c r="FG710" s="65" t="n">
        <f aca="false">SUM(FG712:FG713)</f>
        <v>0</v>
      </c>
      <c r="FH710" s="65" t="n">
        <f aca="false">SUM(FH712:FH713)</f>
        <v>0</v>
      </c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</row>
    <row r="711" s="65" customFormat="true" ht="15.25" hidden="false" customHeight="false" outlineLevel="0" collapsed="false">
      <c r="A711" s="2" t="s">
        <v>92</v>
      </c>
      <c r="B711" s="2"/>
      <c r="C711" s="57" t="s">
        <v>146</v>
      </c>
      <c r="D711" s="57" t="s">
        <v>164</v>
      </c>
      <c r="E711" s="57" t="s">
        <v>87</v>
      </c>
      <c r="F711" s="57" t="s">
        <v>87</v>
      </c>
      <c r="G711" s="57" t="s">
        <v>100</v>
      </c>
      <c r="H711" s="58" t="n">
        <v>310</v>
      </c>
      <c r="I711" s="65" t="n">
        <f aca="false">L711+O711+R711+U711</f>
        <v>2668.1</v>
      </c>
      <c r="J711" s="65" t="n">
        <f aca="false">M711+P711+S711+V711</f>
        <v>3019.4</v>
      </c>
      <c r="K711" s="65" t="n">
        <f aca="false">N711+Q711+T711+W711</f>
        <v>2668.1</v>
      </c>
      <c r="L711" s="65" t="n">
        <v>2551</v>
      </c>
      <c r="M711" s="65" t="n">
        <v>1443</v>
      </c>
      <c r="N711" s="65" t="n">
        <v>2551</v>
      </c>
      <c r="O711" s="65" t="n">
        <v>117.1</v>
      </c>
      <c r="P711" s="65" t="n">
        <v>75.6</v>
      </c>
      <c r="Q711" s="65" t="n">
        <v>117.1</v>
      </c>
      <c r="U711" s="65" t="n">
        <f aca="false">X711+CU711+EQ711+EK711+FC711</f>
        <v>0</v>
      </c>
      <c r="V711" s="65" t="n">
        <f aca="false">Y711+CV711+ER711+EL711+FD711</f>
        <v>1500.8</v>
      </c>
      <c r="W711" s="65" t="n">
        <f aca="false">Z711+CW711+ES711+EM711+FE711</f>
        <v>0</v>
      </c>
      <c r="X711" s="65" t="n">
        <f aca="false">AA711+AD711+AG711+AJ711+AM711+AP711+AS711+AV711+AY711+BB711+BE711+BH711+BK711+BN711+BQ711+BT711+BW711+BZ711+CC711+CF711+CI711+CL711+CO711+CR711</f>
        <v>0</v>
      </c>
      <c r="Y711" s="65" t="n">
        <f aca="false">AB711+AE711+AH711+AK711+AN711+AQ711+AT711+AW711+AZ711+BC711+BF711+BI711+BL711+BO711+BR711+BU711+BX711+CA711+CD711+CG711+CJ711+CM711+CP711+CS711</f>
        <v>0</v>
      </c>
      <c r="Z711" s="65" t="n">
        <f aca="false">AC711+AF711+AI711+AL711+AO711+AR711+AU711+AX711+BA711+BD711+BG711+BJ711+BM711+BP711+BS711+BV711+BY711+CB711+CE711+CH711+CK711+CN711+CQ711+CT711</f>
        <v>0</v>
      </c>
      <c r="CU711" s="65" t="n">
        <f aca="false">CX711+DA711+DD711+DG711+DJ711+DM711+DP711+DS711+DV711+DY711+EB711+EE711</f>
        <v>0</v>
      </c>
      <c r="CV711" s="65" t="n">
        <v>1500.8</v>
      </c>
      <c r="CW711" s="65" t="n">
        <f aca="false">CZ711+DC711+DF711+DI711+DL711+DO711+DR711+DU711+DX711+EA711+ED711+EG711</f>
        <v>0</v>
      </c>
      <c r="CY711" s="65" t="n">
        <v>60</v>
      </c>
      <c r="DZ711" s="98" t="n">
        <v>1440.77</v>
      </c>
      <c r="EK711" s="65" t="n">
        <f aca="false">EN711</f>
        <v>0</v>
      </c>
      <c r="EL711" s="65" t="n">
        <f aca="false">EO711</f>
        <v>0</v>
      </c>
      <c r="EM711" s="65" t="n">
        <f aca="false">EP711</f>
        <v>0</v>
      </c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</row>
    <row r="712" s="65" customFormat="true" ht="15.25" hidden="false" customHeight="false" outlineLevel="0" collapsed="false">
      <c r="A712" s="2" t="s">
        <v>117</v>
      </c>
      <c r="B712" s="2"/>
      <c r="C712" s="57" t="s">
        <v>146</v>
      </c>
      <c r="D712" s="57" t="s">
        <v>164</v>
      </c>
      <c r="E712" s="57" t="s">
        <v>87</v>
      </c>
      <c r="F712" s="57" t="s">
        <v>87</v>
      </c>
      <c r="G712" s="57" t="s">
        <v>100</v>
      </c>
      <c r="H712" s="58" t="n">
        <v>340</v>
      </c>
      <c r="I712" s="65" t="n">
        <f aca="false">L712+O712+R712+U712</f>
        <v>271.1</v>
      </c>
      <c r="J712" s="65" t="n">
        <f aca="false">M712+P712+S712+V712</f>
        <v>185.1</v>
      </c>
      <c r="K712" s="65" t="n">
        <f aca="false">N712+Q712+T712+W712</f>
        <v>271.1</v>
      </c>
      <c r="L712" s="65" t="n">
        <v>189</v>
      </c>
      <c r="M712" s="65" t="n">
        <v>139</v>
      </c>
      <c r="N712" s="65" t="n">
        <v>189</v>
      </c>
      <c r="O712" s="65" t="n">
        <v>82.1</v>
      </c>
      <c r="P712" s="65" t="n">
        <v>46.1</v>
      </c>
      <c r="Q712" s="65" t="n">
        <v>82.1</v>
      </c>
      <c r="U712" s="65" t="n">
        <f aca="false">X712+CU712+EQ712+EK712+FC712</f>
        <v>0</v>
      </c>
      <c r="V712" s="65" t="n">
        <f aca="false">Y712+CV712+ER712+EL712+FD712</f>
        <v>0</v>
      </c>
      <c r="W712" s="65" t="n">
        <f aca="false">Z712+CW712+ES712+EM712+FE712</f>
        <v>0</v>
      </c>
      <c r="X712" s="65" t="n">
        <f aca="false">AA712+AD712+AG712+AJ712+AM712+AP712+AS712+AV712+AY712+BB712+BE712+BH712+BK712+BN712+BQ712+BT712+BW712+BZ712+CC712+CF712+CI712+CL712+CO712+CR712</f>
        <v>0</v>
      </c>
      <c r="Y712" s="65" t="n">
        <f aca="false">AB712+AE712+AH712+AK712+AN712+AQ712+AT712+AW712+AZ712+BC712+BF712+BI712+BL712+BO712+BR712+BU712+BX712+CA712+CD712+CG712+CJ712+CM712+CP712+CS712</f>
        <v>0</v>
      </c>
      <c r="Z712" s="65" t="n">
        <f aca="false">AC712+AF712+AI712+AL712+AO712+AR712+AU712+AX712+BA712+BD712+BG712+BJ712+BM712+BP712+BS712+BV712+BY712+CB712+CE712+CH712+CK712+CN712+CQ712+CT712</f>
        <v>0</v>
      </c>
      <c r="CU712" s="65" t="n">
        <f aca="false">CX712+DA712+DD712+DG712+DJ712+DM712+DP712+DS712+DV712+DY712+EB712+EE712</f>
        <v>0</v>
      </c>
      <c r="CV712" s="65" t="n">
        <f aca="false">CY712+DB712+DE712+DH712+DK712+DN712+DQ712+DT712+DW712+DZ712+EC712+EF712</f>
        <v>0</v>
      </c>
      <c r="CW712" s="65" t="n">
        <f aca="false">CZ712+DC712+DF712+DI712+DL712+DO712+DR712+DU712+DX712+EA712+ED712+EG712</f>
        <v>0</v>
      </c>
      <c r="EK712" s="65" t="n">
        <f aca="false">EN712</f>
        <v>0</v>
      </c>
      <c r="EL712" s="65" t="n">
        <f aca="false">EO712</f>
        <v>0</v>
      </c>
      <c r="EM712" s="65" t="n">
        <f aca="false">EP712</f>
        <v>0</v>
      </c>
      <c r="EQ712" s="65" t="n">
        <f aca="false">ET712</f>
        <v>0</v>
      </c>
      <c r="ER712" s="65" t="n">
        <f aca="false">EU712</f>
        <v>0</v>
      </c>
      <c r="ES712" s="65" t="n">
        <f aca="false">EV712</f>
        <v>0</v>
      </c>
      <c r="FC712" s="65" t="n">
        <f aca="false">FF712</f>
        <v>0</v>
      </c>
      <c r="FD712" s="65" t="n">
        <f aca="false">FG712</f>
        <v>0</v>
      </c>
      <c r="FE712" s="65" t="n">
        <f aca="false">FH712</f>
        <v>0</v>
      </c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</row>
    <row r="713" s="63" customFormat="true" ht="12.75" hidden="true" customHeight="false" outlineLevel="0" collapsed="false">
      <c r="A713" s="2"/>
      <c r="B713" s="2"/>
      <c r="C713" s="82"/>
      <c r="D713" s="82"/>
      <c r="E713" s="82"/>
      <c r="F713" s="82"/>
      <c r="G713" s="82"/>
      <c r="H713" s="84"/>
      <c r="EQ713" s="65"/>
      <c r="ER713" s="65"/>
      <c r="ES713" s="65"/>
      <c r="ET713" s="65"/>
      <c r="EU713" s="65"/>
      <c r="EV713" s="65"/>
      <c r="EW713" s="65"/>
      <c r="EX713" s="65"/>
      <c r="EY713" s="65"/>
      <c r="EZ713" s="65"/>
      <c r="FA713" s="65"/>
      <c r="FB713" s="65"/>
      <c r="FC713" s="65"/>
      <c r="FD713" s="65"/>
      <c r="FE713" s="65"/>
      <c r="FF713" s="65"/>
      <c r="FG713" s="65"/>
      <c r="FH713" s="65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</row>
    <row r="714" customFormat="false" ht="28.35" hidden="false" customHeight="false" outlineLevel="0" collapsed="false">
      <c r="A714" s="88" t="s">
        <v>166</v>
      </c>
      <c r="B714" s="81"/>
      <c r="C714" s="82" t="s">
        <v>146</v>
      </c>
      <c r="D714" s="82" t="s">
        <v>167</v>
      </c>
      <c r="E714" s="82" t="s">
        <v>87</v>
      </c>
      <c r="F714" s="82" t="s">
        <v>87</v>
      </c>
      <c r="G714" s="82"/>
      <c r="H714" s="84"/>
      <c r="I714" s="63" t="n">
        <f aca="false">I715</f>
        <v>17745.6</v>
      </c>
      <c r="J714" s="63" t="n">
        <f aca="false">SUM(J738,J763,J788)</f>
        <v>10077.2</v>
      </c>
      <c r="K714" s="63" t="n">
        <f aca="false">SUM(K738,K763,K788)</f>
        <v>17740.2</v>
      </c>
      <c r="L714" s="63" t="n">
        <f aca="false">SUM(L738,L763,L788)</f>
        <v>16778.5</v>
      </c>
      <c r="M714" s="63" t="n">
        <f aca="false">SUM(M738,M763,M788)</f>
        <v>9512.1</v>
      </c>
      <c r="N714" s="63" t="n">
        <f aca="false">SUM(N738,N763,N788)</f>
        <v>16778.5</v>
      </c>
      <c r="O714" s="63" t="n">
        <f aca="false">O715</f>
        <v>967.1</v>
      </c>
      <c r="P714" s="63" t="n">
        <f aca="false">SUM(P738,P763,P788)</f>
        <v>565.1</v>
      </c>
      <c r="Q714" s="63" t="n">
        <f aca="false">SUM(Q738,Q763,Q788)</f>
        <v>961.7</v>
      </c>
      <c r="R714" s="63" t="n">
        <f aca="false">SUM(R738,R763,R788)</f>
        <v>0</v>
      </c>
      <c r="S714" s="63" t="n">
        <f aca="false">SUM(S738,S763,S788)</f>
        <v>0</v>
      </c>
      <c r="T714" s="63" t="n">
        <f aca="false">SUM(T738,T763,T788)</f>
        <v>0</v>
      </c>
      <c r="U714" s="63" t="n">
        <f aca="false">SUM(U738,U763,U788)</f>
        <v>0</v>
      </c>
      <c r="V714" s="63" t="n">
        <f aca="false">SUM(V738,V763,V788)</f>
        <v>0</v>
      </c>
      <c r="W714" s="63" t="n">
        <f aca="false">SUM(W738,W763,W788)</f>
        <v>0</v>
      </c>
      <c r="X714" s="63" t="n">
        <f aca="false">SUM(X738,X763,X788)</f>
        <v>0</v>
      </c>
      <c r="Y714" s="63" t="n">
        <f aca="false">SUM(Y738,Y763,Y788)</f>
        <v>0</v>
      </c>
      <c r="Z714" s="63" t="n">
        <f aca="false">SUM(Z738,Z763,Z788)</f>
        <v>0</v>
      </c>
      <c r="AA714" s="63" t="n">
        <f aca="false">SUM(AA738,AA763,AA788)</f>
        <v>0</v>
      </c>
      <c r="AB714" s="63" t="n">
        <f aca="false">SUM(AB738,AB763,AB788)</f>
        <v>0</v>
      </c>
      <c r="AC714" s="63" t="n">
        <f aca="false">SUM(AC738,AC763,AC788)</f>
        <v>0</v>
      </c>
      <c r="AD714" s="63" t="n">
        <f aca="false">SUM(AD738,AD763,AD788)</f>
        <v>0</v>
      </c>
      <c r="AE714" s="63" t="n">
        <f aca="false">SUM(AE738,AE763,AE788)</f>
        <v>0</v>
      </c>
      <c r="AF714" s="63" t="n">
        <f aca="false">SUM(AF738,AF763,AF788)</f>
        <v>0</v>
      </c>
      <c r="AG714" s="63" t="n">
        <f aca="false">SUM(AG738,AG763,AG788)</f>
        <v>0</v>
      </c>
      <c r="AH714" s="63" t="n">
        <f aca="false">SUM(AH738,AH763,AH788)</f>
        <v>0</v>
      </c>
      <c r="AI714" s="63" t="n">
        <f aca="false">SUM(AI738,AI763,AI788)</f>
        <v>0</v>
      </c>
      <c r="AJ714" s="63" t="n">
        <f aca="false">SUM(AJ738,AJ763,AJ788)</f>
        <v>0</v>
      </c>
      <c r="AK714" s="63" t="n">
        <f aca="false">SUM(AK738,AK763,AK788)</f>
        <v>0</v>
      </c>
      <c r="AL714" s="63" t="n">
        <f aca="false">SUM(AL738,AL763,AL788)</f>
        <v>0</v>
      </c>
      <c r="AM714" s="63" t="n">
        <f aca="false">SUM(AM738,AM763,AM788)</f>
        <v>0</v>
      </c>
      <c r="AN714" s="63" t="n">
        <f aca="false">SUM(AN738,AN763,AN788)</f>
        <v>0</v>
      </c>
      <c r="AO714" s="63" t="n">
        <f aca="false">SUM(AO738,AO763,AO788)</f>
        <v>0</v>
      </c>
      <c r="AP714" s="63" t="n">
        <f aca="false">SUM(AP738,AP763,AP788)</f>
        <v>0</v>
      </c>
      <c r="AQ714" s="63" t="n">
        <f aca="false">SUM(AQ738,AQ763,AQ788)</f>
        <v>0</v>
      </c>
      <c r="AR714" s="63" t="n">
        <f aca="false">SUM(AR738,AR763,AR788)</f>
        <v>0</v>
      </c>
      <c r="AS714" s="63" t="n">
        <f aca="false">SUM(AS738,AS763,AS788)</f>
        <v>0</v>
      </c>
      <c r="AT714" s="63" t="n">
        <f aca="false">SUM(AT738,AT763,AT788)</f>
        <v>0</v>
      </c>
      <c r="AU714" s="63" t="n">
        <f aca="false">SUM(AU738,AU763,AU788)</f>
        <v>0</v>
      </c>
      <c r="AV714" s="63" t="n">
        <f aca="false">SUM(AV738,AV763,AV788)</f>
        <v>0</v>
      </c>
      <c r="AW714" s="63" t="n">
        <f aca="false">SUM(AW738,AW763,AW788)</f>
        <v>0</v>
      </c>
      <c r="AX714" s="63" t="n">
        <f aca="false">SUM(AX738,AX763,AX788)</f>
        <v>0</v>
      </c>
      <c r="AY714" s="63" t="n">
        <f aca="false">SUM(AY738,AY763,AY788)</f>
        <v>0</v>
      </c>
      <c r="AZ714" s="63" t="n">
        <f aca="false">SUM(AZ738,AZ763,AZ788)</f>
        <v>0</v>
      </c>
      <c r="BA714" s="63" t="n">
        <f aca="false">SUM(BA738,BA763,BA788)</f>
        <v>0</v>
      </c>
      <c r="BB714" s="63" t="n">
        <f aca="false">SUM(BB738,BB763,BB788)</f>
        <v>0</v>
      </c>
      <c r="BC714" s="63" t="n">
        <f aca="false">SUM(BC738,BC763,BC788)</f>
        <v>0</v>
      </c>
      <c r="BD714" s="63" t="n">
        <f aca="false">SUM(BD738,BD763,BD788)</f>
        <v>0</v>
      </c>
      <c r="BE714" s="63" t="n">
        <f aca="false">SUM(BE738,BE763,BE788)</f>
        <v>0</v>
      </c>
      <c r="BF714" s="63" t="n">
        <f aca="false">SUM(BF738,BF763,BF788)</f>
        <v>0</v>
      </c>
      <c r="BG714" s="63" t="n">
        <f aca="false">SUM(BG738,BG763,BG788)</f>
        <v>0</v>
      </c>
      <c r="BH714" s="63" t="n">
        <f aca="false">SUM(BH738,BH763,BH788)</f>
        <v>0</v>
      </c>
      <c r="BI714" s="63" t="n">
        <f aca="false">SUM(BI738,BI763,BI788)</f>
        <v>0</v>
      </c>
      <c r="BJ714" s="63" t="n">
        <f aca="false">SUM(BJ738,BJ763,BJ788)</f>
        <v>0</v>
      </c>
      <c r="BK714" s="63" t="n">
        <f aca="false">SUM(BK738,BK763,BK788)</f>
        <v>0</v>
      </c>
      <c r="BL714" s="63" t="n">
        <f aca="false">SUM(BL738,BL763,BL788)</f>
        <v>0</v>
      </c>
      <c r="BM714" s="63" t="n">
        <f aca="false">SUM(BM738,BM763,BM788)</f>
        <v>0</v>
      </c>
      <c r="BN714" s="63" t="n">
        <f aca="false">SUM(BN738,BN763,BN788)</f>
        <v>0</v>
      </c>
      <c r="BO714" s="63" t="n">
        <f aca="false">SUM(BO738,BO763,BO788)</f>
        <v>0</v>
      </c>
      <c r="BP714" s="63" t="n">
        <f aca="false">SUM(BP738,BP763,BP788)</f>
        <v>0</v>
      </c>
      <c r="BQ714" s="63" t="n">
        <f aca="false">SUM(BQ738,BQ763,BQ788)</f>
        <v>0</v>
      </c>
      <c r="BR714" s="63" t="n">
        <f aca="false">SUM(BR738,BR763,BR788)</f>
        <v>0</v>
      </c>
      <c r="BS714" s="63" t="n">
        <f aca="false">SUM(BS738,BS763,BS788)</f>
        <v>0</v>
      </c>
      <c r="BT714" s="63" t="n">
        <f aca="false">SUM(BT738,BT763,BT788)</f>
        <v>0</v>
      </c>
      <c r="BU714" s="63" t="n">
        <f aca="false">SUM(BU738,BU763,BU788)</f>
        <v>0</v>
      </c>
      <c r="BV714" s="63" t="n">
        <f aca="false">SUM(BV738,BV763,BV788)</f>
        <v>0</v>
      </c>
      <c r="BW714" s="63" t="n">
        <f aca="false">SUM(BW738,BW763,BW788)</f>
        <v>0</v>
      </c>
      <c r="BX714" s="63" t="n">
        <f aca="false">SUM(BX738,BX763,BX788)</f>
        <v>0</v>
      </c>
      <c r="BY714" s="63" t="n">
        <f aca="false">SUM(BY738,BY763,BY788)</f>
        <v>0</v>
      </c>
      <c r="BZ714" s="63" t="n">
        <f aca="false">SUM(BZ738,BZ763,BZ788)</f>
        <v>0</v>
      </c>
      <c r="CA714" s="63" t="n">
        <f aca="false">SUM(CA738,CA763,CA788)</f>
        <v>0</v>
      </c>
      <c r="CB714" s="63" t="n">
        <f aca="false">SUM(CB738,CB763,CB788)</f>
        <v>0</v>
      </c>
      <c r="CC714" s="63" t="n">
        <f aca="false">SUM(CC738,CC763,CC788)</f>
        <v>0</v>
      </c>
      <c r="CD714" s="63" t="n">
        <f aca="false">SUM(CD738,CD763,CD788)</f>
        <v>0</v>
      </c>
      <c r="CE714" s="63" t="n">
        <f aca="false">SUM(CE738,CE763,CE788)</f>
        <v>0</v>
      </c>
      <c r="CF714" s="63" t="n">
        <f aca="false">SUM(CF738,CF763,CF788)</f>
        <v>0</v>
      </c>
      <c r="CG714" s="63" t="n">
        <f aca="false">SUM(CG738,CG763,CG788)</f>
        <v>0</v>
      </c>
      <c r="CH714" s="63" t="n">
        <f aca="false">SUM(CH738,CH763,CH788)</f>
        <v>0</v>
      </c>
      <c r="CI714" s="63" t="n">
        <f aca="false">SUM(CI738,CI763,CI788)</f>
        <v>0</v>
      </c>
      <c r="CJ714" s="63" t="n">
        <f aca="false">SUM(CJ738,CJ763,CJ788)</f>
        <v>0</v>
      </c>
      <c r="CK714" s="63" t="n">
        <f aca="false">SUM(CK738,CK763,CK788)</f>
        <v>0</v>
      </c>
      <c r="CL714" s="63" t="n">
        <f aca="false">SUM(CL738,CL763,CL788)</f>
        <v>0</v>
      </c>
      <c r="CM714" s="63" t="n">
        <f aca="false">SUM(CM738,CM763,CM788)</f>
        <v>0</v>
      </c>
      <c r="CN714" s="63" t="n">
        <f aca="false">SUM(CN738,CN763,CN788)</f>
        <v>0</v>
      </c>
      <c r="CO714" s="63" t="n">
        <f aca="false">SUM(CO738,CO763,CO788)</f>
        <v>0</v>
      </c>
      <c r="CP714" s="63" t="n">
        <f aca="false">SUM(CP738,CP763,CP788)</f>
        <v>0</v>
      </c>
      <c r="CQ714" s="63" t="n">
        <f aca="false">SUM(CQ738,CQ763,CQ788)</f>
        <v>0</v>
      </c>
      <c r="CR714" s="63" t="n">
        <f aca="false">SUM(CR738,CR763,CR788)</f>
        <v>0</v>
      </c>
      <c r="CS714" s="63" t="n">
        <f aca="false">SUM(CS738,CS763,CS788)</f>
        <v>0</v>
      </c>
      <c r="CT714" s="63" t="n">
        <f aca="false">SUM(CT738,CT763,CT788)</f>
        <v>0</v>
      </c>
      <c r="CU714" s="63" t="n">
        <f aca="false">SUM(CU738,CU763,CU788)</f>
        <v>0</v>
      </c>
      <c r="CV714" s="63" t="n">
        <f aca="false">SUM(CV738,CV763,CV788)</f>
        <v>0</v>
      </c>
      <c r="CW714" s="63" t="n">
        <f aca="false">SUM(CW738,CW763,CW788)</f>
        <v>0</v>
      </c>
      <c r="CX714" s="63" t="n">
        <f aca="false">SUM(CX738,CX763,CX788)</f>
        <v>0</v>
      </c>
      <c r="CY714" s="63" t="n">
        <f aca="false">SUM(CY738,CY763,CY788)</f>
        <v>0</v>
      </c>
      <c r="CZ714" s="63" t="n">
        <f aca="false">SUM(CZ738,CZ763,CZ788)</f>
        <v>0</v>
      </c>
      <c r="DA714" s="63" t="n">
        <f aca="false">SUM(DA738,DA763,DA788)</f>
        <v>0</v>
      </c>
      <c r="DB714" s="63" t="n">
        <f aca="false">SUM(DB738,DB763,DB788)</f>
        <v>0</v>
      </c>
      <c r="DC714" s="63" t="n">
        <f aca="false">SUM(DC738,DC763,DC788)</f>
        <v>0</v>
      </c>
      <c r="DD714" s="63" t="n">
        <f aca="false">SUM(DD738,DD763,DD788)</f>
        <v>0</v>
      </c>
      <c r="DE714" s="63" t="n">
        <f aca="false">SUM(DE738,DE763,DE788)</f>
        <v>0</v>
      </c>
      <c r="DF714" s="63" t="n">
        <f aca="false">SUM(DF738,DF763,DF788)</f>
        <v>0</v>
      </c>
      <c r="DG714" s="63" t="n">
        <f aca="false">SUM(DG738,DG763,DG788)</f>
        <v>0</v>
      </c>
      <c r="DH714" s="63" t="n">
        <f aca="false">SUM(DH738,DH763,DH788)</f>
        <v>0</v>
      </c>
      <c r="DI714" s="63" t="n">
        <f aca="false">SUM(DI738,DI763,DI788)</f>
        <v>0</v>
      </c>
      <c r="DJ714" s="63" t="n">
        <f aca="false">SUM(DJ738,DJ763,DJ788)</f>
        <v>0</v>
      </c>
      <c r="DK714" s="63" t="n">
        <f aca="false">SUM(DK738,DK763,DK788)</f>
        <v>0</v>
      </c>
      <c r="DL714" s="63" t="n">
        <f aca="false">SUM(DL738,DL763,DL788)</f>
        <v>0</v>
      </c>
      <c r="DM714" s="63" t="n">
        <f aca="false">SUM(DM738,DM763,DM788)</f>
        <v>0</v>
      </c>
      <c r="DN714" s="63" t="n">
        <f aca="false">SUM(DN738,DN763,DN788)</f>
        <v>0</v>
      </c>
      <c r="DO714" s="63" t="n">
        <f aca="false">SUM(DO738,DO763,DO788)</f>
        <v>0</v>
      </c>
      <c r="DP714" s="63" t="n">
        <f aca="false">SUM(DP738,DP763,DP788)</f>
        <v>0</v>
      </c>
      <c r="DQ714" s="63" t="n">
        <f aca="false">SUM(DQ738,DQ763,DQ788)</f>
        <v>0</v>
      </c>
      <c r="DR714" s="63" t="n">
        <f aca="false">SUM(DR738,DR763,DR788)</f>
        <v>0</v>
      </c>
      <c r="DS714" s="63" t="n">
        <f aca="false">SUM(DS738,DS763,DS788)</f>
        <v>0</v>
      </c>
      <c r="DT714" s="63" t="n">
        <f aca="false">SUM(DT738,DT763,DT788)</f>
        <v>0</v>
      </c>
      <c r="DU714" s="63" t="n">
        <f aca="false">SUM(DU738,DU763,DU788)</f>
        <v>0</v>
      </c>
      <c r="DV714" s="63" t="n">
        <f aca="false">SUM(DV738,DV763,DV788)</f>
        <v>0</v>
      </c>
      <c r="DW714" s="63" t="n">
        <f aca="false">SUM(DW738,DW763,DW788)</f>
        <v>0</v>
      </c>
      <c r="DX714" s="63" t="n">
        <f aca="false">SUM(DX738,DX763,DX788)</f>
        <v>0</v>
      </c>
      <c r="DY714" s="63" t="n">
        <f aca="false">SUM(DY738,DY763,DY788)</f>
        <v>0</v>
      </c>
      <c r="DZ714" s="63" t="n">
        <f aca="false">SUM(DZ738,DZ763,DZ788)</f>
        <v>0</v>
      </c>
      <c r="EA714" s="63" t="n">
        <f aca="false">SUM(EA738,EA763,EA788)</f>
        <v>0</v>
      </c>
      <c r="EB714" s="63" t="n">
        <f aca="false">SUM(EB738,EB763,EB788)</f>
        <v>0</v>
      </c>
      <c r="EC714" s="63" t="n">
        <f aca="false">SUM(EC738,EC763,EC788)</f>
        <v>0</v>
      </c>
      <c r="ED714" s="63" t="n">
        <f aca="false">SUM(ED738,ED763,ED788)</f>
        <v>0</v>
      </c>
      <c r="EE714" s="63" t="n">
        <f aca="false">SUM(EE738,EE763,EE788)</f>
        <v>0</v>
      </c>
      <c r="EF714" s="63" t="n">
        <f aca="false">SUM(EF738,EF763,EF788)</f>
        <v>0</v>
      </c>
      <c r="EG714" s="63" t="n">
        <f aca="false">SUM(EG738,EG763,EG788)</f>
        <v>0</v>
      </c>
      <c r="EH714" s="63" t="n">
        <f aca="false">SUM(EH738,EH763,EH788)</f>
        <v>0</v>
      </c>
      <c r="EI714" s="63" t="n">
        <f aca="false">SUM(EI738,EI763,EI788)</f>
        <v>0</v>
      </c>
      <c r="EJ714" s="63" t="n">
        <f aca="false">SUM(EJ738,EJ763,EJ788)</f>
        <v>0</v>
      </c>
      <c r="EK714" s="63" t="n">
        <f aca="false">SUM(EK738,EK763,EK788)</f>
        <v>0</v>
      </c>
      <c r="EL714" s="63" t="n">
        <f aca="false">SUM(EL738,EL763,EL788)</f>
        <v>0</v>
      </c>
      <c r="EM714" s="63" t="n">
        <f aca="false">SUM(EM738,EM763,EM788)</f>
        <v>0</v>
      </c>
      <c r="EN714" s="63" t="n">
        <f aca="false">SUM(EN738,EN763,EN788)</f>
        <v>0</v>
      </c>
      <c r="EO714" s="63" t="n">
        <f aca="false">SUM(EO738,EO763,EO788)</f>
        <v>0</v>
      </c>
      <c r="EP714" s="63" t="n">
        <f aca="false">SUM(EP738,EP763,EP788)</f>
        <v>0</v>
      </c>
      <c r="EQ714" s="63" t="n">
        <f aca="false">SUM(EQ738,EQ763,EQ788)</f>
        <v>0</v>
      </c>
      <c r="ER714" s="63" t="n">
        <f aca="false">SUM(ER738,ER763,ER788)</f>
        <v>0</v>
      </c>
      <c r="ES714" s="63" t="n">
        <f aca="false">SUM(ES738,ES763,ES788)</f>
        <v>0</v>
      </c>
      <c r="ET714" s="63" t="n">
        <f aca="false">SUM(ET738,ET763,ET788)</f>
        <v>0</v>
      </c>
      <c r="EU714" s="63" t="n">
        <f aca="false">SUM(EU738,EU763,EU788)</f>
        <v>0</v>
      </c>
      <c r="EV714" s="63" t="n">
        <f aca="false">SUM(EV738,EV763,EV788)</f>
        <v>0</v>
      </c>
      <c r="EW714" s="63" t="n">
        <f aca="false">SUM(EW738,EW763,EW788)</f>
        <v>0</v>
      </c>
      <c r="EX714" s="63" t="n">
        <f aca="false">SUM(EX738,EX763,EX788)</f>
        <v>0</v>
      </c>
      <c r="EY714" s="63" t="n">
        <f aca="false">SUM(EY738,EY763,EY788)</f>
        <v>0</v>
      </c>
      <c r="EZ714" s="63" t="n">
        <f aca="false">SUM(EZ738,EZ763,EZ788)</f>
        <v>0</v>
      </c>
      <c r="FA714" s="63" t="n">
        <f aca="false">SUM(FA738,FA763,FA788)</f>
        <v>0</v>
      </c>
      <c r="FB714" s="63" t="n">
        <f aca="false">SUM(FB738,FB763,FB788)</f>
        <v>0</v>
      </c>
      <c r="FC714" s="63" t="n">
        <f aca="false">SUM(FC738,FC763,FC788)</f>
        <v>0</v>
      </c>
      <c r="FD714" s="63" t="n">
        <f aca="false">SUM(FD738,FD763,FD788)</f>
        <v>0</v>
      </c>
      <c r="FE714" s="63" t="n">
        <f aca="false">SUM(FE738,FE763,FE788)</f>
        <v>0</v>
      </c>
      <c r="FF714" s="63" t="n">
        <f aca="false">SUM(FF738,FF763,FF788)</f>
        <v>0</v>
      </c>
      <c r="FG714" s="63" t="n">
        <f aca="false">SUM(FG738,FG763,FG788)</f>
        <v>0</v>
      </c>
      <c r="FH714" s="63" t="n">
        <f aca="false">SUM(FH738,FH763,FH788)</f>
        <v>0</v>
      </c>
    </row>
    <row r="715" customFormat="false" ht="15.25" hidden="false" customHeight="false" outlineLevel="0" collapsed="false">
      <c r="A715" s="9" t="s">
        <v>99</v>
      </c>
      <c r="B715" s="81"/>
      <c r="C715" s="82" t="s">
        <v>146</v>
      </c>
      <c r="D715" s="82" t="s">
        <v>167</v>
      </c>
      <c r="E715" s="82" t="s">
        <v>87</v>
      </c>
      <c r="F715" s="82" t="s">
        <v>87</v>
      </c>
      <c r="G715" s="82" t="s">
        <v>100</v>
      </c>
      <c r="H715" s="84"/>
      <c r="I715" s="63" t="n">
        <f aca="false">I716+I721+I729+I733+I734</f>
        <v>17745.6</v>
      </c>
      <c r="J715" s="63" t="n">
        <f aca="false">J716+J721+J729+J733+J734</f>
        <v>10077.2</v>
      </c>
      <c r="K715" s="63" t="n">
        <f aca="false">K716+K721+K729+K733+K734</f>
        <v>17740.2</v>
      </c>
      <c r="L715" s="63" t="n">
        <f aca="false">L716+L721+L729+L733+L734</f>
        <v>16778.5</v>
      </c>
      <c r="M715" s="63" t="n">
        <f aca="false">M716+M721+M729+M733+M734</f>
        <v>9512.1</v>
      </c>
      <c r="N715" s="63" t="n">
        <f aca="false">N716+N721+N729+N733+N734</f>
        <v>16778.5</v>
      </c>
      <c r="O715" s="63" t="n">
        <f aca="false">O716+O721+O729+O733+O734</f>
        <v>967.1</v>
      </c>
      <c r="P715" s="63" t="n">
        <f aca="false">P716+P721+P729+P733+P734</f>
        <v>565.1</v>
      </c>
      <c r="Q715" s="63" t="n">
        <f aca="false">Q716+Q721+Q729+Q733+Q734</f>
        <v>961.7</v>
      </c>
      <c r="R715" s="63" t="n">
        <f aca="false">R716+R721+R729+R733+R734</f>
        <v>0</v>
      </c>
      <c r="S715" s="63"/>
      <c r="T715" s="63"/>
      <c r="U715" s="63" t="n">
        <f aca="false">U716+U721+U729+U733+U734</f>
        <v>0</v>
      </c>
      <c r="V715" s="63" t="n">
        <f aca="false">V716+V721+V729+V733+V734</f>
        <v>0</v>
      </c>
      <c r="W715" s="63" t="n">
        <f aca="false">W716+W721+W729+W733+W734</f>
        <v>0</v>
      </c>
      <c r="X715" s="63" t="n">
        <f aca="false">X716+X721+X729+X733+X734</f>
        <v>0</v>
      </c>
      <c r="Y715" s="63" t="n">
        <f aca="false">Y716+Y721+Y729+Y733+Y734</f>
        <v>0</v>
      </c>
      <c r="Z715" s="63" t="n">
        <f aca="false">Z716+Z721+Z729+Z733+Z734</f>
        <v>0</v>
      </c>
      <c r="AA715" s="63" t="n">
        <f aca="false">AA716+AA721+AA729+AA733+AA734</f>
        <v>0</v>
      </c>
      <c r="AB715" s="63" t="n">
        <f aca="false">AB716+AB721+AB729+AB733+AB734</f>
        <v>0</v>
      </c>
      <c r="AC715" s="63" t="n">
        <f aca="false">AC716+AC721+AC729+AC733+AC734</f>
        <v>0</v>
      </c>
      <c r="AD715" s="63" t="n">
        <f aca="false">AD716+AD721+AD729+AD733+AD734</f>
        <v>0</v>
      </c>
      <c r="AE715" s="63" t="n">
        <f aca="false">AE716+AE721+AE729+AE733+AE734</f>
        <v>0</v>
      </c>
      <c r="AF715" s="63" t="n">
        <f aca="false">AF716+AF721+AF729+AF733+AF734</f>
        <v>0</v>
      </c>
      <c r="AG715" s="63" t="n">
        <f aca="false">AG716+AG721+AG729+AG733+AG734</f>
        <v>0</v>
      </c>
      <c r="AH715" s="63" t="n">
        <f aca="false">AH716+AH721+AH729+AH733+AH734</f>
        <v>0</v>
      </c>
      <c r="AI715" s="63" t="n">
        <f aca="false">AI716+AI721+AI729+AI733+AI734</f>
        <v>0</v>
      </c>
      <c r="AJ715" s="63" t="n">
        <f aca="false">AJ716+AJ721+AJ729+AJ733+AJ734</f>
        <v>0</v>
      </c>
      <c r="AK715" s="63" t="n">
        <f aca="false">AK716+AK721+AK729+AK733+AK734</f>
        <v>0</v>
      </c>
      <c r="AL715" s="63" t="n">
        <f aca="false">AL716+AL721+AL729+AL733+AL734</f>
        <v>0</v>
      </c>
      <c r="AM715" s="63" t="n">
        <f aca="false">AM716+AM721+AM729+AM733+AM734</f>
        <v>0</v>
      </c>
      <c r="AN715" s="63" t="n">
        <f aca="false">AN716+AN721+AN729+AN733+AN734</f>
        <v>0</v>
      </c>
      <c r="AO715" s="63" t="n">
        <f aca="false">AO716+AO721+AO729+AO733+AO734</f>
        <v>0</v>
      </c>
      <c r="AP715" s="63" t="n">
        <f aca="false">AP716+AP721+AP729+AP733+AP734</f>
        <v>0</v>
      </c>
      <c r="AQ715" s="63" t="n">
        <f aca="false">AQ716+AQ721+AQ729+AQ733+AQ734</f>
        <v>0</v>
      </c>
      <c r="AR715" s="63" t="n">
        <f aca="false">AR716+AR721+AR729+AR733+AR734</f>
        <v>0</v>
      </c>
      <c r="AS715" s="63" t="n">
        <f aca="false">AS716+AS721+AS729+AS733+AS734</f>
        <v>0</v>
      </c>
      <c r="AT715" s="63" t="n">
        <f aca="false">AT716+AT721+AT729+AT733+AT734</f>
        <v>0</v>
      </c>
      <c r="AU715" s="63" t="n">
        <f aca="false">AU716+AU721+AU729+AU733+AU734</f>
        <v>0</v>
      </c>
      <c r="AV715" s="63" t="n">
        <f aca="false">AV716+AV721+AV729+AV733+AV734</f>
        <v>0</v>
      </c>
      <c r="AW715" s="63" t="n">
        <f aca="false">AW716+AW721+AW729+AW733+AW734</f>
        <v>0</v>
      </c>
      <c r="AX715" s="63" t="n">
        <f aca="false">AX716+AX721+AX729+AX733+AX734</f>
        <v>0</v>
      </c>
      <c r="AY715" s="63" t="n">
        <f aca="false">AY716+AY721+AY729+AY733+AY734</f>
        <v>0</v>
      </c>
      <c r="AZ715" s="63" t="n">
        <f aca="false">AZ716+AZ721+AZ729+AZ733+AZ734</f>
        <v>0</v>
      </c>
      <c r="BA715" s="63" t="n">
        <f aca="false">BA716+BA721+BA729+BA733+BA734</f>
        <v>0</v>
      </c>
      <c r="BB715" s="63" t="n">
        <f aca="false">BB716+BB721+BB729+BB733+BB734</f>
        <v>0</v>
      </c>
      <c r="BC715" s="63" t="n">
        <f aca="false">BC716+BC721+BC729+BC733+BC734</f>
        <v>0</v>
      </c>
      <c r="BD715" s="63" t="n">
        <f aca="false">BD716+BD721+BD729+BD733+BD734</f>
        <v>0</v>
      </c>
      <c r="BE715" s="63" t="n">
        <f aca="false">BE716+BE721+BE729+BE733+BE734</f>
        <v>0</v>
      </c>
      <c r="BF715" s="63" t="n">
        <f aca="false">BF716+BF721+BF729+BF733+BF734</f>
        <v>0</v>
      </c>
      <c r="BG715" s="63" t="n">
        <f aca="false">BG716+BG721+BG729+BG733+BG734</f>
        <v>0</v>
      </c>
      <c r="BH715" s="63" t="n">
        <f aca="false">BH716+BH721+BH729+BH733+BH734</f>
        <v>0</v>
      </c>
      <c r="BI715" s="63" t="n">
        <f aca="false">BI716+BI721+BI729+BI733+BI734</f>
        <v>0</v>
      </c>
      <c r="BJ715" s="63" t="n">
        <f aca="false">BJ716+BJ721+BJ729+BJ733+BJ734</f>
        <v>0</v>
      </c>
      <c r="BK715" s="63" t="n">
        <f aca="false">BK716+BK721+BK729+BK733+BK734</f>
        <v>0</v>
      </c>
      <c r="BL715" s="63" t="n">
        <f aca="false">BL716+BL721+BL729+BL733+BL734</f>
        <v>0</v>
      </c>
      <c r="BM715" s="63" t="n">
        <f aca="false">BM716+BM721+BM729+BM733+BM734</f>
        <v>0</v>
      </c>
      <c r="BN715" s="63" t="n">
        <f aca="false">BN716+BN721+BN729+BN733+BN734</f>
        <v>0</v>
      </c>
      <c r="BO715" s="63" t="n">
        <f aca="false">BO716+BO721+BO729+BO733+BO734</f>
        <v>0</v>
      </c>
      <c r="BP715" s="63" t="n">
        <f aca="false">BP716+BP721+BP729+BP733+BP734</f>
        <v>0</v>
      </c>
      <c r="BQ715" s="63" t="n">
        <f aca="false">BQ716+BQ721+BQ729+BQ733+BQ734</f>
        <v>0</v>
      </c>
      <c r="BR715" s="63" t="n">
        <f aca="false">BR716+BR721+BR729+BR733+BR734</f>
        <v>0</v>
      </c>
      <c r="BS715" s="63" t="n">
        <f aca="false">BS716+BS721+BS729+BS733+BS734</f>
        <v>0</v>
      </c>
      <c r="BT715" s="63" t="n">
        <f aca="false">BT716+BT721+BT729+BT733+BT734</f>
        <v>0</v>
      </c>
      <c r="BU715" s="63" t="n">
        <f aca="false">BU716+BU721+BU729+BU733+BU734</f>
        <v>0</v>
      </c>
      <c r="BV715" s="63" t="n">
        <f aca="false">BV716+BV721+BV729+BV733+BV734</f>
        <v>0</v>
      </c>
      <c r="BW715" s="63" t="n">
        <f aca="false">BW716+BW721+BW729+BW733+BW734</f>
        <v>0</v>
      </c>
      <c r="BX715" s="63" t="n">
        <f aca="false">BX716+BX721+BX729+BX733+BX734</f>
        <v>0</v>
      </c>
      <c r="BY715" s="63" t="n">
        <f aca="false">BY716+BY721+BY729+BY733+BY734</f>
        <v>0</v>
      </c>
      <c r="BZ715" s="63" t="n">
        <f aca="false">BZ716+BZ721+BZ729+BZ733+BZ734</f>
        <v>0</v>
      </c>
      <c r="CA715" s="63" t="n">
        <f aca="false">CA716+CA721+CA729+CA733+CA734</f>
        <v>0</v>
      </c>
      <c r="CB715" s="63" t="n">
        <f aca="false">CB716+CB721+CB729+CB733+CB734</f>
        <v>0</v>
      </c>
      <c r="CC715" s="63" t="n">
        <f aca="false">CC716+CC721+CC729+CC733+CC734</f>
        <v>0</v>
      </c>
      <c r="CD715" s="63" t="n">
        <f aca="false">CD716+CD721+CD729+CD733+CD734</f>
        <v>0</v>
      </c>
      <c r="CE715" s="63" t="n">
        <f aca="false">CE716+CE721+CE729+CE733+CE734</f>
        <v>0</v>
      </c>
      <c r="CF715" s="63" t="n">
        <f aca="false">CF716+CF721+CF729+CF733+CF734</f>
        <v>0</v>
      </c>
      <c r="CG715" s="63" t="n">
        <f aca="false">CG716+CG721+CG729+CG733+CG734</f>
        <v>0</v>
      </c>
      <c r="CH715" s="63" t="n">
        <f aca="false">CH716+CH721+CH729+CH733+CH734</f>
        <v>0</v>
      </c>
      <c r="CI715" s="63" t="n">
        <f aca="false">CI716+CI721+CI729+CI733+CI734</f>
        <v>0</v>
      </c>
      <c r="CJ715" s="63" t="n">
        <f aca="false">CJ716+CJ721+CJ729+CJ733+CJ734</f>
        <v>0</v>
      </c>
      <c r="CK715" s="63" t="n">
        <f aca="false">CK716+CK721+CK729+CK733+CK734</f>
        <v>0</v>
      </c>
      <c r="CL715" s="63" t="n">
        <f aca="false">CL716+CL721+CL729+CL733+CL734</f>
        <v>0</v>
      </c>
      <c r="CM715" s="63" t="n">
        <f aca="false">CM716+CM721+CM729+CM733+CM734</f>
        <v>0</v>
      </c>
      <c r="CN715" s="63" t="n">
        <f aca="false">CN716+CN721+CN729+CN733+CN734</f>
        <v>0</v>
      </c>
      <c r="CO715" s="63" t="n">
        <f aca="false">CO716+CO721+CO729+CO733+CO734</f>
        <v>0</v>
      </c>
      <c r="CP715" s="63" t="n">
        <f aca="false">CP716+CP721+CP729+CP733+CP734</f>
        <v>0</v>
      </c>
      <c r="CQ715" s="63" t="n">
        <f aca="false">CQ716+CQ721+CQ729+CQ733+CQ734</f>
        <v>0</v>
      </c>
      <c r="CR715" s="63" t="n">
        <f aca="false">CR716+CR721+CR729+CR733+CR734</f>
        <v>0</v>
      </c>
      <c r="CS715" s="63" t="n">
        <f aca="false">CS716+CS721+CS729+CS733+CS734</f>
        <v>0</v>
      </c>
      <c r="CT715" s="63" t="n">
        <f aca="false">CT716+CT721+CT729+CT733+CT734</f>
        <v>0</v>
      </c>
      <c r="CU715" s="63" t="n">
        <f aca="false">CU716+CU721+CU729+CU733+CU734</f>
        <v>0</v>
      </c>
      <c r="CV715" s="63" t="n">
        <f aca="false">CV716+CV721+CV729+CV733+CV734</f>
        <v>0</v>
      </c>
      <c r="CW715" s="63" t="n">
        <f aca="false">CW716+CW721+CW729+CW733+CW734</f>
        <v>0</v>
      </c>
      <c r="CX715" s="63" t="n">
        <f aca="false">CX716+CX721+CX729+CX733+CX734</f>
        <v>0</v>
      </c>
      <c r="CY715" s="63" t="n">
        <f aca="false">CY716+CY721+CY729+CY733+CY734</f>
        <v>0</v>
      </c>
      <c r="CZ715" s="63" t="n">
        <f aca="false">CZ716+CZ721+CZ729+CZ733+CZ734</f>
        <v>0</v>
      </c>
      <c r="DA715" s="63" t="n">
        <f aca="false">DA716+DA721+DA729+DA733+DA734</f>
        <v>0</v>
      </c>
      <c r="DB715" s="63" t="n">
        <f aca="false">DB716+DB721+DB729+DB733+DB734</f>
        <v>0</v>
      </c>
      <c r="DC715" s="63" t="n">
        <f aca="false">DC716+DC721+DC729+DC733+DC734</f>
        <v>0</v>
      </c>
      <c r="DD715" s="63" t="n">
        <f aca="false">DD716+DD721+DD729+DD733+DD734</f>
        <v>0</v>
      </c>
      <c r="DE715" s="63" t="n">
        <f aca="false">DE716+DE721+DE729+DE733+DE734</f>
        <v>0</v>
      </c>
      <c r="DF715" s="63" t="n">
        <f aca="false">DF716+DF721+DF729+DF733+DF734</f>
        <v>0</v>
      </c>
      <c r="DG715" s="63" t="n">
        <f aca="false">DG716+DG721+DG729+DG733+DG734</f>
        <v>0</v>
      </c>
      <c r="DH715" s="63" t="n">
        <f aca="false">DH716+DH721+DH729+DH733+DH734</f>
        <v>0</v>
      </c>
      <c r="DI715" s="63" t="n">
        <f aca="false">DI716+DI721+DI729+DI733+DI734</f>
        <v>0</v>
      </c>
      <c r="DJ715" s="63" t="n">
        <f aca="false">DJ716+DJ721+DJ729+DJ733+DJ734</f>
        <v>0</v>
      </c>
      <c r="DK715" s="63" t="n">
        <f aca="false">DK716+DK721+DK729+DK733+DK734</f>
        <v>0</v>
      </c>
      <c r="DL715" s="63" t="n">
        <f aca="false">DL716+DL721+DL729+DL733+DL734</f>
        <v>0</v>
      </c>
      <c r="DM715" s="63" t="n">
        <f aca="false">DM716+DM721+DM729+DM733+DM734</f>
        <v>0</v>
      </c>
      <c r="DN715" s="63" t="n">
        <f aca="false">DN716+DN721+DN729+DN733+DN734</f>
        <v>0</v>
      </c>
      <c r="DO715" s="63" t="n">
        <f aca="false">DO716+DO721+DO729+DO733+DO734</f>
        <v>0</v>
      </c>
      <c r="DP715" s="63" t="n">
        <f aca="false">DP716+DP721+DP729+DP733+DP734</f>
        <v>0</v>
      </c>
      <c r="DQ715" s="63" t="n">
        <f aca="false">DQ716+DQ721+DQ729+DQ733+DQ734</f>
        <v>0</v>
      </c>
      <c r="DR715" s="63" t="n">
        <f aca="false">DR716+DR721+DR729+DR733+DR734</f>
        <v>0</v>
      </c>
      <c r="DS715" s="63" t="n">
        <f aca="false">DS716+DS721+DS729+DS733+DS734</f>
        <v>0</v>
      </c>
      <c r="DT715" s="63" t="n">
        <f aca="false">DT716+DT721+DT729+DT733+DT734</f>
        <v>0</v>
      </c>
      <c r="DU715" s="63" t="n">
        <f aca="false">DU716+DU721+DU729+DU733+DU734</f>
        <v>0</v>
      </c>
      <c r="DV715" s="63" t="n">
        <f aca="false">DV716+DV721+DV729+DV733+DV734</f>
        <v>0</v>
      </c>
      <c r="DW715" s="63" t="n">
        <f aca="false">DW716+DW721+DW729+DW733+DW734</f>
        <v>0</v>
      </c>
      <c r="DX715" s="63" t="n">
        <f aca="false">DX716+DX721+DX729+DX733+DX734</f>
        <v>0</v>
      </c>
      <c r="DY715" s="63" t="n">
        <f aca="false">DY716+DY721+DY729+DY733+DY734</f>
        <v>0</v>
      </c>
      <c r="DZ715" s="63" t="n">
        <f aca="false">DZ716+DZ721+DZ729+DZ733+DZ734</f>
        <v>0</v>
      </c>
      <c r="EA715" s="63" t="n">
        <f aca="false">EA716+EA721+EA729+EA733+EA734</f>
        <v>0</v>
      </c>
      <c r="EB715" s="63" t="n">
        <f aca="false">EB716+EB721+EB729+EB733+EB734</f>
        <v>0</v>
      </c>
      <c r="EC715" s="63" t="n">
        <f aca="false">EC716+EC721+EC729+EC733+EC734</f>
        <v>0</v>
      </c>
      <c r="ED715" s="63" t="n">
        <f aca="false">ED716+ED721+ED729+ED733+ED734</f>
        <v>0</v>
      </c>
      <c r="EE715" s="63" t="n">
        <f aca="false">EE716+EE721+EE729+EE733+EE734</f>
        <v>0</v>
      </c>
      <c r="EF715" s="63" t="n">
        <f aca="false">EF716+EF721+EF729+EF733+EF734</f>
        <v>0</v>
      </c>
      <c r="EG715" s="63" t="n">
        <f aca="false">EG716+EG721+EG729+EG733+EG734</f>
        <v>0</v>
      </c>
      <c r="EH715" s="63"/>
      <c r="EI715" s="63"/>
      <c r="EJ715" s="63"/>
      <c r="EK715" s="63" t="n">
        <f aca="false">EK716+EK721+EK729+EK733+EK734</f>
        <v>0</v>
      </c>
      <c r="EL715" s="63" t="n">
        <f aca="false">EL716+EL721+EL729+EL733+EL734</f>
        <v>0</v>
      </c>
      <c r="EM715" s="63" t="n">
        <f aca="false">EM716+EM721+EM729+EM733+EM734</f>
        <v>0</v>
      </c>
      <c r="EN715" s="63" t="n">
        <f aca="false">EN716+EN721+EN729+EN733+EN734</f>
        <v>0</v>
      </c>
      <c r="EO715" s="63" t="n">
        <f aca="false">EO716+EO721+EO729+EO733+EO734</f>
        <v>0</v>
      </c>
      <c r="EP715" s="63" t="n">
        <f aca="false">EP716+EP721+EP729+EP733+EP734</f>
        <v>0</v>
      </c>
      <c r="EQ715" s="63" t="n">
        <f aca="false">EQ716</f>
        <v>0</v>
      </c>
      <c r="ER715" s="63" t="n">
        <f aca="false">ER716</f>
        <v>0</v>
      </c>
      <c r="ES715" s="63" t="n">
        <f aca="false">ES716</f>
        <v>0</v>
      </c>
      <c r="ET715" s="63" t="n">
        <f aca="false">ET716</f>
        <v>0</v>
      </c>
      <c r="EU715" s="63" t="n">
        <f aca="false">EU716</f>
        <v>0</v>
      </c>
      <c r="EV715" s="63" t="n">
        <f aca="false">EV716</f>
        <v>0</v>
      </c>
      <c r="EW715" s="63" t="n">
        <f aca="false">EW716</f>
        <v>0</v>
      </c>
      <c r="EX715" s="63"/>
      <c r="EY715" s="63"/>
      <c r="EZ715" s="63" t="n">
        <f aca="false">EZ716</f>
        <v>0</v>
      </c>
      <c r="FA715" s="63"/>
      <c r="FB715" s="63"/>
      <c r="FC715" s="63" t="n">
        <f aca="false">FC716</f>
        <v>0</v>
      </c>
      <c r="FD715" s="63" t="n">
        <f aca="false">FD716</f>
        <v>0</v>
      </c>
      <c r="FE715" s="63" t="n">
        <f aca="false">FE716</f>
        <v>0</v>
      </c>
      <c r="FF715" s="63" t="n">
        <f aca="false">FF716</f>
        <v>0</v>
      </c>
      <c r="FG715" s="63" t="n">
        <f aca="false">FG716</f>
        <v>0</v>
      </c>
      <c r="FH715" s="63" t="n">
        <f aca="false">FH716</f>
        <v>0</v>
      </c>
    </row>
    <row r="716" customFormat="false" ht="15.25" hidden="false" customHeight="false" outlineLevel="0" collapsed="false">
      <c r="A716" s="2" t="s">
        <v>101</v>
      </c>
      <c r="B716" s="2"/>
      <c r="C716" s="57" t="s">
        <v>146</v>
      </c>
      <c r="D716" s="57" t="s">
        <v>167</v>
      </c>
      <c r="E716" s="57" t="s">
        <v>87</v>
      </c>
      <c r="F716" s="57" t="s">
        <v>87</v>
      </c>
      <c r="G716" s="57" t="s">
        <v>100</v>
      </c>
      <c r="H716" s="58" t="n">
        <v>210</v>
      </c>
      <c r="I716" s="65" t="n">
        <f aca="false">SUM(I741,I766,I791)</f>
        <v>10249.8</v>
      </c>
      <c r="J716" s="65" t="n">
        <f aca="false">SUM(J741,J766,J791)</f>
        <v>7338.6</v>
      </c>
      <c r="K716" s="65" t="n">
        <f aca="false">SUM(K741,K766,K791)</f>
        <v>10249.7</v>
      </c>
      <c r="L716" s="65" t="n">
        <f aca="false">SUM(L741,L766,L791)</f>
        <v>9802</v>
      </c>
      <c r="M716" s="65" t="n">
        <f aca="false">SUM(M741,M766,M791)</f>
        <v>7078.6</v>
      </c>
      <c r="N716" s="65" t="n">
        <f aca="false">SUM(N741,N766,N791)</f>
        <v>9802</v>
      </c>
      <c r="O716" s="65" t="n">
        <f aca="false">SUM(O741,O766,O791)</f>
        <v>447.8</v>
      </c>
      <c r="P716" s="65" t="n">
        <f aca="false">SUM(P741,P766,P791)</f>
        <v>260</v>
      </c>
      <c r="Q716" s="65" t="n">
        <f aca="false">SUM(Q741,Q766,Q791)</f>
        <v>447.7</v>
      </c>
      <c r="R716" s="65" t="n">
        <f aca="false">SUM(R741,R766,R791)</f>
        <v>0</v>
      </c>
      <c r="S716" s="65" t="n">
        <f aca="false">SUM(S741,S766,S791)</f>
        <v>0</v>
      </c>
      <c r="T716" s="65" t="n">
        <f aca="false">SUM(T741,T766,T791)</f>
        <v>0</v>
      </c>
      <c r="U716" s="65" t="n">
        <f aca="false">SUM(U741,U766,U791)</f>
        <v>0</v>
      </c>
      <c r="V716" s="65" t="n">
        <f aca="false">SUM(V741,V766,V791)</f>
        <v>0</v>
      </c>
      <c r="W716" s="65" t="n">
        <f aca="false">SUM(W741,W766,W791)</f>
        <v>0</v>
      </c>
      <c r="X716" s="65" t="n">
        <f aca="false">SUM(X741,X766,X791)</f>
        <v>0</v>
      </c>
      <c r="Y716" s="65" t="n">
        <f aca="false">SUM(Y741,Y766,Y791)</f>
        <v>0</v>
      </c>
      <c r="Z716" s="65" t="n">
        <f aca="false">SUM(Z741,Z766,Z791)</f>
        <v>0</v>
      </c>
      <c r="AA716" s="65" t="n">
        <f aca="false">SUM(AA741,AA766,AA791)</f>
        <v>0</v>
      </c>
      <c r="AB716" s="65" t="n">
        <f aca="false">SUM(AB741,AB766,AB791)</f>
        <v>0</v>
      </c>
      <c r="AC716" s="65" t="n">
        <f aca="false">SUM(AC741,AC766,AC791)</f>
        <v>0</v>
      </c>
      <c r="AD716" s="65" t="n">
        <f aca="false">SUM(AD741,AD766,AD791)</f>
        <v>0</v>
      </c>
      <c r="AE716" s="65" t="n">
        <f aca="false">SUM(AE741,AE766,AE791)</f>
        <v>0</v>
      </c>
      <c r="AF716" s="65" t="n">
        <f aca="false">SUM(AF741,AF766,AF791)</f>
        <v>0</v>
      </c>
      <c r="AG716" s="65" t="n">
        <f aca="false">SUM(AG741,AG766,AG791)</f>
        <v>0</v>
      </c>
      <c r="AH716" s="65" t="n">
        <f aca="false">SUM(AH741,AH766,AH791)</f>
        <v>0</v>
      </c>
      <c r="AI716" s="65" t="n">
        <f aca="false">SUM(AI741,AI766,AI791)</f>
        <v>0</v>
      </c>
      <c r="AJ716" s="65" t="n">
        <f aca="false">SUM(AJ741,AJ766,AJ791)</f>
        <v>0</v>
      </c>
      <c r="AK716" s="65" t="n">
        <f aca="false">SUM(AK741,AK766,AK791)</f>
        <v>0</v>
      </c>
      <c r="AL716" s="65" t="n">
        <f aca="false">SUM(AL741,AL766,AL791)</f>
        <v>0</v>
      </c>
      <c r="AM716" s="65" t="n">
        <f aca="false">SUM(AM741,AM766,AM791)</f>
        <v>0</v>
      </c>
      <c r="AN716" s="65" t="n">
        <f aca="false">SUM(AN741,AN766,AN791)</f>
        <v>0</v>
      </c>
      <c r="AO716" s="65" t="n">
        <f aca="false">SUM(AO741,AO766,AO791)</f>
        <v>0</v>
      </c>
      <c r="AP716" s="65" t="n">
        <f aca="false">SUM(AP741,AP766,AP791)</f>
        <v>0</v>
      </c>
      <c r="AQ716" s="65" t="n">
        <f aca="false">SUM(AQ741,AQ766,AQ791)</f>
        <v>0</v>
      </c>
      <c r="AR716" s="65" t="n">
        <f aca="false">SUM(AR741,AR766,AR791)</f>
        <v>0</v>
      </c>
      <c r="AS716" s="65" t="n">
        <f aca="false">SUM(AS741,AS766,AS791)</f>
        <v>0</v>
      </c>
      <c r="AT716" s="65" t="n">
        <f aca="false">SUM(AT741,AT766,AT791)</f>
        <v>0</v>
      </c>
      <c r="AU716" s="65" t="n">
        <f aca="false">SUM(AU741,AU766,AU791)</f>
        <v>0</v>
      </c>
      <c r="AV716" s="65" t="n">
        <f aca="false">SUM(AV741,AV766,AV791)</f>
        <v>0</v>
      </c>
      <c r="AW716" s="65" t="n">
        <f aca="false">SUM(AW741,AW766,AW791)</f>
        <v>0</v>
      </c>
      <c r="AX716" s="65" t="n">
        <f aca="false">SUM(AX741,AX766,AX791)</f>
        <v>0</v>
      </c>
      <c r="AY716" s="65" t="n">
        <f aca="false">SUM(AY741,AY766,AY791)</f>
        <v>0</v>
      </c>
      <c r="AZ716" s="65" t="n">
        <f aca="false">SUM(AZ741,AZ766,AZ791)</f>
        <v>0</v>
      </c>
      <c r="BA716" s="65" t="n">
        <f aca="false">SUM(BA741,BA766,BA791)</f>
        <v>0</v>
      </c>
      <c r="BB716" s="65" t="n">
        <f aca="false">SUM(BB741,BB766,BB791)</f>
        <v>0</v>
      </c>
      <c r="BC716" s="65" t="n">
        <f aca="false">SUM(BC741,BC766,BC791)</f>
        <v>0</v>
      </c>
      <c r="BD716" s="65" t="n">
        <f aca="false">SUM(BD741,BD766,BD791)</f>
        <v>0</v>
      </c>
      <c r="BE716" s="65" t="n">
        <f aca="false">SUM(BE741,BE766,BE791)</f>
        <v>0</v>
      </c>
      <c r="BF716" s="65" t="n">
        <f aca="false">SUM(BF741,BF766,BF791)</f>
        <v>0</v>
      </c>
      <c r="BG716" s="65" t="n">
        <f aca="false">SUM(BG741,BG766,BG791)</f>
        <v>0</v>
      </c>
      <c r="BH716" s="65" t="n">
        <f aca="false">SUM(BH741,BH766,BH791)</f>
        <v>0</v>
      </c>
      <c r="BI716" s="65" t="n">
        <f aca="false">SUM(BI741,BI766,BI791)</f>
        <v>0</v>
      </c>
      <c r="BJ716" s="65" t="n">
        <f aca="false">SUM(BJ741,BJ766,BJ791)</f>
        <v>0</v>
      </c>
      <c r="BK716" s="65" t="n">
        <f aca="false">SUM(BK741,BK766,BK791)</f>
        <v>0</v>
      </c>
      <c r="BL716" s="65" t="n">
        <f aca="false">SUM(BL741,BL766,BL791)</f>
        <v>0</v>
      </c>
      <c r="BM716" s="65" t="n">
        <f aca="false">SUM(BM741,BM766,BM791)</f>
        <v>0</v>
      </c>
      <c r="BN716" s="65" t="n">
        <f aca="false">SUM(BN741,BN766,BN791)</f>
        <v>0</v>
      </c>
      <c r="BO716" s="65" t="n">
        <f aca="false">SUM(BO741,BO766,BO791)</f>
        <v>0</v>
      </c>
      <c r="BP716" s="65" t="n">
        <f aca="false">SUM(BP741,BP766,BP791)</f>
        <v>0</v>
      </c>
      <c r="BQ716" s="65" t="n">
        <f aca="false">SUM(BQ741,BQ766,BQ791)</f>
        <v>0</v>
      </c>
      <c r="BR716" s="65" t="n">
        <f aca="false">SUM(BR741,BR766,BR791)</f>
        <v>0</v>
      </c>
      <c r="BS716" s="65" t="n">
        <f aca="false">SUM(BS741,BS766,BS791)</f>
        <v>0</v>
      </c>
      <c r="BT716" s="65" t="n">
        <f aca="false">SUM(BT741,BT766,BT791)</f>
        <v>0</v>
      </c>
      <c r="BU716" s="65" t="n">
        <f aca="false">SUM(BU741,BU766,BU791)</f>
        <v>0</v>
      </c>
      <c r="BV716" s="65" t="n">
        <f aca="false">SUM(BV741,BV766,BV791)</f>
        <v>0</v>
      </c>
      <c r="BW716" s="65" t="n">
        <f aca="false">SUM(BW741,BW766,BW791)</f>
        <v>0</v>
      </c>
      <c r="BX716" s="65" t="n">
        <f aca="false">SUM(BX741,BX766,BX791)</f>
        <v>0</v>
      </c>
      <c r="BY716" s="65" t="n">
        <f aca="false">SUM(BY741,BY766,BY791)</f>
        <v>0</v>
      </c>
      <c r="BZ716" s="65" t="n">
        <f aca="false">SUM(BZ741,BZ766,BZ791)</f>
        <v>0</v>
      </c>
      <c r="CA716" s="65" t="n">
        <f aca="false">SUM(CA741,CA766,CA791)</f>
        <v>0</v>
      </c>
      <c r="CB716" s="65" t="n">
        <f aca="false">SUM(CB741,CB766,CB791)</f>
        <v>0</v>
      </c>
      <c r="CC716" s="65" t="n">
        <f aca="false">SUM(CC741,CC766,CC791)</f>
        <v>0</v>
      </c>
      <c r="CD716" s="65" t="n">
        <f aca="false">SUM(CD741,CD766,CD791)</f>
        <v>0</v>
      </c>
      <c r="CE716" s="65" t="n">
        <f aca="false">SUM(CE741,CE766,CE791)</f>
        <v>0</v>
      </c>
      <c r="CF716" s="65" t="n">
        <f aca="false">SUM(CF741,CF766,CF791)</f>
        <v>0</v>
      </c>
      <c r="CG716" s="65" t="n">
        <f aca="false">SUM(CG741,CG766,CG791)</f>
        <v>0</v>
      </c>
      <c r="CH716" s="65" t="n">
        <f aca="false">SUM(CH741,CH766,CH791)</f>
        <v>0</v>
      </c>
      <c r="CI716" s="65" t="n">
        <f aca="false">SUM(CI741,CI766,CI791)</f>
        <v>0</v>
      </c>
      <c r="CJ716" s="65" t="n">
        <f aca="false">SUM(CJ741,CJ766,CJ791)</f>
        <v>0</v>
      </c>
      <c r="CK716" s="65" t="n">
        <f aca="false">SUM(CK741,CK766,CK791)</f>
        <v>0</v>
      </c>
      <c r="CL716" s="65" t="n">
        <f aca="false">SUM(CL741,CL766,CL791)</f>
        <v>0</v>
      </c>
      <c r="CM716" s="65" t="n">
        <f aca="false">SUM(CM741,CM766,CM791)</f>
        <v>0</v>
      </c>
      <c r="CN716" s="65" t="n">
        <f aca="false">SUM(CN741,CN766,CN791)</f>
        <v>0</v>
      </c>
      <c r="CO716" s="65" t="n">
        <f aca="false">SUM(CO741,CO766,CO791)</f>
        <v>0</v>
      </c>
      <c r="CP716" s="65" t="n">
        <f aca="false">SUM(CP741,CP766,CP791)</f>
        <v>0</v>
      </c>
      <c r="CQ716" s="65" t="n">
        <f aca="false">SUM(CQ741,CQ766,CQ791)</f>
        <v>0</v>
      </c>
      <c r="CR716" s="65" t="n">
        <f aca="false">SUM(CR741,CR766,CR791)</f>
        <v>0</v>
      </c>
      <c r="CS716" s="65" t="n">
        <f aca="false">SUM(CS741,CS766,CS791)</f>
        <v>0</v>
      </c>
      <c r="CT716" s="65" t="n">
        <f aca="false">SUM(CT741,CT766,CT791)</f>
        <v>0</v>
      </c>
      <c r="CU716" s="65" t="n">
        <f aca="false">SUM(CU741,CU766,CU791)</f>
        <v>0</v>
      </c>
      <c r="CV716" s="65" t="n">
        <f aca="false">SUM(CV741,CV766,CV791)</f>
        <v>0</v>
      </c>
      <c r="CW716" s="65" t="n">
        <f aca="false">SUM(CW741,CW766,CW791)</f>
        <v>0</v>
      </c>
      <c r="CX716" s="65" t="n">
        <f aca="false">SUM(CX741,CX766,CX791)</f>
        <v>0</v>
      </c>
      <c r="CY716" s="65" t="n">
        <f aca="false">SUM(CY741,CY766,CY791)</f>
        <v>0</v>
      </c>
      <c r="CZ716" s="65" t="n">
        <f aca="false">SUM(CZ741,CZ766,CZ791)</f>
        <v>0</v>
      </c>
      <c r="DA716" s="65" t="n">
        <f aca="false">SUM(DA741,DA766,DA791)</f>
        <v>0</v>
      </c>
      <c r="DB716" s="65" t="n">
        <f aca="false">SUM(DB741,DB766,DB791)</f>
        <v>0</v>
      </c>
      <c r="DC716" s="65" t="n">
        <f aca="false">SUM(DC741,DC766,DC791)</f>
        <v>0</v>
      </c>
      <c r="DD716" s="65" t="n">
        <f aca="false">SUM(DD741,DD766,DD791)</f>
        <v>0</v>
      </c>
      <c r="DE716" s="65" t="n">
        <f aca="false">SUM(DE741,DE766,DE791)</f>
        <v>0</v>
      </c>
      <c r="DF716" s="65" t="n">
        <f aca="false">SUM(DF741,DF766,DF791)</f>
        <v>0</v>
      </c>
      <c r="DG716" s="65" t="n">
        <f aca="false">SUM(DG741,DG766,DG791)</f>
        <v>0</v>
      </c>
      <c r="DH716" s="65" t="n">
        <f aca="false">SUM(DH741,DH766,DH791)</f>
        <v>0</v>
      </c>
      <c r="DI716" s="65" t="n">
        <f aca="false">SUM(DI741,DI766,DI791)</f>
        <v>0</v>
      </c>
      <c r="DJ716" s="65" t="n">
        <f aca="false">SUM(DJ741,DJ766,DJ791)</f>
        <v>0</v>
      </c>
      <c r="DK716" s="65" t="n">
        <f aca="false">SUM(DK741,DK766,DK791)</f>
        <v>0</v>
      </c>
      <c r="DL716" s="65" t="n">
        <f aca="false">SUM(DL741,DL766,DL791)</f>
        <v>0</v>
      </c>
      <c r="DM716" s="65" t="n">
        <f aca="false">SUM(DM741,DM766,DM791)</f>
        <v>0</v>
      </c>
      <c r="DN716" s="65" t="n">
        <f aca="false">SUM(DN741,DN766,DN791)</f>
        <v>0</v>
      </c>
      <c r="DO716" s="65" t="n">
        <f aca="false">SUM(DO741,DO766,DO791)</f>
        <v>0</v>
      </c>
      <c r="DP716" s="65" t="n">
        <f aca="false">SUM(DP741,DP766,DP791)</f>
        <v>0</v>
      </c>
      <c r="DQ716" s="65" t="n">
        <f aca="false">SUM(DQ741,DQ766,DQ791)</f>
        <v>0</v>
      </c>
      <c r="DR716" s="65" t="n">
        <f aca="false">SUM(DR741,DR766,DR791)</f>
        <v>0</v>
      </c>
      <c r="DS716" s="65" t="n">
        <f aca="false">SUM(DS741,DS766,DS791)</f>
        <v>0</v>
      </c>
      <c r="DT716" s="65" t="n">
        <f aca="false">SUM(DT741,DT766,DT791)</f>
        <v>0</v>
      </c>
      <c r="DU716" s="65" t="n">
        <f aca="false">SUM(DU741,DU766,DU791)</f>
        <v>0</v>
      </c>
      <c r="DV716" s="65" t="n">
        <f aca="false">SUM(DV741,DV766,DV791)</f>
        <v>0</v>
      </c>
      <c r="DW716" s="65" t="n">
        <f aca="false">SUM(DW741,DW766,DW791)</f>
        <v>0</v>
      </c>
      <c r="DX716" s="65" t="n">
        <f aca="false">SUM(DX741,DX766,DX791)</f>
        <v>0</v>
      </c>
      <c r="DY716" s="65" t="n">
        <f aca="false">SUM(DY741,DY766,DY791)</f>
        <v>0</v>
      </c>
      <c r="DZ716" s="65" t="n">
        <f aca="false">SUM(DZ741,DZ766,DZ791)</f>
        <v>0</v>
      </c>
      <c r="EA716" s="65" t="n">
        <f aca="false">SUM(EA741,EA766,EA791)</f>
        <v>0</v>
      </c>
      <c r="EB716" s="65" t="n">
        <f aca="false">SUM(EB741,EB766,EB791)</f>
        <v>0</v>
      </c>
      <c r="EC716" s="65" t="n">
        <f aca="false">SUM(EC741,EC766,EC791)</f>
        <v>0</v>
      </c>
      <c r="ED716" s="65" t="n">
        <f aca="false">SUM(ED741,ED766,ED791)</f>
        <v>0</v>
      </c>
      <c r="EE716" s="65" t="n">
        <f aca="false">SUM(EE741,EE766,EE791)</f>
        <v>0</v>
      </c>
      <c r="EF716" s="65" t="n">
        <f aca="false">SUM(EF741,EF766,EF791)</f>
        <v>0</v>
      </c>
      <c r="EG716" s="65" t="n">
        <f aca="false">SUM(EG741,EG766,EG791)</f>
        <v>0</v>
      </c>
      <c r="EH716" s="65" t="n">
        <f aca="false">SUM(EH741,EH766,EH791)</f>
        <v>0</v>
      </c>
      <c r="EI716" s="65" t="n">
        <f aca="false">SUM(EI741,EI766,EI791)</f>
        <v>0</v>
      </c>
      <c r="EJ716" s="65" t="n">
        <f aca="false">SUM(EJ741,EJ766,EJ791)</f>
        <v>0</v>
      </c>
      <c r="EK716" s="65" t="n">
        <f aca="false">SUM(EK741,EK766,EK791)</f>
        <v>0</v>
      </c>
      <c r="EL716" s="65" t="n">
        <f aca="false">SUM(EL741,EL766,EL791)</f>
        <v>0</v>
      </c>
      <c r="EM716" s="65" t="n">
        <f aca="false">SUM(EM741,EM766,EM791)</f>
        <v>0</v>
      </c>
      <c r="EN716" s="65" t="n">
        <f aca="false">SUM(EN741,EN766,EN791)</f>
        <v>0</v>
      </c>
      <c r="EO716" s="65" t="n">
        <f aca="false">SUM(EO741,EO766,EO791)</f>
        <v>0</v>
      </c>
      <c r="EP716" s="65" t="n">
        <f aca="false">SUM(EP741,EP766,EP791)</f>
        <v>0</v>
      </c>
      <c r="EQ716" s="63" t="n">
        <f aca="false">EQ717+EQ722+EQ730+EQ734+EQ735</f>
        <v>0</v>
      </c>
      <c r="ER716" s="63" t="n">
        <f aca="false">ER717+ER722+ER730+ER734+ER735</f>
        <v>0</v>
      </c>
      <c r="ES716" s="63" t="n">
        <f aca="false">ES717+ES722+ES730+ES734+ES735</f>
        <v>0</v>
      </c>
      <c r="ET716" s="63" t="n">
        <f aca="false">ET717+ET722+ET730+ET734+ET735</f>
        <v>0</v>
      </c>
      <c r="EU716" s="63" t="n">
        <f aca="false">EU717+EU722+EU730+EU734+EU735</f>
        <v>0</v>
      </c>
      <c r="EV716" s="63" t="n">
        <f aca="false">EV717+EV722+EV730+EV734+EV735</f>
        <v>0</v>
      </c>
      <c r="EW716" s="63" t="n">
        <f aca="false">EW717+EW722+EW730+EW734+EW735</f>
        <v>0</v>
      </c>
      <c r="EX716" s="63"/>
      <c r="EY716" s="63"/>
      <c r="EZ716" s="63" t="n">
        <f aca="false">EZ717+EZ722+EZ730+EZ734+EZ735</f>
        <v>0</v>
      </c>
      <c r="FA716" s="63"/>
      <c r="FB716" s="63"/>
      <c r="FC716" s="63" t="n">
        <f aca="false">FC717+FC722+FC730+FC734+FC735</f>
        <v>0</v>
      </c>
      <c r="FD716" s="63" t="n">
        <f aca="false">FD717+FD722+FD730+FD734+FD735</f>
        <v>0</v>
      </c>
      <c r="FE716" s="63" t="n">
        <f aca="false">FE717+FE722+FE730+FE734+FE735</f>
        <v>0</v>
      </c>
      <c r="FF716" s="63" t="n">
        <f aca="false">FF717+FF722+FF730+FF734+FF735</f>
        <v>0</v>
      </c>
      <c r="FG716" s="63" t="n">
        <f aca="false">FG717+FG722+FG730+FG734+FG735</f>
        <v>0</v>
      </c>
      <c r="FH716" s="63" t="n">
        <f aca="false">FH717+FH722+FH730+FH734+FH735</f>
        <v>0</v>
      </c>
    </row>
    <row r="717" s="65" customFormat="true" ht="15.25" hidden="false" customHeight="false" outlineLevel="0" collapsed="false">
      <c r="A717" s="2" t="s">
        <v>91</v>
      </c>
      <c r="B717" s="2"/>
      <c r="C717" s="57"/>
      <c r="D717" s="57"/>
      <c r="E717" s="57"/>
      <c r="F717" s="57"/>
      <c r="G717" s="57"/>
      <c r="H717" s="58"/>
      <c r="EQ717" s="65" t="n">
        <f aca="false">SUM(EQ719:EQ721)</f>
        <v>0</v>
      </c>
      <c r="ER717" s="65" t="n">
        <f aca="false">SUM(ER719:ER721)</f>
        <v>0</v>
      </c>
      <c r="ES717" s="65" t="n">
        <f aca="false">SUM(ES719:ES721)</f>
        <v>0</v>
      </c>
      <c r="ET717" s="65" t="n">
        <f aca="false">SUM(ET719:ET721)</f>
        <v>0</v>
      </c>
      <c r="EU717" s="65" t="n">
        <f aca="false">SUM(EU719:EU721)</f>
        <v>0</v>
      </c>
      <c r="EV717" s="65" t="n">
        <f aca="false">SUM(EV719:EV721)</f>
        <v>0</v>
      </c>
      <c r="EW717" s="65" t="n">
        <f aca="false">SUM(EW719:EW721)</f>
        <v>0</v>
      </c>
      <c r="EZ717" s="65" t="n">
        <f aca="false">SUM(EZ719:EZ721)</f>
        <v>0</v>
      </c>
      <c r="FC717" s="65" t="n">
        <f aca="false">SUM(FC719:FC721)</f>
        <v>0</v>
      </c>
      <c r="FD717" s="65" t="n">
        <f aca="false">SUM(FD719:FD721)</f>
        <v>0</v>
      </c>
      <c r="FE717" s="65" t="n">
        <f aca="false">SUM(FE719:FE721)</f>
        <v>0</v>
      </c>
      <c r="FF717" s="65" t="n">
        <f aca="false">SUM(FF719:FF721)</f>
        <v>0</v>
      </c>
      <c r="FG717" s="65" t="n">
        <f aca="false">SUM(FG719:FG721)</f>
        <v>0</v>
      </c>
      <c r="FH717" s="65" t="n">
        <f aca="false">SUM(FH719:FH721)</f>
        <v>0</v>
      </c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</row>
    <row r="718" customFormat="false" ht="15.25" hidden="false" customHeight="false" outlineLevel="0" collapsed="false">
      <c r="A718" s="2" t="s">
        <v>102</v>
      </c>
      <c r="B718" s="2"/>
      <c r="C718" s="57" t="s">
        <v>146</v>
      </c>
      <c r="D718" s="57" t="s">
        <v>167</v>
      </c>
      <c r="E718" s="57" t="s">
        <v>87</v>
      </c>
      <c r="F718" s="57" t="s">
        <v>87</v>
      </c>
      <c r="G718" s="57" t="s">
        <v>100</v>
      </c>
      <c r="H718" s="58" t="n">
        <v>211</v>
      </c>
      <c r="I718" s="65" t="n">
        <f aca="false">SUM(I743,I768,I793)</f>
        <v>8114.4</v>
      </c>
      <c r="J718" s="65" t="n">
        <f aca="false">SUM(J743,J768,J793)</f>
        <v>5804.2</v>
      </c>
      <c r="K718" s="65" t="n">
        <f aca="false">SUM(K743,K768,K793)</f>
        <v>8114.4</v>
      </c>
      <c r="L718" s="65" t="n">
        <f aca="false">SUM(L743,L768,L793)</f>
        <v>7770.1</v>
      </c>
      <c r="M718" s="65" t="n">
        <f aca="false">SUM(M743,M768,M793)</f>
        <v>5608.2</v>
      </c>
      <c r="N718" s="65" t="n">
        <f aca="false">SUM(N743,N768,N793)</f>
        <v>7770.1</v>
      </c>
      <c r="O718" s="65" t="n">
        <f aca="false">SUM(O743,O768,O793)</f>
        <v>344.3</v>
      </c>
      <c r="P718" s="65" t="n">
        <f aca="false">SUM(P743,P768,P793)</f>
        <v>196</v>
      </c>
      <c r="Q718" s="65" t="n">
        <f aca="false">SUM(Q743,Q768,Q793)</f>
        <v>344.3</v>
      </c>
      <c r="R718" s="65" t="n">
        <f aca="false">SUM(R743,R768,R793)</f>
        <v>0</v>
      </c>
      <c r="S718" s="65" t="n">
        <f aca="false">SUM(S743,S768,S793)</f>
        <v>0</v>
      </c>
      <c r="T718" s="65" t="n">
        <f aca="false">SUM(T743,T768,T793)</f>
        <v>0</v>
      </c>
      <c r="U718" s="65" t="n">
        <f aca="false">SUM(U743,U768,U793)</f>
        <v>0</v>
      </c>
      <c r="V718" s="65" t="n">
        <f aca="false">SUM(V743,V768,V793)</f>
        <v>0</v>
      </c>
      <c r="W718" s="65" t="n">
        <f aca="false">SUM(W743,W768,W793)</f>
        <v>0</v>
      </c>
      <c r="X718" s="65" t="n">
        <f aca="false">SUM(X743,X768,X793)</f>
        <v>0</v>
      </c>
      <c r="Y718" s="65" t="n">
        <f aca="false">SUM(Y743,Y768,Y793)</f>
        <v>0</v>
      </c>
      <c r="Z718" s="65" t="n">
        <f aca="false">SUM(Z743,Z768,Z793)</f>
        <v>0</v>
      </c>
      <c r="AA718" s="65" t="n">
        <f aca="false">SUM(AA743,AA768,AA793)</f>
        <v>0</v>
      </c>
      <c r="AB718" s="65" t="n">
        <f aca="false">SUM(AB743,AB768,AB793)</f>
        <v>0</v>
      </c>
      <c r="AC718" s="65" t="n">
        <f aca="false">SUM(AC743,AC768,AC793)</f>
        <v>0</v>
      </c>
      <c r="AD718" s="65" t="n">
        <f aca="false">SUM(AD743,AD768,AD793)</f>
        <v>0</v>
      </c>
      <c r="AE718" s="65" t="n">
        <f aca="false">SUM(AE743,AE768,AE793)</f>
        <v>0</v>
      </c>
      <c r="AF718" s="65" t="n">
        <f aca="false">SUM(AF743,AF768,AF793)</f>
        <v>0</v>
      </c>
      <c r="AG718" s="65" t="n">
        <f aca="false">SUM(AG743,AG768,AG793)</f>
        <v>0</v>
      </c>
      <c r="AH718" s="65" t="n">
        <f aca="false">SUM(AH743,AH768,AH793)</f>
        <v>0</v>
      </c>
      <c r="AI718" s="65" t="n">
        <f aca="false">SUM(AI743,AI768,AI793)</f>
        <v>0</v>
      </c>
      <c r="AJ718" s="65" t="n">
        <f aca="false">SUM(AJ743,AJ768,AJ793)</f>
        <v>0</v>
      </c>
      <c r="AK718" s="65" t="n">
        <f aca="false">SUM(AK743,AK768,AK793)</f>
        <v>0</v>
      </c>
      <c r="AL718" s="65" t="n">
        <f aca="false">SUM(AL743,AL768,AL793)</f>
        <v>0</v>
      </c>
      <c r="AM718" s="65" t="n">
        <f aca="false">SUM(AM743,AM768,AM793)</f>
        <v>0</v>
      </c>
      <c r="AN718" s="65" t="n">
        <f aca="false">SUM(AN743,AN768,AN793)</f>
        <v>0</v>
      </c>
      <c r="AO718" s="65" t="n">
        <f aca="false">SUM(AO743,AO768,AO793)</f>
        <v>0</v>
      </c>
      <c r="AP718" s="65" t="n">
        <f aca="false">SUM(AP743,AP768,AP793)</f>
        <v>0</v>
      </c>
      <c r="AQ718" s="65" t="n">
        <f aca="false">SUM(AQ743,AQ768,AQ793)</f>
        <v>0</v>
      </c>
      <c r="AR718" s="65" t="n">
        <f aca="false">SUM(AR743,AR768,AR793)</f>
        <v>0</v>
      </c>
      <c r="AS718" s="65" t="n">
        <f aca="false">SUM(AS743,AS768,AS793)</f>
        <v>0</v>
      </c>
      <c r="AT718" s="65" t="n">
        <f aca="false">SUM(AT743,AT768,AT793)</f>
        <v>0</v>
      </c>
      <c r="AU718" s="65" t="n">
        <f aca="false">SUM(AU743,AU768,AU793)</f>
        <v>0</v>
      </c>
      <c r="AV718" s="65" t="n">
        <f aca="false">SUM(AV743,AV768,AV793)</f>
        <v>0</v>
      </c>
      <c r="AW718" s="65" t="n">
        <f aca="false">SUM(AW743,AW768,AW793)</f>
        <v>0</v>
      </c>
      <c r="AX718" s="65" t="n">
        <f aca="false">SUM(AX743,AX768,AX793)</f>
        <v>0</v>
      </c>
      <c r="AY718" s="65" t="n">
        <f aca="false">SUM(AY743,AY768,AY793)</f>
        <v>0</v>
      </c>
      <c r="AZ718" s="65" t="n">
        <f aca="false">SUM(AZ743,AZ768,AZ793)</f>
        <v>0</v>
      </c>
      <c r="BA718" s="65" t="n">
        <f aca="false">SUM(BA743,BA768,BA793)</f>
        <v>0</v>
      </c>
      <c r="BB718" s="65" t="n">
        <f aca="false">SUM(BB743,BB768,BB793)</f>
        <v>0</v>
      </c>
      <c r="BC718" s="65" t="n">
        <f aca="false">SUM(BC743,BC768,BC793)</f>
        <v>0</v>
      </c>
      <c r="BD718" s="65" t="n">
        <f aca="false">SUM(BD743,BD768,BD793)</f>
        <v>0</v>
      </c>
      <c r="BE718" s="65" t="n">
        <f aca="false">SUM(BE743,BE768,BE793)</f>
        <v>0</v>
      </c>
      <c r="BF718" s="65" t="n">
        <f aca="false">SUM(BF743,BF768,BF793)</f>
        <v>0</v>
      </c>
      <c r="BG718" s="65" t="n">
        <f aca="false">SUM(BG743,BG768,BG793)</f>
        <v>0</v>
      </c>
      <c r="BH718" s="65" t="n">
        <f aca="false">SUM(BH743,BH768,BH793)</f>
        <v>0</v>
      </c>
      <c r="BI718" s="65" t="n">
        <f aca="false">SUM(BI743,BI768,BI793)</f>
        <v>0</v>
      </c>
      <c r="BJ718" s="65" t="n">
        <f aca="false">SUM(BJ743,BJ768,BJ793)</f>
        <v>0</v>
      </c>
      <c r="BK718" s="65" t="n">
        <f aca="false">SUM(BK743,BK768,BK793)</f>
        <v>0</v>
      </c>
      <c r="BL718" s="65" t="n">
        <f aca="false">SUM(BL743,BL768,BL793)</f>
        <v>0</v>
      </c>
      <c r="BM718" s="65" t="n">
        <f aca="false">SUM(BM743,BM768,BM793)</f>
        <v>0</v>
      </c>
      <c r="BN718" s="65" t="n">
        <f aca="false">SUM(BN743,BN768,BN793)</f>
        <v>0</v>
      </c>
      <c r="BO718" s="65" t="n">
        <f aca="false">SUM(BO743,BO768,BO793)</f>
        <v>0</v>
      </c>
      <c r="BP718" s="65" t="n">
        <f aca="false">SUM(BP743,BP768,BP793)</f>
        <v>0</v>
      </c>
      <c r="BQ718" s="65" t="n">
        <f aca="false">SUM(BQ743,BQ768,BQ793)</f>
        <v>0</v>
      </c>
      <c r="BR718" s="65" t="n">
        <f aca="false">SUM(BR743,BR768,BR793)</f>
        <v>0</v>
      </c>
      <c r="BS718" s="65" t="n">
        <f aca="false">SUM(BS743,BS768,BS793)</f>
        <v>0</v>
      </c>
      <c r="BT718" s="65" t="n">
        <f aca="false">SUM(BT743,BT768,BT793)</f>
        <v>0</v>
      </c>
      <c r="BU718" s="65" t="n">
        <f aca="false">SUM(BU743,BU768,BU793)</f>
        <v>0</v>
      </c>
      <c r="BV718" s="65" t="n">
        <f aca="false">SUM(BV743,BV768,BV793)</f>
        <v>0</v>
      </c>
      <c r="BW718" s="65" t="n">
        <f aca="false">SUM(BW743,BW768,BW793)</f>
        <v>0</v>
      </c>
      <c r="BX718" s="65" t="n">
        <f aca="false">SUM(BX743,BX768,BX793)</f>
        <v>0</v>
      </c>
      <c r="BY718" s="65" t="n">
        <f aca="false">SUM(BY743,BY768,BY793)</f>
        <v>0</v>
      </c>
      <c r="BZ718" s="65" t="n">
        <f aca="false">SUM(BZ743,BZ768,BZ793)</f>
        <v>0</v>
      </c>
      <c r="CA718" s="65" t="n">
        <f aca="false">SUM(CA743,CA768,CA793)</f>
        <v>0</v>
      </c>
      <c r="CB718" s="65" t="n">
        <f aca="false">SUM(CB743,CB768,CB793)</f>
        <v>0</v>
      </c>
      <c r="CC718" s="65" t="n">
        <f aca="false">SUM(CC743,CC768,CC793)</f>
        <v>0</v>
      </c>
      <c r="CD718" s="65" t="n">
        <f aca="false">SUM(CD743,CD768,CD793)</f>
        <v>0</v>
      </c>
      <c r="CE718" s="65" t="n">
        <f aca="false">SUM(CE743,CE768,CE793)</f>
        <v>0</v>
      </c>
      <c r="CF718" s="65" t="n">
        <f aca="false">SUM(CF743,CF768,CF793)</f>
        <v>0</v>
      </c>
      <c r="CG718" s="65" t="n">
        <f aca="false">SUM(CG743,CG768,CG793)</f>
        <v>0</v>
      </c>
      <c r="CH718" s="65" t="n">
        <f aca="false">SUM(CH743,CH768,CH793)</f>
        <v>0</v>
      </c>
      <c r="CI718" s="65" t="n">
        <f aca="false">SUM(CI743,CI768,CI793)</f>
        <v>0</v>
      </c>
      <c r="CJ718" s="65" t="n">
        <f aca="false">SUM(CJ743,CJ768,CJ793)</f>
        <v>0</v>
      </c>
      <c r="CK718" s="65" t="n">
        <f aca="false">SUM(CK743,CK768,CK793)</f>
        <v>0</v>
      </c>
      <c r="CL718" s="65" t="n">
        <f aca="false">SUM(CL743,CL768,CL793)</f>
        <v>0</v>
      </c>
      <c r="CM718" s="65" t="n">
        <f aca="false">SUM(CM743,CM768,CM793)</f>
        <v>0</v>
      </c>
      <c r="CN718" s="65" t="n">
        <f aca="false">SUM(CN743,CN768,CN793)</f>
        <v>0</v>
      </c>
      <c r="CO718" s="65" t="n">
        <f aca="false">SUM(CO743,CO768,CO793)</f>
        <v>0</v>
      </c>
      <c r="CP718" s="65" t="n">
        <f aca="false">SUM(CP743,CP768,CP793)</f>
        <v>0</v>
      </c>
      <c r="CQ718" s="65" t="n">
        <f aca="false">SUM(CQ743,CQ768,CQ793)</f>
        <v>0</v>
      </c>
      <c r="CR718" s="65" t="n">
        <f aca="false">SUM(CR743,CR768,CR793)</f>
        <v>0</v>
      </c>
      <c r="CS718" s="65" t="n">
        <f aca="false">SUM(CS743,CS768,CS793)</f>
        <v>0</v>
      </c>
      <c r="CT718" s="65" t="n">
        <f aca="false">SUM(CT743,CT768,CT793)</f>
        <v>0</v>
      </c>
      <c r="CU718" s="65" t="n">
        <f aca="false">SUM(CU743,CU768,CU793)</f>
        <v>0</v>
      </c>
      <c r="CV718" s="65" t="n">
        <f aca="false">SUM(CV743,CV768,CV793)</f>
        <v>0</v>
      </c>
      <c r="CW718" s="65" t="n">
        <f aca="false">SUM(CW743,CW768,CW793)</f>
        <v>0</v>
      </c>
      <c r="CX718" s="65" t="n">
        <f aca="false">SUM(CX743,CX768,CX793)</f>
        <v>0</v>
      </c>
      <c r="CY718" s="65" t="n">
        <f aca="false">SUM(CY743,CY768,CY793)</f>
        <v>0</v>
      </c>
      <c r="CZ718" s="65" t="n">
        <f aca="false">SUM(CZ743,CZ768,CZ793)</f>
        <v>0</v>
      </c>
      <c r="DA718" s="65" t="n">
        <f aca="false">SUM(DA743,DA768,DA793)</f>
        <v>0</v>
      </c>
      <c r="DB718" s="65" t="n">
        <f aca="false">SUM(DB743,DB768,DB793)</f>
        <v>0</v>
      </c>
      <c r="DC718" s="65" t="n">
        <f aca="false">SUM(DC743,DC768,DC793)</f>
        <v>0</v>
      </c>
      <c r="DD718" s="65" t="n">
        <f aca="false">SUM(DD743,DD768,DD793)</f>
        <v>0</v>
      </c>
      <c r="DE718" s="65" t="n">
        <f aca="false">SUM(DE743,DE768,DE793)</f>
        <v>0</v>
      </c>
      <c r="DF718" s="65" t="n">
        <f aca="false">SUM(DF743,DF768,DF793)</f>
        <v>0</v>
      </c>
      <c r="DG718" s="65" t="n">
        <f aca="false">SUM(DG743,DG768,DG793)</f>
        <v>0</v>
      </c>
      <c r="DH718" s="65" t="n">
        <f aca="false">SUM(DH743,DH768,DH793)</f>
        <v>0</v>
      </c>
      <c r="DI718" s="65" t="n">
        <f aca="false">SUM(DI743,DI768,DI793)</f>
        <v>0</v>
      </c>
      <c r="DJ718" s="65" t="n">
        <f aca="false">SUM(DJ743,DJ768,DJ793)</f>
        <v>0</v>
      </c>
      <c r="DK718" s="65" t="n">
        <f aca="false">SUM(DK743,DK768,DK793)</f>
        <v>0</v>
      </c>
      <c r="DL718" s="65" t="n">
        <f aca="false">SUM(DL743,DL768,DL793)</f>
        <v>0</v>
      </c>
      <c r="DM718" s="65" t="n">
        <f aca="false">SUM(DM743,DM768,DM793)</f>
        <v>0</v>
      </c>
      <c r="DN718" s="65" t="n">
        <f aca="false">SUM(DN743,DN768,DN793)</f>
        <v>0</v>
      </c>
      <c r="DO718" s="65" t="n">
        <f aca="false">SUM(DO743,DO768,DO793)</f>
        <v>0</v>
      </c>
      <c r="DP718" s="65" t="n">
        <f aca="false">SUM(DP743,DP768,DP793)</f>
        <v>0</v>
      </c>
      <c r="DQ718" s="65" t="n">
        <f aca="false">SUM(DQ743,DQ768,DQ793)</f>
        <v>0</v>
      </c>
      <c r="DR718" s="65" t="n">
        <f aca="false">SUM(DR743,DR768,DR793)</f>
        <v>0</v>
      </c>
      <c r="DS718" s="65" t="n">
        <f aca="false">SUM(DS743,DS768,DS793)</f>
        <v>0</v>
      </c>
      <c r="DT718" s="65" t="n">
        <f aca="false">SUM(DT743,DT768,DT793)</f>
        <v>0</v>
      </c>
      <c r="DU718" s="65" t="n">
        <f aca="false">SUM(DU743,DU768,DU793)</f>
        <v>0</v>
      </c>
      <c r="DV718" s="65" t="n">
        <f aca="false">SUM(DV743,DV768,DV793)</f>
        <v>0</v>
      </c>
      <c r="DW718" s="65" t="n">
        <f aca="false">SUM(DW743,DW768,DW793)</f>
        <v>0</v>
      </c>
      <c r="DX718" s="65" t="n">
        <f aca="false">SUM(DX743,DX768,DX793)</f>
        <v>0</v>
      </c>
      <c r="DY718" s="65" t="n">
        <f aca="false">SUM(DY743,DY768,DY793)</f>
        <v>0</v>
      </c>
      <c r="DZ718" s="65" t="n">
        <f aca="false">SUM(DZ743,DZ768,DZ793)</f>
        <v>0</v>
      </c>
      <c r="EA718" s="65" t="n">
        <f aca="false">SUM(EA743,EA768,EA793)</f>
        <v>0</v>
      </c>
      <c r="EB718" s="65" t="n">
        <f aca="false">SUM(EB743,EB768,EB793)</f>
        <v>0</v>
      </c>
      <c r="EC718" s="65" t="n">
        <f aca="false">SUM(EC743,EC768,EC793)</f>
        <v>0</v>
      </c>
      <c r="ED718" s="65" t="n">
        <f aca="false">SUM(ED743,ED768,ED793)</f>
        <v>0</v>
      </c>
      <c r="EE718" s="65" t="n">
        <f aca="false">SUM(EE743,EE768,EE793)</f>
        <v>0</v>
      </c>
      <c r="EF718" s="65" t="n">
        <f aca="false">SUM(EF743,EF768,EF793)</f>
        <v>0</v>
      </c>
      <c r="EG718" s="65" t="n">
        <f aca="false">SUM(EG743,EG768,EG793)</f>
        <v>0</v>
      </c>
      <c r="EH718" s="65" t="n">
        <f aca="false">SUM(EH743,EH768,EH793)</f>
        <v>0</v>
      </c>
      <c r="EI718" s="65" t="n">
        <f aca="false">SUM(EI743,EI768,EI793)</f>
        <v>0</v>
      </c>
      <c r="EJ718" s="65" t="n">
        <f aca="false">SUM(EJ743,EJ768,EJ793)</f>
        <v>0</v>
      </c>
      <c r="EK718" s="65" t="n">
        <f aca="false">SUM(EK743,EK768,EK793)</f>
        <v>0</v>
      </c>
      <c r="EL718" s="65" t="n">
        <f aca="false">SUM(EL743,EL768,EL793)</f>
        <v>0</v>
      </c>
      <c r="EM718" s="65" t="n">
        <f aca="false">SUM(EM743,EM768,EM793)</f>
        <v>0</v>
      </c>
      <c r="EN718" s="65" t="n">
        <f aca="false">SUM(EN743,EN768,EN793)</f>
        <v>0</v>
      </c>
      <c r="EO718" s="65" t="n">
        <f aca="false">SUM(EO743,EO768,EO793)</f>
        <v>0</v>
      </c>
      <c r="EP718" s="65" t="n">
        <f aca="false">SUM(EP743,EP768,EP793)</f>
        <v>0</v>
      </c>
      <c r="EQ718" s="65" t="n">
        <f aca="false">SUM(EQ743,EQ768,EQ793)</f>
        <v>0</v>
      </c>
      <c r="ER718" s="65" t="n">
        <f aca="false">SUM(ER743,ER768,ER793)</f>
        <v>0</v>
      </c>
      <c r="ES718" s="65" t="n">
        <f aca="false">SUM(ES743,ES768,ES793)</f>
        <v>0</v>
      </c>
      <c r="ET718" s="65" t="n">
        <f aca="false">SUM(ET743,ET768,ET793)</f>
        <v>0</v>
      </c>
      <c r="EU718" s="65" t="n">
        <f aca="false">SUM(EU743,EU768,EU793)</f>
        <v>0</v>
      </c>
      <c r="EV718" s="65" t="n">
        <f aca="false">SUM(EV743,EV768,EV793)</f>
        <v>0</v>
      </c>
      <c r="EW718" s="65" t="n">
        <f aca="false">SUM(EW743,EW768,EW793)</f>
        <v>0</v>
      </c>
      <c r="EX718" s="65" t="n">
        <f aca="false">SUM(EX743,EX768,EX793)</f>
        <v>0</v>
      </c>
      <c r="EY718" s="65" t="n">
        <f aca="false">SUM(EY743,EY768,EY793)</f>
        <v>0</v>
      </c>
      <c r="EZ718" s="65" t="n">
        <f aca="false">SUM(EZ743,EZ768,EZ793)</f>
        <v>0</v>
      </c>
      <c r="FA718" s="65" t="n">
        <f aca="false">SUM(FA743,FA768,FA793)</f>
        <v>0</v>
      </c>
      <c r="FB718" s="65" t="n">
        <f aca="false">SUM(FB743,FB768,FB793)</f>
        <v>0</v>
      </c>
      <c r="FC718" s="65" t="n">
        <f aca="false">SUM(FC743,FC768,FC793)</f>
        <v>0</v>
      </c>
      <c r="FD718" s="65" t="n">
        <f aca="false">SUM(FD743,FD768,FD793)</f>
        <v>0</v>
      </c>
      <c r="FE718" s="65" t="n">
        <f aca="false">SUM(FE743,FE768,FE793)</f>
        <v>0</v>
      </c>
      <c r="FF718" s="65" t="n">
        <f aca="false">SUM(FF743,FF768,FF793)</f>
        <v>0</v>
      </c>
      <c r="FG718" s="65" t="n">
        <f aca="false">SUM(FG743,FG768,FG793)</f>
        <v>0</v>
      </c>
      <c r="FH718" s="65" t="n">
        <f aca="false">SUM(FH743,FH768,FH793)</f>
        <v>0</v>
      </c>
    </row>
    <row r="719" customFormat="false" ht="15.25" hidden="false" customHeight="false" outlineLevel="0" collapsed="false">
      <c r="A719" s="2" t="s">
        <v>103</v>
      </c>
      <c r="B719" s="2"/>
      <c r="C719" s="57" t="s">
        <v>146</v>
      </c>
      <c r="D719" s="57" t="s">
        <v>167</v>
      </c>
      <c r="E719" s="57" t="s">
        <v>87</v>
      </c>
      <c r="F719" s="57" t="s">
        <v>87</v>
      </c>
      <c r="G719" s="57" t="s">
        <v>100</v>
      </c>
      <c r="H719" s="58" t="n">
        <v>212</v>
      </c>
      <c r="I719" s="65" t="n">
        <f aca="false">SUM(I744,I769,I794)</f>
        <v>13.6</v>
      </c>
      <c r="J719" s="65" t="n">
        <f aca="false">SUM(J744,J769,J794)</f>
        <v>13</v>
      </c>
      <c r="K719" s="65" t="n">
        <f aca="false">SUM(K744,K769,K794)</f>
        <v>13.6</v>
      </c>
      <c r="L719" s="65" t="n">
        <f aca="false">SUM(L744,L769,L794)</f>
        <v>1</v>
      </c>
      <c r="M719" s="65" t="n">
        <f aca="false">SUM(M744,M769,M794)</f>
        <v>1</v>
      </c>
      <c r="N719" s="65" t="n">
        <f aca="false">SUM(N744,N769,N794)</f>
        <v>1</v>
      </c>
      <c r="O719" s="65" t="n">
        <f aca="false">SUM(O744,O769,O794)</f>
        <v>12.6</v>
      </c>
      <c r="P719" s="65" t="n">
        <f aca="false">SUM(P744,P769,P794)</f>
        <v>12</v>
      </c>
      <c r="Q719" s="65" t="n">
        <f aca="false">SUM(Q744,Q769,Q794)</f>
        <v>12.6</v>
      </c>
      <c r="R719" s="65" t="n">
        <f aca="false">SUM(R744,R769,R794)</f>
        <v>0</v>
      </c>
      <c r="S719" s="65" t="n">
        <f aca="false">SUM(S744,S769,S794)</f>
        <v>0</v>
      </c>
      <c r="T719" s="65" t="n">
        <f aca="false">SUM(T744,T769,T794)</f>
        <v>0</v>
      </c>
      <c r="U719" s="65" t="n">
        <f aca="false">SUM(U744,U769,U794)</f>
        <v>0</v>
      </c>
      <c r="V719" s="65" t="n">
        <f aca="false">SUM(V744,V769,V794)</f>
        <v>0</v>
      </c>
      <c r="W719" s="65" t="n">
        <f aca="false">SUM(W744,W769,W794)</f>
        <v>0</v>
      </c>
      <c r="X719" s="65" t="n">
        <f aca="false">SUM(X744,X769,X794)</f>
        <v>0</v>
      </c>
      <c r="Y719" s="65" t="n">
        <f aca="false">SUM(Y744,Y769,Y794)</f>
        <v>0</v>
      </c>
      <c r="Z719" s="65" t="n">
        <f aca="false">SUM(Z744,Z769,Z794)</f>
        <v>0</v>
      </c>
      <c r="AA719" s="65" t="n">
        <f aca="false">SUM(AA744,AA769,AA794)</f>
        <v>0</v>
      </c>
      <c r="AB719" s="65" t="n">
        <f aca="false">SUM(AB744,AB769,AB794)</f>
        <v>0</v>
      </c>
      <c r="AC719" s="65" t="n">
        <f aca="false">SUM(AC744,AC769,AC794)</f>
        <v>0</v>
      </c>
      <c r="AD719" s="65" t="n">
        <f aca="false">SUM(AD744,AD769,AD794)</f>
        <v>0</v>
      </c>
      <c r="AE719" s="65" t="n">
        <f aca="false">SUM(AE744,AE769,AE794)</f>
        <v>0</v>
      </c>
      <c r="AF719" s="65" t="n">
        <f aca="false">SUM(AF744,AF769,AF794)</f>
        <v>0</v>
      </c>
      <c r="AG719" s="65" t="n">
        <f aca="false">SUM(AG744,AG769,AG794)</f>
        <v>0</v>
      </c>
      <c r="AH719" s="65" t="n">
        <f aca="false">SUM(AH744,AH769,AH794)</f>
        <v>0</v>
      </c>
      <c r="AI719" s="65" t="n">
        <f aca="false">SUM(AI744,AI769,AI794)</f>
        <v>0</v>
      </c>
      <c r="AJ719" s="65" t="n">
        <f aca="false">SUM(AJ744,AJ769,AJ794)</f>
        <v>0</v>
      </c>
      <c r="AK719" s="65" t="n">
        <f aca="false">SUM(AK744,AK769,AK794)</f>
        <v>0</v>
      </c>
      <c r="AL719" s="65" t="n">
        <f aca="false">SUM(AL744,AL769,AL794)</f>
        <v>0</v>
      </c>
      <c r="AM719" s="65" t="n">
        <f aca="false">SUM(AM744,AM769,AM794)</f>
        <v>0</v>
      </c>
      <c r="AN719" s="65" t="n">
        <f aca="false">SUM(AN744,AN769,AN794)</f>
        <v>0</v>
      </c>
      <c r="AO719" s="65" t="n">
        <f aca="false">SUM(AO744,AO769,AO794)</f>
        <v>0</v>
      </c>
      <c r="AP719" s="65" t="n">
        <f aca="false">SUM(AP744,AP769,AP794)</f>
        <v>0</v>
      </c>
      <c r="AQ719" s="65" t="n">
        <f aca="false">SUM(AQ744,AQ769,AQ794)</f>
        <v>0</v>
      </c>
      <c r="AR719" s="65" t="n">
        <f aca="false">SUM(AR744,AR769,AR794)</f>
        <v>0</v>
      </c>
      <c r="AS719" s="65" t="n">
        <f aca="false">SUM(AS744,AS769,AS794)</f>
        <v>0</v>
      </c>
      <c r="AT719" s="65" t="n">
        <f aca="false">SUM(AT744,AT769,AT794)</f>
        <v>0</v>
      </c>
      <c r="AU719" s="65" t="n">
        <f aca="false">SUM(AU744,AU769,AU794)</f>
        <v>0</v>
      </c>
      <c r="AV719" s="65" t="n">
        <f aca="false">SUM(AV744,AV769,AV794)</f>
        <v>0</v>
      </c>
      <c r="AW719" s="65" t="n">
        <f aca="false">SUM(AW744,AW769,AW794)</f>
        <v>0</v>
      </c>
      <c r="AX719" s="65" t="n">
        <f aca="false">SUM(AX744,AX769,AX794)</f>
        <v>0</v>
      </c>
      <c r="AY719" s="65" t="n">
        <f aca="false">SUM(AY744,AY769,AY794)</f>
        <v>0</v>
      </c>
      <c r="AZ719" s="65" t="n">
        <f aca="false">SUM(AZ744,AZ769,AZ794)</f>
        <v>0</v>
      </c>
      <c r="BA719" s="65" t="n">
        <f aca="false">SUM(BA744,BA769,BA794)</f>
        <v>0</v>
      </c>
      <c r="BB719" s="65" t="n">
        <f aca="false">SUM(BB744,BB769,BB794)</f>
        <v>0</v>
      </c>
      <c r="BC719" s="65" t="n">
        <f aca="false">SUM(BC744,BC769,BC794)</f>
        <v>0</v>
      </c>
      <c r="BD719" s="65" t="n">
        <f aca="false">SUM(BD744,BD769,BD794)</f>
        <v>0</v>
      </c>
      <c r="BE719" s="65" t="n">
        <f aca="false">SUM(BE744,BE769,BE794)</f>
        <v>0</v>
      </c>
      <c r="BF719" s="65" t="n">
        <f aca="false">SUM(BF744,BF769,BF794)</f>
        <v>0</v>
      </c>
      <c r="BG719" s="65" t="n">
        <f aca="false">SUM(BG744,BG769,BG794)</f>
        <v>0</v>
      </c>
      <c r="BH719" s="65" t="n">
        <f aca="false">SUM(BH744,BH769,BH794)</f>
        <v>0</v>
      </c>
      <c r="BI719" s="65" t="n">
        <f aca="false">SUM(BI744,BI769,BI794)</f>
        <v>0</v>
      </c>
      <c r="BJ719" s="65" t="n">
        <f aca="false">SUM(BJ744,BJ769,BJ794)</f>
        <v>0</v>
      </c>
      <c r="BK719" s="65" t="n">
        <f aca="false">SUM(BK744,BK769,BK794)</f>
        <v>0</v>
      </c>
      <c r="BL719" s="65" t="n">
        <f aca="false">SUM(BL744,BL769,BL794)</f>
        <v>0</v>
      </c>
      <c r="BM719" s="65" t="n">
        <f aca="false">SUM(BM744,BM769,BM794)</f>
        <v>0</v>
      </c>
      <c r="BN719" s="65" t="n">
        <f aca="false">SUM(BN744,BN769,BN794)</f>
        <v>0</v>
      </c>
      <c r="BO719" s="65" t="n">
        <f aca="false">SUM(BO744,BO769,BO794)</f>
        <v>0</v>
      </c>
      <c r="BP719" s="65" t="n">
        <f aca="false">SUM(BP744,BP769,BP794)</f>
        <v>0</v>
      </c>
      <c r="BQ719" s="65" t="n">
        <f aca="false">SUM(BQ744,BQ769,BQ794)</f>
        <v>0</v>
      </c>
      <c r="BR719" s="65" t="n">
        <f aca="false">SUM(BR744,BR769,BR794)</f>
        <v>0</v>
      </c>
      <c r="BS719" s="65" t="n">
        <f aca="false">SUM(BS744,BS769,BS794)</f>
        <v>0</v>
      </c>
      <c r="BT719" s="65" t="n">
        <f aca="false">SUM(BT744,BT769,BT794)</f>
        <v>0</v>
      </c>
      <c r="BU719" s="65" t="n">
        <f aca="false">SUM(BU744,BU769,BU794)</f>
        <v>0</v>
      </c>
      <c r="BV719" s="65" t="n">
        <f aca="false">SUM(BV744,BV769,BV794)</f>
        <v>0</v>
      </c>
      <c r="BW719" s="65" t="n">
        <f aca="false">SUM(BW744,BW769,BW794)</f>
        <v>0</v>
      </c>
      <c r="BX719" s="65" t="n">
        <f aca="false">SUM(BX744,BX769,BX794)</f>
        <v>0</v>
      </c>
      <c r="BY719" s="65" t="n">
        <f aca="false">SUM(BY744,BY769,BY794)</f>
        <v>0</v>
      </c>
      <c r="BZ719" s="65" t="n">
        <f aca="false">SUM(BZ744,BZ769,BZ794)</f>
        <v>0</v>
      </c>
      <c r="CA719" s="65" t="n">
        <f aca="false">SUM(CA744,CA769,CA794)</f>
        <v>0</v>
      </c>
      <c r="CB719" s="65" t="n">
        <f aca="false">SUM(CB744,CB769,CB794)</f>
        <v>0</v>
      </c>
      <c r="CC719" s="65" t="n">
        <f aca="false">SUM(CC744,CC769,CC794)</f>
        <v>0</v>
      </c>
      <c r="CD719" s="65" t="n">
        <f aca="false">SUM(CD744,CD769,CD794)</f>
        <v>0</v>
      </c>
      <c r="CE719" s="65" t="n">
        <f aca="false">SUM(CE744,CE769,CE794)</f>
        <v>0</v>
      </c>
      <c r="CF719" s="65" t="n">
        <f aca="false">SUM(CF744,CF769,CF794)</f>
        <v>0</v>
      </c>
      <c r="CG719" s="65" t="n">
        <f aca="false">SUM(CG744,CG769,CG794)</f>
        <v>0</v>
      </c>
      <c r="CH719" s="65" t="n">
        <f aca="false">SUM(CH744,CH769,CH794)</f>
        <v>0</v>
      </c>
      <c r="CI719" s="65" t="n">
        <f aca="false">SUM(CI744,CI769,CI794)</f>
        <v>0</v>
      </c>
      <c r="CJ719" s="65" t="n">
        <f aca="false">SUM(CJ744,CJ769,CJ794)</f>
        <v>0</v>
      </c>
      <c r="CK719" s="65" t="n">
        <f aca="false">SUM(CK744,CK769,CK794)</f>
        <v>0</v>
      </c>
      <c r="CL719" s="65" t="n">
        <f aca="false">SUM(CL744,CL769,CL794)</f>
        <v>0</v>
      </c>
      <c r="CM719" s="65" t="n">
        <f aca="false">SUM(CM744,CM769,CM794)</f>
        <v>0</v>
      </c>
      <c r="CN719" s="65" t="n">
        <f aca="false">SUM(CN744,CN769,CN794)</f>
        <v>0</v>
      </c>
      <c r="CO719" s="65" t="n">
        <f aca="false">SUM(CO744,CO769,CO794)</f>
        <v>0</v>
      </c>
      <c r="CP719" s="65" t="n">
        <f aca="false">SUM(CP744,CP769,CP794)</f>
        <v>0</v>
      </c>
      <c r="CQ719" s="65" t="n">
        <f aca="false">SUM(CQ744,CQ769,CQ794)</f>
        <v>0</v>
      </c>
      <c r="CR719" s="65" t="n">
        <f aca="false">SUM(CR744,CR769,CR794)</f>
        <v>0</v>
      </c>
      <c r="CS719" s="65" t="n">
        <f aca="false">SUM(CS744,CS769,CS794)</f>
        <v>0</v>
      </c>
      <c r="CT719" s="65" t="n">
        <f aca="false">SUM(CT744,CT769,CT794)</f>
        <v>0</v>
      </c>
      <c r="CU719" s="65" t="n">
        <f aca="false">SUM(CU744,CU769,CU794)</f>
        <v>0</v>
      </c>
      <c r="CV719" s="65" t="n">
        <f aca="false">SUM(CV744,CV769,CV794)</f>
        <v>0</v>
      </c>
      <c r="CW719" s="65" t="n">
        <f aca="false">SUM(CW744,CW769,CW794)</f>
        <v>0</v>
      </c>
      <c r="CX719" s="65" t="n">
        <f aca="false">SUM(CX744,CX769,CX794)</f>
        <v>0</v>
      </c>
      <c r="CY719" s="65" t="n">
        <f aca="false">SUM(CY744,CY769,CY794)</f>
        <v>0</v>
      </c>
      <c r="CZ719" s="65" t="n">
        <f aca="false">SUM(CZ744,CZ769,CZ794)</f>
        <v>0</v>
      </c>
      <c r="DA719" s="65" t="n">
        <f aca="false">SUM(DA744,DA769,DA794)</f>
        <v>0</v>
      </c>
      <c r="DB719" s="65" t="n">
        <f aca="false">SUM(DB744,DB769,DB794)</f>
        <v>0</v>
      </c>
      <c r="DC719" s="65" t="n">
        <f aca="false">SUM(DC744,DC769,DC794)</f>
        <v>0</v>
      </c>
      <c r="DD719" s="65" t="n">
        <f aca="false">SUM(DD744,DD769,DD794)</f>
        <v>0</v>
      </c>
      <c r="DE719" s="65" t="n">
        <f aca="false">SUM(DE744,DE769,DE794)</f>
        <v>0</v>
      </c>
      <c r="DF719" s="65" t="n">
        <f aca="false">SUM(DF744,DF769,DF794)</f>
        <v>0</v>
      </c>
      <c r="DG719" s="65" t="n">
        <f aca="false">SUM(DG744,DG769,DG794)</f>
        <v>0</v>
      </c>
      <c r="DH719" s="65" t="n">
        <f aca="false">SUM(DH744,DH769,DH794)</f>
        <v>0</v>
      </c>
      <c r="DI719" s="65" t="n">
        <f aca="false">SUM(DI744,DI769,DI794)</f>
        <v>0</v>
      </c>
      <c r="DJ719" s="65" t="n">
        <f aca="false">SUM(DJ744,DJ769,DJ794)</f>
        <v>0</v>
      </c>
      <c r="DK719" s="65" t="n">
        <f aca="false">SUM(DK744,DK769,DK794)</f>
        <v>0</v>
      </c>
      <c r="DL719" s="65" t="n">
        <f aca="false">SUM(DL744,DL769,DL794)</f>
        <v>0</v>
      </c>
      <c r="DM719" s="65" t="n">
        <f aca="false">SUM(DM744,DM769,DM794)</f>
        <v>0</v>
      </c>
      <c r="DN719" s="65" t="n">
        <f aca="false">SUM(DN744,DN769,DN794)</f>
        <v>0</v>
      </c>
      <c r="DO719" s="65" t="n">
        <f aca="false">SUM(DO744,DO769,DO794)</f>
        <v>0</v>
      </c>
      <c r="DP719" s="65" t="n">
        <f aca="false">SUM(DP744,DP769,DP794)</f>
        <v>0</v>
      </c>
      <c r="DQ719" s="65" t="n">
        <f aca="false">SUM(DQ744,DQ769,DQ794)</f>
        <v>0</v>
      </c>
      <c r="DR719" s="65" t="n">
        <f aca="false">SUM(DR744,DR769,DR794)</f>
        <v>0</v>
      </c>
      <c r="DS719" s="65" t="n">
        <f aca="false">SUM(DS744,DS769,DS794)</f>
        <v>0</v>
      </c>
      <c r="DT719" s="65" t="n">
        <f aca="false">SUM(DT744,DT769,DT794)</f>
        <v>0</v>
      </c>
      <c r="DU719" s="65" t="n">
        <f aca="false">SUM(DU744,DU769,DU794)</f>
        <v>0</v>
      </c>
      <c r="DV719" s="65" t="n">
        <f aca="false">SUM(DV744,DV769,DV794)</f>
        <v>0</v>
      </c>
      <c r="DW719" s="65" t="n">
        <f aca="false">SUM(DW744,DW769,DW794)</f>
        <v>0</v>
      </c>
      <c r="DX719" s="65" t="n">
        <f aca="false">SUM(DX744,DX769,DX794)</f>
        <v>0</v>
      </c>
      <c r="DY719" s="65" t="n">
        <f aca="false">SUM(DY744,DY769,DY794)</f>
        <v>0</v>
      </c>
      <c r="DZ719" s="65" t="n">
        <f aca="false">SUM(DZ744,DZ769,DZ794)</f>
        <v>0</v>
      </c>
      <c r="EA719" s="65" t="n">
        <f aca="false">SUM(EA744,EA769,EA794)</f>
        <v>0</v>
      </c>
      <c r="EB719" s="65" t="n">
        <f aca="false">SUM(EB744,EB769,EB794)</f>
        <v>0</v>
      </c>
      <c r="EC719" s="65" t="n">
        <f aca="false">SUM(EC744,EC769,EC794)</f>
        <v>0</v>
      </c>
      <c r="ED719" s="65" t="n">
        <f aca="false">SUM(ED744,ED769,ED794)</f>
        <v>0</v>
      </c>
      <c r="EE719" s="65" t="n">
        <f aca="false">SUM(EE744,EE769,EE794)</f>
        <v>0</v>
      </c>
      <c r="EF719" s="65" t="n">
        <f aca="false">SUM(EF744,EF769,EF794)</f>
        <v>0</v>
      </c>
      <c r="EG719" s="65" t="n">
        <f aca="false">SUM(EG744,EG769,EG794)</f>
        <v>0</v>
      </c>
      <c r="EH719" s="65" t="n">
        <f aca="false">SUM(EH744,EH769,EH794)</f>
        <v>0</v>
      </c>
      <c r="EI719" s="65" t="n">
        <f aca="false">SUM(EI744,EI769,EI794)</f>
        <v>0</v>
      </c>
      <c r="EJ719" s="65" t="n">
        <f aca="false">SUM(EJ744,EJ769,EJ794)</f>
        <v>0</v>
      </c>
      <c r="EK719" s="65" t="n">
        <f aca="false">SUM(EK744,EK769,EK794)</f>
        <v>0</v>
      </c>
      <c r="EL719" s="65" t="n">
        <f aca="false">SUM(EL744,EL769,EL794)</f>
        <v>0</v>
      </c>
      <c r="EM719" s="65" t="n">
        <f aca="false">SUM(EM744,EM769,EM794)</f>
        <v>0</v>
      </c>
      <c r="EN719" s="65" t="n">
        <f aca="false">SUM(EN744,EN769,EN794)</f>
        <v>0</v>
      </c>
      <c r="EO719" s="65" t="n">
        <f aca="false">SUM(EO744,EO769,EO794)</f>
        <v>0</v>
      </c>
      <c r="EP719" s="65" t="n">
        <f aca="false">SUM(EP744,EP769,EP794)</f>
        <v>0</v>
      </c>
      <c r="EQ719" s="65" t="n">
        <f aca="false">ET719</f>
        <v>0</v>
      </c>
      <c r="ER719" s="65" t="n">
        <f aca="false">EU719</f>
        <v>0</v>
      </c>
      <c r="ES719" s="65" t="n">
        <f aca="false">EV719</f>
        <v>0</v>
      </c>
      <c r="ET719" s="65"/>
      <c r="EU719" s="65"/>
      <c r="EV719" s="65"/>
      <c r="EW719" s="65"/>
      <c r="EX719" s="65"/>
      <c r="EY719" s="65"/>
      <c r="EZ719" s="65"/>
      <c r="FA719" s="65"/>
      <c r="FB719" s="65"/>
      <c r="FC719" s="65" t="n">
        <f aca="false">FF719</f>
        <v>0</v>
      </c>
      <c r="FD719" s="65" t="n">
        <f aca="false">FG719</f>
        <v>0</v>
      </c>
      <c r="FE719" s="65" t="n">
        <f aca="false">FH719</f>
        <v>0</v>
      </c>
      <c r="FF719" s="65"/>
      <c r="FG719" s="65"/>
      <c r="FH719" s="65"/>
    </row>
    <row r="720" customFormat="false" ht="15.25" hidden="false" customHeight="false" outlineLevel="0" collapsed="false">
      <c r="A720" s="2" t="s">
        <v>104</v>
      </c>
      <c r="B720" s="2"/>
      <c r="C720" s="57" t="s">
        <v>146</v>
      </c>
      <c r="D720" s="57" t="s">
        <v>167</v>
      </c>
      <c r="E720" s="57" t="s">
        <v>87</v>
      </c>
      <c r="F720" s="57" t="s">
        <v>87</v>
      </c>
      <c r="G720" s="57" t="s">
        <v>100</v>
      </c>
      <c r="H720" s="58" t="n">
        <v>213</v>
      </c>
      <c r="I720" s="65" t="n">
        <f aca="false">SUM(I745,I770,I795)</f>
        <v>2121.8</v>
      </c>
      <c r="J720" s="65" t="n">
        <f aca="false">SUM(J745,J770,J795)</f>
        <v>1521.4</v>
      </c>
      <c r="K720" s="65" t="n">
        <f aca="false">SUM(K745,K770,K795)</f>
        <v>2121.7</v>
      </c>
      <c r="L720" s="65" t="n">
        <f aca="false">SUM(L745,L770,L795)</f>
        <v>2030.9</v>
      </c>
      <c r="M720" s="65" t="n">
        <f aca="false">SUM(M745,M770,M795)</f>
        <v>1469.4</v>
      </c>
      <c r="N720" s="65" t="n">
        <f aca="false">SUM(N745,N770,N795)</f>
        <v>2030.9</v>
      </c>
      <c r="O720" s="65" t="n">
        <f aca="false">SUM(O745,O770,O795)</f>
        <v>90.9</v>
      </c>
      <c r="P720" s="65" t="n">
        <f aca="false">SUM(P745,P770,P795)</f>
        <v>52</v>
      </c>
      <c r="Q720" s="65" t="n">
        <f aca="false">SUM(Q745,Q770,Q795)</f>
        <v>90.8</v>
      </c>
      <c r="R720" s="65" t="n">
        <f aca="false">SUM(R745,R770,R795)</f>
        <v>0</v>
      </c>
      <c r="S720" s="65" t="n">
        <f aca="false">SUM(S745,S770,S795)</f>
        <v>0</v>
      </c>
      <c r="T720" s="65" t="n">
        <f aca="false">SUM(T745,T770,T795)</f>
        <v>0</v>
      </c>
      <c r="U720" s="65" t="n">
        <f aca="false">SUM(U745,U770,U795)</f>
        <v>0</v>
      </c>
      <c r="V720" s="65" t="n">
        <f aca="false">SUM(V745,V770,V795)</f>
        <v>0</v>
      </c>
      <c r="W720" s="65" t="n">
        <f aca="false">SUM(W745,W770,W795)</f>
        <v>0</v>
      </c>
      <c r="X720" s="65" t="n">
        <f aca="false">SUM(X745,X770,X795)</f>
        <v>0</v>
      </c>
      <c r="Y720" s="65" t="n">
        <f aca="false">SUM(Y745,Y770,Y795)</f>
        <v>0</v>
      </c>
      <c r="Z720" s="65" t="n">
        <f aca="false">SUM(Z745,Z770,Z795)</f>
        <v>0</v>
      </c>
      <c r="AA720" s="65" t="n">
        <f aca="false">SUM(AA745,AA770,AA795)</f>
        <v>0</v>
      </c>
      <c r="AB720" s="65" t="n">
        <f aca="false">SUM(AB745,AB770,AB795)</f>
        <v>0</v>
      </c>
      <c r="AC720" s="65" t="n">
        <f aca="false">SUM(AC745,AC770,AC795)</f>
        <v>0</v>
      </c>
      <c r="AD720" s="65" t="n">
        <f aca="false">SUM(AD745,AD770,AD795)</f>
        <v>0</v>
      </c>
      <c r="AE720" s="65" t="n">
        <f aca="false">SUM(AE745,AE770,AE795)</f>
        <v>0</v>
      </c>
      <c r="AF720" s="65" t="n">
        <f aca="false">SUM(AF745,AF770,AF795)</f>
        <v>0</v>
      </c>
      <c r="AG720" s="65" t="n">
        <f aca="false">SUM(AG745,AG770,AG795)</f>
        <v>0</v>
      </c>
      <c r="AH720" s="65" t="n">
        <f aca="false">SUM(AH745,AH770,AH795)</f>
        <v>0</v>
      </c>
      <c r="AI720" s="65" t="n">
        <f aca="false">SUM(AI745,AI770,AI795)</f>
        <v>0</v>
      </c>
      <c r="AJ720" s="65" t="n">
        <f aca="false">SUM(AJ745,AJ770,AJ795)</f>
        <v>0</v>
      </c>
      <c r="AK720" s="65" t="n">
        <f aca="false">SUM(AK745,AK770,AK795)</f>
        <v>0</v>
      </c>
      <c r="AL720" s="65" t="n">
        <f aca="false">SUM(AL745,AL770,AL795)</f>
        <v>0</v>
      </c>
      <c r="AM720" s="65" t="n">
        <f aca="false">SUM(AM745,AM770,AM795)</f>
        <v>0</v>
      </c>
      <c r="AN720" s="65" t="n">
        <f aca="false">SUM(AN745,AN770,AN795)</f>
        <v>0</v>
      </c>
      <c r="AO720" s="65" t="n">
        <f aca="false">SUM(AO745,AO770,AO795)</f>
        <v>0</v>
      </c>
      <c r="AP720" s="65" t="n">
        <f aca="false">SUM(AP745,AP770,AP795)</f>
        <v>0</v>
      </c>
      <c r="AQ720" s="65" t="n">
        <f aca="false">SUM(AQ745,AQ770,AQ795)</f>
        <v>0</v>
      </c>
      <c r="AR720" s="65" t="n">
        <f aca="false">SUM(AR745,AR770,AR795)</f>
        <v>0</v>
      </c>
      <c r="AS720" s="65" t="n">
        <f aca="false">SUM(AS745,AS770,AS795)</f>
        <v>0</v>
      </c>
      <c r="AT720" s="65" t="n">
        <f aca="false">SUM(AT745,AT770,AT795)</f>
        <v>0</v>
      </c>
      <c r="AU720" s="65" t="n">
        <f aca="false">SUM(AU745,AU770,AU795)</f>
        <v>0</v>
      </c>
      <c r="AV720" s="65" t="n">
        <f aca="false">SUM(AV745,AV770,AV795)</f>
        <v>0</v>
      </c>
      <c r="AW720" s="65" t="n">
        <f aca="false">SUM(AW745,AW770,AW795)</f>
        <v>0</v>
      </c>
      <c r="AX720" s="65" t="n">
        <f aca="false">SUM(AX745,AX770,AX795)</f>
        <v>0</v>
      </c>
      <c r="AY720" s="65" t="n">
        <f aca="false">SUM(AY745,AY770,AY795)</f>
        <v>0</v>
      </c>
      <c r="AZ720" s="65" t="n">
        <f aca="false">SUM(AZ745,AZ770,AZ795)</f>
        <v>0</v>
      </c>
      <c r="BA720" s="65" t="n">
        <f aca="false">SUM(BA745,BA770,BA795)</f>
        <v>0</v>
      </c>
      <c r="BB720" s="65" t="n">
        <f aca="false">SUM(BB745,BB770,BB795)</f>
        <v>0</v>
      </c>
      <c r="BC720" s="65" t="n">
        <f aca="false">SUM(BC745,BC770,BC795)</f>
        <v>0</v>
      </c>
      <c r="BD720" s="65" t="n">
        <f aca="false">SUM(BD745,BD770,BD795)</f>
        <v>0</v>
      </c>
      <c r="BE720" s="65" t="n">
        <f aca="false">SUM(BE745,BE770,BE795)</f>
        <v>0</v>
      </c>
      <c r="BF720" s="65" t="n">
        <f aca="false">SUM(BF745,BF770,BF795)</f>
        <v>0</v>
      </c>
      <c r="BG720" s="65" t="n">
        <f aca="false">SUM(BG745,BG770,BG795)</f>
        <v>0</v>
      </c>
      <c r="BH720" s="65" t="n">
        <f aca="false">SUM(BH745,BH770,BH795)</f>
        <v>0</v>
      </c>
      <c r="BI720" s="65" t="n">
        <f aca="false">SUM(BI745,BI770,BI795)</f>
        <v>0</v>
      </c>
      <c r="BJ720" s="65" t="n">
        <f aca="false">SUM(BJ745,BJ770,BJ795)</f>
        <v>0</v>
      </c>
      <c r="BK720" s="65" t="n">
        <f aca="false">SUM(BK745,BK770,BK795)</f>
        <v>0</v>
      </c>
      <c r="BL720" s="65" t="n">
        <f aca="false">SUM(BL745,BL770,BL795)</f>
        <v>0</v>
      </c>
      <c r="BM720" s="65" t="n">
        <f aca="false">SUM(BM745,BM770,BM795)</f>
        <v>0</v>
      </c>
      <c r="BN720" s="65" t="n">
        <f aca="false">SUM(BN745,BN770,BN795)</f>
        <v>0</v>
      </c>
      <c r="BO720" s="65" t="n">
        <f aca="false">SUM(BO745,BO770,BO795)</f>
        <v>0</v>
      </c>
      <c r="BP720" s="65" t="n">
        <f aca="false">SUM(BP745,BP770,BP795)</f>
        <v>0</v>
      </c>
      <c r="BQ720" s="65" t="n">
        <f aca="false">SUM(BQ745,BQ770,BQ795)</f>
        <v>0</v>
      </c>
      <c r="BR720" s="65" t="n">
        <f aca="false">SUM(BR745,BR770,BR795)</f>
        <v>0</v>
      </c>
      <c r="BS720" s="65" t="n">
        <f aca="false">SUM(BS745,BS770,BS795)</f>
        <v>0</v>
      </c>
      <c r="BT720" s="65" t="n">
        <f aca="false">SUM(BT745,BT770,BT795)</f>
        <v>0</v>
      </c>
      <c r="BU720" s="65" t="n">
        <f aca="false">SUM(BU745,BU770,BU795)</f>
        <v>0</v>
      </c>
      <c r="BV720" s="65" t="n">
        <f aca="false">SUM(BV745,BV770,BV795)</f>
        <v>0</v>
      </c>
      <c r="BW720" s="65" t="n">
        <f aca="false">SUM(BW745,BW770,BW795)</f>
        <v>0</v>
      </c>
      <c r="BX720" s="65" t="n">
        <f aca="false">SUM(BX745,BX770,BX795)</f>
        <v>0</v>
      </c>
      <c r="BY720" s="65" t="n">
        <f aca="false">SUM(BY745,BY770,BY795)</f>
        <v>0</v>
      </c>
      <c r="BZ720" s="65" t="n">
        <f aca="false">SUM(BZ745,BZ770,BZ795)</f>
        <v>0</v>
      </c>
      <c r="CA720" s="65" t="n">
        <f aca="false">SUM(CA745,CA770,CA795)</f>
        <v>0</v>
      </c>
      <c r="CB720" s="65" t="n">
        <f aca="false">SUM(CB745,CB770,CB795)</f>
        <v>0</v>
      </c>
      <c r="CC720" s="65" t="n">
        <f aca="false">SUM(CC745,CC770,CC795)</f>
        <v>0</v>
      </c>
      <c r="CD720" s="65" t="n">
        <f aca="false">SUM(CD745,CD770,CD795)</f>
        <v>0</v>
      </c>
      <c r="CE720" s="65" t="n">
        <f aca="false">SUM(CE745,CE770,CE795)</f>
        <v>0</v>
      </c>
      <c r="CF720" s="65" t="n">
        <f aca="false">SUM(CF745,CF770,CF795)</f>
        <v>0</v>
      </c>
      <c r="CG720" s="65" t="n">
        <f aca="false">SUM(CG745,CG770,CG795)</f>
        <v>0</v>
      </c>
      <c r="CH720" s="65" t="n">
        <f aca="false">SUM(CH745,CH770,CH795)</f>
        <v>0</v>
      </c>
      <c r="CI720" s="65" t="n">
        <f aca="false">SUM(CI745,CI770,CI795)</f>
        <v>0</v>
      </c>
      <c r="CJ720" s="65" t="n">
        <f aca="false">SUM(CJ745,CJ770,CJ795)</f>
        <v>0</v>
      </c>
      <c r="CK720" s="65" t="n">
        <f aca="false">SUM(CK745,CK770,CK795)</f>
        <v>0</v>
      </c>
      <c r="CL720" s="65" t="n">
        <f aca="false">SUM(CL745,CL770,CL795)</f>
        <v>0</v>
      </c>
      <c r="CM720" s="65" t="n">
        <f aca="false">SUM(CM745,CM770,CM795)</f>
        <v>0</v>
      </c>
      <c r="CN720" s="65" t="n">
        <f aca="false">SUM(CN745,CN770,CN795)</f>
        <v>0</v>
      </c>
      <c r="CO720" s="65" t="n">
        <f aca="false">SUM(CO745,CO770,CO795)</f>
        <v>0</v>
      </c>
      <c r="CP720" s="65" t="n">
        <f aca="false">SUM(CP745,CP770,CP795)</f>
        <v>0</v>
      </c>
      <c r="CQ720" s="65" t="n">
        <f aca="false">SUM(CQ745,CQ770,CQ795)</f>
        <v>0</v>
      </c>
      <c r="CR720" s="65" t="n">
        <f aca="false">SUM(CR745,CR770,CR795)</f>
        <v>0</v>
      </c>
      <c r="CS720" s="65" t="n">
        <f aca="false">SUM(CS745,CS770,CS795)</f>
        <v>0</v>
      </c>
      <c r="CT720" s="65" t="n">
        <f aca="false">SUM(CT745,CT770,CT795)</f>
        <v>0</v>
      </c>
      <c r="CU720" s="65" t="n">
        <f aca="false">SUM(CU745,CU770,CU795)</f>
        <v>0</v>
      </c>
      <c r="CV720" s="65" t="n">
        <f aca="false">SUM(CV745,CV770,CV795)</f>
        <v>0</v>
      </c>
      <c r="CW720" s="65" t="n">
        <f aca="false">SUM(CW745,CW770,CW795)</f>
        <v>0</v>
      </c>
      <c r="CX720" s="65" t="n">
        <f aca="false">SUM(CX745,CX770,CX795)</f>
        <v>0</v>
      </c>
      <c r="CY720" s="65" t="n">
        <f aca="false">SUM(CY745,CY770,CY795)</f>
        <v>0</v>
      </c>
      <c r="CZ720" s="65" t="n">
        <f aca="false">SUM(CZ745,CZ770,CZ795)</f>
        <v>0</v>
      </c>
      <c r="DA720" s="65" t="n">
        <f aca="false">SUM(DA745,DA770,DA795)</f>
        <v>0</v>
      </c>
      <c r="DB720" s="65" t="n">
        <f aca="false">SUM(DB745,DB770,DB795)</f>
        <v>0</v>
      </c>
      <c r="DC720" s="65" t="n">
        <f aca="false">SUM(DC745,DC770,DC795)</f>
        <v>0</v>
      </c>
      <c r="DD720" s="65" t="n">
        <f aca="false">SUM(DD745,DD770,DD795)</f>
        <v>0</v>
      </c>
      <c r="DE720" s="65" t="n">
        <f aca="false">SUM(DE745,DE770,DE795)</f>
        <v>0</v>
      </c>
      <c r="DF720" s="65" t="n">
        <f aca="false">SUM(DF745,DF770,DF795)</f>
        <v>0</v>
      </c>
      <c r="DG720" s="65" t="n">
        <f aca="false">SUM(DG745,DG770,DG795)</f>
        <v>0</v>
      </c>
      <c r="DH720" s="65" t="n">
        <f aca="false">SUM(DH745,DH770,DH795)</f>
        <v>0</v>
      </c>
      <c r="DI720" s="65" t="n">
        <f aca="false">SUM(DI745,DI770,DI795)</f>
        <v>0</v>
      </c>
      <c r="DJ720" s="65" t="n">
        <f aca="false">SUM(DJ745,DJ770,DJ795)</f>
        <v>0</v>
      </c>
      <c r="DK720" s="65" t="n">
        <f aca="false">SUM(DK745,DK770,DK795)</f>
        <v>0</v>
      </c>
      <c r="DL720" s="65" t="n">
        <f aca="false">SUM(DL745,DL770,DL795)</f>
        <v>0</v>
      </c>
      <c r="DM720" s="65" t="n">
        <f aca="false">SUM(DM745,DM770,DM795)</f>
        <v>0</v>
      </c>
      <c r="DN720" s="65" t="n">
        <f aca="false">SUM(DN745,DN770,DN795)</f>
        <v>0</v>
      </c>
      <c r="DO720" s="65" t="n">
        <f aca="false">SUM(DO745,DO770,DO795)</f>
        <v>0</v>
      </c>
      <c r="DP720" s="65" t="n">
        <f aca="false">SUM(DP745,DP770,DP795)</f>
        <v>0</v>
      </c>
      <c r="DQ720" s="65" t="n">
        <f aca="false">SUM(DQ745,DQ770,DQ795)</f>
        <v>0</v>
      </c>
      <c r="DR720" s="65" t="n">
        <f aca="false">SUM(DR745,DR770,DR795)</f>
        <v>0</v>
      </c>
      <c r="DS720" s="65" t="n">
        <f aca="false">SUM(DS745,DS770,DS795)</f>
        <v>0</v>
      </c>
      <c r="DT720" s="65" t="n">
        <f aca="false">SUM(DT745,DT770,DT795)</f>
        <v>0</v>
      </c>
      <c r="DU720" s="65" t="n">
        <f aca="false">SUM(DU745,DU770,DU795)</f>
        <v>0</v>
      </c>
      <c r="DV720" s="65" t="n">
        <f aca="false">SUM(DV745,DV770,DV795)</f>
        <v>0</v>
      </c>
      <c r="DW720" s="65" t="n">
        <f aca="false">SUM(DW745,DW770,DW795)</f>
        <v>0</v>
      </c>
      <c r="DX720" s="65" t="n">
        <f aca="false">SUM(DX745,DX770,DX795)</f>
        <v>0</v>
      </c>
      <c r="DY720" s="65" t="n">
        <f aca="false">SUM(DY745,DY770,DY795)</f>
        <v>0</v>
      </c>
      <c r="DZ720" s="65" t="n">
        <f aca="false">SUM(DZ745,DZ770,DZ795)</f>
        <v>0</v>
      </c>
      <c r="EA720" s="65" t="n">
        <f aca="false">SUM(EA745,EA770,EA795)</f>
        <v>0</v>
      </c>
      <c r="EB720" s="65" t="n">
        <f aca="false">SUM(EB745,EB770,EB795)</f>
        <v>0</v>
      </c>
      <c r="EC720" s="65" t="n">
        <f aca="false">SUM(EC745,EC770,EC795)</f>
        <v>0</v>
      </c>
      <c r="ED720" s="65" t="n">
        <f aca="false">SUM(ED745,ED770,ED795)</f>
        <v>0</v>
      </c>
      <c r="EE720" s="65" t="n">
        <f aca="false">SUM(EE745,EE770,EE795)</f>
        <v>0</v>
      </c>
      <c r="EF720" s="65" t="n">
        <f aca="false">SUM(EF745,EF770,EF795)</f>
        <v>0</v>
      </c>
      <c r="EG720" s="65" t="n">
        <f aca="false">SUM(EG745,EG770,EG795)</f>
        <v>0</v>
      </c>
      <c r="EH720" s="65" t="n">
        <f aca="false">SUM(EH745,EH770,EH795)</f>
        <v>0</v>
      </c>
      <c r="EI720" s="65" t="n">
        <f aca="false">SUM(EI745,EI770,EI795)</f>
        <v>0</v>
      </c>
      <c r="EJ720" s="65" t="n">
        <f aca="false">SUM(EJ745,EJ770,EJ795)</f>
        <v>0</v>
      </c>
      <c r="EK720" s="65" t="n">
        <f aca="false">SUM(EK745,EK770,EK795)</f>
        <v>0</v>
      </c>
      <c r="EL720" s="65" t="n">
        <f aca="false">SUM(EL745,EL770,EL795)</f>
        <v>0</v>
      </c>
      <c r="EM720" s="65" t="n">
        <f aca="false">SUM(EM745,EM770,EM795)</f>
        <v>0</v>
      </c>
      <c r="EN720" s="65" t="n">
        <f aca="false">SUM(EN745,EN770,EN795)</f>
        <v>0</v>
      </c>
      <c r="EO720" s="65" t="n">
        <f aca="false">SUM(EO745,EO770,EO795)</f>
        <v>0</v>
      </c>
      <c r="EP720" s="65" t="n">
        <f aca="false">SUM(EP745,EP770,EP795)</f>
        <v>0</v>
      </c>
      <c r="EQ720" s="65" t="n">
        <f aca="false">ET720</f>
        <v>0</v>
      </c>
      <c r="ER720" s="65" t="n">
        <f aca="false">EU720</f>
        <v>0</v>
      </c>
      <c r="ES720" s="65" t="n">
        <f aca="false">EV720</f>
        <v>0</v>
      </c>
      <c r="ET720" s="65"/>
      <c r="EU720" s="65"/>
      <c r="EV720" s="65"/>
      <c r="EW720" s="65"/>
      <c r="EX720" s="65"/>
      <c r="EY720" s="65"/>
      <c r="EZ720" s="65"/>
      <c r="FA720" s="65"/>
      <c r="FB720" s="65"/>
      <c r="FC720" s="65" t="n">
        <f aca="false">FF720</f>
        <v>0</v>
      </c>
      <c r="FD720" s="65" t="n">
        <f aca="false">FG720</f>
        <v>0</v>
      </c>
      <c r="FE720" s="65" t="n">
        <f aca="false">FH720</f>
        <v>0</v>
      </c>
      <c r="FF720" s="65"/>
      <c r="FG720" s="65"/>
      <c r="FH720" s="65"/>
    </row>
    <row r="721" customFormat="false" ht="15.25" hidden="false" customHeight="false" outlineLevel="0" collapsed="false">
      <c r="A721" s="2" t="s">
        <v>105</v>
      </c>
      <c r="B721" s="2"/>
      <c r="C721" s="57" t="s">
        <v>146</v>
      </c>
      <c r="D721" s="57" t="s">
        <v>167</v>
      </c>
      <c r="E721" s="57" t="s">
        <v>87</v>
      </c>
      <c r="F721" s="57" t="s">
        <v>87</v>
      </c>
      <c r="G721" s="57" t="s">
        <v>100</v>
      </c>
      <c r="H721" s="58" t="n">
        <v>220</v>
      </c>
      <c r="I721" s="65" t="n">
        <f aca="false">SUM(I746,I771,I796)</f>
        <v>5996</v>
      </c>
      <c r="J721" s="65" t="n">
        <f aca="false">SUM(J746,J771,J796)</f>
        <v>1887.6</v>
      </c>
      <c r="K721" s="65" t="n">
        <f aca="false">SUM(K746,K771,K796)</f>
        <v>5994.1</v>
      </c>
      <c r="L721" s="65" t="n">
        <f aca="false">SUM(L746,L771,L796)</f>
        <v>5771.6</v>
      </c>
      <c r="M721" s="65" t="n">
        <f aca="false">SUM(M746,M771,M796)</f>
        <v>1746.6</v>
      </c>
      <c r="N721" s="65" t="n">
        <f aca="false">SUM(N746,N771,N796)</f>
        <v>5771.6</v>
      </c>
      <c r="O721" s="65" t="n">
        <f aca="false">SUM(O746,O771,O796)</f>
        <v>224.4</v>
      </c>
      <c r="P721" s="65" t="n">
        <f aca="false">SUM(P746,P771,P796)</f>
        <v>141</v>
      </c>
      <c r="Q721" s="65" t="n">
        <f aca="false">SUM(Q746,Q771,Q796)</f>
        <v>222.5</v>
      </c>
      <c r="R721" s="65" t="n">
        <f aca="false">SUM(R746,R771,R796)</f>
        <v>0</v>
      </c>
      <c r="S721" s="65" t="n">
        <f aca="false">SUM(S746,S771,S796)</f>
        <v>0</v>
      </c>
      <c r="T721" s="65" t="n">
        <f aca="false">SUM(T746,T771,T796)</f>
        <v>0</v>
      </c>
      <c r="U721" s="65" t="n">
        <f aca="false">SUM(U746,U771,U796)</f>
        <v>0</v>
      </c>
      <c r="V721" s="65" t="n">
        <f aca="false">SUM(V746,V771,V796)</f>
        <v>0</v>
      </c>
      <c r="W721" s="65" t="n">
        <f aca="false">SUM(W746,W771,W796)</f>
        <v>0</v>
      </c>
      <c r="X721" s="65" t="n">
        <f aca="false">SUM(X746,X771,X796)</f>
        <v>0</v>
      </c>
      <c r="Y721" s="65" t="n">
        <f aca="false">SUM(Y746,Y771,Y796)</f>
        <v>0</v>
      </c>
      <c r="Z721" s="65" t="n">
        <f aca="false">SUM(Z746,Z771,Z796)</f>
        <v>0</v>
      </c>
      <c r="AA721" s="65" t="n">
        <f aca="false">SUM(AA746,AA771,AA796)</f>
        <v>0</v>
      </c>
      <c r="AB721" s="65" t="n">
        <f aca="false">SUM(AB746,AB771,AB796)</f>
        <v>0</v>
      </c>
      <c r="AC721" s="65" t="n">
        <f aca="false">SUM(AC746,AC771,AC796)</f>
        <v>0</v>
      </c>
      <c r="AD721" s="65" t="n">
        <f aca="false">SUM(AD746,AD771,AD796)</f>
        <v>0</v>
      </c>
      <c r="AE721" s="65" t="n">
        <f aca="false">SUM(AE746,AE771,AE796)</f>
        <v>0</v>
      </c>
      <c r="AF721" s="65" t="n">
        <f aca="false">SUM(AF746,AF771,AF796)</f>
        <v>0</v>
      </c>
      <c r="AG721" s="65" t="n">
        <f aca="false">SUM(AG746,AG771,AG796)</f>
        <v>0</v>
      </c>
      <c r="AH721" s="65" t="n">
        <f aca="false">SUM(AH746,AH771,AH796)</f>
        <v>0</v>
      </c>
      <c r="AI721" s="65" t="n">
        <f aca="false">SUM(AI746,AI771,AI796)</f>
        <v>0</v>
      </c>
      <c r="AJ721" s="65" t="n">
        <f aca="false">SUM(AJ746,AJ771,AJ796)</f>
        <v>0</v>
      </c>
      <c r="AK721" s="65" t="n">
        <f aca="false">SUM(AK746,AK771,AK796)</f>
        <v>0</v>
      </c>
      <c r="AL721" s="65" t="n">
        <f aca="false">SUM(AL746,AL771,AL796)</f>
        <v>0</v>
      </c>
      <c r="AM721" s="65" t="n">
        <f aca="false">SUM(AM746,AM771,AM796)</f>
        <v>0</v>
      </c>
      <c r="AN721" s="65" t="n">
        <f aca="false">SUM(AN746,AN771,AN796)</f>
        <v>0</v>
      </c>
      <c r="AO721" s="65" t="n">
        <f aca="false">SUM(AO746,AO771,AO796)</f>
        <v>0</v>
      </c>
      <c r="AP721" s="65" t="n">
        <f aca="false">SUM(AP746,AP771,AP796)</f>
        <v>0</v>
      </c>
      <c r="AQ721" s="65" t="n">
        <f aca="false">SUM(AQ746,AQ771,AQ796)</f>
        <v>0</v>
      </c>
      <c r="AR721" s="65" t="n">
        <f aca="false">SUM(AR746,AR771,AR796)</f>
        <v>0</v>
      </c>
      <c r="AS721" s="65" t="n">
        <f aca="false">SUM(AS746,AS771,AS796)</f>
        <v>0</v>
      </c>
      <c r="AT721" s="65" t="n">
        <f aca="false">SUM(AT746,AT771,AT796)</f>
        <v>0</v>
      </c>
      <c r="AU721" s="65" t="n">
        <f aca="false">SUM(AU746,AU771,AU796)</f>
        <v>0</v>
      </c>
      <c r="AV721" s="65" t="n">
        <f aca="false">SUM(AV746,AV771,AV796)</f>
        <v>0</v>
      </c>
      <c r="AW721" s="65" t="n">
        <f aca="false">SUM(AW746,AW771,AW796)</f>
        <v>0</v>
      </c>
      <c r="AX721" s="65" t="n">
        <f aca="false">SUM(AX746,AX771,AX796)</f>
        <v>0</v>
      </c>
      <c r="AY721" s="65" t="n">
        <f aca="false">SUM(AY746,AY771,AY796)</f>
        <v>0</v>
      </c>
      <c r="AZ721" s="65" t="n">
        <f aca="false">SUM(AZ746,AZ771,AZ796)</f>
        <v>0</v>
      </c>
      <c r="BA721" s="65" t="n">
        <f aca="false">SUM(BA746,BA771,BA796)</f>
        <v>0</v>
      </c>
      <c r="BB721" s="65" t="n">
        <f aca="false">SUM(BB746,BB771,BB796)</f>
        <v>0</v>
      </c>
      <c r="BC721" s="65" t="n">
        <f aca="false">SUM(BC746,BC771,BC796)</f>
        <v>0</v>
      </c>
      <c r="BD721" s="65" t="n">
        <f aca="false">SUM(BD746,BD771,BD796)</f>
        <v>0</v>
      </c>
      <c r="BE721" s="65" t="n">
        <f aca="false">SUM(BE746,BE771,BE796)</f>
        <v>0</v>
      </c>
      <c r="BF721" s="65" t="n">
        <f aca="false">SUM(BF746,BF771,BF796)</f>
        <v>0</v>
      </c>
      <c r="BG721" s="65" t="n">
        <f aca="false">SUM(BG746,BG771,BG796)</f>
        <v>0</v>
      </c>
      <c r="BH721" s="65" t="n">
        <f aca="false">SUM(BH746,BH771,BH796)</f>
        <v>0</v>
      </c>
      <c r="BI721" s="65" t="n">
        <f aca="false">SUM(BI746,BI771,BI796)</f>
        <v>0</v>
      </c>
      <c r="BJ721" s="65" t="n">
        <f aca="false">SUM(BJ746,BJ771,BJ796)</f>
        <v>0</v>
      </c>
      <c r="BK721" s="65" t="n">
        <f aca="false">SUM(BK746,BK771,BK796)</f>
        <v>0</v>
      </c>
      <c r="BL721" s="65" t="n">
        <f aca="false">SUM(BL746,BL771,BL796)</f>
        <v>0</v>
      </c>
      <c r="BM721" s="65" t="n">
        <f aca="false">SUM(BM746,BM771,BM796)</f>
        <v>0</v>
      </c>
      <c r="BN721" s="65" t="n">
        <f aca="false">SUM(BN746,BN771,BN796)</f>
        <v>0</v>
      </c>
      <c r="BO721" s="65" t="n">
        <f aca="false">SUM(BO746,BO771,BO796)</f>
        <v>0</v>
      </c>
      <c r="BP721" s="65" t="n">
        <f aca="false">SUM(BP746,BP771,BP796)</f>
        <v>0</v>
      </c>
      <c r="BQ721" s="65" t="n">
        <f aca="false">SUM(BQ746,BQ771,BQ796)</f>
        <v>0</v>
      </c>
      <c r="BR721" s="65" t="n">
        <f aca="false">SUM(BR746,BR771,BR796)</f>
        <v>0</v>
      </c>
      <c r="BS721" s="65" t="n">
        <f aca="false">SUM(BS746,BS771,BS796)</f>
        <v>0</v>
      </c>
      <c r="BT721" s="65" t="n">
        <f aca="false">SUM(BT746,BT771,BT796)</f>
        <v>0</v>
      </c>
      <c r="BU721" s="65" t="n">
        <f aca="false">SUM(BU746,BU771,BU796)</f>
        <v>0</v>
      </c>
      <c r="BV721" s="65" t="n">
        <f aca="false">SUM(BV746,BV771,BV796)</f>
        <v>0</v>
      </c>
      <c r="BW721" s="65" t="n">
        <f aca="false">SUM(BW746,BW771,BW796)</f>
        <v>0</v>
      </c>
      <c r="BX721" s="65" t="n">
        <f aca="false">SUM(BX746,BX771,BX796)</f>
        <v>0</v>
      </c>
      <c r="BY721" s="65" t="n">
        <f aca="false">SUM(BY746,BY771,BY796)</f>
        <v>0</v>
      </c>
      <c r="BZ721" s="65" t="n">
        <f aca="false">SUM(BZ746,BZ771,BZ796)</f>
        <v>0</v>
      </c>
      <c r="CA721" s="65" t="n">
        <f aca="false">SUM(CA746,CA771,CA796)</f>
        <v>0</v>
      </c>
      <c r="CB721" s="65" t="n">
        <f aca="false">SUM(CB746,CB771,CB796)</f>
        <v>0</v>
      </c>
      <c r="CC721" s="65" t="n">
        <f aca="false">SUM(CC746,CC771,CC796)</f>
        <v>0</v>
      </c>
      <c r="CD721" s="65" t="n">
        <f aca="false">SUM(CD746,CD771,CD796)</f>
        <v>0</v>
      </c>
      <c r="CE721" s="65" t="n">
        <f aca="false">SUM(CE746,CE771,CE796)</f>
        <v>0</v>
      </c>
      <c r="CF721" s="65" t="n">
        <f aca="false">SUM(CF746,CF771,CF796)</f>
        <v>0</v>
      </c>
      <c r="CG721" s="65" t="n">
        <f aca="false">SUM(CG746,CG771,CG796)</f>
        <v>0</v>
      </c>
      <c r="CH721" s="65" t="n">
        <f aca="false">SUM(CH746,CH771,CH796)</f>
        <v>0</v>
      </c>
      <c r="CI721" s="65" t="n">
        <f aca="false">SUM(CI746,CI771,CI796)</f>
        <v>0</v>
      </c>
      <c r="CJ721" s="65" t="n">
        <f aca="false">SUM(CJ746,CJ771,CJ796)</f>
        <v>0</v>
      </c>
      <c r="CK721" s="65" t="n">
        <f aca="false">SUM(CK746,CK771,CK796)</f>
        <v>0</v>
      </c>
      <c r="CL721" s="65" t="n">
        <f aca="false">SUM(CL746,CL771,CL796)</f>
        <v>0</v>
      </c>
      <c r="CM721" s="65" t="n">
        <f aca="false">SUM(CM746,CM771,CM796)</f>
        <v>0</v>
      </c>
      <c r="CN721" s="65" t="n">
        <f aca="false">SUM(CN746,CN771,CN796)</f>
        <v>0</v>
      </c>
      <c r="CO721" s="65" t="n">
        <f aca="false">SUM(CO746,CO771,CO796)</f>
        <v>0</v>
      </c>
      <c r="CP721" s="65" t="n">
        <f aca="false">SUM(CP746,CP771,CP796)</f>
        <v>0</v>
      </c>
      <c r="CQ721" s="65" t="n">
        <f aca="false">SUM(CQ746,CQ771,CQ796)</f>
        <v>0</v>
      </c>
      <c r="CR721" s="65" t="n">
        <f aca="false">SUM(CR746,CR771,CR796)</f>
        <v>0</v>
      </c>
      <c r="CS721" s="65" t="n">
        <f aca="false">SUM(CS746,CS771,CS796)</f>
        <v>0</v>
      </c>
      <c r="CT721" s="65" t="n">
        <f aca="false">SUM(CT746,CT771,CT796)</f>
        <v>0</v>
      </c>
      <c r="CU721" s="65" t="n">
        <f aca="false">SUM(CU746,CU771,CU796)</f>
        <v>0</v>
      </c>
      <c r="CV721" s="65" t="n">
        <f aca="false">SUM(CV746,CV771,CV796)</f>
        <v>0</v>
      </c>
      <c r="CW721" s="65" t="n">
        <f aca="false">SUM(CW746,CW771,CW796)</f>
        <v>0</v>
      </c>
      <c r="CX721" s="65" t="n">
        <f aca="false">SUM(CX746,CX771,CX796)</f>
        <v>0</v>
      </c>
      <c r="CY721" s="65" t="n">
        <f aca="false">SUM(CY746,CY771,CY796)</f>
        <v>0</v>
      </c>
      <c r="CZ721" s="65" t="n">
        <f aca="false">SUM(CZ746,CZ771,CZ796)</f>
        <v>0</v>
      </c>
      <c r="DA721" s="65" t="n">
        <f aca="false">SUM(DA746,DA771,DA796)</f>
        <v>0</v>
      </c>
      <c r="DB721" s="65" t="n">
        <f aca="false">SUM(DB746,DB771,DB796)</f>
        <v>0</v>
      </c>
      <c r="DC721" s="65" t="n">
        <f aca="false">SUM(DC746,DC771,DC796)</f>
        <v>0</v>
      </c>
      <c r="DD721" s="65" t="n">
        <f aca="false">SUM(DD746,DD771,DD796)</f>
        <v>0</v>
      </c>
      <c r="DE721" s="65" t="n">
        <f aca="false">SUM(DE746,DE771,DE796)</f>
        <v>0</v>
      </c>
      <c r="DF721" s="65" t="n">
        <f aca="false">SUM(DF746,DF771,DF796)</f>
        <v>0</v>
      </c>
      <c r="DG721" s="65" t="n">
        <f aca="false">SUM(DG746,DG771,DG796)</f>
        <v>0</v>
      </c>
      <c r="DH721" s="65" t="n">
        <f aca="false">SUM(DH746,DH771,DH796)</f>
        <v>0</v>
      </c>
      <c r="DI721" s="65" t="n">
        <f aca="false">SUM(DI746,DI771,DI796)</f>
        <v>0</v>
      </c>
      <c r="DJ721" s="65" t="n">
        <f aca="false">SUM(DJ746,DJ771,DJ796)</f>
        <v>0</v>
      </c>
      <c r="DK721" s="65" t="n">
        <f aca="false">SUM(DK746,DK771,DK796)</f>
        <v>0</v>
      </c>
      <c r="DL721" s="65" t="n">
        <f aca="false">SUM(DL746,DL771,DL796)</f>
        <v>0</v>
      </c>
      <c r="DM721" s="65" t="n">
        <f aca="false">SUM(DM746,DM771,DM796)</f>
        <v>0</v>
      </c>
      <c r="DN721" s="65" t="n">
        <f aca="false">SUM(DN746,DN771,DN796)</f>
        <v>0</v>
      </c>
      <c r="DO721" s="65" t="n">
        <f aca="false">SUM(DO746,DO771,DO796)</f>
        <v>0</v>
      </c>
      <c r="DP721" s="65" t="n">
        <f aca="false">SUM(DP746,DP771,DP796)</f>
        <v>0</v>
      </c>
      <c r="DQ721" s="65" t="n">
        <f aca="false">SUM(DQ746,DQ771,DQ796)</f>
        <v>0</v>
      </c>
      <c r="DR721" s="65" t="n">
        <f aca="false">SUM(DR746,DR771,DR796)</f>
        <v>0</v>
      </c>
      <c r="DS721" s="65" t="n">
        <f aca="false">SUM(DS746,DS771,DS796)</f>
        <v>0</v>
      </c>
      <c r="DT721" s="65" t="n">
        <f aca="false">SUM(DT746,DT771,DT796)</f>
        <v>0</v>
      </c>
      <c r="DU721" s="65" t="n">
        <f aca="false">SUM(DU746,DU771,DU796)</f>
        <v>0</v>
      </c>
      <c r="DV721" s="65" t="n">
        <f aca="false">SUM(DV746,DV771,DV796)</f>
        <v>0</v>
      </c>
      <c r="DW721" s="65" t="n">
        <f aca="false">SUM(DW746,DW771,DW796)</f>
        <v>0</v>
      </c>
      <c r="DX721" s="65" t="n">
        <f aca="false">SUM(DX746,DX771,DX796)</f>
        <v>0</v>
      </c>
      <c r="DY721" s="65" t="n">
        <f aca="false">SUM(DY746,DY771,DY796)</f>
        <v>0</v>
      </c>
      <c r="DZ721" s="65" t="n">
        <f aca="false">SUM(DZ746,DZ771,DZ796)</f>
        <v>0</v>
      </c>
      <c r="EA721" s="65" t="n">
        <f aca="false">SUM(EA746,EA771,EA796)</f>
        <v>0</v>
      </c>
      <c r="EB721" s="65" t="n">
        <f aca="false">SUM(EB746,EB771,EB796)</f>
        <v>0</v>
      </c>
      <c r="EC721" s="65" t="n">
        <f aca="false">SUM(EC746,EC771,EC796)</f>
        <v>0</v>
      </c>
      <c r="ED721" s="65" t="n">
        <f aca="false">SUM(ED746,ED771,ED796)</f>
        <v>0</v>
      </c>
      <c r="EE721" s="65" t="n">
        <f aca="false">SUM(EE746,EE771,EE796)</f>
        <v>0</v>
      </c>
      <c r="EF721" s="65" t="n">
        <f aca="false">SUM(EF746,EF771,EF796)</f>
        <v>0</v>
      </c>
      <c r="EG721" s="65" t="n">
        <f aca="false">SUM(EG746,EG771,EG796)</f>
        <v>0</v>
      </c>
      <c r="EH721" s="65" t="n">
        <f aca="false">SUM(EH746,EH771,EH796)</f>
        <v>0</v>
      </c>
      <c r="EI721" s="65" t="n">
        <f aca="false">SUM(EI746,EI771,EI796)</f>
        <v>0</v>
      </c>
      <c r="EJ721" s="65" t="n">
        <f aca="false">SUM(EJ746,EJ771,EJ796)</f>
        <v>0</v>
      </c>
      <c r="EK721" s="65" t="n">
        <f aca="false">SUM(EK746,EK771,EK796)</f>
        <v>0</v>
      </c>
      <c r="EL721" s="65" t="n">
        <f aca="false">SUM(EL746,EL771,EL796)</f>
        <v>0</v>
      </c>
      <c r="EM721" s="65" t="n">
        <f aca="false">SUM(EM746,EM771,EM796)</f>
        <v>0</v>
      </c>
      <c r="EN721" s="65" t="n">
        <f aca="false">SUM(EN746,EN771,EN796)</f>
        <v>0</v>
      </c>
      <c r="EO721" s="65" t="n">
        <f aca="false">SUM(EO746,EO771,EO796)</f>
        <v>0</v>
      </c>
      <c r="EP721" s="65" t="n">
        <f aca="false">SUM(EP746,EP771,EP796)</f>
        <v>0</v>
      </c>
      <c r="EQ721" s="65" t="n">
        <f aca="false">ET721</f>
        <v>0</v>
      </c>
      <c r="ER721" s="65" t="n">
        <f aca="false">EU721</f>
        <v>0</v>
      </c>
      <c r="ES721" s="65" t="n">
        <f aca="false">EV721</f>
        <v>0</v>
      </c>
      <c r="ET721" s="65"/>
      <c r="EU721" s="65"/>
      <c r="EV721" s="65"/>
      <c r="EW721" s="65"/>
      <c r="EX721" s="65"/>
      <c r="EY721" s="65"/>
      <c r="EZ721" s="65"/>
      <c r="FA721" s="65"/>
      <c r="FB721" s="65"/>
      <c r="FC721" s="65" t="n">
        <f aca="false">FF721</f>
        <v>0</v>
      </c>
      <c r="FD721" s="65" t="n">
        <f aca="false">FG721</f>
        <v>0</v>
      </c>
      <c r="FE721" s="65" t="n">
        <f aca="false">FH721</f>
        <v>0</v>
      </c>
      <c r="FF721" s="65"/>
      <c r="FG721" s="65"/>
      <c r="FH721" s="65"/>
    </row>
    <row r="722" s="65" customFormat="true" ht="15.25" hidden="false" customHeight="false" outlineLevel="0" collapsed="false">
      <c r="A722" s="2" t="s">
        <v>91</v>
      </c>
      <c r="B722" s="2"/>
      <c r="C722" s="57"/>
      <c r="D722" s="57"/>
      <c r="E722" s="57"/>
      <c r="F722" s="57"/>
      <c r="G722" s="57"/>
      <c r="H722" s="58"/>
      <c r="EQ722" s="65" t="n">
        <f aca="false">SUM(EQ724:EQ729)</f>
        <v>0</v>
      </c>
      <c r="ER722" s="65" t="n">
        <f aca="false">SUM(ER724:ER729)</f>
        <v>0</v>
      </c>
      <c r="ES722" s="65" t="n">
        <f aca="false">SUM(ES724:ES729)</f>
        <v>0</v>
      </c>
      <c r="ET722" s="65" t="n">
        <f aca="false">SUM(ET724:ET729)</f>
        <v>0</v>
      </c>
      <c r="EU722" s="65" t="n">
        <f aca="false">SUM(EU724:EU729)</f>
        <v>0</v>
      </c>
      <c r="EV722" s="65" t="n">
        <f aca="false">SUM(EV724:EV729)</f>
        <v>0</v>
      </c>
      <c r="EW722" s="65" t="n">
        <f aca="false">SUM(EW724:EW729)</f>
        <v>0</v>
      </c>
      <c r="EZ722" s="65" t="n">
        <f aca="false">SUM(EZ724:EZ729)</f>
        <v>0</v>
      </c>
      <c r="FC722" s="65" t="n">
        <f aca="false">SUM(FC724:FC729)</f>
        <v>0</v>
      </c>
      <c r="FD722" s="65" t="n">
        <f aca="false">SUM(FD724:FD729)</f>
        <v>0</v>
      </c>
      <c r="FE722" s="65" t="n">
        <f aca="false">SUM(FE724:FE729)</f>
        <v>0</v>
      </c>
      <c r="FF722" s="65" t="n">
        <f aca="false">SUM(FF724:FF729)</f>
        <v>0</v>
      </c>
      <c r="FG722" s="65" t="n">
        <f aca="false">SUM(FG724:FG729)</f>
        <v>0</v>
      </c>
      <c r="FH722" s="65" t="n">
        <f aca="false">SUM(FH724:FH729)</f>
        <v>0</v>
      </c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</row>
    <row r="723" customFormat="false" ht="15.25" hidden="false" customHeight="false" outlineLevel="0" collapsed="false">
      <c r="A723" s="2" t="s">
        <v>106</v>
      </c>
      <c r="B723" s="2"/>
      <c r="C723" s="57" t="s">
        <v>146</v>
      </c>
      <c r="D723" s="57" t="s">
        <v>167</v>
      </c>
      <c r="E723" s="57" t="s">
        <v>87</v>
      </c>
      <c r="F723" s="57" t="s">
        <v>87</v>
      </c>
      <c r="G723" s="57" t="s">
        <v>100</v>
      </c>
      <c r="H723" s="58" t="n">
        <v>221</v>
      </c>
      <c r="I723" s="65" t="n">
        <f aca="false">SUM(I748,I773,I798)</f>
        <v>58.3</v>
      </c>
      <c r="J723" s="65" t="n">
        <f aca="false">SUM(J748,J773,J798)</f>
        <v>48.5</v>
      </c>
      <c r="K723" s="65" t="n">
        <f aca="false">SUM(K748,K773,K798)</f>
        <v>57.8</v>
      </c>
      <c r="L723" s="65" t="n">
        <f aca="false">SUM(L748,L773,L798)</f>
        <v>46.3</v>
      </c>
      <c r="M723" s="65" t="n">
        <f aca="false">SUM(M748,M773,M798)</f>
        <v>39</v>
      </c>
      <c r="N723" s="65" t="n">
        <f aca="false">SUM(N748,N773,N798)</f>
        <v>46.3</v>
      </c>
      <c r="O723" s="65" t="n">
        <f aca="false">SUM(O748,O773,O798)</f>
        <v>12</v>
      </c>
      <c r="P723" s="65" t="n">
        <f aca="false">SUM(P748,P773,P798)</f>
        <v>9.5</v>
      </c>
      <c r="Q723" s="65" t="n">
        <f aca="false">SUM(Q748,Q773,Q798)</f>
        <v>11.5</v>
      </c>
      <c r="R723" s="65" t="n">
        <f aca="false">SUM(R748,R773,R798)</f>
        <v>0</v>
      </c>
      <c r="S723" s="65" t="n">
        <f aca="false">SUM(S748,S773,S798)</f>
        <v>0</v>
      </c>
      <c r="T723" s="65" t="n">
        <f aca="false">SUM(T748,T773,T798)</f>
        <v>0</v>
      </c>
      <c r="U723" s="65" t="n">
        <f aca="false">SUM(U748,U773,U798)</f>
        <v>0</v>
      </c>
      <c r="V723" s="65" t="n">
        <f aca="false">SUM(V748,V773,V798)</f>
        <v>0</v>
      </c>
      <c r="W723" s="65" t="n">
        <f aca="false">SUM(W748,W773,W798)</f>
        <v>0</v>
      </c>
      <c r="X723" s="65" t="n">
        <f aca="false">SUM(X748,X773,X798)</f>
        <v>0</v>
      </c>
      <c r="Y723" s="65" t="n">
        <f aca="false">SUM(Y748,Y773,Y798)</f>
        <v>0</v>
      </c>
      <c r="Z723" s="65" t="n">
        <f aca="false">SUM(Z748,Z773,Z798)</f>
        <v>0</v>
      </c>
      <c r="AA723" s="65" t="n">
        <f aca="false">SUM(AA748,AA773,AA798)</f>
        <v>0</v>
      </c>
      <c r="AB723" s="65" t="n">
        <f aca="false">SUM(AB748,AB773,AB798)</f>
        <v>0</v>
      </c>
      <c r="AC723" s="65" t="n">
        <f aca="false">SUM(AC748,AC773,AC798)</f>
        <v>0</v>
      </c>
      <c r="AD723" s="65" t="n">
        <f aca="false">SUM(AD748,AD773,AD798)</f>
        <v>0</v>
      </c>
      <c r="AE723" s="65" t="n">
        <f aca="false">SUM(AE748,AE773,AE798)</f>
        <v>0</v>
      </c>
      <c r="AF723" s="65" t="n">
        <f aca="false">SUM(AF748,AF773,AF798)</f>
        <v>0</v>
      </c>
      <c r="AG723" s="65" t="n">
        <f aca="false">SUM(AG748,AG773,AG798)</f>
        <v>0</v>
      </c>
      <c r="AH723" s="65" t="n">
        <f aca="false">SUM(AH748,AH773,AH798)</f>
        <v>0</v>
      </c>
      <c r="AI723" s="65" t="n">
        <f aca="false">SUM(AI748,AI773,AI798)</f>
        <v>0</v>
      </c>
      <c r="AJ723" s="65" t="n">
        <f aca="false">SUM(AJ748,AJ773,AJ798)</f>
        <v>0</v>
      </c>
      <c r="AK723" s="65" t="n">
        <f aca="false">SUM(AK748,AK773,AK798)</f>
        <v>0</v>
      </c>
      <c r="AL723" s="65" t="n">
        <f aca="false">SUM(AL748,AL773,AL798)</f>
        <v>0</v>
      </c>
      <c r="AM723" s="65" t="n">
        <f aca="false">SUM(AM748,AM773,AM798)</f>
        <v>0</v>
      </c>
      <c r="AN723" s="65" t="n">
        <f aca="false">SUM(AN748,AN773,AN798)</f>
        <v>0</v>
      </c>
      <c r="AO723" s="65" t="n">
        <f aca="false">SUM(AO748,AO773,AO798)</f>
        <v>0</v>
      </c>
      <c r="AP723" s="65" t="n">
        <f aca="false">SUM(AP748,AP773,AP798)</f>
        <v>0</v>
      </c>
      <c r="AQ723" s="65" t="n">
        <f aca="false">SUM(AQ748,AQ773,AQ798)</f>
        <v>0</v>
      </c>
      <c r="AR723" s="65" t="n">
        <f aca="false">SUM(AR748,AR773,AR798)</f>
        <v>0</v>
      </c>
      <c r="AS723" s="65" t="n">
        <f aca="false">SUM(AS748,AS773,AS798)</f>
        <v>0</v>
      </c>
      <c r="AT723" s="65" t="n">
        <f aca="false">SUM(AT748,AT773,AT798)</f>
        <v>0</v>
      </c>
      <c r="AU723" s="65" t="n">
        <f aca="false">SUM(AU748,AU773,AU798)</f>
        <v>0</v>
      </c>
      <c r="AV723" s="65" t="n">
        <f aca="false">SUM(AV748,AV773,AV798)</f>
        <v>0</v>
      </c>
      <c r="AW723" s="65" t="n">
        <f aca="false">SUM(AW748,AW773,AW798)</f>
        <v>0</v>
      </c>
      <c r="AX723" s="65" t="n">
        <f aca="false">SUM(AX748,AX773,AX798)</f>
        <v>0</v>
      </c>
      <c r="AY723" s="65" t="n">
        <f aca="false">SUM(AY748,AY773,AY798)</f>
        <v>0</v>
      </c>
      <c r="AZ723" s="65" t="n">
        <f aca="false">SUM(AZ748,AZ773,AZ798)</f>
        <v>0</v>
      </c>
      <c r="BA723" s="65" t="n">
        <f aca="false">SUM(BA748,BA773,BA798)</f>
        <v>0</v>
      </c>
      <c r="BB723" s="65" t="n">
        <f aca="false">SUM(BB748,BB773,BB798)</f>
        <v>0</v>
      </c>
      <c r="BC723" s="65" t="n">
        <f aca="false">SUM(BC748,BC773,BC798)</f>
        <v>0</v>
      </c>
      <c r="BD723" s="65" t="n">
        <f aca="false">SUM(BD748,BD773,BD798)</f>
        <v>0</v>
      </c>
      <c r="BE723" s="65" t="n">
        <f aca="false">SUM(BE748,BE773,BE798)</f>
        <v>0</v>
      </c>
      <c r="BF723" s="65" t="n">
        <f aca="false">SUM(BF748,BF773,BF798)</f>
        <v>0</v>
      </c>
      <c r="BG723" s="65" t="n">
        <f aca="false">SUM(BG748,BG773,BG798)</f>
        <v>0</v>
      </c>
      <c r="BH723" s="65" t="n">
        <f aca="false">SUM(BH748,BH773,BH798)</f>
        <v>0</v>
      </c>
      <c r="BI723" s="65" t="n">
        <f aca="false">SUM(BI748,BI773,BI798)</f>
        <v>0</v>
      </c>
      <c r="BJ723" s="65" t="n">
        <f aca="false">SUM(BJ748,BJ773,BJ798)</f>
        <v>0</v>
      </c>
      <c r="BK723" s="65" t="n">
        <f aca="false">SUM(BK748,BK773,BK798)</f>
        <v>0</v>
      </c>
      <c r="BL723" s="65" t="n">
        <f aca="false">SUM(BL748,BL773,BL798)</f>
        <v>0</v>
      </c>
      <c r="BM723" s="65" t="n">
        <f aca="false">SUM(BM748,BM773,BM798)</f>
        <v>0</v>
      </c>
      <c r="BN723" s="65" t="n">
        <f aca="false">SUM(BN748,BN773,BN798)</f>
        <v>0</v>
      </c>
      <c r="BO723" s="65" t="n">
        <f aca="false">SUM(BO748,BO773,BO798)</f>
        <v>0</v>
      </c>
      <c r="BP723" s="65" t="n">
        <f aca="false">SUM(BP748,BP773,BP798)</f>
        <v>0</v>
      </c>
      <c r="BQ723" s="65" t="n">
        <f aca="false">SUM(BQ748,BQ773,BQ798)</f>
        <v>0</v>
      </c>
      <c r="BR723" s="65" t="n">
        <f aca="false">SUM(BR748,BR773,BR798)</f>
        <v>0</v>
      </c>
      <c r="BS723" s="65" t="n">
        <f aca="false">SUM(BS748,BS773,BS798)</f>
        <v>0</v>
      </c>
      <c r="BT723" s="65" t="n">
        <f aca="false">SUM(BT748,BT773,BT798)</f>
        <v>0</v>
      </c>
      <c r="BU723" s="65" t="n">
        <f aca="false">SUM(BU748,BU773,BU798)</f>
        <v>0</v>
      </c>
      <c r="BV723" s="65" t="n">
        <f aca="false">SUM(BV748,BV773,BV798)</f>
        <v>0</v>
      </c>
      <c r="BW723" s="65" t="n">
        <f aca="false">SUM(BW748,BW773,BW798)</f>
        <v>0</v>
      </c>
      <c r="BX723" s="65" t="n">
        <f aca="false">SUM(BX748,BX773,BX798)</f>
        <v>0</v>
      </c>
      <c r="BY723" s="65" t="n">
        <f aca="false">SUM(BY748,BY773,BY798)</f>
        <v>0</v>
      </c>
      <c r="BZ723" s="65" t="n">
        <f aca="false">SUM(BZ748,BZ773,BZ798)</f>
        <v>0</v>
      </c>
      <c r="CA723" s="65" t="n">
        <f aca="false">SUM(CA748,CA773,CA798)</f>
        <v>0</v>
      </c>
      <c r="CB723" s="65" t="n">
        <f aca="false">SUM(CB748,CB773,CB798)</f>
        <v>0</v>
      </c>
      <c r="CC723" s="65" t="n">
        <f aca="false">SUM(CC748,CC773,CC798)</f>
        <v>0</v>
      </c>
      <c r="CD723" s="65" t="n">
        <f aca="false">SUM(CD748,CD773,CD798)</f>
        <v>0</v>
      </c>
      <c r="CE723" s="65" t="n">
        <f aca="false">SUM(CE748,CE773,CE798)</f>
        <v>0</v>
      </c>
      <c r="CF723" s="65" t="n">
        <f aca="false">SUM(CF748,CF773,CF798)</f>
        <v>0</v>
      </c>
      <c r="CG723" s="65" t="n">
        <f aca="false">SUM(CG748,CG773,CG798)</f>
        <v>0</v>
      </c>
      <c r="CH723" s="65" t="n">
        <f aca="false">SUM(CH748,CH773,CH798)</f>
        <v>0</v>
      </c>
      <c r="CI723" s="65" t="n">
        <f aca="false">SUM(CI748,CI773,CI798)</f>
        <v>0</v>
      </c>
      <c r="CJ723" s="65" t="n">
        <f aca="false">SUM(CJ748,CJ773,CJ798)</f>
        <v>0</v>
      </c>
      <c r="CK723" s="65" t="n">
        <f aca="false">SUM(CK748,CK773,CK798)</f>
        <v>0</v>
      </c>
      <c r="CL723" s="65" t="n">
        <f aca="false">SUM(CL748,CL773,CL798)</f>
        <v>0</v>
      </c>
      <c r="CM723" s="65" t="n">
        <f aca="false">SUM(CM748,CM773,CM798)</f>
        <v>0</v>
      </c>
      <c r="CN723" s="65" t="n">
        <f aca="false">SUM(CN748,CN773,CN798)</f>
        <v>0</v>
      </c>
      <c r="CO723" s="65" t="n">
        <f aca="false">SUM(CO748,CO773,CO798)</f>
        <v>0</v>
      </c>
      <c r="CP723" s="65" t="n">
        <f aca="false">SUM(CP748,CP773,CP798)</f>
        <v>0</v>
      </c>
      <c r="CQ723" s="65" t="n">
        <f aca="false">SUM(CQ748,CQ773,CQ798)</f>
        <v>0</v>
      </c>
      <c r="CR723" s="65" t="n">
        <f aca="false">SUM(CR748,CR773,CR798)</f>
        <v>0</v>
      </c>
      <c r="CS723" s="65" t="n">
        <f aca="false">SUM(CS748,CS773,CS798)</f>
        <v>0</v>
      </c>
      <c r="CT723" s="65" t="n">
        <f aca="false">SUM(CT748,CT773,CT798)</f>
        <v>0</v>
      </c>
      <c r="CU723" s="65" t="n">
        <f aca="false">SUM(CU748,CU773,CU798)</f>
        <v>0</v>
      </c>
      <c r="CV723" s="65" t="n">
        <f aca="false">SUM(CV748,CV773,CV798)</f>
        <v>0</v>
      </c>
      <c r="CW723" s="65" t="n">
        <f aca="false">SUM(CW748,CW773,CW798)</f>
        <v>0</v>
      </c>
      <c r="CX723" s="65" t="n">
        <f aca="false">SUM(CX748,CX773,CX798)</f>
        <v>0</v>
      </c>
      <c r="CY723" s="65" t="n">
        <f aca="false">SUM(CY748,CY773,CY798)</f>
        <v>0</v>
      </c>
      <c r="CZ723" s="65" t="n">
        <f aca="false">SUM(CZ748,CZ773,CZ798)</f>
        <v>0</v>
      </c>
      <c r="DA723" s="65" t="n">
        <f aca="false">SUM(DA748,DA773,DA798)</f>
        <v>0</v>
      </c>
      <c r="DB723" s="65" t="n">
        <f aca="false">SUM(DB748,DB773,DB798)</f>
        <v>0</v>
      </c>
      <c r="DC723" s="65" t="n">
        <f aca="false">SUM(DC748,DC773,DC798)</f>
        <v>0</v>
      </c>
      <c r="DD723" s="65" t="n">
        <f aca="false">SUM(DD748,DD773,DD798)</f>
        <v>0</v>
      </c>
      <c r="DE723" s="65" t="n">
        <f aca="false">SUM(DE748,DE773,DE798)</f>
        <v>0</v>
      </c>
      <c r="DF723" s="65" t="n">
        <f aca="false">SUM(DF748,DF773,DF798)</f>
        <v>0</v>
      </c>
      <c r="DG723" s="65" t="n">
        <f aca="false">SUM(DG748,DG773,DG798)</f>
        <v>0</v>
      </c>
      <c r="DH723" s="65" t="n">
        <f aca="false">SUM(DH748,DH773,DH798)</f>
        <v>0</v>
      </c>
      <c r="DI723" s="65" t="n">
        <f aca="false">SUM(DI748,DI773,DI798)</f>
        <v>0</v>
      </c>
      <c r="DJ723" s="65" t="n">
        <f aca="false">SUM(DJ748,DJ773,DJ798)</f>
        <v>0</v>
      </c>
      <c r="DK723" s="65" t="n">
        <f aca="false">SUM(DK748,DK773,DK798)</f>
        <v>0</v>
      </c>
      <c r="DL723" s="65" t="n">
        <f aca="false">SUM(DL748,DL773,DL798)</f>
        <v>0</v>
      </c>
      <c r="DM723" s="65" t="n">
        <f aca="false">SUM(DM748,DM773,DM798)</f>
        <v>0</v>
      </c>
      <c r="DN723" s="65" t="n">
        <f aca="false">SUM(DN748,DN773,DN798)</f>
        <v>0</v>
      </c>
      <c r="DO723" s="65" t="n">
        <f aca="false">SUM(DO748,DO773,DO798)</f>
        <v>0</v>
      </c>
      <c r="DP723" s="65" t="n">
        <f aca="false">SUM(DP748,DP773,DP798)</f>
        <v>0</v>
      </c>
      <c r="DQ723" s="65" t="n">
        <f aca="false">SUM(DQ748,DQ773,DQ798)</f>
        <v>0</v>
      </c>
      <c r="DR723" s="65" t="n">
        <f aca="false">SUM(DR748,DR773,DR798)</f>
        <v>0</v>
      </c>
      <c r="DS723" s="65" t="n">
        <f aca="false">SUM(DS748,DS773,DS798)</f>
        <v>0</v>
      </c>
      <c r="DT723" s="65" t="n">
        <f aca="false">SUM(DT748,DT773,DT798)</f>
        <v>0</v>
      </c>
      <c r="DU723" s="65" t="n">
        <f aca="false">SUM(DU748,DU773,DU798)</f>
        <v>0</v>
      </c>
      <c r="DV723" s="65" t="n">
        <f aca="false">SUM(DV748,DV773,DV798)</f>
        <v>0</v>
      </c>
      <c r="DW723" s="65" t="n">
        <f aca="false">SUM(DW748,DW773,DW798)</f>
        <v>0</v>
      </c>
      <c r="DX723" s="65" t="n">
        <f aca="false">SUM(DX748,DX773,DX798)</f>
        <v>0</v>
      </c>
      <c r="DY723" s="65" t="n">
        <f aca="false">SUM(DY748,DY773,DY798)</f>
        <v>0</v>
      </c>
      <c r="DZ723" s="65" t="n">
        <f aca="false">SUM(DZ748,DZ773,DZ798)</f>
        <v>0</v>
      </c>
      <c r="EA723" s="65" t="n">
        <f aca="false">SUM(EA748,EA773,EA798)</f>
        <v>0</v>
      </c>
      <c r="EB723" s="65" t="n">
        <f aca="false">SUM(EB748,EB773,EB798)</f>
        <v>0</v>
      </c>
      <c r="EC723" s="65" t="n">
        <f aca="false">SUM(EC748,EC773,EC798)</f>
        <v>0</v>
      </c>
      <c r="ED723" s="65" t="n">
        <f aca="false">SUM(ED748,ED773,ED798)</f>
        <v>0</v>
      </c>
      <c r="EE723" s="65" t="n">
        <f aca="false">SUM(EE748,EE773,EE798)</f>
        <v>0</v>
      </c>
      <c r="EF723" s="65" t="n">
        <f aca="false">SUM(EF748,EF773,EF798)</f>
        <v>0</v>
      </c>
      <c r="EG723" s="65" t="n">
        <f aca="false">SUM(EG748,EG773,EG798)</f>
        <v>0</v>
      </c>
      <c r="EH723" s="65" t="n">
        <f aca="false">SUM(EH748,EH773,EH798)</f>
        <v>0</v>
      </c>
      <c r="EI723" s="65" t="n">
        <f aca="false">SUM(EI748,EI773,EI798)</f>
        <v>0</v>
      </c>
      <c r="EJ723" s="65" t="n">
        <f aca="false">SUM(EJ748,EJ773,EJ798)</f>
        <v>0</v>
      </c>
      <c r="EK723" s="65" t="n">
        <f aca="false">SUM(EK748,EK773,EK798)</f>
        <v>0</v>
      </c>
      <c r="EL723" s="65" t="n">
        <f aca="false">SUM(EL748,EL773,EL798)</f>
        <v>0</v>
      </c>
      <c r="EM723" s="65" t="n">
        <f aca="false">SUM(EM748,EM773,EM798)</f>
        <v>0</v>
      </c>
      <c r="EN723" s="65" t="n">
        <f aca="false">SUM(EN748,EN773,EN798)</f>
        <v>0</v>
      </c>
      <c r="EO723" s="65" t="n">
        <f aca="false">SUM(EO748,EO773,EO798)</f>
        <v>0</v>
      </c>
      <c r="EP723" s="65" t="n">
        <f aca="false">SUM(EP748,EP773,EP798)</f>
        <v>0</v>
      </c>
      <c r="EQ723" s="65" t="n">
        <f aca="false">SUM(EQ748,EQ773,EQ798)</f>
        <v>0</v>
      </c>
      <c r="ER723" s="65" t="n">
        <f aca="false">SUM(ER748,ER773,ER798)</f>
        <v>0</v>
      </c>
      <c r="ES723" s="65" t="n">
        <f aca="false">SUM(ES748,ES773,ES798)</f>
        <v>0</v>
      </c>
      <c r="ET723" s="65" t="n">
        <f aca="false">SUM(ET748,ET773,ET798)</f>
        <v>0</v>
      </c>
      <c r="EU723" s="65" t="n">
        <f aca="false">SUM(EU748,EU773,EU798)</f>
        <v>0</v>
      </c>
      <c r="EV723" s="65" t="n">
        <f aca="false">SUM(EV748,EV773,EV798)</f>
        <v>0</v>
      </c>
      <c r="EW723" s="65" t="n">
        <f aca="false">SUM(EW748,EW773,EW798)</f>
        <v>0</v>
      </c>
      <c r="EX723" s="65" t="n">
        <f aca="false">SUM(EX748,EX773,EX798)</f>
        <v>0</v>
      </c>
      <c r="EY723" s="65" t="n">
        <f aca="false">SUM(EY748,EY773,EY798)</f>
        <v>0</v>
      </c>
      <c r="EZ723" s="65" t="n">
        <f aca="false">SUM(EZ748,EZ773,EZ798)</f>
        <v>0</v>
      </c>
      <c r="FA723" s="65" t="n">
        <f aca="false">SUM(FA748,FA773,FA798)</f>
        <v>0</v>
      </c>
      <c r="FB723" s="65" t="n">
        <f aca="false">SUM(FB748,FB773,FB798)</f>
        <v>0</v>
      </c>
      <c r="FC723" s="65" t="n">
        <f aca="false">SUM(FC748,FC773,FC798)</f>
        <v>0</v>
      </c>
      <c r="FD723" s="65" t="n">
        <f aca="false">SUM(FD748,FD773,FD798)</f>
        <v>0</v>
      </c>
      <c r="FE723" s="65" t="n">
        <f aca="false">SUM(FE748,FE773,FE798)</f>
        <v>0</v>
      </c>
      <c r="FF723" s="65" t="n">
        <f aca="false">SUM(FF748,FF773,FF798)</f>
        <v>0</v>
      </c>
      <c r="FG723" s="65" t="n">
        <f aca="false">SUM(FG748,FG773,FG798)</f>
        <v>0</v>
      </c>
      <c r="FH723" s="65" t="n">
        <f aca="false">SUM(FH748,FH773,FH798)</f>
        <v>0</v>
      </c>
    </row>
    <row r="724" customFormat="false" ht="15.25" hidden="false" customHeight="false" outlineLevel="0" collapsed="false">
      <c r="A724" s="2" t="s">
        <v>107</v>
      </c>
      <c r="B724" s="2"/>
      <c r="C724" s="57" t="s">
        <v>146</v>
      </c>
      <c r="D724" s="57" t="s">
        <v>167</v>
      </c>
      <c r="E724" s="57" t="s">
        <v>87</v>
      </c>
      <c r="F724" s="57" t="s">
        <v>87</v>
      </c>
      <c r="G724" s="57" t="s">
        <v>100</v>
      </c>
      <c r="H724" s="58" t="n">
        <v>222</v>
      </c>
      <c r="I724" s="65" t="n">
        <f aca="false">SUM(I749,I774,I799)</f>
        <v>27.5</v>
      </c>
      <c r="J724" s="65" t="n">
        <f aca="false">SUM(J749,J774,J799)</f>
        <v>23</v>
      </c>
      <c r="K724" s="65" t="n">
        <f aca="false">SUM(K749,K774,K799)</f>
        <v>27.5</v>
      </c>
      <c r="L724" s="65" t="n">
        <f aca="false">SUM(L749,L774,L799)</f>
        <v>0</v>
      </c>
      <c r="M724" s="65" t="n">
        <f aca="false">SUM(M749,M774,M799)</f>
        <v>0</v>
      </c>
      <c r="N724" s="65" t="n">
        <f aca="false">SUM(N749,N774,N799)</f>
        <v>0</v>
      </c>
      <c r="O724" s="65" t="n">
        <f aca="false">SUM(O749,O774,O799)</f>
        <v>27.5</v>
      </c>
      <c r="P724" s="65" t="n">
        <f aca="false">SUM(P749,P774,P799)</f>
        <v>23</v>
      </c>
      <c r="Q724" s="65" t="n">
        <f aca="false">SUM(Q749,Q774,Q799)</f>
        <v>27.5</v>
      </c>
      <c r="R724" s="65" t="n">
        <f aca="false">SUM(R749,R774,R799)</f>
        <v>0</v>
      </c>
      <c r="S724" s="65" t="n">
        <f aca="false">SUM(S749,S774,S799)</f>
        <v>0</v>
      </c>
      <c r="T724" s="65" t="n">
        <f aca="false">SUM(T749,T774,T799)</f>
        <v>0</v>
      </c>
      <c r="U724" s="65" t="n">
        <f aca="false">SUM(U749,U774,U799)</f>
        <v>0</v>
      </c>
      <c r="V724" s="65" t="n">
        <f aca="false">SUM(V749,V774,V799)</f>
        <v>0</v>
      </c>
      <c r="W724" s="65" t="n">
        <f aca="false">SUM(W749,W774,W799)</f>
        <v>0</v>
      </c>
      <c r="X724" s="65" t="n">
        <f aca="false">SUM(X749,X774,X799)</f>
        <v>0</v>
      </c>
      <c r="Y724" s="65" t="n">
        <f aca="false">SUM(Y749,Y774,Y799)</f>
        <v>0</v>
      </c>
      <c r="Z724" s="65" t="n">
        <f aca="false">SUM(Z749,Z774,Z799)</f>
        <v>0</v>
      </c>
      <c r="AA724" s="65" t="n">
        <f aca="false">SUM(AA749,AA774,AA799)</f>
        <v>0</v>
      </c>
      <c r="AB724" s="65" t="n">
        <f aca="false">SUM(AB749,AB774,AB799)</f>
        <v>0</v>
      </c>
      <c r="AC724" s="65" t="n">
        <f aca="false">SUM(AC749,AC774,AC799)</f>
        <v>0</v>
      </c>
      <c r="AD724" s="65" t="n">
        <f aca="false">SUM(AD749,AD774,AD799)</f>
        <v>0</v>
      </c>
      <c r="AE724" s="65" t="n">
        <f aca="false">SUM(AE749,AE774,AE799)</f>
        <v>0</v>
      </c>
      <c r="AF724" s="65" t="n">
        <f aca="false">SUM(AF749,AF774,AF799)</f>
        <v>0</v>
      </c>
      <c r="AG724" s="65" t="n">
        <f aca="false">SUM(AG749,AG774,AG799)</f>
        <v>0</v>
      </c>
      <c r="AH724" s="65" t="n">
        <f aca="false">SUM(AH749,AH774,AH799)</f>
        <v>0</v>
      </c>
      <c r="AI724" s="65" t="n">
        <f aca="false">SUM(AI749,AI774,AI799)</f>
        <v>0</v>
      </c>
      <c r="AJ724" s="65" t="n">
        <f aca="false">SUM(AJ749,AJ774,AJ799)</f>
        <v>0</v>
      </c>
      <c r="AK724" s="65" t="n">
        <f aca="false">SUM(AK749,AK774,AK799)</f>
        <v>0</v>
      </c>
      <c r="AL724" s="65" t="n">
        <f aca="false">SUM(AL749,AL774,AL799)</f>
        <v>0</v>
      </c>
      <c r="AM724" s="65" t="n">
        <f aca="false">SUM(AM749,AM774,AM799)</f>
        <v>0</v>
      </c>
      <c r="AN724" s="65" t="n">
        <f aca="false">SUM(AN749,AN774,AN799)</f>
        <v>0</v>
      </c>
      <c r="AO724" s="65" t="n">
        <f aca="false">SUM(AO749,AO774,AO799)</f>
        <v>0</v>
      </c>
      <c r="AP724" s="65" t="n">
        <f aca="false">SUM(AP749,AP774,AP799)</f>
        <v>0</v>
      </c>
      <c r="AQ724" s="65" t="n">
        <f aca="false">SUM(AQ749,AQ774,AQ799)</f>
        <v>0</v>
      </c>
      <c r="AR724" s="65" t="n">
        <f aca="false">SUM(AR749,AR774,AR799)</f>
        <v>0</v>
      </c>
      <c r="AS724" s="65" t="n">
        <f aca="false">SUM(AS749,AS774,AS799)</f>
        <v>0</v>
      </c>
      <c r="AT724" s="65" t="n">
        <f aca="false">SUM(AT749,AT774,AT799)</f>
        <v>0</v>
      </c>
      <c r="AU724" s="65" t="n">
        <f aca="false">SUM(AU749,AU774,AU799)</f>
        <v>0</v>
      </c>
      <c r="AV724" s="65" t="n">
        <f aca="false">SUM(AV749,AV774,AV799)</f>
        <v>0</v>
      </c>
      <c r="AW724" s="65" t="n">
        <f aca="false">SUM(AW749,AW774,AW799)</f>
        <v>0</v>
      </c>
      <c r="AX724" s="65" t="n">
        <f aca="false">SUM(AX749,AX774,AX799)</f>
        <v>0</v>
      </c>
      <c r="AY724" s="65" t="n">
        <f aca="false">SUM(AY749,AY774,AY799)</f>
        <v>0</v>
      </c>
      <c r="AZ724" s="65" t="n">
        <f aca="false">SUM(AZ749,AZ774,AZ799)</f>
        <v>0</v>
      </c>
      <c r="BA724" s="65" t="n">
        <f aca="false">SUM(BA749,BA774,BA799)</f>
        <v>0</v>
      </c>
      <c r="BB724" s="65" t="n">
        <f aca="false">SUM(BB749,BB774,BB799)</f>
        <v>0</v>
      </c>
      <c r="BC724" s="65" t="n">
        <f aca="false">SUM(BC749,BC774,BC799)</f>
        <v>0</v>
      </c>
      <c r="BD724" s="65" t="n">
        <f aca="false">SUM(BD749,BD774,BD799)</f>
        <v>0</v>
      </c>
      <c r="BE724" s="65" t="n">
        <f aca="false">SUM(BE749,BE774,BE799)</f>
        <v>0</v>
      </c>
      <c r="BF724" s="65" t="n">
        <f aca="false">SUM(BF749,BF774,BF799)</f>
        <v>0</v>
      </c>
      <c r="BG724" s="65" t="n">
        <f aca="false">SUM(BG749,BG774,BG799)</f>
        <v>0</v>
      </c>
      <c r="BH724" s="65" t="n">
        <f aca="false">SUM(BH749,BH774,BH799)</f>
        <v>0</v>
      </c>
      <c r="BI724" s="65" t="n">
        <f aca="false">SUM(BI749,BI774,BI799)</f>
        <v>0</v>
      </c>
      <c r="BJ724" s="65" t="n">
        <f aca="false">SUM(BJ749,BJ774,BJ799)</f>
        <v>0</v>
      </c>
      <c r="BK724" s="65" t="n">
        <f aca="false">SUM(BK749,BK774,BK799)</f>
        <v>0</v>
      </c>
      <c r="BL724" s="65" t="n">
        <f aca="false">SUM(BL749,BL774,BL799)</f>
        <v>0</v>
      </c>
      <c r="BM724" s="65" t="n">
        <f aca="false">SUM(BM749,BM774,BM799)</f>
        <v>0</v>
      </c>
      <c r="BN724" s="65" t="n">
        <f aca="false">SUM(BN749,BN774,BN799)</f>
        <v>0</v>
      </c>
      <c r="BO724" s="65" t="n">
        <f aca="false">SUM(BO749,BO774,BO799)</f>
        <v>0</v>
      </c>
      <c r="BP724" s="65" t="n">
        <f aca="false">SUM(BP749,BP774,BP799)</f>
        <v>0</v>
      </c>
      <c r="BQ724" s="65" t="n">
        <f aca="false">SUM(BQ749,BQ774,BQ799)</f>
        <v>0</v>
      </c>
      <c r="BR724" s="65" t="n">
        <f aca="false">SUM(BR749,BR774,BR799)</f>
        <v>0</v>
      </c>
      <c r="BS724" s="65" t="n">
        <f aca="false">SUM(BS749,BS774,BS799)</f>
        <v>0</v>
      </c>
      <c r="BT724" s="65" t="n">
        <f aca="false">SUM(BT749,BT774,BT799)</f>
        <v>0</v>
      </c>
      <c r="BU724" s="65" t="n">
        <f aca="false">SUM(BU749,BU774,BU799)</f>
        <v>0</v>
      </c>
      <c r="BV724" s="65" t="n">
        <f aca="false">SUM(BV749,BV774,BV799)</f>
        <v>0</v>
      </c>
      <c r="BW724" s="65" t="n">
        <f aca="false">SUM(BW749,BW774,BW799)</f>
        <v>0</v>
      </c>
      <c r="BX724" s="65" t="n">
        <f aca="false">SUM(BX749,BX774,BX799)</f>
        <v>0</v>
      </c>
      <c r="BY724" s="65" t="n">
        <f aca="false">SUM(BY749,BY774,BY799)</f>
        <v>0</v>
      </c>
      <c r="BZ724" s="65" t="n">
        <f aca="false">SUM(BZ749,BZ774,BZ799)</f>
        <v>0</v>
      </c>
      <c r="CA724" s="65" t="n">
        <f aca="false">SUM(CA749,CA774,CA799)</f>
        <v>0</v>
      </c>
      <c r="CB724" s="65" t="n">
        <f aca="false">SUM(CB749,CB774,CB799)</f>
        <v>0</v>
      </c>
      <c r="CC724" s="65" t="n">
        <f aca="false">SUM(CC749,CC774,CC799)</f>
        <v>0</v>
      </c>
      <c r="CD724" s="65" t="n">
        <f aca="false">SUM(CD749,CD774,CD799)</f>
        <v>0</v>
      </c>
      <c r="CE724" s="65" t="n">
        <f aca="false">SUM(CE749,CE774,CE799)</f>
        <v>0</v>
      </c>
      <c r="CF724" s="65" t="n">
        <f aca="false">SUM(CF749,CF774,CF799)</f>
        <v>0</v>
      </c>
      <c r="CG724" s="65" t="n">
        <f aca="false">SUM(CG749,CG774,CG799)</f>
        <v>0</v>
      </c>
      <c r="CH724" s="65" t="n">
        <f aca="false">SUM(CH749,CH774,CH799)</f>
        <v>0</v>
      </c>
      <c r="CI724" s="65" t="n">
        <f aca="false">SUM(CI749,CI774,CI799)</f>
        <v>0</v>
      </c>
      <c r="CJ724" s="65" t="n">
        <f aca="false">SUM(CJ749,CJ774,CJ799)</f>
        <v>0</v>
      </c>
      <c r="CK724" s="65" t="n">
        <f aca="false">SUM(CK749,CK774,CK799)</f>
        <v>0</v>
      </c>
      <c r="CL724" s="65" t="n">
        <f aca="false">SUM(CL749,CL774,CL799)</f>
        <v>0</v>
      </c>
      <c r="CM724" s="65" t="n">
        <f aca="false">SUM(CM749,CM774,CM799)</f>
        <v>0</v>
      </c>
      <c r="CN724" s="65" t="n">
        <f aca="false">SUM(CN749,CN774,CN799)</f>
        <v>0</v>
      </c>
      <c r="CO724" s="65" t="n">
        <f aca="false">SUM(CO749,CO774,CO799)</f>
        <v>0</v>
      </c>
      <c r="CP724" s="65" t="n">
        <f aca="false">SUM(CP749,CP774,CP799)</f>
        <v>0</v>
      </c>
      <c r="CQ724" s="65" t="n">
        <f aca="false">SUM(CQ749,CQ774,CQ799)</f>
        <v>0</v>
      </c>
      <c r="CR724" s="65" t="n">
        <f aca="false">SUM(CR749,CR774,CR799)</f>
        <v>0</v>
      </c>
      <c r="CS724" s="65" t="n">
        <f aca="false">SUM(CS749,CS774,CS799)</f>
        <v>0</v>
      </c>
      <c r="CT724" s="65" t="n">
        <f aca="false">SUM(CT749,CT774,CT799)</f>
        <v>0</v>
      </c>
      <c r="CU724" s="65" t="n">
        <f aca="false">SUM(CU749,CU774,CU799)</f>
        <v>0</v>
      </c>
      <c r="CV724" s="65" t="n">
        <f aca="false">SUM(CV749,CV774,CV799)</f>
        <v>0</v>
      </c>
      <c r="CW724" s="65" t="n">
        <f aca="false">SUM(CW749,CW774,CW799)</f>
        <v>0</v>
      </c>
      <c r="CX724" s="65" t="n">
        <f aca="false">SUM(CX749,CX774,CX799)</f>
        <v>0</v>
      </c>
      <c r="CY724" s="65" t="n">
        <f aca="false">SUM(CY749,CY774,CY799)</f>
        <v>0</v>
      </c>
      <c r="CZ724" s="65" t="n">
        <f aca="false">SUM(CZ749,CZ774,CZ799)</f>
        <v>0</v>
      </c>
      <c r="DA724" s="65" t="n">
        <f aca="false">SUM(DA749,DA774,DA799)</f>
        <v>0</v>
      </c>
      <c r="DB724" s="65" t="n">
        <f aca="false">SUM(DB749,DB774,DB799)</f>
        <v>0</v>
      </c>
      <c r="DC724" s="65" t="n">
        <f aca="false">SUM(DC749,DC774,DC799)</f>
        <v>0</v>
      </c>
      <c r="DD724" s="65" t="n">
        <f aca="false">SUM(DD749,DD774,DD799)</f>
        <v>0</v>
      </c>
      <c r="DE724" s="65" t="n">
        <f aca="false">SUM(DE749,DE774,DE799)</f>
        <v>0</v>
      </c>
      <c r="DF724" s="65" t="n">
        <f aca="false">SUM(DF749,DF774,DF799)</f>
        <v>0</v>
      </c>
      <c r="DG724" s="65" t="n">
        <f aca="false">SUM(DG749,DG774,DG799)</f>
        <v>0</v>
      </c>
      <c r="DH724" s="65" t="n">
        <f aca="false">SUM(DH749,DH774,DH799)</f>
        <v>0</v>
      </c>
      <c r="DI724" s="65" t="n">
        <f aca="false">SUM(DI749,DI774,DI799)</f>
        <v>0</v>
      </c>
      <c r="DJ724" s="65" t="n">
        <f aca="false">SUM(DJ749,DJ774,DJ799)</f>
        <v>0</v>
      </c>
      <c r="DK724" s="65" t="n">
        <f aca="false">SUM(DK749,DK774,DK799)</f>
        <v>0</v>
      </c>
      <c r="DL724" s="65" t="n">
        <f aca="false">SUM(DL749,DL774,DL799)</f>
        <v>0</v>
      </c>
      <c r="DM724" s="65" t="n">
        <f aca="false">SUM(DM749,DM774,DM799)</f>
        <v>0</v>
      </c>
      <c r="DN724" s="65" t="n">
        <f aca="false">SUM(DN749,DN774,DN799)</f>
        <v>0</v>
      </c>
      <c r="DO724" s="65" t="n">
        <f aca="false">SUM(DO749,DO774,DO799)</f>
        <v>0</v>
      </c>
      <c r="DP724" s="65" t="n">
        <f aca="false">SUM(DP749,DP774,DP799)</f>
        <v>0</v>
      </c>
      <c r="DQ724" s="65" t="n">
        <f aca="false">SUM(DQ749,DQ774,DQ799)</f>
        <v>0</v>
      </c>
      <c r="DR724" s="65" t="n">
        <f aca="false">SUM(DR749,DR774,DR799)</f>
        <v>0</v>
      </c>
      <c r="DS724" s="65" t="n">
        <f aca="false">SUM(DS749,DS774,DS799)</f>
        <v>0</v>
      </c>
      <c r="DT724" s="65" t="n">
        <f aca="false">SUM(DT749,DT774,DT799)</f>
        <v>0</v>
      </c>
      <c r="DU724" s="65" t="n">
        <f aca="false">SUM(DU749,DU774,DU799)</f>
        <v>0</v>
      </c>
      <c r="DV724" s="65" t="n">
        <f aca="false">SUM(DV749,DV774,DV799)</f>
        <v>0</v>
      </c>
      <c r="DW724" s="65" t="n">
        <f aca="false">SUM(DW749,DW774,DW799)</f>
        <v>0</v>
      </c>
      <c r="DX724" s="65" t="n">
        <f aca="false">SUM(DX749,DX774,DX799)</f>
        <v>0</v>
      </c>
      <c r="DY724" s="65" t="n">
        <f aca="false">SUM(DY749,DY774,DY799)</f>
        <v>0</v>
      </c>
      <c r="DZ724" s="65" t="n">
        <f aca="false">SUM(DZ749,DZ774,DZ799)</f>
        <v>0</v>
      </c>
      <c r="EA724" s="65" t="n">
        <f aca="false">SUM(EA749,EA774,EA799)</f>
        <v>0</v>
      </c>
      <c r="EB724" s="65" t="n">
        <f aca="false">SUM(EB749,EB774,EB799)</f>
        <v>0</v>
      </c>
      <c r="EC724" s="65" t="n">
        <f aca="false">SUM(EC749,EC774,EC799)</f>
        <v>0</v>
      </c>
      <c r="ED724" s="65" t="n">
        <f aca="false">SUM(ED749,ED774,ED799)</f>
        <v>0</v>
      </c>
      <c r="EE724" s="65" t="n">
        <f aca="false">SUM(EE749,EE774,EE799)</f>
        <v>0</v>
      </c>
      <c r="EF724" s="65" t="n">
        <f aca="false">SUM(EF749,EF774,EF799)</f>
        <v>0</v>
      </c>
      <c r="EG724" s="65" t="n">
        <f aca="false">SUM(EG749,EG774,EG799)</f>
        <v>0</v>
      </c>
      <c r="EH724" s="65" t="n">
        <f aca="false">SUM(EH749,EH774,EH799)</f>
        <v>0</v>
      </c>
      <c r="EI724" s="65" t="n">
        <f aca="false">SUM(EI749,EI774,EI799)</f>
        <v>0</v>
      </c>
      <c r="EJ724" s="65" t="n">
        <f aca="false">SUM(EJ749,EJ774,EJ799)</f>
        <v>0</v>
      </c>
      <c r="EK724" s="65" t="n">
        <f aca="false">SUM(EK749,EK774,EK799)</f>
        <v>0</v>
      </c>
      <c r="EL724" s="65" t="n">
        <f aca="false">SUM(EL749,EL774,EL799)</f>
        <v>0</v>
      </c>
      <c r="EM724" s="65" t="n">
        <f aca="false">SUM(EM749,EM774,EM799)</f>
        <v>0</v>
      </c>
      <c r="EN724" s="65" t="n">
        <f aca="false">SUM(EN749,EN774,EN799)</f>
        <v>0</v>
      </c>
      <c r="EO724" s="65" t="n">
        <f aca="false">SUM(EO749,EO774,EO799)</f>
        <v>0</v>
      </c>
      <c r="EP724" s="65" t="n">
        <f aca="false">SUM(EP749,EP774,EP799)</f>
        <v>0</v>
      </c>
      <c r="EQ724" s="65" t="n">
        <f aca="false">SUM(EQ749,EQ774,EQ799)</f>
        <v>0</v>
      </c>
      <c r="ER724" s="65" t="n">
        <f aca="false">SUM(ER749,ER774,ER799)</f>
        <v>0</v>
      </c>
      <c r="ES724" s="65" t="n">
        <f aca="false">SUM(ES749,ES774,ES799)</f>
        <v>0</v>
      </c>
      <c r="ET724" s="65" t="n">
        <f aca="false">SUM(ET749,ET774,ET799)</f>
        <v>0</v>
      </c>
      <c r="EU724" s="65" t="n">
        <f aca="false">SUM(EU749,EU774,EU799)</f>
        <v>0</v>
      </c>
      <c r="EV724" s="65" t="n">
        <f aca="false">SUM(EV749,EV774,EV799)</f>
        <v>0</v>
      </c>
      <c r="EW724" s="65" t="n">
        <f aca="false">SUM(EW749,EW774,EW799)</f>
        <v>0</v>
      </c>
      <c r="EX724" s="65" t="n">
        <f aca="false">SUM(EX749,EX774,EX799)</f>
        <v>0</v>
      </c>
      <c r="EY724" s="65" t="n">
        <f aca="false">SUM(EY749,EY774,EY799)</f>
        <v>0</v>
      </c>
      <c r="EZ724" s="65" t="n">
        <f aca="false">SUM(EZ749,EZ774,EZ799)</f>
        <v>0</v>
      </c>
      <c r="FA724" s="65" t="n">
        <f aca="false">SUM(FA749,FA774,FA799)</f>
        <v>0</v>
      </c>
      <c r="FB724" s="65" t="n">
        <f aca="false">SUM(FB749,FB774,FB799)</f>
        <v>0</v>
      </c>
      <c r="FC724" s="65" t="n">
        <f aca="false">SUM(FC749,FC774,FC799)</f>
        <v>0</v>
      </c>
      <c r="FD724" s="65" t="n">
        <f aca="false">SUM(FD749,FD774,FD799)</f>
        <v>0</v>
      </c>
      <c r="FE724" s="65" t="n">
        <f aca="false">SUM(FE749,FE774,FE799)</f>
        <v>0</v>
      </c>
      <c r="FF724" s="65" t="n">
        <f aca="false">SUM(FF749,FF774,FF799)</f>
        <v>0</v>
      </c>
      <c r="FG724" s="65" t="n">
        <f aca="false">SUM(FG749,FG774,FG799)</f>
        <v>0</v>
      </c>
      <c r="FH724" s="65" t="n">
        <f aca="false">SUM(FH749,FH774,FH799)</f>
        <v>0</v>
      </c>
    </row>
    <row r="725" customFormat="false" ht="15.25" hidden="false" customHeight="false" outlineLevel="0" collapsed="false">
      <c r="A725" s="2" t="s">
        <v>108</v>
      </c>
      <c r="B725" s="2"/>
      <c r="C725" s="57" t="s">
        <v>146</v>
      </c>
      <c r="D725" s="57" t="s">
        <v>167</v>
      </c>
      <c r="E725" s="57" t="s">
        <v>87</v>
      </c>
      <c r="F725" s="57" t="s">
        <v>87</v>
      </c>
      <c r="G725" s="57" t="s">
        <v>100</v>
      </c>
      <c r="H725" s="58" t="n">
        <v>223</v>
      </c>
      <c r="I725" s="65" t="n">
        <f aca="false">SUM(I750,I775,I800)</f>
        <v>216.2</v>
      </c>
      <c r="J725" s="65" t="n">
        <f aca="false">SUM(J750,J775,J800)</f>
        <v>129</v>
      </c>
      <c r="K725" s="65" t="n">
        <f aca="false">SUM(K750,K775,K800)</f>
        <v>215.6</v>
      </c>
      <c r="L725" s="65" t="n">
        <f aca="false">SUM(L750,L775,L800)</f>
        <v>190.2</v>
      </c>
      <c r="M725" s="65" t="n">
        <f aca="false">SUM(M750,M775,M800)</f>
        <v>115</v>
      </c>
      <c r="N725" s="65" t="n">
        <f aca="false">SUM(N750,N775,N800)</f>
        <v>190.2</v>
      </c>
      <c r="O725" s="65" t="n">
        <f aca="false">SUM(O750,O775,O800)</f>
        <v>26</v>
      </c>
      <c r="P725" s="65" t="n">
        <f aca="false">SUM(P750,P775,P800)</f>
        <v>14</v>
      </c>
      <c r="Q725" s="65" t="n">
        <f aca="false">SUM(Q750,Q775,Q800)</f>
        <v>25.4</v>
      </c>
      <c r="R725" s="65" t="n">
        <f aca="false">SUM(R750,R775,R800)</f>
        <v>0</v>
      </c>
      <c r="S725" s="65" t="n">
        <f aca="false">SUM(S750,S775,S800)</f>
        <v>0</v>
      </c>
      <c r="T725" s="65" t="n">
        <f aca="false">SUM(T750,T775,T800)</f>
        <v>0</v>
      </c>
      <c r="U725" s="65" t="n">
        <f aca="false">SUM(U750,U775,U800)</f>
        <v>0</v>
      </c>
      <c r="V725" s="65" t="n">
        <f aca="false">SUM(V750,V775,V800)</f>
        <v>0</v>
      </c>
      <c r="W725" s="65" t="n">
        <f aca="false">SUM(W750,W775,W800)</f>
        <v>0</v>
      </c>
      <c r="X725" s="65" t="n">
        <f aca="false">SUM(X750,X775,X800)</f>
        <v>0</v>
      </c>
      <c r="Y725" s="65" t="n">
        <f aca="false">SUM(Y750,Y775,Y800)</f>
        <v>0</v>
      </c>
      <c r="Z725" s="65" t="n">
        <f aca="false">SUM(Z750,Z775,Z800)</f>
        <v>0</v>
      </c>
      <c r="AA725" s="65" t="n">
        <f aca="false">SUM(AA750,AA775,AA800)</f>
        <v>0</v>
      </c>
      <c r="AB725" s="65" t="n">
        <f aca="false">SUM(AB750,AB775,AB800)</f>
        <v>0</v>
      </c>
      <c r="AC725" s="65" t="n">
        <f aca="false">SUM(AC750,AC775,AC800)</f>
        <v>0</v>
      </c>
      <c r="AD725" s="65" t="n">
        <f aca="false">SUM(AD750,AD775,AD800)</f>
        <v>0</v>
      </c>
      <c r="AE725" s="65" t="n">
        <f aca="false">SUM(AE750,AE775,AE800)</f>
        <v>0</v>
      </c>
      <c r="AF725" s="65" t="n">
        <f aca="false">SUM(AF750,AF775,AF800)</f>
        <v>0</v>
      </c>
      <c r="AG725" s="65" t="n">
        <f aca="false">SUM(AG750,AG775,AG800)</f>
        <v>0</v>
      </c>
      <c r="AH725" s="65" t="n">
        <f aca="false">SUM(AH750,AH775,AH800)</f>
        <v>0</v>
      </c>
      <c r="AI725" s="65" t="n">
        <f aca="false">SUM(AI750,AI775,AI800)</f>
        <v>0</v>
      </c>
      <c r="AJ725" s="65" t="n">
        <f aca="false">SUM(AJ750,AJ775,AJ800)</f>
        <v>0</v>
      </c>
      <c r="AK725" s="65" t="n">
        <f aca="false">SUM(AK750,AK775,AK800)</f>
        <v>0</v>
      </c>
      <c r="AL725" s="65" t="n">
        <f aca="false">SUM(AL750,AL775,AL800)</f>
        <v>0</v>
      </c>
      <c r="AM725" s="65" t="n">
        <f aca="false">SUM(AM750,AM775,AM800)</f>
        <v>0</v>
      </c>
      <c r="AN725" s="65" t="n">
        <f aca="false">SUM(AN750,AN775,AN800)</f>
        <v>0</v>
      </c>
      <c r="AO725" s="65" t="n">
        <f aca="false">SUM(AO750,AO775,AO800)</f>
        <v>0</v>
      </c>
      <c r="AP725" s="65" t="n">
        <f aca="false">SUM(AP750,AP775,AP800)</f>
        <v>0</v>
      </c>
      <c r="AQ725" s="65" t="n">
        <f aca="false">SUM(AQ750,AQ775,AQ800)</f>
        <v>0</v>
      </c>
      <c r="AR725" s="65" t="n">
        <f aca="false">SUM(AR750,AR775,AR800)</f>
        <v>0</v>
      </c>
      <c r="AS725" s="65" t="n">
        <f aca="false">SUM(AS750,AS775,AS800)</f>
        <v>0</v>
      </c>
      <c r="AT725" s="65" t="n">
        <f aca="false">SUM(AT750,AT775,AT800)</f>
        <v>0</v>
      </c>
      <c r="AU725" s="65" t="n">
        <f aca="false">SUM(AU750,AU775,AU800)</f>
        <v>0</v>
      </c>
      <c r="AV725" s="65" t="n">
        <f aca="false">SUM(AV750,AV775,AV800)</f>
        <v>0</v>
      </c>
      <c r="AW725" s="65" t="n">
        <f aca="false">SUM(AW750,AW775,AW800)</f>
        <v>0</v>
      </c>
      <c r="AX725" s="65" t="n">
        <f aca="false">SUM(AX750,AX775,AX800)</f>
        <v>0</v>
      </c>
      <c r="AY725" s="65" t="n">
        <f aca="false">SUM(AY750,AY775,AY800)</f>
        <v>0</v>
      </c>
      <c r="AZ725" s="65" t="n">
        <f aca="false">SUM(AZ750,AZ775,AZ800)</f>
        <v>0</v>
      </c>
      <c r="BA725" s="65" t="n">
        <f aca="false">SUM(BA750,BA775,BA800)</f>
        <v>0</v>
      </c>
      <c r="BB725" s="65" t="n">
        <f aca="false">SUM(BB750,BB775,BB800)</f>
        <v>0</v>
      </c>
      <c r="BC725" s="65" t="n">
        <f aca="false">SUM(BC750,BC775,BC800)</f>
        <v>0</v>
      </c>
      <c r="BD725" s="65" t="n">
        <f aca="false">SUM(BD750,BD775,BD800)</f>
        <v>0</v>
      </c>
      <c r="BE725" s="65" t="n">
        <f aca="false">SUM(BE750,BE775,BE800)</f>
        <v>0</v>
      </c>
      <c r="BF725" s="65" t="n">
        <f aca="false">SUM(BF750,BF775,BF800)</f>
        <v>0</v>
      </c>
      <c r="BG725" s="65" t="n">
        <f aca="false">SUM(BG750,BG775,BG800)</f>
        <v>0</v>
      </c>
      <c r="BH725" s="65" t="n">
        <f aca="false">SUM(BH750,BH775,BH800)</f>
        <v>0</v>
      </c>
      <c r="BI725" s="65" t="n">
        <f aca="false">SUM(BI750,BI775,BI800)</f>
        <v>0</v>
      </c>
      <c r="BJ725" s="65" t="n">
        <f aca="false">SUM(BJ750,BJ775,BJ800)</f>
        <v>0</v>
      </c>
      <c r="BK725" s="65" t="n">
        <f aca="false">SUM(BK750,BK775,BK800)</f>
        <v>0</v>
      </c>
      <c r="BL725" s="65" t="n">
        <f aca="false">SUM(BL750,BL775,BL800)</f>
        <v>0</v>
      </c>
      <c r="BM725" s="65" t="n">
        <f aca="false">SUM(BM750,BM775,BM800)</f>
        <v>0</v>
      </c>
      <c r="BN725" s="65" t="n">
        <f aca="false">SUM(BN750,BN775,BN800)</f>
        <v>0</v>
      </c>
      <c r="BO725" s="65" t="n">
        <f aca="false">SUM(BO750,BO775,BO800)</f>
        <v>0</v>
      </c>
      <c r="BP725" s="65" t="n">
        <f aca="false">SUM(BP750,BP775,BP800)</f>
        <v>0</v>
      </c>
      <c r="BQ725" s="65" t="n">
        <f aca="false">SUM(BQ750,BQ775,BQ800)</f>
        <v>0</v>
      </c>
      <c r="BR725" s="65" t="n">
        <f aca="false">SUM(BR750,BR775,BR800)</f>
        <v>0</v>
      </c>
      <c r="BS725" s="65" t="n">
        <f aca="false">SUM(BS750,BS775,BS800)</f>
        <v>0</v>
      </c>
      <c r="BT725" s="65" t="n">
        <f aca="false">SUM(BT750,BT775,BT800)</f>
        <v>0</v>
      </c>
      <c r="BU725" s="65" t="n">
        <f aca="false">SUM(BU750,BU775,BU800)</f>
        <v>0</v>
      </c>
      <c r="BV725" s="65" t="n">
        <f aca="false">SUM(BV750,BV775,BV800)</f>
        <v>0</v>
      </c>
      <c r="BW725" s="65" t="n">
        <f aca="false">SUM(BW750,BW775,BW800)</f>
        <v>0</v>
      </c>
      <c r="BX725" s="65" t="n">
        <f aca="false">SUM(BX750,BX775,BX800)</f>
        <v>0</v>
      </c>
      <c r="BY725" s="65" t="n">
        <f aca="false">SUM(BY750,BY775,BY800)</f>
        <v>0</v>
      </c>
      <c r="BZ725" s="65" t="n">
        <f aca="false">SUM(BZ750,BZ775,BZ800)</f>
        <v>0</v>
      </c>
      <c r="CA725" s="65" t="n">
        <f aca="false">SUM(CA750,CA775,CA800)</f>
        <v>0</v>
      </c>
      <c r="CB725" s="65" t="n">
        <f aca="false">SUM(CB750,CB775,CB800)</f>
        <v>0</v>
      </c>
      <c r="CC725" s="65" t="n">
        <f aca="false">SUM(CC750,CC775,CC800)</f>
        <v>0</v>
      </c>
      <c r="CD725" s="65" t="n">
        <f aca="false">SUM(CD750,CD775,CD800)</f>
        <v>0</v>
      </c>
      <c r="CE725" s="65" t="n">
        <f aca="false">SUM(CE750,CE775,CE800)</f>
        <v>0</v>
      </c>
      <c r="CF725" s="65" t="n">
        <f aca="false">SUM(CF750,CF775,CF800)</f>
        <v>0</v>
      </c>
      <c r="CG725" s="65" t="n">
        <f aca="false">SUM(CG750,CG775,CG800)</f>
        <v>0</v>
      </c>
      <c r="CH725" s="65" t="n">
        <f aca="false">SUM(CH750,CH775,CH800)</f>
        <v>0</v>
      </c>
      <c r="CI725" s="65" t="n">
        <f aca="false">SUM(CI750,CI775,CI800)</f>
        <v>0</v>
      </c>
      <c r="CJ725" s="65" t="n">
        <f aca="false">SUM(CJ750,CJ775,CJ800)</f>
        <v>0</v>
      </c>
      <c r="CK725" s="65" t="n">
        <f aca="false">SUM(CK750,CK775,CK800)</f>
        <v>0</v>
      </c>
      <c r="CL725" s="65" t="n">
        <f aca="false">SUM(CL750,CL775,CL800)</f>
        <v>0</v>
      </c>
      <c r="CM725" s="65" t="n">
        <f aca="false">SUM(CM750,CM775,CM800)</f>
        <v>0</v>
      </c>
      <c r="CN725" s="65" t="n">
        <f aca="false">SUM(CN750,CN775,CN800)</f>
        <v>0</v>
      </c>
      <c r="CO725" s="65" t="n">
        <f aca="false">SUM(CO750,CO775,CO800)</f>
        <v>0</v>
      </c>
      <c r="CP725" s="65" t="n">
        <f aca="false">SUM(CP750,CP775,CP800)</f>
        <v>0</v>
      </c>
      <c r="CQ725" s="65" t="n">
        <f aca="false">SUM(CQ750,CQ775,CQ800)</f>
        <v>0</v>
      </c>
      <c r="CR725" s="65" t="n">
        <f aca="false">SUM(CR750,CR775,CR800)</f>
        <v>0</v>
      </c>
      <c r="CS725" s="65" t="n">
        <f aca="false">SUM(CS750,CS775,CS800)</f>
        <v>0</v>
      </c>
      <c r="CT725" s="65" t="n">
        <f aca="false">SUM(CT750,CT775,CT800)</f>
        <v>0</v>
      </c>
      <c r="CU725" s="65" t="n">
        <f aca="false">SUM(CU750,CU775,CU800)</f>
        <v>0</v>
      </c>
      <c r="CV725" s="65" t="n">
        <f aca="false">SUM(CV750,CV775,CV800)</f>
        <v>0</v>
      </c>
      <c r="CW725" s="65" t="n">
        <f aca="false">SUM(CW750,CW775,CW800)</f>
        <v>0</v>
      </c>
      <c r="CX725" s="65" t="n">
        <f aca="false">SUM(CX750,CX775,CX800)</f>
        <v>0</v>
      </c>
      <c r="CY725" s="65" t="n">
        <f aca="false">SUM(CY750,CY775,CY800)</f>
        <v>0</v>
      </c>
      <c r="CZ725" s="65" t="n">
        <f aca="false">SUM(CZ750,CZ775,CZ800)</f>
        <v>0</v>
      </c>
      <c r="DA725" s="65" t="n">
        <f aca="false">SUM(DA750,DA775,DA800)</f>
        <v>0</v>
      </c>
      <c r="DB725" s="65" t="n">
        <f aca="false">SUM(DB750,DB775,DB800)</f>
        <v>0</v>
      </c>
      <c r="DC725" s="65" t="n">
        <f aca="false">SUM(DC750,DC775,DC800)</f>
        <v>0</v>
      </c>
      <c r="DD725" s="65" t="n">
        <f aca="false">SUM(DD750,DD775,DD800)</f>
        <v>0</v>
      </c>
      <c r="DE725" s="65" t="n">
        <f aca="false">SUM(DE750,DE775,DE800)</f>
        <v>0</v>
      </c>
      <c r="DF725" s="65" t="n">
        <f aca="false">SUM(DF750,DF775,DF800)</f>
        <v>0</v>
      </c>
      <c r="DG725" s="65" t="n">
        <f aca="false">SUM(DG750,DG775,DG800)</f>
        <v>0</v>
      </c>
      <c r="DH725" s="65" t="n">
        <f aca="false">SUM(DH750,DH775,DH800)</f>
        <v>0</v>
      </c>
      <c r="DI725" s="65" t="n">
        <f aca="false">SUM(DI750,DI775,DI800)</f>
        <v>0</v>
      </c>
      <c r="DJ725" s="65" t="n">
        <f aca="false">SUM(DJ750,DJ775,DJ800)</f>
        <v>0</v>
      </c>
      <c r="DK725" s="65" t="n">
        <f aca="false">SUM(DK750,DK775,DK800)</f>
        <v>0</v>
      </c>
      <c r="DL725" s="65" t="n">
        <f aca="false">SUM(DL750,DL775,DL800)</f>
        <v>0</v>
      </c>
      <c r="DM725" s="65" t="n">
        <f aca="false">SUM(DM750,DM775,DM800)</f>
        <v>0</v>
      </c>
      <c r="DN725" s="65" t="n">
        <f aca="false">SUM(DN750,DN775,DN800)</f>
        <v>0</v>
      </c>
      <c r="DO725" s="65" t="n">
        <f aca="false">SUM(DO750,DO775,DO800)</f>
        <v>0</v>
      </c>
      <c r="DP725" s="65" t="n">
        <f aca="false">SUM(DP750,DP775,DP800)</f>
        <v>0</v>
      </c>
      <c r="DQ725" s="65" t="n">
        <f aca="false">SUM(DQ750,DQ775,DQ800)</f>
        <v>0</v>
      </c>
      <c r="DR725" s="65" t="n">
        <f aca="false">SUM(DR750,DR775,DR800)</f>
        <v>0</v>
      </c>
      <c r="DS725" s="65" t="n">
        <f aca="false">SUM(DS750,DS775,DS800)</f>
        <v>0</v>
      </c>
      <c r="DT725" s="65" t="n">
        <f aca="false">SUM(DT750,DT775,DT800)</f>
        <v>0</v>
      </c>
      <c r="DU725" s="65" t="n">
        <f aca="false">SUM(DU750,DU775,DU800)</f>
        <v>0</v>
      </c>
      <c r="DV725" s="65" t="n">
        <f aca="false">SUM(DV750,DV775,DV800)</f>
        <v>0</v>
      </c>
      <c r="DW725" s="65" t="n">
        <f aca="false">SUM(DW750,DW775,DW800)</f>
        <v>0</v>
      </c>
      <c r="DX725" s="65" t="n">
        <f aca="false">SUM(DX750,DX775,DX800)</f>
        <v>0</v>
      </c>
      <c r="DY725" s="65" t="n">
        <f aca="false">SUM(DY750,DY775,DY800)</f>
        <v>0</v>
      </c>
      <c r="DZ725" s="65" t="n">
        <f aca="false">SUM(DZ750,DZ775,DZ800)</f>
        <v>0</v>
      </c>
      <c r="EA725" s="65" t="n">
        <f aca="false">SUM(EA750,EA775,EA800)</f>
        <v>0</v>
      </c>
      <c r="EB725" s="65" t="n">
        <f aca="false">SUM(EB750,EB775,EB800)</f>
        <v>0</v>
      </c>
      <c r="EC725" s="65" t="n">
        <f aca="false">SUM(EC750,EC775,EC800)</f>
        <v>0</v>
      </c>
      <c r="ED725" s="65" t="n">
        <f aca="false">SUM(ED750,ED775,ED800)</f>
        <v>0</v>
      </c>
      <c r="EE725" s="65" t="n">
        <f aca="false">SUM(EE750,EE775,EE800)</f>
        <v>0</v>
      </c>
      <c r="EF725" s="65" t="n">
        <f aca="false">SUM(EF750,EF775,EF800)</f>
        <v>0</v>
      </c>
      <c r="EG725" s="65" t="n">
        <f aca="false">SUM(EG750,EG775,EG800)</f>
        <v>0</v>
      </c>
      <c r="EH725" s="65" t="n">
        <f aca="false">SUM(EH750,EH775,EH800)</f>
        <v>0</v>
      </c>
      <c r="EI725" s="65" t="n">
        <f aca="false">SUM(EI750,EI775,EI800)</f>
        <v>0</v>
      </c>
      <c r="EJ725" s="65" t="n">
        <f aca="false">SUM(EJ750,EJ775,EJ800)</f>
        <v>0</v>
      </c>
      <c r="EK725" s="65" t="n">
        <f aca="false">SUM(EK750,EK775,EK800)</f>
        <v>0</v>
      </c>
      <c r="EL725" s="65" t="n">
        <f aca="false">SUM(EL750,EL775,EL800)</f>
        <v>0</v>
      </c>
      <c r="EM725" s="65" t="n">
        <f aca="false">SUM(EM750,EM775,EM800)</f>
        <v>0</v>
      </c>
      <c r="EN725" s="65" t="n">
        <f aca="false">SUM(EN750,EN775,EN800)</f>
        <v>0</v>
      </c>
      <c r="EO725" s="65" t="n">
        <f aca="false">SUM(EO750,EO775,EO800)</f>
        <v>0</v>
      </c>
      <c r="EP725" s="65" t="n">
        <f aca="false">SUM(EP750,EP775,EP800)</f>
        <v>0</v>
      </c>
      <c r="EQ725" s="65" t="n">
        <f aca="false">SUM(EQ750,EQ775,EQ800)</f>
        <v>0</v>
      </c>
      <c r="ER725" s="65" t="n">
        <f aca="false">SUM(ER750,ER775,ER800)</f>
        <v>0</v>
      </c>
      <c r="ES725" s="65" t="n">
        <f aca="false">SUM(ES750,ES775,ES800)</f>
        <v>0</v>
      </c>
      <c r="ET725" s="65" t="n">
        <f aca="false">SUM(ET750,ET775,ET800)</f>
        <v>0</v>
      </c>
      <c r="EU725" s="65" t="n">
        <f aca="false">SUM(EU750,EU775,EU800)</f>
        <v>0</v>
      </c>
      <c r="EV725" s="65" t="n">
        <f aca="false">SUM(EV750,EV775,EV800)</f>
        <v>0</v>
      </c>
      <c r="EW725" s="65" t="n">
        <f aca="false">SUM(EW750,EW775,EW800)</f>
        <v>0</v>
      </c>
      <c r="EX725" s="65" t="n">
        <f aca="false">SUM(EX750,EX775,EX800)</f>
        <v>0</v>
      </c>
      <c r="EY725" s="65" t="n">
        <f aca="false">SUM(EY750,EY775,EY800)</f>
        <v>0</v>
      </c>
      <c r="EZ725" s="65" t="n">
        <f aca="false">SUM(EZ750,EZ775,EZ800)</f>
        <v>0</v>
      </c>
      <c r="FA725" s="65" t="n">
        <f aca="false">SUM(FA750,FA775,FA800)</f>
        <v>0</v>
      </c>
      <c r="FB725" s="65" t="n">
        <f aca="false">SUM(FB750,FB775,FB800)</f>
        <v>0</v>
      </c>
      <c r="FC725" s="65" t="n">
        <f aca="false">SUM(FC750,FC775,FC800)</f>
        <v>0</v>
      </c>
      <c r="FD725" s="65" t="n">
        <f aca="false">SUM(FD750,FD775,FD800)</f>
        <v>0</v>
      </c>
      <c r="FE725" s="65" t="n">
        <f aca="false">SUM(FE750,FE775,FE800)</f>
        <v>0</v>
      </c>
      <c r="FF725" s="65" t="n">
        <f aca="false">SUM(FF750,FF775,FF800)</f>
        <v>0</v>
      </c>
      <c r="FG725" s="65" t="n">
        <f aca="false">SUM(FG750,FG775,FG800)</f>
        <v>0</v>
      </c>
      <c r="FH725" s="65" t="n">
        <f aca="false">SUM(FH750,FH775,FH800)</f>
        <v>0</v>
      </c>
    </row>
    <row r="726" customFormat="false" ht="15.25" hidden="false" customHeight="false" outlineLevel="0" collapsed="false">
      <c r="A726" s="2" t="s">
        <v>109</v>
      </c>
      <c r="B726" s="2"/>
      <c r="C726" s="57" t="s">
        <v>146</v>
      </c>
      <c r="D726" s="57" t="s">
        <v>167</v>
      </c>
      <c r="E726" s="57" t="s">
        <v>87</v>
      </c>
      <c r="F726" s="57" t="s">
        <v>87</v>
      </c>
      <c r="G726" s="57" t="s">
        <v>100</v>
      </c>
      <c r="H726" s="58" t="n">
        <v>224</v>
      </c>
      <c r="I726" s="65" t="n">
        <f aca="false">SUM(I751,I776,I801)</f>
        <v>57.1</v>
      </c>
      <c r="J726" s="65" t="n">
        <f aca="false">SUM(J751,J776,J801)</f>
        <v>40.1</v>
      </c>
      <c r="K726" s="65" t="n">
        <f aca="false">SUM(K751,K776,K801)</f>
        <v>57.1</v>
      </c>
      <c r="L726" s="65" t="n">
        <f aca="false">SUM(L751,L776,L801)</f>
        <v>57.1</v>
      </c>
      <c r="M726" s="65" t="n">
        <f aca="false">SUM(M751,M776,M801)</f>
        <v>40.1</v>
      </c>
      <c r="N726" s="65" t="n">
        <f aca="false">SUM(N751,N776,N801)</f>
        <v>57.1</v>
      </c>
      <c r="O726" s="65" t="n">
        <f aca="false">SUM(O751,O801)</f>
        <v>0</v>
      </c>
      <c r="P726" s="65" t="n">
        <f aca="false">SUM(P751,P776,P801)</f>
        <v>0</v>
      </c>
      <c r="Q726" s="65" t="n">
        <f aca="false">SUM(Q751,Q776,Q801)</f>
        <v>0</v>
      </c>
      <c r="R726" s="65" t="n">
        <f aca="false">SUM(R751,R776,R801)</f>
        <v>0</v>
      </c>
      <c r="S726" s="65" t="n">
        <f aca="false">SUM(S751,S776,S801)</f>
        <v>0</v>
      </c>
      <c r="T726" s="65" t="n">
        <f aca="false">SUM(T751,T776,T801)</f>
        <v>0</v>
      </c>
      <c r="U726" s="65" t="n">
        <f aca="false">SUM(U751,U776,U801)</f>
        <v>0</v>
      </c>
      <c r="V726" s="65" t="n">
        <f aca="false">SUM(V751,V776,V801)</f>
        <v>0</v>
      </c>
      <c r="W726" s="65" t="n">
        <f aca="false">SUM(W751,W776,W801)</f>
        <v>0</v>
      </c>
      <c r="X726" s="65" t="n">
        <f aca="false">SUM(X751,X776,X801)</f>
        <v>0</v>
      </c>
      <c r="Y726" s="65" t="n">
        <f aca="false">SUM(Y751,Y776,Y801)</f>
        <v>0</v>
      </c>
      <c r="Z726" s="65" t="n">
        <f aca="false">SUM(Z751,Z776,Z801)</f>
        <v>0</v>
      </c>
      <c r="AA726" s="65" t="n">
        <f aca="false">SUM(AA751,AA776,AA801)</f>
        <v>0</v>
      </c>
      <c r="AB726" s="65" t="n">
        <f aca="false">SUM(AB751,AB776,AB801)</f>
        <v>0</v>
      </c>
      <c r="AC726" s="65" t="n">
        <f aca="false">SUM(AC751,AC776,AC801)</f>
        <v>0</v>
      </c>
      <c r="AD726" s="65" t="n">
        <f aca="false">SUM(AD751,AD776,AD801)</f>
        <v>0</v>
      </c>
      <c r="AE726" s="65" t="n">
        <f aca="false">SUM(AE751,AE776,AE801)</f>
        <v>0</v>
      </c>
      <c r="AF726" s="65" t="n">
        <f aca="false">SUM(AF751,AF776,AF801)</f>
        <v>0</v>
      </c>
      <c r="AG726" s="65" t="n">
        <f aca="false">SUM(AG751,AG776,AG801)</f>
        <v>0</v>
      </c>
      <c r="AH726" s="65" t="n">
        <f aca="false">SUM(AH751,AH776,AH801)</f>
        <v>0</v>
      </c>
      <c r="AI726" s="65" t="n">
        <f aca="false">SUM(AI751,AI776,AI801)</f>
        <v>0</v>
      </c>
      <c r="AJ726" s="65" t="n">
        <f aca="false">SUM(AJ751,AJ776,AJ801)</f>
        <v>0</v>
      </c>
      <c r="AK726" s="65" t="n">
        <f aca="false">SUM(AK751,AK776,AK801)</f>
        <v>0</v>
      </c>
      <c r="AL726" s="65" t="n">
        <f aca="false">SUM(AL751,AL776,AL801)</f>
        <v>0</v>
      </c>
      <c r="AM726" s="65" t="n">
        <f aca="false">SUM(AM751,AM776,AM801)</f>
        <v>0</v>
      </c>
      <c r="AN726" s="65" t="n">
        <f aca="false">SUM(AN751,AN776,AN801)</f>
        <v>0</v>
      </c>
      <c r="AO726" s="65" t="n">
        <f aca="false">SUM(AO751,AO776,AO801)</f>
        <v>0</v>
      </c>
      <c r="AP726" s="65" t="n">
        <f aca="false">SUM(AP751,AP776,AP801)</f>
        <v>0</v>
      </c>
      <c r="AQ726" s="65" t="n">
        <f aca="false">SUM(AQ751,AQ776,AQ801)</f>
        <v>0</v>
      </c>
      <c r="AR726" s="65" t="n">
        <f aca="false">SUM(AR751,AR776,AR801)</f>
        <v>0</v>
      </c>
      <c r="AS726" s="65" t="n">
        <f aca="false">SUM(AS751,AS776,AS801)</f>
        <v>0</v>
      </c>
      <c r="AT726" s="65" t="n">
        <f aca="false">SUM(AT751,AT776,AT801)</f>
        <v>0</v>
      </c>
      <c r="AU726" s="65" t="n">
        <f aca="false">SUM(AU751,AU776,AU801)</f>
        <v>0</v>
      </c>
      <c r="AV726" s="65" t="n">
        <f aca="false">SUM(AV751,AV776,AV801)</f>
        <v>0</v>
      </c>
      <c r="AW726" s="65" t="n">
        <f aca="false">SUM(AW751,AW776,AW801)</f>
        <v>0</v>
      </c>
      <c r="AX726" s="65" t="n">
        <f aca="false">SUM(AX751,AX776,AX801)</f>
        <v>0</v>
      </c>
      <c r="AY726" s="65" t="n">
        <f aca="false">SUM(AY751,AY776,AY801)</f>
        <v>0</v>
      </c>
      <c r="AZ726" s="65" t="n">
        <f aca="false">SUM(AZ751,AZ776,AZ801)</f>
        <v>0</v>
      </c>
      <c r="BA726" s="65" t="n">
        <f aca="false">SUM(BA751,BA776,BA801)</f>
        <v>0</v>
      </c>
      <c r="BB726" s="65" t="n">
        <f aca="false">SUM(BB751,BB776,BB801)</f>
        <v>0</v>
      </c>
      <c r="BC726" s="65" t="n">
        <f aca="false">SUM(BC751,BC776,BC801)</f>
        <v>0</v>
      </c>
      <c r="BD726" s="65" t="n">
        <f aca="false">SUM(BD751,BD776,BD801)</f>
        <v>0</v>
      </c>
      <c r="BE726" s="65" t="n">
        <f aca="false">SUM(BE751,BE776,BE801)</f>
        <v>0</v>
      </c>
      <c r="BF726" s="65" t="n">
        <f aca="false">SUM(BF751,BF776,BF801)</f>
        <v>0</v>
      </c>
      <c r="BG726" s="65" t="n">
        <f aca="false">SUM(BG751,BG776,BG801)</f>
        <v>0</v>
      </c>
      <c r="BH726" s="65" t="n">
        <f aca="false">SUM(BH751,BH776,BH801)</f>
        <v>0</v>
      </c>
      <c r="BI726" s="65" t="n">
        <f aca="false">SUM(BI751,BI776,BI801)</f>
        <v>0</v>
      </c>
      <c r="BJ726" s="65" t="n">
        <f aca="false">SUM(BJ751,BJ776,BJ801)</f>
        <v>0</v>
      </c>
      <c r="BK726" s="65" t="n">
        <f aca="false">SUM(BK751,BK776,BK801)</f>
        <v>0</v>
      </c>
      <c r="BL726" s="65" t="n">
        <f aca="false">SUM(BL751,BL776,BL801)</f>
        <v>0</v>
      </c>
      <c r="BM726" s="65" t="n">
        <f aca="false">SUM(BM751,BM776,BM801)</f>
        <v>0</v>
      </c>
      <c r="BN726" s="65" t="n">
        <f aca="false">SUM(BN751,BN776,BN801)</f>
        <v>0</v>
      </c>
      <c r="BO726" s="65" t="n">
        <f aca="false">SUM(BO751,BO776,BO801)</f>
        <v>0</v>
      </c>
      <c r="BP726" s="65" t="n">
        <f aca="false">SUM(BP751,BP776,BP801)</f>
        <v>0</v>
      </c>
      <c r="BQ726" s="65" t="n">
        <f aca="false">SUM(BQ751,BQ776,BQ801)</f>
        <v>0</v>
      </c>
      <c r="BR726" s="65" t="n">
        <f aca="false">SUM(BR751,BR776,BR801)</f>
        <v>0</v>
      </c>
      <c r="BS726" s="65" t="n">
        <f aca="false">SUM(BS751,BS776,BS801)</f>
        <v>0</v>
      </c>
      <c r="BT726" s="65" t="n">
        <f aca="false">SUM(BT751,BT776,BT801)</f>
        <v>0</v>
      </c>
      <c r="BU726" s="65" t="n">
        <f aca="false">SUM(BU751,BU776,BU801)</f>
        <v>0</v>
      </c>
      <c r="BV726" s="65" t="n">
        <f aca="false">SUM(BV751,BV776,BV801)</f>
        <v>0</v>
      </c>
      <c r="BW726" s="65" t="n">
        <f aca="false">SUM(BW751,BW776,BW801)</f>
        <v>0</v>
      </c>
      <c r="BX726" s="65" t="n">
        <f aca="false">SUM(BX751,BX776,BX801)</f>
        <v>0</v>
      </c>
      <c r="BY726" s="65" t="n">
        <f aca="false">SUM(BY751,BY776,BY801)</f>
        <v>0</v>
      </c>
      <c r="BZ726" s="65" t="n">
        <f aca="false">SUM(BZ751,BZ776,BZ801)</f>
        <v>0</v>
      </c>
      <c r="CA726" s="65" t="n">
        <f aca="false">SUM(CA751,CA776,CA801)</f>
        <v>0</v>
      </c>
      <c r="CB726" s="65" t="n">
        <f aca="false">SUM(CB751,CB776,CB801)</f>
        <v>0</v>
      </c>
      <c r="CC726" s="65" t="n">
        <f aca="false">SUM(CC751,CC776,CC801)</f>
        <v>0</v>
      </c>
      <c r="CD726" s="65" t="n">
        <f aca="false">SUM(CD751,CD776,CD801)</f>
        <v>0</v>
      </c>
      <c r="CE726" s="65" t="n">
        <f aca="false">SUM(CE751,CE776,CE801)</f>
        <v>0</v>
      </c>
      <c r="CF726" s="65" t="n">
        <f aca="false">SUM(CF751,CF776,CF801)</f>
        <v>0</v>
      </c>
      <c r="CG726" s="65" t="n">
        <f aca="false">SUM(CG751,CG776,CG801)</f>
        <v>0</v>
      </c>
      <c r="CH726" s="65" t="n">
        <f aca="false">SUM(CH751,CH776,CH801)</f>
        <v>0</v>
      </c>
      <c r="CI726" s="65" t="n">
        <f aca="false">SUM(CI751,CI776,CI801)</f>
        <v>0</v>
      </c>
      <c r="CJ726" s="65" t="n">
        <f aca="false">SUM(CJ751,CJ776,CJ801)</f>
        <v>0</v>
      </c>
      <c r="CK726" s="65" t="n">
        <f aca="false">SUM(CK751,CK776,CK801)</f>
        <v>0</v>
      </c>
      <c r="CL726" s="65" t="n">
        <f aca="false">SUM(CL751,CL776,CL801)</f>
        <v>0</v>
      </c>
      <c r="CM726" s="65" t="n">
        <f aca="false">SUM(CM751,CM776,CM801)</f>
        <v>0</v>
      </c>
      <c r="CN726" s="65" t="n">
        <f aca="false">SUM(CN751,CN776,CN801)</f>
        <v>0</v>
      </c>
      <c r="CO726" s="65" t="n">
        <f aca="false">SUM(CO751,CO776,CO801)</f>
        <v>0</v>
      </c>
      <c r="CP726" s="65" t="n">
        <f aca="false">SUM(CP751,CP776,CP801)</f>
        <v>0</v>
      </c>
      <c r="CQ726" s="65" t="n">
        <f aca="false">SUM(CQ751,CQ776,CQ801)</f>
        <v>0</v>
      </c>
      <c r="CR726" s="65" t="n">
        <f aca="false">SUM(CR751,CR776,CR801)</f>
        <v>0</v>
      </c>
      <c r="CS726" s="65" t="n">
        <f aca="false">SUM(CS751,CS776,CS801)</f>
        <v>0</v>
      </c>
      <c r="CT726" s="65" t="n">
        <f aca="false">SUM(CT751,CT776,CT801)</f>
        <v>0</v>
      </c>
      <c r="CU726" s="65" t="n">
        <f aca="false">SUM(CU751,CU776,CU801)</f>
        <v>0</v>
      </c>
      <c r="CV726" s="65" t="n">
        <f aca="false">SUM(CV751,CV776,CV801)</f>
        <v>0</v>
      </c>
      <c r="CW726" s="65" t="n">
        <f aca="false">SUM(CW751,CW776,CW801)</f>
        <v>0</v>
      </c>
      <c r="CX726" s="65" t="n">
        <f aca="false">SUM(CX751,CX776,CX801)</f>
        <v>0</v>
      </c>
      <c r="CY726" s="65" t="n">
        <f aca="false">SUM(CY751,CY776,CY801)</f>
        <v>0</v>
      </c>
      <c r="CZ726" s="65" t="n">
        <f aca="false">SUM(CZ751,CZ776,CZ801)</f>
        <v>0</v>
      </c>
      <c r="DA726" s="65" t="n">
        <f aca="false">SUM(DA751,DA776,DA801)</f>
        <v>0</v>
      </c>
      <c r="DB726" s="65" t="n">
        <f aca="false">SUM(DB751,DB776,DB801)</f>
        <v>0</v>
      </c>
      <c r="DC726" s="65" t="n">
        <f aca="false">SUM(DC751,DC776,DC801)</f>
        <v>0</v>
      </c>
      <c r="DD726" s="65" t="n">
        <f aca="false">SUM(DD751,DD776,DD801)</f>
        <v>0</v>
      </c>
      <c r="DE726" s="65" t="n">
        <f aca="false">SUM(DE751,DE776,DE801)</f>
        <v>0</v>
      </c>
      <c r="DF726" s="65" t="n">
        <f aca="false">SUM(DF751,DF776,DF801)</f>
        <v>0</v>
      </c>
      <c r="DG726" s="65" t="n">
        <f aca="false">SUM(DG751,DG776,DG801)</f>
        <v>0</v>
      </c>
      <c r="DH726" s="65" t="n">
        <f aca="false">SUM(DH751,DH776,DH801)</f>
        <v>0</v>
      </c>
      <c r="DI726" s="65" t="n">
        <f aca="false">SUM(DI751,DI776,DI801)</f>
        <v>0</v>
      </c>
      <c r="DJ726" s="65" t="n">
        <f aca="false">SUM(DJ751,DJ776,DJ801)</f>
        <v>0</v>
      </c>
      <c r="DK726" s="65" t="n">
        <f aca="false">SUM(DK751,DK776,DK801)</f>
        <v>0</v>
      </c>
      <c r="DL726" s="65" t="n">
        <f aca="false">SUM(DL751,DL776,DL801)</f>
        <v>0</v>
      </c>
      <c r="DM726" s="65" t="n">
        <f aca="false">SUM(DM751,DM776,DM801)</f>
        <v>0</v>
      </c>
      <c r="DN726" s="65" t="n">
        <f aca="false">SUM(DN751,DN776,DN801)</f>
        <v>0</v>
      </c>
      <c r="DO726" s="65" t="n">
        <f aca="false">SUM(DO751,DO776,DO801)</f>
        <v>0</v>
      </c>
      <c r="DP726" s="65" t="n">
        <f aca="false">SUM(DP751,DP776,DP801)</f>
        <v>0</v>
      </c>
      <c r="DQ726" s="65" t="n">
        <f aca="false">SUM(DQ751,DQ776,DQ801)</f>
        <v>0</v>
      </c>
      <c r="DR726" s="65" t="n">
        <f aca="false">SUM(DR751,DR776,DR801)</f>
        <v>0</v>
      </c>
      <c r="DS726" s="65" t="n">
        <f aca="false">SUM(DS751,DS776,DS801)</f>
        <v>0</v>
      </c>
      <c r="DT726" s="65" t="n">
        <f aca="false">SUM(DT751,DT776,DT801)</f>
        <v>0</v>
      </c>
      <c r="DU726" s="65" t="n">
        <f aca="false">SUM(DU751,DU776,DU801)</f>
        <v>0</v>
      </c>
      <c r="DV726" s="65" t="n">
        <f aca="false">SUM(DV751,DV776,DV801)</f>
        <v>0</v>
      </c>
      <c r="DW726" s="65" t="n">
        <f aca="false">SUM(DW751,DW776,DW801)</f>
        <v>0</v>
      </c>
      <c r="DX726" s="65" t="n">
        <f aca="false">SUM(DX751,DX776,DX801)</f>
        <v>0</v>
      </c>
      <c r="DY726" s="65" t="n">
        <f aca="false">SUM(DY751,DY776,DY801)</f>
        <v>0</v>
      </c>
      <c r="DZ726" s="65" t="n">
        <f aca="false">SUM(DZ751,DZ776,DZ801)</f>
        <v>0</v>
      </c>
      <c r="EA726" s="65" t="n">
        <f aca="false">SUM(EA751,EA776,EA801)</f>
        <v>0</v>
      </c>
      <c r="EB726" s="65" t="n">
        <f aca="false">SUM(EB751,EB776,EB801)</f>
        <v>0</v>
      </c>
      <c r="EC726" s="65" t="n">
        <f aca="false">SUM(EC751,EC776,EC801)</f>
        <v>0</v>
      </c>
      <c r="ED726" s="65" t="n">
        <f aca="false">SUM(ED751,ED776,ED801)</f>
        <v>0</v>
      </c>
      <c r="EE726" s="65" t="n">
        <f aca="false">SUM(EE751,EE776,EE801)</f>
        <v>0</v>
      </c>
      <c r="EF726" s="65" t="n">
        <f aca="false">SUM(EF751,EF776,EF801)</f>
        <v>0</v>
      </c>
      <c r="EG726" s="65" t="n">
        <f aca="false">SUM(EG751,EG776,EG801)</f>
        <v>0</v>
      </c>
      <c r="EH726" s="65" t="n">
        <f aca="false">SUM(EH751,EH776,EH801)</f>
        <v>0</v>
      </c>
      <c r="EI726" s="65" t="n">
        <f aca="false">SUM(EI751,EI776,EI801)</f>
        <v>0</v>
      </c>
      <c r="EJ726" s="65" t="n">
        <f aca="false">SUM(EJ751,EJ776,EJ801)</f>
        <v>0</v>
      </c>
      <c r="EK726" s="65" t="n">
        <f aca="false">SUM(EK751,EK776,EK801)</f>
        <v>0</v>
      </c>
      <c r="EL726" s="65" t="n">
        <f aca="false">SUM(EL751,EL776,EL801)</f>
        <v>0</v>
      </c>
      <c r="EM726" s="65" t="n">
        <f aca="false">SUM(EM751,EM776,EM801)</f>
        <v>0</v>
      </c>
      <c r="EN726" s="65" t="n">
        <f aca="false">SUM(EN751,EN776,EN801)</f>
        <v>0</v>
      </c>
      <c r="EO726" s="65" t="n">
        <f aca="false">SUM(EO751,EO776,EO801)</f>
        <v>0</v>
      </c>
      <c r="EP726" s="65" t="n">
        <f aca="false">SUM(EP751,EP776,EP801)</f>
        <v>0</v>
      </c>
      <c r="EQ726" s="65" t="n">
        <f aca="false">SUM(EQ751,EQ776,EQ801)</f>
        <v>0</v>
      </c>
      <c r="ER726" s="65" t="n">
        <f aca="false">SUM(ER751,ER776,ER801)</f>
        <v>0</v>
      </c>
      <c r="ES726" s="65" t="n">
        <f aca="false">SUM(ES751,ES776,ES801)</f>
        <v>0</v>
      </c>
      <c r="ET726" s="65" t="n">
        <f aca="false">SUM(ET751,ET776,ET801)</f>
        <v>0</v>
      </c>
      <c r="EU726" s="65" t="n">
        <f aca="false">SUM(EU751,EU776,EU801)</f>
        <v>0</v>
      </c>
      <c r="EV726" s="65" t="n">
        <f aca="false">SUM(EV751,EV776,EV801)</f>
        <v>0</v>
      </c>
      <c r="EW726" s="65" t="n">
        <f aca="false">SUM(EW751,EW776,EW801)</f>
        <v>0</v>
      </c>
      <c r="EX726" s="65" t="n">
        <f aca="false">SUM(EX751,EX776,EX801)</f>
        <v>0</v>
      </c>
      <c r="EY726" s="65" t="n">
        <f aca="false">SUM(EY751,EY776,EY801)</f>
        <v>0</v>
      </c>
      <c r="EZ726" s="65" t="n">
        <f aca="false">SUM(EZ751,EZ776,EZ801)</f>
        <v>0</v>
      </c>
      <c r="FA726" s="65" t="n">
        <f aca="false">SUM(FA751,FA776,FA801)</f>
        <v>0</v>
      </c>
      <c r="FB726" s="65" t="n">
        <f aca="false">SUM(FB751,FB776,FB801)</f>
        <v>0</v>
      </c>
      <c r="FC726" s="65" t="n">
        <f aca="false">SUM(FC751,FC776,FC801)</f>
        <v>0</v>
      </c>
      <c r="FD726" s="65" t="n">
        <f aca="false">SUM(FD751,FD776,FD801)</f>
        <v>0</v>
      </c>
      <c r="FE726" s="65" t="n">
        <f aca="false">SUM(FE751,FE776,FE801)</f>
        <v>0</v>
      </c>
      <c r="FF726" s="65" t="n">
        <f aca="false">SUM(FF751,FF776,FF801)</f>
        <v>0</v>
      </c>
      <c r="FG726" s="65" t="n">
        <f aca="false">SUM(FG751,FG776,FG801)</f>
        <v>0</v>
      </c>
      <c r="FH726" s="65" t="n">
        <f aca="false">SUM(FH751,FH776,FH801)</f>
        <v>0</v>
      </c>
    </row>
    <row r="727" customFormat="false" ht="15.25" hidden="false" customHeight="false" outlineLevel="0" collapsed="false">
      <c r="A727" s="2" t="s">
        <v>110</v>
      </c>
      <c r="B727" s="2"/>
      <c r="C727" s="57" t="s">
        <v>146</v>
      </c>
      <c r="D727" s="57" t="s">
        <v>167</v>
      </c>
      <c r="E727" s="57" t="s">
        <v>87</v>
      </c>
      <c r="F727" s="57" t="s">
        <v>87</v>
      </c>
      <c r="G727" s="57" t="s">
        <v>100</v>
      </c>
      <c r="H727" s="58" t="n">
        <v>225</v>
      </c>
      <c r="I727" s="65" t="n">
        <f aca="false">SUM(I752,I777,I802)</f>
        <v>5235.7</v>
      </c>
      <c r="J727" s="65" t="n">
        <f aca="false">SUM(J752,J777,J802)</f>
        <v>1476</v>
      </c>
      <c r="K727" s="65" t="n">
        <f aca="false">SUM(K752,K777,K802)</f>
        <v>5235.4</v>
      </c>
      <c r="L727" s="65" t="n">
        <f aca="false">SUM(L752,L777,L802)</f>
        <v>5214.7</v>
      </c>
      <c r="M727" s="65" t="n">
        <f aca="false">SUM(M752,M777,M802)</f>
        <v>1468</v>
      </c>
      <c r="N727" s="65" t="n">
        <f aca="false">SUM(N752,N777,N802)</f>
        <v>5214.7</v>
      </c>
      <c r="O727" s="65" t="n">
        <f aca="false">SUM(O752,O777,O802)</f>
        <v>21</v>
      </c>
      <c r="P727" s="65" t="n">
        <f aca="false">SUM(P752,P777,P802)</f>
        <v>8</v>
      </c>
      <c r="Q727" s="65" t="n">
        <f aca="false">SUM(Q752,Q777,Q802)</f>
        <v>20.7</v>
      </c>
      <c r="R727" s="65" t="n">
        <f aca="false">SUM(R752,R777,R802)</f>
        <v>0</v>
      </c>
      <c r="S727" s="65" t="n">
        <f aca="false">SUM(S752,S777,S802)</f>
        <v>0</v>
      </c>
      <c r="T727" s="65" t="n">
        <f aca="false">SUM(T752,T777,T802)</f>
        <v>0</v>
      </c>
      <c r="U727" s="65" t="n">
        <f aca="false">SUM(U752,U777,U802)</f>
        <v>0</v>
      </c>
      <c r="V727" s="65" t="n">
        <f aca="false">SUM(V752,V777,V802)</f>
        <v>0</v>
      </c>
      <c r="W727" s="65" t="n">
        <f aca="false">SUM(W752,W777,W802)</f>
        <v>0</v>
      </c>
      <c r="X727" s="65" t="n">
        <f aca="false">SUM(X752,X777,X802)</f>
        <v>0</v>
      </c>
      <c r="Y727" s="65" t="n">
        <f aca="false">SUM(Y752,Y777,Y802)</f>
        <v>0</v>
      </c>
      <c r="Z727" s="65" t="n">
        <f aca="false">SUM(Z752,Z777,Z802)</f>
        <v>0</v>
      </c>
      <c r="AA727" s="65" t="n">
        <f aca="false">SUM(AA752,AA777,AA802)</f>
        <v>0</v>
      </c>
      <c r="AB727" s="65" t="n">
        <f aca="false">SUM(AB752,AB777,AB802)</f>
        <v>0</v>
      </c>
      <c r="AC727" s="65" t="n">
        <f aca="false">SUM(AC752,AC777,AC802)</f>
        <v>0</v>
      </c>
      <c r="AD727" s="65" t="n">
        <f aca="false">SUM(AD752,AD777,AD802)</f>
        <v>0</v>
      </c>
      <c r="AE727" s="65" t="n">
        <f aca="false">SUM(AE752,AE777,AE802)</f>
        <v>0</v>
      </c>
      <c r="AF727" s="65" t="n">
        <f aca="false">SUM(AF752,AF777,AF802)</f>
        <v>0</v>
      </c>
      <c r="AG727" s="65" t="n">
        <f aca="false">SUM(AG752,AG777,AG802)</f>
        <v>0</v>
      </c>
      <c r="AH727" s="65" t="n">
        <f aca="false">SUM(AH752,AH777,AH802)</f>
        <v>0</v>
      </c>
      <c r="AI727" s="65" t="n">
        <f aca="false">SUM(AI752,AI777,AI802)</f>
        <v>0</v>
      </c>
      <c r="AJ727" s="65" t="n">
        <f aca="false">SUM(AJ752,AJ777,AJ802)</f>
        <v>0</v>
      </c>
      <c r="AK727" s="65" t="n">
        <f aca="false">SUM(AK752,AK777,AK802)</f>
        <v>0</v>
      </c>
      <c r="AL727" s="65" t="n">
        <f aca="false">SUM(AL752,AL777,AL802)</f>
        <v>0</v>
      </c>
      <c r="AM727" s="65" t="n">
        <f aca="false">SUM(AM752,AM777,AM802)</f>
        <v>0</v>
      </c>
      <c r="AN727" s="65" t="n">
        <f aca="false">SUM(AN752,AN777,AN802)</f>
        <v>0</v>
      </c>
      <c r="AO727" s="65" t="n">
        <f aca="false">SUM(AO752,AO777,AO802)</f>
        <v>0</v>
      </c>
      <c r="AP727" s="65" t="n">
        <f aca="false">SUM(AP752,AP777,AP802)</f>
        <v>0</v>
      </c>
      <c r="AQ727" s="65" t="n">
        <f aca="false">SUM(AQ752,AQ777,AQ802)</f>
        <v>0</v>
      </c>
      <c r="AR727" s="65" t="n">
        <f aca="false">SUM(AR752,AR777,AR802)</f>
        <v>0</v>
      </c>
      <c r="AS727" s="65" t="n">
        <f aca="false">SUM(AS752,AS777,AS802)</f>
        <v>0</v>
      </c>
      <c r="AT727" s="65" t="n">
        <f aca="false">SUM(AT752,AT777,AT802)</f>
        <v>0</v>
      </c>
      <c r="AU727" s="65" t="n">
        <f aca="false">SUM(AU752,AU777,AU802)</f>
        <v>0</v>
      </c>
      <c r="AV727" s="65" t="n">
        <f aca="false">SUM(AV752,AV777,AV802)</f>
        <v>0</v>
      </c>
      <c r="AW727" s="65" t="n">
        <f aca="false">SUM(AW752,AW777,AW802)</f>
        <v>0</v>
      </c>
      <c r="AX727" s="65" t="n">
        <f aca="false">SUM(AX752,AX777,AX802)</f>
        <v>0</v>
      </c>
      <c r="AY727" s="65" t="n">
        <f aca="false">SUM(AY752,AY777,AY802)</f>
        <v>0</v>
      </c>
      <c r="AZ727" s="65" t="n">
        <f aca="false">SUM(AZ752,AZ777,AZ802)</f>
        <v>0</v>
      </c>
      <c r="BA727" s="65" t="n">
        <f aca="false">SUM(BA752,BA777,BA802)</f>
        <v>0</v>
      </c>
      <c r="BB727" s="65" t="n">
        <f aca="false">SUM(BB752,BB777,BB802)</f>
        <v>0</v>
      </c>
      <c r="BC727" s="65" t="n">
        <f aca="false">SUM(BC752,BC777,BC802)</f>
        <v>0</v>
      </c>
      <c r="BD727" s="65" t="n">
        <f aca="false">SUM(BD752,BD777,BD802)</f>
        <v>0</v>
      </c>
      <c r="BE727" s="65" t="n">
        <f aca="false">SUM(BE752,BE777,BE802)</f>
        <v>0</v>
      </c>
      <c r="BF727" s="65" t="n">
        <f aca="false">SUM(BF752,BF777,BF802)</f>
        <v>0</v>
      </c>
      <c r="BG727" s="65" t="n">
        <f aca="false">SUM(BG752,BG777,BG802)</f>
        <v>0</v>
      </c>
      <c r="BH727" s="65" t="n">
        <f aca="false">SUM(BH752,BH777,BH802)</f>
        <v>0</v>
      </c>
      <c r="BI727" s="65" t="n">
        <f aca="false">SUM(BI752,BI777,BI802)</f>
        <v>0</v>
      </c>
      <c r="BJ727" s="65" t="n">
        <f aca="false">SUM(BJ752,BJ777,BJ802)</f>
        <v>0</v>
      </c>
      <c r="BK727" s="65" t="n">
        <f aca="false">SUM(BK752,BK777,BK802)</f>
        <v>0</v>
      </c>
      <c r="BL727" s="65" t="n">
        <f aca="false">SUM(BL752,BL777,BL802)</f>
        <v>0</v>
      </c>
      <c r="BM727" s="65" t="n">
        <f aca="false">SUM(BM752,BM777,BM802)</f>
        <v>0</v>
      </c>
      <c r="BN727" s="65" t="n">
        <f aca="false">SUM(BN752,BN777,BN802)</f>
        <v>0</v>
      </c>
      <c r="BO727" s="65" t="n">
        <f aca="false">SUM(BO752,BO777,BO802)</f>
        <v>0</v>
      </c>
      <c r="BP727" s="65" t="n">
        <f aca="false">SUM(BP752,BP777,BP802)</f>
        <v>0</v>
      </c>
      <c r="BQ727" s="65" t="n">
        <f aca="false">SUM(BQ752,BQ777,BQ802)</f>
        <v>0</v>
      </c>
      <c r="BR727" s="65" t="n">
        <f aca="false">SUM(BR752,BR777,BR802)</f>
        <v>0</v>
      </c>
      <c r="BS727" s="65" t="n">
        <f aca="false">SUM(BS752,BS777,BS802)</f>
        <v>0</v>
      </c>
      <c r="BT727" s="65" t="n">
        <f aca="false">SUM(BT752,BT777,BT802)</f>
        <v>0</v>
      </c>
      <c r="BU727" s="65" t="n">
        <f aca="false">SUM(BU752,BU777,BU802)</f>
        <v>0</v>
      </c>
      <c r="BV727" s="65" t="n">
        <f aca="false">SUM(BV752,BV777,BV802)</f>
        <v>0</v>
      </c>
      <c r="BW727" s="65" t="n">
        <f aca="false">SUM(BW752,BW777,BW802)</f>
        <v>0</v>
      </c>
      <c r="BX727" s="65" t="n">
        <f aca="false">SUM(BX752,BX777,BX802)</f>
        <v>0</v>
      </c>
      <c r="BY727" s="65" t="n">
        <f aca="false">SUM(BY752,BY777,BY802)</f>
        <v>0</v>
      </c>
      <c r="BZ727" s="65" t="n">
        <f aca="false">SUM(BZ752,BZ777,BZ802)</f>
        <v>0</v>
      </c>
      <c r="CA727" s="65" t="n">
        <f aca="false">SUM(CA752,CA777,CA802)</f>
        <v>0</v>
      </c>
      <c r="CB727" s="65" t="n">
        <f aca="false">SUM(CB752,CB777,CB802)</f>
        <v>0</v>
      </c>
      <c r="CC727" s="65" t="n">
        <f aca="false">SUM(CC752,CC777,CC802)</f>
        <v>0</v>
      </c>
      <c r="CD727" s="65" t="n">
        <f aca="false">SUM(CD752,CD777,CD802)</f>
        <v>0</v>
      </c>
      <c r="CE727" s="65" t="n">
        <f aca="false">SUM(CE752,CE777,CE802)</f>
        <v>0</v>
      </c>
      <c r="CF727" s="65" t="n">
        <f aca="false">SUM(CF752,CF777,CF802)</f>
        <v>0</v>
      </c>
      <c r="CG727" s="65" t="n">
        <f aca="false">SUM(CG752,CG777,CG802)</f>
        <v>0</v>
      </c>
      <c r="CH727" s="65" t="n">
        <f aca="false">SUM(CH752,CH777,CH802)</f>
        <v>0</v>
      </c>
      <c r="CI727" s="65" t="n">
        <f aca="false">SUM(CI752,CI777,CI802)</f>
        <v>0</v>
      </c>
      <c r="CJ727" s="65" t="n">
        <f aca="false">SUM(CJ752,CJ777,CJ802)</f>
        <v>0</v>
      </c>
      <c r="CK727" s="65" t="n">
        <f aca="false">SUM(CK752,CK777,CK802)</f>
        <v>0</v>
      </c>
      <c r="CL727" s="65" t="n">
        <f aca="false">SUM(CL752,CL777,CL802)</f>
        <v>0</v>
      </c>
      <c r="CM727" s="65" t="n">
        <f aca="false">SUM(CM752,CM777,CM802)</f>
        <v>0</v>
      </c>
      <c r="CN727" s="65" t="n">
        <f aca="false">SUM(CN752,CN777,CN802)</f>
        <v>0</v>
      </c>
      <c r="CO727" s="65" t="n">
        <f aca="false">SUM(CO752,CO777,CO802)</f>
        <v>0</v>
      </c>
      <c r="CP727" s="65" t="n">
        <f aca="false">SUM(CP752,CP777,CP802)</f>
        <v>0</v>
      </c>
      <c r="CQ727" s="65" t="n">
        <f aca="false">SUM(CQ752,CQ777,CQ802)</f>
        <v>0</v>
      </c>
      <c r="CR727" s="65" t="n">
        <f aca="false">SUM(CR752,CR777,CR802)</f>
        <v>0</v>
      </c>
      <c r="CS727" s="65" t="n">
        <f aca="false">SUM(CS752,CS777,CS802)</f>
        <v>0</v>
      </c>
      <c r="CT727" s="65" t="n">
        <f aca="false">SUM(CT752,CT777,CT802)</f>
        <v>0</v>
      </c>
      <c r="CU727" s="65" t="n">
        <f aca="false">SUM(CU752,CU777,CU802)</f>
        <v>0</v>
      </c>
      <c r="CV727" s="65" t="n">
        <f aca="false">SUM(CV752,CV777,CV802)</f>
        <v>0</v>
      </c>
      <c r="CW727" s="65" t="n">
        <f aca="false">SUM(CW752,CW777,CW802)</f>
        <v>0</v>
      </c>
      <c r="CX727" s="65" t="n">
        <f aca="false">SUM(CX752,CX777,CX802)</f>
        <v>0</v>
      </c>
      <c r="CY727" s="65" t="n">
        <f aca="false">SUM(CY752,CY777,CY802)</f>
        <v>0</v>
      </c>
      <c r="CZ727" s="65" t="n">
        <f aca="false">SUM(CZ752,CZ777,CZ802)</f>
        <v>0</v>
      </c>
      <c r="DA727" s="65" t="n">
        <f aca="false">SUM(DA752,DA777,DA802)</f>
        <v>0</v>
      </c>
      <c r="DB727" s="65" t="n">
        <f aca="false">SUM(DB752,DB777,DB802)</f>
        <v>0</v>
      </c>
      <c r="DC727" s="65" t="n">
        <f aca="false">SUM(DC752,DC777,DC802)</f>
        <v>0</v>
      </c>
      <c r="DD727" s="65" t="n">
        <f aca="false">SUM(DD752,DD777,DD802)</f>
        <v>0</v>
      </c>
      <c r="DE727" s="65" t="n">
        <f aca="false">SUM(DE752,DE777,DE802)</f>
        <v>0</v>
      </c>
      <c r="DF727" s="65" t="n">
        <f aca="false">SUM(DF752,DF777,DF802)</f>
        <v>0</v>
      </c>
      <c r="DG727" s="65" t="n">
        <f aca="false">SUM(DG752,DG777,DG802)</f>
        <v>0</v>
      </c>
      <c r="DH727" s="65" t="n">
        <f aca="false">SUM(DH752,DH777,DH802)</f>
        <v>0</v>
      </c>
      <c r="DI727" s="65" t="n">
        <f aca="false">SUM(DI752,DI777,DI802)</f>
        <v>0</v>
      </c>
      <c r="DJ727" s="65" t="n">
        <f aca="false">SUM(DJ752,DJ777,DJ802)</f>
        <v>0</v>
      </c>
      <c r="DK727" s="65" t="n">
        <f aca="false">SUM(DK752,DK777,DK802)</f>
        <v>0</v>
      </c>
      <c r="DL727" s="65" t="n">
        <f aca="false">SUM(DL752,DL777,DL802)</f>
        <v>0</v>
      </c>
      <c r="DM727" s="65" t="n">
        <f aca="false">SUM(DM752,DM777,DM802)</f>
        <v>0</v>
      </c>
      <c r="DN727" s="65" t="n">
        <f aca="false">SUM(DN752,DN777,DN802)</f>
        <v>0</v>
      </c>
      <c r="DO727" s="65" t="n">
        <f aca="false">SUM(DO752,DO777,DO802)</f>
        <v>0</v>
      </c>
      <c r="DP727" s="65" t="n">
        <f aca="false">SUM(DP752,DP777,DP802)</f>
        <v>0</v>
      </c>
      <c r="DQ727" s="65" t="n">
        <f aca="false">SUM(DQ752,DQ777,DQ802)</f>
        <v>0</v>
      </c>
      <c r="DR727" s="65" t="n">
        <f aca="false">SUM(DR752,DR777,DR802)</f>
        <v>0</v>
      </c>
      <c r="DS727" s="65" t="n">
        <f aca="false">SUM(DS752,DS777,DS802)</f>
        <v>0</v>
      </c>
      <c r="DT727" s="65" t="n">
        <f aca="false">SUM(DT752,DT777,DT802)</f>
        <v>0</v>
      </c>
      <c r="DU727" s="65" t="n">
        <f aca="false">SUM(DU752,DU777,DU802)</f>
        <v>0</v>
      </c>
      <c r="DV727" s="65" t="n">
        <f aca="false">SUM(DV752,DV777,DV802)</f>
        <v>0</v>
      </c>
      <c r="DW727" s="65" t="n">
        <f aca="false">SUM(DW752,DW777,DW802)</f>
        <v>0</v>
      </c>
      <c r="DX727" s="65" t="n">
        <f aca="false">SUM(DX752,DX777,DX802)</f>
        <v>0</v>
      </c>
      <c r="DY727" s="65" t="n">
        <f aca="false">SUM(DY752,DY777,DY802)</f>
        <v>0</v>
      </c>
      <c r="DZ727" s="65" t="n">
        <f aca="false">SUM(DZ752,DZ777,DZ802)</f>
        <v>0</v>
      </c>
      <c r="EA727" s="65" t="n">
        <f aca="false">SUM(EA752,EA777,EA802)</f>
        <v>0</v>
      </c>
      <c r="EB727" s="65" t="n">
        <f aca="false">SUM(EB752,EB777,EB802)</f>
        <v>0</v>
      </c>
      <c r="EC727" s="65" t="n">
        <f aca="false">SUM(EC752,EC777,EC802)</f>
        <v>0</v>
      </c>
      <c r="ED727" s="65" t="n">
        <f aca="false">SUM(ED752,ED777,ED802)</f>
        <v>0</v>
      </c>
      <c r="EE727" s="65" t="n">
        <f aca="false">SUM(EE752,EE777,EE802)</f>
        <v>0</v>
      </c>
      <c r="EF727" s="65" t="n">
        <f aca="false">SUM(EF752,EF777,EF802)</f>
        <v>0</v>
      </c>
      <c r="EG727" s="65" t="n">
        <f aca="false">SUM(EG752,EG777,EG802)</f>
        <v>0</v>
      </c>
      <c r="EH727" s="65" t="n">
        <f aca="false">SUM(EH752,EH777,EH802)</f>
        <v>0</v>
      </c>
      <c r="EI727" s="65" t="n">
        <f aca="false">SUM(EI752,EI777,EI802)</f>
        <v>0</v>
      </c>
      <c r="EJ727" s="65" t="n">
        <f aca="false">SUM(EJ752,EJ777,EJ802)</f>
        <v>0</v>
      </c>
      <c r="EK727" s="65" t="n">
        <f aca="false">SUM(EK752,EK777,EK802)</f>
        <v>0</v>
      </c>
      <c r="EL727" s="65" t="n">
        <f aca="false">SUM(EL752,EL777,EL802)</f>
        <v>0</v>
      </c>
      <c r="EM727" s="65" t="n">
        <f aca="false">SUM(EM752,EM777,EM802)</f>
        <v>0</v>
      </c>
      <c r="EN727" s="65" t="n">
        <f aca="false">SUM(EN752,EN777,EN802)</f>
        <v>0</v>
      </c>
      <c r="EO727" s="65" t="n">
        <f aca="false">SUM(EO752,EO777,EO802)</f>
        <v>0</v>
      </c>
      <c r="EP727" s="65" t="n">
        <f aca="false">SUM(EP752,EP777,EP802)</f>
        <v>0</v>
      </c>
      <c r="EQ727" s="65" t="n">
        <f aca="false">SUM(EQ752,EQ777,EQ802)</f>
        <v>0</v>
      </c>
      <c r="ER727" s="65" t="n">
        <f aca="false">SUM(ER752,ER777,ER802)</f>
        <v>0</v>
      </c>
      <c r="ES727" s="65" t="n">
        <f aca="false">SUM(ES752,ES777,ES802)</f>
        <v>0</v>
      </c>
      <c r="ET727" s="65" t="n">
        <f aca="false">SUM(ET752,ET777,ET802)</f>
        <v>0</v>
      </c>
      <c r="EU727" s="65" t="n">
        <f aca="false">SUM(EU752,EU777,EU802)</f>
        <v>0</v>
      </c>
      <c r="EV727" s="65" t="n">
        <f aca="false">SUM(EV752,EV777,EV802)</f>
        <v>0</v>
      </c>
      <c r="EW727" s="65" t="n">
        <f aca="false">SUM(EW752,EW777,EW802)</f>
        <v>0</v>
      </c>
      <c r="EX727" s="65" t="n">
        <f aca="false">SUM(EX752,EX777,EX802)</f>
        <v>0</v>
      </c>
      <c r="EY727" s="65" t="n">
        <f aca="false">SUM(EY752,EY777,EY802)</f>
        <v>0</v>
      </c>
      <c r="EZ727" s="65" t="n">
        <f aca="false">SUM(EZ752,EZ777,EZ802)</f>
        <v>0</v>
      </c>
      <c r="FA727" s="65" t="n">
        <f aca="false">SUM(FA752,FA777,FA802)</f>
        <v>0</v>
      </c>
      <c r="FB727" s="65" t="n">
        <f aca="false">SUM(FB752,FB777,FB802)</f>
        <v>0</v>
      </c>
      <c r="FC727" s="65" t="n">
        <f aca="false">SUM(FC752,FC777,FC802)</f>
        <v>0</v>
      </c>
      <c r="FD727" s="65" t="n">
        <f aca="false">SUM(FD752,FD777,FD802)</f>
        <v>0</v>
      </c>
      <c r="FE727" s="65" t="n">
        <f aca="false">SUM(FE752,FE777,FE802)</f>
        <v>0</v>
      </c>
      <c r="FF727" s="65" t="n">
        <f aca="false">SUM(FF752,FF777,FF802)</f>
        <v>0</v>
      </c>
      <c r="FG727" s="65" t="n">
        <f aca="false">SUM(FG752,FG777,FG802)</f>
        <v>0</v>
      </c>
      <c r="FH727" s="65" t="n">
        <f aca="false">SUM(FH752,FH777,FH802)</f>
        <v>0</v>
      </c>
    </row>
    <row r="728" customFormat="false" ht="15.25" hidden="false" customHeight="false" outlineLevel="0" collapsed="false">
      <c r="A728" s="2" t="s">
        <v>111</v>
      </c>
      <c r="B728" s="2"/>
      <c r="C728" s="57" t="s">
        <v>146</v>
      </c>
      <c r="D728" s="57" t="s">
        <v>167</v>
      </c>
      <c r="E728" s="57" t="s">
        <v>87</v>
      </c>
      <c r="F728" s="57" t="s">
        <v>87</v>
      </c>
      <c r="G728" s="57" t="s">
        <v>100</v>
      </c>
      <c r="H728" s="58" t="n">
        <v>226</v>
      </c>
      <c r="I728" s="65" t="n">
        <f aca="false">SUM(I753,I778,I803)</f>
        <v>401.2</v>
      </c>
      <c r="J728" s="65" t="n">
        <f aca="false">SUM(J753,J778,J803)</f>
        <v>171</v>
      </c>
      <c r="K728" s="65" t="n">
        <f aca="false">SUM(K753,K778,K803)</f>
        <v>400.7</v>
      </c>
      <c r="L728" s="65" t="n">
        <f aca="false">SUM(L753,L778,L803)</f>
        <v>263.3</v>
      </c>
      <c r="M728" s="65" t="n">
        <f aca="false">SUM(M753,M778,M803)</f>
        <v>84.5</v>
      </c>
      <c r="N728" s="65" t="n">
        <f aca="false">SUM(N753,N778,N803)</f>
        <v>263.3</v>
      </c>
      <c r="O728" s="65" t="n">
        <f aca="false">SUM(O753,O778,O803)</f>
        <v>137.9</v>
      </c>
      <c r="P728" s="65" t="n">
        <f aca="false">SUM(P753,P778,P803)</f>
        <v>86.5</v>
      </c>
      <c r="Q728" s="65" t="n">
        <f aca="false">SUM(Q753,Q778,Q803)</f>
        <v>137.4</v>
      </c>
      <c r="R728" s="65" t="n">
        <f aca="false">SUM(R753,R778,R803)</f>
        <v>0</v>
      </c>
      <c r="S728" s="65" t="n">
        <f aca="false">SUM(S753,S778,S803)</f>
        <v>0</v>
      </c>
      <c r="T728" s="65" t="n">
        <f aca="false">SUM(T753,T778,T803)</f>
        <v>0</v>
      </c>
      <c r="U728" s="65" t="n">
        <f aca="false">SUM(U753,U778,U803)</f>
        <v>0</v>
      </c>
      <c r="V728" s="65" t="n">
        <f aca="false">SUM(V753,V778,V803)</f>
        <v>0</v>
      </c>
      <c r="W728" s="65" t="n">
        <f aca="false">SUM(W753,W778,W803)</f>
        <v>0</v>
      </c>
      <c r="X728" s="65" t="n">
        <f aca="false">SUM(X753,X778,X803)</f>
        <v>0</v>
      </c>
      <c r="Y728" s="65" t="n">
        <f aca="false">SUM(Y753,Y778,Y803)</f>
        <v>0</v>
      </c>
      <c r="Z728" s="65" t="n">
        <f aca="false">SUM(Z753,Z778,Z803)</f>
        <v>0</v>
      </c>
      <c r="AA728" s="65" t="n">
        <f aca="false">SUM(AA753,AA778,AA803)</f>
        <v>0</v>
      </c>
      <c r="AB728" s="65" t="n">
        <f aca="false">SUM(AB753,AB778,AB803)</f>
        <v>0</v>
      </c>
      <c r="AC728" s="65" t="n">
        <f aca="false">SUM(AC753,AC778,AC803)</f>
        <v>0</v>
      </c>
      <c r="AD728" s="65" t="n">
        <f aca="false">SUM(AD753,AD778,AD803)</f>
        <v>0</v>
      </c>
      <c r="AE728" s="65" t="n">
        <f aca="false">SUM(AE753,AE778,AE803)</f>
        <v>0</v>
      </c>
      <c r="AF728" s="65" t="n">
        <f aca="false">SUM(AF753,AF778,AF803)</f>
        <v>0</v>
      </c>
      <c r="AG728" s="65" t="n">
        <f aca="false">SUM(AG753,AG778,AG803)</f>
        <v>0</v>
      </c>
      <c r="AH728" s="65" t="n">
        <f aca="false">SUM(AH753,AH778,AH803)</f>
        <v>0</v>
      </c>
      <c r="AI728" s="65" t="n">
        <f aca="false">SUM(AI753,AI778,AI803)</f>
        <v>0</v>
      </c>
      <c r="AJ728" s="65" t="n">
        <f aca="false">SUM(AJ753,AJ778,AJ803)</f>
        <v>0</v>
      </c>
      <c r="AK728" s="65" t="n">
        <f aca="false">SUM(AK753,AK778,AK803)</f>
        <v>0</v>
      </c>
      <c r="AL728" s="65" t="n">
        <f aca="false">SUM(AL753,AL778,AL803)</f>
        <v>0</v>
      </c>
      <c r="AM728" s="65" t="n">
        <f aca="false">SUM(AM753,AM778,AM803)</f>
        <v>0</v>
      </c>
      <c r="AN728" s="65" t="n">
        <f aca="false">SUM(AN753,AN778,AN803)</f>
        <v>0</v>
      </c>
      <c r="AO728" s="65" t="n">
        <f aca="false">SUM(AO753,AO778,AO803)</f>
        <v>0</v>
      </c>
      <c r="AP728" s="65" t="n">
        <f aca="false">SUM(AP753,AP778,AP803)</f>
        <v>0</v>
      </c>
      <c r="AQ728" s="65" t="n">
        <f aca="false">SUM(AQ753,AQ778,AQ803)</f>
        <v>0</v>
      </c>
      <c r="AR728" s="65" t="n">
        <f aca="false">SUM(AR753,AR778,AR803)</f>
        <v>0</v>
      </c>
      <c r="AS728" s="65" t="n">
        <f aca="false">SUM(AS753,AS778,AS803)</f>
        <v>0</v>
      </c>
      <c r="AT728" s="65" t="n">
        <f aca="false">SUM(AT753,AT778,AT803)</f>
        <v>0</v>
      </c>
      <c r="AU728" s="65" t="n">
        <f aca="false">SUM(AU753,AU778,AU803)</f>
        <v>0</v>
      </c>
      <c r="AV728" s="65" t="n">
        <f aca="false">SUM(AV753,AV778,AV803)</f>
        <v>0</v>
      </c>
      <c r="AW728" s="65" t="n">
        <f aca="false">SUM(AW753,AW778,AW803)</f>
        <v>0</v>
      </c>
      <c r="AX728" s="65" t="n">
        <f aca="false">SUM(AX753,AX778,AX803)</f>
        <v>0</v>
      </c>
      <c r="AY728" s="65" t="n">
        <f aca="false">SUM(AY753,AY778,AY803)</f>
        <v>0</v>
      </c>
      <c r="AZ728" s="65" t="n">
        <f aca="false">SUM(AZ753,AZ778,AZ803)</f>
        <v>0</v>
      </c>
      <c r="BA728" s="65" t="n">
        <f aca="false">SUM(BA753,BA778,BA803)</f>
        <v>0</v>
      </c>
      <c r="BB728" s="65" t="n">
        <f aca="false">SUM(BB753,BB778,BB803)</f>
        <v>0</v>
      </c>
      <c r="BC728" s="65" t="n">
        <f aca="false">SUM(BC753,BC778,BC803)</f>
        <v>0</v>
      </c>
      <c r="BD728" s="65" t="n">
        <f aca="false">SUM(BD753,BD778,BD803)</f>
        <v>0</v>
      </c>
      <c r="BE728" s="65" t="n">
        <f aca="false">SUM(BE753,BE778,BE803)</f>
        <v>0</v>
      </c>
      <c r="BF728" s="65" t="n">
        <f aca="false">SUM(BF753,BF778,BF803)</f>
        <v>0</v>
      </c>
      <c r="BG728" s="65" t="n">
        <f aca="false">SUM(BG753,BG778,BG803)</f>
        <v>0</v>
      </c>
      <c r="BH728" s="65" t="n">
        <f aca="false">SUM(BH753,BH778,BH803)</f>
        <v>0</v>
      </c>
      <c r="BI728" s="65" t="n">
        <f aca="false">SUM(BI753,BI778,BI803)</f>
        <v>0</v>
      </c>
      <c r="BJ728" s="65" t="n">
        <f aca="false">SUM(BJ753,BJ778,BJ803)</f>
        <v>0</v>
      </c>
      <c r="BK728" s="65" t="n">
        <f aca="false">SUM(BK753,BK778,BK803)</f>
        <v>0</v>
      </c>
      <c r="BL728" s="65" t="n">
        <f aca="false">SUM(BL753,BL778,BL803)</f>
        <v>0</v>
      </c>
      <c r="BM728" s="65" t="n">
        <f aca="false">SUM(BM753,BM778,BM803)</f>
        <v>0</v>
      </c>
      <c r="BN728" s="65" t="n">
        <f aca="false">SUM(BN753,BN778,BN803)</f>
        <v>0</v>
      </c>
      <c r="BO728" s="65" t="n">
        <f aca="false">SUM(BO753,BO778,BO803)</f>
        <v>0</v>
      </c>
      <c r="BP728" s="65" t="n">
        <f aca="false">SUM(BP753,BP778,BP803)</f>
        <v>0</v>
      </c>
      <c r="BQ728" s="65" t="n">
        <f aca="false">SUM(BQ753,BQ778,BQ803)</f>
        <v>0</v>
      </c>
      <c r="BR728" s="65" t="n">
        <f aca="false">SUM(BR753,BR778,BR803)</f>
        <v>0</v>
      </c>
      <c r="BS728" s="65" t="n">
        <f aca="false">SUM(BS753,BS778,BS803)</f>
        <v>0</v>
      </c>
      <c r="BT728" s="65" t="n">
        <f aca="false">SUM(BT753,BT778,BT803)</f>
        <v>0</v>
      </c>
      <c r="BU728" s="65" t="n">
        <f aca="false">SUM(BU753,BU778,BU803)</f>
        <v>0</v>
      </c>
      <c r="BV728" s="65" t="n">
        <f aca="false">SUM(BV753,BV778,BV803)</f>
        <v>0</v>
      </c>
      <c r="BW728" s="65" t="n">
        <f aca="false">SUM(BW753,BW778,BW803)</f>
        <v>0</v>
      </c>
      <c r="BX728" s="65" t="n">
        <f aca="false">SUM(BX753,BX778,BX803)</f>
        <v>0</v>
      </c>
      <c r="BY728" s="65" t="n">
        <f aca="false">SUM(BY753,BY778,BY803)</f>
        <v>0</v>
      </c>
      <c r="BZ728" s="65" t="n">
        <f aca="false">SUM(BZ753,BZ778,BZ803)</f>
        <v>0</v>
      </c>
      <c r="CA728" s="65" t="n">
        <f aca="false">SUM(CA753,CA778,CA803)</f>
        <v>0</v>
      </c>
      <c r="CB728" s="65" t="n">
        <f aca="false">SUM(CB753,CB778,CB803)</f>
        <v>0</v>
      </c>
      <c r="CC728" s="65" t="n">
        <f aca="false">SUM(CC753,CC778,CC803)</f>
        <v>0</v>
      </c>
      <c r="CD728" s="65" t="n">
        <f aca="false">SUM(CD753,CD778,CD803)</f>
        <v>0</v>
      </c>
      <c r="CE728" s="65" t="n">
        <f aca="false">SUM(CE753,CE778,CE803)</f>
        <v>0</v>
      </c>
      <c r="CF728" s="65" t="n">
        <f aca="false">SUM(CF753,CF778,CF803)</f>
        <v>0</v>
      </c>
      <c r="CG728" s="65" t="n">
        <f aca="false">SUM(CG753,CG778,CG803)</f>
        <v>0</v>
      </c>
      <c r="CH728" s="65" t="n">
        <f aca="false">SUM(CH753,CH778,CH803)</f>
        <v>0</v>
      </c>
      <c r="CI728" s="65" t="n">
        <f aca="false">SUM(CI753,CI778,CI803)</f>
        <v>0</v>
      </c>
      <c r="CJ728" s="65" t="n">
        <f aca="false">SUM(CJ753,CJ778,CJ803)</f>
        <v>0</v>
      </c>
      <c r="CK728" s="65" t="n">
        <f aca="false">SUM(CK753,CK778,CK803)</f>
        <v>0</v>
      </c>
      <c r="CL728" s="65" t="n">
        <f aca="false">SUM(CL753,CL778,CL803)</f>
        <v>0</v>
      </c>
      <c r="CM728" s="65" t="n">
        <f aca="false">SUM(CM753,CM778,CM803)</f>
        <v>0</v>
      </c>
      <c r="CN728" s="65" t="n">
        <f aca="false">SUM(CN753,CN778,CN803)</f>
        <v>0</v>
      </c>
      <c r="CO728" s="65" t="n">
        <f aca="false">SUM(CO753,CO778,CO803)</f>
        <v>0</v>
      </c>
      <c r="CP728" s="65" t="n">
        <f aca="false">SUM(CP753,CP778,CP803)</f>
        <v>0</v>
      </c>
      <c r="CQ728" s="65" t="n">
        <f aca="false">SUM(CQ753,CQ778,CQ803)</f>
        <v>0</v>
      </c>
      <c r="CR728" s="65" t="n">
        <f aca="false">SUM(CR753,CR778,CR803)</f>
        <v>0</v>
      </c>
      <c r="CS728" s="65" t="n">
        <f aca="false">SUM(CS753,CS778,CS803)</f>
        <v>0</v>
      </c>
      <c r="CT728" s="65" t="n">
        <f aca="false">SUM(CT753,CT778,CT803)</f>
        <v>0</v>
      </c>
      <c r="CU728" s="65" t="n">
        <f aca="false">SUM(CU753,CU778,CU803)</f>
        <v>0</v>
      </c>
      <c r="CV728" s="65" t="n">
        <f aca="false">SUM(CV753,CV778,CV803)</f>
        <v>0</v>
      </c>
      <c r="CW728" s="65" t="n">
        <f aca="false">SUM(CW753,CW778,CW803)</f>
        <v>0</v>
      </c>
      <c r="CX728" s="65" t="n">
        <f aca="false">SUM(CX753,CX778,CX803)</f>
        <v>0</v>
      </c>
      <c r="CY728" s="65" t="n">
        <f aca="false">SUM(CY753,CY778,CY803)</f>
        <v>0</v>
      </c>
      <c r="CZ728" s="65" t="n">
        <f aca="false">SUM(CZ753,CZ778,CZ803)</f>
        <v>0</v>
      </c>
      <c r="DA728" s="65" t="n">
        <f aca="false">SUM(DA753,DA778,DA803)</f>
        <v>0</v>
      </c>
      <c r="DB728" s="65" t="n">
        <f aca="false">SUM(DB753,DB778,DB803)</f>
        <v>0</v>
      </c>
      <c r="DC728" s="65" t="n">
        <f aca="false">SUM(DC753,DC778,DC803)</f>
        <v>0</v>
      </c>
      <c r="DD728" s="65" t="n">
        <f aca="false">SUM(DD753,DD778,DD803)</f>
        <v>0</v>
      </c>
      <c r="DE728" s="65" t="n">
        <f aca="false">SUM(DE753,DE778,DE803)</f>
        <v>0</v>
      </c>
      <c r="DF728" s="65" t="n">
        <f aca="false">SUM(DF753,DF778,DF803)</f>
        <v>0</v>
      </c>
      <c r="DG728" s="65" t="n">
        <f aca="false">SUM(DG753,DG778,DG803)</f>
        <v>0</v>
      </c>
      <c r="DH728" s="65" t="n">
        <f aca="false">SUM(DH753,DH778,DH803)</f>
        <v>0</v>
      </c>
      <c r="DI728" s="65" t="n">
        <f aca="false">SUM(DI753,DI778,DI803)</f>
        <v>0</v>
      </c>
      <c r="DJ728" s="65" t="n">
        <f aca="false">SUM(DJ753,DJ778,DJ803)</f>
        <v>0</v>
      </c>
      <c r="DK728" s="65" t="n">
        <f aca="false">SUM(DK753,DK778,DK803)</f>
        <v>0</v>
      </c>
      <c r="DL728" s="65" t="n">
        <f aca="false">SUM(DL753,DL778,DL803)</f>
        <v>0</v>
      </c>
      <c r="DM728" s="65" t="n">
        <f aca="false">SUM(DM753,DM778,DM803)</f>
        <v>0</v>
      </c>
      <c r="DN728" s="65" t="n">
        <f aca="false">SUM(DN753,DN778,DN803)</f>
        <v>0</v>
      </c>
      <c r="DO728" s="65" t="n">
        <f aca="false">SUM(DO753,DO778,DO803)</f>
        <v>0</v>
      </c>
      <c r="DP728" s="65" t="n">
        <f aca="false">SUM(DP753,DP778,DP803)</f>
        <v>0</v>
      </c>
      <c r="DQ728" s="65" t="n">
        <f aca="false">SUM(DQ753,DQ778,DQ803)</f>
        <v>0</v>
      </c>
      <c r="DR728" s="65" t="n">
        <f aca="false">SUM(DR753,DR778,DR803)</f>
        <v>0</v>
      </c>
      <c r="DS728" s="65" t="n">
        <f aca="false">SUM(DS753,DS778,DS803)</f>
        <v>0</v>
      </c>
      <c r="DT728" s="65" t="n">
        <f aca="false">SUM(DT753,DT778,DT803)</f>
        <v>0</v>
      </c>
      <c r="DU728" s="65" t="n">
        <f aca="false">SUM(DU753,DU778,DU803)</f>
        <v>0</v>
      </c>
      <c r="DV728" s="65" t="n">
        <f aca="false">SUM(DV753,DV778,DV803)</f>
        <v>0</v>
      </c>
      <c r="DW728" s="65" t="n">
        <f aca="false">SUM(DW753,DW778,DW803)</f>
        <v>0</v>
      </c>
      <c r="DX728" s="65" t="n">
        <f aca="false">SUM(DX753,DX778,DX803)</f>
        <v>0</v>
      </c>
      <c r="DY728" s="65" t="n">
        <f aca="false">SUM(DY753,DY778,DY803)</f>
        <v>0</v>
      </c>
      <c r="DZ728" s="65" t="n">
        <f aca="false">SUM(DZ753,DZ778,DZ803)</f>
        <v>0</v>
      </c>
      <c r="EA728" s="65" t="n">
        <f aca="false">SUM(EA753,EA778,EA803)</f>
        <v>0</v>
      </c>
      <c r="EB728" s="65" t="n">
        <f aca="false">SUM(EB753,EB778,EB803)</f>
        <v>0</v>
      </c>
      <c r="EC728" s="65" t="n">
        <f aca="false">SUM(EC753,EC778,EC803)</f>
        <v>0</v>
      </c>
      <c r="ED728" s="65" t="n">
        <f aca="false">SUM(ED753,ED778,ED803)</f>
        <v>0</v>
      </c>
      <c r="EE728" s="65" t="n">
        <f aca="false">SUM(EE753,EE778,EE803)</f>
        <v>0</v>
      </c>
      <c r="EF728" s="65" t="n">
        <f aca="false">SUM(EF753,EF778,EF803)</f>
        <v>0</v>
      </c>
      <c r="EG728" s="65" t="n">
        <f aca="false">SUM(EG753,EG778,EG803)</f>
        <v>0</v>
      </c>
      <c r="EH728" s="65" t="n">
        <f aca="false">SUM(EH753,EH778,EH803)</f>
        <v>0</v>
      </c>
      <c r="EI728" s="65" t="n">
        <f aca="false">SUM(EI753,EI778,EI803)</f>
        <v>0</v>
      </c>
      <c r="EJ728" s="65" t="n">
        <f aca="false">SUM(EJ753,EJ778,EJ803)</f>
        <v>0</v>
      </c>
      <c r="EK728" s="65" t="n">
        <f aca="false">SUM(EK753,EK778,EK803)</f>
        <v>0</v>
      </c>
      <c r="EL728" s="65" t="n">
        <f aca="false">SUM(EL753,EL778,EL803)</f>
        <v>0</v>
      </c>
      <c r="EM728" s="65" t="n">
        <f aca="false">SUM(EM753,EM778,EM803)</f>
        <v>0</v>
      </c>
      <c r="EN728" s="65" t="n">
        <f aca="false">SUM(EN753,EN778,EN803)</f>
        <v>0</v>
      </c>
      <c r="EO728" s="65" t="n">
        <f aca="false">SUM(EO753,EO778,EO803)</f>
        <v>0</v>
      </c>
      <c r="EP728" s="65" t="n">
        <f aca="false">SUM(EP753,EP778,EP803)</f>
        <v>0</v>
      </c>
      <c r="EQ728" s="65" t="n">
        <f aca="false">SUM(EQ753,EQ778,EQ803)</f>
        <v>0</v>
      </c>
      <c r="ER728" s="65" t="n">
        <f aca="false">SUM(ER753,ER778,ER803)</f>
        <v>0</v>
      </c>
      <c r="ES728" s="65" t="n">
        <f aca="false">SUM(ES753,ES778,ES803)</f>
        <v>0</v>
      </c>
      <c r="ET728" s="65" t="n">
        <f aca="false">SUM(ET753,ET778,ET803)</f>
        <v>0</v>
      </c>
      <c r="EU728" s="65" t="n">
        <f aca="false">SUM(EU753,EU778,EU803)</f>
        <v>0</v>
      </c>
      <c r="EV728" s="65" t="n">
        <f aca="false">SUM(EV753,EV778,EV803)</f>
        <v>0</v>
      </c>
      <c r="EW728" s="65" t="n">
        <f aca="false">SUM(EW753,EW778,EW803)</f>
        <v>0</v>
      </c>
      <c r="EX728" s="65" t="n">
        <f aca="false">SUM(EX753,EX778,EX803)</f>
        <v>0</v>
      </c>
      <c r="EY728" s="65" t="n">
        <f aca="false">SUM(EY753,EY778,EY803)</f>
        <v>0</v>
      </c>
      <c r="EZ728" s="65" t="n">
        <f aca="false">SUM(EZ753,EZ778,EZ803)</f>
        <v>0</v>
      </c>
      <c r="FA728" s="65" t="n">
        <f aca="false">SUM(FA753,FA778,FA803)</f>
        <v>0</v>
      </c>
      <c r="FB728" s="65" t="n">
        <f aca="false">SUM(FB753,FB778,FB803)</f>
        <v>0</v>
      </c>
      <c r="FC728" s="65" t="n">
        <f aca="false">SUM(FC753,FC778,FC803)</f>
        <v>0</v>
      </c>
      <c r="FD728" s="65" t="n">
        <f aca="false">SUM(FD753,FD778,FD803)</f>
        <v>0</v>
      </c>
      <c r="FE728" s="65" t="n">
        <f aca="false">SUM(FE753,FE778,FE803)</f>
        <v>0</v>
      </c>
      <c r="FF728" s="65" t="n">
        <f aca="false">SUM(FF753,FF778,FF803)</f>
        <v>0</v>
      </c>
      <c r="FG728" s="65" t="n">
        <f aca="false">SUM(FG753,FG778,FG803)</f>
        <v>0</v>
      </c>
      <c r="FH728" s="65" t="n">
        <f aca="false">SUM(FH753,FH778,FH803)</f>
        <v>0</v>
      </c>
    </row>
    <row r="729" customFormat="false" ht="12.75" hidden="true" customHeight="false" outlineLevel="0" collapsed="false">
      <c r="A729" s="66" t="s">
        <v>112</v>
      </c>
      <c r="B729" s="66"/>
      <c r="C729" s="57" t="s">
        <v>146</v>
      </c>
      <c r="D729" s="57" t="s">
        <v>167</v>
      </c>
      <c r="E729" s="57" t="s">
        <v>87</v>
      </c>
      <c r="F729" s="57" t="s">
        <v>87</v>
      </c>
      <c r="G729" s="57" t="s">
        <v>100</v>
      </c>
      <c r="H729" s="58" t="n">
        <v>260</v>
      </c>
      <c r="I729" s="65" t="n">
        <f aca="false">SUM(I754,I779,I804)</f>
        <v>0</v>
      </c>
      <c r="J729" s="65" t="n">
        <f aca="false">SUM(J754,J779,J804)</f>
        <v>0</v>
      </c>
      <c r="K729" s="65" t="n">
        <f aca="false">SUM(K754,K779,K804)</f>
        <v>0</v>
      </c>
      <c r="L729" s="65" t="n">
        <f aca="false">SUM(L754,L779,L804)</f>
        <v>0</v>
      </c>
      <c r="M729" s="65" t="n">
        <f aca="false">SUM(M754,M779,M804)</f>
        <v>0</v>
      </c>
      <c r="N729" s="65" t="n">
        <f aca="false">SUM(N754,N779,N804)</f>
        <v>0</v>
      </c>
      <c r="O729" s="65" t="n">
        <f aca="false">SUM(O754,O779,O804)</f>
        <v>0</v>
      </c>
      <c r="P729" s="65" t="n">
        <f aca="false">SUM(P754,P779,P804)</f>
        <v>0</v>
      </c>
      <c r="Q729" s="65" t="n">
        <f aca="false">SUM(Q754,Q779,Q804)</f>
        <v>0</v>
      </c>
      <c r="R729" s="65" t="n">
        <f aca="false">SUM(R754,R779,R804)</f>
        <v>0</v>
      </c>
      <c r="S729" s="65" t="n">
        <f aca="false">SUM(S754,S779,S804)</f>
        <v>0</v>
      </c>
      <c r="T729" s="65" t="n">
        <f aca="false">SUM(T754,T779,T804)</f>
        <v>0</v>
      </c>
      <c r="U729" s="65" t="n">
        <f aca="false">SUM(U754,U779,U804)</f>
        <v>0</v>
      </c>
      <c r="V729" s="65" t="n">
        <f aca="false">SUM(V754,V779,V804)</f>
        <v>0</v>
      </c>
      <c r="W729" s="65" t="n">
        <f aca="false">SUM(W754,W779,W804)</f>
        <v>0</v>
      </c>
      <c r="X729" s="65" t="n">
        <f aca="false">SUM(X754,X779,X804)</f>
        <v>0</v>
      </c>
      <c r="Y729" s="65" t="n">
        <f aca="false">SUM(Y754,Y779,Y804)</f>
        <v>0</v>
      </c>
      <c r="Z729" s="65" t="n">
        <f aca="false">SUM(Z754,Z779,Z804)</f>
        <v>0</v>
      </c>
      <c r="AA729" s="65" t="n">
        <f aca="false">SUM(AA754,AA779,AA804)</f>
        <v>0</v>
      </c>
      <c r="AB729" s="65" t="n">
        <f aca="false">SUM(AB754,AB779,AB804)</f>
        <v>0</v>
      </c>
      <c r="AC729" s="65" t="n">
        <f aca="false">SUM(AC754,AC779,AC804)</f>
        <v>0</v>
      </c>
      <c r="AD729" s="65" t="n">
        <f aca="false">SUM(AD754,AD779,AD804)</f>
        <v>0</v>
      </c>
      <c r="AE729" s="65" t="n">
        <f aca="false">SUM(AE754,AE779,AE804)</f>
        <v>0</v>
      </c>
      <c r="AF729" s="65" t="n">
        <f aca="false">SUM(AF754,AF779,AF804)</f>
        <v>0</v>
      </c>
      <c r="AG729" s="65" t="n">
        <f aca="false">SUM(AG754,AG779,AG804)</f>
        <v>0</v>
      </c>
      <c r="AH729" s="65" t="n">
        <f aca="false">SUM(AH754,AH779,AH804)</f>
        <v>0</v>
      </c>
      <c r="AI729" s="65" t="n">
        <f aca="false">SUM(AI754,AI779,AI804)</f>
        <v>0</v>
      </c>
      <c r="AJ729" s="65" t="n">
        <f aca="false">SUM(AJ754,AJ779,AJ804)</f>
        <v>0</v>
      </c>
      <c r="AK729" s="65" t="n">
        <f aca="false">SUM(AK754,AK779,AK804)</f>
        <v>0</v>
      </c>
      <c r="AL729" s="65" t="n">
        <f aca="false">SUM(AL754,AL779,AL804)</f>
        <v>0</v>
      </c>
      <c r="AM729" s="65" t="n">
        <f aca="false">SUM(AM754,AM779,AM804)</f>
        <v>0</v>
      </c>
      <c r="AN729" s="65" t="n">
        <f aca="false">SUM(AN754,AN779,AN804)</f>
        <v>0</v>
      </c>
      <c r="AO729" s="65" t="n">
        <f aca="false">SUM(AO754,AO779,AO804)</f>
        <v>0</v>
      </c>
      <c r="AP729" s="65" t="n">
        <f aca="false">SUM(AP754,AP779,AP804)</f>
        <v>0</v>
      </c>
      <c r="AQ729" s="65" t="n">
        <f aca="false">SUM(AQ754,AQ779,AQ804)</f>
        <v>0</v>
      </c>
      <c r="AR729" s="65" t="n">
        <f aca="false">SUM(AR754,AR779,AR804)</f>
        <v>0</v>
      </c>
      <c r="AS729" s="65" t="n">
        <f aca="false">SUM(AS754,AS779,AS804)</f>
        <v>0</v>
      </c>
      <c r="AT729" s="65" t="n">
        <f aca="false">SUM(AT754,AT779,AT804)</f>
        <v>0</v>
      </c>
      <c r="AU729" s="65" t="n">
        <f aca="false">SUM(AU754,AU779,AU804)</f>
        <v>0</v>
      </c>
      <c r="AV729" s="65" t="n">
        <f aca="false">SUM(AV754,AV779,AV804)</f>
        <v>0</v>
      </c>
      <c r="AW729" s="65" t="n">
        <f aca="false">SUM(AW754,AW779,AW804)</f>
        <v>0</v>
      </c>
      <c r="AX729" s="65" t="n">
        <f aca="false">SUM(AX754,AX779,AX804)</f>
        <v>0</v>
      </c>
      <c r="AY729" s="65" t="n">
        <f aca="false">SUM(AY754,AY779,AY804)</f>
        <v>0</v>
      </c>
      <c r="AZ729" s="65" t="n">
        <f aca="false">SUM(AZ754,AZ779,AZ804)</f>
        <v>0</v>
      </c>
      <c r="BA729" s="65" t="n">
        <f aca="false">SUM(BA754,BA779,BA804)</f>
        <v>0</v>
      </c>
      <c r="BB729" s="65" t="n">
        <f aca="false">SUM(BB754,BB779,BB804)</f>
        <v>0</v>
      </c>
      <c r="BC729" s="65" t="n">
        <f aca="false">SUM(BC754,BC779,BC804)</f>
        <v>0</v>
      </c>
      <c r="BD729" s="65" t="n">
        <f aca="false">SUM(BD754,BD779,BD804)</f>
        <v>0</v>
      </c>
      <c r="BE729" s="65" t="n">
        <f aca="false">SUM(BE754,BE779,BE804)</f>
        <v>0</v>
      </c>
      <c r="BF729" s="65" t="n">
        <f aca="false">SUM(BF754,BF779,BF804)</f>
        <v>0</v>
      </c>
      <c r="BG729" s="65" t="n">
        <f aca="false">SUM(BG754,BG779,BG804)</f>
        <v>0</v>
      </c>
      <c r="BH729" s="65" t="n">
        <f aca="false">SUM(BH754,BH779,BH804)</f>
        <v>0</v>
      </c>
      <c r="BI729" s="65" t="n">
        <f aca="false">SUM(BI754,BI779,BI804)</f>
        <v>0</v>
      </c>
      <c r="BJ729" s="65" t="n">
        <f aca="false">SUM(BJ754,BJ779,BJ804)</f>
        <v>0</v>
      </c>
      <c r="BK729" s="65" t="n">
        <f aca="false">SUM(BK754,BK779,BK804)</f>
        <v>0</v>
      </c>
      <c r="BL729" s="65" t="n">
        <f aca="false">SUM(BL754,BL779,BL804)</f>
        <v>0</v>
      </c>
      <c r="BM729" s="65" t="n">
        <f aca="false">SUM(BM754,BM779,BM804)</f>
        <v>0</v>
      </c>
      <c r="BN729" s="65" t="n">
        <f aca="false">SUM(BN754,BN779,BN804)</f>
        <v>0</v>
      </c>
      <c r="BO729" s="65" t="n">
        <f aca="false">SUM(BO754,BO779,BO804)</f>
        <v>0</v>
      </c>
      <c r="BP729" s="65" t="n">
        <f aca="false">SUM(BP754,BP779,BP804)</f>
        <v>0</v>
      </c>
      <c r="BQ729" s="65" t="n">
        <f aca="false">SUM(BQ754,BQ779,BQ804)</f>
        <v>0</v>
      </c>
      <c r="BR729" s="65" t="n">
        <f aca="false">SUM(BR754,BR779,BR804)</f>
        <v>0</v>
      </c>
      <c r="BS729" s="65" t="n">
        <f aca="false">SUM(BS754,BS779,BS804)</f>
        <v>0</v>
      </c>
      <c r="BT729" s="65" t="n">
        <f aca="false">SUM(BT754,BT779,BT804)</f>
        <v>0</v>
      </c>
      <c r="BU729" s="65" t="n">
        <f aca="false">SUM(BU754,BU779,BU804)</f>
        <v>0</v>
      </c>
      <c r="BV729" s="65" t="n">
        <f aca="false">SUM(BV754,BV779,BV804)</f>
        <v>0</v>
      </c>
      <c r="BW729" s="65" t="n">
        <f aca="false">SUM(BW754,BW779,BW804)</f>
        <v>0</v>
      </c>
      <c r="BX729" s="65" t="n">
        <f aca="false">SUM(BX754,BX779,BX804)</f>
        <v>0</v>
      </c>
      <c r="BY729" s="65" t="n">
        <f aca="false">SUM(BY754,BY779,BY804)</f>
        <v>0</v>
      </c>
      <c r="BZ729" s="65" t="n">
        <f aca="false">SUM(BZ754,BZ779,BZ804)</f>
        <v>0</v>
      </c>
      <c r="CA729" s="65" t="n">
        <f aca="false">SUM(CA754,CA779,CA804)</f>
        <v>0</v>
      </c>
      <c r="CB729" s="65" t="n">
        <f aca="false">SUM(CB754,CB779,CB804)</f>
        <v>0</v>
      </c>
      <c r="CC729" s="65" t="n">
        <f aca="false">SUM(CC754,CC779,CC804)</f>
        <v>0</v>
      </c>
      <c r="CD729" s="65" t="n">
        <f aca="false">SUM(CD754,CD779,CD804)</f>
        <v>0</v>
      </c>
      <c r="CE729" s="65" t="n">
        <f aca="false">SUM(CE754,CE779,CE804)</f>
        <v>0</v>
      </c>
      <c r="CF729" s="65" t="n">
        <f aca="false">SUM(CF754,CF779,CF804)</f>
        <v>0</v>
      </c>
      <c r="CG729" s="65" t="n">
        <f aca="false">SUM(CG754,CG779,CG804)</f>
        <v>0</v>
      </c>
      <c r="CH729" s="65" t="n">
        <f aca="false">SUM(CH754,CH779,CH804)</f>
        <v>0</v>
      </c>
      <c r="CI729" s="65" t="n">
        <f aca="false">SUM(CI754,CI779,CI804)</f>
        <v>0</v>
      </c>
      <c r="CJ729" s="65" t="n">
        <f aca="false">SUM(CJ754,CJ779,CJ804)</f>
        <v>0</v>
      </c>
      <c r="CK729" s="65" t="n">
        <f aca="false">SUM(CK754,CK779,CK804)</f>
        <v>0</v>
      </c>
      <c r="CL729" s="65" t="n">
        <f aca="false">SUM(CL754,CL779,CL804)</f>
        <v>0</v>
      </c>
      <c r="CM729" s="65" t="n">
        <f aca="false">SUM(CM754,CM779,CM804)</f>
        <v>0</v>
      </c>
      <c r="CN729" s="65" t="n">
        <f aca="false">SUM(CN754,CN779,CN804)</f>
        <v>0</v>
      </c>
      <c r="CO729" s="65" t="n">
        <f aca="false">SUM(CO754,CO779,CO804)</f>
        <v>0</v>
      </c>
      <c r="CP729" s="65" t="n">
        <f aca="false">SUM(CP754,CP779,CP804)</f>
        <v>0</v>
      </c>
      <c r="CQ729" s="65" t="n">
        <f aca="false">SUM(CQ754,CQ779,CQ804)</f>
        <v>0</v>
      </c>
      <c r="CR729" s="65" t="n">
        <f aca="false">SUM(CR754,CR779,CR804)</f>
        <v>0</v>
      </c>
      <c r="CS729" s="65" t="n">
        <f aca="false">SUM(CS754,CS779,CS804)</f>
        <v>0</v>
      </c>
      <c r="CT729" s="65" t="n">
        <f aca="false">SUM(CT754,CT779,CT804)</f>
        <v>0</v>
      </c>
      <c r="CU729" s="65" t="n">
        <f aca="false">SUM(CU754,CU779,CU804)</f>
        <v>0</v>
      </c>
      <c r="CV729" s="65" t="n">
        <f aca="false">SUM(CV754,CV779,CV804)</f>
        <v>0</v>
      </c>
      <c r="CW729" s="65" t="n">
        <f aca="false">SUM(CW754,CW779,CW804)</f>
        <v>0</v>
      </c>
      <c r="CX729" s="65" t="n">
        <f aca="false">SUM(CX754,CX779,CX804)</f>
        <v>0</v>
      </c>
      <c r="CY729" s="65" t="n">
        <f aca="false">SUM(CY754,CY779,CY804)</f>
        <v>0</v>
      </c>
      <c r="CZ729" s="65" t="n">
        <f aca="false">SUM(CZ754,CZ779,CZ804)</f>
        <v>0</v>
      </c>
      <c r="DA729" s="65" t="n">
        <f aca="false">SUM(DA754,DA779,DA804)</f>
        <v>0</v>
      </c>
      <c r="DB729" s="65" t="n">
        <f aca="false">SUM(DB754,DB779,DB804)</f>
        <v>0</v>
      </c>
      <c r="DC729" s="65" t="n">
        <f aca="false">SUM(DC754,DC779,DC804)</f>
        <v>0</v>
      </c>
      <c r="DD729" s="65" t="n">
        <f aca="false">SUM(DD754,DD779,DD804)</f>
        <v>0</v>
      </c>
      <c r="DE729" s="65" t="n">
        <f aca="false">SUM(DE754,DE779,DE804)</f>
        <v>0</v>
      </c>
      <c r="DF729" s="65" t="n">
        <f aca="false">SUM(DF754,DF779,DF804)</f>
        <v>0</v>
      </c>
      <c r="DG729" s="65" t="n">
        <f aca="false">SUM(DG754,DG779,DG804)</f>
        <v>0</v>
      </c>
      <c r="DH729" s="65" t="n">
        <f aca="false">SUM(DH754,DH779,DH804)</f>
        <v>0</v>
      </c>
      <c r="DI729" s="65" t="n">
        <f aca="false">SUM(DI754,DI779,DI804)</f>
        <v>0</v>
      </c>
      <c r="DJ729" s="65" t="n">
        <f aca="false">SUM(DJ754,DJ779,DJ804)</f>
        <v>0</v>
      </c>
      <c r="DK729" s="65" t="n">
        <f aca="false">SUM(DK754,DK779,DK804)</f>
        <v>0</v>
      </c>
      <c r="DL729" s="65" t="n">
        <f aca="false">SUM(DL754,DL779,DL804)</f>
        <v>0</v>
      </c>
      <c r="DM729" s="65" t="n">
        <f aca="false">SUM(DM754,DM779,DM804)</f>
        <v>0</v>
      </c>
      <c r="DN729" s="65" t="n">
        <f aca="false">SUM(DN754,DN779,DN804)</f>
        <v>0</v>
      </c>
      <c r="DO729" s="65" t="n">
        <f aca="false">SUM(DO754,DO779,DO804)</f>
        <v>0</v>
      </c>
      <c r="DP729" s="65" t="n">
        <f aca="false">SUM(DP754,DP779,DP804)</f>
        <v>0</v>
      </c>
      <c r="DQ729" s="65" t="n">
        <f aca="false">SUM(DQ754,DQ779,DQ804)</f>
        <v>0</v>
      </c>
      <c r="DR729" s="65" t="n">
        <f aca="false">SUM(DR754,DR779,DR804)</f>
        <v>0</v>
      </c>
      <c r="DS729" s="65" t="n">
        <f aca="false">SUM(DS754,DS779,DS804)</f>
        <v>0</v>
      </c>
      <c r="DT729" s="65" t="n">
        <f aca="false">SUM(DT754,DT779,DT804)</f>
        <v>0</v>
      </c>
      <c r="DU729" s="65" t="n">
        <f aca="false">SUM(DU754,DU779,DU804)</f>
        <v>0</v>
      </c>
      <c r="DV729" s="65" t="n">
        <f aca="false">SUM(DV754,DV779,DV804)</f>
        <v>0</v>
      </c>
      <c r="DW729" s="65" t="n">
        <f aca="false">SUM(DW754,DW779,DW804)</f>
        <v>0</v>
      </c>
      <c r="DX729" s="65" t="n">
        <f aca="false">SUM(DX754,DX779,DX804)</f>
        <v>0</v>
      </c>
      <c r="DY729" s="65" t="n">
        <f aca="false">SUM(DY754,DY779,DY804)</f>
        <v>0</v>
      </c>
      <c r="DZ729" s="65" t="n">
        <f aca="false">SUM(DZ754,DZ779,DZ804)</f>
        <v>0</v>
      </c>
      <c r="EA729" s="65" t="n">
        <f aca="false">SUM(EA754,EA779,EA804)</f>
        <v>0</v>
      </c>
      <c r="EB729" s="65" t="n">
        <f aca="false">SUM(EB754,EB779,EB804)</f>
        <v>0</v>
      </c>
      <c r="EC729" s="65" t="n">
        <f aca="false">SUM(EC754,EC779,EC804)</f>
        <v>0</v>
      </c>
      <c r="ED729" s="65" t="n">
        <f aca="false">SUM(ED754,ED779,ED804)</f>
        <v>0</v>
      </c>
      <c r="EE729" s="65" t="n">
        <f aca="false">SUM(EE754,EE779,EE804)</f>
        <v>0</v>
      </c>
      <c r="EF729" s="65" t="n">
        <f aca="false">SUM(EF754,EF779,EF804)</f>
        <v>0</v>
      </c>
      <c r="EG729" s="65" t="n">
        <f aca="false">SUM(EG754,EG779,EG804)</f>
        <v>0</v>
      </c>
      <c r="EH729" s="65" t="n">
        <f aca="false">SUM(EH754,EH779,EH804)</f>
        <v>0</v>
      </c>
      <c r="EI729" s="65" t="n">
        <f aca="false">SUM(EI754,EI779,EI804)</f>
        <v>0</v>
      </c>
      <c r="EJ729" s="65" t="n">
        <f aca="false">SUM(EJ754,EJ779,EJ804)</f>
        <v>0</v>
      </c>
      <c r="EK729" s="65" t="n">
        <f aca="false">SUM(EK754,EK779,EK804)</f>
        <v>0</v>
      </c>
      <c r="EL729" s="65" t="n">
        <f aca="false">SUM(EL754,EL779,EL804)</f>
        <v>0</v>
      </c>
      <c r="EM729" s="65" t="n">
        <f aca="false">SUM(EM754,EM779,EM804)</f>
        <v>0</v>
      </c>
      <c r="EN729" s="65" t="n">
        <f aca="false">SUM(EN754,EN779,EN804)</f>
        <v>0</v>
      </c>
      <c r="EO729" s="65" t="n">
        <f aca="false">SUM(EO754,EO779,EO804)</f>
        <v>0</v>
      </c>
      <c r="EP729" s="65" t="n">
        <f aca="false">SUM(EP754,EP779,EP804)</f>
        <v>0</v>
      </c>
      <c r="EQ729" s="65" t="n">
        <f aca="false">ET729</f>
        <v>0</v>
      </c>
      <c r="ER729" s="65" t="n">
        <f aca="false">EU729</f>
        <v>0</v>
      </c>
      <c r="ES729" s="65" t="n">
        <f aca="false">EV729</f>
        <v>0</v>
      </c>
      <c r="ET729" s="65"/>
      <c r="EU729" s="65"/>
      <c r="EV729" s="65"/>
      <c r="EW729" s="65"/>
      <c r="EX729" s="65"/>
      <c r="EY729" s="65"/>
      <c r="EZ729" s="65"/>
      <c r="FA729" s="65"/>
      <c r="FB729" s="65"/>
      <c r="FC729" s="65" t="n">
        <f aca="false">FF729</f>
        <v>0</v>
      </c>
      <c r="FD729" s="65" t="n">
        <f aca="false">FG729</f>
        <v>0</v>
      </c>
      <c r="FE729" s="65" t="n">
        <f aca="false">FH729</f>
        <v>0</v>
      </c>
      <c r="FF729" s="65"/>
      <c r="FG729" s="65"/>
      <c r="FH729" s="65"/>
    </row>
    <row r="730" s="65" customFormat="true" ht="12.75" hidden="true" customHeight="false" outlineLevel="0" collapsed="false">
      <c r="A730" s="2" t="s">
        <v>91</v>
      </c>
      <c r="B730" s="66"/>
      <c r="C730" s="85"/>
      <c r="D730" s="57"/>
      <c r="E730" s="57"/>
      <c r="F730" s="57"/>
      <c r="G730" s="85"/>
      <c r="H730" s="58"/>
      <c r="I730" s="65" t="n">
        <f aca="false">SUM(I755,I780,I805)</f>
        <v>0</v>
      </c>
      <c r="J730" s="65" t="n">
        <f aca="false">M730+P730+S730+V730</f>
        <v>0</v>
      </c>
      <c r="K730" s="65" t="n">
        <f aca="false">N730+Q730+T730+W730</f>
        <v>0</v>
      </c>
      <c r="U730" s="65" t="n">
        <f aca="false">X730+CU730+EQ730+EK730+FC730</f>
        <v>0</v>
      </c>
      <c r="V730" s="65" t="n">
        <f aca="false">Y730+CV730+ER730+EL730+FD730</f>
        <v>0</v>
      </c>
      <c r="W730" s="65" t="n">
        <f aca="false">Z730+CW730+ES730+EM730+FE730</f>
        <v>0</v>
      </c>
      <c r="X730" s="65" t="n">
        <f aca="false">AA730+AD730+AG730+AJ730+AM730+AP730+AS730+AV730+AY730+BB730+BE730+BH730+BK730+BN730+BQ730+BT730+BW730+BZ730+CC730+CF730+CI730+CL730+CO730+CR730</f>
        <v>0</v>
      </c>
      <c r="Y730" s="65" t="n">
        <f aca="false">AB730+AE730+AH730+AK730+AN730+AQ730+AT730+AW730+AZ730+BC730+BF730+BI730+BL730+BO730+BR730+BU730+BX730+CA730+CD730+CG730+CJ730+CM730+CP730+CS730</f>
        <v>0</v>
      </c>
      <c r="Z730" s="65" t="n">
        <f aca="false">AC730+AF730+AI730+AL730+AO730+AR730+AU730+AX730+BA730+BD730+BG730+BJ730+BM730+BP730+BS730+BV730+BY730+CB730+CE730+CH730+CK730+CN730+CQ730+CT730</f>
        <v>0</v>
      </c>
      <c r="CU730" s="65" t="n">
        <f aca="false">CX730+DA730+DD730+DG730+DJ730+DM730+DP730+DS730+DV730+DY730+EB730+EE730</f>
        <v>0</v>
      </c>
      <c r="CV730" s="65" t="n">
        <f aca="false">CY730+DB730+DE730+DH730+DK730+DN730+DQ730+DT730+DW730+DZ730+EC730+EF730</f>
        <v>0</v>
      </c>
      <c r="CW730" s="65" t="n">
        <f aca="false">CZ730+DC730+DF730+DI730+DL730+DO730+DR730+DU730+DX730+EA730+ED730+EG730</f>
        <v>0</v>
      </c>
      <c r="EK730" s="65" t="n">
        <f aca="false">EN730</f>
        <v>0</v>
      </c>
      <c r="EL730" s="65" t="n">
        <f aca="false">EO730</f>
        <v>0</v>
      </c>
      <c r="EM730" s="65" t="n">
        <f aca="false">EP730</f>
        <v>0</v>
      </c>
      <c r="EQ730" s="65" t="n">
        <f aca="false">ET730</f>
        <v>0</v>
      </c>
      <c r="ER730" s="65" t="n">
        <f aca="false">EU730</f>
        <v>0</v>
      </c>
      <c r="ES730" s="65" t="n">
        <f aca="false">EV730</f>
        <v>0</v>
      </c>
      <c r="FC730" s="65" t="n">
        <f aca="false">FF730</f>
        <v>0</v>
      </c>
      <c r="FD730" s="65" t="n">
        <f aca="false">FG730</f>
        <v>0</v>
      </c>
      <c r="FE730" s="65" t="n">
        <f aca="false">FH730</f>
        <v>0</v>
      </c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</row>
    <row r="731" s="65" customFormat="true" ht="12.75" hidden="true" customHeight="false" outlineLevel="0" collapsed="false">
      <c r="A731" s="66" t="s">
        <v>113</v>
      </c>
      <c r="B731" s="66"/>
      <c r="C731" s="57" t="s">
        <v>146</v>
      </c>
      <c r="D731" s="57" t="s">
        <v>167</v>
      </c>
      <c r="E731" s="57" t="s">
        <v>87</v>
      </c>
      <c r="F731" s="57" t="s">
        <v>87</v>
      </c>
      <c r="G731" s="57" t="s">
        <v>100</v>
      </c>
      <c r="H731" s="58" t="n">
        <v>261</v>
      </c>
      <c r="I731" s="65" t="n">
        <f aca="false">SUM(I756,I781,I806)</f>
        <v>0</v>
      </c>
      <c r="J731" s="65" t="n">
        <f aca="false">M731+P731+S731+V731</f>
        <v>0</v>
      </c>
      <c r="K731" s="65" t="n">
        <f aca="false">N731+Q731+T731+W731</f>
        <v>0</v>
      </c>
      <c r="U731" s="65" t="n">
        <f aca="false">X731+CU731+EQ731+EK731+FC731</f>
        <v>0</v>
      </c>
      <c r="V731" s="65" t="n">
        <f aca="false">Y731+CV731+ER731+EL731+FD731</f>
        <v>0</v>
      </c>
      <c r="W731" s="65" t="n">
        <f aca="false">Z731+CW731+ES731+EM731+FE731</f>
        <v>0</v>
      </c>
      <c r="X731" s="65" t="n">
        <f aca="false">AA731+AD731+AG731+AJ731+AM731+AP731+AS731+AV731+AY731+BB731+BE731+BH731+BK731+BN731+BQ731+BT731+BW731+BZ731+CC731+CF731+CI731+CL731+CO731+CR731</f>
        <v>0</v>
      </c>
      <c r="Y731" s="65" t="n">
        <f aca="false">AB731+AE731+AH731+AK731+AN731+AQ731+AT731+AW731+AZ731+BC731+BF731+BI731+BL731+BO731+BR731+BU731+BX731+CA731+CD731+CG731+CJ731+CM731+CP731+CS731</f>
        <v>0</v>
      </c>
      <c r="Z731" s="65" t="n">
        <f aca="false">AC731+AF731+AI731+AL731+AO731+AR731+AU731+AX731+BA731+BD731+BG731+BJ731+BM731+BP731+BS731+BV731+BY731+CB731+CE731+CH731+CK731+CN731+CQ731+CT731</f>
        <v>0</v>
      </c>
      <c r="CU731" s="65" t="n">
        <f aca="false">CX731+DA731+DD731+DG731+DJ731+DM731+DP731+DS731+DV731+DY731+EB731+EE731</f>
        <v>0</v>
      </c>
      <c r="CV731" s="65" t="n">
        <f aca="false">CY731+DB731+DE731+DH731+DK731+DN731+DQ731+DT731+DW731+DZ731+EC731+EF731</f>
        <v>0</v>
      </c>
      <c r="CW731" s="65" t="n">
        <f aca="false">CZ731+DC731+DF731+DI731+DL731+DO731+DR731+DU731+DX731+EA731+ED731+EG731</f>
        <v>0</v>
      </c>
      <c r="EK731" s="65" t="n">
        <f aca="false">EN731</f>
        <v>0</v>
      </c>
      <c r="EL731" s="65" t="n">
        <f aca="false">EO731</f>
        <v>0</v>
      </c>
      <c r="EM731" s="65" t="n">
        <f aca="false">EP731</f>
        <v>0</v>
      </c>
      <c r="EQ731" s="65" t="n">
        <f aca="false">ET731</f>
        <v>0</v>
      </c>
      <c r="ER731" s="65" t="n">
        <f aca="false">EU731</f>
        <v>0</v>
      </c>
      <c r="ES731" s="65" t="n">
        <f aca="false">EV731</f>
        <v>0</v>
      </c>
      <c r="FC731" s="65" t="n">
        <f aca="false">FF731</f>
        <v>0</v>
      </c>
      <c r="FD731" s="65" t="n">
        <f aca="false">FG731</f>
        <v>0</v>
      </c>
      <c r="FE731" s="65" t="n">
        <f aca="false">FH731</f>
        <v>0</v>
      </c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</row>
    <row r="732" s="65" customFormat="true" ht="12.75" hidden="true" customHeight="false" outlineLevel="0" collapsed="false">
      <c r="A732" s="66" t="s">
        <v>114</v>
      </c>
      <c r="B732" s="66"/>
      <c r="C732" s="57" t="s">
        <v>146</v>
      </c>
      <c r="D732" s="57" t="s">
        <v>167</v>
      </c>
      <c r="E732" s="57" t="s">
        <v>87</v>
      </c>
      <c r="F732" s="57" t="s">
        <v>87</v>
      </c>
      <c r="G732" s="57" t="s">
        <v>100</v>
      </c>
      <c r="H732" s="58" t="n">
        <v>262</v>
      </c>
      <c r="I732" s="65" t="n">
        <f aca="false">SUM(I757,I782,I807)</f>
        <v>0</v>
      </c>
      <c r="J732" s="65" t="n">
        <f aca="false">M732+P732+S732+V732</f>
        <v>0</v>
      </c>
      <c r="K732" s="65" t="n">
        <f aca="false">N732+Q732+T732+W732</f>
        <v>0</v>
      </c>
      <c r="U732" s="65" t="n">
        <f aca="false">X732+CU732+EQ732+EK732+FC732</f>
        <v>0</v>
      </c>
      <c r="V732" s="65" t="n">
        <f aca="false">Y732+CV732+ER732+EL732+FD732</f>
        <v>0</v>
      </c>
      <c r="W732" s="65" t="n">
        <f aca="false">Z732+CW732+ES732+EM732+FE732</f>
        <v>0</v>
      </c>
      <c r="X732" s="65" t="n">
        <f aca="false">AA732+AD732+AG732+AJ732+AM732+AP732+AS732+AV732+AY732+BB732+BE732+BH732+BK732+BN732+BQ732+BT732+BW732+BZ732+CC732+CF732+CI732+CL732+CO732+CR732</f>
        <v>0</v>
      </c>
      <c r="Y732" s="65" t="n">
        <f aca="false">AB732+AE732+AH732+AK732+AN732+AQ732+AT732+AW732+AZ732+BC732+BF732+BI732+BL732+BO732+BR732+BU732+BX732+CA732+CD732+CG732+CJ732+CM732+CP732+CS732</f>
        <v>0</v>
      </c>
      <c r="Z732" s="65" t="n">
        <f aca="false">AC732+AF732+AI732+AL732+AO732+AR732+AU732+AX732+BA732+BD732+BG732+BJ732+BM732+BP732+BS732+BV732+BY732+CB732+CE732+CH732+CK732+CN732+CQ732+CT732</f>
        <v>0</v>
      </c>
      <c r="CU732" s="65" t="n">
        <f aca="false">CX732+DA732+DD732+DG732+DJ732+DM732+DP732+DS732+DV732+DY732+EB732+EE732</f>
        <v>0</v>
      </c>
      <c r="CV732" s="65" t="n">
        <f aca="false">CY732+DB732+DE732+DH732+DK732+DN732+DQ732+DT732+DW732+DZ732+EC732+EF732</f>
        <v>0</v>
      </c>
      <c r="CW732" s="65" t="n">
        <f aca="false">CZ732+DC732+DF732+DI732+DL732+DO732+DR732+DU732+DX732+EA732+ED732+EG732</f>
        <v>0</v>
      </c>
      <c r="EK732" s="65" t="n">
        <f aca="false">EN732</f>
        <v>0</v>
      </c>
      <c r="EL732" s="65" t="n">
        <f aca="false">EO732</f>
        <v>0</v>
      </c>
      <c r="EM732" s="65" t="n">
        <f aca="false">EP732</f>
        <v>0</v>
      </c>
      <c r="EQ732" s="65" t="n">
        <f aca="false">ET732</f>
        <v>0</v>
      </c>
      <c r="ER732" s="65" t="n">
        <f aca="false">EU732</f>
        <v>0</v>
      </c>
      <c r="ES732" s="65" t="n">
        <f aca="false">EV732</f>
        <v>0</v>
      </c>
      <c r="FC732" s="65" t="n">
        <f aca="false">FF732</f>
        <v>0</v>
      </c>
      <c r="FD732" s="65" t="n">
        <f aca="false">FG732</f>
        <v>0</v>
      </c>
      <c r="FE732" s="65" t="n">
        <f aca="false">FH732</f>
        <v>0</v>
      </c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</row>
    <row r="733" s="65" customFormat="true" ht="15.25" hidden="false" customHeight="false" outlineLevel="0" collapsed="false">
      <c r="A733" s="2" t="s">
        <v>116</v>
      </c>
      <c r="B733" s="2"/>
      <c r="C733" s="57" t="s">
        <v>146</v>
      </c>
      <c r="D733" s="57" t="s">
        <v>167</v>
      </c>
      <c r="E733" s="57" t="s">
        <v>87</v>
      </c>
      <c r="F733" s="57" t="s">
        <v>87</v>
      </c>
      <c r="G733" s="57" t="s">
        <v>100</v>
      </c>
      <c r="H733" s="58" t="n">
        <v>290</v>
      </c>
      <c r="I733" s="65" t="n">
        <f aca="false">SUM(I758,I783,I808)</f>
        <v>337</v>
      </c>
      <c r="J733" s="65" t="n">
        <f aca="false">M733+P733+S733+V733</f>
        <v>245</v>
      </c>
      <c r="K733" s="65" t="n">
        <f aca="false">SUM(K758,K783,K808)</f>
        <v>336.9</v>
      </c>
      <c r="L733" s="65" t="n">
        <f aca="false">SUM(L758,L783,L808)</f>
        <v>302.6</v>
      </c>
      <c r="M733" s="65" t="n">
        <f aca="false">SUM(M758,M783,M808)</f>
        <v>228</v>
      </c>
      <c r="N733" s="65" t="n">
        <f aca="false">SUM(N758,N783,N808)</f>
        <v>302.6</v>
      </c>
      <c r="O733" s="65" t="n">
        <f aca="false">SUM(O758,O783,O808)</f>
        <v>34.4</v>
      </c>
      <c r="P733" s="65" t="n">
        <f aca="false">SUM(P758,P783,P808)</f>
        <v>17</v>
      </c>
      <c r="Q733" s="65" t="n">
        <f aca="false">SUM(Q758,Q783,Q808)</f>
        <v>34.3</v>
      </c>
      <c r="U733" s="65" t="n">
        <f aca="false">X733+CU733+EQ733+EK733+FC733</f>
        <v>0</v>
      </c>
      <c r="V733" s="65" t="n">
        <f aca="false">Y733+CV733+ER733+EL733+FD733</f>
        <v>0</v>
      </c>
      <c r="W733" s="65" t="n">
        <f aca="false">Z733+CW733+ES733+EM733+FE733</f>
        <v>0</v>
      </c>
      <c r="X733" s="65" t="n">
        <f aca="false">AA733+AD733+AG733+AJ733+AM733+AP733+AS733+AV733+AY733+BB733+BE733+BH733+BK733+BN733+BQ733+BT733+BW733+BZ733+CC733+CF733+CI733+CL733+CO733+CR733</f>
        <v>0</v>
      </c>
      <c r="Y733" s="65" t="n">
        <f aca="false">AB733+AE733+AH733+AK733+AN733+AQ733+AT733+AW733+AZ733+BC733+BF733+BI733+BL733+BO733+BR733+BU733+BX733+CA733+CD733+CG733+CJ733+CM733+CP733+CS733</f>
        <v>0</v>
      </c>
      <c r="Z733" s="65" t="n">
        <f aca="false">AC733+AF733+AI733+AL733+AO733+AR733+AU733+AX733+BA733+BD733+BG733+BJ733+BM733+BP733+BS733+BV733+BY733+CB733+CE733+CH733+CK733+CN733+CQ733+CT733</f>
        <v>0</v>
      </c>
      <c r="CU733" s="65" t="n">
        <f aca="false">CX733+DA733+DD733+DG733+DJ733+DM733+DP733+DS733+DV733+DY733+EB733+EE733</f>
        <v>0</v>
      </c>
      <c r="CV733" s="65" t="n">
        <f aca="false">CY733+DB733+DE733+DH733+DK733+DN733+DQ733+DT733+DW733+DZ733+EC733+EF733</f>
        <v>0</v>
      </c>
      <c r="CW733" s="65" t="n">
        <f aca="false">CZ733+DC733+DF733+DI733+DL733+DO733+DR733+DU733+DX733+EA733+ED733+EG733</f>
        <v>0</v>
      </c>
      <c r="EK733" s="65" t="n">
        <f aca="false">EN733</f>
        <v>0</v>
      </c>
      <c r="EL733" s="65" t="n">
        <f aca="false">EO733</f>
        <v>0</v>
      </c>
      <c r="EM733" s="65" t="n">
        <f aca="false">EP733</f>
        <v>0</v>
      </c>
      <c r="EQ733" s="65" t="n">
        <f aca="false">ET733</f>
        <v>0</v>
      </c>
      <c r="ER733" s="65" t="n">
        <f aca="false">EU733</f>
        <v>0</v>
      </c>
      <c r="ES733" s="65" t="n">
        <f aca="false">EV733</f>
        <v>0</v>
      </c>
      <c r="FC733" s="65" t="n">
        <f aca="false">FF733</f>
        <v>0</v>
      </c>
      <c r="FD733" s="65" t="n">
        <f aca="false">FG733</f>
        <v>0</v>
      </c>
      <c r="FE733" s="65" t="n">
        <f aca="false">FH733</f>
        <v>0</v>
      </c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</row>
    <row r="734" customFormat="false" ht="15.25" hidden="false" customHeight="false" outlineLevel="0" collapsed="false">
      <c r="A734" s="2" t="s">
        <v>90</v>
      </c>
      <c r="B734" s="2"/>
      <c r="C734" s="57" t="s">
        <v>146</v>
      </c>
      <c r="D734" s="57" t="s">
        <v>167</v>
      </c>
      <c r="E734" s="57" t="s">
        <v>87</v>
      </c>
      <c r="F734" s="57" t="s">
        <v>87</v>
      </c>
      <c r="G734" s="57" t="s">
        <v>100</v>
      </c>
      <c r="H734" s="58" t="n">
        <v>300</v>
      </c>
      <c r="I734" s="65" t="n">
        <f aca="false">SUM(I759,I784,I809)</f>
        <v>1162.8</v>
      </c>
      <c r="J734" s="65" t="n">
        <f aca="false">SUM(J759,J784,J809)</f>
        <v>606</v>
      </c>
      <c r="K734" s="65" t="n">
        <f aca="false">SUM(K759,K784,K809)</f>
        <v>1159.5</v>
      </c>
      <c r="L734" s="65" t="n">
        <f aca="false">SUM(L759,L784,L809)</f>
        <v>902.3</v>
      </c>
      <c r="M734" s="65" t="n">
        <f aca="false">SUM(M759,M784,M809)</f>
        <v>458.9</v>
      </c>
      <c r="N734" s="65" t="n">
        <f aca="false">SUM(N759,N784,N809)</f>
        <v>902.3</v>
      </c>
      <c r="O734" s="65" t="n">
        <f aca="false">SUM(O759,O784,O809)</f>
        <v>260.5</v>
      </c>
      <c r="P734" s="65" t="n">
        <f aca="false">SUM(P759,P784,P809)</f>
        <v>147.1</v>
      </c>
      <c r="Q734" s="65" t="n">
        <f aca="false">SUM(Q759,Q784,Q809)</f>
        <v>257.2</v>
      </c>
      <c r="R734" s="65" t="n">
        <f aca="false">SUM(R759,R784,R809)</f>
        <v>0</v>
      </c>
      <c r="S734" s="65" t="n">
        <f aca="false">SUM(S759,S784,S809)</f>
        <v>0</v>
      </c>
      <c r="T734" s="65" t="n">
        <f aca="false">SUM(T759,T784,T809)</f>
        <v>0</v>
      </c>
      <c r="U734" s="65" t="n">
        <f aca="false">SUM(U759,U784,U809)</f>
        <v>0</v>
      </c>
      <c r="V734" s="65" t="n">
        <f aca="false">SUM(V759,V784,V809)</f>
        <v>0</v>
      </c>
      <c r="W734" s="65" t="n">
        <f aca="false">SUM(W759,W784,W809)</f>
        <v>0</v>
      </c>
      <c r="X734" s="65" t="n">
        <f aca="false">SUM(X759,X784,X809)</f>
        <v>0</v>
      </c>
      <c r="Y734" s="65" t="n">
        <f aca="false">SUM(Y759,Y784,Y809)</f>
        <v>0</v>
      </c>
      <c r="Z734" s="65" t="n">
        <f aca="false">SUM(Z759,Z784,Z809)</f>
        <v>0</v>
      </c>
      <c r="AA734" s="65" t="n">
        <f aca="false">SUM(AA759,AA784,AA809)</f>
        <v>0</v>
      </c>
      <c r="AB734" s="65" t="n">
        <f aca="false">SUM(AB759,AB784,AB809)</f>
        <v>0</v>
      </c>
      <c r="AC734" s="65" t="n">
        <f aca="false">SUM(AC759,AC784,AC809)</f>
        <v>0</v>
      </c>
      <c r="AD734" s="65" t="n">
        <f aca="false">SUM(AD759,AD784,AD809)</f>
        <v>0</v>
      </c>
      <c r="AE734" s="65" t="n">
        <f aca="false">SUM(AE759,AE784,AE809)</f>
        <v>0</v>
      </c>
      <c r="AF734" s="65" t="n">
        <f aca="false">SUM(AF759,AF784,AF809)</f>
        <v>0</v>
      </c>
      <c r="AG734" s="65" t="n">
        <f aca="false">SUM(AG759,AG784,AG809)</f>
        <v>0</v>
      </c>
      <c r="AH734" s="65" t="n">
        <f aca="false">SUM(AH759,AH784,AH809)</f>
        <v>0</v>
      </c>
      <c r="AI734" s="65" t="n">
        <f aca="false">SUM(AI759,AI784,AI809)</f>
        <v>0</v>
      </c>
      <c r="AJ734" s="65" t="n">
        <f aca="false">SUM(AJ759,AJ784,AJ809)</f>
        <v>0</v>
      </c>
      <c r="AK734" s="65" t="n">
        <f aca="false">SUM(AK759,AK784,AK809)</f>
        <v>0</v>
      </c>
      <c r="AL734" s="65" t="n">
        <f aca="false">SUM(AL759,AL784,AL809)</f>
        <v>0</v>
      </c>
      <c r="AM734" s="65" t="n">
        <f aca="false">SUM(AM759,AM784,AM809)</f>
        <v>0</v>
      </c>
      <c r="AN734" s="65" t="n">
        <f aca="false">SUM(AN759,AN784,AN809)</f>
        <v>0</v>
      </c>
      <c r="AO734" s="65" t="n">
        <f aca="false">SUM(AO759,AO784,AO809)</f>
        <v>0</v>
      </c>
      <c r="AP734" s="65" t="n">
        <f aca="false">SUM(AP759,AP784,AP809)</f>
        <v>0</v>
      </c>
      <c r="AQ734" s="65" t="n">
        <f aca="false">SUM(AQ759,AQ784,AQ809)</f>
        <v>0</v>
      </c>
      <c r="AR734" s="65" t="n">
        <f aca="false">SUM(AR759,AR784,AR809)</f>
        <v>0</v>
      </c>
      <c r="AS734" s="65" t="n">
        <f aca="false">SUM(AS759,AS784,AS809)</f>
        <v>0</v>
      </c>
      <c r="AT734" s="65" t="n">
        <f aca="false">SUM(AT759,AT784,AT809)</f>
        <v>0</v>
      </c>
      <c r="AU734" s="65" t="n">
        <f aca="false">SUM(AU759,AU784,AU809)</f>
        <v>0</v>
      </c>
      <c r="AV734" s="65" t="n">
        <f aca="false">SUM(AV759,AV784,AV809)</f>
        <v>0</v>
      </c>
      <c r="AW734" s="65" t="n">
        <f aca="false">SUM(AW759,AW784,AW809)</f>
        <v>0</v>
      </c>
      <c r="AX734" s="65" t="n">
        <f aca="false">SUM(AX759,AX784,AX809)</f>
        <v>0</v>
      </c>
      <c r="AY734" s="65" t="n">
        <f aca="false">SUM(AY759,AY784,AY809)</f>
        <v>0</v>
      </c>
      <c r="AZ734" s="65" t="n">
        <f aca="false">SUM(AZ759,AZ784,AZ809)</f>
        <v>0</v>
      </c>
      <c r="BA734" s="65" t="n">
        <f aca="false">SUM(BA759,BA784,BA809)</f>
        <v>0</v>
      </c>
      <c r="BB734" s="65" t="n">
        <f aca="false">SUM(BB759,BB784,BB809)</f>
        <v>0</v>
      </c>
      <c r="BC734" s="65" t="n">
        <f aca="false">SUM(BC759,BC784,BC809)</f>
        <v>0</v>
      </c>
      <c r="BD734" s="65" t="n">
        <f aca="false">SUM(BD759,BD784,BD809)</f>
        <v>0</v>
      </c>
      <c r="BE734" s="65" t="n">
        <f aca="false">SUM(BE759,BE784,BE809)</f>
        <v>0</v>
      </c>
      <c r="BF734" s="65" t="n">
        <f aca="false">SUM(BF759,BF784,BF809)</f>
        <v>0</v>
      </c>
      <c r="BG734" s="65" t="n">
        <f aca="false">SUM(BG759,BG784,BG809)</f>
        <v>0</v>
      </c>
      <c r="BH734" s="65" t="n">
        <f aca="false">SUM(BH759,BH784,BH809)</f>
        <v>0</v>
      </c>
      <c r="BI734" s="65" t="n">
        <f aca="false">SUM(BI759,BI784,BI809)</f>
        <v>0</v>
      </c>
      <c r="BJ734" s="65" t="n">
        <f aca="false">SUM(BJ759,BJ784,BJ809)</f>
        <v>0</v>
      </c>
      <c r="BK734" s="65" t="n">
        <f aca="false">SUM(BK759,BK784,BK809)</f>
        <v>0</v>
      </c>
      <c r="BL734" s="65" t="n">
        <f aca="false">SUM(BL759,BL784,BL809)</f>
        <v>0</v>
      </c>
      <c r="BM734" s="65" t="n">
        <f aca="false">SUM(BM759,BM784,BM809)</f>
        <v>0</v>
      </c>
      <c r="BN734" s="65" t="n">
        <f aca="false">SUM(BN759,BN784,BN809)</f>
        <v>0</v>
      </c>
      <c r="BO734" s="65" t="n">
        <f aca="false">SUM(BO759,BO784,BO809)</f>
        <v>0</v>
      </c>
      <c r="BP734" s="65" t="n">
        <f aca="false">SUM(BP759,BP784,BP809)</f>
        <v>0</v>
      </c>
      <c r="BQ734" s="65" t="n">
        <f aca="false">SUM(BQ759,BQ784,BQ809)</f>
        <v>0</v>
      </c>
      <c r="BR734" s="65" t="n">
        <f aca="false">SUM(BR759,BR784,BR809)</f>
        <v>0</v>
      </c>
      <c r="BS734" s="65" t="n">
        <f aca="false">SUM(BS759,BS784,BS809)</f>
        <v>0</v>
      </c>
      <c r="BT734" s="65" t="n">
        <f aca="false">SUM(BT759,BT784,BT809)</f>
        <v>0</v>
      </c>
      <c r="BU734" s="65" t="n">
        <f aca="false">SUM(BU759,BU784,BU809)</f>
        <v>0</v>
      </c>
      <c r="BV734" s="65" t="n">
        <f aca="false">SUM(BV759,BV784,BV809)</f>
        <v>0</v>
      </c>
      <c r="BW734" s="65" t="n">
        <f aca="false">SUM(BW759,BW784,BW809)</f>
        <v>0</v>
      </c>
      <c r="BX734" s="65" t="n">
        <f aca="false">SUM(BX759,BX784,BX809)</f>
        <v>0</v>
      </c>
      <c r="BY734" s="65" t="n">
        <f aca="false">SUM(BY759,BY784,BY809)</f>
        <v>0</v>
      </c>
      <c r="BZ734" s="65" t="n">
        <f aca="false">SUM(BZ759,BZ784,BZ809)</f>
        <v>0</v>
      </c>
      <c r="CA734" s="65" t="n">
        <f aca="false">SUM(CA759,CA784,CA809)</f>
        <v>0</v>
      </c>
      <c r="CB734" s="65" t="n">
        <f aca="false">SUM(CB759,CB784,CB809)</f>
        <v>0</v>
      </c>
      <c r="CC734" s="65" t="n">
        <f aca="false">SUM(CC759,CC784,CC809)</f>
        <v>0</v>
      </c>
      <c r="CD734" s="65" t="n">
        <f aca="false">SUM(CD759,CD784,CD809)</f>
        <v>0</v>
      </c>
      <c r="CE734" s="65" t="n">
        <f aca="false">SUM(CE759,CE784,CE809)</f>
        <v>0</v>
      </c>
      <c r="CF734" s="65" t="n">
        <f aca="false">SUM(CF759,CF784,CF809)</f>
        <v>0</v>
      </c>
      <c r="CG734" s="65" t="n">
        <f aca="false">SUM(CG759,CG784,CG809)</f>
        <v>0</v>
      </c>
      <c r="CH734" s="65" t="n">
        <f aca="false">SUM(CH759,CH784,CH809)</f>
        <v>0</v>
      </c>
      <c r="CI734" s="65" t="n">
        <f aca="false">SUM(CI759,CI784,CI809)</f>
        <v>0</v>
      </c>
      <c r="CJ734" s="65" t="n">
        <f aca="false">SUM(CJ759,CJ784,CJ809)</f>
        <v>0</v>
      </c>
      <c r="CK734" s="65" t="n">
        <f aca="false">SUM(CK759,CK784,CK809)</f>
        <v>0</v>
      </c>
      <c r="CL734" s="65" t="n">
        <f aca="false">SUM(CL759,CL784,CL809)</f>
        <v>0</v>
      </c>
      <c r="CM734" s="65" t="n">
        <f aca="false">SUM(CM759,CM784,CM809)</f>
        <v>0</v>
      </c>
      <c r="CN734" s="65" t="n">
        <f aca="false">SUM(CN759,CN784,CN809)</f>
        <v>0</v>
      </c>
      <c r="CO734" s="65" t="n">
        <f aca="false">SUM(CO759,CO784,CO809)</f>
        <v>0</v>
      </c>
      <c r="CP734" s="65" t="n">
        <f aca="false">SUM(CP759,CP784,CP809)</f>
        <v>0</v>
      </c>
      <c r="CQ734" s="65" t="n">
        <f aca="false">SUM(CQ759,CQ784,CQ809)</f>
        <v>0</v>
      </c>
      <c r="CR734" s="65" t="n">
        <f aca="false">SUM(CR759,CR784,CR809)</f>
        <v>0</v>
      </c>
      <c r="CS734" s="65" t="n">
        <f aca="false">SUM(CS759,CS784,CS809)</f>
        <v>0</v>
      </c>
      <c r="CT734" s="65" t="n">
        <f aca="false">SUM(CT759,CT784,CT809)</f>
        <v>0</v>
      </c>
      <c r="CU734" s="65" t="n">
        <f aca="false">SUM(CU759,CU784,CU809)</f>
        <v>0</v>
      </c>
      <c r="CV734" s="65" t="n">
        <f aca="false">SUM(CV759,CV784,CV809)</f>
        <v>0</v>
      </c>
      <c r="CW734" s="65" t="n">
        <f aca="false">SUM(CW759,CW784,CW809)</f>
        <v>0</v>
      </c>
      <c r="CX734" s="65" t="n">
        <f aca="false">SUM(CX759,CX784,CX809)</f>
        <v>0</v>
      </c>
      <c r="CY734" s="65" t="n">
        <f aca="false">SUM(CY759,CY784,CY809)</f>
        <v>0</v>
      </c>
      <c r="CZ734" s="65" t="n">
        <f aca="false">SUM(CZ759,CZ784,CZ809)</f>
        <v>0</v>
      </c>
      <c r="DA734" s="65" t="n">
        <f aca="false">SUM(DA759,DA784,DA809)</f>
        <v>0</v>
      </c>
      <c r="DB734" s="65" t="n">
        <f aca="false">SUM(DB759,DB784,DB809)</f>
        <v>0</v>
      </c>
      <c r="DC734" s="65" t="n">
        <f aca="false">SUM(DC759,DC784,DC809)</f>
        <v>0</v>
      </c>
      <c r="DD734" s="65" t="n">
        <f aca="false">SUM(DD759,DD784,DD809)</f>
        <v>0</v>
      </c>
      <c r="DE734" s="65" t="n">
        <f aca="false">SUM(DE759,DE784,DE809)</f>
        <v>0</v>
      </c>
      <c r="DF734" s="65" t="n">
        <f aca="false">SUM(DF759,DF784,DF809)</f>
        <v>0</v>
      </c>
      <c r="DG734" s="65" t="n">
        <f aca="false">SUM(DG759,DG784,DG809)</f>
        <v>0</v>
      </c>
      <c r="DH734" s="65" t="n">
        <f aca="false">SUM(DH759,DH784,DH809)</f>
        <v>0</v>
      </c>
      <c r="DI734" s="65" t="n">
        <f aca="false">SUM(DI759,DI784,DI809)</f>
        <v>0</v>
      </c>
      <c r="DJ734" s="65" t="n">
        <f aca="false">SUM(DJ759,DJ784,DJ809)</f>
        <v>0</v>
      </c>
      <c r="DK734" s="65" t="n">
        <f aca="false">SUM(DK759,DK784,DK809)</f>
        <v>0</v>
      </c>
      <c r="DL734" s="65" t="n">
        <f aca="false">SUM(DL759,DL784,DL809)</f>
        <v>0</v>
      </c>
      <c r="DM734" s="65" t="n">
        <f aca="false">SUM(DM759,DM784,DM809)</f>
        <v>0</v>
      </c>
      <c r="DN734" s="65" t="n">
        <f aca="false">SUM(DN759,DN784,DN809)</f>
        <v>0</v>
      </c>
      <c r="DO734" s="65" t="n">
        <f aca="false">SUM(DO759,DO784,DO809)</f>
        <v>0</v>
      </c>
      <c r="DP734" s="65" t="n">
        <f aca="false">SUM(DP759,DP784,DP809)</f>
        <v>0</v>
      </c>
      <c r="DQ734" s="65" t="n">
        <f aca="false">SUM(DQ759,DQ784,DQ809)</f>
        <v>0</v>
      </c>
      <c r="DR734" s="65" t="n">
        <f aca="false">SUM(DR759,DR784,DR809)</f>
        <v>0</v>
      </c>
      <c r="DS734" s="65" t="n">
        <f aca="false">SUM(DS759,DS784,DS809)</f>
        <v>0</v>
      </c>
      <c r="DT734" s="65" t="n">
        <f aca="false">SUM(DT759,DT784,DT809)</f>
        <v>0</v>
      </c>
      <c r="DU734" s="65" t="n">
        <f aca="false">SUM(DU759,DU784,DU809)</f>
        <v>0</v>
      </c>
      <c r="DV734" s="65" t="n">
        <f aca="false">SUM(DV759,DV784,DV809)</f>
        <v>0</v>
      </c>
      <c r="DW734" s="65" t="n">
        <f aca="false">SUM(DW759,DW784,DW809)</f>
        <v>0</v>
      </c>
      <c r="DX734" s="65" t="n">
        <f aca="false">SUM(DX759,DX784,DX809)</f>
        <v>0</v>
      </c>
      <c r="DY734" s="65" t="n">
        <f aca="false">SUM(DY759,DY784,DY809)</f>
        <v>0</v>
      </c>
      <c r="DZ734" s="65" t="n">
        <f aca="false">SUM(DZ759,DZ784,DZ809)</f>
        <v>0</v>
      </c>
      <c r="EA734" s="65" t="n">
        <f aca="false">SUM(EA759,EA784,EA809)</f>
        <v>0</v>
      </c>
      <c r="EB734" s="65" t="n">
        <f aca="false">SUM(EB759,EB784,EB809)</f>
        <v>0</v>
      </c>
      <c r="EC734" s="65" t="n">
        <f aca="false">SUM(EC759,EC784,EC809)</f>
        <v>0</v>
      </c>
      <c r="ED734" s="65" t="n">
        <f aca="false">SUM(ED759,ED784,ED809)</f>
        <v>0</v>
      </c>
      <c r="EE734" s="65" t="n">
        <f aca="false">SUM(EE759,EE784,EE809)</f>
        <v>0</v>
      </c>
      <c r="EF734" s="65" t="n">
        <f aca="false">SUM(EF759,EF784,EF809)</f>
        <v>0</v>
      </c>
      <c r="EG734" s="65" t="n">
        <f aca="false">SUM(EG759,EG784,EG809)</f>
        <v>0</v>
      </c>
      <c r="EH734" s="65" t="n">
        <f aca="false">SUM(EH759,EH784,EH809)</f>
        <v>0</v>
      </c>
      <c r="EI734" s="65" t="n">
        <f aca="false">SUM(EI759,EI784,EI809)</f>
        <v>0</v>
      </c>
      <c r="EJ734" s="65" t="n">
        <f aca="false">SUM(EJ759,EJ784,EJ809)</f>
        <v>0</v>
      </c>
      <c r="EK734" s="65" t="n">
        <f aca="false">SUM(EK759,EK784,EK809)</f>
        <v>0</v>
      </c>
      <c r="EL734" s="65" t="n">
        <f aca="false">SUM(EL759,EL784,EL809)</f>
        <v>0</v>
      </c>
      <c r="EM734" s="65" t="n">
        <f aca="false">SUM(EM759,EM784,EM809)</f>
        <v>0</v>
      </c>
      <c r="EN734" s="65" t="n">
        <f aca="false">SUM(EN759,EN784,EN809)</f>
        <v>0</v>
      </c>
      <c r="EO734" s="65" t="n">
        <f aca="false">SUM(EO759,EO784,EO809)</f>
        <v>0</v>
      </c>
      <c r="EP734" s="65" t="n">
        <f aca="false">SUM(EP759,EP784,EP809)</f>
        <v>0</v>
      </c>
      <c r="EQ734" s="65" t="n">
        <f aca="false">SUM(EQ759,EQ784,EQ809)</f>
        <v>0</v>
      </c>
      <c r="ER734" s="65" t="n">
        <f aca="false">SUM(ER759,ER784,ER809)</f>
        <v>0</v>
      </c>
      <c r="ES734" s="65" t="n">
        <f aca="false">SUM(ES759,ES784,ES809)</f>
        <v>0</v>
      </c>
      <c r="ET734" s="65" t="n">
        <f aca="false">SUM(ET759,ET784,ET809)</f>
        <v>0</v>
      </c>
      <c r="EU734" s="65" t="n">
        <f aca="false">SUM(EU759,EU784,EU809)</f>
        <v>0</v>
      </c>
      <c r="EV734" s="65" t="n">
        <f aca="false">SUM(EV759,EV784,EV809)</f>
        <v>0</v>
      </c>
      <c r="EW734" s="65" t="n">
        <f aca="false">SUM(EW759,EW784,EW809)</f>
        <v>0</v>
      </c>
      <c r="EX734" s="65" t="n">
        <f aca="false">SUM(EX759,EX784,EX809)</f>
        <v>0</v>
      </c>
      <c r="EY734" s="65" t="n">
        <f aca="false">SUM(EY759,EY784,EY809)</f>
        <v>0</v>
      </c>
      <c r="EZ734" s="65" t="n">
        <f aca="false">SUM(EZ759,EZ784,EZ809)</f>
        <v>0</v>
      </c>
      <c r="FA734" s="65" t="n">
        <f aca="false">SUM(FA759,FA784,FA809)</f>
        <v>0</v>
      </c>
      <c r="FB734" s="65" t="n">
        <f aca="false">SUM(FB759,FB784,FB809)</f>
        <v>0</v>
      </c>
      <c r="FC734" s="65" t="n">
        <f aca="false">SUM(FC759,FC784,FC809)</f>
        <v>0</v>
      </c>
      <c r="FD734" s="65" t="n">
        <f aca="false">SUM(FD759,FD784,FD809)</f>
        <v>0</v>
      </c>
      <c r="FE734" s="65" t="n">
        <f aca="false">SUM(FE759,FE784,FE809)</f>
        <v>0</v>
      </c>
      <c r="FF734" s="65" t="n">
        <f aca="false">SUM(FF759,FF784,FF809)</f>
        <v>0</v>
      </c>
      <c r="FG734" s="65" t="n">
        <f aca="false">SUM(FG759,FG784,FG809)</f>
        <v>0</v>
      </c>
      <c r="FH734" s="65" t="n">
        <f aca="false">SUM(FH759,FH784,FH809)</f>
        <v>0</v>
      </c>
    </row>
    <row r="735" s="65" customFormat="true" ht="15.25" hidden="false" customHeight="false" outlineLevel="0" collapsed="false">
      <c r="A735" s="2" t="s">
        <v>91</v>
      </c>
      <c r="B735" s="2"/>
      <c r="C735" s="57"/>
      <c r="D735" s="57"/>
      <c r="E735" s="57"/>
      <c r="F735" s="57"/>
      <c r="G735" s="57"/>
      <c r="H735" s="58"/>
      <c r="EQ735" s="65" t="n">
        <f aca="false">SUM(EQ737:EQ812)</f>
        <v>0</v>
      </c>
      <c r="ER735" s="65" t="n">
        <f aca="false">SUM(ER737:ER812)</f>
        <v>0</v>
      </c>
      <c r="ES735" s="65" t="n">
        <f aca="false">SUM(ES737:ES812)</f>
        <v>0</v>
      </c>
      <c r="ET735" s="65" t="n">
        <f aca="false">SUM(ET737:ET812)</f>
        <v>0</v>
      </c>
      <c r="EU735" s="65" t="n">
        <f aca="false">SUM(EU737:EU812)</f>
        <v>0</v>
      </c>
      <c r="EV735" s="65" t="n">
        <f aca="false">SUM(EV737:EV812)</f>
        <v>0</v>
      </c>
      <c r="EW735" s="65" t="n">
        <f aca="false">SUM(EW737:EW812)</f>
        <v>0</v>
      </c>
      <c r="EZ735" s="65" t="n">
        <f aca="false">SUM(EZ737:EZ812)</f>
        <v>0</v>
      </c>
      <c r="FC735" s="65" t="n">
        <f aca="false">SUM(FC737:FC812)</f>
        <v>0</v>
      </c>
      <c r="FD735" s="65" t="n">
        <f aca="false">SUM(FD737:FD812)</f>
        <v>0</v>
      </c>
      <c r="FE735" s="65" t="n">
        <f aca="false">SUM(FE737:FE812)</f>
        <v>0</v>
      </c>
      <c r="FF735" s="65" t="n">
        <f aca="false">SUM(FF737:FF812)</f>
        <v>0</v>
      </c>
      <c r="FG735" s="65" t="n">
        <f aca="false">SUM(FG737:FG812)</f>
        <v>0</v>
      </c>
      <c r="FH735" s="65" t="n">
        <f aca="false">SUM(FH737:FH812)</f>
        <v>0</v>
      </c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</row>
    <row r="736" customFormat="false" ht="15.25" hidden="false" customHeight="false" outlineLevel="0" collapsed="false">
      <c r="A736" s="2" t="s">
        <v>92</v>
      </c>
      <c r="B736" s="2"/>
      <c r="C736" s="57" t="s">
        <v>146</v>
      </c>
      <c r="D736" s="57" t="s">
        <v>167</v>
      </c>
      <c r="E736" s="57" t="s">
        <v>87</v>
      </c>
      <c r="F736" s="57" t="s">
        <v>87</v>
      </c>
      <c r="G736" s="57" t="s">
        <v>100</v>
      </c>
      <c r="H736" s="58" t="n">
        <v>310</v>
      </c>
      <c r="I736" s="65" t="n">
        <f aca="false">SUM(I761,I786,I811)</f>
        <v>733.9</v>
      </c>
      <c r="J736" s="65" t="n">
        <f aca="false">SUM(J761,J786,J811)</f>
        <v>288</v>
      </c>
      <c r="K736" s="65" t="n">
        <f aca="false">SUM(K761,K786,K811)</f>
        <v>731.3</v>
      </c>
      <c r="L736" s="65" t="n">
        <f aca="false">SUM(L761,L786,L811)</f>
        <v>671.4</v>
      </c>
      <c r="M736" s="65" t="n">
        <f aca="false">SUM(M761,M786,M811)</f>
        <v>255</v>
      </c>
      <c r="N736" s="65" t="n">
        <f aca="false">SUM(N761,N786,N811)</f>
        <v>671.4</v>
      </c>
      <c r="O736" s="65" t="n">
        <f aca="false">SUM(O761,O786,O811)</f>
        <v>62.5</v>
      </c>
      <c r="P736" s="65" t="n">
        <f aca="false">SUM(P761,P786,P811)</f>
        <v>33</v>
      </c>
      <c r="Q736" s="65" t="n">
        <f aca="false">SUM(Q761,Q786,Q811)</f>
        <v>59.9</v>
      </c>
      <c r="R736" s="65" t="n">
        <f aca="false">SUM(R761,R786,R811)</f>
        <v>0</v>
      </c>
      <c r="S736" s="65" t="n">
        <f aca="false">SUM(S761,S786,S811)</f>
        <v>0</v>
      </c>
      <c r="T736" s="65" t="n">
        <f aca="false">SUM(T761,T786,T811)</f>
        <v>0</v>
      </c>
      <c r="U736" s="65" t="n">
        <f aca="false">SUM(U761,U786,U811)</f>
        <v>0</v>
      </c>
      <c r="V736" s="65" t="n">
        <f aca="false">SUM(V761,V786,V811)</f>
        <v>0</v>
      </c>
      <c r="W736" s="65" t="n">
        <f aca="false">SUM(W761,W786,W811)</f>
        <v>0</v>
      </c>
      <c r="X736" s="65" t="n">
        <f aca="false">SUM(X761,X786,X811)</f>
        <v>0</v>
      </c>
      <c r="Y736" s="65" t="n">
        <f aca="false">SUM(Y761,Y786,Y811)</f>
        <v>0</v>
      </c>
      <c r="Z736" s="65" t="n">
        <f aca="false">SUM(Z761,Z786,Z811)</f>
        <v>0</v>
      </c>
      <c r="AA736" s="65" t="n">
        <f aca="false">SUM(AA761,AA786,AA811)</f>
        <v>0</v>
      </c>
      <c r="AB736" s="65" t="n">
        <f aca="false">SUM(AB761,AB786,AB811)</f>
        <v>0</v>
      </c>
      <c r="AC736" s="65" t="n">
        <f aca="false">SUM(AC761,AC786,AC811)</f>
        <v>0</v>
      </c>
      <c r="AD736" s="65" t="n">
        <f aca="false">SUM(AD761,AD786,AD811)</f>
        <v>0</v>
      </c>
      <c r="AE736" s="65" t="n">
        <f aca="false">SUM(AE761,AE786,AE811)</f>
        <v>0</v>
      </c>
      <c r="AF736" s="65" t="n">
        <f aca="false">SUM(AF761,AF786,AF811)</f>
        <v>0</v>
      </c>
      <c r="AG736" s="65" t="n">
        <f aca="false">SUM(AG761,AG786,AG811)</f>
        <v>0</v>
      </c>
      <c r="AH736" s="65" t="n">
        <f aca="false">SUM(AH761,AH786,AH811)</f>
        <v>0</v>
      </c>
      <c r="AI736" s="65" t="n">
        <f aca="false">SUM(AI761,AI786,AI811)</f>
        <v>0</v>
      </c>
      <c r="AJ736" s="65" t="n">
        <f aca="false">SUM(AJ761,AJ786,AJ811)</f>
        <v>0</v>
      </c>
      <c r="AK736" s="65" t="n">
        <f aca="false">SUM(AK761,AK786,AK811)</f>
        <v>0</v>
      </c>
      <c r="AL736" s="65" t="n">
        <f aca="false">SUM(AL761,AL786,AL811)</f>
        <v>0</v>
      </c>
      <c r="AM736" s="65" t="n">
        <f aca="false">SUM(AM761,AM786,AM811)</f>
        <v>0</v>
      </c>
      <c r="AN736" s="65" t="n">
        <f aca="false">SUM(AN761,AN786,AN811)</f>
        <v>0</v>
      </c>
      <c r="AO736" s="65" t="n">
        <f aca="false">SUM(AO761,AO786,AO811)</f>
        <v>0</v>
      </c>
      <c r="AP736" s="65" t="n">
        <f aca="false">SUM(AP761,AP786,AP811)</f>
        <v>0</v>
      </c>
      <c r="AQ736" s="65" t="n">
        <f aca="false">SUM(AQ761,AQ786,AQ811)</f>
        <v>0</v>
      </c>
      <c r="AR736" s="65" t="n">
        <f aca="false">SUM(AR761,AR786,AR811)</f>
        <v>0</v>
      </c>
      <c r="AS736" s="65" t="n">
        <f aca="false">SUM(AS761,AS786,AS811)</f>
        <v>0</v>
      </c>
      <c r="AT736" s="65" t="n">
        <f aca="false">SUM(AT761,AT786,AT811)</f>
        <v>0</v>
      </c>
      <c r="AU736" s="65" t="n">
        <f aca="false">SUM(AU761,AU786,AU811)</f>
        <v>0</v>
      </c>
      <c r="AV736" s="65" t="n">
        <f aca="false">SUM(AV761,AV786,AV811)</f>
        <v>0</v>
      </c>
      <c r="AW736" s="65" t="n">
        <f aca="false">SUM(AW761,AW786,AW811)</f>
        <v>0</v>
      </c>
      <c r="AX736" s="65" t="n">
        <f aca="false">SUM(AX761,AX786,AX811)</f>
        <v>0</v>
      </c>
      <c r="AY736" s="65" t="n">
        <f aca="false">SUM(AY761,AY786,AY811)</f>
        <v>0</v>
      </c>
      <c r="AZ736" s="65" t="n">
        <f aca="false">SUM(AZ761,AZ786,AZ811)</f>
        <v>0</v>
      </c>
      <c r="BA736" s="65" t="n">
        <f aca="false">SUM(BA761,BA786,BA811)</f>
        <v>0</v>
      </c>
      <c r="BB736" s="65" t="n">
        <f aca="false">SUM(BB761,BB786,BB811)</f>
        <v>0</v>
      </c>
      <c r="BC736" s="65" t="n">
        <f aca="false">SUM(BC761,BC786,BC811)</f>
        <v>0</v>
      </c>
      <c r="BD736" s="65" t="n">
        <f aca="false">SUM(BD761,BD786,BD811)</f>
        <v>0</v>
      </c>
      <c r="BE736" s="65" t="n">
        <f aca="false">SUM(BE761,BE786,BE811)</f>
        <v>0</v>
      </c>
      <c r="BF736" s="65" t="n">
        <f aca="false">SUM(BF761,BF786,BF811)</f>
        <v>0</v>
      </c>
      <c r="BG736" s="65" t="n">
        <f aca="false">SUM(BG761,BG786,BG811)</f>
        <v>0</v>
      </c>
      <c r="BH736" s="65" t="n">
        <f aca="false">SUM(BH761,BH786,BH811)</f>
        <v>0</v>
      </c>
      <c r="BI736" s="65" t="n">
        <f aca="false">SUM(BI761,BI786,BI811)</f>
        <v>0</v>
      </c>
      <c r="BJ736" s="65" t="n">
        <f aca="false">SUM(BJ761,BJ786,BJ811)</f>
        <v>0</v>
      </c>
      <c r="BK736" s="65" t="n">
        <f aca="false">SUM(BK761,BK786,BK811)</f>
        <v>0</v>
      </c>
      <c r="BL736" s="65" t="n">
        <f aca="false">SUM(BL761,BL786,BL811)</f>
        <v>0</v>
      </c>
      <c r="BM736" s="65" t="n">
        <f aca="false">SUM(BM761,BM786,BM811)</f>
        <v>0</v>
      </c>
      <c r="BN736" s="65" t="n">
        <f aca="false">SUM(BN761,BN786,BN811)</f>
        <v>0</v>
      </c>
      <c r="BO736" s="65" t="n">
        <f aca="false">SUM(BO761,BO786,BO811)</f>
        <v>0</v>
      </c>
      <c r="BP736" s="65" t="n">
        <f aca="false">SUM(BP761,BP786,BP811)</f>
        <v>0</v>
      </c>
      <c r="BQ736" s="65" t="n">
        <f aca="false">SUM(BQ761,BQ786,BQ811)</f>
        <v>0</v>
      </c>
      <c r="BR736" s="65" t="n">
        <f aca="false">SUM(BR761,BR786,BR811)</f>
        <v>0</v>
      </c>
      <c r="BS736" s="65" t="n">
        <f aca="false">SUM(BS761,BS786,BS811)</f>
        <v>0</v>
      </c>
      <c r="BT736" s="65" t="n">
        <f aca="false">SUM(BT761,BT786,BT811)</f>
        <v>0</v>
      </c>
      <c r="BU736" s="65" t="n">
        <f aca="false">SUM(BU761,BU786,BU811)</f>
        <v>0</v>
      </c>
      <c r="BV736" s="65" t="n">
        <f aca="false">SUM(BV761,BV786,BV811)</f>
        <v>0</v>
      </c>
      <c r="BW736" s="65" t="n">
        <f aca="false">SUM(BW761,BW786,BW811)</f>
        <v>0</v>
      </c>
      <c r="BX736" s="65" t="n">
        <f aca="false">SUM(BX761,BX786,BX811)</f>
        <v>0</v>
      </c>
      <c r="BY736" s="65" t="n">
        <f aca="false">SUM(BY761,BY786,BY811)</f>
        <v>0</v>
      </c>
      <c r="BZ736" s="65" t="n">
        <f aca="false">SUM(BZ761,BZ786,BZ811)</f>
        <v>0</v>
      </c>
      <c r="CA736" s="65" t="n">
        <f aca="false">SUM(CA761,CA786,CA811)</f>
        <v>0</v>
      </c>
      <c r="CB736" s="65" t="n">
        <f aca="false">SUM(CB761,CB786,CB811)</f>
        <v>0</v>
      </c>
      <c r="CC736" s="65" t="n">
        <f aca="false">SUM(CC761,CC786,CC811)</f>
        <v>0</v>
      </c>
      <c r="CD736" s="65" t="n">
        <f aca="false">SUM(CD761,CD786,CD811)</f>
        <v>0</v>
      </c>
      <c r="CE736" s="65" t="n">
        <f aca="false">SUM(CE761,CE786,CE811)</f>
        <v>0</v>
      </c>
      <c r="CF736" s="65" t="n">
        <f aca="false">SUM(CF761,CF786,CF811)</f>
        <v>0</v>
      </c>
      <c r="CG736" s="65" t="n">
        <f aca="false">SUM(CG761,CG786,CG811)</f>
        <v>0</v>
      </c>
      <c r="CH736" s="65" t="n">
        <f aca="false">SUM(CH761,CH786,CH811)</f>
        <v>0</v>
      </c>
      <c r="CI736" s="65" t="n">
        <f aca="false">SUM(CI761,CI786,CI811)</f>
        <v>0</v>
      </c>
      <c r="CJ736" s="65" t="n">
        <f aca="false">SUM(CJ761,CJ786,CJ811)</f>
        <v>0</v>
      </c>
      <c r="CK736" s="65" t="n">
        <f aca="false">SUM(CK761,CK786,CK811)</f>
        <v>0</v>
      </c>
      <c r="CL736" s="65" t="n">
        <f aca="false">SUM(CL761,CL786,CL811)</f>
        <v>0</v>
      </c>
      <c r="CM736" s="65" t="n">
        <f aca="false">SUM(CM761,CM786,CM811)</f>
        <v>0</v>
      </c>
      <c r="CN736" s="65" t="n">
        <f aca="false">SUM(CN761,CN786,CN811)</f>
        <v>0</v>
      </c>
      <c r="CO736" s="65" t="n">
        <f aca="false">SUM(CO761,CO786,CO811)</f>
        <v>0</v>
      </c>
      <c r="CP736" s="65" t="n">
        <f aca="false">SUM(CP761,CP786,CP811)</f>
        <v>0</v>
      </c>
      <c r="CQ736" s="65" t="n">
        <f aca="false">SUM(CQ761,CQ786,CQ811)</f>
        <v>0</v>
      </c>
      <c r="CR736" s="65" t="n">
        <f aca="false">SUM(CR761,CR786,CR811)</f>
        <v>0</v>
      </c>
      <c r="CS736" s="65" t="n">
        <f aca="false">SUM(CS761,CS786,CS811)</f>
        <v>0</v>
      </c>
      <c r="CT736" s="65" t="n">
        <f aca="false">SUM(CT761,CT786,CT811)</f>
        <v>0</v>
      </c>
      <c r="CU736" s="65" t="n">
        <f aca="false">SUM(CU761,CU786,CU811)</f>
        <v>0</v>
      </c>
      <c r="CV736" s="65" t="n">
        <f aca="false">SUM(CV761,CV786,CV811)</f>
        <v>0</v>
      </c>
      <c r="CW736" s="65" t="n">
        <f aca="false">SUM(CW761,CW786,CW811)</f>
        <v>0</v>
      </c>
      <c r="CX736" s="65" t="n">
        <f aca="false">SUM(CX761,CX786,CX811)</f>
        <v>0</v>
      </c>
      <c r="CY736" s="65" t="n">
        <f aca="false">SUM(CY761,CY786,CY811)</f>
        <v>0</v>
      </c>
      <c r="CZ736" s="65" t="n">
        <f aca="false">SUM(CZ761,CZ786,CZ811)</f>
        <v>0</v>
      </c>
      <c r="DA736" s="65" t="n">
        <f aca="false">SUM(DA761,DA786,DA811)</f>
        <v>0</v>
      </c>
      <c r="DB736" s="65" t="n">
        <f aca="false">SUM(DB761,DB786,DB811)</f>
        <v>0</v>
      </c>
      <c r="DC736" s="65" t="n">
        <f aca="false">SUM(DC761,DC786,DC811)</f>
        <v>0</v>
      </c>
      <c r="DD736" s="65" t="n">
        <f aca="false">SUM(DD761,DD786,DD811)</f>
        <v>0</v>
      </c>
      <c r="DE736" s="65" t="n">
        <f aca="false">SUM(DE761,DE786,DE811)</f>
        <v>0</v>
      </c>
      <c r="DF736" s="65" t="n">
        <f aca="false">SUM(DF761,DF786,DF811)</f>
        <v>0</v>
      </c>
      <c r="DG736" s="65" t="n">
        <f aca="false">SUM(DG761,DG786,DG811)</f>
        <v>0</v>
      </c>
      <c r="DH736" s="65" t="n">
        <f aca="false">SUM(DH761,DH786,DH811)</f>
        <v>0</v>
      </c>
      <c r="DI736" s="65" t="n">
        <f aca="false">SUM(DI761,DI786,DI811)</f>
        <v>0</v>
      </c>
      <c r="DJ736" s="65" t="n">
        <f aca="false">SUM(DJ761,DJ786,DJ811)</f>
        <v>0</v>
      </c>
      <c r="DK736" s="65" t="n">
        <f aca="false">SUM(DK761,DK786,DK811)</f>
        <v>0</v>
      </c>
      <c r="DL736" s="65" t="n">
        <f aca="false">SUM(DL761,DL786,DL811)</f>
        <v>0</v>
      </c>
      <c r="DM736" s="65" t="n">
        <f aca="false">SUM(DM761,DM786,DM811)</f>
        <v>0</v>
      </c>
      <c r="DN736" s="65" t="n">
        <f aca="false">SUM(DN761,DN786,DN811)</f>
        <v>0</v>
      </c>
      <c r="DO736" s="65" t="n">
        <f aca="false">SUM(DO761,DO786,DO811)</f>
        <v>0</v>
      </c>
      <c r="DP736" s="65" t="n">
        <f aca="false">SUM(DP761,DP786,DP811)</f>
        <v>0</v>
      </c>
      <c r="DQ736" s="65" t="n">
        <f aca="false">SUM(DQ761,DQ786,DQ811)</f>
        <v>0</v>
      </c>
      <c r="DR736" s="65" t="n">
        <f aca="false">SUM(DR761,DR786,DR811)</f>
        <v>0</v>
      </c>
      <c r="DS736" s="65" t="n">
        <f aca="false">SUM(DS761,DS786,DS811)</f>
        <v>0</v>
      </c>
      <c r="DT736" s="65" t="n">
        <f aca="false">SUM(DT761,DT786,DT811)</f>
        <v>0</v>
      </c>
      <c r="DU736" s="65" t="n">
        <f aca="false">SUM(DU761,DU786,DU811)</f>
        <v>0</v>
      </c>
      <c r="DV736" s="65" t="n">
        <f aca="false">SUM(DV761,DV786,DV811)</f>
        <v>0</v>
      </c>
      <c r="DW736" s="65" t="n">
        <f aca="false">SUM(DW761,DW786,DW811)</f>
        <v>0</v>
      </c>
      <c r="DX736" s="65" t="n">
        <f aca="false">SUM(DX761,DX786,DX811)</f>
        <v>0</v>
      </c>
      <c r="DY736" s="65" t="n">
        <f aca="false">SUM(DY761,DY786,DY811)</f>
        <v>0</v>
      </c>
      <c r="DZ736" s="65" t="n">
        <f aca="false">SUM(DZ761,DZ786,DZ811)</f>
        <v>0</v>
      </c>
      <c r="EA736" s="65" t="n">
        <f aca="false">SUM(EA761,EA786,EA811)</f>
        <v>0</v>
      </c>
      <c r="EB736" s="65" t="n">
        <f aca="false">SUM(EB761,EB786,EB811)</f>
        <v>0</v>
      </c>
      <c r="EC736" s="65" t="n">
        <f aca="false">SUM(EC761,EC786,EC811)</f>
        <v>0</v>
      </c>
      <c r="ED736" s="65" t="n">
        <f aca="false">SUM(ED761,ED786,ED811)</f>
        <v>0</v>
      </c>
      <c r="EE736" s="65" t="n">
        <f aca="false">SUM(EE761,EE786,EE811)</f>
        <v>0</v>
      </c>
      <c r="EF736" s="65" t="n">
        <f aca="false">SUM(EF761,EF786,EF811)</f>
        <v>0</v>
      </c>
      <c r="EG736" s="65" t="n">
        <f aca="false">SUM(EG761,EG786,EG811)</f>
        <v>0</v>
      </c>
      <c r="EH736" s="65" t="n">
        <f aca="false">SUM(EH761,EH786,EH811)</f>
        <v>0</v>
      </c>
      <c r="EI736" s="65" t="n">
        <f aca="false">SUM(EI761,EI786,EI811)</f>
        <v>0</v>
      </c>
      <c r="EJ736" s="65" t="n">
        <f aca="false">SUM(EJ761,EJ786,EJ811)</f>
        <v>0</v>
      </c>
      <c r="EK736" s="65" t="n">
        <f aca="false">SUM(EK761,EK786,EK811)</f>
        <v>0</v>
      </c>
      <c r="EL736" s="65" t="n">
        <f aca="false">SUM(EL761,EL786,EL811)</f>
        <v>0</v>
      </c>
      <c r="EM736" s="65" t="n">
        <f aca="false">SUM(EM761,EM786,EM811)</f>
        <v>0</v>
      </c>
      <c r="EN736" s="65" t="n">
        <f aca="false">SUM(EN761,EN786,EN811)</f>
        <v>0</v>
      </c>
      <c r="EO736" s="65" t="n">
        <f aca="false">SUM(EO761,EO786,EO811)</f>
        <v>0</v>
      </c>
      <c r="EP736" s="65" t="n">
        <f aca="false">SUM(EP761,EP786,EP811)</f>
        <v>0</v>
      </c>
      <c r="EQ736" s="65"/>
      <c r="ER736" s="65"/>
      <c r="ES736" s="65"/>
      <c r="ET736" s="65"/>
      <c r="EU736" s="65"/>
      <c r="EV736" s="65"/>
      <c r="EW736" s="65"/>
      <c r="EX736" s="65"/>
      <c r="EY736" s="65"/>
      <c r="EZ736" s="65"/>
      <c r="FA736" s="65"/>
      <c r="FB736" s="65"/>
      <c r="FC736" s="65"/>
      <c r="FD736" s="65"/>
      <c r="FE736" s="65"/>
      <c r="FF736" s="65"/>
      <c r="FG736" s="65"/>
      <c r="FH736" s="65"/>
    </row>
    <row r="737" customFormat="false" ht="15.25" hidden="false" customHeight="false" outlineLevel="0" collapsed="false">
      <c r="A737" s="2" t="s">
        <v>117</v>
      </c>
      <c r="B737" s="2"/>
      <c r="C737" s="57" t="s">
        <v>146</v>
      </c>
      <c r="D737" s="57" t="s">
        <v>167</v>
      </c>
      <c r="E737" s="57" t="s">
        <v>87</v>
      </c>
      <c r="F737" s="57" t="s">
        <v>87</v>
      </c>
      <c r="G737" s="57" t="s">
        <v>100</v>
      </c>
      <c r="H737" s="58" t="n">
        <v>340</v>
      </c>
      <c r="I737" s="65" t="n">
        <f aca="false">SUM(I762,I787,I812)</f>
        <v>428.9</v>
      </c>
      <c r="J737" s="65" t="n">
        <f aca="false">SUM(J762,J787,J812)</f>
        <v>318</v>
      </c>
      <c r="K737" s="65" t="n">
        <f aca="false">SUM(K762,K787,K812)</f>
        <v>428.2</v>
      </c>
      <c r="L737" s="65" t="n">
        <f aca="false">SUM(L762,L787,L812)</f>
        <v>230.9</v>
      </c>
      <c r="M737" s="65" t="n">
        <f aca="false">SUM(M762,M787,M812)</f>
        <v>203.9</v>
      </c>
      <c r="N737" s="65" t="n">
        <f aca="false">SUM(N762,N787,N812)</f>
        <v>230.9</v>
      </c>
      <c r="O737" s="65" t="n">
        <f aca="false">SUM(O762,O787,O812)</f>
        <v>198</v>
      </c>
      <c r="P737" s="65" t="n">
        <f aca="false">SUM(P762,P787,P812)</f>
        <v>114.1</v>
      </c>
      <c r="Q737" s="65" t="n">
        <f aca="false">SUM(Q762,Q787,Q812)</f>
        <v>197.3</v>
      </c>
      <c r="R737" s="65" t="n">
        <f aca="false">SUM(R762,R787,R812)</f>
        <v>0</v>
      </c>
      <c r="S737" s="65" t="n">
        <f aca="false">SUM(S762,S787,S812)</f>
        <v>0</v>
      </c>
      <c r="T737" s="65" t="n">
        <f aca="false">SUM(T762,T787,T812)</f>
        <v>0</v>
      </c>
      <c r="U737" s="65" t="n">
        <f aca="false">SUM(U762,U787,U812)</f>
        <v>0</v>
      </c>
      <c r="V737" s="65" t="n">
        <f aca="false">SUM(V762,V787,V812)</f>
        <v>0</v>
      </c>
      <c r="W737" s="65" t="n">
        <f aca="false">SUM(W762,W787,W812)</f>
        <v>0</v>
      </c>
      <c r="X737" s="65" t="n">
        <f aca="false">SUM(X762,X787,X812)</f>
        <v>0</v>
      </c>
      <c r="Y737" s="65" t="n">
        <f aca="false">SUM(Y762,Y787,Y812)</f>
        <v>0</v>
      </c>
      <c r="Z737" s="65" t="n">
        <f aca="false">SUM(Z762,Z787,Z812)</f>
        <v>0</v>
      </c>
      <c r="AA737" s="65" t="n">
        <f aca="false">SUM(AA762,AA787,AA812)</f>
        <v>0</v>
      </c>
      <c r="AB737" s="65" t="n">
        <f aca="false">SUM(AB762,AB787,AB812)</f>
        <v>0</v>
      </c>
      <c r="AC737" s="65" t="n">
        <f aca="false">SUM(AC762,AC787,AC812)</f>
        <v>0</v>
      </c>
      <c r="AD737" s="65" t="n">
        <f aca="false">SUM(AD762,AD787,AD812)</f>
        <v>0</v>
      </c>
      <c r="AE737" s="65" t="n">
        <f aca="false">SUM(AE762,AE787,AE812)</f>
        <v>0</v>
      </c>
      <c r="AF737" s="65" t="n">
        <f aca="false">SUM(AF762,AF787,AF812)</f>
        <v>0</v>
      </c>
      <c r="AG737" s="65" t="n">
        <f aca="false">SUM(AG762,AG787,AG812)</f>
        <v>0</v>
      </c>
      <c r="AH737" s="65" t="n">
        <f aca="false">SUM(AH762,AH787,AH812)</f>
        <v>0</v>
      </c>
      <c r="AI737" s="65" t="n">
        <f aca="false">SUM(AI762,AI787,AI812)</f>
        <v>0</v>
      </c>
      <c r="AJ737" s="65" t="n">
        <f aca="false">SUM(AJ762,AJ787,AJ812)</f>
        <v>0</v>
      </c>
      <c r="AK737" s="65" t="n">
        <f aca="false">SUM(AK762,AK787,AK812)</f>
        <v>0</v>
      </c>
      <c r="AL737" s="65" t="n">
        <f aca="false">SUM(AL762,AL787,AL812)</f>
        <v>0</v>
      </c>
      <c r="AM737" s="65" t="n">
        <f aca="false">SUM(AM762,AM787,AM812)</f>
        <v>0</v>
      </c>
      <c r="AN737" s="65" t="n">
        <f aca="false">SUM(AN762,AN787,AN812)</f>
        <v>0</v>
      </c>
      <c r="AO737" s="65" t="n">
        <f aca="false">SUM(AO762,AO787,AO812)</f>
        <v>0</v>
      </c>
      <c r="AP737" s="65" t="n">
        <f aca="false">SUM(AP762,AP787,AP812)</f>
        <v>0</v>
      </c>
      <c r="AQ737" s="65" t="n">
        <f aca="false">SUM(AQ762,AQ787,AQ812)</f>
        <v>0</v>
      </c>
      <c r="AR737" s="65" t="n">
        <f aca="false">SUM(AR762,AR787,AR812)</f>
        <v>0</v>
      </c>
      <c r="AS737" s="65" t="n">
        <f aca="false">SUM(AS762,AS787,AS812)</f>
        <v>0</v>
      </c>
      <c r="AT737" s="65" t="n">
        <f aca="false">SUM(AT762,AT787,AT812)</f>
        <v>0</v>
      </c>
      <c r="AU737" s="65" t="n">
        <f aca="false">SUM(AU762,AU787,AU812)</f>
        <v>0</v>
      </c>
      <c r="AV737" s="65" t="n">
        <f aca="false">SUM(AV762,AV787,AV812)</f>
        <v>0</v>
      </c>
      <c r="AW737" s="65" t="n">
        <f aca="false">SUM(AW762,AW787,AW812)</f>
        <v>0</v>
      </c>
      <c r="AX737" s="65" t="n">
        <f aca="false">SUM(AX762,AX787,AX812)</f>
        <v>0</v>
      </c>
      <c r="AY737" s="65" t="n">
        <f aca="false">SUM(AY762,AY787,AY812)</f>
        <v>0</v>
      </c>
      <c r="AZ737" s="65" t="n">
        <f aca="false">SUM(AZ762,AZ787,AZ812)</f>
        <v>0</v>
      </c>
      <c r="BA737" s="65" t="n">
        <f aca="false">SUM(BA762,BA787,BA812)</f>
        <v>0</v>
      </c>
      <c r="BB737" s="65" t="n">
        <f aca="false">SUM(BB762,BB787,BB812)</f>
        <v>0</v>
      </c>
      <c r="BC737" s="65" t="n">
        <f aca="false">SUM(BC762,BC787,BC812)</f>
        <v>0</v>
      </c>
      <c r="BD737" s="65" t="n">
        <f aca="false">SUM(BD762,BD787,BD812)</f>
        <v>0</v>
      </c>
      <c r="BE737" s="65" t="n">
        <f aca="false">SUM(BE762,BE787,BE812)</f>
        <v>0</v>
      </c>
      <c r="BF737" s="65" t="n">
        <f aca="false">SUM(BF762,BF787,BF812)</f>
        <v>0</v>
      </c>
      <c r="BG737" s="65" t="n">
        <f aca="false">SUM(BG762,BG787,BG812)</f>
        <v>0</v>
      </c>
      <c r="BH737" s="65" t="n">
        <f aca="false">SUM(BH762,BH787,BH812)</f>
        <v>0</v>
      </c>
      <c r="BI737" s="65" t="n">
        <f aca="false">SUM(BI762,BI787,BI812)</f>
        <v>0</v>
      </c>
      <c r="BJ737" s="65" t="n">
        <f aca="false">SUM(BJ762,BJ787,BJ812)</f>
        <v>0</v>
      </c>
      <c r="BK737" s="65" t="n">
        <f aca="false">SUM(BK762,BK787,BK812)</f>
        <v>0</v>
      </c>
      <c r="BL737" s="65" t="n">
        <f aca="false">SUM(BL762,BL787,BL812)</f>
        <v>0</v>
      </c>
      <c r="BM737" s="65" t="n">
        <f aca="false">SUM(BM762,BM787,BM812)</f>
        <v>0</v>
      </c>
      <c r="BN737" s="65" t="n">
        <f aca="false">SUM(BN762,BN787,BN812)</f>
        <v>0</v>
      </c>
      <c r="BO737" s="65" t="n">
        <f aca="false">SUM(BO762,BO787,BO812)</f>
        <v>0</v>
      </c>
      <c r="BP737" s="65" t="n">
        <f aca="false">SUM(BP762,BP787,BP812)</f>
        <v>0</v>
      </c>
      <c r="BQ737" s="65" t="n">
        <f aca="false">SUM(BQ762,BQ787,BQ812)</f>
        <v>0</v>
      </c>
      <c r="BR737" s="65" t="n">
        <f aca="false">SUM(BR762,BR787,BR812)</f>
        <v>0</v>
      </c>
      <c r="BS737" s="65" t="n">
        <f aca="false">SUM(BS762,BS787,BS812)</f>
        <v>0</v>
      </c>
      <c r="BT737" s="65" t="n">
        <f aca="false">SUM(BT762,BT787,BT812)</f>
        <v>0</v>
      </c>
      <c r="BU737" s="65" t="n">
        <f aca="false">SUM(BU762,BU787,BU812)</f>
        <v>0</v>
      </c>
      <c r="BV737" s="65" t="n">
        <f aca="false">SUM(BV762,BV787,BV812)</f>
        <v>0</v>
      </c>
      <c r="BW737" s="65" t="n">
        <f aca="false">SUM(BW762,BW787,BW812)</f>
        <v>0</v>
      </c>
      <c r="BX737" s="65" t="n">
        <f aca="false">SUM(BX762,BX787,BX812)</f>
        <v>0</v>
      </c>
      <c r="BY737" s="65" t="n">
        <f aca="false">SUM(BY762,BY787,BY812)</f>
        <v>0</v>
      </c>
      <c r="BZ737" s="65" t="n">
        <f aca="false">SUM(BZ762,BZ787,BZ812)</f>
        <v>0</v>
      </c>
      <c r="CA737" s="65" t="n">
        <f aca="false">SUM(CA762,CA787,CA812)</f>
        <v>0</v>
      </c>
      <c r="CB737" s="65" t="n">
        <f aca="false">SUM(CB762,CB787,CB812)</f>
        <v>0</v>
      </c>
      <c r="CC737" s="65" t="n">
        <f aca="false">SUM(CC762,CC787,CC812)</f>
        <v>0</v>
      </c>
      <c r="CD737" s="65" t="n">
        <f aca="false">SUM(CD762,CD787,CD812)</f>
        <v>0</v>
      </c>
      <c r="CE737" s="65" t="n">
        <f aca="false">SUM(CE762,CE787,CE812)</f>
        <v>0</v>
      </c>
      <c r="CF737" s="65" t="n">
        <f aca="false">SUM(CF762,CF787,CF812)</f>
        <v>0</v>
      </c>
      <c r="CG737" s="65" t="n">
        <f aca="false">SUM(CG762,CG787,CG812)</f>
        <v>0</v>
      </c>
      <c r="CH737" s="65" t="n">
        <f aca="false">SUM(CH762,CH787,CH812)</f>
        <v>0</v>
      </c>
      <c r="CI737" s="65" t="n">
        <f aca="false">SUM(CI762,CI787,CI812)</f>
        <v>0</v>
      </c>
      <c r="CJ737" s="65" t="n">
        <f aca="false">SUM(CJ762,CJ787,CJ812)</f>
        <v>0</v>
      </c>
      <c r="CK737" s="65" t="n">
        <f aca="false">SUM(CK762,CK787,CK812)</f>
        <v>0</v>
      </c>
      <c r="CL737" s="65" t="n">
        <f aca="false">SUM(CL762,CL787,CL812)</f>
        <v>0</v>
      </c>
      <c r="CM737" s="65" t="n">
        <f aca="false">SUM(CM762,CM787,CM812)</f>
        <v>0</v>
      </c>
      <c r="CN737" s="65" t="n">
        <f aca="false">SUM(CN762,CN787,CN812)</f>
        <v>0</v>
      </c>
      <c r="CO737" s="65" t="n">
        <f aca="false">SUM(CO762,CO787,CO812)</f>
        <v>0</v>
      </c>
      <c r="CP737" s="65" t="n">
        <f aca="false">SUM(CP762,CP787,CP812)</f>
        <v>0</v>
      </c>
      <c r="CQ737" s="65" t="n">
        <f aca="false">SUM(CQ762,CQ787,CQ812)</f>
        <v>0</v>
      </c>
      <c r="CR737" s="65" t="n">
        <f aca="false">SUM(CR762,CR787,CR812)</f>
        <v>0</v>
      </c>
      <c r="CS737" s="65" t="n">
        <f aca="false">SUM(CS762,CS787,CS812)</f>
        <v>0</v>
      </c>
      <c r="CT737" s="65" t="n">
        <f aca="false">SUM(CT762,CT787,CT812)</f>
        <v>0</v>
      </c>
      <c r="CU737" s="65" t="n">
        <f aca="false">SUM(CU762,CU787,CU812)</f>
        <v>0</v>
      </c>
      <c r="CV737" s="65" t="n">
        <f aca="false">SUM(CV762,CV787,CV812)</f>
        <v>0</v>
      </c>
      <c r="CW737" s="65" t="n">
        <f aca="false">SUM(CW762,CW787,CW812)</f>
        <v>0</v>
      </c>
      <c r="CX737" s="65" t="n">
        <f aca="false">SUM(CX762,CX787,CX812)</f>
        <v>0</v>
      </c>
      <c r="CY737" s="65" t="n">
        <f aca="false">SUM(CY762,CY787,CY812)</f>
        <v>0</v>
      </c>
      <c r="CZ737" s="65" t="n">
        <f aca="false">SUM(CZ762,CZ787,CZ812)</f>
        <v>0</v>
      </c>
      <c r="DA737" s="65" t="n">
        <f aca="false">SUM(DA762,DA787,DA812)</f>
        <v>0</v>
      </c>
      <c r="DB737" s="65" t="n">
        <f aca="false">SUM(DB762,DB787,DB812)</f>
        <v>0</v>
      </c>
      <c r="DC737" s="65" t="n">
        <f aca="false">SUM(DC762,DC787,DC812)</f>
        <v>0</v>
      </c>
      <c r="DD737" s="65" t="n">
        <f aca="false">SUM(DD762,DD787,DD812)</f>
        <v>0</v>
      </c>
      <c r="DE737" s="65" t="n">
        <f aca="false">SUM(DE762,DE787,DE812)</f>
        <v>0</v>
      </c>
      <c r="DF737" s="65" t="n">
        <f aca="false">SUM(DF762,DF787,DF812)</f>
        <v>0</v>
      </c>
      <c r="DG737" s="65" t="n">
        <f aca="false">SUM(DG762,DG787,DG812)</f>
        <v>0</v>
      </c>
      <c r="DH737" s="65" t="n">
        <f aca="false">SUM(DH762,DH787,DH812)</f>
        <v>0</v>
      </c>
      <c r="DI737" s="65" t="n">
        <f aca="false">SUM(DI762,DI787,DI812)</f>
        <v>0</v>
      </c>
      <c r="DJ737" s="65" t="n">
        <f aca="false">SUM(DJ762,DJ787,DJ812)</f>
        <v>0</v>
      </c>
      <c r="DK737" s="65" t="n">
        <f aca="false">SUM(DK762,DK787,DK812)</f>
        <v>0</v>
      </c>
      <c r="DL737" s="65" t="n">
        <f aca="false">SUM(DL762,DL787,DL812)</f>
        <v>0</v>
      </c>
      <c r="DM737" s="65" t="n">
        <f aca="false">SUM(DM762,DM787,DM812)</f>
        <v>0</v>
      </c>
      <c r="DN737" s="65" t="n">
        <f aca="false">SUM(DN762,DN787,DN812)</f>
        <v>0</v>
      </c>
      <c r="DO737" s="65" t="n">
        <f aca="false">SUM(DO762,DO787,DO812)</f>
        <v>0</v>
      </c>
      <c r="DP737" s="65" t="n">
        <f aca="false">SUM(DP762,DP787,DP812)</f>
        <v>0</v>
      </c>
      <c r="DQ737" s="65" t="n">
        <f aca="false">SUM(DQ762,DQ787,DQ812)</f>
        <v>0</v>
      </c>
      <c r="DR737" s="65" t="n">
        <f aca="false">SUM(DR762,DR787,DR812)</f>
        <v>0</v>
      </c>
      <c r="DS737" s="65" t="n">
        <f aca="false">SUM(DS762,DS787,DS812)</f>
        <v>0</v>
      </c>
      <c r="DT737" s="65" t="n">
        <f aca="false">SUM(DT762,DT787,DT812)</f>
        <v>0</v>
      </c>
      <c r="DU737" s="65" t="n">
        <f aca="false">SUM(DU762,DU787,DU812)</f>
        <v>0</v>
      </c>
      <c r="DV737" s="65" t="n">
        <f aca="false">SUM(DV762,DV787,DV812)</f>
        <v>0</v>
      </c>
      <c r="DW737" s="65" t="n">
        <f aca="false">SUM(DW762,DW787,DW812)</f>
        <v>0</v>
      </c>
      <c r="DX737" s="65" t="n">
        <f aca="false">SUM(DX762,DX787,DX812)</f>
        <v>0</v>
      </c>
      <c r="DY737" s="65" t="n">
        <f aca="false">SUM(DY762,DY787,DY812)</f>
        <v>0</v>
      </c>
      <c r="DZ737" s="65" t="n">
        <f aca="false">SUM(DZ762,DZ787,DZ812)</f>
        <v>0</v>
      </c>
      <c r="EA737" s="65" t="n">
        <f aca="false">SUM(EA762,EA787,EA812)</f>
        <v>0</v>
      </c>
      <c r="EB737" s="65" t="n">
        <f aca="false">SUM(EB762,EB787,EB812)</f>
        <v>0</v>
      </c>
      <c r="EC737" s="65" t="n">
        <f aca="false">SUM(EC762,EC787,EC812)</f>
        <v>0</v>
      </c>
      <c r="ED737" s="65" t="n">
        <f aca="false">SUM(ED762,ED787,ED812)</f>
        <v>0</v>
      </c>
      <c r="EE737" s="65" t="n">
        <f aca="false">SUM(EE762,EE787,EE812)</f>
        <v>0</v>
      </c>
      <c r="EF737" s="65" t="n">
        <f aca="false">SUM(EF762,EF787,EF812)</f>
        <v>0</v>
      </c>
      <c r="EG737" s="65" t="n">
        <f aca="false">SUM(EG762,EG787,EG812)</f>
        <v>0</v>
      </c>
      <c r="EH737" s="65" t="n">
        <f aca="false">SUM(EH762,EH787,EH812)</f>
        <v>0</v>
      </c>
      <c r="EI737" s="65" t="n">
        <f aca="false">SUM(EI762,EI787,EI812)</f>
        <v>0</v>
      </c>
      <c r="EJ737" s="65" t="n">
        <f aca="false">SUM(EJ762,EJ787,EJ812)</f>
        <v>0</v>
      </c>
      <c r="EK737" s="65" t="n">
        <f aca="false">SUM(EK762,EK787,EK812)</f>
        <v>0</v>
      </c>
      <c r="EL737" s="65" t="n">
        <f aca="false">SUM(EL762,EL787,EL812)</f>
        <v>0</v>
      </c>
      <c r="EM737" s="65" t="n">
        <f aca="false">SUM(EM762,EM787,EM812)</f>
        <v>0</v>
      </c>
      <c r="EN737" s="65" t="n">
        <f aca="false">SUM(EN762,EN787,EN812)</f>
        <v>0</v>
      </c>
      <c r="EO737" s="65" t="n">
        <f aca="false">SUM(EO762,EO787,EO812)</f>
        <v>0</v>
      </c>
      <c r="EP737" s="65" t="n">
        <f aca="false">SUM(EP762,EP787,EP812)</f>
        <v>0</v>
      </c>
      <c r="EQ737" s="65" t="n">
        <f aca="false">ET737</f>
        <v>0</v>
      </c>
      <c r="ER737" s="65" t="n">
        <f aca="false">EU737</f>
        <v>0</v>
      </c>
      <c r="ES737" s="65" t="n">
        <f aca="false">EV737</f>
        <v>0</v>
      </c>
      <c r="ET737" s="65"/>
      <c r="EU737" s="65"/>
      <c r="EV737" s="65"/>
      <c r="EW737" s="65"/>
      <c r="EX737" s="65"/>
      <c r="EY737" s="65"/>
      <c r="EZ737" s="65"/>
      <c r="FA737" s="65"/>
      <c r="FB737" s="65"/>
      <c r="FC737" s="65" t="n">
        <f aca="false">FF737</f>
        <v>0</v>
      </c>
      <c r="FD737" s="65" t="n">
        <f aca="false">FG737</f>
        <v>0</v>
      </c>
      <c r="FE737" s="65" t="n">
        <f aca="false">FH737</f>
        <v>0</v>
      </c>
      <c r="FF737" s="65"/>
      <c r="FG737" s="65"/>
      <c r="FH737" s="65"/>
    </row>
    <row r="738" customFormat="false" ht="15.25" hidden="false" customHeight="false" outlineLevel="0" collapsed="false">
      <c r="A738" s="86" t="s">
        <v>168</v>
      </c>
      <c r="B738" s="81"/>
      <c r="C738" s="76" t="s">
        <v>146</v>
      </c>
      <c r="D738" s="95"/>
      <c r="E738" s="95"/>
      <c r="F738" s="95"/>
      <c r="G738" s="95"/>
      <c r="H738" s="96"/>
      <c r="I738" s="79" t="n">
        <f aca="false">I739+I1177+I1202+I1227</f>
        <v>13184.5</v>
      </c>
      <c r="J738" s="79" t="n">
        <f aca="false">J739+J1177+J1202+J1227</f>
        <v>6809.9</v>
      </c>
      <c r="K738" s="79" t="n">
        <f aca="false">K739+K1177+K1202+K1227</f>
        <v>13184.5</v>
      </c>
      <c r="L738" s="79" t="n">
        <f aca="false">L739+L1177+L1202+L1227</f>
        <v>12433.5</v>
      </c>
      <c r="M738" s="79" t="n">
        <f aca="false">M739+M1177+M1202+M1227</f>
        <v>6349.9</v>
      </c>
      <c r="N738" s="79" t="n">
        <f aca="false">N739+N1177+N1202+N1227</f>
        <v>12433.5</v>
      </c>
      <c r="O738" s="79" t="n">
        <f aca="false">O739+O1177+O1202+O1227</f>
        <v>751</v>
      </c>
      <c r="P738" s="79" t="n">
        <f aca="false">P739+P1177+P1202+P1227</f>
        <v>460</v>
      </c>
      <c r="Q738" s="79" t="n">
        <f aca="false">Q739+Q1177+Q1202+Q1227</f>
        <v>751</v>
      </c>
      <c r="R738" s="79" t="n">
        <f aca="false">R739+R1177+R1202+R1227</f>
        <v>0</v>
      </c>
      <c r="S738" s="79"/>
      <c r="T738" s="79"/>
      <c r="U738" s="79" t="n">
        <f aca="false">U739+U1177+U1202+U1227</f>
        <v>0</v>
      </c>
      <c r="V738" s="79" t="n">
        <f aca="false">V739+V1177+V1202+V1227</f>
        <v>0</v>
      </c>
      <c r="W738" s="79" t="n">
        <f aca="false">W739+W1177+W1202+W1227</f>
        <v>0</v>
      </c>
      <c r="X738" s="79" t="n">
        <f aca="false">X739+X1177+X1202+X1227</f>
        <v>0</v>
      </c>
      <c r="Y738" s="79" t="n">
        <f aca="false">Y739+Y1177+Y1202+Y1227</f>
        <v>0</v>
      </c>
      <c r="Z738" s="79" t="n">
        <f aca="false">Z739+Z1177+Z1202+Z1227</f>
        <v>0</v>
      </c>
      <c r="AA738" s="79" t="n">
        <f aca="false">AA739+AA1177+AA1202+AA1227</f>
        <v>0</v>
      </c>
      <c r="AB738" s="79" t="n">
        <f aca="false">AB739+AB1177+AB1202+AB1227</f>
        <v>0</v>
      </c>
      <c r="AC738" s="79" t="n">
        <f aca="false">AC739+AC1177+AC1202+AC1227</f>
        <v>0</v>
      </c>
      <c r="AD738" s="79" t="n">
        <f aca="false">AD739+AD1177+AD1202+AD1227</f>
        <v>0</v>
      </c>
      <c r="AE738" s="79" t="n">
        <f aca="false">AE739+AE1177+AE1202+AE1227</f>
        <v>0</v>
      </c>
      <c r="AF738" s="79" t="n">
        <f aca="false">AF739+AF1177+AF1202+AF1227</f>
        <v>0</v>
      </c>
      <c r="AG738" s="79" t="n">
        <f aca="false">AG739+AG1177+AG1202+AG1227</f>
        <v>0</v>
      </c>
      <c r="AH738" s="79" t="n">
        <f aca="false">AH739+AH1177+AH1202+AH1227</f>
        <v>0</v>
      </c>
      <c r="AI738" s="79" t="n">
        <f aca="false">AI739+AI1177+AI1202+AI1227</f>
        <v>0</v>
      </c>
      <c r="AJ738" s="79" t="n">
        <f aca="false">AJ739+AJ1177+AJ1202+AJ1227</f>
        <v>0</v>
      </c>
      <c r="AK738" s="79" t="n">
        <f aca="false">AK739+AK1177+AK1202+AK1227</f>
        <v>0</v>
      </c>
      <c r="AL738" s="79" t="n">
        <f aca="false">AL739+AL1177+AL1202+AL1227</f>
        <v>0</v>
      </c>
      <c r="AM738" s="79" t="n">
        <f aca="false">AM739+AM1177+AM1202+AM1227</f>
        <v>0</v>
      </c>
      <c r="AN738" s="79" t="n">
        <f aca="false">AN739+AN1177+AN1202+AN1227</f>
        <v>0</v>
      </c>
      <c r="AO738" s="79" t="n">
        <f aca="false">AO739+AO1177+AO1202+AO1227</f>
        <v>0</v>
      </c>
      <c r="AP738" s="79" t="n">
        <f aca="false">AP739+AP1177+AP1202+AP1227</f>
        <v>0</v>
      </c>
      <c r="AQ738" s="79" t="n">
        <f aca="false">AQ739+AQ1177+AQ1202+AQ1227</f>
        <v>0</v>
      </c>
      <c r="AR738" s="79" t="n">
        <f aca="false">AR739+AR1177+AR1202+AR1227</f>
        <v>0</v>
      </c>
      <c r="AS738" s="79" t="n">
        <f aca="false">AS739+AS1177+AS1202+AS1227</f>
        <v>0</v>
      </c>
      <c r="AT738" s="79" t="n">
        <f aca="false">AT739+AT1177+AT1202+AT1227</f>
        <v>0</v>
      </c>
      <c r="AU738" s="79" t="n">
        <f aca="false">AU739+AU1177+AU1202+AU1227</f>
        <v>0</v>
      </c>
      <c r="AV738" s="79" t="n">
        <f aca="false">AV739+AV1177+AV1202+AV1227</f>
        <v>0</v>
      </c>
      <c r="AW738" s="79" t="n">
        <f aca="false">AW739+AW1177+AW1202+AW1227</f>
        <v>0</v>
      </c>
      <c r="AX738" s="79" t="n">
        <f aca="false">AX739+AX1177+AX1202+AX1227</f>
        <v>0</v>
      </c>
      <c r="AY738" s="79" t="n">
        <f aca="false">AY739+AY1177+AY1202+AY1227</f>
        <v>0</v>
      </c>
      <c r="AZ738" s="79" t="n">
        <f aca="false">AZ739+AZ1177+AZ1202+AZ1227</f>
        <v>0</v>
      </c>
      <c r="BA738" s="79" t="n">
        <f aca="false">BA739+BA1177+BA1202+BA1227</f>
        <v>0</v>
      </c>
      <c r="BB738" s="79" t="n">
        <f aca="false">BB739+BB1177+BB1202+BB1227</f>
        <v>0</v>
      </c>
      <c r="BC738" s="79" t="n">
        <f aca="false">BC739+BC1177+BC1202+BC1227</f>
        <v>0</v>
      </c>
      <c r="BD738" s="79" t="n">
        <f aca="false">BD739+BD1177+BD1202+BD1227</f>
        <v>0</v>
      </c>
      <c r="BE738" s="79" t="n">
        <f aca="false">BE739+BE1177+BE1202+BE1227</f>
        <v>0</v>
      </c>
      <c r="BF738" s="79" t="n">
        <f aca="false">BF739+BF1177+BF1202+BF1227</f>
        <v>0</v>
      </c>
      <c r="BG738" s="79" t="n">
        <f aca="false">BG739+BG1177+BG1202+BG1227</f>
        <v>0</v>
      </c>
      <c r="BH738" s="79" t="n">
        <f aca="false">BH739+BH1177+BH1202+BH1227</f>
        <v>0</v>
      </c>
      <c r="BI738" s="79" t="n">
        <f aca="false">BI739+BI1177+BI1202+BI1227</f>
        <v>0</v>
      </c>
      <c r="BJ738" s="79" t="n">
        <f aca="false">BJ739+BJ1177+BJ1202+BJ1227</f>
        <v>0</v>
      </c>
      <c r="BK738" s="79" t="n">
        <f aca="false">BK739+BK1177+BK1202+BK1227</f>
        <v>0</v>
      </c>
      <c r="BL738" s="79" t="n">
        <f aca="false">BL739+BL1177+BL1202+BL1227</f>
        <v>0</v>
      </c>
      <c r="BM738" s="79" t="n">
        <f aca="false">BM739+BM1177+BM1202+BM1227</f>
        <v>0</v>
      </c>
      <c r="BN738" s="79" t="n">
        <f aca="false">BN739+BN1177+BN1202+BN1227</f>
        <v>0</v>
      </c>
      <c r="BO738" s="79" t="n">
        <f aca="false">BO739+BO1177+BO1202+BO1227</f>
        <v>0</v>
      </c>
      <c r="BP738" s="79" t="n">
        <f aca="false">BP739+BP1177+BP1202+BP1227</f>
        <v>0</v>
      </c>
      <c r="BQ738" s="79" t="n">
        <f aca="false">BQ739+BQ1177+BQ1202+BQ1227</f>
        <v>0</v>
      </c>
      <c r="BR738" s="79" t="n">
        <f aca="false">BR739+BR1177+BR1202+BR1227</f>
        <v>0</v>
      </c>
      <c r="BS738" s="79" t="n">
        <f aca="false">BS739+BS1177+BS1202+BS1227</f>
        <v>0</v>
      </c>
      <c r="BT738" s="79" t="n">
        <f aca="false">BT739+BT1177+BT1202+BT1227</f>
        <v>0</v>
      </c>
      <c r="BU738" s="79" t="n">
        <f aca="false">BU739+BU1177+BU1202+BU1227</f>
        <v>0</v>
      </c>
      <c r="BV738" s="79" t="n">
        <f aca="false">BV739+BV1177+BV1202+BV1227</f>
        <v>0</v>
      </c>
      <c r="BW738" s="79" t="n">
        <f aca="false">BW739+BW1177+BW1202+BW1227</f>
        <v>0</v>
      </c>
      <c r="BX738" s="79" t="n">
        <f aca="false">BX739+BX1177+BX1202+BX1227</f>
        <v>0</v>
      </c>
      <c r="BY738" s="79" t="n">
        <f aca="false">BY739+BY1177+BY1202+BY1227</f>
        <v>0</v>
      </c>
      <c r="BZ738" s="79" t="n">
        <f aca="false">BZ739+BZ1177+BZ1202+BZ1227</f>
        <v>0</v>
      </c>
      <c r="CA738" s="79" t="n">
        <f aca="false">CA739+CA1177+CA1202+CA1227</f>
        <v>0</v>
      </c>
      <c r="CB738" s="79" t="n">
        <f aca="false">CB739+CB1177+CB1202+CB1227</f>
        <v>0</v>
      </c>
      <c r="CC738" s="79" t="n">
        <f aca="false">CC739+CC1177+CC1202+CC1227</f>
        <v>0</v>
      </c>
      <c r="CD738" s="79" t="n">
        <f aca="false">CD739+CD1177+CD1202+CD1227</f>
        <v>0</v>
      </c>
      <c r="CE738" s="79" t="n">
        <f aca="false">CE739+CE1177+CE1202+CE1227</f>
        <v>0</v>
      </c>
      <c r="CF738" s="79" t="n">
        <f aca="false">CF739+CF1177+CF1202+CF1227</f>
        <v>0</v>
      </c>
      <c r="CG738" s="79" t="n">
        <f aca="false">CG739+CG1177+CG1202+CG1227</f>
        <v>0</v>
      </c>
      <c r="CH738" s="79" t="n">
        <f aca="false">CH739+CH1177+CH1202+CH1227</f>
        <v>0</v>
      </c>
      <c r="CI738" s="79" t="n">
        <f aca="false">CI739+CI1177+CI1202+CI1227</f>
        <v>0</v>
      </c>
      <c r="CJ738" s="79" t="n">
        <f aca="false">CJ739+CJ1177+CJ1202+CJ1227</f>
        <v>0</v>
      </c>
      <c r="CK738" s="79" t="n">
        <f aca="false">CK739+CK1177+CK1202+CK1227</f>
        <v>0</v>
      </c>
      <c r="CL738" s="79" t="n">
        <f aca="false">CL739+CL1177+CL1202+CL1227</f>
        <v>0</v>
      </c>
      <c r="CM738" s="79" t="n">
        <f aca="false">CM739+CM1177+CM1202+CM1227</f>
        <v>0</v>
      </c>
      <c r="CN738" s="79" t="n">
        <f aca="false">CN739+CN1177+CN1202+CN1227</f>
        <v>0</v>
      </c>
      <c r="CO738" s="79" t="n">
        <f aca="false">CO739+CO1177+CO1202+CO1227</f>
        <v>0</v>
      </c>
      <c r="CP738" s="79" t="n">
        <f aca="false">CP739+CP1177+CP1202+CP1227</f>
        <v>0</v>
      </c>
      <c r="CQ738" s="79" t="n">
        <f aca="false">CQ739+CQ1177+CQ1202+CQ1227</f>
        <v>0</v>
      </c>
      <c r="CR738" s="79" t="n">
        <f aca="false">CR739+CR1177+CR1202+CR1227</f>
        <v>0</v>
      </c>
      <c r="CS738" s="79" t="n">
        <f aca="false">CS739+CS1177+CS1202+CS1227</f>
        <v>0</v>
      </c>
      <c r="CT738" s="79" t="n">
        <f aca="false">CT739+CT1177+CT1202+CT1227</f>
        <v>0</v>
      </c>
      <c r="CU738" s="79" t="n">
        <f aca="false">CU739+CU1177+CU1202+CU1227</f>
        <v>0</v>
      </c>
      <c r="CV738" s="79" t="n">
        <f aca="false">CV739+CV1177+CV1202+CV1227</f>
        <v>0</v>
      </c>
      <c r="CW738" s="79" t="n">
        <f aca="false">CW739+CW1177+CW1202+CW1227</f>
        <v>0</v>
      </c>
      <c r="CX738" s="79" t="n">
        <f aca="false">CX739+CX1177+CX1202+CX1227</f>
        <v>0</v>
      </c>
      <c r="CY738" s="79" t="n">
        <f aca="false">CY739+CY1177+CY1202+CY1227</f>
        <v>0</v>
      </c>
      <c r="CZ738" s="79" t="n">
        <f aca="false">CZ739+CZ1177+CZ1202+CZ1227</f>
        <v>0</v>
      </c>
      <c r="DA738" s="79" t="n">
        <f aca="false">DA739+DA1177+DA1202+DA1227</f>
        <v>0</v>
      </c>
      <c r="DB738" s="79" t="n">
        <f aca="false">DB739+DB1177+DB1202+DB1227</f>
        <v>0</v>
      </c>
      <c r="DC738" s="79" t="n">
        <f aca="false">DC739+DC1177+DC1202+DC1227</f>
        <v>0</v>
      </c>
      <c r="DD738" s="79" t="n">
        <f aca="false">DD739+DD1177+DD1202+DD1227</f>
        <v>0</v>
      </c>
      <c r="DE738" s="79" t="n">
        <f aca="false">DE739+DE1177+DE1202+DE1227</f>
        <v>0</v>
      </c>
      <c r="DF738" s="79" t="n">
        <f aca="false">DF739+DF1177+DF1202+DF1227</f>
        <v>0</v>
      </c>
      <c r="DG738" s="79" t="n">
        <f aca="false">DG739+DG1177+DG1202+DG1227</f>
        <v>0</v>
      </c>
      <c r="DH738" s="79" t="n">
        <f aca="false">DH739+DH1177+DH1202+DH1227</f>
        <v>0</v>
      </c>
      <c r="DI738" s="79" t="n">
        <f aca="false">DI739+DI1177+DI1202+DI1227</f>
        <v>0</v>
      </c>
      <c r="DJ738" s="79" t="n">
        <f aca="false">DJ739+DJ1177+DJ1202+DJ1227</f>
        <v>0</v>
      </c>
      <c r="DK738" s="79" t="n">
        <f aca="false">DK739+DK1177+DK1202+DK1227</f>
        <v>0</v>
      </c>
      <c r="DL738" s="79" t="n">
        <f aca="false">DL739+DL1177+DL1202+DL1227</f>
        <v>0</v>
      </c>
      <c r="DM738" s="79" t="n">
        <f aca="false">DM739+DM1177+DM1202+DM1227</f>
        <v>0</v>
      </c>
      <c r="DN738" s="79" t="n">
        <f aca="false">DN739+DN1177+DN1202+DN1227</f>
        <v>0</v>
      </c>
      <c r="DO738" s="79" t="n">
        <f aca="false">DO739+DO1177+DO1202+DO1227</f>
        <v>0</v>
      </c>
      <c r="DP738" s="79" t="n">
        <f aca="false">DP739+DP1177+DP1202+DP1227</f>
        <v>0</v>
      </c>
      <c r="DQ738" s="79" t="n">
        <f aca="false">DQ739+DQ1177+DQ1202+DQ1227</f>
        <v>0</v>
      </c>
      <c r="DR738" s="79" t="n">
        <f aca="false">DR739+DR1177+DR1202+DR1227</f>
        <v>0</v>
      </c>
      <c r="DS738" s="79" t="n">
        <f aca="false">DS739+DS1177+DS1202+DS1227</f>
        <v>0</v>
      </c>
      <c r="DT738" s="79" t="n">
        <f aca="false">DT739+DT1177+DT1202+DT1227</f>
        <v>0</v>
      </c>
      <c r="DU738" s="79" t="n">
        <f aca="false">DU739+DU1177+DU1202+DU1227</f>
        <v>0</v>
      </c>
      <c r="DV738" s="79" t="n">
        <f aca="false">DV739+DV1177+DV1202+DV1227</f>
        <v>0</v>
      </c>
      <c r="DW738" s="79" t="n">
        <f aca="false">DW739+DW1177+DW1202+DW1227</f>
        <v>0</v>
      </c>
      <c r="DX738" s="79" t="n">
        <f aca="false">DX739+DX1177+DX1202+DX1227</f>
        <v>0</v>
      </c>
      <c r="DY738" s="79" t="n">
        <f aca="false">DY739+DY1177+DY1202+DY1227</f>
        <v>0</v>
      </c>
      <c r="DZ738" s="79" t="n">
        <f aca="false">DZ739+DZ1177+DZ1202+DZ1227</f>
        <v>0</v>
      </c>
      <c r="EA738" s="79" t="n">
        <f aca="false">EA739+EA1177+EA1202+EA1227</f>
        <v>0</v>
      </c>
      <c r="EB738" s="79" t="n">
        <f aca="false">EB739+EB1177+EB1202+EB1227</f>
        <v>0</v>
      </c>
      <c r="EC738" s="79" t="n">
        <f aca="false">EC739+EC1177+EC1202+EC1227</f>
        <v>0</v>
      </c>
      <c r="ED738" s="79" t="n">
        <f aca="false">ED739+ED1177+ED1202+ED1227</f>
        <v>0</v>
      </c>
      <c r="EE738" s="79" t="n">
        <f aca="false">EE739+EE1177+EE1202+EE1227</f>
        <v>0</v>
      </c>
      <c r="EF738" s="79" t="n">
        <f aca="false">EF739+EF1177+EF1202+EF1227</f>
        <v>0</v>
      </c>
      <c r="EG738" s="79" t="n">
        <f aca="false">EG739+EG1177+EG1202+EG1227</f>
        <v>0</v>
      </c>
      <c r="EH738" s="79"/>
      <c r="EI738" s="79"/>
      <c r="EJ738" s="79"/>
      <c r="EK738" s="79" t="n">
        <f aca="false">EK739+EK1177+EK1202+EK1227</f>
        <v>0</v>
      </c>
      <c r="EL738" s="79" t="n">
        <f aca="false">EL739+EL1177+EL1202+EL1227</f>
        <v>0</v>
      </c>
      <c r="EM738" s="79" t="n">
        <f aca="false">EM739+EM1177+EM1202+EM1227</f>
        <v>0</v>
      </c>
      <c r="EN738" s="79" t="n">
        <f aca="false">EN739+EN1177+EN1202+EN1227</f>
        <v>0</v>
      </c>
      <c r="EO738" s="79" t="n">
        <f aca="false">EO739+EO1177+EO1202+EO1227</f>
        <v>0</v>
      </c>
      <c r="EP738" s="79" t="n">
        <f aca="false">EP739+EP1177+EP1202+EP1227</f>
        <v>0</v>
      </c>
      <c r="EQ738" s="79" t="n">
        <f aca="false">EQ739+EQ1179+EQ1204+EQ1229</f>
        <v>0</v>
      </c>
      <c r="ER738" s="79" t="n">
        <f aca="false">ER739+ER1179+ER1204+ER1229</f>
        <v>0</v>
      </c>
      <c r="ES738" s="79" t="n">
        <f aca="false">ES739+ES1179+ES1204+ES1229</f>
        <v>0</v>
      </c>
      <c r="ET738" s="79" t="n">
        <f aca="false">ET739+ET1179+ET1204+ET1229</f>
        <v>0</v>
      </c>
      <c r="EU738" s="79" t="n">
        <f aca="false">EU739+EU1179+EU1204+EU1229</f>
        <v>0</v>
      </c>
      <c r="EV738" s="79" t="n">
        <f aca="false">EV739+EV1179+EV1204+EV1229</f>
        <v>0</v>
      </c>
      <c r="EW738" s="79" t="n">
        <f aca="false">EW739+EW1179+EW1204+EW1229</f>
        <v>0</v>
      </c>
      <c r="EX738" s="79"/>
      <c r="EY738" s="79"/>
      <c r="EZ738" s="79" t="n">
        <f aca="false">EZ739+EZ1179+EZ1204+EZ1229</f>
        <v>0</v>
      </c>
      <c r="FA738" s="79"/>
      <c r="FB738" s="79"/>
      <c r="FC738" s="79" t="n">
        <f aca="false">FC739+FC1179+FC1204+FC1229</f>
        <v>0</v>
      </c>
      <c r="FD738" s="79" t="n">
        <f aca="false">FD739+FD1179+FD1204+FD1229</f>
        <v>0</v>
      </c>
      <c r="FE738" s="79" t="n">
        <f aca="false">FE739+FE1179+FE1204+FE1229</f>
        <v>0</v>
      </c>
      <c r="FF738" s="79" t="n">
        <f aca="false">FF739+FF1179+FF1204+FF1229</f>
        <v>0</v>
      </c>
      <c r="FG738" s="79" t="n">
        <f aca="false">FG739+FG1179+FG1204+FG1229</f>
        <v>0</v>
      </c>
      <c r="FH738" s="79" t="n">
        <f aca="false">FH739+FH1179+FH1204+FH1229</f>
        <v>0</v>
      </c>
    </row>
    <row r="739" customFormat="false" ht="28.35" hidden="false" customHeight="false" outlineLevel="0" collapsed="false">
      <c r="A739" s="88" t="s">
        <v>166</v>
      </c>
      <c r="B739" s="81"/>
      <c r="C739" s="82" t="s">
        <v>146</v>
      </c>
      <c r="D739" s="82" t="s">
        <v>167</v>
      </c>
      <c r="E739" s="82" t="s">
        <v>87</v>
      </c>
      <c r="F739" s="82" t="s">
        <v>87</v>
      </c>
      <c r="G739" s="82"/>
      <c r="H739" s="84"/>
      <c r="I739" s="63" t="n">
        <f aca="false">I740</f>
        <v>13184.5</v>
      </c>
      <c r="J739" s="63" t="n">
        <f aca="false">J740</f>
        <v>6809.9</v>
      </c>
      <c r="K739" s="63" t="n">
        <f aca="false">K740</f>
        <v>13184.5</v>
      </c>
      <c r="L739" s="63" t="n">
        <f aca="false">L740</f>
        <v>12433.5</v>
      </c>
      <c r="M739" s="63" t="n">
        <f aca="false">M740</f>
        <v>6349.9</v>
      </c>
      <c r="N739" s="63" t="n">
        <f aca="false">N740</f>
        <v>12433.5</v>
      </c>
      <c r="O739" s="63" t="n">
        <f aca="false">O740</f>
        <v>751</v>
      </c>
      <c r="P739" s="63" t="n">
        <f aca="false">P740</f>
        <v>460</v>
      </c>
      <c r="Q739" s="63" t="n">
        <f aca="false">Q740</f>
        <v>751</v>
      </c>
      <c r="R739" s="63" t="n">
        <f aca="false">R740</f>
        <v>0</v>
      </c>
      <c r="S739" s="63"/>
      <c r="T739" s="63"/>
      <c r="U739" s="63" t="n">
        <f aca="false">U740</f>
        <v>0</v>
      </c>
      <c r="V739" s="63" t="n">
        <f aca="false">V740</f>
        <v>0</v>
      </c>
      <c r="W739" s="63" t="n">
        <f aca="false">W740</f>
        <v>0</v>
      </c>
      <c r="X739" s="63" t="n">
        <f aca="false">X740</f>
        <v>0</v>
      </c>
      <c r="Y739" s="63" t="n">
        <f aca="false">Y740</f>
        <v>0</v>
      </c>
      <c r="Z739" s="63" t="n">
        <f aca="false">Z740</f>
        <v>0</v>
      </c>
      <c r="AA739" s="63" t="n">
        <f aca="false">AA740</f>
        <v>0</v>
      </c>
      <c r="AB739" s="63" t="n">
        <f aca="false">AB740</f>
        <v>0</v>
      </c>
      <c r="AC739" s="63" t="n">
        <f aca="false">AC740</f>
        <v>0</v>
      </c>
      <c r="AD739" s="63" t="n">
        <f aca="false">AD740</f>
        <v>0</v>
      </c>
      <c r="AE739" s="63" t="n">
        <f aca="false">AE740</f>
        <v>0</v>
      </c>
      <c r="AF739" s="63" t="n">
        <f aca="false">AF740</f>
        <v>0</v>
      </c>
      <c r="AG739" s="63" t="n">
        <f aca="false">AG740</f>
        <v>0</v>
      </c>
      <c r="AH739" s="63" t="n">
        <f aca="false">AH740</f>
        <v>0</v>
      </c>
      <c r="AI739" s="63" t="n">
        <f aca="false">AI740</f>
        <v>0</v>
      </c>
      <c r="AJ739" s="63" t="n">
        <f aca="false">AJ740</f>
        <v>0</v>
      </c>
      <c r="AK739" s="63" t="n">
        <f aca="false">AK740</f>
        <v>0</v>
      </c>
      <c r="AL739" s="63" t="n">
        <f aca="false">AL740</f>
        <v>0</v>
      </c>
      <c r="AM739" s="63" t="n">
        <f aca="false">AM740</f>
        <v>0</v>
      </c>
      <c r="AN739" s="63" t="n">
        <f aca="false">AN740</f>
        <v>0</v>
      </c>
      <c r="AO739" s="63" t="n">
        <f aca="false">AO740</f>
        <v>0</v>
      </c>
      <c r="AP739" s="63" t="n">
        <f aca="false">AP740</f>
        <v>0</v>
      </c>
      <c r="AQ739" s="63" t="n">
        <f aca="false">AQ740</f>
        <v>0</v>
      </c>
      <c r="AR739" s="63" t="n">
        <f aca="false">AR740</f>
        <v>0</v>
      </c>
      <c r="AS739" s="63" t="n">
        <f aca="false">AS740</f>
        <v>0</v>
      </c>
      <c r="AT739" s="63" t="n">
        <f aca="false">AT740</f>
        <v>0</v>
      </c>
      <c r="AU739" s="63" t="n">
        <f aca="false">AU740</f>
        <v>0</v>
      </c>
      <c r="AV739" s="63" t="n">
        <f aca="false">AV740</f>
        <v>0</v>
      </c>
      <c r="AW739" s="63" t="n">
        <f aca="false">AW740</f>
        <v>0</v>
      </c>
      <c r="AX739" s="63" t="n">
        <f aca="false">AX740</f>
        <v>0</v>
      </c>
      <c r="AY739" s="63" t="n">
        <f aca="false">AY740</f>
        <v>0</v>
      </c>
      <c r="AZ739" s="63" t="n">
        <f aca="false">AZ740</f>
        <v>0</v>
      </c>
      <c r="BA739" s="63" t="n">
        <f aca="false">BA740</f>
        <v>0</v>
      </c>
      <c r="BB739" s="63" t="n">
        <f aca="false">BB740</f>
        <v>0</v>
      </c>
      <c r="BC739" s="63" t="n">
        <f aca="false">BC740</f>
        <v>0</v>
      </c>
      <c r="BD739" s="63" t="n">
        <f aca="false">BD740</f>
        <v>0</v>
      </c>
      <c r="BE739" s="63" t="n">
        <f aca="false">BE740</f>
        <v>0</v>
      </c>
      <c r="BF739" s="63" t="n">
        <f aca="false">BF740</f>
        <v>0</v>
      </c>
      <c r="BG739" s="63" t="n">
        <f aca="false">BG740</f>
        <v>0</v>
      </c>
      <c r="BH739" s="63" t="n">
        <f aca="false">BH740</f>
        <v>0</v>
      </c>
      <c r="BI739" s="63" t="n">
        <f aca="false">BI740</f>
        <v>0</v>
      </c>
      <c r="BJ739" s="63" t="n">
        <f aca="false">BJ740</f>
        <v>0</v>
      </c>
      <c r="BK739" s="63" t="n">
        <f aca="false">BK740</f>
        <v>0</v>
      </c>
      <c r="BL739" s="63" t="n">
        <f aca="false">BL740</f>
        <v>0</v>
      </c>
      <c r="BM739" s="63" t="n">
        <f aca="false">BM740</f>
        <v>0</v>
      </c>
      <c r="BN739" s="63" t="n">
        <f aca="false">BN740</f>
        <v>0</v>
      </c>
      <c r="BO739" s="63" t="n">
        <f aca="false">BO740</f>
        <v>0</v>
      </c>
      <c r="BP739" s="63" t="n">
        <f aca="false">BP740</f>
        <v>0</v>
      </c>
      <c r="BQ739" s="63" t="n">
        <f aca="false">BQ740</f>
        <v>0</v>
      </c>
      <c r="BR739" s="63" t="n">
        <f aca="false">BR740</f>
        <v>0</v>
      </c>
      <c r="BS739" s="63" t="n">
        <f aca="false">BS740</f>
        <v>0</v>
      </c>
      <c r="BT739" s="63" t="n">
        <f aca="false">BT740</f>
        <v>0</v>
      </c>
      <c r="BU739" s="63" t="n">
        <f aca="false">BU740</f>
        <v>0</v>
      </c>
      <c r="BV739" s="63" t="n">
        <f aca="false">BV740</f>
        <v>0</v>
      </c>
      <c r="BW739" s="63" t="n">
        <f aca="false">BW740</f>
        <v>0</v>
      </c>
      <c r="BX739" s="63" t="n">
        <f aca="false">BX740</f>
        <v>0</v>
      </c>
      <c r="BY739" s="63" t="n">
        <f aca="false">BY740</f>
        <v>0</v>
      </c>
      <c r="BZ739" s="63" t="n">
        <f aca="false">BZ740</f>
        <v>0</v>
      </c>
      <c r="CA739" s="63" t="n">
        <f aca="false">CA740</f>
        <v>0</v>
      </c>
      <c r="CB739" s="63" t="n">
        <f aca="false">CB740</f>
        <v>0</v>
      </c>
      <c r="CC739" s="63" t="n">
        <f aca="false">CC740</f>
        <v>0</v>
      </c>
      <c r="CD739" s="63" t="n">
        <f aca="false">CD740</f>
        <v>0</v>
      </c>
      <c r="CE739" s="63" t="n">
        <f aca="false">CE740</f>
        <v>0</v>
      </c>
      <c r="CF739" s="63" t="n">
        <f aca="false">CF740</f>
        <v>0</v>
      </c>
      <c r="CG739" s="63" t="n">
        <f aca="false">CG740</f>
        <v>0</v>
      </c>
      <c r="CH739" s="63" t="n">
        <f aca="false">CH740</f>
        <v>0</v>
      </c>
      <c r="CI739" s="63" t="n">
        <f aca="false">CI740</f>
        <v>0</v>
      </c>
      <c r="CJ739" s="63" t="n">
        <f aca="false">CJ740</f>
        <v>0</v>
      </c>
      <c r="CK739" s="63" t="n">
        <f aca="false">CK740</f>
        <v>0</v>
      </c>
      <c r="CL739" s="63" t="n">
        <f aca="false">CL740</f>
        <v>0</v>
      </c>
      <c r="CM739" s="63" t="n">
        <f aca="false">CM740</f>
        <v>0</v>
      </c>
      <c r="CN739" s="63" t="n">
        <f aca="false">CN740</f>
        <v>0</v>
      </c>
      <c r="CO739" s="63" t="n">
        <f aca="false">CO740</f>
        <v>0</v>
      </c>
      <c r="CP739" s="63" t="n">
        <f aca="false">CP740</f>
        <v>0</v>
      </c>
      <c r="CQ739" s="63" t="n">
        <f aca="false">CQ740</f>
        <v>0</v>
      </c>
      <c r="CR739" s="63" t="n">
        <f aca="false">CR740</f>
        <v>0</v>
      </c>
      <c r="CS739" s="63" t="n">
        <f aca="false">CS740</f>
        <v>0</v>
      </c>
      <c r="CT739" s="63" t="n">
        <f aca="false">CT740</f>
        <v>0</v>
      </c>
      <c r="CU739" s="63" t="n">
        <f aca="false">CU740</f>
        <v>0</v>
      </c>
      <c r="CV739" s="63" t="n">
        <f aca="false">CV740</f>
        <v>0</v>
      </c>
      <c r="CW739" s="63" t="n">
        <f aca="false">CW740</f>
        <v>0</v>
      </c>
      <c r="CX739" s="63" t="n">
        <f aca="false">CX740</f>
        <v>0</v>
      </c>
      <c r="CY739" s="63" t="n">
        <f aca="false">CY740</f>
        <v>0</v>
      </c>
      <c r="CZ739" s="63" t="n">
        <f aca="false">CZ740</f>
        <v>0</v>
      </c>
      <c r="DA739" s="63" t="n">
        <f aca="false">DA740</f>
        <v>0</v>
      </c>
      <c r="DB739" s="63" t="n">
        <f aca="false">DB740</f>
        <v>0</v>
      </c>
      <c r="DC739" s="63" t="n">
        <f aca="false">DC740</f>
        <v>0</v>
      </c>
      <c r="DD739" s="63" t="n">
        <f aca="false">DD740</f>
        <v>0</v>
      </c>
      <c r="DE739" s="63" t="n">
        <f aca="false">DE740</f>
        <v>0</v>
      </c>
      <c r="DF739" s="63" t="n">
        <f aca="false">DF740</f>
        <v>0</v>
      </c>
      <c r="DG739" s="63" t="n">
        <f aca="false">DG740</f>
        <v>0</v>
      </c>
      <c r="DH739" s="63" t="n">
        <f aca="false">DH740</f>
        <v>0</v>
      </c>
      <c r="DI739" s="63" t="n">
        <f aca="false">DI740</f>
        <v>0</v>
      </c>
      <c r="DJ739" s="63" t="n">
        <f aca="false">DJ740</f>
        <v>0</v>
      </c>
      <c r="DK739" s="63" t="n">
        <f aca="false">DK740</f>
        <v>0</v>
      </c>
      <c r="DL739" s="63" t="n">
        <f aca="false">DL740</f>
        <v>0</v>
      </c>
      <c r="DM739" s="63" t="n">
        <f aca="false">DM740</f>
        <v>0</v>
      </c>
      <c r="DN739" s="63" t="n">
        <f aca="false">DN740</f>
        <v>0</v>
      </c>
      <c r="DO739" s="63" t="n">
        <f aca="false">DO740</f>
        <v>0</v>
      </c>
      <c r="DP739" s="63" t="n">
        <f aca="false">DP740</f>
        <v>0</v>
      </c>
      <c r="DQ739" s="63" t="n">
        <f aca="false">DQ740</f>
        <v>0</v>
      </c>
      <c r="DR739" s="63" t="n">
        <f aca="false">DR740</f>
        <v>0</v>
      </c>
      <c r="DS739" s="63" t="n">
        <f aca="false">DS740</f>
        <v>0</v>
      </c>
      <c r="DT739" s="63" t="n">
        <f aca="false">DT740</f>
        <v>0</v>
      </c>
      <c r="DU739" s="63" t="n">
        <f aca="false">DU740</f>
        <v>0</v>
      </c>
      <c r="DV739" s="63" t="n">
        <f aca="false">DV740</f>
        <v>0</v>
      </c>
      <c r="DW739" s="63" t="n">
        <f aca="false">DW740</f>
        <v>0</v>
      </c>
      <c r="DX739" s="63" t="n">
        <f aca="false">DX740</f>
        <v>0</v>
      </c>
      <c r="DY739" s="63" t="n">
        <f aca="false">DY740</f>
        <v>0</v>
      </c>
      <c r="DZ739" s="63" t="n">
        <f aca="false">DZ740</f>
        <v>0</v>
      </c>
      <c r="EA739" s="63" t="n">
        <f aca="false">EA740</f>
        <v>0</v>
      </c>
      <c r="EB739" s="63" t="n">
        <f aca="false">EB740</f>
        <v>0</v>
      </c>
      <c r="EC739" s="63" t="n">
        <f aca="false">EC740</f>
        <v>0</v>
      </c>
      <c r="ED739" s="63" t="n">
        <f aca="false">ED740</f>
        <v>0</v>
      </c>
      <c r="EE739" s="63" t="n">
        <f aca="false">EE740</f>
        <v>0</v>
      </c>
      <c r="EF739" s="63" t="n">
        <f aca="false">EF740</f>
        <v>0</v>
      </c>
      <c r="EG739" s="63" t="n">
        <f aca="false">EG740</f>
        <v>0</v>
      </c>
      <c r="EH739" s="63"/>
      <c r="EI739" s="63"/>
      <c r="EJ739" s="63"/>
      <c r="EK739" s="63" t="n">
        <f aca="false">EK740</f>
        <v>0</v>
      </c>
      <c r="EL739" s="63" t="n">
        <f aca="false">EL740</f>
        <v>0</v>
      </c>
      <c r="EM739" s="63" t="n">
        <f aca="false">EM740</f>
        <v>0</v>
      </c>
      <c r="EN739" s="63" t="n">
        <f aca="false">EN740</f>
        <v>0</v>
      </c>
      <c r="EO739" s="63" t="n">
        <f aca="false">EO740</f>
        <v>0</v>
      </c>
      <c r="EP739" s="63" t="n">
        <f aca="false">EP740</f>
        <v>0</v>
      </c>
      <c r="EQ739" s="63" t="n">
        <f aca="false">EQ740</f>
        <v>0</v>
      </c>
      <c r="ER739" s="63" t="n">
        <f aca="false">ER740</f>
        <v>0</v>
      </c>
      <c r="ES739" s="63" t="n">
        <f aca="false">ES740</f>
        <v>0</v>
      </c>
      <c r="ET739" s="63" t="n">
        <f aca="false">ET740</f>
        <v>0</v>
      </c>
      <c r="EU739" s="63" t="n">
        <f aca="false">EU740</f>
        <v>0</v>
      </c>
      <c r="EV739" s="63" t="n">
        <f aca="false">EV740</f>
        <v>0</v>
      </c>
      <c r="EW739" s="63" t="n">
        <f aca="false">EW740</f>
        <v>0</v>
      </c>
      <c r="EX739" s="63"/>
      <c r="EY739" s="63"/>
      <c r="EZ739" s="63" t="n">
        <f aca="false">EZ740</f>
        <v>0</v>
      </c>
      <c r="FA739" s="63"/>
      <c r="FB739" s="63"/>
      <c r="FC739" s="63" t="n">
        <f aca="false">FC740</f>
        <v>0</v>
      </c>
      <c r="FD739" s="63" t="n">
        <f aca="false">FD740</f>
        <v>0</v>
      </c>
      <c r="FE739" s="63" t="n">
        <f aca="false">FE740</f>
        <v>0</v>
      </c>
      <c r="FF739" s="63" t="n">
        <f aca="false">FF740</f>
        <v>0</v>
      </c>
      <c r="FG739" s="63" t="n">
        <f aca="false">FG740</f>
        <v>0</v>
      </c>
      <c r="FH739" s="63" t="n">
        <f aca="false">FH740</f>
        <v>0</v>
      </c>
    </row>
    <row r="740" customFormat="false" ht="15.25" hidden="false" customHeight="false" outlineLevel="0" collapsed="false">
      <c r="A740" s="9" t="s">
        <v>99</v>
      </c>
      <c r="B740" s="2"/>
      <c r="C740" s="82" t="s">
        <v>146</v>
      </c>
      <c r="D740" s="82" t="s">
        <v>167</v>
      </c>
      <c r="E740" s="82" t="s">
        <v>87</v>
      </c>
      <c r="F740" s="82" t="s">
        <v>87</v>
      </c>
      <c r="G740" s="82" t="s">
        <v>100</v>
      </c>
      <c r="H740" s="84"/>
      <c r="I740" s="63" t="n">
        <f aca="false">I741+I746+I754+I758+I759</f>
        <v>13184.5</v>
      </c>
      <c r="J740" s="63" t="n">
        <f aca="false">J741+J746+J754+J758+J759</f>
        <v>6809.9</v>
      </c>
      <c r="K740" s="63" t="n">
        <f aca="false">K741+K746+K754+K758+K759</f>
        <v>13184.5</v>
      </c>
      <c r="L740" s="63" t="n">
        <f aca="false">L741+L746+L754+L758+L759</f>
        <v>12433.5</v>
      </c>
      <c r="M740" s="63" t="n">
        <f aca="false">M741+M746+M754+M758+M759</f>
        <v>6349.9</v>
      </c>
      <c r="N740" s="63" t="n">
        <f aca="false">N741+N746+N754+N758+N759</f>
        <v>12433.5</v>
      </c>
      <c r="O740" s="63" t="n">
        <f aca="false">O741+O746+O754+O758+O759</f>
        <v>751</v>
      </c>
      <c r="P740" s="63" t="n">
        <f aca="false">P741+P746+P754+P758+P759</f>
        <v>460</v>
      </c>
      <c r="Q740" s="63" t="n">
        <f aca="false">Q741+Q746+Q754+Q758+Q759</f>
        <v>751</v>
      </c>
      <c r="R740" s="63" t="n">
        <f aca="false">R741+R746+R754+R758+R759</f>
        <v>0</v>
      </c>
      <c r="S740" s="63"/>
      <c r="T740" s="63"/>
      <c r="U740" s="63" t="n">
        <f aca="false">U741+U746+U754+U758+U759</f>
        <v>0</v>
      </c>
      <c r="V740" s="63" t="n">
        <f aca="false">V741+V746+V754+V758+V759</f>
        <v>0</v>
      </c>
      <c r="W740" s="63" t="n">
        <f aca="false">W741+W746+W754+W758+W759</f>
        <v>0</v>
      </c>
      <c r="X740" s="63" t="n">
        <f aca="false">X741+X746+X754+X758+X759</f>
        <v>0</v>
      </c>
      <c r="Y740" s="63" t="n">
        <f aca="false">Y741+Y746+Y754+Y758+Y759</f>
        <v>0</v>
      </c>
      <c r="Z740" s="63" t="n">
        <f aca="false">Z741+Z746+Z754+Z758+Z759</f>
        <v>0</v>
      </c>
      <c r="AA740" s="63" t="n">
        <f aca="false">AA741+AA746+AA754+AA758+AA759</f>
        <v>0</v>
      </c>
      <c r="AB740" s="63" t="n">
        <f aca="false">AB741+AB746+AB754+AB758+AB759</f>
        <v>0</v>
      </c>
      <c r="AC740" s="63" t="n">
        <f aca="false">AC741+AC746+AC754+AC758+AC759</f>
        <v>0</v>
      </c>
      <c r="AD740" s="63" t="n">
        <f aca="false">AD741+AD746+AD754+AD758+AD759</f>
        <v>0</v>
      </c>
      <c r="AE740" s="63" t="n">
        <f aca="false">AE741+AE746+AE754+AE758+AE759</f>
        <v>0</v>
      </c>
      <c r="AF740" s="63" t="n">
        <f aca="false">AF741+AF746+AF754+AF758+AF759</f>
        <v>0</v>
      </c>
      <c r="AG740" s="63" t="n">
        <f aca="false">AG741+AG746+AG754+AG758+AG759</f>
        <v>0</v>
      </c>
      <c r="AH740" s="63" t="n">
        <f aca="false">AH741+AH746+AH754+AH758+AH759</f>
        <v>0</v>
      </c>
      <c r="AI740" s="63" t="n">
        <f aca="false">AI741+AI746+AI754+AI758+AI759</f>
        <v>0</v>
      </c>
      <c r="AJ740" s="63" t="n">
        <f aca="false">AJ741+AJ746+AJ754+AJ758+AJ759</f>
        <v>0</v>
      </c>
      <c r="AK740" s="63" t="n">
        <f aca="false">AK741+AK746+AK754+AK758+AK759</f>
        <v>0</v>
      </c>
      <c r="AL740" s="63" t="n">
        <f aca="false">AL741+AL746+AL754+AL758+AL759</f>
        <v>0</v>
      </c>
      <c r="AM740" s="63" t="n">
        <f aca="false">AM741+AM746+AM754+AM758+AM759</f>
        <v>0</v>
      </c>
      <c r="AN740" s="63" t="n">
        <f aca="false">AN741+AN746+AN754+AN758+AN759</f>
        <v>0</v>
      </c>
      <c r="AO740" s="63" t="n">
        <f aca="false">AO741+AO746+AO754+AO758+AO759</f>
        <v>0</v>
      </c>
      <c r="AP740" s="63" t="n">
        <f aca="false">AP741+AP746+AP754+AP758+AP759</f>
        <v>0</v>
      </c>
      <c r="AQ740" s="63" t="n">
        <f aca="false">AQ741+AQ746+AQ754+AQ758+AQ759</f>
        <v>0</v>
      </c>
      <c r="AR740" s="63" t="n">
        <f aca="false">AR741+AR746+AR754+AR758+AR759</f>
        <v>0</v>
      </c>
      <c r="AS740" s="63" t="n">
        <f aca="false">AS741+AS746+AS754+AS758+AS759</f>
        <v>0</v>
      </c>
      <c r="AT740" s="63" t="n">
        <f aca="false">AT741+AT746+AT754+AT758+AT759</f>
        <v>0</v>
      </c>
      <c r="AU740" s="63" t="n">
        <f aca="false">AU741+AU746+AU754+AU758+AU759</f>
        <v>0</v>
      </c>
      <c r="AV740" s="63" t="n">
        <f aca="false">AV741+AV746+AV754+AV758+AV759</f>
        <v>0</v>
      </c>
      <c r="AW740" s="63" t="n">
        <f aca="false">AW741+AW746+AW754+AW758+AW759</f>
        <v>0</v>
      </c>
      <c r="AX740" s="63" t="n">
        <f aca="false">AX741+AX746+AX754+AX758+AX759</f>
        <v>0</v>
      </c>
      <c r="AY740" s="63" t="n">
        <f aca="false">AY741+AY746+AY754+AY758+AY759</f>
        <v>0</v>
      </c>
      <c r="AZ740" s="63" t="n">
        <f aca="false">AZ741+AZ746+AZ754+AZ758+AZ759</f>
        <v>0</v>
      </c>
      <c r="BA740" s="63" t="n">
        <f aca="false">BA741+BA746+BA754+BA758+BA759</f>
        <v>0</v>
      </c>
      <c r="BB740" s="63" t="n">
        <f aca="false">BB741+BB746+BB754+BB758+BB759</f>
        <v>0</v>
      </c>
      <c r="BC740" s="63" t="n">
        <f aca="false">BC741+BC746+BC754+BC758+BC759</f>
        <v>0</v>
      </c>
      <c r="BD740" s="63" t="n">
        <f aca="false">BD741+BD746+BD754+BD758+BD759</f>
        <v>0</v>
      </c>
      <c r="BE740" s="63" t="n">
        <f aca="false">BE741+BE746+BE754+BE758+BE759</f>
        <v>0</v>
      </c>
      <c r="BF740" s="63" t="n">
        <f aca="false">BF741+BF746+BF754+BF758+BF759</f>
        <v>0</v>
      </c>
      <c r="BG740" s="63" t="n">
        <f aca="false">BG741+BG746+BG754+BG758+BG759</f>
        <v>0</v>
      </c>
      <c r="BH740" s="63" t="n">
        <f aca="false">BH741+BH746+BH754+BH758+BH759</f>
        <v>0</v>
      </c>
      <c r="BI740" s="63" t="n">
        <f aca="false">BI741+BI746+BI754+BI758+BI759</f>
        <v>0</v>
      </c>
      <c r="BJ740" s="63" t="n">
        <f aca="false">BJ741+BJ746+BJ754+BJ758+BJ759</f>
        <v>0</v>
      </c>
      <c r="BK740" s="63" t="n">
        <f aca="false">BK741+BK746+BK754+BK758+BK759</f>
        <v>0</v>
      </c>
      <c r="BL740" s="63" t="n">
        <f aca="false">BL741+BL746+BL754+BL758+BL759</f>
        <v>0</v>
      </c>
      <c r="BM740" s="63" t="n">
        <f aca="false">BM741+BM746+BM754+BM758+BM759</f>
        <v>0</v>
      </c>
      <c r="BN740" s="63" t="n">
        <f aca="false">BN741+BN746+BN754+BN758+BN759</f>
        <v>0</v>
      </c>
      <c r="BO740" s="63" t="n">
        <f aca="false">BO741+BO746+BO754+BO758+BO759</f>
        <v>0</v>
      </c>
      <c r="BP740" s="63" t="n">
        <f aca="false">BP741+BP746+BP754+BP758+BP759</f>
        <v>0</v>
      </c>
      <c r="BQ740" s="63" t="n">
        <f aca="false">BQ741+BQ746+BQ754+BQ758+BQ759</f>
        <v>0</v>
      </c>
      <c r="BR740" s="63" t="n">
        <f aca="false">BR741+BR746+BR754+BR758+BR759</f>
        <v>0</v>
      </c>
      <c r="BS740" s="63" t="n">
        <f aca="false">BS741+BS746+BS754+BS758+BS759</f>
        <v>0</v>
      </c>
      <c r="BT740" s="63" t="n">
        <f aca="false">BT741+BT746+BT754+BT758+BT759</f>
        <v>0</v>
      </c>
      <c r="BU740" s="63" t="n">
        <f aca="false">BU741+BU746+BU754+BU758+BU759</f>
        <v>0</v>
      </c>
      <c r="BV740" s="63" t="n">
        <f aca="false">BV741+BV746+BV754+BV758+BV759</f>
        <v>0</v>
      </c>
      <c r="BW740" s="63" t="n">
        <f aca="false">BW741+BW746+BW754+BW758+BW759</f>
        <v>0</v>
      </c>
      <c r="BX740" s="63" t="n">
        <f aca="false">BX741+BX746+BX754+BX758+BX759</f>
        <v>0</v>
      </c>
      <c r="BY740" s="63" t="n">
        <f aca="false">BY741+BY746+BY754+BY758+BY759</f>
        <v>0</v>
      </c>
      <c r="BZ740" s="63" t="n">
        <f aca="false">BZ741+BZ746+BZ754+BZ758+BZ759</f>
        <v>0</v>
      </c>
      <c r="CA740" s="63" t="n">
        <f aca="false">CA741+CA746+CA754+CA758+CA759</f>
        <v>0</v>
      </c>
      <c r="CB740" s="63" t="n">
        <f aca="false">CB741+CB746+CB754+CB758+CB759</f>
        <v>0</v>
      </c>
      <c r="CC740" s="63" t="n">
        <f aca="false">CC741+CC746+CC754+CC758+CC759</f>
        <v>0</v>
      </c>
      <c r="CD740" s="63" t="n">
        <f aca="false">CD741+CD746+CD754+CD758+CD759</f>
        <v>0</v>
      </c>
      <c r="CE740" s="63" t="n">
        <f aca="false">CE741+CE746+CE754+CE758+CE759</f>
        <v>0</v>
      </c>
      <c r="CF740" s="63" t="n">
        <f aca="false">CF741+CF746+CF754+CF758+CF759</f>
        <v>0</v>
      </c>
      <c r="CG740" s="63" t="n">
        <f aca="false">CG741+CG746+CG754+CG758+CG759</f>
        <v>0</v>
      </c>
      <c r="CH740" s="63" t="n">
        <f aca="false">CH741+CH746+CH754+CH758+CH759</f>
        <v>0</v>
      </c>
      <c r="CI740" s="63" t="n">
        <f aca="false">CI741+CI746+CI754+CI758+CI759</f>
        <v>0</v>
      </c>
      <c r="CJ740" s="63" t="n">
        <f aca="false">CJ741+CJ746+CJ754+CJ758+CJ759</f>
        <v>0</v>
      </c>
      <c r="CK740" s="63" t="n">
        <f aca="false">CK741+CK746+CK754+CK758+CK759</f>
        <v>0</v>
      </c>
      <c r="CL740" s="63" t="n">
        <f aca="false">CL741+CL746+CL754+CL758+CL759</f>
        <v>0</v>
      </c>
      <c r="CM740" s="63" t="n">
        <f aca="false">CM741+CM746+CM754+CM758+CM759</f>
        <v>0</v>
      </c>
      <c r="CN740" s="63" t="n">
        <f aca="false">CN741+CN746+CN754+CN758+CN759</f>
        <v>0</v>
      </c>
      <c r="CO740" s="63" t="n">
        <f aca="false">CO741+CO746+CO754+CO758+CO759</f>
        <v>0</v>
      </c>
      <c r="CP740" s="63" t="n">
        <f aca="false">CP741+CP746+CP754+CP758+CP759</f>
        <v>0</v>
      </c>
      <c r="CQ740" s="63" t="n">
        <f aca="false">CQ741+CQ746+CQ754+CQ758+CQ759</f>
        <v>0</v>
      </c>
      <c r="CR740" s="63" t="n">
        <f aca="false">CR741+CR746+CR754+CR758+CR759</f>
        <v>0</v>
      </c>
      <c r="CS740" s="63" t="n">
        <f aca="false">CS741+CS746+CS754+CS758+CS759</f>
        <v>0</v>
      </c>
      <c r="CT740" s="63" t="n">
        <f aca="false">CT741+CT746+CT754+CT758+CT759</f>
        <v>0</v>
      </c>
      <c r="CU740" s="63" t="n">
        <f aca="false">CU741+CU746+CU754+CU758+CU759</f>
        <v>0</v>
      </c>
      <c r="CV740" s="63" t="n">
        <f aca="false">CV741+CV746+CV754+CV758+CV759</f>
        <v>0</v>
      </c>
      <c r="CW740" s="63" t="n">
        <f aca="false">CW741+CW746+CW754+CW758+CW759</f>
        <v>0</v>
      </c>
      <c r="CX740" s="63" t="n">
        <f aca="false">CX741+CX746+CX754+CX758+CX759</f>
        <v>0</v>
      </c>
      <c r="CY740" s="63" t="n">
        <f aca="false">CY741+CY746+CY754+CY758+CY759</f>
        <v>0</v>
      </c>
      <c r="CZ740" s="63" t="n">
        <f aca="false">CZ741+CZ746+CZ754+CZ758+CZ759</f>
        <v>0</v>
      </c>
      <c r="DA740" s="63" t="n">
        <f aca="false">DA741+DA746+DA754+DA758+DA759</f>
        <v>0</v>
      </c>
      <c r="DB740" s="63" t="n">
        <f aca="false">DB741+DB746+DB754+DB758+DB759</f>
        <v>0</v>
      </c>
      <c r="DC740" s="63" t="n">
        <f aca="false">DC741+DC746+DC754+DC758+DC759</f>
        <v>0</v>
      </c>
      <c r="DD740" s="63" t="n">
        <f aca="false">DD741+DD746+DD754+DD758+DD759</f>
        <v>0</v>
      </c>
      <c r="DE740" s="63" t="n">
        <f aca="false">DE741+DE746+DE754+DE758+DE759</f>
        <v>0</v>
      </c>
      <c r="DF740" s="63" t="n">
        <f aca="false">DF741+DF746+DF754+DF758+DF759</f>
        <v>0</v>
      </c>
      <c r="DG740" s="63" t="n">
        <f aca="false">DG741+DG746+DG754+DG758+DG759</f>
        <v>0</v>
      </c>
      <c r="DH740" s="63" t="n">
        <f aca="false">DH741+DH746+DH754+DH758+DH759</f>
        <v>0</v>
      </c>
      <c r="DI740" s="63" t="n">
        <f aca="false">DI741+DI746+DI754+DI758+DI759</f>
        <v>0</v>
      </c>
      <c r="DJ740" s="63" t="n">
        <f aca="false">DJ741+DJ746+DJ754+DJ758+DJ759</f>
        <v>0</v>
      </c>
      <c r="DK740" s="63" t="n">
        <f aca="false">DK741+DK746+DK754+DK758+DK759</f>
        <v>0</v>
      </c>
      <c r="DL740" s="63" t="n">
        <f aca="false">DL741+DL746+DL754+DL758+DL759</f>
        <v>0</v>
      </c>
      <c r="DM740" s="63" t="n">
        <f aca="false">DM741+DM746+DM754+DM758+DM759</f>
        <v>0</v>
      </c>
      <c r="DN740" s="63" t="n">
        <f aca="false">DN741+DN746+DN754+DN758+DN759</f>
        <v>0</v>
      </c>
      <c r="DO740" s="63" t="n">
        <f aca="false">DO741+DO746+DO754+DO758+DO759</f>
        <v>0</v>
      </c>
      <c r="DP740" s="63" t="n">
        <f aca="false">DP741+DP746+DP754+DP758+DP759</f>
        <v>0</v>
      </c>
      <c r="DQ740" s="63" t="n">
        <f aca="false">DQ741+DQ746+DQ754+DQ758+DQ759</f>
        <v>0</v>
      </c>
      <c r="DR740" s="63" t="n">
        <f aca="false">DR741+DR746+DR754+DR758+DR759</f>
        <v>0</v>
      </c>
      <c r="DS740" s="63" t="n">
        <f aca="false">DS741+DS746+DS754+DS758+DS759</f>
        <v>0</v>
      </c>
      <c r="DT740" s="63" t="n">
        <f aca="false">DT741+DT746+DT754+DT758+DT759</f>
        <v>0</v>
      </c>
      <c r="DU740" s="63" t="n">
        <f aca="false">DU741+DU746+DU754+DU758+DU759</f>
        <v>0</v>
      </c>
      <c r="DV740" s="63" t="n">
        <f aca="false">DV741+DV746+DV754+DV758+DV759</f>
        <v>0</v>
      </c>
      <c r="DW740" s="63" t="n">
        <f aca="false">DW741+DW746+DW754+DW758+DW759</f>
        <v>0</v>
      </c>
      <c r="DX740" s="63" t="n">
        <f aca="false">DX741+DX746+DX754+DX758+DX759</f>
        <v>0</v>
      </c>
      <c r="DY740" s="63" t="n">
        <f aca="false">DY741+DY746+DY754+DY758+DY759</f>
        <v>0</v>
      </c>
      <c r="DZ740" s="63" t="n">
        <f aca="false">DZ741+DZ746+DZ754+DZ758+DZ759</f>
        <v>0</v>
      </c>
      <c r="EA740" s="63" t="n">
        <f aca="false">EA741+EA746+EA754+EA758+EA759</f>
        <v>0</v>
      </c>
      <c r="EB740" s="63" t="n">
        <f aca="false">EB741+EB746+EB754+EB758+EB759</f>
        <v>0</v>
      </c>
      <c r="EC740" s="63" t="n">
        <f aca="false">EC741+EC746+EC754+EC758+EC759</f>
        <v>0</v>
      </c>
      <c r="ED740" s="63" t="n">
        <f aca="false">ED741+ED746+ED754+ED758+ED759</f>
        <v>0</v>
      </c>
      <c r="EE740" s="63" t="n">
        <f aca="false">EE741+EE746+EE754+EE758+EE759</f>
        <v>0</v>
      </c>
      <c r="EF740" s="63" t="n">
        <f aca="false">EF741+EF746+EF754+EF758+EF759</f>
        <v>0</v>
      </c>
      <c r="EG740" s="63" t="n">
        <f aca="false">EG741+EG746+EG754+EG758+EG759</f>
        <v>0</v>
      </c>
      <c r="EH740" s="63"/>
      <c r="EI740" s="63"/>
      <c r="EJ740" s="63"/>
      <c r="EK740" s="63" t="n">
        <f aca="false">EK741+EK746+EK754+EK758+EK759</f>
        <v>0</v>
      </c>
      <c r="EL740" s="63" t="n">
        <f aca="false">EL741+EL746+EL754+EL758+EL759</f>
        <v>0</v>
      </c>
      <c r="EM740" s="63" t="n">
        <f aca="false">EM741+EM746+EM754+EM758+EM759</f>
        <v>0</v>
      </c>
      <c r="EN740" s="63" t="n">
        <f aca="false">EN741+EN746+EN754+EN758+EN759</f>
        <v>0</v>
      </c>
      <c r="EO740" s="63" t="n">
        <f aca="false">EO741+EO746+EO754+EO758+EO759</f>
        <v>0</v>
      </c>
      <c r="EP740" s="63" t="n">
        <f aca="false">EP741+EP746+EP754+EP758+EP759</f>
        <v>0</v>
      </c>
      <c r="EQ740" s="63" t="n">
        <f aca="false">EQ741+EQ746+EQ754+EQ758+EQ759</f>
        <v>0</v>
      </c>
      <c r="ER740" s="63" t="n">
        <f aca="false">ER741+ER746+ER754+ER758+ER759</f>
        <v>0</v>
      </c>
      <c r="ES740" s="63" t="n">
        <f aca="false">ES741+ES746+ES754+ES758+ES759</f>
        <v>0</v>
      </c>
      <c r="ET740" s="63" t="n">
        <f aca="false">ET741+ET746+ET754+ET758+ET759</f>
        <v>0</v>
      </c>
      <c r="EU740" s="63" t="n">
        <f aca="false">EU741+EU746+EU754+EU758+EU759</f>
        <v>0</v>
      </c>
      <c r="EV740" s="63" t="n">
        <f aca="false">EV741+EV746+EV754+EV758+EV759</f>
        <v>0</v>
      </c>
      <c r="EW740" s="63" t="n">
        <f aca="false">EW741+EW746+EW754+EW758+EW759</f>
        <v>0</v>
      </c>
      <c r="EX740" s="63"/>
      <c r="EY740" s="63"/>
      <c r="EZ740" s="63" t="n">
        <f aca="false">EZ741+EZ746+EZ754+EZ758+EZ759</f>
        <v>0</v>
      </c>
      <c r="FA740" s="63"/>
      <c r="FB740" s="63"/>
      <c r="FC740" s="63" t="n">
        <f aca="false">FC741+FC746+FC754+FC758+FC759</f>
        <v>0</v>
      </c>
      <c r="FD740" s="63" t="n">
        <f aca="false">FD741+FD746+FD754+FD758+FD759</f>
        <v>0</v>
      </c>
      <c r="FE740" s="63" t="n">
        <f aca="false">FE741+FE746+FE754+FE758+FE759</f>
        <v>0</v>
      </c>
      <c r="FF740" s="63" t="n">
        <f aca="false">FF741+FF746+FF754+FF758+FF759</f>
        <v>0</v>
      </c>
      <c r="FG740" s="63" t="n">
        <f aca="false">FG741+FG746+FG754+FG758+FG759</f>
        <v>0</v>
      </c>
      <c r="FH740" s="63" t="n">
        <f aca="false">FH741+FH746+FH754+FH758+FH759</f>
        <v>0</v>
      </c>
    </row>
    <row r="741" customFormat="false" ht="15.25" hidden="false" customHeight="false" outlineLevel="0" collapsed="false">
      <c r="A741" s="2" t="s">
        <v>101</v>
      </c>
      <c r="B741" s="2"/>
      <c r="C741" s="57" t="s">
        <v>146</v>
      </c>
      <c r="D741" s="57" t="s">
        <v>167</v>
      </c>
      <c r="E741" s="57" t="s">
        <v>87</v>
      </c>
      <c r="F741" s="57" t="s">
        <v>87</v>
      </c>
      <c r="G741" s="57" t="s">
        <v>100</v>
      </c>
      <c r="H741" s="58" t="n">
        <v>210</v>
      </c>
      <c r="I741" s="65" t="n">
        <f aca="false">SUM(I743:I745)</f>
        <v>6094.6</v>
      </c>
      <c r="J741" s="65" t="n">
        <f aca="false">SUM(J743:J745)</f>
        <v>4370.4</v>
      </c>
      <c r="K741" s="65" t="n">
        <f aca="false">SUM(K743:K745)</f>
        <v>6094.6</v>
      </c>
      <c r="L741" s="65" t="n">
        <f aca="false">SUM(L743:L745)</f>
        <v>5707</v>
      </c>
      <c r="M741" s="65" t="n">
        <f aca="false">SUM(M743:M745)</f>
        <v>4128.4</v>
      </c>
      <c r="N741" s="65" t="n">
        <f aca="false">SUM(N743:N745)</f>
        <v>5707</v>
      </c>
      <c r="O741" s="65" t="n">
        <f aca="false">SUM(O743:O745)</f>
        <v>387.6</v>
      </c>
      <c r="P741" s="65" t="n">
        <f aca="false">SUM(P743:P745)</f>
        <v>242</v>
      </c>
      <c r="Q741" s="65" t="n">
        <f aca="false">SUM(Q743:Q745)</f>
        <v>387.6</v>
      </c>
      <c r="R741" s="65" t="n">
        <f aca="false">SUM(R743:R745)</f>
        <v>0</v>
      </c>
      <c r="S741" s="65"/>
      <c r="T741" s="65"/>
      <c r="U741" s="65" t="n">
        <f aca="false">SUM(U743:U745)</f>
        <v>0</v>
      </c>
      <c r="V741" s="65" t="n">
        <f aca="false">SUM(V743:V745)</f>
        <v>0</v>
      </c>
      <c r="W741" s="65" t="n">
        <f aca="false">SUM(W743:W745)</f>
        <v>0</v>
      </c>
      <c r="X741" s="65" t="n">
        <f aca="false">SUM(X743:X745)</f>
        <v>0</v>
      </c>
      <c r="Y741" s="65" t="n">
        <f aca="false">SUM(Y743:Y745)</f>
        <v>0</v>
      </c>
      <c r="Z741" s="65" t="n">
        <f aca="false">SUM(Z743:Z745)</f>
        <v>0</v>
      </c>
      <c r="AA741" s="65" t="n">
        <f aca="false">SUM(AA743:AA745)</f>
        <v>0</v>
      </c>
      <c r="AB741" s="65" t="n">
        <f aca="false">SUM(AB743:AB745)</f>
        <v>0</v>
      </c>
      <c r="AC741" s="65" t="n">
        <f aca="false">SUM(AC743:AC745)</f>
        <v>0</v>
      </c>
      <c r="AD741" s="65" t="n">
        <f aca="false">SUM(AD743:AD745)</f>
        <v>0</v>
      </c>
      <c r="AE741" s="65" t="n">
        <f aca="false">SUM(AE743:AE745)</f>
        <v>0</v>
      </c>
      <c r="AF741" s="65" t="n">
        <f aca="false">SUM(AF743:AF745)</f>
        <v>0</v>
      </c>
      <c r="AG741" s="65" t="n">
        <f aca="false">SUM(AG743:AG745)</f>
        <v>0</v>
      </c>
      <c r="AH741" s="65" t="n">
        <f aca="false">SUM(AH743:AH745)</f>
        <v>0</v>
      </c>
      <c r="AI741" s="65" t="n">
        <f aca="false">SUM(AI743:AI745)</f>
        <v>0</v>
      </c>
      <c r="AJ741" s="65" t="n">
        <f aca="false">SUM(AJ743:AJ745)</f>
        <v>0</v>
      </c>
      <c r="AK741" s="65" t="n">
        <f aca="false">SUM(AK743:AK745)</f>
        <v>0</v>
      </c>
      <c r="AL741" s="65" t="n">
        <f aca="false">SUM(AL743:AL745)</f>
        <v>0</v>
      </c>
      <c r="AM741" s="65" t="n">
        <f aca="false">SUM(AM743:AM745)</f>
        <v>0</v>
      </c>
      <c r="AN741" s="65" t="n">
        <f aca="false">SUM(AN743:AN745)</f>
        <v>0</v>
      </c>
      <c r="AO741" s="65" t="n">
        <f aca="false">SUM(AO743:AO745)</f>
        <v>0</v>
      </c>
      <c r="AP741" s="65" t="n">
        <f aca="false">SUM(AP743:AP745)</f>
        <v>0</v>
      </c>
      <c r="AQ741" s="65" t="n">
        <f aca="false">SUM(AQ743:AQ745)</f>
        <v>0</v>
      </c>
      <c r="AR741" s="65" t="n">
        <f aca="false">SUM(AR743:AR745)</f>
        <v>0</v>
      </c>
      <c r="AS741" s="65" t="n">
        <f aca="false">SUM(AS743:AS745)</f>
        <v>0</v>
      </c>
      <c r="AT741" s="65" t="n">
        <f aca="false">SUM(AT743:AT745)</f>
        <v>0</v>
      </c>
      <c r="AU741" s="65" t="n">
        <f aca="false">SUM(AU743:AU745)</f>
        <v>0</v>
      </c>
      <c r="AV741" s="65" t="n">
        <f aca="false">SUM(AV743:AV745)</f>
        <v>0</v>
      </c>
      <c r="AW741" s="65" t="n">
        <f aca="false">SUM(AW743:AW745)</f>
        <v>0</v>
      </c>
      <c r="AX741" s="65" t="n">
        <f aca="false">SUM(AX743:AX745)</f>
        <v>0</v>
      </c>
      <c r="AY741" s="65" t="n">
        <f aca="false">SUM(AY743:AY745)</f>
        <v>0</v>
      </c>
      <c r="AZ741" s="65" t="n">
        <f aca="false">SUM(AZ743:AZ745)</f>
        <v>0</v>
      </c>
      <c r="BA741" s="65" t="n">
        <f aca="false">SUM(BA743:BA745)</f>
        <v>0</v>
      </c>
      <c r="BB741" s="65" t="n">
        <f aca="false">SUM(BB743:BB745)</f>
        <v>0</v>
      </c>
      <c r="BC741" s="65" t="n">
        <f aca="false">SUM(BC743:BC745)</f>
        <v>0</v>
      </c>
      <c r="BD741" s="65" t="n">
        <f aca="false">SUM(BD743:BD745)</f>
        <v>0</v>
      </c>
      <c r="BE741" s="65" t="n">
        <f aca="false">SUM(BE743:BE745)</f>
        <v>0</v>
      </c>
      <c r="BF741" s="65" t="n">
        <f aca="false">SUM(BF743:BF745)</f>
        <v>0</v>
      </c>
      <c r="BG741" s="65" t="n">
        <f aca="false">SUM(BG743:BG745)</f>
        <v>0</v>
      </c>
      <c r="BH741" s="65" t="n">
        <f aca="false">SUM(BH743:BH745)</f>
        <v>0</v>
      </c>
      <c r="BI741" s="65" t="n">
        <f aca="false">SUM(BI743:BI745)</f>
        <v>0</v>
      </c>
      <c r="BJ741" s="65" t="n">
        <f aca="false">SUM(BJ743:BJ745)</f>
        <v>0</v>
      </c>
      <c r="BK741" s="65" t="n">
        <f aca="false">SUM(BK743:BK745)</f>
        <v>0</v>
      </c>
      <c r="BL741" s="65" t="n">
        <f aca="false">SUM(BL743:BL745)</f>
        <v>0</v>
      </c>
      <c r="BM741" s="65" t="n">
        <f aca="false">SUM(BM743:BM745)</f>
        <v>0</v>
      </c>
      <c r="BN741" s="65" t="n">
        <f aca="false">SUM(BN743:BN745)</f>
        <v>0</v>
      </c>
      <c r="BO741" s="65" t="n">
        <f aca="false">SUM(BO743:BO745)</f>
        <v>0</v>
      </c>
      <c r="BP741" s="65" t="n">
        <f aca="false">SUM(BP743:BP745)</f>
        <v>0</v>
      </c>
      <c r="BQ741" s="65" t="n">
        <f aca="false">SUM(BQ743:BQ745)</f>
        <v>0</v>
      </c>
      <c r="BR741" s="65" t="n">
        <f aca="false">SUM(BR743:BR745)</f>
        <v>0</v>
      </c>
      <c r="BS741" s="65" t="n">
        <f aca="false">SUM(BS743:BS745)</f>
        <v>0</v>
      </c>
      <c r="BT741" s="65" t="n">
        <f aca="false">SUM(BT743:BT745)</f>
        <v>0</v>
      </c>
      <c r="BU741" s="65" t="n">
        <f aca="false">SUM(BU743:BU745)</f>
        <v>0</v>
      </c>
      <c r="BV741" s="65" t="n">
        <f aca="false">SUM(BV743:BV745)</f>
        <v>0</v>
      </c>
      <c r="BW741" s="65" t="n">
        <f aca="false">SUM(BW743:BW745)</f>
        <v>0</v>
      </c>
      <c r="BX741" s="65" t="n">
        <f aca="false">SUM(BX743:BX745)</f>
        <v>0</v>
      </c>
      <c r="BY741" s="65" t="n">
        <f aca="false">SUM(BY743:BY745)</f>
        <v>0</v>
      </c>
      <c r="BZ741" s="65" t="n">
        <f aca="false">SUM(BZ743:BZ745)</f>
        <v>0</v>
      </c>
      <c r="CA741" s="65" t="n">
        <f aca="false">SUM(CA743:CA745)</f>
        <v>0</v>
      </c>
      <c r="CB741" s="65" t="n">
        <f aca="false">SUM(CB743:CB745)</f>
        <v>0</v>
      </c>
      <c r="CC741" s="65" t="n">
        <f aca="false">SUM(CC743:CC745)</f>
        <v>0</v>
      </c>
      <c r="CD741" s="65" t="n">
        <f aca="false">SUM(CD743:CD745)</f>
        <v>0</v>
      </c>
      <c r="CE741" s="65" t="n">
        <f aca="false">SUM(CE743:CE745)</f>
        <v>0</v>
      </c>
      <c r="CF741" s="65" t="n">
        <f aca="false">SUM(CF743:CF745)</f>
        <v>0</v>
      </c>
      <c r="CG741" s="65" t="n">
        <f aca="false">SUM(CG743:CG745)</f>
        <v>0</v>
      </c>
      <c r="CH741" s="65" t="n">
        <f aca="false">SUM(CH743:CH745)</f>
        <v>0</v>
      </c>
      <c r="CI741" s="65" t="n">
        <f aca="false">SUM(CI743:CI745)</f>
        <v>0</v>
      </c>
      <c r="CJ741" s="65" t="n">
        <f aca="false">SUM(CJ743:CJ745)</f>
        <v>0</v>
      </c>
      <c r="CK741" s="65" t="n">
        <f aca="false">SUM(CK743:CK745)</f>
        <v>0</v>
      </c>
      <c r="CL741" s="65" t="n">
        <f aca="false">SUM(CL743:CL745)</f>
        <v>0</v>
      </c>
      <c r="CM741" s="65" t="n">
        <f aca="false">SUM(CM743:CM745)</f>
        <v>0</v>
      </c>
      <c r="CN741" s="65" t="n">
        <f aca="false">SUM(CN743:CN745)</f>
        <v>0</v>
      </c>
      <c r="CO741" s="65" t="n">
        <f aca="false">SUM(CO743:CO745)</f>
        <v>0</v>
      </c>
      <c r="CP741" s="65" t="n">
        <f aca="false">SUM(CP743:CP745)</f>
        <v>0</v>
      </c>
      <c r="CQ741" s="65" t="n">
        <f aca="false">SUM(CQ743:CQ745)</f>
        <v>0</v>
      </c>
      <c r="CR741" s="65" t="n">
        <f aca="false">SUM(CR743:CR745)</f>
        <v>0</v>
      </c>
      <c r="CS741" s="65" t="n">
        <f aca="false">SUM(CS743:CS745)</f>
        <v>0</v>
      </c>
      <c r="CT741" s="65" t="n">
        <f aca="false">SUM(CT743:CT745)</f>
        <v>0</v>
      </c>
      <c r="CU741" s="65" t="n">
        <f aca="false">SUM(CU743:CU745)</f>
        <v>0</v>
      </c>
      <c r="CV741" s="65" t="n">
        <f aca="false">SUM(CV743:CV745)</f>
        <v>0</v>
      </c>
      <c r="CW741" s="65" t="n">
        <f aca="false">SUM(CW743:CW745)</f>
        <v>0</v>
      </c>
      <c r="CX741" s="65" t="n">
        <f aca="false">SUM(CX743:CX745)</f>
        <v>0</v>
      </c>
      <c r="CY741" s="65" t="n">
        <f aca="false">SUM(CY743:CY745)</f>
        <v>0</v>
      </c>
      <c r="CZ741" s="65" t="n">
        <f aca="false">SUM(CZ743:CZ745)</f>
        <v>0</v>
      </c>
      <c r="DA741" s="65" t="n">
        <f aca="false">SUM(DA743:DA745)</f>
        <v>0</v>
      </c>
      <c r="DB741" s="65" t="n">
        <f aca="false">SUM(DB743:DB745)</f>
        <v>0</v>
      </c>
      <c r="DC741" s="65" t="n">
        <f aca="false">SUM(DC743:DC745)</f>
        <v>0</v>
      </c>
      <c r="DD741" s="65" t="n">
        <f aca="false">SUM(DD743:DD745)</f>
        <v>0</v>
      </c>
      <c r="DE741" s="65" t="n">
        <f aca="false">SUM(DE743:DE745)</f>
        <v>0</v>
      </c>
      <c r="DF741" s="65" t="n">
        <f aca="false">SUM(DF743:DF745)</f>
        <v>0</v>
      </c>
      <c r="DG741" s="65" t="n">
        <f aca="false">SUM(DG743:DG745)</f>
        <v>0</v>
      </c>
      <c r="DH741" s="65" t="n">
        <f aca="false">SUM(DH743:DH745)</f>
        <v>0</v>
      </c>
      <c r="DI741" s="65" t="n">
        <f aca="false">SUM(DI743:DI745)</f>
        <v>0</v>
      </c>
      <c r="DJ741" s="65" t="n">
        <f aca="false">SUM(DJ743:DJ745)</f>
        <v>0</v>
      </c>
      <c r="DK741" s="65" t="n">
        <f aca="false">SUM(DK743:DK745)</f>
        <v>0</v>
      </c>
      <c r="DL741" s="65" t="n">
        <f aca="false">SUM(DL743:DL745)</f>
        <v>0</v>
      </c>
      <c r="DM741" s="65" t="n">
        <f aca="false">SUM(DM743:DM745)</f>
        <v>0</v>
      </c>
      <c r="DN741" s="65" t="n">
        <f aca="false">SUM(DN743:DN745)</f>
        <v>0</v>
      </c>
      <c r="DO741" s="65" t="n">
        <f aca="false">SUM(DO743:DO745)</f>
        <v>0</v>
      </c>
      <c r="DP741" s="65" t="n">
        <f aca="false">SUM(DP743:DP745)</f>
        <v>0</v>
      </c>
      <c r="DQ741" s="65" t="n">
        <f aca="false">SUM(DQ743:DQ745)</f>
        <v>0</v>
      </c>
      <c r="DR741" s="65" t="n">
        <f aca="false">SUM(DR743:DR745)</f>
        <v>0</v>
      </c>
      <c r="DS741" s="65" t="n">
        <f aca="false">SUM(DS743:DS745)</f>
        <v>0</v>
      </c>
      <c r="DT741" s="65" t="n">
        <f aca="false">SUM(DT743:DT745)</f>
        <v>0</v>
      </c>
      <c r="DU741" s="65" t="n">
        <f aca="false">SUM(DU743:DU745)</f>
        <v>0</v>
      </c>
      <c r="DV741" s="65" t="n">
        <f aca="false">SUM(DV743:DV745)</f>
        <v>0</v>
      </c>
      <c r="DW741" s="65" t="n">
        <f aca="false">SUM(DW743:DW745)</f>
        <v>0</v>
      </c>
      <c r="DX741" s="65" t="n">
        <f aca="false">SUM(DX743:DX745)</f>
        <v>0</v>
      </c>
      <c r="DY741" s="65" t="n">
        <f aca="false">SUM(DY743:DY745)</f>
        <v>0</v>
      </c>
      <c r="DZ741" s="65" t="n">
        <f aca="false">SUM(DZ743:DZ745)</f>
        <v>0</v>
      </c>
      <c r="EA741" s="65" t="n">
        <f aca="false">SUM(EA743:EA745)</f>
        <v>0</v>
      </c>
      <c r="EB741" s="65" t="n">
        <f aca="false">SUM(EB743:EB745)</f>
        <v>0</v>
      </c>
      <c r="EC741" s="65" t="n">
        <f aca="false">SUM(EC743:EC745)</f>
        <v>0</v>
      </c>
      <c r="ED741" s="65" t="n">
        <f aca="false">SUM(ED743:ED745)</f>
        <v>0</v>
      </c>
      <c r="EE741" s="65" t="n">
        <f aca="false">SUM(EE743:EE745)</f>
        <v>0</v>
      </c>
      <c r="EF741" s="65" t="n">
        <f aca="false">SUM(EF743:EF745)</f>
        <v>0</v>
      </c>
      <c r="EG741" s="65" t="n">
        <f aca="false">SUM(EG743:EG745)</f>
        <v>0</v>
      </c>
      <c r="EH741" s="65"/>
      <c r="EI741" s="65"/>
      <c r="EJ741" s="65"/>
      <c r="EK741" s="65" t="n">
        <f aca="false">SUM(EK743:EK745)</f>
        <v>0</v>
      </c>
      <c r="EL741" s="65" t="n">
        <f aca="false">SUM(EL743:EL745)</f>
        <v>0</v>
      </c>
      <c r="EM741" s="65" t="n">
        <f aca="false">SUM(EM743:EM745)</f>
        <v>0</v>
      </c>
      <c r="EN741" s="65" t="n">
        <f aca="false">SUM(EN743:EN745)</f>
        <v>0</v>
      </c>
      <c r="EO741" s="65" t="n">
        <f aca="false">SUM(EO743:EO745)</f>
        <v>0</v>
      </c>
      <c r="EP741" s="65" t="n">
        <f aca="false">SUM(EP743:EP745)</f>
        <v>0</v>
      </c>
      <c r="EQ741" s="65" t="n">
        <f aca="false">SUM(EQ743:EQ745)</f>
        <v>0</v>
      </c>
      <c r="ER741" s="65" t="n">
        <f aca="false">SUM(ER743:ER745)</f>
        <v>0</v>
      </c>
      <c r="ES741" s="65" t="n">
        <f aca="false">SUM(ES743:ES745)</f>
        <v>0</v>
      </c>
      <c r="ET741" s="65" t="n">
        <f aca="false">SUM(ET743:ET745)</f>
        <v>0</v>
      </c>
      <c r="EU741" s="65" t="n">
        <f aca="false">SUM(EU743:EU745)</f>
        <v>0</v>
      </c>
      <c r="EV741" s="65" t="n">
        <f aca="false">SUM(EV743:EV745)</f>
        <v>0</v>
      </c>
      <c r="EW741" s="65" t="n">
        <f aca="false">SUM(EW743:EW745)</f>
        <v>0</v>
      </c>
      <c r="EX741" s="65"/>
      <c r="EY741" s="65"/>
      <c r="EZ741" s="65" t="n">
        <f aca="false">SUM(EZ743:EZ745)</f>
        <v>0</v>
      </c>
      <c r="FA741" s="65"/>
      <c r="FB741" s="65"/>
      <c r="FC741" s="65" t="n">
        <f aca="false">SUM(FC743:FC745)</f>
        <v>0</v>
      </c>
      <c r="FD741" s="65" t="n">
        <f aca="false">SUM(FD743:FD745)</f>
        <v>0</v>
      </c>
      <c r="FE741" s="65" t="n">
        <f aca="false">SUM(FE743:FE745)</f>
        <v>0</v>
      </c>
      <c r="FF741" s="65" t="n">
        <f aca="false">SUM(FF743:FF745)</f>
        <v>0</v>
      </c>
      <c r="FG741" s="65" t="n">
        <f aca="false">SUM(FG743:FG745)</f>
        <v>0</v>
      </c>
      <c r="FH741" s="65" t="n">
        <f aca="false">SUM(FH743:FH745)</f>
        <v>0</v>
      </c>
    </row>
    <row r="742" s="65" customFormat="true" ht="15.25" hidden="false" customHeight="false" outlineLevel="0" collapsed="false">
      <c r="A742" s="2" t="s">
        <v>91</v>
      </c>
      <c r="B742" s="2"/>
      <c r="C742" s="57"/>
      <c r="D742" s="57"/>
      <c r="E742" s="57"/>
      <c r="F742" s="57"/>
      <c r="G742" s="57"/>
      <c r="H742" s="58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</row>
    <row r="743" s="65" customFormat="true" ht="15.25" hidden="false" customHeight="false" outlineLevel="0" collapsed="false">
      <c r="A743" s="2" t="s">
        <v>102</v>
      </c>
      <c r="B743" s="2"/>
      <c r="C743" s="57" t="s">
        <v>146</v>
      </c>
      <c r="D743" s="57" t="s">
        <v>167</v>
      </c>
      <c r="E743" s="57" t="s">
        <v>87</v>
      </c>
      <c r="F743" s="57" t="s">
        <v>87</v>
      </c>
      <c r="G743" s="57" t="s">
        <v>100</v>
      </c>
      <c r="H743" s="58" t="n">
        <v>211</v>
      </c>
      <c r="I743" s="65" t="n">
        <f aca="false">L743+O743+R743+U743</f>
        <v>4819.3</v>
      </c>
      <c r="J743" s="65" t="n">
        <f aca="false">M743+P743+S743+V743</f>
        <v>3453</v>
      </c>
      <c r="K743" s="65" t="n">
        <f aca="false">N743+Q743+T743+W743</f>
        <v>4819.3</v>
      </c>
      <c r="L743" s="65" t="n">
        <v>4522.3</v>
      </c>
      <c r="M743" s="65" t="n">
        <v>3271</v>
      </c>
      <c r="N743" s="65" t="n">
        <v>4522.3</v>
      </c>
      <c r="O743" s="65" t="n">
        <v>297</v>
      </c>
      <c r="P743" s="65" t="n">
        <v>182</v>
      </c>
      <c r="Q743" s="65" t="n">
        <v>297</v>
      </c>
      <c r="U743" s="65" t="n">
        <f aca="false">X743+CU743+EQ743+EK743+FC743</f>
        <v>0</v>
      </c>
      <c r="V743" s="65" t="n">
        <f aca="false">Y743+CV743+ER743+EL743+FD743</f>
        <v>0</v>
      </c>
      <c r="W743" s="65" t="n">
        <f aca="false">Z743+CW743+ES743+EM743+FE743</f>
        <v>0</v>
      </c>
      <c r="X743" s="65" t="n">
        <f aca="false">AA743+AD743+AG743+AJ743+AM743+AP743+AS743+AV743+AY743+BB743+BE743+BH743+BK743+BN743+BQ743+BT743+BW743+BZ743+CC743+CF743+CI743+CL743+CO743+CR743</f>
        <v>0</v>
      </c>
      <c r="Y743" s="65" t="n">
        <f aca="false">AB743+AE743+AH743+AK743+AN743+AQ743+AT743+AW743+AZ743+BC743+BF743+BI743+BL743+BO743+BR743+BU743+BX743+CA743+CD743+CG743+CJ743+CM743+CP743+CS743</f>
        <v>0</v>
      </c>
      <c r="Z743" s="65" t="n">
        <f aca="false">AC743+AF743+AI743+AL743+AO743+AR743+AU743+AX743+BA743+BD743+BG743+BJ743+BM743+BP743+BS743+BV743+BY743+CB743+CE743+CH743+CK743+CN743+CQ743+CT743</f>
        <v>0</v>
      </c>
      <c r="CU743" s="65" t="n">
        <f aca="false">CX743+DA743+DD743+DG743+DJ743+DM743+DP743+DS743+DV743+DY743+EB743+EE743</f>
        <v>0</v>
      </c>
      <c r="CV743" s="65" t="n">
        <f aca="false">CY743+DB743+DE743+DH743+DK743+DN743+DQ743+DT743+DW743+DZ743+EC743+EF743</f>
        <v>0</v>
      </c>
      <c r="CW743" s="65" t="n">
        <f aca="false">CZ743+DC743+DF743+DI743+DL743+DO743+DR743+DU743+DX743+EA743+ED743+EG743</f>
        <v>0</v>
      </c>
      <c r="EK743" s="65" t="n">
        <f aca="false">EN743</f>
        <v>0</v>
      </c>
      <c r="EL743" s="65" t="n">
        <f aca="false">EO743</f>
        <v>0</v>
      </c>
      <c r="EM743" s="65" t="n">
        <f aca="false">EP743</f>
        <v>0</v>
      </c>
      <c r="EQ743" s="65" t="n">
        <f aca="false">ET743</f>
        <v>0</v>
      </c>
      <c r="ER743" s="65" t="n">
        <f aca="false">EU743</f>
        <v>0</v>
      </c>
      <c r="ES743" s="65" t="n">
        <f aca="false">EV743</f>
        <v>0</v>
      </c>
      <c r="FC743" s="65" t="n">
        <f aca="false">FF743</f>
        <v>0</v>
      </c>
      <c r="FD743" s="65" t="n">
        <f aca="false">FG743</f>
        <v>0</v>
      </c>
      <c r="FE743" s="65" t="n">
        <f aca="false">FH743</f>
        <v>0</v>
      </c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</row>
    <row r="744" s="65" customFormat="true" ht="15.25" hidden="false" customHeight="false" outlineLevel="0" collapsed="false">
      <c r="A744" s="2" t="s">
        <v>103</v>
      </c>
      <c r="B744" s="2"/>
      <c r="C744" s="57" t="s">
        <v>146</v>
      </c>
      <c r="D744" s="57" t="s">
        <v>167</v>
      </c>
      <c r="E744" s="57" t="s">
        <v>87</v>
      </c>
      <c r="F744" s="57" t="s">
        <v>87</v>
      </c>
      <c r="G744" s="57" t="s">
        <v>100</v>
      </c>
      <c r="H744" s="58" t="n">
        <v>212</v>
      </c>
      <c r="I744" s="65" t="n">
        <f aca="false">L744+O744+R744+U744</f>
        <v>12.6</v>
      </c>
      <c r="J744" s="65" t="n">
        <f aca="false">M744+P744+S744+V744</f>
        <v>12</v>
      </c>
      <c r="K744" s="65" t="n">
        <f aca="false">N744+Q744+T744+W744</f>
        <v>12.6</v>
      </c>
      <c r="O744" s="65" t="n">
        <v>12.6</v>
      </c>
      <c r="P744" s="65" t="n">
        <v>12</v>
      </c>
      <c r="Q744" s="65" t="n">
        <v>12.6</v>
      </c>
      <c r="U744" s="65" t="n">
        <f aca="false">X744+CU744+EQ744+EK744+FC744</f>
        <v>0</v>
      </c>
      <c r="V744" s="65" t="n">
        <f aca="false">Y744+CV744+ER744+EL744+FD744</f>
        <v>0</v>
      </c>
      <c r="W744" s="65" t="n">
        <f aca="false">Z744+CW744+ES744+EM744+FE744</f>
        <v>0</v>
      </c>
      <c r="X744" s="65" t="n">
        <f aca="false">AA744+AD744+AG744+AJ744+AM744+AP744+AS744+AV744+AY744+BB744+BE744+BH744+BK744+BN744+BQ744+BT744+BW744+BZ744+CC744+CF744+CI744+CL744+CO744+CR744</f>
        <v>0</v>
      </c>
      <c r="Y744" s="65" t="n">
        <f aca="false">AB744+AE744+AH744+AK744+AN744+AQ744+AT744+AW744+AZ744+BC744+BF744+BI744+BL744+BO744+BR744+BU744+BX744+CA744+CD744+CG744+CJ744+CM744+CP744+CS744</f>
        <v>0</v>
      </c>
      <c r="Z744" s="65" t="n">
        <f aca="false">AC744+AF744+AI744+AL744+AO744+AR744+AU744+AX744+BA744+BD744+BG744+BJ744+BM744+BP744+BS744+BV744+BY744+CB744+CE744+CH744+CK744+CN744+CQ744+CT744</f>
        <v>0</v>
      </c>
      <c r="CU744" s="65" t="n">
        <f aca="false">CX744+DA744+DD744+DG744+DJ744+DM744+DP744+DS744+DV744+DY744+EB744+EE744</f>
        <v>0</v>
      </c>
      <c r="CV744" s="65" t="n">
        <f aca="false">CY744+DB744+DE744+DH744+DK744+DN744+DQ744+DT744+DW744+DZ744+EC744+EF744</f>
        <v>0</v>
      </c>
      <c r="CW744" s="65" t="n">
        <f aca="false">CZ744+DC744+DF744+DI744+DL744+DO744+DR744+DU744+DX744+EA744+ED744+EG744</f>
        <v>0</v>
      </c>
      <c r="EK744" s="65" t="n">
        <f aca="false">EN744</f>
        <v>0</v>
      </c>
      <c r="EL744" s="65" t="n">
        <f aca="false">EO744</f>
        <v>0</v>
      </c>
      <c r="EM744" s="65" t="n">
        <f aca="false">EP744</f>
        <v>0</v>
      </c>
      <c r="EQ744" s="65" t="n">
        <f aca="false">ET744</f>
        <v>0</v>
      </c>
      <c r="ER744" s="65" t="n">
        <f aca="false">EU744</f>
        <v>0</v>
      </c>
      <c r="ES744" s="65" t="n">
        <f aca="false">EV744</f>
        <v>0</v>
      </c>
      <c r="FC744" s="65" t="n">
        <f aca="false">FF744</f>
        <v>0</v>
      </c>
      <c r="FD744" s="65" t="n">
        <f aca="false">FG744</f>
        <v>0</v>
      </c>
      <c r="FE744" s="65" t="n">
        <f aca="false">FH744</f>
        <v>0</v>
      </c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</row>
    <row r="745" s="65" customFormat="true" ht="15.25" hidden="false" customHeight="false" outlineLevel="0" collapsed="false">
      <c r="A745" s="2" t="s">
        <v>104</v>
      </c>
      <c r="B745" s="2"/>
      <c r="C745" s="57" t="s">
        <v>146</v>
      </c>
      <c r="D745" s="57" t="s">
        <v>167</v>
      </c>
      <c r="E745" s="57" t="s">
        <v>87</v>
      </c>
      <c r="F745" s="57" t="s">
        <v>87</v>
      </c>
      <c r="G745" s="57" t="s">
        <v>100</v>
      </c>
      <c r="H745" s="58" t="n">
        <v>213</v>
      </c>
      <c r="I745" s="65" t="n">
        <f aca="false">L745+O745+R745+U745</f>
        <v>1262.7</v>
      </c>
      <c r="J745" s="65" t="n">
        <f aca="false">M745+P745+S745+V745</f>
        <v>905.4</v>
      </c>
      <c r="K745" s="65" t="n">
        <f aca="false">N745+Q745+T745+W745</f>
        <v>1262.7</v>
      </c>
      <c r="L745" s="65" t="n">
        <v>1184.7</v>
      </c>
      <c r="M745" s="65" t="n">
        <v>857.4</v>
      </c>
      <c r="N745" s="65" t="n">
        <v>1184.7</v>
      </c>
      <c r="O745" s="65" t="n">
        <v>78</v>
      </c>
      <c r="P745" s="65" t="n">
        <v>48</v>
      </c>
      <c r="Q745" s="65" t="n">
        <v>78</v>
      </c>
      <c r="U745" s="65" t="n">
        <f aca="false">X745+CU745+EQ745+EK745+FC745</f>
        <v>0</v>
      </c>
      <c r="V745" s="65" t="n">
        <f aca="false">Y745+CV745+ER745+EL745+FD745</f>
        <v>0</v>
      </c>
      <c r="W745" s="65" t="n">
        <f aca="false">Z745+CW745+ES745+EM745+FE745</f>
        <v>0</v>
      </c>
      <c r="X745" s="65" t="n">
        <f aca="false">AA745+AD745+AG745+AJ745+AM745+AP745+AS745+AV745+AY745+BB745+BE745+BH745+BK745+BN745+BQ745+BT745+BW745+BZ745+CC745+CF745+CI745+CL745+CO745+CR745</f>
        <v>0</v>
      </c>
      <c r="Y745" s="65" t="n">
        <f aca="false">AB745+AE745+AH745+AK745+AN745+AQ745+AT745+AW745+AZ745+BC745+BF745+BI745+BL745+BO745+BR745+BU745+BX745+CA745+CD745+CG745+CJ745+CM745+CP745+CS745</f>
        <v>0</v>
      </c>
      <c r="Z745" s="65" t="n">
        <f aca="false">AC745+AF745+AI745+AL745+AO745+AR745+AU745+AX745+BA745+BD745+BG745+BJ745+BM745+BP745+BS745+BV745+BY745+CB745+CE745+CH745+CK745+CN745+CQ745+CT745</f>
        <v>0</v>
      </c>
      <c r="CU745" s="65" t="n">
        <f aca="false">CX745+DA745+DD745+DG745+DJ745+DM745+DP745+DS745+DV745+DY745+EB745+EE745</f>
        <v>0</v>
      </c>
      <c r="CV745" s="65" t="n">
        <f aca="false">CY745+DB745+DE745+DH745+DK745+DN745+DQ745+DT745+DW745+DZ745+EC745+EF745</f>
        <v>0</v>
      </c>
      <c r="CW745" s="65" t="n">
        <f aca="false">CZ745+DC745+DF745+DI745+DL745+DO745+DR745+DU745+DX745+EA745+ED745+EG745</f>
        <v>0</v>
      </c>
      <c r="EK745" s="65" t="n">
        <f aca="false">EN745</f>
        <v>0</v>
      </c>
      <c r="EL745" s="65" t="n">
        <f aca="false">EO745</f>
        <v>0</v>
      </c>
      <c r="EM745" s="65" t="n">
        <f aca="false">EP745</f>
        <v>0</v>
      </c>
      <c r="EQ745" s="65" t="n">
        <f aca="false">ET745</f>
        <v>0</v>
      </c>
      <c r="ER745" s="65" t="n">
        <f aca="false">EU745</f>
        <v>0</v>
      </c>
      <c r="ES745" s="65" t="n">
        <f aca="false">EV745</f>
        <v>0</v>
      </c>
      <c r="FC745" s="65" t="n">
        <f aca="false">FF745</f>
        <v>0</v>
      </c>
      <c r="FD745" s="65" t="n">
        <f aca="false">FG745</f>
        <v>0</v>
      </c>
      <c r="FE745" s="65" t="n">
        <f aca="false">FH745</f>
        <v>0</v>
      </c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</row>
    <row r="746" customFormat="false" ht="15.25" hidden="false" customHeight="false" outlineLevel="0" collapsed="false">
      <c r="A746" s="2" t="s">
        <v>105</v>
      </c>
      <c r="B746" s="2"/>
      <c r="C746" s="57" t="s">
        <v>146</v>
      </c>
      <c r="D746" s="57" t="s">
        <v>167</v>
      </c>
      <c r="E746" s="57" t="s">
        <v>87</v>
      </c>
      <c r="F746" s="57" t="s">
        <v>87</v>
      </c>
      <c r="G746" s="57" t="s">
        <v>100</v>
      </c>
      <c r="H746" s="58" t="n">
        <v>220</v>
      </c>
      <c r="I746" s="65" t="n">
        <f aca="false">SUM(I748:I753)</f>
        <v>5710.7</v>
      </c>
      <c r="J746" s="65" t="n">
        <f aca="false">SUM(J748:J753)</f>
        <v>1672.5</v>
      </c>
      <c r="K746" s="65" t="n">
        <f aca="false">SUM(K748:K753)</f>
        <v>5710.7</v>
      </c>
      <c r="L746" s="65" t="n">
        <f aca="false">SUM(L748:L753)</f>
        <v>5579.2</v>
      </c>
      <c r="M746" s="65" t="n">
        <f aca="false">SUM(M748:M753)</f>
        <v>1588.5</v>
      </c>
      <c r="N746" s="65" t="n">
        <f aca="false">SUM(N748:N753)</f>
        <v>5579.2</v>
      </c>
      <c r="O746" s="65" t="n">
        <f aca="false">SUM(O748:O753)</f>
        <v>131.5</v>
      </c>
      <c r="P746" s="65" t="n">
        <f aca="false">SUM(P748:P753)</f>
        <v>84</v>
      </c>
      <c r="Q746" s="65" t="n">
        <f aca="false">SUM(Q748:Q753)</f>
        <v>131.5</v>
      </c>
      <c r="R746" s="65" t="n">
        <f aca="false">SUM(R748:R753)</f>
        <v>0</v>
      </c>
      <c r="S746" s="65"/>
      <c r="T746" s="65"/>
      <c r="U746" s="65" t="n">
        <f aca="false">SUM(U748:U753)</f>
        <v>0</v>
      </c>
      <c r="V746" s="65" t="n">
        <f aca="false">SUM(V748:V753)</f>
        <v>0</v>
      </c>
      <c r="W746" s="65" t="n">
        <f aca="false">SUM(W748:W753)</f>
        <v>0</v>
      </c>
      <c r="X746" s="65" t="n">
        <f aca="false">SUM(X748:X753)</f>
        <v>0</v>
      </c>
      <c r="Y746" s="65" t="n">
        <f aca="false">SUM(Y748:Y753)</f>
        <v>0</v>
      </c>
      <c r="Z746" s="65" t="n">
        <f aca="false">SUM(Z748:Z753)</f>
        <v>0</v>
      </c>
      <c r="AA746" s="65" t="n">
        <f aca="false">SUM(AA748:AA753)</f>
        <v>0</v>
      </c>
      <c r="AB746" s="65" t="n">
        <f aca="false">SUM(AB748:AB753)</f>
        <v>0</v>
      </c>
      <c r="AC746" s="65" t="n">
        <f aca="false">SUM(AC748:AC753)</f>
        <v>0</v>
      </c>
      <c r="AD746" s="65" t="n">
        <f aca="false">SUM(AD748:AD753)</f>
        <v>0</v>
      </c>
      <c r="AE746" s="65" t="n">
        <f aca="false">SUM(AE748:AE753)</f>
        <v>0</v>
      </c>
      <c r="AF746" s="65" t="n">
        <f aca="false">SUM(AF748:AF753)</f>
        <v>0</v>
      </c>
      <c r="AG746" s="65" t="n">
        <f aca="false">SUM(AG748:AG753)</f>
        <v>0</v>
      </c>
      <c r="AH746" s="65" t="n">
        <f aca="false">SUM(AH748:AH753)</f>
        <v>0</v>
      </c>
      <c r="AI746" s="65" t="n">
        <f aca="false">SUM(AI748:AI753)</f>
        <v>0</v>
      </c>
      <c r="AJ746" s="65" t="n">
        <f aca="false">SUM(AJ748:AJ753)</f>
        <v>0</v>
      </c>
      <c r="AK746" s="65" t="n">
        <f aca="false">SUM(AK748:AK753)</f>
        <v>0</v>
      </c>
      <c r="AL746" s="65" t="n">
        <f aca="false">SUM(AL748:AL753)</f>
        <v>0</v>
      </c>
      <c r="AM746" s="65" t="n">
        <f aca="false">SUM(AM748:AM753)</f>
        <v>0</v>
      </c>
      <c r="AN746" s="65" t="n">
        <f aca="false">SUM(AN748:AN753)</f>
        <v>0</v>
      </c>
      <c r="AO746" s="65" t="n">
        <f aca="false">SUM(AO748:AO753)</f>
        <v>0</v>
      </c>
      <c r="AP746" s="65" t="n">
        <f aca="false">SUM(AP748:AP753)</f>
        <v>0</v>
      </c>
      <c r="AQ746" s="65" t="n">
        <f aca="false">SUM(AQ748:AQ753)</f>
        <v>0</v>
      </c>
      <c r="AR746" s="65" t="n">
        <f aca="false">SUM(AR748:AR753)</f>
        <v>0</v>
      </c>
      <c r="AS746" s="65" t="n">
        <f aca="false">SUM(AS748:AS753)</f>
        <v>0</v>
      </c>
      <c r="AT746" s="65" t="n">
        <f aca="false">SUM(AT748:AT753)</f>
        <v>0</v>
      </c>
      <c r="AU746" s="65" t="n">
        <f aca="false">SUM(AU748:AU753)</f>
        <v>0</v>
      </c>
      <c r="AV746" s="65" t="n">
        <f aca="false">SUM(AV748:AV753)</f>
        <v>0</v>
      </c>
      <c r="AW746" s="65" t="n">
        <f aca="false">SUM(AW748:AW753)</f>
        <v>0</v>
      </c>
      <c r="AX746" s="65" t="n">
        <f aca="false">SUM(AX748:AX753)</f>
        <v>0</v>
      </c>
      <c r="AY746" s="65" t="n">
        <f aca="false">SUM(AY748:AY753)</f>
        <v>0</v>
      </c>
      <c r="AZ746" s="65" t="n">
        <f aca="false">SUM(AZ748:AZ753)</f>
        <v>0</v>
      </c>
      <c r="BA746" s="65" t="n">
        <f aca="false">SUM(BA748:BA753)</f>
        <v>0</v>
      </c>
      <c r="BB746" s="65" t="n">
        <f aca="false">SUM(BB748:BB753)</f>
        <v>0</v>
      </c>
      <c r="BC746" s="65" t="n">
        <f aca="false">SUM(BC748:BC753)</f>
        <v>0</v>
      </c>
      <c r="BD746" s="65" t="n">
        <f aca="false">SUM(BD748:BD753)</f>
        <v>0</v>
      </c>
      <c r="BE746" s="65" t="n">
        <f aca="false">SUM(BE748:BE753)</f>
        <v>0</v>
      </c>
      <c r="BF746" s="65" t="n">
        <f aca="false">SUM(BF748:BF753)</f>
        <v>0</v>
      </c>
      <c r="BG746" s="65" t="n">
        <f aca="false">SUM(BG748:BG753)</f>
        <v>0</v>
      </c>
      <c r="BH746" s="65" t="n">
        <f aca="false">SUM(BH748:BH753)</f>
        <v>0</v>
      </c>
      <c r="BI746" s="65" t="n">
        <f aca="false">SUM(BI748:BI753)</f>
        <v>0</v>
      </c>
      <c r="BJ746" s="65" t="n">
        <f aca="false">SUM(BJ748:BJ753)</f>
        <v>0</v>
      </c>
      <c r="BK746" s="65" t="n">
        <f aca="false">SUM(BK748:BK753)</f>
        <v>0</v>
      </c>
      <c r="BL746" s="65" t="n">
        <f aca="false">SUM(BL748:BL753)</f>
        <v>0</v>
      </c>
      <c r="BM746" s="65" t="n">
        <f aca="false">SUM(BM748:BM753)</f>
        <v>0</v>
      </c>
      <c r="BN746" s="65" t="n">
        <f aca="false">SUM(BN748:BN753)</f>
        <v>0</v>
      </c>
      <c r="BO746" s="65" t="n">
        <f aca="false">SUM(BO748:BO753)</f>
        <v>0</v>
      </c>
      <c r="BP746" s="65" t="n">
        <f aca="false">SUM(BP748:BP753)</f>
        <v>0</v>
      </c>
      <c r="BQ746" s="65" t="n">
        <f aca="false">SUM(BQ748:BQ753)</f>
        <v>0</v>
      </c>
      <c r="BR746" s="65" t="n">
        <f aca="false">SUM(BR748:BR753)</f>
        <v>0</v>
      </c>
      <c r="BS746" s="65" t="n">
        <f aca="false">SUM(BS748:BS753)</f>
        <v>0</v>
      </c>
      <c r="BT746" s="65" t="n">
        <f aca="false">SUM(BT748:BT753)</f>
        <v>0</v>
      </c>
      <c r="BU746" s="65" t="n">
        <f aca="false">SUM(BU748:BU753)</f>
        <v>0</v>
      </c>
      <c r="BV746" s="65" t="n">
        <f aca="false">SUM(BV748:BV753)</f>
        <v>0</v>
      </c>
      <c r="BW746" s="65" t="n">
        <f aca="false">SUM(BW748:BW753)</f>
        <v>0</v>
      </c>
      <c r="BX746" s="65" t="n">
        <f aca="false">SUM(BX748:BX753)</f>
        <v>0</v>
      </c>
      <c r="BY746" s="65" t="n">
        <f aca="false">SUM(BY748:BY753)</f>
        <v>0</v>
      </c>
      <c r="BZ746" s="65" t="n">
        <f aca="false">SUM(BZ748:BZ753)</f>
        <v>0</v>
      </c>
      <c r="CA746" s="65" t="n">
        <f aca="false">SUM(CA748:CA753)</f>
        <v>0</v>
      </c>
      <c r="CB746" s="65" t="n">
        <f aca="false">SUM(CB748:CB753)</f>
        <v>0</v>
      </c>
      <c r="CC746" s="65" t="n">
        <f aca="false">SUM(CC748:CC753)</f>
        <v>0</v>
      </c>
      <c r="CD746" s="65" t="n">
        <f aca="false">SUM(CD748:CD753)</f>
        <v>0</v>
      </c>
      <c r="CE746" s="65" t="n">
        <f aca="false">SUM(CE748:CE753)</f>
        <v>0</v>
      </c>
      <c r="CF746" s="65" t="n">
        <f aca="false">SUM(CF748:CF753)</f>
        <v>0</v>
      </c>
      <c r="CG746" s="65" t="n">
        <f aca="false">SUM(CG748:CG753)</f>
        <v>0</v>
      </c>
      <c r="CH746" s="65" t="n">
        <f aca="false">SUM(CH748:CH753)</f>
        <v>0</v>
      </c>
      <c r="CI746" s="65" t="n">
        <f aca="false">SUM(CI748:CI753)</f>
        <v>0</v>
      </c>
      <c r="CJ746" s="65" t="n">
        <f aca="false">SUM(CJ748:CJ753)</f>
        <v>0</v>
      </c>
      <c r="CK746" s="65" t="n">
        <f aca="false">SUM(CK748:CK753)</f>
        <v>0</v>
      </c>
      <c r="CL746" s="65" t="n">
        <f aca="false">SUM(CL748:CL753)</f>
        <v>0</v>
      </c>
      <c r="CM746" s="65" t="n">
        <f aca="false">SUM(CM748:CM753)</f>
        <v>0</v>
      </c>
      <c r="CN746" s="65" t="n">
        <f aca="false">SUM(CN748:CN753)</f>
        <v>0</v>
      </c>
      <c r="CO746" s="65" t="n">
        <f aca="false">SUM(CO748:CO753)</f>
        <v>0</v>
      </c>
      <c r="CP746" s="65" t="n">
        <f aca="false">SUM(CP748:CP753)</f>
        <v>0</v>
      </c>
      <c r="CQ746" s="65" t="n">
        <f aca="false">SUM(CQ748:CQ753)</f>
        <v>0</v>
      </c>
      <c r="CR746" s="65" t="n">
        <f aca="false">SUM(CR748:CR753)</f>
        <v>0</v>
      </c>
      <c r="CS746" s="65" t="n">
        <f aca="false">SUM(CS748:CS753)</f>
        <v>0</v>
      </c>
      <c r="CT746" s="65" t="n">
        <f aca="false">SUM(CT748:CT753)</f>
        <v>0</v>
      </c>
      <c r="CU746" s="65" t="n">
        <f aca="false">SUM(CU748:CU753)</f>
        <v>0</v>
      </c>
      <c r="CV746" s="65" t="n">
        <f aca="false">SUM(CV748:CV753)</f>
        <v>0</v>
      </c>
      <c r="CW746" s="65" t="n">
        <f aca="false">SUM(CW748:CW753)</f>
        <v>0</v>
      </c>
      <c r="CX746" s="65" t="n">
        <f aca="false">SUM(CX748:CX753)</f>
        <v>0</v>
      </c>
      <c r="CY746" s="65" t="n">
        <f aca="false">SUM(CY748:CY753)</f>
        <v>0</v>
      </c>
      <c r="CZ746" s="65" t="n">
        <f aca="false">SUM(CZ748:CZ753)</f>
        <v>0</v>
      </c>
      <c r="DA746" s="65" t="n">
        <f aca="false">SUM(DA748:DA753)</f>
        <v>0</v>
      </c>
      <c r="DB746" s="65" t="n">
        <f aca="false">SUM(DB748:DB753)</f>
        <v>0</v>
      </c>
      <c r="DC746" s="65" t="n">
        <f aca="false">SUM(DC748:DC753)</f>
        <v>0</v>
      </c>
      <c r="DD746" s="65" t="n">
        <f aca="false">SUM(DD748:DD753)</f>
        <v>0</v>
      </c>
      <c r="DE746" s="65" t="n">
        <f aca="false">SUM(DE748:DE753)</f>
        <v>0</v>
      </c>
      <c r="DF746" s="65" t="n">
        <f aca="false">SUM(DF748:DF753)</f>
        <v>0</v>
      </c>
      <c r="DG746" s="65" t="n">
        <f aca="false">SUM(DG748:DG753)</f>
        <v>0</v>
      </c>
      <c r="DH746" s="65" t="n">
        <f aca="false">SUM(DH748:DH753)</f>
        <v>0</v>
      </c>
      <c r="DI746" s="65" t="n">
        <f aca="false">SUM(DI748:DI753)</f>
        <v>0</v>
      </c>
      <c r="DJ746" s="65" t="n">
        <f aca="false">SUM(DJ748:DJ753)</f>
        <v>0</v>
      </c>
      <c r="DK746" s="65" t="n">
        <f aca="false">SUM(DK748:DK753)</f>
        <v>0</v>
      </c>
      <c r="DL746" s="65" t="n">
        <f aca="false">SUM(DL748:DL753)</f>
        <v>0</v>
      </c>
      <c r="DM746" s="65" t="n">
        <f aca="false">SUM(DM748:DM753)</f>
        <v>0</v>
      </c>
      <c r="DN746" s="65" t="n">
        <f aca="false">SUM(DN748:DN753)</f>
        <v>0</v>
      </c>
      <c r="DO746" s="65" t="n">
        <f aca="false">SUM(DO748:DO753)</f>
        <v>0</v>
      </c>
      <c r="DP746" s="65" t="n">
        <f aca="false">SUM(DP748:DP753)</f>
        <v>0</v>
      </c>
      <c r="DQ746" s="65" t="n">
        <f aca="false">SUM(DQ748:DQ753)</f>
        <v>0</v>
      </c>
      <c r="DR746" s="65" t="n">
        <f aca="false">SUM(DR748:DR753)</f>
        <v>0</v>
      </c>
      <c r="DS746" s="65" t="n">
        <f aca="false">SUM(DS748:DS753)</f>
        <v>0</v>
      </c>
      <c r="DT746" s="65" t="n">
        <f aca="false">SUM(DT748:DT753)</f>
        <v>0</v>
      </c>
      <c r="DU746" s="65" t="n">
        <f aca="false">SUM(DU748:DU753)</f>
        <v>0</v>
      </c>
      <c r="DV746" s="65" t="n">
        <f aca="false">SUM(DV748:DV753)</f>
        <v>0</v>
      </c>
      <c r="DW746" s="65" t="n">
        <f aca="false">SUM(DW748:DW753)</f>
        <v>0</v>
      </c>
      <c r="DX746" s="65" t="n">
        <f aca="false">SUM(DX748:DX753)</f>
        <v>0</v>
      </c>
      <c r="DY746" s="65" t="n">
        <f aca="false">SUM(DY748:DY753)</f>
        <v>0</v>
      </c>
      <c r="DZ746" s="65" t="n">
        <f aca="false">SUM(DZ748:DZ753)</f>
        <v>0</v>
      </c>
      <c r="EA746" s="65" t="n">
        <f aca="false">SUM(EA748:EA753)</f>
        <v>0</v>
      </c>
      <c r="EB746" s="65" t="n">
        <f aca="false">SUM(EB748:EB753)</f>
        <v>0</v>
      </c>
      <c r="EC746" s="65" t="n">
        <f aca="false">SUM(EC748:EC753)</f>
        <v>0</v>
      </c>
      <c r="ED746" s="65" t="n">
        <f aca="false">SUM(ED748:ED753)</f>
        <v>0</v>
      </c>
      <c r="EE746" s="65" t="n">
        <f aca="false">SUM(EE748:EE753)</f>
        <v>0</v>
      </c>
      <c r="EF746" s="65" t="n">
        <f aca="false">SUM(EF748:EF753)</f>
        <v>0</v>
      </c>
      <c r="EG746" s="65" t="n">
        <f aca="false">SUM(EG748:EG753)</f>
        <v>0</v>
      </c>
      <c r="EH746" s="65"/>
      <c r="EI746" s="65"/>
      <c r="EJ746" s="65"/>
      <c r="EK746" s="65" t="n">
        <f aca="false">SUM(EK748:EK753)</f>
        <v>0</v>
      </c>
      <c r="EL746" s="65" t="n">
        <f aca="false">SUM(EL748:EL753)</f>
        <v>0</v>
      </c>
      <c r="EM746" s="65" t="n">
        <f aca="false">SUM(EM748:EM753)</f>
        <v>0</v>
      </c>
      <c r="EN746" s="65" t="n">
        <f aca="false">SUM(EN748:EN753)</f>
        <v>0</v>
      </c>
      <c r="EO746" s="65" t="n">
        <f aca="false">SUM(EO748:EO753)</f>
        <v>0</v>
      </c>
      <c r="EP746" s="65" t="n">
        <f aca="false">SUM(EP748:EP753)</f>
        <v>0</v>
      </c>
      <c r="EQ746" s="65" t="n">
        <f aca="false">SUM(EQ748:EQ753)</f>
        <v>0</v>
      </c>
      <c r="ER746" s="65" t="n">
        <f aca="false">SUM(ER748:ER753)</f>
        <v>0</v>
      </c>
      <c r="ES746" s="65" t="n">
        <f aca="false">SUM(ES748:ES753)</f>
        <v>0</v>
      </c>
      <c r="ET746" s="65" t="n">
        <f aca="false">SUM(ET748:ET753)</f>
        <v>0</v>
      </c>
      <c r="EU746" s="65" t="n">
        <f aca="false">SUM(EU748:EU753)</f>
        <v>0</v>
      </c>
      <c r="EV746" s="65" t="n">
        <f aca="false">SUM(EV748:EV753)</f>
        <v>0</v>
      </c>
      <c r="EW746" s="65" t="n">
        <f aca="false">SUM(EW748:EW753)</f>
        <v>0</v>
      </c>
      <c r="EX746" s="65"/>
      <c r="EY746" s="65"/>
      <c r="EZ746" s="65" t="n">
        <f aca="false">SUM(EZ748:EZ753)</f>
        <v>0</v>
      </c>
      <c r="FA746" s="65"/>
      <c r="FB746" s="65"/>
      <c r="FC746" s="65" t="n">
        <f aca="false">SUM(FC748:FC753)</f>
        <v>0</v>
      </c>
      <c r="FD746" s="65" t="n">
        <f aca="false">SUM(FD748:FD753)</f>
        <v>0</v>
      </c>
      <c r="FE746" s="65" t="n">
        <f aca="false">SUM(FE748:FE753)</f>
        <v>0</v>
      </c>
      <c r="FF746" s="65" t="n">
        <f aca="false">SUM(FF748:FF753)</f>
        <v>0</v>
      </c>
      <c r="FG746" s="65" t="n">
        <f aca="false">SUM(FG748:FG753)</f>
        <v>0</v>
      </c>
      <c r="FH746" s="65" t="n">
        <f aca="false">SUM(FH748:FH753)</f>
        <v>0</v>
      </c>
    </row>
    <row r="747" s="65" customFormat="true" ht="15.25" hidden="false" customHeight="false" outlineLevel="0" collapsed="false">
      <c r="A747" s="2" t="s">
        <v>91</v>
      </c>
      <c r="B747" s="2"/>
      <c r="C747" s="57"/>
      <c r="D747" s="57"/>
      <c r="E747" s="57"/>
      <c r="F747" s="57"/>
      <c r="G747" s="57"/>
      <c r="H747" s="58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</row>
    <row r="748" s="65" customFormat="true" ht="15.25" hidden="false" customHeight="false" outlineLevel="0" collapsed="false">
      <c r="A748" s="2" t="s">
        <v>106</v>
      </c>
      <c r="B748" s="2"/>
      <c r="C748" s="57" t="s">
        <v>146</v>
      </c>
      <c r="D748" s="57" t="s">
        <v>167</v>
      </c>
      <c r="E748" s="57" t="s">
        <v>87</v>
      </c>
      <c r="F748" s="57" t="s">
        <v>87</v>
      </c>
      <c r="G748" s="57" t="s">
        <v>100</v>
      </c>
      <c r="H748" s="58" t="n">
        <v>221</v>
      </c>
      <c r="I748" s="65" t="n">
        <f aca="false">L748+O748+R748+U748</f>
        <v>39</v>
      </c>
      <c r="J748" s="65" t="n">
        <f aca="false">M748+P748+S748+V748</f>
        <v>32.5</v>
      </c>
      <c r="K748" s="65" t="n">
        <f aca="false">N748+Q748+T748+W748</f>
        <v>39</v>
      </c>
      <c r="L748" s="65" t="n">
        <v>30</v>
      </c>
      <c r="M748" s="65" t="n">
        <v>26</v>
      </c>
      <c r="N748" s="65" t="n">
        <v>30</v>
      </c>
      <c r="O748" s="65" t="n">
        <v>9</v>
      </c>
      <c r="P748" s="65" t="n">
        <v>6.5</v>
      </c>
      <c r="Q748" s="65" t="n">
        <v>9</v>
      </c>
      <c r="U748" s="65" t="n">
        <f aca="false">X748+CU748+EQ748+EK748+FC748</f>
        <v>0</v>
      </c>
      <c r="V748" s="65" t="n">
        <f aca="false">Y748+CV748+ER748+EL748+FD748</f>
        <v>0</v>
      </c>
      <c r="W748" s="65" t="n">
        <f aca="false">Z748+CW748+ES748+EM748+FE748</f>
        <v>0</v>
      </c>
      <c r="X748" s="65" t="n">
        <f aca="false">AA748+AD748+AG748+AJ748+AM748+AP748+AS748+AV748+AY748+BB748+BE748+BH748+BK748+BN748+BQ748+BT748+BW748+BZ748+CC748+CF748+CI748+CL748+CO748+CR748</f>
        <v>0</v>
      </c>
      <c r="Y748" s="65" t="n">
        <f aca="false">AB748+AE748+AH748+AK748+AN748+AQ748+AT748+AW748+AZ748+BC748+BF748+BI748+BL748+BO748+BR748+BU748+BX748+CA748+CD748+CG748+CJ748+CM748+CP748+CS748</f>
        <v>0</v>
      </c>
      <c r="Z748" s="65" t="n">
        <f aca="false">AC748+AF748+AI748+AL748+AO748+AR748+AU748+AX748+BA748+BD748+BG748+BJ748+BM748+BP748+BS748+BV748+BY748+CB748+CE748+CH748+CK748+CN748+CQ748+CT748</f>
        <v>0</v>
      </c>
      <c r="CU748" s="65" t="n">
        <f aca="false">CX748+DA748+DD748+DG748+DJ748+DM748+DP748+DS748+DV748+DY748+EB748+EE748</f>
        <v>0</v>
      </c>
      <c r="CV748" s="65" t="n">
        <f aca="false">CY748+DB748+DE748+DH748+DK748+DN748+DQ748+DT748+DW748+DZ748+EC748+EF748</f>
        <v>0</v>
      </c>
      <c r="CW748" s="65" t="n">
        <f aca="false">CZ748+DC748+DF748+DI748+DL748+DO748+DR748+DU748+DX748+EA748+ED748+EG748</f>
        <v>0</v>
      </c>
      <c r="EK748" s="65" t="n">
        <f aca="false">EN748</f>
        <v>0</v>
      </c>
      <c r="EL748" s="65" t="n">
        <f aca="false">EO748</f>
        <v>0</v>
      </c>
      <c r="EM748" s="65" t="n">
        <f aca="false">EP748</f>
        <v>0</v>
      </c>
      <c r="EQ748" s="65" t="n">
        <f aca="false">ET748</f>
        <v>0</v>
      </c>
      <c r="ER748" s="65" t="n">
        <f aca="false">EU748</f>
        <v>0</v>
      </c>
      <c r="ES748" s="65" t="n">
        <f aca="false">EV748</f>
        <v>0</v>
      </c>
      <c r="FC748" s="65" t="n">
        <f aca="false">FF748</f>
        <v>0</v>
      </c>
      <c r="FD748" s="65" t="n">
        <f aca="false">FG748</f>
        <v>0</v>
      </c>
      <c r="FE748" s="65" t="n">
        <f aca="false">FH748</f>
        <v>0</v>
      </c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</row>
    <row r="749" s="65" customFormat="true" ht="15.25" hidden="false" customHeight="false" outlineLevel="0" collapsed="false">
      <c r="A749" s="2" t="s">
        <v>107</v>
      </c>
      <c r="B749" s="2"/>
      <c r="C749" s="57" t="s">
        <v>146</v>
      </c>
      <c r="D749" s="57" t="s">
        <v>167</v>
      </c>
      <c r="E749" s="57" t="s">
        <v>87</v>
      </c>
      <c r="F749" s="57" t="s">
        <v>87</v>
      </c>
      <c r="G749" s="57" t="s">
        <v>100</v>
      </c>
      <c r="H749" s="58" t="n">
        <v>222</v>
      </c>
      <c r="I749" s="65" t="n">
        <f aca="false">L749+O749+R749+U749</f>
        <v>19.5</v>
      </c>
      <c r="J749" s="65" t="n">
        <f aca="false">M749+P749+S749+V749</f>
        <v>14</v>
      </c>
      <c r="K749" s="65" t="n">
        <f aca="false">N749+Q749+T749+W749</f>
        <v>19.5</v>
      </c>
      <c r="O749" s="65" t="n">
        <v>19.5</v>
      </c>
      <c r="P749" s="65" t="n">
        <v>14</v>
      </c>
      <c r="Q749" s="65" t="n">
        <v>19.5</v>
      </c>
      <c r="U749" s="65" t="n">
        <f aca="false">X749+CU749+EQ749+EK749+FC749</f>
        <v>0</v>
      </c>
      <c r="V749" s="65" t="n">
        <f aca="false">Y749+CV749+ER749+EL749+FD749</f>
        <v>0</v>
      </c>
      <c r="W749" s="65" t="n">
        <f aca="false">Z749+CW749+ES749+EM749+FE749</f>
        <v>0</v>
      </c>
      <c r="X749" s="65" t="n">
        <f aca="false">AA749+AD749+AG749+AJ749+AM749+AP749+AS749+AV749+AY749+BB749+BE749+BH749+BK749+BN749+BQ749+BT749+BW749+BZ749+CC749+CF749+CI749+CL749+CO749+CR749</f>
        <v>0</v>
      </c>
      <c r="Y749" s="65" t="n">
        <f aca="false">AB749+AE749+AH749+AK749+AN749+AQ749+AT749+AW749+AZ749+BC749+BF749+BI749+BL749+BO749+BR749+BU749+BX749+CA749+CD749+CG749+CJ749+CM749+CP749+CS749</f>
        <v>0</v>
      </c>
      <c r="Z749" s="65" t="n">
        <f aca="false">AC749+AF749+AI749+AL749+AO749+AR749+AU749+AX749+BA749+BD749+BG749+BJ749+BM749+BP749+BS749+BV749+BY749+CB749+CE749+CH749+CK749+CN749+CQ749+CT749</f>
        <v>0</v>
      </c>
      <c r="CU749" s="65" t="n">
        <f aca="false">CX749+DA749+DD749+DG749+DJ749+DM749+DP749+DS749+DV749+DY749+EB749+EE749</f>
        <v>0</v>
      </c>
      <c r="CV749" s="65" t="n">
        <f aca="false">CY749+DB749+DE749+DH749+DK749+DN749+DQ749+DT749+DW749+DZ749+EC749+EF749</f>
        <v>0</v>
      </c>
      <c r="CW749" s="65" t="n">
        <f aca="false">CZ749+DC749+DF749+DI749+DL749+DO749+DR749+DU749+DX749+EA749+ED749+EG749</f>
        <v>0</v>
      </c>
      <c r="EK749" s="65" t="n">
        <f aca="false">EN749</f>
        <v>0</v>
      </c>
      <c r="EL749" s="65" t="n">
        <f aca="false">EO749</f>
        <v>0</v>
      </c>
      <c r="EM749" s="65" t="n">
        <f aca="false">EP749</f>
        <v>0</v>
      </c>
      <c r="EQ749" s="65" t="n">
        <f aca="false">ET749</f>
        <v>0</v>
      </c>
      <c r="ER749" s="65" t="n">
        <f aca="false">EU749</f>
        <v>0</v>
      </c>
      <c r="ES749" s="65" t="n">
        <f aca="false">EV749</f>
        <v>0</v>
      </c>
      <c r="FC749" s="65" t="n">
        <f aca="false">FF749</f>
        <v>0</v>
      </c>
      <c r="FD749" s="65" t="n">
        <f aca="false">FG749</f>
        <v>0</v>
      </c>
      <c r="FE749" s="65" t="n">
        <f aca="false">FH749</f>
        <v>0</v>
      </c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</row>
    <row r="750" s="65" customFormat="true" ht="15.25" hidden="false" customHeight="false" outlineLevel="0" collapsed="false">
      <c r="A750" s="2" t="s">
        <v>108</v>
      </c>
      <c r="B750" s="2"/>
      <c r="C750" s="57" t="s">
        <v>146</v>
      </c>
      <c r="D750" s="57" t="s">
        <v>167</v>
      </c>
      <c r="E750" s="57" t="s">
        <v>87</v>
      </c>
      <c r="F750" s="57" t="s">
        <v>87</v>
      </c>
      <c r="G750" s="57" t="s">
        <v>100</v>
      </c>
      <c r="H750" s="58" t="n">
        <v>223</v>
      </c>
      <c r="I750" s="65" t="n">
        <f aca="false">L750+O750+R750+U750</f>
        <v>177.2</v>
      </c>
      <c r="J750" s="65" t="n">
        <f aca="false">M750+P750+S750+V750</f>
        <v>101</v>
      </c>
      <c r="K750" s="65" t="n">
        <f aca="false">N750+Q750+T750+W750</f>
        <v>177.2</v>
      </c>
      <c r="L750" s="65" t="n">
        <v>156.2</v>
      </c>
      <c r="M750" s="65" t="n">
        <v>92</v>
      </c>
      <c r="N750" s="65" t="n">
        <v>156.2</v>
      </c>
      <c r="O750" s="65" t="n">
        <v>21</v>
      </c>
      <c r="P750" s="65" t="n">
        <v>9</v>
      </c>
      <c r="Q750" s="65" t="n">
        <v>21</v>
      </c>
      <c r="U750" s="65" t="n">
        <f aca="false">X750+CU750+EQ750+EK750+FC750</f>
        <v>0</v>
      </c>
      <c r="V750" s="65" t="n">
        <f aca="false">Y750+CV750+ER750+EL750+FD750</f>
        <v>0</v>
      </c>
      <c r="W750" s="65" t="n">
        <f aca="false">Z750+CW750+ES750+EM750+FE750</f>
        <v>0</v>
      </c>
      <c r="X750" s="65" t="n">
        <f aca="false">AA750+AD750+AG750+AJ750+AM750+AP750+AS750+AV750+AY750+BB750+BE750+BH750+BK750+BN750+BQ750+BT750+BW750+BZ750+CC750+CF750+CI750+CL750+CO750+CR750</f>
        <v>0</v>
      </c>
      <c r="Y750" s="65" t="n">
        <f aca="false">AB750+AE750+AH750+AK750+AN750+AQ750+AT750+AW750+AZ750+BC750+BF750+BI750+BL750+BO750+BR750+BU750+BX750+CA750+CD750+CG750+CJ750+CM750+CP750+CS750</f>
        <v>0</v>
      </c>
      <c r="Z750" s="65" t="n">
        <f aca="false">AC750+AF750+AI750+AL750+AO750+AR750+AU750+AX750+BA750+BD750+BG750+BJ750+BM750+BP750+BS750+BV750+BY750+CB750+CE750+CH750+CK750+CN750+CQ750+CT750</f>
        <v>0</v>
      </c>
      <c r="CU750" s="65" t="n">
        <f aca="false">CX750+DA750+DD750+DG750+DJ750+DM750+DP750+DS750+DV750+DY750+EB750+EE750</f>
        <v>0</v>
      </c>
      <c r="CV750" s="65" t="n">
        <f aca="false">CY750+DB750+DE750+DH750+DK750+DN750+DQ750+DT750+DW750+DZ750+EC750+EF750</f>
        <v>0</v>
      </c>
      <c r="CW750" s="65" t="n">
        <f aca="false">CZ750+DC750+DF750+DI750+DL750+DO750+DR750+DU750+DX750+EA750+ED750+EG750</f>
        <v>0</v>
      </c>
      <c r="EK750" s="65" t="n">
        <f aca="false">EN750</f>
        <v>0</v>
      </c>
      <c r="EL750" s="65" t="n">
        <f aca="false">EO750</f>
        <v>0</v>
      </c>
      <c r="EM750" s="65" t="n">
        <f aca="false">EP750</f>
        <v>0</v>
      </c>
      <c r="EQ750" s="65" t="n">
        <f aca="false">ET750</f>
        <v>0</v>
      </c>
      <c r="ER750" s="65" t="n">
        <f aca="false">EU750</f>
        <v>0</v>
      </c>
      <c r="ES750" s="65" t="n">
        <f aca="false">EV750</f>
        <v>0</v>
      </c>
      <c r="FC750" s="65" t="n">
        <f aca="false">FF750</f>
        <v>0</v>
      </c>
      <c r="FD750" s="65" t="n">
        <f aca="false">FG750</f>
        <v>0</v>
      </c>
      <c r="FE750" s="65" t="n">
        <f aca="false">FH750</f>
        <v>0</v>
      </c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</row>
    <row r="751" s="65" customFormat="true" ht="15.25" hidden="false" customHeight="false" outlineLevel="0" collapsed="false">
      <c r="A751" s="2" t="s">
        <v>109</v>
      </c>
      <c r="B751" s="2"/>
      <c r="C751" s="57" t="s">
        <v>146</v>
      </c>
      <c r="D751" s="57" t="s">
        <v>167</v>
      </c>
      <c r="E751" s="57" t="s">
        <v>87</v>
      </c>
      <c r="F751" s="57" t="s">
        <v>87</v>
      </c>
      <c r="G751" s="57" t="s">
        <v>100</v>
      </c>
      <c r="H751" s="58" t="n">
        <v>224</v>
      </c>
      <c r="I751" s="65" t="n">
        <f aca="false">L751+O751+R751+U751</f>
        <v>0</v>
      </c>
      <c r="J751" s="65" t="n">
        <f aca="false">M751+P751+S751+V751</f>
        <v>0</v>
      </c>
      <c r="K751" s="65" t="n">
        <f aca="false">N751+Q751+T751+W751</f>
        <v>0</v>
      </c>
      <c r="U751" s="65" t="n">
        <f aca="false">X751+CU751+EQ751+EK751+FC751</f>
        <v>0</v>
      </c>
      <c r="V751" s="65" t="n">
        <f aca="false">Y751+CV751+ER751+EL751+FD751</f>
        <v>0</v>
      </c>
      <c r="W751" s="65" t="n">
        <f aca="false">Z751+CW751+ES751+EM751+FE751</f>
        <v>0</v>
      </c>
      <c r="X751" s="65" t="n">
        <f aca="false">AA751+AD751+AG751+AJ751+AM751+AP751+AS751+AV751+AY751+BB751+BE751+BH751+BK751+BN751+BQ751+BT751+BW751+BZ751+CC751+CF751+CI751+CL751+CO751+CR751</f>
        <v>0</v>
      </c>
      <c r="Y751" s="65" t="n">
        <f aca="false">AB751+AE751+AH751+AK751+AN751+AQ751+AT751+AW751+AZ751+BC751+BF751+BI751+BL751+BO751+BR751+BU751+BX751+CA751+CD751+CG751+CJ751+CM751+CP751+CS751</f>
        <v>0</v>
      </c>
      <c r="Z751" s="65" t="n">
        <f aca="false">AC751+AF751+AI751+AL751+AO751+AR751+AU751+AX751+BA751+BD751+BG751+BJ751+BM751+BP751+BS751+BV751+BY751+CB751+CE751+CH751+CK751+CN751+CQ751+CT751</f>
        <v>0</v>
      </c>
      <c r="CU751" s="65" t="n">
        <f aca="false">CX751+DA751+DD751+DG751+DJ751+DM751+DP751+DS751+DV751+DY751+EB751+EE751</f>
        <v>0</v>
      </c>
      <c r="CV751" s="65" t="n">
        <f aca="false">CY751+DB751+DE751+DH751+DK751+DN751+DQ751+DT751+DW751+DZ751+EC751+EF751</f>
        <v>0</v>
      </c>
      <c r="CW751" s="65" t="n">
        <f aca="false">CZ751+DC751+DF751+DI751+DL751+DO751+DR751+DU751+DX751+EA751+ED751+EG751</f>
        <v>0</v>
      </c>
      <c r="EK751" s="65" t="n">
        <f aca="false">EN751</f>
        <v>0</v>
      </c>
      <c r="EL751" s="65" t="n">
        <f aca="false">EO751</f>
        <v>0</v>
      </c>
      <c r="EM751" s="65" t="n">
        <f aca="false">EP751</f>
        <v>0</v>
      </c>
      <c r="EQ751" s="65" t="n">
        <f aca="false">ET751</f>
        <v>0</v>
      </c>
      <c r="ER751" s="65" t="n">
        <f aca="false">EU751</f>
        <v>0</v>
      </c>
      <c r="ES751" s="65" t="n">
        <f aca="false">EV751</f>
        <v>0</v>
      </c>
      <c r="FC751" s="65" t="n">
        <f aca="false">FF751</f>
        <v>0</v>
      </c>
      <c r="FD751" s="65" t="n">
        <f aca="false">FG751</f>
        <v>0</v>
      </c>
      <c r="FE751" s="65" t="n">
        <f aca="false">FH751</f>
        <v>0</v>
      </c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</row>
    <row r="752" s="65" customFormat="true" ht="15.25" hidden="false" customHeight="false" outlineLevel="0" collapsed="false">
      <c r="A752" s="2" t="s">
        <v>149</v>
      </c>
      <c r="B752" s="2"/>
      <c r="C752" s="57" t="s">
        <v>146</v>
      </c>
      <c r="D752" s="57" t="s">
        <v>167</v>
      </c>
      <c r="E752" s="57" t="s">
        <v>87</v>
      </c>
      <c r="F752" s="57" t="s">
        <v>87</v>
      </c>
      <c r="G752" s="57" t="s">
        <v>100</v>
      </c>
      <c r="H752" s="58" t="n">
        <v>225</v>
      </c>
      <c r="I752" s="65" t="n">
        <f aca="false">L752+O752+R752+U752</f>
        <v>5174.2</v>
      </c>
      <c r="J752" s="65" t="n">
        <f aca="false">M752+P752+S752+V752</f>
        <v>1414</v>
      </c>
      <c r="K752" s="65" t="n">
        <f aca="false">N752+Q752+T752+W752</f>
        <v>5174.2</v>
      </c>
      <c r="L752" s="65" t="n">
        <v>5154.7</v>
      </c>
      <c r="M752" s="65" t="n">
        <v>1408</v>
      </c>
      <c r="N752" s="65" t="n">
        <v>5154.7</v>
      </c>
      <c r="O752" s="65" t="n">
        <v>19.5</v>
      </c>
      <c r="P752" s="65" t="n">
        <v>6</v>
      </c>
      <c r="Q752" s="65" t="n">
        <v>19.5</v>
      </c>
      <c r="U752" s="65" t="n">
        <f aca="false">X752+CU752+EQ752+EK752+FC752</f>
        <v>0</v>
      </c>
      <c r="V752" s="65" t="n">
        <f aca="false">Y752+CV752+ER752+EL752+FD752</f>
        <v>0</v>
      </c>
      <c r="W752" s="65" t="n">
        <f aca="false">Z752+CW752+ES752+EM752+FE752</f>
        <v>0</v>
      </c>
      <c r="X752" s="65" t="n">
        <f aca="false">AA752+AD752+AG752+AJ752+AM752+AP752+AS752+AV752+AY752+BB752+BE752+BH752+BK752+BN752+BQ752+BT752+BW752+BZ752+CC752+CF752+CI752+CL752+CO752+CR752</f>
        <v>0</v>
      </c>
      <c r="Y752" s="65" t="n">
        <f aca="false">AB752+AE752+AH752+AK752+AN752+AQ752+AT752+AW752+AZ752+BC752+BF752+BI752+BL752+BO752+BR752+BU752+BX752+CA752+CD752+CG752+CJ752+CM752+CP752+CS752</f>
        <v>0</v>
      </c>
      <c r="Z752" s="65" t="n">
        <f aca="false">AC752+AF752+AI752+AL752+AO752+AR752+AU752+AX752+BA752+BD752+BG752+BJ752+BM752+BP752+BS752+BV752+BY752+CB752+CE752+CH752+CK752+CN752+CQ752+CT752</f>
        <v>0</v>
      </c>
      <c r="CU752" s="65" t="n">
        <f aca="false">CX752+DA752+DD752+DG752+DJ752+DM752+DP752+DS752+DV752+DY752+EB752+EE752</f>
        <v>0</v>
      </c>
      <c r="CV752" s="65" t="n">
        <f aca="false">CY752+DB752+DE752+DH752+DK752+DN752+DQ752+DT752+DW752+DZ752+EC752+EF752</f>
        <v>0</v>
      </c>
      <c r="CW752" s="65" t="n">
        <f aca="false">CZ752+DC752+DF752+DI752+DL752+DO752+DR752+DU752+DX752+EA752+ED752+EG752</f>
        <v>0</v>
      </c>
      <c r="EK752" s="65" t="n">
        <f aca="false">EN752</f>
        <v>0</v>
      </c>
      <c r="EL752" s="65" t="n">
        <f aca="false">EO752</f>
        <v>0</v>
      </c>
      <c r="EM752" s="65" t="n">
        <f aca="false">EP752</f>
        <v>0</v>
      </c>
      <c r="EQ752" s="65" t="n">
        <f aca="false">ET752</f>
        <v>0</v>
      </c>
      <c r="ER752" s="65" t="n">
        <f aca="false">EU752</f>
        <v>0</v>
      </c>
      <c r="ES752" s="65" t="n">
        <f aca="false">EV752</f>
        <v>0</v>
      </c>
      <c r="FC752" s="65" t="n">
        <f aca="false">FF752</f>
        <v>0</v>
      </c>
      <c r="FD752" s="65" t="n">
        <f aca="false">FG752</f>
        <v>0</v>
      </c>
      <c r="FE752" s="65" t="n">
        <f aca="false">FH752</f>
        <v>0</v>
      </c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</row>
    <row r="753" s="65" customFormat="true" ht="15.25" hidden="false" customHeight="false" outlineLevel="0" collapsed="false">
      <c r="A753" s="2" t="s">
        <v>150</v>
      </c>
      <c r="B753" s="66"/>
      <c r="C753" s="57" t="s">
        <v>146</v>
      </c>
      <c r="D753" s="57" t="s">
        <v>167</v>
      </c>
      <c r="E753" s="57" t="s">
        <v>87</v>
      </c>
      <c r="F753" s="57" t="s">
        <v>87</v>
      </c>
      <c r="G753" s="57" t="s">
        <v>100</v>
      </c>
      <c r="H753" s="58" t="n">
        <v>226</v>
      </c>
      <c r="I753" s="65" t="n">
        <f aca="false">L753+O753+R753+U753</f>
        <v>300.8</v>
      </c>
      <c r="J753" s="65" t="n">
        <f aca="false">M753+P753+S753+V753</f>
        <v>111</v>
      </c>
      <c r="K753" s="65" t="n">
        <f aca="false">N753+Q753+T753+W753</f>
        <v>300.8</v>
      </c>
      <c r="L753" s="65" t="n">
        <v>238.3</v>
      </c>
      <c r="M753" s="65" t="n">
        <v>62.5</v>
      </c>
      <c r="N753" s="65" t="n">
        <v>238.3</v>
      </c>
      <c r="O753" s="65" t="n">
        <v>62.5</v>
      </c>
      <c r="P753" s="65" t="n">
        <v>48.5</v>
      </c>
      <c r="Q753" s="65" t="n">
        <v>62.5</v>
      </c>
      <c r="U753" s="65" t="n">
        <f aca="false">X753+CU753+EQ753+EK753+FC753</f>
        <v>0</v>
      </c>
      <c r="V753" s="65" t="n">
        <f aca="false">Y753+CV753+ER753+EL753+FD753</f>
        <v>0</v>
      </c>
      <c r="W753" s="65" t="n">
        <f aca="false">Z753+CW753+ES753+EM753+FE753</f>
        <v>0</v>
      </c>
      <c r="X753" s="65" t="n">
        <f aca="false">AA753+AD753+AG753+AJ753+AM753+AP753+AS753+AV753+AY753+BB753+BE753+BH753+BK753+BN753+BQ753+BT753+BW753+BZ753+CC753+CF753+CI753+CL753+CO753+CR753</f>
        <v>0</v>
      </c>
      <c r="Y753" s="65" t="n">
        <f aca="false">AB753+AE753+AH753+AK753+AN753+AQ753+AT753+AW753+AZ753+BC753+BF753+BI753+BL753+BO753+BR753+BU753+BX753+CA753+CD753+CG753+CJ753+CM753+CP753+CS753</f>
        <v>0</v>
      </c>
      <c r="Z753" s="65" t="n">
        <f aca="false">AC753+AF753+AI753+AL753+AO753+AR753+AU753+AX753+BA753+BD753+BG753+BJ753+BM753+BP753+BS753+BV753+BY753+CB753+CE753+CH753+CK753+CN753+CQ753+CT753</f>
        <v>0</v>
      </c>
      <c r="CU753" s="65" t="n">
        <f aca="false">CX753+DA753+DD753+DG753+DJ753+DM753+DP753+DS753+DV753+DY753+EB753+EE753</f>
        <v>0</v>
      </c>
      <c r="CV753" s="65" t="n">
        <f aca="false">CY753+DB753+DE753+DH753+DK753+DN753+DQ753+DT753+DW753+DZ753+EC753+EF753</f>
        <v>0</v>
      </c>
      <c r="CW753" s="65" t="n">
        <f aca="false">CZ753+DC753+DF753+DI753+DL753+DO753+DR753+DU753+DX753+EA753+ED753+EG753</f>
        <v>0</v>
      </c>
      <c r="EK753" s="65" t="n">
        <f aca="false">EN753</f>
        <v>0</v>
      </c>
      <c r="EL753" s="65" t="n">
        <f aca="false">EO753</f>
        <v>0</v>
      </c>
      <c r="EM753" s="65" t="n">
        <f aca="false">EP753</f>
        <v>0</v>
      </c>
      <c r="EQ753" s="65" t="n">
        <f aca="false">ET753</f>
        <v>0</v>
      </c>
      <c r="ER753" s="65" t="n">
        <f aca="false">EU753</f>
        <v>0</v>
      </c>
      <c r="ES753" s="65" t="n">
        <f aca="false">EV753</f>
        <v>0</v>
      </c>
      <c r="FC753" s="65" t="n">
        <f aca="false">FF753</f>
        <v>0</v>
      </c>
      <c r="FD753" s="65" t="n">
        <f aca="false">FG753</f>
        <v>0</v>
      </c>
      <c r="FE753" s="65" t="n">
        <f aca="false">FH753</f>
        <v>0</v>
      </c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</row>
    <row r="754" s="65" customFormat="true" ht="12.75" hidden="true" customHeight="false" outlineLevel="0" collapsed="false">
      <c r="A754" s="66" t="s">
        <v>112</v>
      </c>
      <c r="B754" s="66"/>
      <c r="C754" s="57" t="s">
        <v>146</v>
      </c>
      <c r="D754" s="57" t="s">
        <v>167</v>
      </c>
      <c r="E754" s="57" t="s">
        <v>87</v>
      </c>
      <c r="F754" s="57" t="s">
        <v>87</v>
      </c>
      <c r="G754" s="57" t="s">
        <v>100</v>
      </c>
      <c r="H754" s="58" t="n">
        <v>260</v>
      </c>
      <c r="I754" s="65" t="n">
        <f aca="false">L754+O754+R754+U754</f>
        <v>0</v>
      </c>
      <c r="J754" s="65" t="n">
        <f aca="false">M754+P754+S754+V754</f>
        <v>0</v>
      </c>
      <c r="K754" s="65" t="n">
        <f aca="false">N754+Q754+T754+W754</f>
        <v>0</v>
      </c>
      <c r="U754" s="65" t="n">
        <f aca="false">X754+CU754+EQ754+EK754+FC754</f>
        <v>0</v>
      </c>
      <c r="V754" s="65" t="n">
        <f aca="false">Y754+CV754+ER754+EL754+FD754</f>
        <v>0</v>
      </c>
      <c r="W754" s="65" t="n">
        <f aca="false">Z754+CW754+ES754+EM754+FE754</f>
        <v>0</v>
      </c>
      <c r="X754" s="65" t="n">
        <f aca="false">AA754+AD754+AG754+AJ754+AM754+AP754+AS754+AV754+AY754+BB754+BE754+BH754+BK754+BN754+BQ754+BT754+BW754+BZ754+CC754+CF754+CI754+CL754+CO754+CR754</f>
        <v>0</v>
      </c>
      <c r="Y754" s="65" t="n">
        <f aca="false">AB754+AE754+AH754+AK754+AN754+AQ754+AT754+AW754+AZ754+BC754+BF754+BI754+BL754+BO754+BR754+BU754+BX754+CA754+CD754+CG754+CJ754+CM754+CP754+CS754</f>
        <v>0</v>
      </c>
      <c r="Z754" s="65" t="n">
        <f aca="false">AC754+AF754+AI754+AL754+AO754+AR754+AU754+AX754+BA754+BD754+BG754+BJ754+BM754+BP754+BS754+BV754+BY754+CB754+CE754+CH754+CK754+CN754+CQ754+CT754</f>
        <v>0</v>
      </c>
      <c r="CU754" s="65" t="n">
        <f aca="false">CX754+DA754+DD754+DG754+DJ754+DM754+DP754+DS754+DV754+DY754+EB754+EE754</f>
        <v>0</v>
      </c>
      <c r="CV754" s="65" t="n">
        <f aca="false">CY754+DB754+DE754+DH754+DK754+DN754+DQ754+DT754+DW754+DZ754+EC754+EF754</f>
        <v>0</v>
      </c>
      <c r="CW754" s="65" t="n">
        <f aca="false">CZ754+DC754+DF754+DI754+DL754+DO754+DR754+DU754+DX754+EA754+ED754+EG754</f>
        <v>0</v>
      </c>
      <c r="EK754" s="65" t="n">
        <f aca="false">EN754</f>
        <v>0</v>
      </c>
      <c r="EL754" s="65" t="n">
        <f aca="false">EO754</f>
        <v>0</v>
      </c>
      <c r="EM754" s="65" t="n">
        <f aca="false">EP754</f>
        <v>0</v>
      </c>
      <c r="EQ754" s="65" t="n">
        <f aca="false">ET754</f>
        <v>0</v>
      </c>
      <c r="ER754" s="65" t="n">
        <f aca="false">EU754</f>
        <v>0</v>
      </c>
      <c r="ES754" s="65" t="n">
        <f aca="false">EV754</f>
        <v>0</v>
      </c>
      <c r="FC754" s="65" t="n">
        <f aca="false">FF754</f>
        <v>0</v>
      </c>
      <c r="FD754" s="65" t="n">
        <f aca="false">FG754</f>
        <v>0</v>
      </c>
      <c r="FE754" s="65" t="n">
        <f aca="false">FH754</f>
        <v>0</v>
      </c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</row>
    <row r="755" s="65" customFormat="true" ht="12.75" hidden="true" customHeight="false" outlineLevel="0" collapsed="false">
      <c r="A755" s="2" t="s">
        <v>91</v>
      </c>
      <c r="B755" s="66"/>
      <c r="C755" s="85"/>
      <c r="D755" s="57"/>
      <c r="E755" s="57"/>
      <c r="F755" s="57"/>
      <c r="G755" s="85"/>
      <c r="H755" s="58"/>
      <c r="I755" s="65" t="n">
        <f aca="false">L755+O755+R755+U755</f>
        <v>0</v>
      </c>
      <c r="J755" s="65" t="n">
        <f aca="false">M755+P755+S755+V755</f>
        <v>0</v>
      </c>
      <c r="K755" s="65" t="n">
        <f aca="false">N755+Q755+T755+W755</f>
        <v>0</v>
      </c>
      <c r="U755" s="65" t="n">
        <f aca="false">X755+CU755+EQ755+EK755+FC755</f>
        <v>0</v>
      </c>
      <c r="V755" s="65" t="n">
        <f aca="false">Y755+CV755+ER755+EL755+FD755</f>
        <v>0</v>
      </c>
      <c r="W755" s="65" t="n">
        <f aca="false">Z755+CW755+ES755+EM755+FE755</f>
        <v>0</v>
      </c>
      <c r="X755" s="65" t="n">
        <f aca="false">AA755+AD755+AG755+AJ755+AM755+AP755+AS755+AV755+AY755+BB755+BE755+BH755+BK755+BN755+BQ755+BT755+BW755+BZ755+CC755+CF755+CI755+CL755+CO755+CR755</f>
        <v>0</v>
      </c>
      <c r="Y755" s="65" t="n">
        <f aca="false">AB755+AE755+AH755+AK755+AN755+AQ755+AT755+AW755+AZ755+BC755+BF755+BI755+BL755+BO755+BR755+BU755+BX755+CA755+CD755+CG755+CJ755+CM755+CP755+CS755</f>
        <v>0</v>
      </c>
      <c r="Z755" s="65" t="n">
        <f aca="false">AC755+AF755+AI755+AL755+AO755+AR755+AU755+AX755+BA755+BD755+BG755+BJ755+BM755+BP755+BS755+BV755+BY755+CB755+CE755+CH755+CK755+CN755+CQ755+CT755</f>
        <v>0</v>
      </c>
      <c r="CU755" s="65" t="n">
        <f aca="false">CX755+DA755+DD755+DG755+DJ755+DM755+DP755+DS755+DV755+DY755+EB755+EE755</f>
        <v>0</v>
      </c>
      <c r="CV755" s="65" t="n">
        <f aca="false">CY755+DB755+DE755+DH755+DK755+DN755+DQ755+DT755+DW755+DZ755+EC755+EF755</f>
        <v>0</v>
      </c>
      <c r="CW755" s="65" t="n">
        <f aca="false">CZ755+DC755+DF755+DI755+DL755+DO755+DR755+DU755+DX755+EA755+ED755+EG755</f>
        <v>0</v>
      </c>
      <c r="EK755" s="65" t="n">
        <f aca="false">EN755</f>
        <v>0</v>
      </c>
      <c r="EL755" s="65" t="n">
        <f aca="false">EO755</f>
        <v>0</v>
      </c>
      <c r="EM755" s="65" t="n">
        <f aca="false">EP755</f>
        <v>0</v>
      </c>
      <c r="EQ755" s="65" t="n">
        <f aca="false">ET755</f>
        <v>0</v>
      </c>
      <c r="ER755" s="65" t="n">
        <f aca="false">EU755</f>
        <v>0</v>
      </c>
      <c r="ES755" s="65" t="n">
        <f aca="false">EV755</f>
        <v>0</v>
      </c>
      <c r="FC755" s="65" t="n">
        <f aca="false">FF755</f>
        <v>0</v>
      </c>
      <c r="FD755" s="65" t="n">
        <f aca="false">FG755</f>
        <v>0</v>
      </c>
      <c r="FE755" s="65" t="n">
        <f aca="false">FH755</f>
        <v>0</v>
      </c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</row>
    <row r="756" s="65" customFormat="true" ht="12.75" hidden="true" customHeight="false" outlineLevel="0" collapsed="false">
      <c r="A756" s="66" t="s">
        <v>113</v>
      </c>
      <c r="B756" s="66"/>
      <c r="C756" s="57" t="s">
        <v>146</v>
      </c>
      <c r="D756" s="57" t="s">
        <v>167</v>
      </c>
      <c r="E756" s="57" t="s">
        <v>87</v>
      </c>
      <c r="F756" s="57" t="s">
        <v>87</v>
      </c>
      <c r="G756" s="57" t="s">
        <v>100</v>
      </c>
      <c r="H756" s="58" t="n">
        <v>261</v>
      </c>
      <c r="I756" s="65" t="n">
        <f aca="false">L756+O756+R756+U756</f>
        <v>0</v>
      </c>
      <c r="J756" s="65" t="n">
        <f aca="false">M756+P756+S756+V756</f>
        <v>0</v>
      </c>
      <c r="K756" s="65" t="n">
        <f aca="false">N756+Q756+T756+W756</f>
        <v>0</v>
      </c>
      <c r="U756" s="65" t="n">
        <f aca="false">X756+CU756+EQ756+EK756+FC756</f>
        <v>0</v>
      </c>
      <c r="V756" s="65" t="n">
        <f aca="false">Y756+CV756+ER756+EL756+FD756</f>
        <v>0</v>
      </c>
      <c r="W756" s="65" t="n">
        <f aca="false">Z756+CW756+ES756+EM756+FE756</f>
        <v>0</v>
      </c>
      <c r="X756" s="65" t="n">
        <f aca="false">AA756+AD756+AG756+AJ756+AM756+AP756+AS756+AV756+AY756+BB756+BE756+BH756+BK756+BN756+BQ756+BT756+BW756+BZ756+CC756+CF756+CI756+CL756+CO756+CR756</f>
        <v>0</v>
      </c>
      <c r="Y756" s="65" t="n">
        <f aca="false">AB756+AE756+AH756+AK756+AN756+AQ756+AT756+AW756+AZ756+BC756+BF756+BI756+BL756+BO756+BR756+BU756+BX756+CA756+CD756+CG756+CJ756+CM756+CP756+CS756</f>
        <v>0</v>
      </c>
      <c r="Z756" s="65" t="n">
        <f aca="false">AC756+AF756+AI756+AL756+AO756+AR756+AU756+AX756+BA756+BD756+BG756+BJ756+BM756+BP756+BS756+BV756+BY756+CB756+CE756+CH756+CK756+CN756+CQ756+CT756</f>
        <v>0</v>
      </c>
      <c r="CU756" s="65" t="n">
        <f aca="false">CX756+DA756+DD756+DG756+DJ756+DM756+DP756+DS756+DV756+DY756+EB756+EE756</f>
        <v>0</v>
      </c>
      <c r="CV756" s="65" t="n">
        <f aca="false">CY756+DB756+DE756+DH756+DK756+DN756+DQ756+DT756+DW756+DZ756+EC756+EF756</f>
        <v>0</v>
      </c>
      <c r="CW756" s="65" t="n">
        <f aca="false">CZ756+DC756+DF756+DI756+DL756+DO756+DR756+DU756+DX756+EA756+ED756+EG756</f>
        <v>0</v>
      </c>
      <c r="EK756" s="65" t="n">
        <f aca="false">EN756</f>
        <v>0</v>
      </c>
      <c r="EL756" s="65" t="n">
        <f aca="false">EO756</f>
        <v>0</v>
      </c>
      <c r="EM756" s="65" t="n">
        <f aca="false">EP756</f>
        <v>0</v>
      </c>
      <c r="EQ756" s="65" t="n">
        <f aca="false">ET756</f>
        <v>0</v>
      </c>
      <c r="ER756" s="65" t="n">
        <f aca="false">EU756</f>
        <v>0</v>
      </c>
      <c r="ES756" s="65" t="n">
        <f aca="false">EV756</f>
        <v>0</v>
      </c>
      <c r="FC756" s="65" t="n">
        <f aca="false">FF756</f>
        <v>0</v>
      </c>
      <c r="FD756" s="65" t="n">
        <f aca="false">FG756</f>
        <v>0</v>
      </c>
      <c r="FE756" s="65" t="n">
        <f aca="false">FH756</f>
        <v>0</v>
      </c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</row>
    <row r="757" s="65" customFormat="true" ht="12.75" hidden="true" customHeight="false" outlineLevel="0" collapsed="false">
      <c r="A757" s="66" t="s">
        <v>114</v>
      </c>
      <c r="B757" s="2"/>
      <c r="C757" s="57" t="s">
        <v>146</v>
      </c>
      <c r="D757" s="57" t="s">
        <v>167</v>
      </c>
      <c r="E757" s="57" t="s">
        <v>87</v>
      </c>
      <c r="F757" s="57" t="s">
        <v>87</v>
      </c>
      <c r="G757" s="57" t="s">
        <v>100</v>
      </c>
      <c r="H757" s="58" t="n">
        <v>262</v>
      </c>
      <c r="I757" s="65" t="n">
        <f aca="false">L757+O757+R757+U757</f>
        <v>0</v>
      </c>
      <c r="J757" s="65" t="n">
        <f aca="false">M757+P757+S757+V757</f>
        <v>0</v>
      </c>
      <c r="K757" s="65" t="n">
        <f aca="false">N757+Q757+T757+W757</f>
        <v>0</v>
      </c>
      <c r="U757" s="65" t="n">
        <f aca="false">X757+CU757+EQ757+EK757+FC757</f>
        <v>0</v>
      </c>
      <c r="V757" s="65" t="n">
        <f aca="false">Y757+CV757+ER757+EL757+FD757</f>
        <v>0</v>
      </c>
      <c r="W757" s="65" t="n">
        <f aca="false">Z757+CW757+ES757+EM757+FE757</f>
        <v>0</v>
      </c>
      <c r="X757" s="65" t="n">
        <f aca="false">AA757+AD757+AG757+AJ757+AM757+AP757+AS757+AV757+AY757+BB757+BE757+BH757+BK757+BN757+BQ757+BT757+BW757+BZ757+CC757+CF757+CI757+CL757+CO757+CR757</f>
        <v>0</v>
      </c>
      <c r="Y757" s="65" t="n">
        <f aca="false">AB757+AE757+AH757+AK757+AN757+AQ757+AT757+AW757+AZ757+BC757+BF757+BI757+BL757+BO757+BR757+BU757+BX757+CA757+CD757+CG757+CJ757+CM757+CP757+CS757</f>
        <v>0</v>
      </c>
      <c r="Z757" s="65" t="n">
        <f aca="false">AC757+AF757+AI757+AL757+AO757+AR757+AU757+AX757+BA757+BD757+BG757+BJ757+BM757+BP757+BS757+BV757+BY757+CB757+CE757+CH757+CK757+CN757+CQ757+CT757</f>
        <v>0</v>
      </c>
      <c r="CU757" s="65" t="n">
        <f aca="false">CX757+DA757+DD757+DG757+DJ757+DM757+DP757+DS757+DV757+DY757+EB757+EE757</f>
        <v>0</v>
      </c>
      <c r="CV757" s="65" t="n">
        <f aca="false">CY757+DB757+DE757+DH757+DK757+DN757+DQ757+DT757+DW757+DZ757+EC757+EF757</f>
        <v>0</v>
      </c>
      <c r="CW757" s="65" t="n">
        <f aca="false">CZ757+DC757+DF757+DI757+DL757+DO757+DR757+DU757+DX757+EA757+ED757+EG757</f>
        <v>0</v>
      </c>
      <c r="EK757" s="65" t="n">
        <f aca="false">EN757</f>
        <v>0</v>
      </c>
      <c r="EL757" s="65" t="n">
        <f aca="false">EO757</f>
        <v>0</v>
      </c>
      <c r="EM757" s="65" t="n">
        <f aca="false">EP757</f>
        <v>0</v>
      </c>
      <c r="EQ757" s="65" t="n">
        <f aca="false">ET757</f>
        <v>0</v>
      </c>
      <c r="ER757" s="65" t="n">
        <f aca="false">EU757</f>
        <v>0</v>
      </c>
      <c r="ES757" s="65" t="n">
        <f aca="false">EV757</f>
        <v>0</v>
      </c>
      <c r="FC757" s="65" t="n">
        <f aca="false">FF757</f>
        <v>0</v>
      </c>
      <c r="FD757" s="65" t="n">
        <f aca="false">FG757</f>
        <v>0</v>
      </c>
      <c r="FE757" s="65" t="n">
        <f aca="false">FH757</f>
        <v>0</v>
      </c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</row>
    <row r="758" s="65" customFormat="true" ht="15.25" hidden="false" customHeight="false" outlineLevel="0" collapsed="false">
      <c r="A758" s="2" t="s">
        <v>116</v>
      </c>
      <c r="B758" s="2"/>
      <c r="C758" s="57" t="s">
        <v>146</v>
      </c>
      <c r="D758" s="57" t="s">
        <v>167</v>
      </c>
      <c r="E758" s="57" t="s">
        <v>87</v>
      </c>
      <c r="F758" s="57" t="s">
        <v>87</v>
      </c>
      <c r="G758" s="57" t="s">
        <v>100</v>
      </c>
      <c r="H758" s="58" t="n">
        <v>290</v>
      </c>
      <c r="I758" s="65" t="n">
        <f aca="false">L758+O758+R758+U758</f>
        <v>319</v>
      </c>
      <c r="J758" s="65" t="n">
        <f aca="false">M758+P758+S758+V758</f>
        <v>235</v>
      </c>
      <c r="K758" s="65" t="n">
        <f aca="false">N758+Q758+T758+W758</f>
        <v>319</v>
      </c>
      <c r="L758" s="65" t="n">
        <v>298</v>
      </c>
      <c r="M758" s="65" t="n">
        <v>223</v>
      </c>
      <c r="N758" s="65" t="n">
        <v>298</v>
      </c>
      <c r="O758" s="65" t="n">
        <v>21</v>
      </c>
      <c r="P758" s="65" t="n">
        <v>12</v>
      </c>
      <c r="Q758" s="65" t="n">
        <v>21</v>
      </c>
      <c r="U758" s="65" t="n">
        <f aca="false">X758+CU758+EQ758+EK758+FC758</f>
        <v>0</v>
      </c>
      <c r="V758" s="65" t="n">
        <f aca="false">Y758+CV758+ER758+EL758+FD758</f>
        <v>0</v>
      </c>
      <c r="W758" s="65" t="n">
        <f aca="false">Z758+CW758+ES758+EM758+FE758</f>
        <v>0</v>
      </c>
      <c r="X758" s="65" t="n">
        <f aca="false">AA758+AD758+AG758+AJ758+AM758+AP758+AS758+AV758+AY758+BB758+BE758+BH758+BK758+BN758+BQ758+BT758+BW758+BZ758+CC758+CF758+CI758+CL758+CO758+CR758</f>
        <v>0</v>
      </c>
      <c r="Y758" s="65" t="n">
        <f aca="false">AB758+AE758+AH758+AK758+AN758+AQ758+AT758+AW758+AZ758+BC758+BF758+BI758+BL758+BO758+BR758+BU758+BX758+CA758+CD758+CG758+CJ758+CM758+CP758+CS758</f>
        <v>0</v>
      </c>
      <c r="Z758" s="65" t="n">
        <f aca="false">AC758+AF758+AI758+AL758+AO758+AR758+AU758+AX758+BA758+BD758+BG758+BJ758+BM758+BP758+BS758+BV758+BY758+CB758+CE758+CH758+CK758+CN758+CQ758+CT758</f>
        <v>0</v>
      </c>
      <c r="CU758" s="65" t="n">
        <f aca="false">CX758+DA758+DD758+DG758+DJ758+DM758+DP758+DS758+DV758+DY758+EB758+EE758</f>
        <v>0</v>
      </c>
      <c r="CV758" s="65" t="n">
        <f aca="false">CY758+DB758+DE758+DH758+DK758+DN758+DQ758+DT758+DW758+DZ758+EC758+EF758</f>
        <v>0</v>
      </c>
      <c r="CW758" s="65" t="n">
        <f aca="false">CZ758+DC758+DF758+DI758+DL758+DO758+DR758+DU758+DX758+EA758+ED758+EG758</f>
        <v>0</v>
      </c>
      <c r="EK758" s="65" t="n">
        <f aca="false">EN758</f>
        <v>0</v>
      </c>
      <c r="EL758" s="65" t="n">
        <f aca="false">EO758</f>
        <v>0</v>
      </c>
      <c r="EM758" s="65" t="n">
        <f aca="false">EP758</f>
        <v>0</v>
      </c>
      <c r="EQ758" s="65" t="n">
        <f aca="false">ET758</f>
        <v>0</v>
      </c>
      <c r="ER758" s="65" t="n">
        <f aca="false">EU758</f>
        <v>0</v>
      </c>
      <c r="ES758" s="65" t="n">
        <f aca="false">EV758</f>
        <v>0</v>
      </c>
      <c r="FC758" s="65" t="n">
        <f aca="false">FF758</f>
        <v>0</v>
      </c>
      <c r="FD758" s="65" t="n">
        <f aca="false">FG758</f>
        <v>0</v>
      </c>
      <c r="FE758" s="65" t="n">
        <f aca="false">FH758</f>
        <v>0</v>
      </c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</row>
    <row r="759" customFormat="false" ht="15.25" hidden="false" customHeight="false" outlineLevel="0" collapsed="false">
      <c r="A759" s="2" t="s">
        <v>90</v>
      </c>
      <c r="B759" s="2"/>
      <c r="C759" s="57" t="s">
        <v>146</v>
      </c>
      <c r="D759" s="57" t="s">
        <v>167</v>
      </c>
      <c r="E759" s="57" t="s">
        <v>87</v>
      </c>
      <c r="F759" s="57" t="s">
        <v>87</v>
      </c>
      <c r="G759" s="57" t="s">
        <v>100</v>
      </c>
      <c r="H759" s="58" t="n">
        <v>300</v>
      </c>
      <c r="I759" s="65" t="n">
        <f aca="false">SUM(I761:I762)</f>
        <v>1060.2</v>
      </c>
      <c r="J759" s="65" t="n">
        <f aca="false">SUM(J761:J762)</f>
        <v>532</v>
      </c>
      <c r="K759" s="65" t="n">
        <f aca="false">SUM(K761:K762)</f>
        <v>1060.2</v>
      </c>
      <c r="L759" s="65" t="n">
        <f aca="false">SUM(L761:L762)</f>
        <v>849.3</v>
      </c>
      <c r="M759" s="65" t="n">
        <f aca="false">SUM(M761:M762)</f>
        <v>410</v>
      </c>
      <c r="N759" s="65" t="n">
        <f aca="false">SUM(N761:N762)</f>
        <v>849.3</v>
      </c>
      <c r="O759" s="65" t="n">
        <f aca="false">SUM(O761:O762)</f>
        <v>210.9</v>
      </c>
      <c r="P759" s="65" t="n">
        <f aca="false">SUM(P761:P762)</f>
        <v>122</v>
      </c>
      <c r="Q759" s="65" t="n">
        <f aca="false">SUM(Q761:Q762)</f>
        <v>210.9</v>
      </c>
      <c r="R759" s="65" t="n">
        <f aca="false">SUM(R761:R762)</f>
        <v>0</v>
      </c>
      <c r="S759" s="65"/>
      <c r="T759" s="65"/>
      <c r="U759" s="65" t="n">
        <f aca="false">SUM(U761:U762)</f>
        <v>0</v>
      </c>
      <c r="V759" s="65" t="n">
        <f aca="false">SUM(V761:V762)</f>
        <v>0</v>
      </c>
      <c r="W759" s="65" t="n">
        <f aca="false">SUM(W761:W762)</f>
        <v>0</v>
      </c>
      <c r="X759" s="65" t="n">
        <f aca="false">SUM(X761:X762)</f>
        <v>0</v>
      </c>
      <c r="Y759" s="65" t="n">
        <f aca="false">SUM(Y761:Y762)</f>
        <v>0</v>
      </c>
      <c r="Z759" s="65" t="n">
        <f aca="false">SUM(Z761:Z762)</f>
        <v>0</v>
      </c>
      <c r="AA759" s="65" t="n">
        <f aca="false">SUM(AA761:AA762)</f>
        <v>0</v>
      </c>
      <c r="AB759" s="65" t="n">
        <f aca="false">SUM(AB761:AB762)</f>
        <v>0</v>
      </c>
      <c r="AC759" s="65" t="n">
        <f aca="false">SUM(AC761:AC762)</f>
        <v>0</v>
      </c>
      <c r="AD759" s="65" t="n">
        <f aca="false">SUM(AD761:AD762)</f>
        <v>0</v>
      </c>
      <c r="AE759" s="65" t="n">
        <f aca="false">SUM(AE761:AE762)</f>
        <v>0</v>
      </c>
      <c r="AF759" s="65" t="n">
        <f aca="false">SUM(AF761:AF762)</f>
        <v>0</v>
      </c>
      <c r="AG759" s="65" t="n">
        <f aca="false">SUM(AG761:AG762)</f>
        <v>0</v>
      </c>
      <c r="AH759" s="65" t="n">
        <f aca="false">SUM(AH761:AH762)</f>
        <v>0</v>
      </c>
      <c r="AI759" s="65" t="n">
        <f aca="false">SUM(AI761:AI762)</f>
        <v>0</v>
      </c>
      <c r="AJ759" s="65" t="n">
        <f aca="false">SUM(AJ761:AJ762)</f>
        <v>0</v>
      </c>
      <c r="AK759" s="65" t="n">
        <f aca="false">SUM(AK761:AK762)</f>
        <v>0</v>
      </c>
      <c r="AL759" s="65" t="n">
        <f aca="false">SUM(AL761:AL762)</f>
        <v>0</v>
      </c>
      <c r="AM759" s="65" t="n">
        <f aca="false">SUM(AM761:AM762)</f>
        <v>0</v>
      </c>
      <c r="AN759" s="65" t="n">
        <f aca="false">SUM(AN761:AN762)</f>
        <v>0</v>
      </c>
      <c r="AO759" s="65" t="n">
        <f aca="false">SUM(AO761:AO762)</f>
        <v>0</v>
      </c>
      <c r="AP759" s="65" t="n">
        <f aca="false">SUM(AP761:AP762)</f>
        <v>0</v>
      </c>
      <c r="AQ759" s="65" t="n">
        <f aca="false">SUM(AQ761:AQ762)</f>
        <v>0</v>
      </c>
      <c r="AR759" s="65" t="n">
        <f aca="false">SUM(AR761:AR762)</f>
        <v>0</v>
      </c>
      <c r="AS759" s="65" t="n">
        <f aca="false">SUM(AS761:AS762)</f>
        <v>0</v>
      </c>
      <c r="AT759" s="65" t="n">
        <f aca="false">SUM(AT761:AT762)</f>
        <v>0</v>
      </c>
      <c r="AU759" s="65" t="n">
        <f aca="false">SUM(AU761:AU762)</f>
        <v>0</v>
      </c>
      <c r="AV759" s="65" t="n">
        <f aca="false">SUM(AV761:AV762)</f>
        <v>0</v>
      </c>
      <c r="AW759" s="65" t="n">
        <f aca="false">SUM(AW761:AW762)</f>
        <v>0</v>
      </c>
      <c r="AX759" s="65" t="n">
        <f aca="false">SUM(AX761:AX762)</f>
        <v>0</v>
      </c>
      <c r="AY759" s="65" t="n">
        <f aca="false">SUM(AY761:AY762)</f>
        <v>0</v>
      </c>
      <c r="AZ759" s="65" t="n">
        <f aca="false">SUM(AZ761:AZ762)</f>
        <v>0</v>
      </c>
      <c r="BA759" s="65" t="n">
        <f aca="false">SUM(BA761:BA762)</f>
        <v>0</v>
      </c>
      <c r="BB759" s="65" t="n">
        <f aca="false">SUM(BB761:BB762)</f>
        <v>0</v>
      </c>
      <c r="BC759" s="65" t="n">
        <f aca="false">SUM(BC761:BC762)</f>
        <v>0</v>
      </c>
      <c r="BD759" s="65" t="n">
        <f aca="false">SUM(BD761:BD762)</f>
        <v>0</v>
      </c>
      <c r="BE759" s="65" t="n">
        <f aca="false">SUM(BE761:BE762)</f>
        <v>0</v>
      </c>
      <c r="BF759" s="65" t="n">
        <f aca="false">SUM(BF761:BF762)</f>
        <v>0</v>
      </c>
      <c r="BG759" s="65" t="n">
        <f aca="false">SUM(BG761:BG762)</f>
        <v>0</v>
      </c>
      <c r="BH759" s="65" t="n">
        <f aca="false">SUM(BH761:BH762)</f>
        <v>0</v>
      </c>
      <c r="BI759" s="65" t="n">
        <f aca="false">SUM(BI761:BI762)</f>
        <v>0</v>
      </c>
      <c r="BJ759" s="65" t="n">
        <f aca="false">SUM(BJ761:BJ762)</f>
        <v>0</v>
      </c>
      <c r="BK759" s="65" t="n">
        <f aca="false">SUM(BK761:BK762)</f>
        <v>0</v>
      </c>
      <c r="BL759" s="65" t="n">
        <f aca="false">SUM(BL761:BL762)</f>
        <v>0</v>
      </c>
      <c r="BM759" s="65" t="n">
        <f aca="false">SUM(BM761:BM762)</f>
        <v>0</v>
      </c>
      <c r="BN759" s="65" t="n">
        <f aca="false">SUM(BN761:BN762)</f>
        <v>0</v>
      </c>
      <c r="BO759" s="65" t="n">
        <f aca="false">SUM(BO761:BO762)</f>
        <v>0</v>
      </c>
      <c r="BP759" s="65" t="n">
        <f aca="false">SUM(BP761:BP762)</f>
        <v>0</v>
      </c>
      <c r="BQ759" s="65" t="n">
        <f aca="false">SUM(BQ761:BQ762)</f>
        <v>0</v>
      </c>
      <c r="BR759" s="65" t="n">
        <f aca="false">SUM(BR761:BR762)</f>
        <v>0</v>
      </c>
      <c r="BS759" s="65" t="n">
        <f aca="false">SUM(BS761:BS762)</f>
        <v>0</v>
      </c>
      <c r="BT759" s="65" t="n">
        <f aca="false">SUM(BT761:BT762)</f>
        <v>0</v>
      </c>
      <c r="BU759" s="65" t="n">
        <f aca="false">SUM(BU761:BU762)</f>
        <v>0</v>
      </c>
      <c r="BV759" s="65" t="n">
        <f aca="false">SUM(BV761:BV762)</f>
        <v>0</v>
      </c>
      <c r="BW759" s="65" t="n">
        <f aca="false">SUM(BW761:BW762)</f>
        <v>0</v>
      </c>
      <c r="BX759" s="65" t="n">
        <f aca="false">SUM(BX761:BX762)</f>
        <v>0</v>
      </c>
      <c r="BY759" s="65" t="n">
        <f aca="false">SUM(BY761:BY762)</f>
        <v>0</v>
      </c>
      <c r="BZ759" s="65" t="n">
        <f aca="false">SUM(BZ761:BZ762)</f>
        <v>0</v>
      </c>
      <c r="CA759" s="65" t="n">
        <f aca="false">SUM(CA761:CA762)</f>
        <v>0</v>
      </c>
      <c r="CB759" s="65" t="n">
        <f aca="false">SUM(CB761:CB762)</f>
        <v>0</v>
      </c>
      <c r="CC759" s="65" t="n">
        <f aca="false">SUM(CC761:CC762)</f>
        <v>0</v>
      </c>
      <c r="CD759" s="65" t="n">
        <f aca="false">SUM(CD761:CD762)</f>
        <v>0</v>
      </c>
      <c r="CE759" s="65" t="n">
        <f aca="false">SUM(CE761:CE762)</f>
        <v>0</v>
      </c>
      <c r="CF759" s="65" t="n">
        <f aca="false">SUM(CF761:CF762)</f>
        <v>0</v>
      </c>
      <c r="CG759" s="65" t="n">
        <f aca="false">SUM(CG761:CG762)</f>
        <v>0</v>
      </c>
      <c r="CH759" s="65" t="n">
        <f aca="false">SUM(CH761:CH762)</f>
        <v>0</v>
      </c>
      <c r="CI759" s="65" t="n">
        <f aca="false">SUM(CI761:CI762)</f>
        <v>0</v>
      </c>
      <c r="CJ759" s="65" t="n">
        <f aca="false">SUM(CJ761:CJ762)</f>
        <v>0</v>
      </c>
      <c r="CK759" s="65" t="n">
        <f aca="false">SUM(CK761:CK762)</f>
        <v>0</v>
      </c>
      <c r="CL759" s="65" t="n">
        <f aca="false">SUM(CL761:CL762)</f>
        <v>0</v>
      </c>
      <c r="CM759" s="65" t="n">
        <f aca="false">SUM(CM761:CM762)</f>
        <v>0</v>
      </c>
      <c r="CN759" s="65" t="n">
        <f aca="false">SUM(CN761:CN762)</f>
        <v>0</v>
      </c>
      <c r="CO759" s="65" t="n">
        <f aca="false">SUM(CO761:CO762)</f>
        <v>0</v>
      </c>
      <c r="CP759" s="65" t="n">
        <f aca="false">SUM(CP761:CP762)</f>
        <v>0</v>
      </c>
      <c r="CQ759" s="65" t="n">
        <f aca="false">SUM(CQ761:CQ762)</f>
        <v>0</v>
      </c>
      <c r="CR759" s="65" t="n">
        <f aca="false">SUM(CR761:CR762)</f>
        <v>0</v>
      </c>
      <c r="CS759" s="65" t="n">
        <f aca="false">SUM(CS761:CS762)</f>
        <v>0</v>
      </c>
      <c r="CT759" s="65" t="n">
        <f aca="false">SUM(CT761:CT762)</f>
        <v>0</v>
      </c>
      <c r="CU759" s="65" t="n">
        <f aca="false">SUM(CU761:CU762)</f>
        <v>0</v>
      </c>
      <c r="CV759" s="65" t="n">
        <f aca="false">SUM(CV761:CV762)</f>
        <v>0</v>
      </c>
      <c r="CW759" s="65" t="n">
        <f aca="false">SUM(CW761:CW762)</f>
        <v>0</v>
      </c>
      <c r="CX759" s="65" t="n">
        <f aca="false">SUM(CX761:CX762)</f>
        <v>0</v>
      </c>
      <c r="CY759" s="65" t="n">
        <f aca="false">SUM(CY761:CY762)</f>
        <v>0</v>
      </c>
      <c r="CZ759" s="65" t="n">
        <f aca="false">SUM(CZ761:CZ762)</f>
        <v>0</v>
      </c>
      <c r="DA759" s="65" t="n">
        <f aca="false">SUM(DA761:DA762)</f>
        <v>0</v>
      </c>
      <c r="DB759" s="65" t="n">
        <f aca="false">SUM(DB761:DB762)</f>
        <v>0</v>
      </c>
      <c r="DC759" s="65" t="n">
        <f aca="false">SUM(DC761:DC762)</f>
        <v>0</v>
      </c>
      <c r="DD759" s="65" t="n">
        <f aca="false">SUM(DD761:DD762)</f>
        <v>0</v>
      </c>
      <c r="DE759" s="65" t="n">
        <f aca="false">SUM(DE761:DE762)</f>
        <v>0</v>
      </c>
      <c r="DF759" s="65" t="n">
        <f aca="false">SUM(DF761:DF762)</f>
        <v>0</v>
      </c>
      <c r="DG759" s="65" t="n">
        <f aca="false">SUM(DG761:DG762)</f>
        <v>0</v>
      </c>
      <c r="DH759" s="65" t="n">
        <f aca="false">SUM(DH761:DH762)</f>
        <v>0</v>
      </c>
      <c r="DI759" s="65" t="n">
        <f aca="false">SUM(DI761:DI762)</f>
        <v>0</v>
      </c>
      <c r="DJ759" s="65" t="n">
        <f aca="false">SUM(DJ761:DJ762)</f>
        <v>0</v>
      </c>
      <c r="DK759" s="65" t="n">
        <f aca="false">SUM(DK761:DK762)</f>
        <v>0</v>
      </c>
      <c r="DL759" s="65" t="n">
        <f aca="false">SUM(DL761:DL762)</f>
        <v>0</v>
      </c>
      <c r="DM759" s="65" t="n">
        <f aca="false">SUM(DM761:DM762)</f>
        <v>0</v>
      </c>
      <c r="DN759" s="65" t="n">
        <f aca="false">SUM(DN761:DN762)</f>
        <v>0</v>
      </c>
      <c r="DO759" s="65" t="n">
        <f aca="false">SUM(DO761:DO762)</f>
        <v>0</v>
      </c>
      <c r="DP759" s="65" t="n">
        <f aca="false">SUM(DP761:DP762)</f>
        <v>0</v>
      </c>
      <c r="DQ759" s="65" t="n">
        <f aca="false">SUM(DQ761:DQ762)</f>
        <v>0</v>
      </c>
      <c r="DR759" s="65" t="n">
        <f aca="false">SUM(DR761:DR762)</f>
        <v>0</v>
      </c>
      <c r="DS759" s="65" t="n">
        <f aca="false">SUM(DS761:DS762)</f>
        <v>0</v>
      </c>
      <c r="DT759" s="65" t="n">
        <f aca="false">SUM(DT761:DT762)</f>
        <v>0</v>
      </c>
      <c r="DU759" s="65" t="n">
        <f aca="false">SUM(DU761:DU762)</f>
        <v>0</v>
      </c>
      <c r="DV759" s="65" t="n">
        <f aca="false">SUM(DV761:DV762)</f>
        <v>0</v>
      </c>
      <c r="DW759" s="65" t="n">
        <f aca="false">SUM(DW761:DW762)</f>
        <v>0</v>
      </c>
      <c r="DX759" s="65" t="n">
        <f aca="false">SUM(DX761:DX762)</f>
        <v>0</v>
      </c>
      <c r="DY759" s="65" t="n">
        <f aca="false">SUM(DY761:DY762)</f>
        <v>0</v>
      </c>
      <c r="DZ759" s="65" t="n">
        <f aca="false">SUM(DZ761:DZ762)</f>
        <v>0</v>
      </c>
      <c r="EA759" s="65" t="n">
        <f aca="false">SUM(EA761:EA762)</f>
        <v>0</v>
      </c>
      <c r="EB759" s="65" t="n">
        <f aca="false">SUM(EB761:EB762)</f>
        <v>0</v>
      </c>
      <c r="EC759" s="65" t="n">
        <f aca="false">SUM(EC761:EC762)</f>
        <v>0</v>
      </c>
      <c r="ED759" s="65" t="n">
        <f aca="false">SUM(ED761:ED762)</f>
        <v>0</v>
      </c>
      <c r="EE759" s="65" t="n">
        <f aca="false">SUM(EE761:EE762)</f>
        <v>0</v>
      </c>
      <c r="EF759" s="65" t="n">
        <f aca="false">SUM(EF761:EF762)</f>
        <v>0</v>
      </c>
      <c r="EG759" s="65" t="n">
        <f aca="false">SUM(EG761:EG762)</f>
        <v>0</v>
      </c>
      <c r="EH759" s="65"/>
      <c r="EI759" s="65"/>
      <c r="EJ759" s="65"/>
      <c r="EK759" s="65" t="n">
        <f aca="false">SUM(EK761:EK762)</f>
        <v>0</v>
      </c>
      <c r="EL759" s="65" t="n">
        <f aca="false">SUM(EL761:EL762)</f>
        <v>0</v>
      </c>
      <c r="EM759" s="65" t="n">
        <f aca="false">SUM(EM761:EM762)</f>
        <v>0</v>
      </c>
      <c r="EN759" s="65" t="n">
        <f aca="false">SUM(EN761:EN762)</f>
        <v>0</v>
      </c>
      <c r="EO759" s="65" t="n">
        <f aca="false">SUM(EO761:EO762)</f>
        <v>0</v>
      </c>
      <c r="EP759" s="65" t="n">
        <f aca="false">SUM(EP761:EP762)</f>
        <v>0</v>
      </c>
      <c r="EQ759" s="65" t="n">
        <f aca="false">SUM(EQ761:EQ762)</f>
        <v>0</v>
      </c>
      <c r="ER759" s="65" t="n">
        <f aca="false">SUM(ER761:ER762)</f>
        <v>0</v>
      </c>
      <c r="ES759" s="65" t="n">
        <f aca="false">SUM(ES761:ES762)</f>
        <v>0</v>
      </c>
      <c r="ET759" s="65" t="n">
        <f aca="false">SUM(ET761:ET762)</f>
        <v>0</v>
      </c>
      <c r="EU759" s="65" t="n">
        <f aca="false">SUM(EU761:EU762)</f>
        <v>0</v>
      </c>
      <c r="EV759" s="65" t="n">
        <f aca="false">SUM(EV761:EV762)</f>
        <v>0</v>
      </c>
      <c r="EW759" s="65" t="n">
        <f aca="false">SUM(EW761:EW762)</f>
        <v>0</v>
      </c>
      <c r="EX759" s="65"/>
      <c r="EY759" s="65"/>
      <c r="EZ759" s="65" t="n">
        <f aca="false">SUM(EZ761:EZ762)</f>
        <v>0</v>
      </c>
      <c r="FA759" s="65"/>
      <c r="FB759" s="65"/>
      <c r="FC759" s="65" t="n">
        <f aca="false">SUM(FC761:FC762)</f>
        <v>0</v>
      </c>
      <c r="FD759" s="65" t="n">
        <f aca="false">SUM(FD761:FD762)</f>
        <v>0</v>
      </c>
      <c r="FE759" s="65" t="n">
        <f aca="false">SUM(FE761:FE762)</f>
        <v>0</v>
      </c>
      <c r="FF759" s="65" t="n">
        <f aca="false">SUM(FF761:FF762)</f>
        <v>0</v>
      </c>
      <c r="FG759" s="65" t="n">
        <f aca="false">SUM(FG761:FG762)</f>
        <v>0</v>
      </c>
      <c r="FH759" s="65" t="n">
        <f aca="false">SUM(FH761:FH762)</f>
        <v>0</v>
      </c>
    </row>
    <row r="760" s="65" customFormat="true" ht="15.25" hidden="false" customHeight="false" outlineLevel="0" collapsed="false">
      <c r="A760" s="2" t="s">
        <v>91</v>
      </c>
      <c r="B760" s="2"/>
      <c r="C760" s="57"/>
      <c r="D760" s="57"/>
      <c r="E760" s="57"/>
      <c r="F760" s="57"/>
      <c r="G760" s="57"/>
      <c r="H760" s="58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</row>
    <row r="761" s="65" customFormat="true" ht="15.25" hidden="false" customHeight="false" outlineLevel="0" collapsed="false">
      <c r="A761" s="2" t="s">
        <v>92</v>
      </c>
      <c r="B761" s="2"/>
      <c r="C761" s="57" t="s">
        <v>146</v>
      </c>
      <c r="D761" s="57" t="s">
        <v>167</v>
      </c>
      <c r="E761" s="57" t="s">
        <v>87</v>
      </c>
      <c r="F761" s="57" t="s">
        <v>87</v>
      </c>
      <c r="G761" s="57" t="s">
        <v>100</v>
      </c>
      <c r="H761" s="58" t="n">
        <v>310</v>
      </c>
      <c r="I761" s="65" t="n">
        <f aca="false">L761+O761+R761+U761</f>
        <v>670.2</v>
      </c>
      <c r="J761" s="65" t="n">
        <f aca="false">M761+P761+S761+V761</f>
        <v>235</v>
      </c>
      <c r="K761" s="65" t="n">
        <f aca="false">N761+Q761+T761+W761</f>
        <v>670.2</v>
      </c>
      <c r="L761" s="65" t="n">
        <v>634.3</v>
      </c>
      <c r="M761" s="65" t="n">
        <v>220</v>
      </c>
      <c r="N761" s="65" t="n">
        <v>634.3</v>
      </c>
      <c r="O761" s="65" t="n">
        <v>35.9</v>
      </c>
      <c r="P761" s="65" t="n">
        <v>15</v>
      </c>
      <c r="Q761" s="65" t="n">
        <v>35.9</v>
      </c>
      <c r="U761" s="65" t="n">
        <f aca="false">X761+CU761+EQ761+EK761+FC761</f>
        <v>0</v>
      </c>
      <c r="V761" s="65" t="n">
        <f aca="false">Y761+CV761+ER761+EL761+FD761</f>
        <v>0</v>
      </c>
      <c r="W761" s="65" t="n">
        <f aca="false">Z761+CW761+ES761+EM761+FE761</f>
        <v>0</v>
      </c>
      <c r="X761" s="65" t="n">
        <f aca="false">AA761+AD761+AG761+AJ761+AM761+AP761+AS761+AV761+AY761+BB761+BE761+BH761+BK761+BN761+BQ761+BT761+BW761+BZ761+CC761+CF761+CI761+CL761+CO761+CR761</f>
        <v>0</v>
      </c>
      <c r="Y761" s="65" t="n">
        <f aca="false">AB761+AE761+AH761+AK761+AN761+AQ761+AT761+AW761+AZ761+BC761+BF761+BI761+BL761+BO761+BR761+BU761+BX761+CA761+CD761+CG761+CJ761+CM761+CP761+CS761</f>
        <v>0</v>
      </c>
      <c r="Z761" s="65" t="n">
        <f aca="false">AC761+AF761+AI761+AL761+AO761+AR761+AU761+AX761+BA761+BD761+BG761+BJ761+BM761+BP761+BS761+BV761+BY761+CB761+CE761+CH761+CK761+CN761+CQ761+CT761</f>
        <v>0</v>
      </c>
      <c r="CU761" s="65" t="n">
        <f aca="false">CX761+DA761+DD761+DG761+DJ761+DM761+DP761+DS761+DV761+DY761+EB761+EE761</f>
        <v>0</v>
      </c>
      <c r="CV761" s="65" t="n">
        <f aca="false">CY761+DB761+DE761+DH761+DK761+DN761+DQ761+DT761+DW761+DZ761+EC761+EF761</f>
        <v>0</v>
      </c>
      <c r="CW761" s="65" t="n">
        <f aca="false">CZ761+DC761+DF761+DI761+DL761+DO761+DR761+DU761+DX761+EA761+ED761+EG761</f>
        <v>0</v>
      </c>
      <c r="EK761" s="65" t="n">
        <f aca="false">EN761</f>
        <v>0</v>
      </c>
      <c r="EL761" s="65" t="n">
        <f aca="false">EO761</f>
        <v>0</v>
      </c>
      <c r="EM761" s="65" t="n">
        <f aca="false">EP761</f>
        <v>0</v>
      </c>
      <c r="EQ761" s="65" t="n">
        <f aca="false">ET761</f>
        <v>0</v>
      </c>
      <c r="ER761" s="65" t="n">
        <f aca="false">EU761</f>
        <v>0</v>
      </c>
      <c r="ES761" s="65" t="n">
        <f aca="false">EV761</f>
        <v>0</v>
      </c>
      <c r="FC761" s="65" t="n">
        <f aca="false">FF761</f>
        <v>0</v>
      </c>
      <c r="FD761" s="65" t="n">
        <f aca="false">FG761</f>
        <v>0</v>
      </c>
      <c r="FE761" s="65" t="n">
        <f aca="false">FH761</f>
        <v>0</v>
      </c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</row>
    <row r="762" s="65" customFormat="true" ht="15.25" hidden="false" customHeight="false" outlineLevel="0" collapsed="false">
      <c r="A762" s="2" t="s">
        <v>117</v>
      </c>
      <c r="B762" s="2"/>
      <c r="C762" s="57" t="s">
        <v>146</v>
      </c>
      <c r="D762" s="57" t="s">
        <v>167</v>
      </c>
      <c r="E762" s="57" t="s">
        <v>87</v>
      </c>
      <c r="F762" s="57" t="s">
        <v>87</v>
      </c>
      <c r="G762" s="57" t="s">
        <v>100</v>
      </c>
      <c r="H762" s="58" t="n">
        <v>340</v>
      </c>
      <c r="I762" s="65" t="n">
        <f aca="false">L762+O762+R762+U762</f>
        <v>390</v>
      </c>
      <c r="J762" s="65" t="n">
        <f aca="false">M762+P762+S762+V762</f>
        <v>297</v>
      </c>
      <c r="K762" s="65" t="n">
        <f aca="false">N762+Q762+T762+W762</f>
        <v>390</v>
      </c>
      <c r="L762" s="65" t="n">
        <v>215</v>
      </c>
      <c r="M762" s="65" t="n">
        <v>190</v>
      </c>
      <c r="N762" s="65" t="n">
        <v>215</v>
      </c>
      <c r="O762" s="65" t="n">
        <v>175</v>
      </c>
      <c r="P762" s="65" t="n">
        <v>107</v>
      </c>
      <c r="Q762" s="65" t="n">
        <v>175</v>
      </c>
      <c r="U762" s="65" t="n">
        <f aca="false">X762+CU762+EQ762+EK762+FC762</f>
        <v>0</v>
      </c>
      <c r="V762" s="65" t="n">
        <f aca="false">Y762+CV762+ER762+EL762+FD762</f>
        <v>0</v>
      </c>
      <c r="W762" s="65" t="n">
        <f aca="false">Z762+CW762+ES762+EM762+FE762</f>
        <v>0</v>
      </c>
      <c r="X762" s="65" t="n">
        <f aca="false">AA762+AD762+AG762+AJ762+AM762+AP762+AS762+AV762+AY762+BB762+BE762+BH762+BK762+BN762+BQ762+BT762+BW762+BZ762+CC762+CF762+CI762+CL762+CO762+CR762</f>
        <v>0</v>
      </c>
      <c r="Y762" s="65" t="n">
        <f aca="false">AB762+AE762+AH762+AK762+AN762+AQ762+AT762+AW762+AZ762+BC762+BF762+BI762+BL762+BO762+BR762+BU762+BX762+CA762+CD762+CG762+CJ762+CM762+CP762+CS762</f>
        <v>0</v>
      </c>
      <c r="Z762" s="65" t="n">
        <f aca="false">AC762+AF762+AI762+AL762+AO762+AR762+AU762+AX762+BA762+BD762+BG762+BJ762+BM762+BP762+BS762+BV762+BY762+CB762+CE762+CH762+CK762+CN762+CQ762+CT762</f>
        <v>0</v>
      </c>
      <c r="CU762" s="65" t="n">
        <f aca="false">CX762+DA762+DD762+DG762+DJ762+DM762+DP762+DS762+DV762+DY762+EB762+EE762</f>
        <v>0</v>
      </c>
      <c r="CV762" s="65" t="n">
        <f aca="false">CY762+DB762+DE762+DH762+DK762+DN762+DQ762+DT762+DW762+DZ762+EC762+EF762</f>
        <v>0</v>
      </c>
      <c r="CW762" s="65" t="n">
        <f aca="false">CZ762+DC762+DF762+DI762+DL762+DO762+DR762+DU762+DX762+EA762+ED762+EG762</f>
        <v>0</v>
      </c>
      <c r="EK762" s="65" t="n">
        <f aca="false">EN762</f>
        <v>0</v>
      </c>
      <c r="EL762" s="65" t="n">
        <f aca="false">EO762</f>
        <v>0</v>
      </c>
      <c r="EM762" s="65" t="n">
        <f aca="false">EP762</f>
        <v>0</v>
      </c>
      <c r="EQ762" s="65" t="n">
        <f aca="false">ET762</f>
        <v>0</v>
      </c>
      <c r="ER762" s="65" t="n">
        <f aca="false">EU762</f>
        <v>0</v>
      </c>
      <c r="ES762" s="65" t="n">
        <f aca="false">EV762</f>
        <v>0</v>
      </c>
      <c r="FC762" s="65" t="n">
        <f aca="false">FF762</f>
        <v>0</v>
      </c>
      <c r="FD762" s="65" t="n">
        <f aca="false">FG762</f>
        <v>0</v>
      </c>
      <c r="FE762" s="65" t="n">
        <f aca="false">FH762</f>
        <v>0</v>
      </c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</row>
    <row r="763" customFormat="false" ht="15.25" hidden="false" customHeight="false" outlineLevel="0" collapsed="false">
      <c r="A763" s="86" t="s">
        <v>169</v>
      </c>
      <c r="B763" s="81"/>
      <c r="C763" s="76" t="s">
        <v>146</v>
      </c>
      <c r="D763" s="95"/>
      <c r="E763" s="95"/>
      <c r="F763" s="95"/>
      <c r="G763" s="95"/>
      <c r="H763" s="96"/>
      <c r="I763" s="79" t="n">
        <f aca="false">I764+I1202+I1227+I1252</f>
        <v>2746</v>
      </c>
      <c r="J763" s="79" t="n">
        <f aca="false">J764+J1202+J1227+J1252</f>
        <v>1960.2</v>
      </c>
      <c r="K763" s="79" t="n">
        <f aca="false">K764+K1202+K1227+K1252</f>
        <v>2745.3</v>
      </c>
      <c r="L763" s="79" t="n">
        <f aca="false">L764+L1202+L1227+L1252</f>
        <v>2586</v>
      </c>
      <c r="M763" s="79" t="n">
        <f aca="false">M764+M1202+M1227+M1252</f>
        <v>1890.2</v>
      </c>
      <c r="N763" s="79" t="n">
        <f aca="false">N764+N1202+N1227+N1252</f>
        <v>2586</v>
      </c>
      <c r="O763" s="79" t="n">
        <f aca="false">O764+O1202+O1227+O1252</f>
        <v>160</v>
      </c>
      <c r="P763" s="79" t="n">
        <f aca="false">P764+P1202+P1227+P1252</f>
        <v>70</v>
      </c>
      <c r="Q763" s="79" t="n">
        <f aca="false">Q764+Q1202+Q1227+Q1252</f>
        <v>159.3</v>
      </c>
      <c r="R763" s="79" t="n">
        <f aca="false">R764+R1202+R1227+R1252</f>
        <v>0</v>
      </c>
      <c r="S763" s="79"/>
      <c r="T763" s="79"/>
      <c r="U763" s="79" t="n">
        <f aca="false">U764+U1202+U1227+U1252</f>
        <v>0</v>
      </c>
      <c r="V763" s="79" t="n">
        <f aca="false">V764+V1202+V1227+V1252</f>
        <v>0</v>
      </c>
      <c r="W763" s="79" t="n">
        <f aca="false">W764+W1202+W1227+W1252</f>
        <v>0</v>
      </c>
      <c r="X763" s="79" t="n">
        <f aca="false">X764+X1202+X1227+X1252</f>
        <v>0</v>
      </c>
      <c r="Y763" s="79" t="n">
        <f aca="false">Y764+Y1202+Y1227+Y1252</f>
        <v>0</v>
      </c>
      <c r="Z763" s="79" t="n">
        <f aca="false">Z764+Z1202+Z1227+Z1252</f>
        <v>0</v>
      </c>
      <c r="AA763" s="79" t="n">
        <f aca="false">AA764+AA1202+AA1227+AA1252</f>
        <v>0</v>
      </c>
      <c r="AB763" s="79" t="n">
        <f aca="false">AB764+AB1202+AB1227+AB1252</f>
        <v>0</v>
      </c>
      <c r="AC763" s="79" t="n">
        <f aca="false">AC764+AC1202+AC1227+AC1252</f>
        <v>0</v>
      </c>
      <c r="AD763" s="79" t="n">
        <f aca="false">AD764+AD1202+AD1227+AD1252</f>
        <v>0</v>
      </c>
      <c r="AE763" s="79" t="n">
        <f aca="false">AE764+AE1202+AE1227+AE1252</f>
        <v>0</v>
      </c>
      <c r="AF763" s="79" t="n">
        <f aca="false">AF764+AF1202+AF1227+AF1252</f>
        <v>0</v>
      </c>
      <c r="AG763" s="79" t="n">
        <f aca="false">AG764+AG1202+AG1227+AG1252</f>
        <v>0</v>
      </c>
      <c r="AH763" s="79" t="n">
        <f aca="false">AH764+AH1202+AH1227+AH1252</f>
        <v>0</v>
      </c>
      <c r="AI763" s="79" t="n">
        <f aca="false">AI764+AI1202+AI1227+AI1252</f>
        <v>0</v>
      </c>
      <c r="AJ763" s="79" t="n">
        <f aca="false">AJ764+AJ1202+AJ1227+AJ1252</f>
        <v>0</v>
      </c>
      <c r="AK763" s="79" t="n">
        <f aca="false">AK764+AK1202+AK1227+AK1252</f>
        <v>0</v>
      </c>
      <c r="AL763" s="79" t="n">
        <f aca="false">AL764+AL1202+AL1227+AL1252</f>
        <v>0</v>
      </c>
      <c r="AM763" s="79" t="n">
        <f aca="false">AM764+AM1202+AM1227+AM1252</f>
        <v>0</v>
      </c>
      <c r="AN763" s="79" t="n">
        <f aca="false">AN764+AN1202+AN1227+AN1252</f>
        <v>0</v>
      </c>
      <c r="AO763" s="79" t="n">
        <f aca="false">AO764+AO1202+AO1227+AO1252</f>
        <v>0</v>
      </c>
      <c r="AP763" s="79" t="n">
        <f aca="false">AP764+AP1202+AP1227+AP1252</f>
        <v>0</v>
      </c>
      <c r="AQ763" s="79" t="n">
        <f aca="false">AQ764+AQ1202+AQ1227+AQ1252</f>
        <v>0</v>
      </c>
      <c r="AR763" s="79" t="n">
        <f aca="false">AR764+AR1202+AR1227+AR1252</f>
        <v>0</v>
      </c>
      <c r="AS763" s="79" t="n">
        <f aca="false">AS764+AS1202+AS1227+AS1252</f>
        <v>0</v>
      </c>
      <c r="AT763" s="79" t="n">
        <f aca="false">AT764+AT1202+AT1227+AT1252</f>
        <v>0</v>
      </c>
      <c r="AU763" s="79" t="n">
        <f aca="false">AU764+AU1202+AU1227+AU1252</f>
        <v>0</v>
      </c>
      <c r="AV763" s="79" t="n">
        <f aca="false">AV764+AV1202+AV1227+AV1252</f>
        <v>0</v>
      </c>
      <c r="AW763" s="79" t="n">
        <f aca="false">AW764+AW1202+AW1227+AW1252</f>
        <v>0</v>
      </c>
      <c r="AX763" s="79" t="n">
        <f aca="false">AX764+AX1202+AX1227+AX1252</f>
        <v>0</v>
      </c>
      <c r="AY763" s="79" t="n">
        <f aca="false">AY764+AY1202+AY1227+AY1252</f>
        <v>0</v>
      </c>
      <c r="AZ763" s="79" t="n">
        <f aca="false">AZ764+AZ1202+AZ1227+AZ1252</f>
        <v>0</v>
      </c>
      <c r="BA763" s="79" t="n">
        <f aca="false">BA764+BA1202+BA1227+BA1252</f>
        <v>0</v>
      </c>
      <c r="BB763" s="79" t="n">
        <f aca="false">BB764+BB1202+BB1227+BB1252</f>
        <v>0</v>
      </c>
      <c r="BC763" s="79" t="n">
        <f aca="false">BC764+BC1202+BC1227+BC1252</f>
        <v>0</v>
      </c>
      <c r="BD763" s="79" t="n">
        <f aca="false">BD764+BD1202+BD1227+BD1252</f>
        <v>0</v>
      </c>
      <c r="BE763" s="79" t="n">
        <f aca="false">BE764+BE1202+BE1227+BE1252</f>
        <v>0</v>
      </c>
      <c r="BF763" s="79" t="n">
        <f aca="false">BF764+BF1202+BF1227+BF1252</f>
        <v>0</v>
      </c>
      <c r="BG763" s="79" t="n">
        <f aca="false">BG764+BG1202+BG1227+BG1252</f>
        <v>0</v>
      </c>
      <c r="BH763" s="79" t="n">
        <f aca="false">BH764+BH1202+BH1227+BH1252</f>
        <v>0</v>
      </c>
      <c r="BI763" s="79" t="n">
        <f aca="false">BI764+BI1202+BI1227+BI1252</f>
        <v>0</v>
      </c>
      <c r="BJ763" s="79" t="n">
        <f aca="false">BJ764+BJ1202+BJ1227+BJ1252</f>
        <v>0</v>
      </c>
      <c r="BK763" s="79" t="n">
        <f aca="false">BK764+BK1202+BK1227+BK1252</f>
        <v>0</v>
      </c>
      <c r="BL763" s="79" t="n">
        <f aca="false">BL764+BL1202+BL1227+BL1252</f>
        <v>0</v>
      </c>
      <c r="BM763" s="79" t="n">
        <f aca="false">BM764+BM1202+BM1227+BM1252</f>
        <v>0</v>
      </c>
      <c r="BN763" s="79" t="n">
        <f aca="false">BN764+BN1202+BN1227+BN1252</f>
        <v>0</v>
      </c>
      <c r="BO763" s="79" t="n">
        <f aca="false">BO764+BO1202+BO1227+BO1252</f>
        <v>0</v>
      </c>
      <c r="BP763" s="79" t="n">
        <f aca="false">BP764+BP1202+BP1227+BP1252</f>
        <v>0</v>
      </c>
      <c r="BQ763" s="79" t="n">
        <f aca="false">BQ764+BQ1202+BQ1227+BQ1252</f>
        <v>0</v>
      </c>
      <c r="BR763" s="79" t="n">
        <f aca="false">BR764+BR1202+BR1227+BR1252</f>
        <v>0</v>
      </c>
      <c r="BS763" s="79" t="n">
        <f aca="false">BS764+BS1202+BS1227+BS1252</f>
        <v>0</v>
      </c>
      <c r="BT763" s="79" t="n">
        <f aca="false">BT764+BT1202+BT1227+BT1252</f>
        <v>0</v>
      </c>
      <c r="BU763" s="79" t="n">
        <f aca="false">BU764+BU1202+BU1227+BU1252</f>
        <v>0</v>
      </c>
      <c r="BV763" s="79" t="n">
        <f aca="false">BV764+BV1202+BV1227+BV1252</f>
        <v>0</v>
      </c>
      <c r="BW763" s="79" t="n">
        <f aca="false">BW764+BW1202+BW1227+BW1252</f>
        <v>0</v>
      </c>
      <c r="BX763" s="79" t="n">
        <f aca="false">BX764+BX1202+BX1227+BX1252</f>
        <v>0</v>
      </c>
      <c r="BY763" s="79" t="n">
        <f aca="false">BY764+BY1202+BY1227+BY1252</f>
        <v>0</v>
      </c>
      <c r="BZ763" s="79" t="n">
        <f aca="false">BZ764+BZ1202+BZ1227+BZ1252</f>
        <v>0</v>
      </c>
      <c r="CA763" s="79" t="n">
        <f aca="false">CA764+CA1202+CA1227+CA1252</f>
        <v>0</v>
      </c>
      <c r="CB763" s="79" t="n">
        <f aca="false">CB764+CB1202+CB1227+CB1252</f>
        <v>0</v>
      </c>
      <c r="CC763" s="79" t="n">
        <f aca="false">CC764+CC1202+CC1227+CC1252</f>
        <v>0</v>
      </c>
      <c r="CD763" s="79" t="n">
        <f aca="false">CD764+CD1202+CD1227+CD1252</f>
        <v>0</v>
      </c>
      <c r="CE763" s="79" t="n">
        <f aca="false">CE764+CE1202+CE1227+CE1252</f>
        <v>0</v>
      </c>
      <c r="CF763" s="79" t="n">
        <f aca="false">CF764+CF1202+CF1227+CF1252</f>
        <v>0</v>
      </c>
      <c r="CG763" s="79" t="n">
        <f aca="false">CG764+CG1202+CG1227+CG1252</f>
        <v>0</v>
      </c>
      <c r="CH763" s="79" t="n">
        <f aca="false">CH764+CH1202+CH1227+CH1252</f>
        <v>0</v>
      </c>
      <c r="CI763" s="79" t="n">
        <f aca="false">CI764+CI1202+CI1227+CI1252</f>
        <v>0</v>
      </c>
      <c r="CJ763" s="79" t="n">
        <f aca="false">CJ764+CJ1202+CJ1227+CJ1252</f>
        <v>0</v>
      </c>
      <c r="CK763" s="79" t="n">
        <f aca="false">CK764+CK1202+CK1227+CK1252</f>
        <v>0</v>
      </c>
      <c r="CL763" s="79" t="n">
        <f aca="false">CL764+CL1202+CL1227+CL1252</f>
        <v>0</v>
      </c>
      <c r="CM763" s="79" t="n">
        <f aca="false">CM764+CM1202+CM1227+CM1252</f>
        <v>0</v>
      </c>
      <c r="CN763" s="79" t="n">
        <f aca="false">CN764+CN1202+CN1227+CN1252</f>
        <v>0</v>
      </c>
      <c r="CO763" s="79" t="n">
        <f aca="false">CO764+CO1202+CO1227+CO1252</f>
        <v>0</v>
      </c>
      <c r="CP763" s="79" t="n">
        <f aca="false">CP764+CP1202+CP1227+CP1252</f>
        <v>0</v>
      </c>
      <c r="CQ763" s="79" t="n">
        <f aca="false">CQ764+CQ1202+CQ1227+CQ1252</f>
        <v>0</v>
      </c>
      <c r="CR763" s="79" t="n">
        <f aca="false">CR764+CR1202+CR1227+CR1252</f>
        <v>0</v>
      </c>
      <c r="CS763" s="79" t="n">
        <f aca="false">CS764+CS1202+CS1227+CS1252</f>
        <v>0</v>
      </c>
      <c r="CT763" s="79" t="n">
        <f aca="false">CT764+CT1202+CT1227+CT1252</f>
        <v>0</v>
      </c>
      <c r="CU763" s="79" t="n">
        <f aca="false">CU764+CU1202+CU1227+CU1252</f>
        <v>0</v>
      </c>
      <c r="CV763" s="79" t="n">
        <f aca="false">CV764+CV1202+CV1227+CV1252</f>
        <v>0</v>
      </c>
      <c r="CW763" s="79" t="n">
        <f aca="false">CW764+CW1202+CW1227+CW1252</f>
        <v>0</v>
      </c>
      <c r="CX763" s="79" t="n">
        <f aca="false">CX764+CX1202+CX1227+CX1252</f>
        <v>0</v>
      </c>
      <c r="CY763" s="79" t="n">
        <f aca="false">CY764+CY1202+CY1227+CY1252</f>
        <v>0</v>
      </c>
      <c r="CZ763" s="79" t="n">
        <f aca="false">CZ764+CZ1202+CZ1227+CZ1252</f>
        <v>0</v>
      </c>
      <c r="DA763" s="79" t="n">
        <f aca="false">DA764+DA1202+DA1227+DA1252</f>
        <v>0</v>
      </c>
      <c r="DB763" s="79" t="n">
        <f aca="false">DB764+DB1202+DB1227+DB1252</f>
        <v>0</v>
      </c>
      <c r="DC763" s="79" t="n">
        <f aca="false">DC764+DC1202+DC1227+DC1252</f>
        <v>0</v>
      </c>
      <c r="DD763" s="79" t="n">
        <f aca="false">DD764+DD1202+DD1227+DD1252</f>
        <v>0</v>
      </c>
      <c r="DE763" s="79" t="n">
        <f aca="false">DE764+DE1202+DE1227+DE1252</f>
        <v>0</v>
      </c>
      <c r="DF763" s="79" t="n">
        <f aca="false">DF764+DF1202+DF1227+DF1252</f>
        <v>0</v>
      </c>
      <c r="DG763" s="79" t="n">
        <f aca="false">DG764+DG1202+DG1227+DG1252</f>
        <v>0</v>
      </c>
      <c r="DH763" s="79" t="n">
        <f aca="false">DH764+DH1202+DH1227+DH1252</f>
        <v>0</v>
      </c>
      <c r="DI763" s="79" t="n">
        <f aca="false">DI764+DI1202+DI1227+DI1252</f>
        <v>0</v>
      </c>
      <c r="DJ763" s="79" t="n">
        <f aca="false">DJ764+DJ1202+DJ1227+DJ1252</f>
        <v>0</v>
      </c>
      <c r="DK763" s="79" t="n">
        <f aca="false">DK764+DK1202+DK1227+DK1252</f>
        <v>0</v>
      </c>
      <c r="DL763" s="79" t="n">
        <f aca="false">DL764+DL1202+DL1227+DL1252</f>
        <v>0</v>
      </c>
      <c r="DM763" s="79" t="n">
        <f aca="false">DM764+DM1202+DM1227+DM1252</f>
        <v>0</v>
      </c>
      <c r="DN763" s="79" t="n">
        <f aca="false">DN764+DN1202+DN1227+DN1252</f>
        <v>0</v>
      </c>
      <c r="DO763" s="79" t="n">
        <f aca="false">DO764+DO1202+DO1227+DO1252</f>
        <v>0</v>
      </c>
      <c r="DP763" s="79" t="n">
        <f aca="false">DP764+DP1202+DP1227+DP1252</f>
        <v>0</v>
      </c>
      <c r="DQ763" s="79" t="n">
        <f aca="false">DQ764+DQ1202+DQ1227+DQ1252</f>
        <v>0</v>
      </c>
      <c r="DR763" s="79" t="n">
        <f aca="false">DR764+DR1202+DR1227+DR1252</f>
        <v>0</v>
      </c>
      <c r="DS763" s="79" t="n">
        <f aca="false">DS764+DS1202+DS1227+DS1252</f>
        <v>0</v>
      </c>
      <c r="DT763" s="79" t="n">
        <f aca="false">DT764+DT1202+DT1227+DT1252</f>
        <v>0</v>
      </c>
      <c r="DU763" s="79" t="n">
        <f aca="false">DU764+DU1202+DU1227+DU1252</f>
        <v>0</v>
      </c>
      <c r="DV763" s="79" t="n">
        <f aca="false">DV764+DV1202+DV1227+DV1252</f>
        <v>0</v>
      </c>
      <c r="DW763" s="79" t="n">
        <f aca="false">DW764+DW1202+DW1227+DW1252</f>
        <v>0</v>
      </c>
      <c r="DX763" s="79" t="n">
        <f aca="false">DX764+DX1202+DX1227+DX1252</f>
        <v>0</v>
      </c>
      <c r="DY763" s="79" t="n">
        <f aca="false">DY764+DY1202+DY1227+DY1252</f>
        <v>0</v>
      </c>
      <c r="DZ763" s="79" t="n">
        <f aca="false">DZ764+DZ1202+DZ1227+DZ1252</f>
        <v>0</v>
      </c>
      <c r="EA763" s="79" t="n">
        <f aca="false">EA764+EA1202+EA1227+EA1252</f>
        <v>0</v>
      </c>
      <c r="EB763" s="79" t="n">
        <f aca="false">EB764+EB1202+EB1227+EB1252</f>
        <v>0</v>
      </c>
      <c r="EC763" s="79" t="n">
        <f aca="false">EC764+EC1202+EC1227+EC1252</f>
        <v>0</v>
      </c>
      <c r="ED763" s="79" t="n">
        <f aca="false">ED764+ED1202+ED1227+ED1252</f>
        <v>0</v>
      </c>
      <c r="EE763" s="79" t="n">
        <f aca="false">EE764+EE1202+EE1227+EE1252</f>
        <v>0</v>
      </c>
      <c r="EF763" s="79" t="n">
        <f aca="false">EF764+EF1202+EF1227+EF1252</f>
        <v>0</v>
      </c>
      <c r="EG763" s="79" t="n">
        <f aca="false">EG764+EG1202+EG1227+EG1252</f>
        <v>0</v>
      </c>
      <c r="EH763" s="79"/>
      <c r="EI763" s="79"/>
      <c r="EJ763" s="79"/>
      <c r="EK763" s="79" t="n">
        <f aca="false">EK764+EK1202+EK1227+EK1252</f>
        <v>0</v>
      </c>
      <c r="EL763" s="79" t="n">
        <f aca="false">EL764+EL1202+EL1227+EL1252</f>
        <v>0</v>
      </c>
      <c r="EM763" s="79" t="n">
        <f aca="false">EM764+EM1202+EM1227+EM1252</f>
        <v>0</v>
      </c>
      <c r="EN763" s="79" t="n">
        <f aca="false">EN764+EN1202+EN1227+EN1252</f>
        <v>0</v>
      </c>
      <c r="EO763" s="79" t="n">
        <f aca="false">EO764+EO1202+EO1227+EO1252</f>
        <v>0</v>
      </c>
      <c r="EP763" s="79" t="n">
        <f aca="false">EP764+EP1202+EP1227+EP1252</f>
        <v>0</v>
      </c>
      <c r="EQ763" s="79" t="n">
        <f aca="false">EQ764+EQ1204+EQ1229+EQ1254</f>
        <v>0</v>
      </c>
      <c r="ER763" s="79" t="n">
        <f aca="false">ER764+ER1204+ER1229+ER1254</f>
        <v>0</v>
      </c>
      <c r="ES763" s="79" t="n">
        <f aca="false">ES764+ES1204+ES1229+ES1254</f>
        <v>0</v>
      </c>
      <c r="ET763" s="79" t="n">
        <f aca="false">ET764+ET1204+ET1229+ET1254</f>
        <v>0</v>
      </c>
      <c r="EU763" s="79" t="n">
        <f aca="false">EU764+EU1204+EU1229+EU1254</f>
        <v>0</v>
      </c>
      <c r="EV763" s="79" t="n">
        <f aca="false">EV764+EV1204+EV1229+EV1254</f>
        <v>0</v>
      </c>
      <c r="EW763" s="79" t="n">
        <f aca="false">EW764+EW1204+EW1229+EW1254</f>
        <v>0</v>
      </c>
      <c r="EX763" s="79"/>
      <c r="EY763" s="79"/>
      <c r="EZ763" s="79" t="n">
        <f aca="false">EZ764+EZ1204+EZ1229+EZ1254</f>
        <v>0</v>
      </c>
      <c r="FA763" s="79"/>
      <c r="FB763" s="79"/>
      <c r="FC763" s="79" t="n">
        <f aca="false">FC764+FC1204+FC1229+FC1254</f>
        <v>0</v>
      </c>
      <c r="FD763" s="79" t="n">
        <f aca="false">FD764+FD1204+FD1229+FD1254</f>
        <v>0</v>
      </c>
      <c r="FE763" s="79" t="n">
        <f aca="false">FE764+FE1204+FE1229+FE1254</f>
        <v>0</v>
      </c>
      <c r="FF763" s="79" t="n">
        <f aca="false">FF764+FF1204+FF1229+FF1254</f>
        <v>0</v>
      </c>
      <c r="FG763" s="79" t="n">
        <f aca="false">FG764+FG1204+FG1229+FG1254</f>
        <v>0</v>
      </c>
      <c r="FH763" s="79" t="n">
        <f aca="false">FH764+FH1204+FH1229+FH1254</f>
        <v>0</v>
      </c>
    </row>
    <row r="764" customFormat="false" ht="28.35" hidden="false" customHeight="false" outlineLevel="0" collapsed="false">
      <c r="A764" s="88" t="s">
        <v>166</v>
      </c>
      <c r="B764" s="81"/>
      <c r="C764" s="82" t="s">
        <v>146</v>
      </c>
      <c r="D764" s="82" t="s">
        <v>167</v>
      </c>
      <c r="E764" s="82" t="s">
        <v>87</v>
      </c>
      <c r="F764" s="82" t="s">
        <v>87</v>
      </c>
      <c r="G764" s="82"/>
      <c r="H764" s="84"/>
      <c r="I764" s="63" t="n">
        <f aca="false">I765</f>
        <v>2746</v>
      </c>
      <c r="J764" s="63" t="n">
        <f aca="false">J765</f>
        <v>1960.2</v>
      </c>
      <c r="K764" s="63" t="n">
        <f aca="false">K765</f>
        <v>2745.3</v>
      </c>
      <c r="L764" s="63" t="n">
        <f aca="false">L765</f>
        <v>2586</v>
      </c>
      <c r="M764" s="63" t="n">
        <f aca="false">M765</f>
        <v>1890.2</v>
      </c>
      <c r="N764" s="63" t="n">
        <f aca="false">N765</f>
        <v>2586</v>
      </c>
      <c r="O764" s="63" t="n">
        <f aca="false">O765</f>
        <v>160</v>
      </c>
      <c r="P764" s="63" t="n">
        <f aca="false">P765</f>
        <v>70</v>
      </c>
      <c r="Q764" s="63" t="n">
        <f aca="false">Q765</f>
        <v>159.3</v>
      </c>
      <c r="R764" s="63" t="n">
        <f aca="false">R765</f>
        <v>0</v>
      </c>
      <c r="S764" s="63"/>
      <c r="T764" s="63"/>
      <c r="U764" s="63" t="n">
        <f aca="false">U765</f>
        <v>0</v>
      </c>
      <c r="V764" s="63" t="n">
        <f aca="false">V765</f>
        <v>0</v>
      </c>
      <c r="W764" s="63" t="n">
        <f aca="false">W765</f>
        <v>0</v>
      </c>
      <c r="X764" s="63" t="n">
        <f aca="false">X765</f>
        <v>0</v>
      </c>
      <c r="Y764" s="63" t="n">
        <f aca="false">Y765</f>
        <v>0</v>
      </c>
      <c r="Z764" s="63" t="n">
        <f aca="false">Z765</f>
        <v>0</v>
      </c>
      <c r="AA764" s="63" t="n">
        <f aca="false">AA765</f>
        <v>0</v>
      </c>
      <c r="AB764" s="63" t="n">
        <f aca="false">AB765</f>
        <v>0</v>
      </c>
      <c r="AC764" s="63" t="n">
        <f aca="false">AC765</f>
        <v>0</v>
      </c>
      <c r="AD764" s="63" t="n">
        <f aca="false">AD765</f>
        <v>0</v>
      </c>
      <c r="AE764" s="63" t="n">
        <f aca="false">AE765</f>
        <v>0</v>
      </c>
      <c r="AF764" s="63" t="n">
        <f aca="false">AF765</f>
        <v>0</v>
      </c>
      <c r="AG764" s="63" t="n">
        <f aca="false">AG765</f>
        <v>0</v>
      </c>
      <c r="AH764" s="63" t="n">
        <f aca="false">AH765</f>
        <v>0</v>
      </c>
      <c r="AI764" s="63" t="n">
        <f aca="false">AI765</f>
        <v>0</v>
      </c>
      <c r="AJ764" s="63" t="n">
        <f aca="false">AJ765</f>
        <v>0</v>
      </c>
      <c r="AK764" s="63" t="n">
        <f aca="false">AK765</f>
        <v>0</v>
      </c>
      <c r="AL764" s="63" t="n">
        <f aca="false">AL765</f>
        <v>0</v>
      </c>
      <c r="AM764" s="63" t="n">
        <f aca="false">AM765</f>
        <v>0</v>
      </c>
      <c r="AN764" s="63" t="n">
        <f aca="false">AN765</f>
        <v>0</v>
      </c>
      <c r="AO764" s="63" t="n">
        <f aca="false">AO765</f>
        <v>0</v>
      </c>
      <c r="AP764" s="63" t="n">
        <f aca="false">AP765</f>
        <v>0</v>
      </c>
      <c r="AQ764" s="63" t="n">
        <f aca="false">AQ765</f>
        <v>0</v>
      </c>
      <c r="AR764" s="63" t="n">
        <f aca="false">AR765</f>
        <v>0</v>
      </c>
      <c r="AS764" s="63" t="n">
        <f aca="false">AS765</f>
        <v>0</v>
      </c>
      <c r="AT764" s="63" t="n">
        <f aca="false">AT765</f>
        <v>0</v>
      </c>
      <c r="AU764" s="63" t="n">
        <f aca="false">AU765</f>
        <v>0</v>
      </c>
      <c r="AV764" s="63" t="n">
        <f aca="false">AV765</f>
        <v>0</v>
      </c>
      <c r="AW764" s="63" t="n">
        <f aca="false">AW765</f>
        <v>0</v>
      </c>
      <c r="AX764" s="63" t="n">
        <f aca="false">AX765</f>
        <v>0</v>
      </c>
      <c r="AY764" s="63" t="n">
        <f aca="false">AY765</f>
        <v>0</v>
      </c>
      <c r="AZ764" s="63" t="n">
        <f aca="false">AZ765</f>
        <v>0</v>
      </c>
      <c r="BA764" s="63" t="n">
        <f aca="false">BA765</f>
        <v>0</v>
      </c>
      <c r="BB764" s="63" t="n">
        <f aca="false">BB765</f>
        <v>0</v>
      </c>
      <c r="BC764" s="63" t="n">
        <f aca="false">BC765</f>
        <v>0</v>
      </c>
      <c r="BD764" s="63" t="n">
        <f aca="false">BD765</f>
        <v>0</v>
      </c>
      <c r="BE764" s="63" t="n">
        <f aca="false">BE765</f>
        <v>0</v>
      </c>
      <c r="BF764" s="63" t="n">
        <f aca="false">BF765</f>
        <v>0</v>
      </c>
      <c r="BG764" s="63" t="n">
        <f aca="false">BG765</f>
        <v>0</v>
      </c>
      <c r="BH764" s="63" t="n">
        <f aca="false">BH765</f>
        <v>0</v>
      </c>
      <c r="BI764" s="63" t="n">
        <f aca="false">BI765</f>
        <v>0</v>
      </c>
      <c r="BJ764" s="63" t="n">
        <f aca="false">BJ765</f>
        <v>0</v>
      </c>
      <c r="BK764" s="63" t="n">
        <f aca="false">BK765</f>
        <v>0</v>
      </c>
      <c r="BL764" s="63" t="n">
        <f aca="false">BL765</f>
        <v>0</v>
      </c>
      <c r="BM764" s="63" t="n">
        <f aca="false">BM765</f>
        <v>0</v>
      </c>
      <c r="BN764" s="63" t="n">
        <f aca="false">BN765</f>
        <v>0</v>
      </c>
      <c r="BO764" s="63" t="n">
        <f aca="false">BO765</f>
        <v>0</v>
      </c>
      <c r="BP764" s="63" t="n">
        <f aca="false">BP765</f>
        <v>0</v>
      </c>
      <c r="BQ764" s="63" t="n">
        <f aca="false">BQ765</f>
        <v>0</v>
      </c>
      <c r="BR764" s="63" t="n">
        <f aca="false">BR765</f>
        <v>0</v>
      </c>
      <c r="BS764" s="63" t="n">
        <f aca="false">BS765</f>
        <v>0</v>
      </c>
      <c r="BT764" s="63" t="n">
        <f aca="false">BT765</f>
        <v>0</v>
      </c>
      <c r="BU764" s="63" t="n">
        <f aca="false">BU765</f>
        <v>0</v>
      </c>
      <c r="BV764" s="63" t="n">
        <f aca="false">BV765</f>
        <v>0</v>
      </c>
      <c r="BW764" s="63" t="n">
        <f aca="false">BW765</f>
        <v>0</v>
      </c>
      <c r="BX764" s="63" t="n">
        <f aca="false">BX765</f>
        <v>0</v>
      </c>
      <c r="BY764" s="63" t="n">
        <f aca="false">BY765</f>
        <v>0</v>
      </c>
      <c r="BZ764" s="63" t="n">
        <f aca="false">BZ765</f>
        <v>0</v>
      </c>
      <c r="CA764" s="63" t="n">
        <f aca="false">CA765</f>
        <v>0</v>
      </c>
      <c r="CB764" s="63" t="n">
        <f aca="false">CB765</f>
        <v>0</v>
      </c>
      <c r="CC764" s="63" t="n">
        <f aca="false">CC765</f>
        <v>0</v>
      </c>
      <c r="CD764" s="63" t="n">
        <f aca="false">CD765</f>
        <v>0</v>
      </c>
      <c r="CE764" s="63" t="n">
        <f aca="false">CE765</f>
        <v>0</v>
      </c>
      <c r="CF764" s="63" t="n">
        <f aca="false">CF765</f>
        <v>0</v>
      </c>
      <c r="CG764" s="63" t="n">
        <f aca="false">CG765</f>
        <v>0</v>
      </c>
      <c r="CH764" s="63" t="n">
        <f aca="false">CH765</f>
        <v>0</v>
      </c>
      <c r="CI764" s="63" t="n">
        <f aca="false">CI765</f>
        <v>0</v>
      </c>
      <c r="CJ764" s="63" t="n">
        <f aca="false">CJ765</f>
        <v>0</v>
      </c>
      <c r="CK764" s="63" t="n">
        <f aca="false">CK765</f>
        <v>0</v>
      </c>
      <c r="CL764" s="63" t="n">
        <f aca="false">CL765</f>
        <v>0</v>
      </c>
      <c r="CM764" s="63" t="n">
        <f aca="false">CM765</f>
        <v>0</v>
      </c>
      <c r="CN764" s="63" t="n">
        <f aca="false">CN765</f>
        <v>0</v>
      </c>
      <c r="CO764" s="63" t="n">
        <f aca="false">CO765</f>
        <v>0</v>
      </c>
      <c r="CP764" s="63" t="n">
        <f aca="false">CP765</f>
        <v>0</v>
      </c>
      <c r="CQ764" s="63" t="n">
        <f aca="false">CQ765</f>
        <v>0</v>
      </c>
      <c r="CR764" s="63" t="n">
        <f aca="false">CR765</f>
        <v>0</v>
      </c>
      <c r="CS764" s="63" t="n">
        <f aca="false">CS765</f>
        <v>0</v>
      </c>
      <c r="CT764" s="63" t="n">
        <f aca="false">CT765</f>
        <v>0</v>
      </c>
      <c r="CU764" s="63" t="n">
        <f aca="false">CU765</f>
        <v>0</v>
      </c>
      <c r="CV764" s="63" t="n">
        <f aca="false">CV765</f>
        <v>0</v>
      </c>
      <c r="CW764" s="63" t="n">
        <f aca="false">CW765</f>
        <v>0</v>
      </c>
      <c r="CX764" s="63" t="n">
        <f aca="false">CX765</f>
        <v>0</v>
      </c>
      <c r="CY764" s="63" t="n">
        <f aca="false">CY765</f>
        <v>0</v>
      </c>
      <c r="CZ764" s="63" t="n">
        <f aca="false">CZ765</f>
        <v>0</v>
      </c>
      <c r="DA764" s="63" t="n">
        <f aca="false">DA765</f>
        <v>0</v>
      </c>
      <c r="DB764" s="63" t="n">
        <f aca="false">DB765</f>
        <v>0</v>
      </c>
      <c r="DC764" s="63" t="n">
        <f aca="false">DC765</f>
        <v>0</v>
      </c>
      <c r="DD764" s="63" t="n">
        <f aca="false">DD765</f>
        <v>0</v>
      </c>
      <c r="DE764" s="63" t="n">
        <f aca="false">DE765</f>
        <v>0</v>
      </c>
      <c r="DF764" s="63" t="n">
        <f aca="false">DF765</f>
        <v>0</v>
      </c>
      <c r="DG764" s="63" t="n">
        <f aca="false">DG765</f>
        <v>0</v>
      </c>
      <c r="DH764" s="63" t="n">
        <f aca="false">DH765</f>
        <v>0</v>
      </c>
      <c r="DI764" s="63" t="n">
        <f aca="false">DI765</f>
        <v>0</v>
      </c>
      <c r="DJ764" s="63" t="n">
        <f aca="false">DJ765</f>
        <v>0</v>
      </c>
      <c r="DK764" s="63" t="n">
        <f aca="false">DK765</f>
        <v>0</v>
      </c>
      <c r="DL764" s="63" t="n">
        <f aca="false">DL765</f>
        <v>0</v>
      </c>
      <c r="DM764" s="63" t="n">
        <f aca="false">DM765</f>
        <v>0</v>
      </c>
      <c r="DN764" s="63" t="n">
        <f aca="false">DN765</f>
        <v>0</v>
      </c>
      <c r="DO764" s="63" t="n">
        <f aca="false">DO765</f>
        <v>0</v>
      </c>
      <c r="DP764" s="63" t="n">
        <f aca="false">DP765</f>
        <v>0</v>
      </c>
      <c r="DQ764" s="63" t="n">
        <f aca="false">DQ765</f>
        <v>0</v>
      </c>
      <c r="DR764" s="63" t="n">
        <f aca="false">DR765</f>
        <v>0</v>
      </c>
      <c r="DS764" s="63" t="n">
        <f aca="false">DS765</f>
        <v>0</v>
      </c>
      <c r="DT764" s="63" t="n">
        <f aca="false">DT765</f>
        <v>0</v>
      </c>
      <c r="DU764" s="63" t="n">
        <f aca="false">DU765</f>
        <v>0</v>
      </c>
      <c r="DV764" s="63" t="n">
        <f aca="false">DV765</f>
        <v>0</v>
      </c>
      <c r="DW764" s="63" t="n">
        <f aca="false">DW765</f>
        <v>0</v>
      </c>
      <c r="DX764" s="63" t="n">
        <f aca="false">DX765</f>
        <v>0</v>
      </c>
      <c r="DY764" s="63" t="n">
        <f aca="false">DY765</f>
        <v>0</v>
      </c>
      <c r="DZ764" s="63" t="n">
        <f aca="false">DZ765</f>
        <v>0</v>
      </c>
      <c r="EA764" s="63" t="n">
        <f aca="false">EA765</f>
        <v>0</v>
      </c>
      <c r="EB764" s="63" t="n">
        <f aca="false">EB765</f>
        <v>0</v>
      </c>
      <c r="EC764" s="63" t="n">
        <f aca="false">EC765</f>
        <v>0</v>
      </c>
      <c r="ED764" s="63" t="n">
        <f aca="false">ED765</f>
        <v>0</v>
      </c>
      <c r="EE764" s="63" t="n">
        <f aca="false">EE765</f>
        <v>0</v>
      </c>
      <c r="EF764" s="63" t="n">
        <f aca="false">EF765</f>
        <v>0</v>
      </c>
      <c r="EG764" s="63" t="n">
        <f aca="false">EG765</f>
        <v>0</v>
      </c>
      <c r="EH764" s="63"/>
      <c r="EI764" s="63"/>
      <c r="EJ764" s="63"/>
      <c r="EK764" s="63" t="n">
        <f aca="false">EK765</f>
        <v>0</v>
      </c>
      <c r="EL764" s="63" t="n">
        <f aca="false">EL765</f>
        <v>0</v>
      </c>
      <c r="EM764" s="63" t="n">
        <f aca="false">EM765</f>
        <v>0</v>
      </c>
      <c r="EN764" s="63" t="n">
        <f aca="false">EN765</f>
        <v>0</v>
      </c>
      <c r="EO764" s="63" t="n">
        <f aca="false">EO765</f>
        <v>0</v>
      </c>
      <c r="EP764" s="63" t="n">
        <f aca="false">EP765</f>
        <v>0</v>
      </c>
      <c r="EQ764" s="63" t="n">
        <f aca="false">EQ765</f>
        <v>0</v>
      </c>
      <c r="ER764" s="63" t="n">
        <f aca="false">ER765</f>
        <v>0</v>
      </c>
      <c r="ES764" s="63" t="n">
        <f aca="false">ES765</f>
        <v>0</v>
      </c>
      <c r="ET764" s="63" t="n">
        <f aca="false">ET765</f>
        <v>0</v>
      </c>
      <c r="EU764" s="63" t="n">
        <f aca="false">EU765</f>
        <v>0</v>
      </c>
      <c r="EV764" s="63" t="n">
        <f aca="false">EV765</f>
        <v>0</v>
      </c>
      <c r="EW764" s="63" t="n">
        <f aca="false">EW765</f>
        <v>0</v>
      </c>
      <c r="EX764" s="63"/>
      <c r="EY764" s="63"/>
      <c r="EZ764" s="63" t="n">
        <f aca="false">EZ765</f>
        <v>0</v>
      </c>
      <c r="FA764" s="63"/>
      <c r="FB764" s="63"/>
      <c r="FC764" s="63" t="n">
        <f aca="false">FC765</f>
        <v>0</v>
      </c>
      <c r="FD764" s="63" t="n">
        <f aca="false">FD765</f>
        <v>0</v>
      </c>
      <c r="FE764" s="63" t="n">
        <f aca="false">FE765</f>
        <v>0</v>
      </c>
      <c r="FF764" s="63" t="n">
        <f aca="false">FF765</f>
        <v>0</v>
      </c>
      <c r="FG764" s="63" t="n">
        <f aca="false">FG765</f>
        <v>0</v>
      </c>
      <c r="FH764" s="63" t="n">
        <f aca="false">FH765</f>
        <v>0</v>
      </c>
    </row>
    <row r="765" customFormat="false" ht="15.25" hidden="false" customHeight="false" outlineLevel="0" collapsed="false">
      <c r="A765" s="9" t="s">
        <v>99</v>
      </c>
      <c r="B765" s="2"/>
      <c r="C765" s="82" t="s">
        <v>146</v>
      </c>
      <c r="D765" s="82" t="s">
        <v>167</v>
      </c>
      <c r="E765" s="82" t="s">
        <v>87</v>
      </c>
      <c r="F765" s="82" t="s">
        <v>87</v>
      </c>
      <c r="G765" s="82" t="s">
        <v>100</v>
      </c>
      <c r="H765" s="84"/>
      <c r="I765" s="63" t="n">
        <f aca="false">I766+I771+I779+I783+I784</f>
        <v>2746</v>
      </c>
      <c r="J765" s="63" t="n">
        <f aca="false">J766+J771+J779+J783+J784</f>
        <v>1960.2</v>
      </c>
      <c r="K765" s="63" t="n">
        <f aca="false">K766+K771+K779+K783+K784</f>
        <v>2745.3</v>
      </c>
      <c r="L765" s="63" t="n">
        <f aca="false">L766+L771+L779+L783+L784</f>
        <v>2586</v>
      </c>
      <c r="M765" s="63" t="n">
        <f aca="false">M766+M771+M779+M783+M784</f>
        <v>1890.2</v>
      </c>
      <c r="N765" s="63" t="n">
        <f aca="false">N766+N771+N779+N783+N784</f>
        <v>2586</v>
      </c>
      <c r="O765" s="63" t="n">
        <f aca="false">O766+O771+O779+O783+O784</f>
        <v>160</v>
      </c>
      <c r="P765" s="63" t="n">
        <f aca="false">P766+P771+P779+P783+P784</f>
        <v>70</v>
      </c>
      <c r="Q765" s="63" t="n">
        <f aca="false">Q766+Q771+Q779+Q783+Q784</f>
        <v>159.3</v>
      </c>
      <c r="R765" s="63" t="n">
        <f aca="false">R766+R771+R779+R783+R784</f>
        <v>0</v>
      </c>
      <c r="S765" s="63"/>
      <c r="T765" s="63"/>
      <c r="U765" s="63" t="n">
        <f aca="false">U766+U771+U779+U783+U784</f>
        <v>0</v>
      </c>
      <c r="V765" s="63" t="n">
        <f aca="false">V766+V771+V779+V783+V784</f>
        <v>0</v>
      </c>
      <c r="W765" s="63" t="n">
        <f aca="false">W766+W771+W779+W783+W784</f>
        <v>0</v>
      </c>
      <c r="X765" s="63" t="n">
        <f aca="false">X766+X771+X779+X783+X784</f>
        <v>0</v>
      </c>
      <c r="Y765" s="63" t="n">
        <f aca="false">Y766+Y771+Y779+Y783+Y784</f>
        <v>0</v>
      </c>
      <c r="Z765" s="63" t="n">
        <f aca="false">Z766+Z771+Z779+Z783+Z784</f>
        <v>0</v>
      </c>
      <c r="AA765" s="63" t="n">
        <f aca="false">AA766+AA771+AA779+AA783+AA784</f>
        <v>0</v>
      </c>
      <c r="AB765" s="63" t="n">
        <f aca="false">AB766+AB771+AB779+AB783+AB784</f>
        <v>0</v>
      </c>
      <c r="AC765" s="63" t="n">
        <f aca="false">AC766+AC771+AC779+AC783+AC784</f>
        <v>0</v>
      </c>
      <c r="AD765" s="63" t="n">
        <f aca="false">AD766+AD771+AD779+AD783+AD784</f>
        <v>0</v>
      </c>
      <c r="AE765" s="63" t="n">
        <f aca="false">AE766+AE771+AE779+AE783+AE784</f>
        <v>0</v>
      </c>
      <c r="AF765" s="63" t="n">
        <f aca="false">AF766+AF771+AF779+AF783+AF784</f>
        <v>0</v>
      </c>
      <c r="AG765" s="63" t="n">
        <f aca="false">AG766+AG771+AG779+AG783+AG784</f>
        <v>0</v>
      </c>
      <c r="AH765" s="63" t="n">
        <f aca="false">AH766+AH771+AH779+AH783+AH784</f>
        <v>0</v>
      </c>
      <c r="AI765" s="63" t="n">
        <f aca="false">AI766+AI771+AI779+AI783+AI784</f>
        <v>0</v>
      </c>
      <c r="AJ765" s="63" t="n">
        <f aca="false">AJ766+AJ771+AJ779+AJ783+AJ784</f>
        <v>0</v>
      </c>
      <c r="AK765" s="63" t="n">
        <f aca="false">AK766+AK771+AK779+AK783+AK784</f>
        <v>0</v>
      </c>
      <c r="AL765" s="63" t="n">
        <f aca="false">AL766+AL771+AL779+AL783+AL784</f>
        <v>0</v>
      </c>
      <c r="AM765" s="63" t="n">
        <f aca="false">AM766+AM771+AM779+AM783+AM784</f>
        <v>0</v>
      </c>
      <c r="AN765" s="63" t="n">
        <f aca="false">AN766+AN771+AN779+AN783+AN784</f>
        <v>0</v>
      </c>
      <c r="AO765" s="63" t="n">
        <f aca="false">AO766+AO771+AO779+AO783+AO784</f>
        <v>0</v>
      </c>
      <c r="AP765" s="63" t="n">
        <f aca="false">AP766+AP771+AP779+AP783+AP784</f>
        <v>0</v>
      </c>
      <c r="AQ765" s="63" t="n">
        <f aca="false">AQ766+AQ771+AQ779+AQ783+AQ784</f>
        <v>0</v>
      </c>
      <c r="AR765" s="63" t="n">
        <f aca="false">AR766+AR771+AR779+AR783+AR784</f>
        <v>0</v>
      </c>
      <c r="AS765" s="63" t="n">
        <f aca="false">AS766+AS771+AS779+AS783+AS784</f>
        <v>0</v>
      </c>
      <c r="AT765" s="63" t="n">
        <f aca="false">AT766+AT771+AT779+AT783+AT784</f>
        <v>0</v>
      </c>
      <c r="AU765" s="63" t="n">
        <f aca="false">AU766+AU771+AU779+AU783+AU784</f>
        <v>0</v>
      </c>
      <c r="AV765" s="63" t="n">
        <f aca="false">AV766+AV771+AV779+AV783+AV784</f>
        <v>0</v>
      </c>
      <c r="AW765" s="63" t="n">
        <f aca="false">AW766+AW771+AW779+AW783+AW784</f>
        <v>0</v>
      </c>
      <c r="AX765" s="63" t="n">
        <f aca="false">AX766+AX771+AX779+AX783+AX784</f>
        <v>0</v>
      </c>
      <c r="AY765" s="63" t="n">
        <f aca="false">AY766+AY771+AY779+AY783+AY784</f>
        <v>0</v>
      </c>
      <c r="AZ765" s="63" t="n">
        <f aca="false">AZ766+AZ771+AZ779+AZ783+AZ784</f>
        <v>0</v>
      </c>
      <c r="BA765" s="63" t="n">
        <f aca="false">BA766+BA771+BA779+BA783+BA784</f>
        <v>0</v>
      </c>
      <c r="BB765" s="63" t="n">
        <f aca="false">BB766+BB771+BB779+BB783+BB784</f>
        <v>0</v>
      </c>
      <c r="BC765" s="63" t="n">
        <f aca="false">BC766+BC771+BC779+BC783+BC784</f>
        <v>0</v>
      </c>
      <c r="BD765" s="63" t="n">
        <f aca="false">BD766+BD771+BD779+BD783+BD784</f>
        <v>0</v>
      </c>
      <c r="BE765" s="63" t="n">
        <f aca="false">BE766+BE771+BE779+BE783+BE784</f>
        <v>0</v>
      </c>
      <c r="BF765" s="63" t="n">
        <f aca="false">BF766+BF771+BF779+BF783+BF784</f>
        <v>0</v>
      </c>
      <c r="BG765" s="63" t="n">
        <f aca="false">BG766+BG771+BG779+BG783+BG784</f>
        <v>0</v>
      </c>
      <c r="BH765" s="63" t="n">
        <f aca="false">BH766+BH771+BH779+BH783+BH784</f>
        <v>0</v>
      </c>
      <c r="BI765" s="63" t="n">
        <f aca="false">BI766+BI771+BI779+BI783+BI784</f>
        <v>0</v>
      </c>
      <c r="BJ765" s="63" t="n">
        <f aca="false">BJ766+BJ771+BJ779+BJ783+BJ784</f>
        <v>0</v>
      </c>
      <c r="BK765" s="63" t="n">
        <f aca="false">BK766+BK771+BK779+BK783+BK784</f>
        <v>0</v>
      </c>
      <c r="BL765" s="63" t="n">
        <f aca="false">BL766+BL771+BL779+BL783+BL784</f>
        <v>0</v>
      </c>
      <c r="BM765" s="63" t="n">
        <f aca="false">BM766+BM771+BM779+BM783+BM784</f>
        <v>0</v>
      </c>
      <c r="BN765" s="63" t="n">
        <f aca="false">BN766+BN771+BN779+BN783+BN784</f>
        <v>0</v>
      </c>
      <c r="BO765" s="63" t="n">
        <f aca="false">BO766+BO771+BO779+BO783+BO784</f>
        <v>0</v>
      </c>
      <c r="BP765" s="63" t="n">
        <f aca="false">BP766+BP771+BP779+BP783+BP784</f>
        <v>0</v>
      </c>
      <c r="BQ765" s="63" t="n">
        <f aca="false">BQ766+BQ771+BQ779+BQ783+BQ784</f>
        <v>0</v>
      </c>
      <c r="BR765" s="63" t="n">
        <f aca="false">BR766+BR771+BR779+BR783+BR784</f>
        <v>0</v>
      </c>
      <c r="BS765" s="63" t="n">
        <f aca="false">BS766+BS771+BS779+BS783+BS784</f>
        <v>0</v>
      </c>
      <c r="BT765" s="63" t="n">
        <f aca="false">BT766+BT771+BT779+BT783+BT784</f>
        <v>0</v>
      </c>
      <c r="BU765" s="63" t="n">
        <f aca="false">BU766+BU771+BU779+BU783+BU784</f>
        <v>0</v>
      </c>
      <c r="BV765" s="63" t="n">
        <f aca="false">BV766+BV771+BV779+BV783+BV784</f>
        <v>0</v>
      </c>
      <c r="BW765" s="63" t="n">
        <f aca="false">BW766+BW771+BW779+BW783+BW784</f>
        <v>0</v>
      </c>
      <c r="BX765" s="63" t="n">
        <f aca="false">BX766+BX771+BX779+BX783+BX784</f>
        <v>0</v>
      </c>
      <c r="BY765" s="63" t="n">
        <f aca="false">BY766+BY771+BY779+BY783+BY784</f>
        <v>0</v>
      </c>
      <c r="BZ765" s="63" t="n">
        <f aca="false">BZ766+BZ771+BZ779+BZ783+BZ784</f>
        <v>0</v>
      </c>
      <c r="CA765" s="63" t="n">
        <f aca="false">CA766+CA771+CA779+CA783+CA784</f>
        <v>0</v>
      </c>
      <c r="CB765" s="63" t="n">
        <f aca="false">CB766+CB771+CB779+CB783+CB784</f>
        <v>0</v>
      </c>
      <c r="CC765" s="63" t="n">
        <f aca="false">CC766+CC771+CC779+CC783+CC784</f>
        <v>0</v>
      </c>
      <c r="CD765" s="63" t="n">
        <f aca="false">CD766+CD771+CD779+CD783+CD784</f>
        <v>0</v>
      </c>
      <c r="CE765" s="63" t="n">
        <f aca="false">CE766+CE771+CE779+CE783+CE784</f>
        <v>0</v>
      </c>
      <c r="CF765" s="63" t="n">
        <f aca="false">CF766+CF771+CF779+CF783+CF784</f>
        <v>0</v>
      </c>
      <c r="CG765" s="63" t="n">
        <f aca="false">CG766+CG771+CG779+CG783+CG784</f>
        <v>0</v>
      </c>
      <c r="CH765" s="63" t="n">
        <f aca="false">CH766+CH771+CH779+CH783+CH784</f>
        <v>0</v>
      </c>
      <c r="CI765" s="63" t="n">
        <f aca="false">CI766+CI771+CI779+CI783+CI784</f>
        <v>0</v>
      </c>
      <c r="CJ765" s="63" t="n">
        <f aca="false">CJ766+CJ771+CJ779+CJ783+CJ784</f>
        <v>0</v>
      </c>
      <c r="CK765" s="63" t="n">
        <f aca="false">CK766+CK771+CK779+CK783+CK784</f>
        <v>0</v>
      </c>
      <c r="CL765" s="63" t="n">
        <f aca="false">CL766+CL771+CL779+CL783+CL784</f>
        <v>0</v>
      </c>
      <c r="CM765" s="63" t="n">
        <f aca="false">CM766+CM771+CM779+CM783+CM784</f>
        <v>0</v>
      </c>
      <c r="CN765" s="63" t="n">
        <f aca="false">CN766+CN771+CN779+CN783+CN784</f>
        <v>0</v>
      </c>
      <c r="CO765" s="63" t="n">
        <f aca="false">CO766+CO771+CO779+CO783+CO784</f>
        <v>0</v>
      </c>
      <c r="CP765" s="63" t="n">
        <f aca="false">CP766+CP771+CP779+CP783+CP784</f>
        <v>0</v>
      </c>
      <c r="CQ765" s="63" t="n">
        <f aca="false">CQ766+CQ771+CQ779+CQ783+CQ784</f>
        <v>0</v>
      </c>
      <c r="CR765" s="63" t="n">
        <f aca="false">CR766+CR771+CR779+CR783+CR784</f>
        <v>0</v>
      </c>
      <c r="CS765" s="63" t="n">
        <f aca="false">CS766+CS771+CS779+CS783+CS784</f>
        <v>0</v>
      </c>
      <c r="CT765" s="63" t="n">
        <f aca="false">CT766+CT771+CT779+CT783+CT784</f>
        <v>0</v>
      </c>
      <c r="CU765" s="63" t="n">
        <f aca="false">CU766+CU771+CU779+CU783+CU784</f>
        <v>0</v>
      </c>
      <c r="CV765" s="63" t="n">
        <f aca="false">CV766+CV771+CV779+CV783+CV784</f>
        <v>0</v>
      </c>
      <c r="CW765" s="63" t="n">
        <f aca="false">CW766+CW771+CW779+CW783+CW784</f>
        <v>0</v>
      </c>
      <c r="CX765" s="63" t="n">
        <f aca="false">CX766+CX771+CX779+CX783+CX784</f>
        <v>0</v>
      </c>
      <c r="CY765" s="63" t="n">
        <f aca="false">CY766+CY771+CY779+CY783+CY784</f>
        <v>0</v>
      </c>
      <c r="CZ765" s="63" t="n">
        <f aca="false">CZ766+CZ771+CZ779+CZ783+CZ784</f>
        <v>0</v>
      </c>
      <c r="DA765" s="63" t="n">
        <f aca="false">DA766+DA771+DA779+DA783+DA784</f>
        <v>0</v>
      </c>
      <c r="DB765" s="63" t="n">
        <f aca="false">DB766+DB771+DB779+DB783+DB784</f>
        <v>0</v>
      </c>
      <c r="DC765" s="63" t="n">
        <f aca="false">DC766+DC771+DC779+DC783+DC784</f>
        <v>0</v>
      </c>
      <c r="DD765" s="63" t="n">
        <f aca="false">DD766+DD771+DD779+DD783+DD784</f>
        <v>0</v>
      </c>
      <c r="DE765" s="63" t="n">
        <f aca="false">DE766+DE771+DE779+DE783+DE784</f>
        <v>0</v>
      </c>
      <c r="DF765" s="63" t="n">
        <f aca="false">DF766+DF771+DF779+DF783+DF784</f>
        <v>0</v>
      </c>
      <c r="DG765" s="63" t="n">
        <f aca="false">DG766+DG771+DG779+DG783+DG784</f>
        <v>0</v>
      </c>
      <c r="DH765" s="63" t="n">
        <f aca="false">DH766+DH771+DH779+DH783+DH784</f>
        <v>0</v>
      </c>
      <c r="DI765" s="63" t="n">
        <f aca="false">DI766+DI771+DI779+DI783+DI784</f>
        <v>0</v>
      </c>
      <c r="DJ765" s="63" t="n">
        <f aca="false">DJ766+DJ771+DJ779+DJ783+DJ784</f>
        <v>0</v>
      </c>
      <c r="DK765" s="63" t="n">
        <f aca="false">DK766+DK771+DK779+DK783+DK784</f>
        <v>0</v>
      </c>
      <c r="DL765" s="63" t="n">
        <f aca="false">DL766+DL771+DL779+DL783+DL784</f>
        <v>0</v>
      </c>
      <c r="DM765" s="63" t="n">
        <f aca="false">DM766+DM771+DM779+DM783+DM784</f>
        <v>0</v>
      </c>
      <c r="DN765" s="63" t="n">
        <f aca="false">DN766+DN771+DN779+DN783+DN784</f>
        <v>0</v>
      </c>
      <c r="DO765" s="63" t="n">
        <f aca="false">DO766+DO771+DO779+DO783+DO784</f>
        <v>0</v>
      </c>
      <c r="DP765" s="63" t="n">
        <f aca="false">DP766+DP771+DP779+DP783+DP784</f>
        <v>0</v>
      </c>
      <c r="DQ765" s="63" t="n">
        <f aca="false">DQ766+DQ771+DQ779+DQ783+DQ784</f>
        <v>0</v>
      </c>
      <c r="DR765" s="63" t="n">
        <f aca="false">DR766+DR771+DR779+DR783+DR784</f>
        <v>0</v>
      </c>
      <c r="DS765" s="63" t="n">
        <f aca="false">DS766+DS771+DS779+DS783+DS784</f>
        <v>0</v>
      </c>
      <c r="DT765" s="63" t="n">
        <f aca="false">DT766+DT771+DT779+DT783+DT784</f>
        <v>0</v>
      </c>
      <c r="DU765" s="63" t="n">
        <f aca="false">DU766+DU771+DU779+DU783+DU784</f>
        <v>0</v>
      </c>
      <c r="DV765" s="63" t="n">
        <f aca="false">DV766+DV771+DV779+DV783+DV784</f>
        <v>0</v>
      </c>
      <c r="DW765" s="63" t="n">
        <f aca="false">DW766+DW771+DW779+DW783+DW784</f>
        <v>0</v>
      </c>
      <c r="DX765" s="63" t="n">
        <f aca="false">DX766+DX771+DX779+DX783+DX784</f>
        <v>0</v>
      </c>
      <c r="DY765" s="63" t="n">
        <f aca="false">DY766+DY771+DY779+DY783+DY784</f>
        <v>0</v>
      </c>
      <c r="DZ765" s="63" t="n">
        <f aca="false">DZ766+DZ771+DZ779+DZ783+DZ784</f>
        <v>0</v>
      </c>
      <c r="EA765" s="63" t="n">
        <f aca="false">EA766+EA771+EA779+EA783+EA784</f>
        <v>0</v>
      </c>
      <c r="EB765" s="63" t="n">
        <f aca="false">EB766+EB771+EB779+EB783+EB784</f>
        <v>0</v>
      </c>
      <c r="EC765" s="63" t="n">
        <f aca="false">EC766+EC771+EC779+EC783+EC784</f>
        <v>0</v>
      </c>
      <c r="ED765" s="63" t="n">
        <f aca="false">ED766+ED771+ED779+ED783+ED784</f>
        <v>0</v>
      </c>
      <c r="EE765" s="63" t="n">
        <f aca="false">EE766+EE771+EE779+EE783+EE784</f>
        <v>0</v>
      </c>
      <c r="EF765" s="63" t="n">
        <f aca="false">EF766+EF771+EF779+EF783+EF784</f>
        <v>0</v>
      </c>
      <c r="EG765" s="63" t="n">
        <f aca="false">EG766+EG771+EG779+EG783+EG784</f>
        <v>0</v>
      </c>
      <c r="EH765" s="63"/>
      <c r="EI765" s="63"/>
      <c r="EJ765" s="63"/>
      <c r="EK765" s="63" t="n">
        <f aca="false">EK766+EK771+EK779+EK783+EK784</f>
        <v>0</v>
      </c>
      <c r="EL765" s="63" t="n">
        <f aca="false">EL766+EL771+EL779+EL783+EL784</f>
        <v>0</v>
      </c>
      <c r="EM765" s="63" t="n">
        <f aca="false">EM766+EM771+EM779+EM783+EM784</f>
        <v>0</v>
      </c>
      <c r="EN765" s="63" t="n">
        <f aca="false">EN766+EN771+EN779+EN783+EN784</f>
        <v>0</v>
      </c>
      <c r="EO765" s="63" t="n">
        <f aca="false">EO766+EO771+EO779+EO783+EO784</f>
        <v>0</v>
      </c>
      <c r="EP765" s="63" t="n">
        <f aca="false">EP766+EP771+EP779+EP783+EP784</f>
        <v>0</v>
      </c>
      <c r="EQ765" s="63" t="n">
        <f aca="false">EQ766+EQ771+EQ779+EQ783+EQ784</f>
        <v>0</v>
      </c>
      <c r="ER765" s="63" t="n">
        <f aca="false">ER766+ER771+ER779+ER783+ER784</f>
        <v>0</v>
      </c>
      <c r="ES765" s="63" t="n">
        <f aca="false">ES766+ES771+ES779+ES783+ES784</f>
        <v>0</v>
      </c>
      <c r="ET765" s="63" t="n">
        <f aca="false">ET766+ET771+ET779+ET783+ET784</f>
        <v>0</v>
      </c>
      <c r="EU765" s="63" t="n">
        <f aca="false">EU766+EU771+EU779+EU783+EU784</f>
        <v>0</v>
      </c>
      <c r="EV765" s="63" t="n">
        <f aca="false">EV766+EV771+EV779+EV783+EV784</f>
        <v>0</v>
      </c>
      <c r="EW765" s="63" t="n">
        <f aca="false">EW766+EW771+EW779+EW783+EW784</f>
        <v>0</v>
      </c>
      <c r="EX765" s="63"/>
      <c r="EY765" s="63"/>
      <c r="EZ765" s="63" t="n">
        <f aca="false">EZ766+EZ771+EZ779+EZ783+EZ784</f>
        <v>0</v>
      </c>
      <c r="FA765" s="63"/>
      <c r="FB765" s="63"/>
      <c r="FC765" s="63" t="n">
        <f aca="false">FC766+FC771+FC779+FC783+FC784</f>
        <v>0</v>
      </c>
      <c r="FD765" s="63" t="n">
        <f aca="false">FD766+FD771+FD779+FD783+FD784</f>
        <v>0</v>
      </c>
      <c r="FE765" s="63" t="n">
        <f aca="false">FE766+FE771+FE779+FE783+FE784</f>
        <v>0</v>
      </c>
      <c r="FF765" s="63" t="n">
        <f aca="false">FF766+FF771+FF779+FF783+FF784</f>
        <v>0</v>
      </c>
      <c r="FG765" s="63" t="n">
        <f aca="false">FG766+FG771+FG779+FG783+FG784</f>
        <v>0</v>
      </c>
      <c r="FH765" s="63" t="n">
        <f aca="false">FH766+FH771+FH779+FH783+FH784</f>
        <v>0</v>
      </c>
    </row>
    <row r="766" customFormat="false" ht="15.25" hidden="false" customHeight="false" outlineLevel="0" collapsed="false">
      <c r="A766" s="2" t="s">
        <v>101</v>
      </c>
      <c r="B766" s="2"/>
      <c r="C766" s="57" t="s">
        <v>146</v>
      </c>
      <c r="D766" s="57" t="s">
        <v>167</v>
      </c>
      <c r="E766" s="57" t="s">
        <v>87</v>
      </c>
      <c r="F766" s="57" t="s">
        <v>87</v>
      </c>
      <c r="G766" s="57" t="s">
        <v>100</v>
      </c>
      <c r="H766" s="58" t="n">
        <v>210</v>
      </c>
      <c r="I766" s="65" t="n">
        <f aca="false">SUM(I768:I770)</f>
        <v>2529</v>
      </c>
      <c r="J766" s="65" t="n">
        <f aca="false">SUM(J768:J770)</f>
        <v>1808.2</v>
      </c>
      <c r="K766" s="65" t="n">
        <f aca="false">SUM(K768:K770)</f>
        <v>2529</v>
      </c>
      <c r="L766" s="65" t="n">
        <f aca="false">SUM(L768:L770)</f>
        <v>2473</v>
      </c>
      <c r="M766" s="65" t="n">
        <f aca="false">SUM(M768:M770)</f>
        <v>1790.2</v>
      </c>
      <c r="N766" s="65" t="n">
        <f aca="false">SUM(N768:N770)</f>
        <v>2473</v>
      </c>
      <c r="O766" s="65" t="n">
        <f aca="false">SUM(O768:O770)</f>
        <v>56</v>
      </c>
      <c r="P766" s="65" t="n">
        <f aca="false">SUM(P768:P770)</f>
        <v>18</v>
      </c>
      <c r="Q766" s="65" t="n">
        <f aca="false">SUM(Q768:Q770)</f>
        <v>56</v>
      </c>
      <c r="R766" s="65" t="n">
        <f aca="false">SUM(R768:R770)</f>
        <v>0</v>
      </c>
      <c r="S766" s="65"/>
      <c r="T766" s="65"/>
      <c r="U766" s="65" t="n">
        <f aca="false">SUM(U768:U770)</f>
        <v>0</v>
      </c>
      <c r="V766" s="65" t="n">
        <f aca="false">SUM(V768:V770)</f>
        <v>0</v>
      </c>
      <c r="W766" s="65" t="n">
        <f aca="false">SUM(W768:W770)</f>
        <v>0</v>
      </c>
      <c r="X766" s="65" t="n">
        <f aca="false">SUM(X768:X770)</f>
        <v>0</v>
      </c>
      <c r="Y766" s="65" t="n">
        <f aca="false">SUM(Y768:Y770)</f>
        <v>0</v>
      </c>
      <c r="Z766" s="65" t="n">
        <f aca="false">SUM(Z768:Z770)</f>
        <v>0</v>
      </c>
      <c r="AA766" s="65" t="n">
        <f aca="false">SUM(AA768:AA770)</f>
        <v>0</v>
      </c>
      <c r="AB766" s="65" t="n">
        <f aca="false">SUM(AB768:AB770)</f>
        <v>0</v>
      </c>
      <c r="AC766" s="65" t="n">
        <f aca="false">SUM(AC768:AC770)</f>
        <v>0</v>
      </c>
      <c r="AD766" s="65" t="n">
        <f aca="false">SUM(AD768:AD770)</f>
        <v>0</v>
      </c>
      <c r="AE766" s="65" t="n">
        <f aca="false">SUM(AE768:AE770)</f>
        <v>0</v>
      </c>
      <c r="AF766" s="65" t="n">
        <f aca="false">SUM(AF768:AF770)</f>
        <v>0</v>
      </c>
      <c r="AG766" s="65" t="n">
        <f aca="false">SUM(AG768:AG770)</f>
        <v>0</v>
      </c>
      <c r="AH766" s="65" t="n">
        <f aca="false">SUM(AH768:AH770)</f>
        <v>0</v>
      </c>
      <c r="AI766" s="65" t="n">
        <f aca="false">SUM(AI768:AI770)</f>
        <v>0</v>
      </c>
      <c r="AJ766" s="65" t="n">
        <f aca="false">SUM(AJ768:AJ770)</f>
        <v>0</v>
      </c>
      <c r="AK766" s="65" t="n">
        <f aca="false">SUM(AK768:AK770)</f>
        <v>0</v>
      </c>
      <c r="AL766" s="65" t="n">
        <f aca="false">SUM(AL768:AL770)</f>
        <v>0</v>
      </c>
      <c r="AM766" s="65" t="n">
        <f aca="false">SUM(AM768:AM770)</f>
        <v>0</v>
      </c>
      <c r="AN766" s="65" t="n">
        <f aca="false">SUM(AN768:AN770)</f>
        <v>0</v>
      </c>
      <c r="AO766" s="65" t="n">
        <f aca="false">SUM(AO768:AO770)</f>
        <v>0</v>
      </c>
      <c r="AP766" s="65" t="n">
        <f aca="false">SUM(AP768:AP770)</f>
        <v>0</v>
      </c>
      <c r="AQ766" s="65" t="n">
        <f aca="false">SUM(AQ768:AQ770)</f>
        <v>0</v>
      </c>
      <c r="AR766" s="65" t="n">
        <f aca="false">SUM(AR768:AR770)</f>
        <v>0</v>
      </c>
      <c r="AS766" s="65" t="n">
        <f aca="false">SUM(AS768:AS770)</f>
        <v>0</v>
      </c>
      <c r="AT766" s="65" t="n">
        <f aca="false">SUM(AT768:AT770)</f>
        <v>0</v>
      </c>
      <c r="AU766" s="65" t="n">
        <f aca="false">SUM(AU768:AU770)</f>
        <v>0</v>
      </c>
      <c r="AV766" s="65" t="n">
        <f aca="false">SUM(AV768:AV770)</f>
        <v>0</v>
      </c>
      <c r="AW766" s="65" t="n">
        <f aca="false">SUM(AW768:AW770)</f>
        <v>0</v>
      </c>
      <c r="AX766" s="65" t="n">
        <f aca="false">SUM(AX768:AX770)</f>
        <v>0</v>
      </c>
      <c r="AY766" s="65" t="n">
        <f aca="false">SUM(AY768:AY770)</f>
        <v>0</v>
      </c>
      <c r="AZ766" s="65" t="n">
        <f aca="false">SUM(AZ768:AZ770)</f>
        <v>0</v>
      </c>
      <c r="BA766" s="65" t="n">
        <f aca="false">SUM(BA768:BA770)</f>
        <v>0</v>
      </c>
      <c r="BB766" s="65" t="n">
        <f aca="false">SUM(BB768:BB770)</f>
        <v>0</v>
      </c>
      <c r="BC766" s="65" t="n">
        <f aca="false">SUM(BC768:BC770)</f>
        <v>0</v>
      </c>
      <c r="BD766" s="65" t="n">
        <f aca="false">SUM(BD768:BD770)</f>
        <v>0</v>
      </c>
      <c r="BE766" s="65" t="n">
        <f aca="false">SUM(BE768:BE770)</f>
        <v>0</v>
      </c>
      <c r="BF766" s="65" t="n">
        <f aca="false">SUM(BF768:BF770)</f>
        <v>0</v>
      </c>
      <c r="BG766" s="65" t="n">
        <f aca="false">SUM(BG768:BG770)</f>
        <v>0</v>
      </c>
      <c r="BH766" s="65" t="n">
        <f aca="false">SUM(BH768:BH770)</f>
        <v>0</v>
      </c>
      <c r="BI766" s="65" t="n">
        <f aca="false">SUM(BI768:BI770)</f>
        <v>0</v>
      </c>
      <c r="BJ766" s="65" t="n">
        <f aca="false">SUM(BJ768:BJ770)</f>
        <v>0</v>
      </c>
      <c r="BK766" s="65" t="n">
        <f aca="false">SUM(BK768:BK770)</f>
        <v>0</v>
      </c>
      <c r="BL766" s="65" t="n">
        <f aca="false">SUM(BL768:BL770)</f>
        <v>0</v>
      </c>
      <c r="BM766" s="65" t="n">
        <f aca="false">SUM(BM768:BM770)</f>
        <v>0</v>
      </c>
      <c r="BN766" s="65" t="n">
        <f aca="false">SUM(BN768:BN770)</f>
        <v>0</v>
      </c>
      <c r="BO766" s="65" t="n">
        <f aca="false">SUM(BO768:BO770)</f>
        <v>0</v>
      </c>
      <c r="BP766" s="65" t="n">
        <f aca="false">SUM(BP768:BP770)</f>
        <v>0</v>
      </c>
      <c r="BQ766" s="65" t="n">
        <f aca="false">SUM(BQ768:BQ770)</f>
        <v>0</v>
      </c>
      <c r="BR766" s="65" t="n">
        <f aca="false">SUM(BR768:BR770)</f>
        <v>0</v>
      </c>
      <c r="BS766" s="65" t="n">
        <f aca="false">SUM(BS768:BS770)</f>
        <v>0</v>
      </c>
      <c r="BT766" s="65" t="n">
        <f aca="false">SUM(BT768:BT770)</f>
        <v>0</v>
      </c>
      <c r="BU766" s="65" t="n">
        <f aca="false">SUM(BU768:BU770)</f>
        <v>0</v>
      </c>
      <c r="BV766" s="65" t="n">
        <f aca="false">SUM(BV768:BV770)</f>
        <v>0</v>
      </c>
      <c r="BW766" s="65" t="n">
        <f aca="false">SUM(BW768:BW770)</f>
        <v>0</v>
      </c>
      <c r="BX766" s="65" t="n">
        <f aca="false">SUM(BX768:BX770)</f>
        <v>0</v>
      </c>
      <c r="BY766" s="65" t="n">
        <f aca="false">SUM(BY768:BY770)</f>
        <v>0</v>
      </c>
      <c r="BZ766" s="65" t="n">
        <f aca="false">SUM(BZ768:BZ770)</f>
        <v>0</v>
      </c>
      <c r="CA766" s="65" t="n">
        <f aca="false">SUM(CA768:CA770)</f>
        <v>0</v>
      </c>
      <c r="CB766" s="65" t="n">
        <f aca="false">SUM(CB768:CB770)</f>
        <v>0</v>
      </c>
      <c r="CC766" s="65" t="n">
        <f aca="false">SUM(CC768:CC770)</f>
        <v>0</v>
      </c>
      <c r="CD766" s="65" t="n">
        <f aca="false">SUM(CD768:CD770)</f>
        <v>0</v>
      </c>
      <c r="CE766" s="65" t="n">
        <f aca="false">SUM(CE768:CE770)</f>
        <v>0</v>
      </c>
      <c r="CF766" s="65" t="n">
        <f aca="false">SUM(CF768:CF770)</f>
        <v>0</v>
      </c>
      <c r="CG766" s="65" t="n">
        <f aca="false">SUM(CG768:CG770)</f>
        <v>0</v>
      </c>
      <c r="CH766" s="65" t="n">
        <f aca="false">SUM(CH768:CH770)</f>
        <v>0</v>
      </c>
      <c r="CI766" s="65" t="n">
        <f aca="false">SUM(CI768:CI770)</f>
        <v>0</v>
      </c>
      <c r="CJ766" s="65" t="n">
        <f aca="false">SUM(CJ768:CJ770)</f>
        <v>0</v>
      </c>
      <c r="CK766" s="65" t="n">
        <f aca="false">SUM(CK768:CK770)</f>
        <v>0</v>
      </c>
      <c r="CL766" s="65" t="n">
        <f aca="false">SUM(CL768:CL770)</f>
        <v>0</v>
      </c>
      <c r="CM766" s="65" t="n">
        <f aca="false">SUM(CM768:CM770)</f>
        <v>0</v>
      </c>
      <c r="CN766" s="65" t="n">
        <f aca="false">SUM(CN768:CN770)</f>
        <v>0</v>
      </c>
      <c r="CO766" s="65" t="n">
        <f aca="false">SUM(CO768:CO770)</f>
        <v>0</v>
      </c>
      <c r="CP766" s="65" t="n">
        <f aca="false">SUM(CP768:CP770)</f>
        <v>0</v>
      </c>
      <c r="CQ766" s="65" t="n">
        <f aca="false">SUM(CQ768:CQ770)</f>
        <v>0</v>
      </c>
      <c r="CR766" s="65" t="n">
        <f aca="false">SUM(CR768:CR770)</f>
        <v>0</v>
      </c>
      <c r="CS766" s="65" t="n">
        <f aca="false">SUM(CS768:CS770)</f>
        <v>0</v>
      </c>
      <c r="CT766" s="65" t="n">
        <f aca="false">SUM(CT768:CT770)</f>
        <v>0</v>
      </c>
      <c r="CU766" s="65" t="n">
        <f aca="false">SUM(CU768:CU770)</f>
        <v>0</v>
      </c>
      <c r="CV766" s="65" t="n">
        <f aca="false">SUM(CV768:CV770)</f>
        <v>0</v>
      </c>
      <c r="CW766" s="65" t="n">
        <f aca="false">SUM(CW768:CW770)</f>
        <v>0</v>
      </c>
      <c r="CX766" s="65" t="n">
        <f aca="false">SUM(CX768:CX770)</f>
        <v>0</v>
      </c>
      <c r="CY766" s="65" t="n">
        <f aca="false">SUM(CY768:CY770)</f>
        <v>0</v>
      </c>
      <c r="CZ766" s="65" t="n">
        <f aca="false">SUM(CZ768:CZ770)</f>
        <v>0</v>
      </c>
      <c r="DA766" s="65" t="n">
        <f aca="false">SUM(DA768:DA770)</f>
        <v>0</v>
      </c>
      <c r="DB766" s="65" t="n">
        <f aca="false">SUM(DB768:DB770)</f>
        <v>0</v>
      </c>
      <c r="DC766" s="65" t="n">
        <f aca="false">SUM(DC768:DC770)</f>
        <v>0</v>
      </c>
      <c r="DD766" s="65" t="n">
        <f aca="false">SUM(DD768:DD770)</f>
        <v>0</v>
      </c>
      <c r="DE766" s="65" t="n">
        <f aca="false">SUM(DE768:DE770)</f>
        <v>0</v>
      </c>
      <c r="DF766" s="65" t="n">
        <f aca="false">SUM(DF768:DF770)</f>
        <v>0</v>
      </c>
      <c r="DG766" s="65" t="n">
        <f aca="false">SUM(DG768:DG770)</f>
        <v>0</v>
      </c>
      <c r="DH766" s="65" t="n">
        <f aca="false">SUM(DH768:DH770)</f>
        <v>0</v>
      </c>
      <c r="DI766" s="65" t="n">
        <f aca="false">SUM(DI768:DI770)</f>
        <v>0</v>
      </c>
      <c r="DJ766" s="65" t="n">
        <f aca="false">SUM(DJ768:DJ770)</f>
        <v>0</v>
      </c>
      <c r="DK766" s="65" t="n">
        <f aca="false">SUM(DK768:DK770)</f>
        <v>0</v>
      </c>
      <c r="DL766" s="65" t="n">
        <f aca="false">SUM(DL768:DL770)</f>
        <v>0</v>
      </c>
      <c r="DM766" s="65" t="n">
        <f aca="false">SUM(DM768:DM770)</f>
        <v>0</v>
      </c>
      <c r="DN766" s="65" t="n">
        <f aca="false">SUM(DN768:DN770)</f>
        <v>0</v>
      </c>
      <c r="DO766" s="65" t="n">
        <f aca="false">SUM(DO768:DO770)</f>
        <v>0</v>
      </c>
      <c r="DP766" s="65" t="n">
        <f aca="false">SUM(DP768:DP770)</f>
        <v>0</v>
      </c>
      <c r="DQ766" s="65" t="n">
        <f aca="false">SUM(DQ768:DQ770)</f>
        <v>0</v>
      </c>
      <c r="DR766" s="65" t="n">
        <f aca="false">SUM(DR768:DR770)</f>
        <v>0</v>
      </c>
      <c r="DS766" s="65" t="n">
        <f aca="false">SUM(DS768:DS770)</f>
        <v>0</v>
      </c>
      <c r="DT766" s="65" t="n">
        <f aca="false">SUM(DT768:DT770)</f>
        <v>0</v>
      </c>
      <c r="DU766" s="65" t="n">
        <f aca="false">SUM(DU768:DU770)</f>
        <v>0</v>
      </c>
      <c r="DV766" s="65" t="n">
        <f aca="false">SUM(DV768:DV770)</f>
        <v>0</v>
      </c>
      <c r="DW766" s="65" t="n">
        <f aca="false">SUM(DW768:DW770)</f>
        <v>0</v>
      </c>
      <c r="DX766" s="65" t="n">
        <f aca="false">SUM(DX768:DX770)</f>
        <v>0</v>
      </c>
      <c r="DY766" s="65" t="n">
        <f aca="false">SUM(DY768:DY770)</f>
        <v>0</v>
      </c>
      <c r="DZ766" s="65" t="n">
        <f aca="false">SUM(DZ768:DZ770)</f>
        <v>0</v>
      </c>
      <c r="EA766" s="65" t="n">
        <f aca="false">SUM(EA768:EA770)</f>
        <v>0</v>
      </c>
      <c r="EB766" s="65" t="n">
        <f aca="false">SUM(EB768:EB770)</f>
        <v>0</v>
      </c>
      <c r="EC766" s="65" t="n">
        <f aca="false">SUM(EC768:EC770)</f>
        <v>0</v>
      </c>
      <c r="ED766" s="65" t="n">
        <f aca="false">SUM(ED768:ED770)</f>
        <v>0</v>
      </c>
      <c r="EE766" s="65" t="n">
        <f aca="false">SUM(EE768:EE770)</f>
        <v>0</v>
      </c>
      <c r="EF766" s="65" t="n">
        <f aca="false">SUM(EF768:EF770)</f>
        <v>0</v>
      </c>
      <c r="EG766" s="65" t="n">
        <f aca="false">SUM(EG768:EG770)</f>
        <v>0</v>
      </c>
      <c r="EH766" s="65"/>
      <c r="EI766" s="65"/>
      <c r="EJ766" s="65"/>
      <c r="EK766" s="65" t="n">
        <f aca="false">SUM(EK768:EK770)</f>
        <v>0</v>
      </c>
      <c r="EL766" s="65" t="n">
        <f aca="false">SUM(EL768:EL770)</f>
        <v>0</v>
      </c>
      <c r="EM766" s="65" t="n">
        <f aca="false">SUM(EM768:EM770)</f>
        <v>0</v>
      </c>
      <c r="EN766" s="65" t="n">
        <f aca="false">SUM(EN768:EN770)</f>
        <v>0</v>
      </c>
      <c r="EO766" s="65" t="n">
        <f aca="false">SUM(EO768:EO770)</f>
        <v>0</v>
      </c>
      <c r="EP766" s="65" t="n">
        <f aca="false">SUM(EP768:EP770)</f>
        <v>0</v>
      </c>
      <c r="EQ766" s="65" t="n">
        <f aca="false">SUM(EQ768:EQ770)</f>
        <v>0</v>
      </c>
      <c r="ER766" s="65" t="n">
        <f aca="false">SUM(ER768:ER770)</f>
        <v>0</v>
      </c>
      <c r="ES766" s="65" t="n">
        <f aca="false">SUM(ES768:ES770)</f>
        <v>0</v>
      </c>
      <c r="ET766" s="65" t="n">
        <f aca="false">SUM(ET768:ET770)</f>
        <v>0</v>
      </c>
      <c r="EU766" s="65" t="n">
        <f aca="false">SUM(EU768:EU770)</f>
        <v>0</v>
      </c>
      <c r="EV766" s="65" t="n">
        <f aca="false">SUM(EV768:EV770)</f>
        <v>0</v>
      </c>
      <c r="EW766" s="65" t="n">
        <f aca="false">SUM(EW768:EW770)</f>
        <v>0</v>
      </c>
      <c r="EX766" s="65"/>
      <c r="EY766" s="65"/>
      <c r="EZ766" s="65" t="n">
        <f aca="false">SUM(EZ768:EZ770)</f>
        <v>0</v>
      </c>
      <c r="FA766" s="65"/>
      <c r="FB766" s="65"/>
      <c r="FC766" s="65" t="n">
        <f aca="false">SUM(FC768:FC770)</f>
        <v>0</v>
      </c>
      <c r="FD766" s="65" t="n">
        <f aca="false">SUM(FD768:FD770)</f>
        <v>0</v>
      </c>
      <c r="FE766" s="65" t="n">
        <f aca="false">SUM(FE768:FE770)</f>
        <v>0</v>
      </c>
      <c r="FF766" s="65" t="n">
        <f aca="false">SUM(FF768:FF770)</f>
        <v>0</v>
      </c>
      <c r="FG766" s="65" t="n">
        <f aca="false">SUM(FG768:FG770)</f>
        <v>0</v>
      </c>
      <c r="FH766" s="65" t="n">
        <f aca="false">SUM(FH768:FH770)</f>
        <v>0</v>
      </c>
    </row>
    <row r="767" s="65" customFormat="true" ht="15.25" hidden="false" customHeight="false" outlineLevel="0" collapsed="false">
      <c r="A767" s="2" t="s">
        <v>91</v>
      </c>
      <c r="B767" s="2"/>
      <c r="C767" s="57"/>
      <c r="D767" s="57"/>
      <c r="E767" s="57"/>
      <c r="F767" s="57"/>
      <c r="G767" s="57"/>
      <c r="H767" s="58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</row>
    <row r="768" s="65" customFormat="true" ht="15.25" hidden="false" customHeight="false" outlineLevel="0" collapsed="false">
      <c r="A768" s="2" t="s">
        <v>102</v>
      </c>
      <c r="B768" s="2"/>
      <c r="C768" s="57" t="s">
        <v>146</v>
      </c>
      <c r="D768" s="57" t="s">
        <v>167</v>
      </c>
      <c r="E768" s="57" t="s">
        <v>87</v>
      </c>
      <c r="F768" s="57" t="s">
        <v>87</v>
      </c>
      <c r="G768" s="57" t="s">
        <v>100</v>
      </c>
      <c r="H768" s="58" t="n">
        <v>211</v>
      </c>
      <c r="I768" s="65" t="n">
        <f aca="false">L768+O768+R768+U768</f>
        <v>2002.8</v>
      </c>
      <c r="J768" s="65" t="n">
        <f aca="false">M768+P768+S768+V768</f>
        <v>1432.2</v>
      </c>
      <c r="K768" s="65" t="n">
        <f aca="false">N768+Q768+T768+W768</f>
        <v>2002.8</v>
      </c>
      <c r="L768" s="65" t="n">
        <v>1958.8</v>
      </c>
      <c r="M768" s="65" t="n">
        <v>1418.2</v>
      </c>
      <c r="N768" s="65" t="n">
        <v>1958.8</v>
      </c>
      <c r="O768" s="65" t="n">
        <v>44</v>
      </c>
      <c r="P768" s="65" t="n">
        <v>14</v>
      </c>
      <c r="Q768" s="65" t="n">
        <v>44</v>
      </c>
      <c r="U768" s="65" t="n">
        <f aca="false">X768+CU768+EQ768+EK768+FC768</f>
        <v>0</v>
      </c>
      <c r="V768" s="65" t="n">
        <f aca="false">Y768+CV768+ER768+EL768+FD768</f>
        <v>0</v>
      </c>
      <c r="W768" s="65" t="n">
        <f aca="false">Z768+CW768+ES768+EM768+FE768</f>
        <v>0</v>
      </c>
      <c r="X768" s="65" t="n">
        <f aca="false">AA768+AD768+AG768+AJ768+AM768+AP768+AS768+AV768+AY768+BB768+BE768+BH768+BK768+BN768+BQ768+BT768+BW768+BZ768+CC768+CF768+CI768+CL768+CO768+CR768</f>
        <v>0</v>
      </c>
      <c r="Y768" s="65" t="n">
        <f aca="false">AB768+AE768+AH768+AK768+AN768+AQ768+AT768+AW768+AZ768+BC768+BF768+BI768+BL768+BO768+BR768+BU768+BX768+CA768+CD768+CG768+CJ768+CM768+CP768+CS768</f>
        <v>0</v>
      </c>
      <c r="Z768" s="65" t="n">
        <f aca="false">AC768+AF768+AI768+AL768+AO768+AR768+AU768+AX768+BA768+BD768+BG768+BJ768+BM768+BP768+BS768+BV768+BY768+CB768+CE768+CH768+CK768+CN768+CQ768+CT768</f>
        <v>0</v>
      </c>
      <c r="CU768" s="65" t="n">
        <f aca="false">CX768+DA768+DD768+DG768+DJ768+DM768+DP768+DS768+DV768+DY768+EB768+EE768</f>
        <v>0</v>
      </c>
      <c r="CV768" s="65" t="n">
        <f aca="false">CY768+DB768+DE768+DH768+DK768+DN768+DQ768+DT768+DW768+DZ768+EC768+EF768</f>
        <v>0</v>
      </c>
      <c r="CW768" s="65" t="n">
        <f aca="false">CZ768+DC768+DF768+DI768+DL768+DO768+DR768+DU768+DX768+EA768+ED768+EG768</f>
        <v>0</v>
      </c>
      <c r="EK768" s="65" t="n">
        <f aca="false">EN768</f>
        <v>0</v>
      </c>
      <c r="EL768" s="65" t="n">
        <f aca="false">EO768</f>
        <v>0</v>
      </c>
      <c r="EM768" s="65" t="n">
        <f aca="false">EP768</f>
        <v>0</v>
      </c>
      <c r="EQ768" s="65" t="n">
        <f aca="false">ET768</f>
        <v>0</v>
      </c>
      <c r="ER768" s="65" t="n">
        <f aca="false">EU768</f>
        <v>0</v>
      </c>
      <c r="ES768" s="65" t="n">
        <f aca="false">EV768</f>
        <v>0</v>
      </c>
      <c r="FC768" s="65" t="n">
        <f aca="false">FF768</f>
        <v>0</v>
      </c>
      <c r="FD768" s="65" t="n">
        <f aca="false">FG768</f>
        <v>0</v>
      </c>
      <c r="FE768" s="65" t="n">
        <f aca="false">FH768</f>
        <v>0</v>
      </c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</row>
    <row r="769" s="65" customFormat="true" ht="15.25" hidden="false" customHeight="false" outlineLevel="0" collapsed="false">
      <c r="A769" s="2" t="s">
        <v>103</v>
      </c>
      <c r="B769" s="2"/>
      <c r="C769" s="57" t="s">
        <v>146</v>
      </c>
      <c r="D769" s="57" t="s">
        <v>167</v>
      </c>
      <c r="E769" s="57" t="s">
        <v>87</v>
      </c>
      <c r="F769" s="57" t="s">
        <v>87</v>
      </c>
      <c r="G769" s="57" t="s">
        <v>100</v>
      </c>
      <c r="H769" s="58" t="n">
        <v>212</v>
      </c>
      <c r="I769" s="65" t="n">
        <f aca="false">L769+O769+R769+U769</f>
        <v>1</v>
      </c>
      <c r="J769" s="65" t="n">
        <f aca="false">M769+P769+S769+V769</f>
        <v>1</v>
      </c>
      <c r="K769" s="65" t="n">
        <f aca="false">N769+Q769+T769+W769</f>
        <v>1</v>
      </c>
      <c r="L769" s="65" t="n">
        <v>1</v>
      </c>
      <c r="M769" s="65" t="n">
        <v>1</v>
      </c>
      <c r="N769" s="65" t="n">
        <v>1</v>
      </c>
      <c r="U769" s="65" t="n">
        <f aca="false">X769+CU769+EQ769+EK769+FC769</f>
        <v>0</v>
      </c>
      <c r="V769" s="65" t="n">
        <f aca="false">Y769+CV769+ER769+EL769+FD769</f>
        <v>0</v>
      </c>
      <c r="W769" s="65" t="n">
        <f aca="false">Z769+CW769+ES769+EM769+FE769</f>
        <v>0</v>
      </c>
      <c r="X769" s="65" t="n">
        <f aca="false">AA769+AD769+AG769+AJ769+AM769+AP769+AS769+AV769+AY769+BB769+BE769+BH769+BK769+BN769+BQ769+BT769+BW769+BZ769+CC769+CF769+CI769+CL769+CO769+CR769</f>
        <v>0</v>
      </c>
      <c r="Y769" s="65" t="n">
        <f aca="false">AB769+AE769+AH769+AK769+AN769+AQ769+AT769+AW769+AZ769+BC769+BF769+BI769+BL769+BO769+BR769+BU769+BX769+CA769+CD769+CG769+CJ769+CM769+CP769+CS769</f>
        <v>0</v>
      </c>
      <c r="Z769" s="65" t="n">
        <f aca="false">AC769+AF769+AI769+AL769+AO769+AR769+AU769+AX769+BA769+BD769+BG769+BJ769+BM769+BP769+BS769+BV769+BY769+CB769+CE769+CH769+CK769+CN769+CQ769+CT769</f>
        <v>0</v>
      </c>
      <c r="CU769" s="65" t="n">
        <f aca="false">CX769+DA769+DD769+DG769+DJ769+DM769+DP769+DS769+DV769+DY769+EB769+EE769</f>
        <v>0</v>
      </c>
      <c r="CV769" s="65" t="n">
        <f aca="false">CY769+DB769+DE769+DH769+DK769+DN769+DQ769+DT769+DW769+DZ769+EC769+EF769</f>
        <v>0</v>
      </c>
      <c r="CW769" s="65" t="n">
        <f aca="false">CZ769+DC769+DF769+DI769+DL769+DO769+DR769+DU769+DX769+EA769+ED769+EG769</f>
        <v>0</v>
      </c>
      <c r="EK769" s="65" t="n">
        <f aca="false">EN769</f>
        <v>0</v>
      </c>
      <c r="EL769" s="65" t="n">
        <f aca="false">EO769</f>
        <v>0</v>
      </c>
      <c r="EM769" s="65" t="n">
        <f aca="false">EP769</f>
        <v>0</v>
      </c>
      <c r="EQ769" s="65" t="n">
        <f aca="false">ET769</f>
        <v>0</v>
      </c>
      <c r="ER769" s="65" t="n">
        <f aca="false">EU769</f>
        <v>0</v>
      </c>
      <c r="ES769" s="65" t="n">
        <f aca="false">EV769</f>
        <v>0</v>
      </c>
      <c r="FC769" s="65" t="n">
        <f aca="false">FF769</f>
        <v>0</v>
      </c>
      <c r="FD769" s="65" t="n">
        <f aca="false">FG769</f>
        <v>0</v>
      </c>
      <c r="FE769" s="65" t="n">
        <f aca="false">FH769</f>
        <v>0</v>
      </c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</row>
    <row r="770" s="65" customFormat="true" ht="15.25" hidden="false" customHeight="false" outlineLevel="0" collapsed="false">
      <c r="A770" s="2" t="s">
        <v>104</v>
      </c>
      <c r="B770" s="2"/>
      <c r="C770" s="57" t="s">
        <v>146</v>
      </c>
      <c r="D770" s="57" t="s">
        <v>167</v>
      </c>
      <c r="E770" s="57" t="s">
        <v>87</v>
      </c>
      <c r="F770" s="57" t="s">
        <v>87</v>
      </c>
      <c r="G770" s="57" t="s">
        <v>100</v>
      </c>
      <c r="H770" s="58" t="n">
        <v>213</v>
      </c>
      <c r="I770" s="65" t="n">
        <f aca="false">L770+O770+R770+U770</f>
        <v>525.2</v>
      </c>
      <c r="J770" s="65" t="n">
        <f aca="false">M770+P770+S770+V770</f>
        <v>375</v>
      </c>
      <c r="K770" s="65" t="n">
        <f aca="false">N770+Q770+T770+W770</f>
        <v>525.2</v>
      </c>
      <c r="L770" s="65" t="n">
        <v>513.2</v>
      </c>
      <c r="M770" s="65" t="n">
        <v>371</v>
      </c>
      <c r="N770" s="65" t="n">
        <v>513.2</v>
      </c>
      <c r="O770" s="65" t="n">
        <v>12</v>
      </c>
      <c r="P770" s="65" t="n">
        <v>4</v>
      </c>
      <c r="Q770" s="65" t="n">
        <v>12</v>
      </c>
      <c r="U770" s="65" t="n">
        <f aca="false">X770+CU770+EQ770+EK770+FC770</f>
        <v>0</v>
      </c>
      <c r="V770" s="65" t="n">
        <f aca="false">Y770+CV770+ER770+EL770+FD770</f>
        <v>0</v>
      </c>
      <c r="W770" s="65" t="n">
        <f aca="false">Z770+CW770+ES770+EM770+FE770</f>
        <v>0</v>
      </c>
      <c r="X770" s="65" t="n">
        <f aca="false">AA770+AD770+AG770+AJ770+AM770+AP770+AS770+AV770+AY770+BB770+BE770+BH770+BK770+BN770+BQ770+BT770+BW770+BZ770+CC770+CF770+CI770+CL770+CO770+CR770</f>
        <v>0</v>
      </c>
      <c r="Y770" s="65" t="n">
        <f aca="false">AB770+AE770+AH770+AK770+AN770+AQ770+AT770+AW770+AZ770+BC770+BF770+BI770+BL770+BO770+BR770+BU770+BX770+CA770+CD770+CG770+CJ770+CM770+CP770+CS770</f>
        <v>0</v>
      </c>
      <c r="Z770" s="65" t="n">
        <f aca="false">AC770+AF770+AI770+AL770+AO770+AR770+AU770+AX770+BA770+BD770+BG770+BJ770+BM770+BP770+BS770+BV770+BY770+CB770+CE770+CH770+CK770+CN770+CQ770+CT770</f>
        <v>0</v>
      </c>
      <c r="CU770" s="65" t="n">
        <f aca="false">CX770+DA770+DD770+DG770+DJ770+DM770+DP770+DS770+DV770+DY770+EB770+EE770</f>
        <v>0</v>
      </c>
      <c r="CV770" s="65" t="n">
        <f aca="false">CY770+DB770+DE770+DH770+DK770+DN770+DQ770+DT770+DW770+DZ770+EC770+EF770</f>
        <v>0</v>
      </c>
      <c r="CW770" s="65" t="n">
        <f aca="false">CZ770+DC770+DF770+DI770+DL770+DO770+DR770+DU770+DX770+EA770+ED770+EG770</f>
        <v>0</v>
      </c>
      <c r="EK770" s="65" t="n">
        <f aca="false">EN770</f>
        <v>0</v>
      </c>
      <c r="EL770" s="65" t="n">
        <f aca="false">EO770</f>
        <v>0</v>
      </c>
      <c r="EM770" s="65" t="n">
        <f aca="false">EP770</f>
        <v>0</v>
      </c>
      <c r="EQ770" s="65" t="n">
        <f aca="false">ET770</f>
        <v>0</v>
      </c>
      <c r="ER770" s="65" t="n">
        <f aca="false">EU770</f>
        <v>0</v>
      </c>
      <c r="ES770" s="65" t="n">
        <f aca="false">EV770</f>
        <v>0</v>
      </c>
      <c r="FC770" s="65" t="n">
        <f aca="false">FF770</f>
        <v>0</v>
      </c>
      <c r="FD770" s="65" t="n">
        <f aca="false">FG770</f>
        <v>0</v>
      </c>
      <c r="FE770" s="65" t="n">
        <f aca="false">FH770</f>
        <v>0</v>
      </c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</row>
    <row r="771" customFormat="false" ht="15.25" hidden="false" customHeight="false" outlineLevel="0" collapsed="false">
      <c r="A771" s="2" t="s">
        <v>105</v>
      </c>
      <c r="B771" s="2"/>
      <c r="C771" s="57" t="s">
        <v>146</v>
      </c>
      <c r="D771" s="57" t="s">
        <v>167</v>
      </c>
      <c r="E771" s="57" t="s">
        <v>87</v>
      </c>
      <c r="F771" s="57" t="s">
        <v>87</v>
      </c>
      <c r="G771" s="57" t="s">
        <v>100</v>
      </c>
      <c r="H771" s="58" t="n">
        <v>220</v>
      </c>
      <c r="I771" s="65" t="n">
        <f aca="false">SUM(I773:I778)</f>
        <v>193.1</v>
      </c>
      <c r="J771" s="65" t="n">
        <f aca="false">SUM(J773:J778)</f>
        <v>139</v>
      </c>
      <c r="K771" s="65" t="n">
        <f aca="false">SUM(K773:K778)</f>
        <v>192.4</v>
      </c>
      <c r="L771" s="65" t="n">
        <f aca="false">SUM(L773:L778)</f>
        <v>106.3</v>
      </c>
      <c r="M771" s="65" t="n">
        <f aca="false">SUM(M773:M778)</f>
        <v>97</v>
      </c>
      <c r="N771" s="65" t="n">
        <f aca="false">SUM(N773:N778)</f>
        <v>106.3</v>
      </c>
      <c r="O771" s="65" t="n">
        <f aca="false">SUM(O773:O778)</f>
        <v>86.8</v>
      </c>
      <c r="P771" s="65" t="n">
        <f aca="false">SUM(P773:P778)</f>
        <v>42</v>
      </c>
      <c r="Q771" s="65" t="n">
        <f aca="false">SUM(Q773:Q778)</f>
        <v>86.1</v>
      </c>
      <c r="R771" s="65" t="n">
        <f aca="false">SUM(R773:R778)</f>
        <v>0</v>
      </c>
      <c r="S771" s="65"/>
      <c r="T771" s="65"/>
      <c r="U771" s="65" t="n">
        <f aca="false">SUM(U773:U778)</f>
        <v>0</v>
      </c>
      <c r="V771" s="65" t="n">
        <f aca="false">SUM(V773:V778)</f>
        <v>0</v>
      </c>
      <c r="W771" s="65" t="n">
        <f aca="false">SUM(W773:W778)</f>
        <v>0</v>
      </c>
      <c r="X771" s="65" t="n">
        <f aca="false">SUM(X773:X778)</f>
        <v>0</v>
      </c>
      <c r="Y771" s="65" t="n">
        <f aca="false">SUM(Y773:Y778)</f>
        <v>0</v>
      </c>
      <c r="Z771" s="65" t="n">
        <f aca="false">SUM(Z773:Z778)</f>
        <v>0</v>
      </c>
      <c r="AA771" s="65" t="n">
        <f aca="false">SUM(AA773:AA778)</f>
        <v>0</v>
      </c>
      <c r="AB771" s="65" t="n">
        <f aca="false">SUM(AB773:AB778)</f>
        <v>0</v>
      </c>
      <c r="AC771" s="65" t="n">
        <f aca="false">SUM(AC773:AC778)</f>
        <v>0</v>
      </c>
      <c r="AD771" s="65" t="n">
        <f aca="false">SUM(AD773:AD778)</f>
        <v>0</v>
      </c>
      <c r="AE771" s="65" t="n">
        <f aca="false">SUM(AE773:AE778)</f>
        <v>0</v>
      </c>
      <c r="AF771" s="65" t="n">
        <f aca="false">SUM(AF773:AF778)</f>
        <v>0</v>
      </c>
      <c r="AG771" s="65" t="n">
        <f aca="false">SUM(AG773:AG778)</f>
        <v>0</v>
      </c>
      <c r="AH771" s="65" t="n">
        <f aca="false">SUM(AH773:AH778)</f>
        <v>0</v>
      </c>
      <c r="AI771" s="65" t="n">
        <f aca="false">SUM(AI773:AI778)</f>
        <v>0</v>
      </c>
      <c r="AJ771" s="65" t="n">
        <f aca="false">SUM(AJ773:AJ778)</f>
        <v>0</v>
      </c>
      <c r="AK771" s="65" t="n">
        <f aca="false">SUM(AK773:AK778)</f>
        <v>0</v>
      </c>
      <c r="AL771" s="65" t="n">
        <f aca="false">SUM(AL773:AL778)</f>
        <v>0</v>
      </c>
      <c r="AM771" s="65" t="n">
        <f aca="false">SUM(AM773:AM778)</f>
        <v>0</v>
      </c>
      <c r="AN771" s="65" t="n">
        <f aca="false">SUM(AN773:AN778)</f>
        <v>0</v>
      </c>
      <c r="AO771" s="65" t="n">
        <f aca="false">SUM(AO773:AO778)</f>
        <v>0</v>
      </c>
      <c r="AP771" s="65" t="n">
        <f aca="false">SUM(AP773:AP778)</f>
        <v>0</v>
      </c>
      <c r="AQ771" s="65" t="n">
        <f aca="false">SUM(AQ773:AQ778)</f>
        <v>0</v>
      </c>
      <c r="AR771" s="65" t="n">
        <f aca="false">SUM(AR773:AR778)</f>
        <v>0</v>
      </c>
      <c r="AS771" s="65" t="n">
        <f aca="false">SUM(AS773:AS778)</f>
        <v>0</v>
      </c>
      <c r="AT771" s="65" t="n">
        <f aca="false">SUM(AT773:AT778)</f>
        <v>0</v>
      </c>
      <c r="AU771" s="65" t="n">
        <f aca="false">SUM(AU773:AU778)</f>
        <v>0</v>
      </c>
      <c r="AV771" s="65" t="n">
        <f aca="false">SUM(AV773:AV778)</f>
        <v>0</v>
      </c>
      <c r="AW771" s="65" t="n">
        <f aca="false">SUM(AW773:AW778)</f>
        <v>0</v>
      </c>
      <c r="AX771" s="65" t="n">
        <f aca="false">SUM(AX773:AX778)</f>
        <v>0</v>
      </c>
      <c r="AY771" s="65" t="n">
        <f aca="false">SUM(AY773:AY778)</f>
        <v>0</v>
      </c>
      <c r="AZ771" s="65" t="n">
        <f aca="false">SUM(AZ773:AZ778)</f>
        <v>0</v>
      </c>
      <c r="BA771" s="65" t="n">
        <f aca="false">SUM(BA773:BA778)</f>
        <v>0</v>
      </c>
      <c r="BB771" s="65" t="n">
        <f aca="false">SUM(BB773:BB778)</f>
        <v>0</v>
      </c>
      <c r="BC771" s="65" t="n">
        <f aca="false">SUM(BC773:BC778)</f>
        <v>0</v>
      </c>
      <c r="BD771" s="65" t="n">
        <f aca="false">SUM(BD773:BD778)</f>
        <v>0</v>
      </c>
      <c r="BE771" s="65" t="n">
        <f aca="false">SUM(BE773:BE778)</f>
        <v>0</v>
      </c>
      <c r="BF771" s="65" t="n">
        <f aca="false">SUM(BF773:BF778)</f>
        <v>0</v>
      </c>
      <c r="BG771" s="65" t="n">
        <f aca="false">SUM(BG773:BG778)</f>
        <v>0</v>
      </c>
      <c r="BH771" s="65" t="n">
        <f aca="false">SUM(BH773:BH778)</f>
        <v>0</v>
      </c>
      <c r="BI771" s="65" t="n">
        <f aca="false">SUM(BI773:BI778)</f>
        <v>0</v>
      </c>
      <c r="BJ771" s="65" t="n">
        <f aca="false">SUM(BJ773:BJ778)</f>
        <v>0</v>
      </c>
      <c r="BK771" s="65" t="n">
        <f aca="false">SUM(BK773:BK778)</f>
        <v>0</v>
      </c>
      <c r="BL771" s="65" t="n">
        <f aca="false">SUM(BL773:BL778)</f>
        <v>0</v>
      </c>
      <c r="BM771" s="65" t="n">
        <f aca="false">SUM(BM773:BM778)</f>
        <v>0</v>
      </c>
      <c r="BN771" s="65" t="n">
        <f aca="false">SUM(BN773:BN778)</f>
        <v>0</v>
      </c>
      <c r="BO771" s="65" t="n">
        <f aca="false">SUM(BO773:BO778)</f>
        <v>0</v>
      </c>
      <c r="BP771" s="65" t="n">
        <f aca="false">SUM(BP773:BP778)</f>
        <v>0</v>
      </c>
      <c r="BQ771" s="65" t="n">
        <f aca="false">SUM(BQ773:BQ778)</f>
        <v>0</v>
      </c>
      <c r="BR771" s="65" t="n">
        <f aca="false">SUM(BR773:BR778)</f>
        <v>0</v>
      </c>
      <c r="BS771" s="65" t="n">
        <f aca="false">SUM(BS773:BS778)</f>
        <v>0</v>
      </c>
      <c r="BT771" s="65" t="n">
        <f aca="false">SUM(BT773:BT778)</f>
        <v>0</v>
      </c>
      <c r="BU771" s="65" t="n">
        <f aca="false">SUM(BU773:BU778)</f>
        <v>0</v>
      </c>
      <c r="BV771" s="65" t="n">
        <f aca="false">SUM(BV773:BV778)</f>
        <v>0</v>
      </c>
      <c r="BW771" s="65" t="n">
        <f aca="false">SUM(BW773:BW778)</f>
        <v>0</v>
      </c>
      <c r="BX771" s="65" t="n">
        <f aca="false">SUM(BX773:BX778)</f>
        <v>0</v>
      </c>
      <c r="BY771" s="65" t="n">
        <f aca="false">SUM(BY773:BY778)</f>
        <v>0</v>
      </c>
      <c r="BZ771" s="65" t="n">
        <f aca="false">SUM(BZ773:BZ778)</f>
        <v>0</v>
      </c>
      <c r="CA771" s="65" t="n">
        <f aca="false">SUM(CA773:CA778)</f>
        <v>0</v>
      </c>
      <c r="CB771" s="65" t="n">
        <f aca="false">SUM(CB773:CB778)</f>
        <v>0</v>
      </c>
      <c r="CC771" s="65" t="n">
        <f aca="false">SUM(CC773:CC778)</f>
        <v>0</v>
      </c>
      <c r="CD771" s="65" t="n">
        <f aca="false">SUM(CD773:CD778)</f>
        <v>0</v>
      </c>
      <c r="CE771" s="65" t="n">
        <f aca="false">SUM(CE773:CE778)</f>
        <v>0</v>
      </c>
      <c r="CF771" s="65" t="n">
        <f aca="false">SUM(CF773:CF778)</f>
        <v>0</v>
      </c>
      <c r="CG771" s="65" t="n">
        <f aca="false">SUM(CG773:CG778)</f>
        <v>0</v>
      </c>
      <c r="CH771" s="65" t="n">
        <f aca="false">SUM(CH773:CH778)</f>
        <v>0</v>
      </c>
      <c r="CI771" s="65" t="n">
        <f aca="false">SUM(CI773:CI778)</f>
        <v>0</v>
      </c>
      <c r="CJ771" s="65" t="n">
        <f aca="false">SUM(CJ773:CJ778)</f>
        <v>0</v>
      </c>
      <c r="CK771" s="65" t="n">
        <f aca="false">SUM(CK773:CK778)</f>
        <v>0</v>
      </c>
      <c r="CL771" s="65" t="n">
        <f aca="false">SUM(CL773:CL778)</f>
        <v>0</v>
      </c>
      <c r="CM771" s="65" t="n">
        <f aca="false">SUM(CM773:CM778)</f>
        <v>0</v>
      </c>
      <c r="CN771" s="65" t="n">
        <f aca="false">SUM(CN773:CN778)</f>
        <v>0</v>
      </c>
      <c r="CO771" s="65" t="n">
        <f aca="false">SUM(CO773:CO778)</f>
        <v>0</v>
      </c>
      <c r="CP771" s="65" t="n">
        <f aca="false">SUM(CP773:CP778)</f>
        <v>0</v>
      </c>
      <c r="CQ771" s="65" t="n">
        <f aca="false">SUM(CQ773:CQ778)</f>
        <v>0</v>
      </c>
      <c r="CR771" s="65" t="n">
        <f aca="false">SUM(CR773:CR778)</f>
        <v>0</v>
      </c>
      <c r="CS771" s="65" t="n">
        <f aca="false">SUM(CS773:CS778)</f>
        <v>0</v>
      </c>
      <c r="CT771" s="65" t="n">
        <f aca="false">SUM(CT773:CT778)</f>
        <v>0</v>
      </c>
      <c r="CU771" s="65" t="n">
        <f aca="false">SUM(CU773:CU778)</f>
        <v>0</v>
      </c>
      <c r="CV771" s="65" t="n">
        <f aca="false">SUM(CV773:CV778)</f>
        <v>0</v>
      </c>
      <c r="CW771" s="65" t="n">
        <f aca="false">SUM(CW773:CW778)</f>
        <v>0</v>
      </c>
      <c r="CX771" s="65" t="n">
        <f aca="false">SUM(CX773:CX778)</f>
        <v>0</v>
      </c>
      <c r="CY771" s="65" t="n">
        <f aca="false">SUM(CY773:CY778)</f>
        <v>0</v>
      </c>
      <c r="CZ771" s="65" t="n">
        <f aca="false">SUM(CZ773:CZ778)</f>
        <v>0</v>
      </c>
      <c r="DA771" s="65" t="n">
        <f aca="false">SUM(DA773:DA778)</f>
        <v>0</v>
      </c>
      <c r="DB771" s="65" t="n">
        <f aca="false">SUM(DB773:DB778)</f>
        <v>0</v>
      </c>
      <c r="DC771" s="65" t="n">
        <f aca="false">SUM(DC773:DC778)</f>
        <v>0</v>
      </c>
      <c r="DD771" s="65" t="n">
        <f aca="false">SUM(DD773:DD778)</f>
        <v>0</v>
      </c>
      <c r="DE771" s="65" t="n">
        <f aca="false">SUM(DE773:DE778)</f>
        <v>0</v>
      </c>
      <c r="DF771" s="65" t="n">
        <f aca="false">SUM(DF773:DF778)</f>
        <v>0</v>
      </c>
      <c r="DG771" s="65" t="n">
        <f aca="false">SUM(DG773:DG778)</f>
        <v>0</v>
      </c>
      <c r="DH771" s="65" t="n">
        <f aca="false">SUM(DH773:DH778)</f>
        <v>0</v>
      </c>
      <c r="DI771" s="65" t="n">
        <f aca="false">SUM(DI773:DI778)</f>
        <v>0</v>
      </c>
      <c r="DJ771" s="65" t="n">
        <f aca="false">SUM(DJ773:DJ778)</f>
        <v>0</v>
      </c>
      <c r="DK771" s="65" t="n">
        <f aca="false">SUM(DK773:DK778)</f>
        <v>0</v>
      </c>
      <c r="DL771" s="65" t="n">
        <f aca="false">SUM(DL773:DL778)</f>
        <v>0</v>
      </c>
      <c r="DM771" s="65" t="n">
        <f aca="false">SUM(DM773:DM778)</f>
        <v>0</v>
      </c>
      <c r="DN771" s="65" t="n">
        <f aca="false">SUM(DN773:DN778)</f>
        <v>0</v>
      </c>
      <c r="DO771" s="65" t="n">
        <f aca="false">SUM(DO773:DO778)</f>
        <v>0</v>
      </c>
      <c r="DP771" s="65" t="n">
        <f aca="false">SUM(DP773:DP778)</f>
        <v>0</v>
      </c>
      <c r="DQ771" s="65" t="n">
        <f aca="false">SUM(DQ773:DQ778)</f>
        <v>0</v>
      </c>
      <c r="DR771" s="65" t="n">
        <f aca="false">SUM(DR773:DR778)</f>
        <v>0</v>
      </c>
      <c r="DS771" s="65" t="n">
        <f aca="false">SUM(DS773:DS778)</f>
        <v>0</v>
      </c>
      <c r="DT771" s="65" t="n">
        <f aca="false">SUM(DT773:DT778)</f>
        <v>0</v>
      </c>
      <c r="DU771" s="65" t="n">
        <f aca="false">SUM(DU773:DU778)</f>
        <v>0</v>
      </c>
      <c r="DV771" s="65" t="n">
        <f aca="false">SUM(DV773:DV778)</f>
        <v>0</v>
      </c>
      <c r="DW771" s="65" t="n">
        <f aca="false">SUM(DW773:DW778)</f>
        <v>0</v>
      </c>
      <c r="DX771" s="65" t="n">
        <f aca="false">SUM(DX773:DX778)</f>
        <v>0</v>
      </c>
      <c r="DY771" s="65" t="n">
        <f aca="false">SUM(DY773:DY778)</f>
        <v>0</v>
      </c>
      <c r="DZ771" s="65" t="n">
        <f aca="false">SUM(DZ773:DZ778)</f>
        <v>0</v>
      </c>
      <c r="EA771" s="65" t="n">
        <f aca="false">SUM(EA773:EA778)</f>
        <v>0</v>
      </c>
      <c r="EB771" s="65" t="n">
        <f aca="false">SUM(EB773:EB778)</f>
        <v>0</v>
      </c>
      <c r="EC771" s="65" t="n">
        <f aca="false">SUM(EC773:EC778)</f>
        <v>0</v>
      </c>
      <c r="ED771" s="65" t="n">
        <f aca="false">SUM(ED773:ED778)</f>
        <v>0</v>
      </c>
      <c r="EE771" s="65" t="n">
        <f aca="false">SUM(EE773:EE778)</f>
        <v>0</v>
      </c>
      <c r="EF771" s="65" t="n">
        <f aca="false">SUM(EF773:EF778)</f>
        <v>0</v>
      </c>
      <c r="EG771" s="65" t="n">
        <f aca="false">SUM(EG773:EG778)</f>
        <v>0</v>
      </c>
      <c r="EH771" s="65"/>
      <c r="EI771" s="65"/>
      <c r="EJ771" s="65"/>
      <c r="EK771" s="65" t="n">
        <f aca="false">SUM(EK773:EK778)</f>
        <v>0</v>
      </c>
      <c r="EL771" s="65" t="n">
        <f aca="false">SUM(EL773:EL778)</f>
        <v>0</v>
      </c>
      <c r="EM771" s="65" t="n">
        <f aca="false">SUM(EM773:EM778)</f>
        <v>0</v>
      </c>
      <c r="EN771" s="65" t="n">
        <f aca="false">SUM(EN773:EN778)</f>
        <v>0</v>
      </c>
      <c r="EO771" s="65" t="n">
        <f aca="false">SUM(EO773:EO778)</f>
        <v>0</v>
      </c>
      <c r="EP771" s="65" t="n">
        <f aca="false">SUM(EP773:EP778)</f>
        <v>0</v>
      </c>
      <c r="EQ771" s="65" t="n">
        <f aca="false">SUM(EQ773:EQ778)</f>
        <v>0</v>
      </c>
      <c r="ER771" s="65" t="n">
        <f aca="false">SUM(ER773:ER778)</f>
        <v>0</v>
      </c>
      <c r="ES771" s="65" t="n">
        <f aca="false">SUM(ES773:ES778)</f>
        <v>0</v>
      </c>
      <c r="ET771" s="65" t="n">
        <f aca="false">SUM(ET773:ET778)</f>
        <v>0</v>
      </c>
      <c r="EU771" s="65" t="n">
        <f aca="false">SUM(EU773:EU778)</f>
        <v>0</v>
      </c>
      <c r="EV771" s="65" t="n">
        <f aca="false">SUM(EV773:EV778)</f>
        <v>0</v>
      </c>
      <c r="EW771" s="65" t="n">
        <f aca="false">SUM(EW773:EW778)</f>
        <v>0</v>
      </c>
      <c r="EX771" s="65"/>
      <c r="EY771" s="65"/>
      <c r="EZ771" s="65" t="n">
        <f aca="false">SUM(EZ773:EZ778)</f>
        <v>0</v>
      </c>
      <c r="FA771" s="65"/>
      <c r="FB771" s="65"/>
      <c r="FC771" s="65" t="n">
        <f aca="false">SUM(FC773:FC778)</f>
        <v>0</v>
      </c>
      <c r="FD771" s="65" t="n">
        <f aca="false">SUM(FD773:FD778)</f>
        <v>0</v>
      </c>
      <c r="FE771" s="65" t="n">
        <f aca="false">SUM(FE773:FE778)</f>
        <v>0</v>
      </c>
      <c r="FF771" s="65" t="n">
        <f aca="false">SUM(FF773:FF778)</f>
        <v>0</v>
      </c>
      <c r="FG771" s="65" t="n">
        <f aca="false">SUM(FG773:FG778)</f>
        <v>0</v>
      </c>
      <c r="FH771" s="65" t="n">
        <f aca="false">SUM(FH773:FH778)</f>
        <v>0</v>
      </c>
    </row>
    <row r="772" s="65" customFormat="true" ht="15.25" hidden="false" customHeight="false" outlineLevel="0" collapsed="false">
      <c r="A772" s="2" t="s">
        <v>91</v>
      </c>
      <c r="B772" s="2"/>
      <c r="C772" s="57"/>
      <c r="D772" s="57"/>
      <c r="E772" s="57"/>
      <c r="F772" s="57"/>
      <c r="G772" s="57"/>
      <c r="H772" s="58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</row>
    <row r="773" s="65" customFormat="true" ht="15.25" hidden="false" customHeight="false" outlineLevel="0" collapsed="false">
      <c r="A773" s="2" t="s">
        <v>106</v>
      </c>
      <c r="B773" s="2"/>
      <c r="C773" s="57" t="s">
        <v>146</v>
      </c>
      <c r="D773" s="57" t="s">
        <v>167</v>
      </c>
      <c r="E773" s="57" t="s">
        <v>87</v>
      </c>
      <c r="F773" s="57" t="s">
        <v>87</v>
      </c>
      <c r="G773" s="57" t="s">
        <v>100</v>
      </c>
      <c r="H773" s="58" t="n">
        <v>221</v>
      </c>
      <c r="I773" s="65" t="n">
        <f aca="false">L773+O773+R773+U773</f>
        <v>5.3</v>
      </c>
      <c r="J773" s="65" t="n">
        <f aca="false">M773+P773+S773+V773</f>
        <v>5</v>
      </c>
      <c r="K773" s="65" t="n">
        <f aca="false">N773+Q773+T773+W773</f>
        <v>4.8</v>
      </c>
      <c r="L773" s="65" t="n">
        <v>4.3</v>
      </c>
      <c r="M773" s="65" t="n">
        <v>4</v>
      </c>
      <c r="N773" s="65" t="n">
        <v>4.3</v>
      </c>
      <c r="O773" s="65" t="n">
        <v>1</v>
      </c>
      <c r="P773" s="65" t="n">
        <v>1</v>
      </c>
      <c r="Q773" s="65" t="n">
        <v>0.5</v>
      </c>
      <c r="U773" s="65" t="n">
        <f aca="false">X773+CU773+EQ773+EK773+FC773</f>
        <v>0</v>
      </c>
      <c r="V773" s="65" t="n">
        <f aca="false">Y773+CV773+ER773+EL773+FD773</f>
        <v>0</v>
      </c>
      <c r="W773" s="65" t="n">
        <f aca="false">Z773+CW773+ES773+EM773+FE773</f>
        <v>0</v>
      </c>
      <c r="X773" s="65" t="n">
        <f aca="false">AA773+AD773+AG773+AJ773+AM773+AP773+AS773+AV773+AY773+BB773+BE773+BH773+BK773+BN773+BQ773+BT773+BW773+BZ773+CC773+CF773+CI773+CL773+CO773+CR773</f>
        <v>0</v>
      </c>
      <c r="Y773" s="65" t="n">
        <f aca="false">AB773+AE773+AH773+AK773+AN773+AQ773+AT773+AW773+AZ773+BC773+BF773+BI773+BL773+BO773+BR773+BU773+BX773+CA773+CD773+CG773+CJ773+CM773+CP773+CS773</f>
        <v>0</v>
      </c>
      <c r="Z773" s="65" t="n">
        <f aca="false">AC773+AF773+AI773+AL773+AO773+AR773+AU773+AX773+BA773+BD773+BG773+BJ773+BM773+BP773+BS773+BV773+BY773+CB773+CE773+CH773+CK773+CN773+CQ773+CT773</f>
        <v>0</v>
      </c>
      <c r="CU773" s="65" t="n">
        <f aca="false">CX773+DA773+DD773+DG773+DJ773+DM773+DP773+DS773+DV773+DY773+EB773+EE773</f>
        <v>0</v>
      </c>
      <c r="CV773" s="65" t="n">
        <f aca="false">CY773+DB773+DE773+DH773+DK773+DN773+DQ773+DT773+DW773+DZ773+EC773+EF773</f>
        <v>0</v>
      </c>
      <c r="CW773" s="65" t="n">
        <f aca="false">CZ773+DC773+DF773+DI773+DL773+DO773+DR773+DU773+DX773+EA773+ED773+EG773</f>
        <v>0</v>
      </c>
      <c r="EK773" s="65" t="n">
        <f aca="false">EN773</f>
        <v>0</v>
      </c>
      <c r="EL773" s="65" t="n">
        <f aca="false">EO773</f>
        <v>0</v>
      </c>
      <c r="EM773" s="65" t="n">
        <f aca="false">EP773</f>
        <v>0</v>
      </c>
      <c r="EQ773" s="65" t="n">
        <f aca="false">ET773</f>
        <v>0</v>
      </c>
      <c r="ER773" s="65" t="n">
        <f aca="false">EU773</f>
        <v>0</v>
      </c>
      <c r="ES773" s="65" t="n">
        <f aca="false">EV773</f>
        <v>0</v>
      </c>
      <c r="FC773" s="65" t="n">
        <f aca="false">FF773</f>
        <v>0</v>
      </c>
      <c r="FD773" s="65" t="n">
        <f aca="false">FG773</f>
        <v>0</v>
      </c>
      <c r="FE773" s="65" t="n">
        <f aca="false">FH773</f>
        <v>0</v>
      </c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</row>
    <row r="774" s="65" customFormat="true" ht="15.25" hidden="false" customHeight="false" outlineLevel="0" collapsed="false">
      <c r="A774" s="2" t="s">
        <v>107</v>
      </c>
      <c r="B774" s="2"/>
      <c r="C774" s="57" t="s">
        <v>146</v>
      </c>
      <c r="D774" s="57" t="s">
        <v>167</v>
      </c>
      <c r="E774" s="57" t="s">
        <v>87</v>
      </c>
      <c r="F774" s="57" t="s">
        <v>87</v>
      </c>
      <c r="G774" s="57" t="s">
        <v>100</v>
      </c>
      <c r="H774" s="58" t="n">
        <v>222</v>
      </c>
      <c r="I774" s="65" t="n">
        <f aca="false">L774+O774+R774+U774</f>
        <v>8</v>
      </c>
      <c r="J774" s="65" t="n">
        <f aca="false">M774+P774+S774+V774</f>
        <v>8</v>
      </c>
      <c r="K774" s="65" t="n">
        <f aca="false">N774+Q774+T774+W774</f>
        <v>8</v>
      </c>
      <c r="O774" s="65" t="n">
        <v>8</v>
      </c>
      <c r="P774" s="65" t="n">
        <v>8</v>
      </c>
      <c r="Q774" s="65" t="n">
        <v>8</v>
      </c>
      <c r="U774" s="65" t="n">
        <f aca="false">X774+CU774+EQ774+EK774+FC774</f>
        <v>0</v>
      </c>
      <c r="V774" s="65" t="n">
        <f aca="false">Y774+CV774+ER774+EL774+FD774</f>
        <v>0</v>
      </c>
      <c r="W774" s="65" t="n">
        <f aca="false">Z774+CW774+ES774+EM774+FE774</f>
        <v>0</v>
      </c>
      <c r="X774" s="65" t="n">
        <f aca="false">AA774+AD774+AG774+AJ774+AM774+AP774+AS774+AV774+AY774+BB774+BE774+BH774+BK774+BN774+BQ774+BT774+BW774+BZ774+CC774+CF774+CI774+CL774+CO774+CR774</f>
        <v>0</v>
      </c>
      <c r="Y774" s="65" t="n">
        <f aca="false">AB774+AE774+AH774+AK774+AN774+AQ774+AT774+AW774+AZ774+BC774+BF774+BI774+BL774+BO774+BR774+BU774+BX774+CA774+CD774+CG774+CJ774+CM774+CP774+CS774</f>
        <v>0</v>
      </c>
      <c r="Z774" s="65" t="n">
        <f aca="false">AC774+AF774+AI774+AL774+AO774+AR774+AU774+AX774+BA774+BD774+BG774+BJ774+BM774+BP774+BS774+BV774+BY774+CB774+CE774+CH774+CK774+CN774+CQ774+CT774</f>
        <v>0</v>
      </c>
      <c r="CU774" s="65" t="n">
        <f aca="false">CX774+DA774+DD774+DG774+DJ774+DM774+DP774+DS774+DV774+DY774+EB774+EE774</f>
        <v>0</v>
      </c>
      <c r="CV774" s="65" t="n">
        <f aca="false">CY774+DB774+DE774+DH774+DK774+DN774+DQ774+DT774+DW774+DZ774+EC774+EF774</f>
        <v>0</v>
      </c>
      <c r="CW774" s="65" t="n">
        <f aca="false">CZ774+DC774+DF774+DI774+DL774+DO774+DR774+DU774+DX774+EA774+ED774+EG774</f>
        <v>0</v>
      </c>
      <c r="EK774" s="65" t="n">
        <f aca="false">EN774</f>
        <v>0</v>
      </c>
      <c r="EL774" s="65" t="n">
        <f aca="false">EO774</f>
        <v>0</v>
      </c>
      <c r="EM774" s="65" t="n">
        <f aca="false">EP774</f>
        <v>0</v>
      </c>
      <c r="EQ774" s="65" t="n">
        <f aca="false">ET774</f>
        <v>0</v>
      </c>
      <c r="ER774" s="65" t="n">
        <f aca="false">EU774</f>
        <v>0</v>
      </c>
      <c r="ES774" s="65" t="n">
        <f aca="false">EV774</f>
        <v>0</v>
      </c>
      <c r="FC774" s="65" t="n">
        <f aca="false">FF774</f>
        <v>0</v>
      </c>
      <c r="FD774" s="65" t="n">
        <f aca="false">FG774</f>
        <v>0</v>
      </c>
      <c r="FE774" s="65" t="n">
        <f aca="false">FH774</f>
        <v>0</v>
      </c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</row>
    <row r="775" s="65" customFormat="true" ht="15.25" hidden="false" customHeight="false" outlineLevel="0" collapsed="false">
      <c r="A775" s="2" t="s">
        <v>108</v>
      </c>
      <c r="B775" s="2"/>
      <c r="C775" s="57" t="s">
        <v>146</v>
      </c>
      <c r="D775" s="57" t="s">
        <v>167</v>
      </c>
      <c r="E775" s="57" t="s">
        <v>87</v>
      </c>
      <c r="F775" s="57" t="s">
        <v>87</v>
      </c>
      <c r="G775" s="57" t="s">
        <v>100</v>
      </c>
      <c r="H775" s="58" t="n">
        <v>223</v>
      </c>
      <c r="I775" s="65" t="n">
        <f aca="false">L775+O775+R775+U775</f>
        <v>29</v>
      </c>
      <c r="J775" s="65" t="n">
        <f aca="false">M775+P775+S775+V775</f>
        <v>20</v>
      </c>
      <c r="K775" s="65" t="n">
        <f aca="false">N775+Q775+T775+W775</f>
        <v>29</v>
      </c>
      <c r="L775" s="65" t="n">
        <v>27</v>
      </c>
      <c r="M775" s="65" t="n">
        <v>18</v>
      </c>
      <c r="N775" s="65" t="n">
        <v>27</v>
      </c>
      <c r="O775" s="65" t="n">
        <v>2</v>
      </c>
      <c r="P775" s="65" t="n">
        <v>2</v>
      </c>
      <c r="Q775" s="65" t="n">
        <v>2</v>
      </c>
      <c r="U775" s="65" t="n">
        <f aca="false">X775+CU775+EQ775+EK775+FC775</f>
        <v>0</v>
      </c>
      <c r="V775" s="65" t="n">
        <f aca="false">Y775+CV775+ER775+EL775+FD775</f>
        <v>0</v>
      </c>
      <c r="W775" s="65" t="n">
        <f aca="false">Z775+CW775+ES775+EM775+FE775</f>
        <v>0</v>
      </c>
      <c r="X775" s="65" t="n">
        <f aca="false">AA775+AD775+AG775+AJ775+AM775+AP775+AS775+AV775+AY775+BB775+BE775+BH775+BK775+BN775+BQ775+BT775+BW775+BZ775+CC775+CF775+CI775+CL775+CO775+CR775</f>
        <v>0</v>
      </c>
      <c r="Y775" s="65" t="n">
        <f aca="false">AB775+AE775+AH775+AK775+AN775+AQ775+AT775+AW775+AZ775+BC775+BF775+BI775+BL775+BO775+BR775+BU775+BX775+CA775+CD775+CG775+CJ775+CM775+CP775+CS775</f>
        <v>0</v>
      </c>
      <c r="Z775" s="65" t="n">
        <f aca="false">AC775+AF775+AI775+AL775+AO775+AR775+AU775+AX775+BA775+BD775+BG775+BJ775+BM775+BP775+BS775+BV775+BY775+CB775+CE775+CH775+CK775+CN775+CQ775+CT775</f>
        <v>0</v>
      </c>
      <c r="CU775" s="65" t="n">
        <f aca="false">CX775+DA775+DD775+DG775+DJ775+DM775+DP775+DS775+DV775+DY775+EB775+EE775</f>
        <v>0</v>
      </c>
      <c r="CV775" s="65" t="n">
        <f aca="false">CY775+DB775+DE775+DH775+DK775+DN775+DQ775+DT775+DW775+DZ775+EC775+EF775</f>
        <v>0</v>
      </c>
      <c r="CW775" s="65" t="n">
        <f aca="false">CZ775+DC775+DF775+DI775+DL775+DO775+DR775+DU775+DX775+EA775+ED775+EG775</f>
        <v>0</v>
      </c>
      <c r="EK775" s="65" t="n">
        <f aca="false">EN775</f>
        <v>0</v>
      </c>
      <c r="EL775" s="65" t="n">
        <f aca="false">EO775</f>
        <v>0</v>
      </c>
      <c r="EM775" s="65" t="n">
        <f aca="false">EP775</f>
        <v>0</v>
      </c>
      <c r="EQ775" s="65" t="n">
        <f aca="false">ET775</f>
        <v>0</v>
      </c>
      <c r="ER775" s="65" t="n">
        <f aca="false">EU775</f>
        <v>0</v>
      </c>
      <c r="ES775" s="65" t="n">
        <f aca="false">EV775</f>
        <v>0</v>
      </c>
      <c r="FC775" s="65" t="n">
        <f aca="false">FF775</f>
        <v>0</v>
      </c>
      <c r="FD775" s="65" t="n">
        <f aca="false">FG775</f>
        <v>0</v>
      </c>
      <c r="FE775" s="65" t="n">
        <f aca="false">FH775</f>
        <v>0</v>
      </c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</row>
    <row r="776" s="65" customFormat="true" ht="15.25" hidden="false" customHeight="false" outlineLevel="0" collapsed="false">
      <c r="A776" s="2" t="s">
        <v>109</v>
      </c>
      <c r="B776" s="2"/>
      <c r="C776" s="57" t="s">
        <v>146</v>
      </c>
      <c r="D776" s="57" t="s">
        <v>167</v>
      </c>
      <c r="E776" s="57" t="s">
        <v>87</v>
      </c>
      <c r="F776" s="57" t="s">
        <v>87</v>
      </c>
      <c r="G776" s="57" t="s">
        <v>100</v>
      </c>
      <c r="H776" s="58" t="n">
        <v>224</v>
      </c>
      <c r="I776" s="65" t="n">
        <f aca="false">L776+O776+R776+U776</f>
        <v>0</v>
      </c>
      <c r="J776" s="65" t="n">
        <f aca="false">M776+P776+S776+V776</f>
        <v>0</v>
      </c>
      <c r="K776" s="65" t="n">
        <f aca="false">N776+Q776+T776+W776</f>
        <v>0</v>
      </c>
      <c r="U776" s="65" t="n">
        <f aca="false">X776+CU776+EQ776+EK776+FC776</f>
        <v>0</v>
      </c>
      <c r="V776" s="65" t="n">
        <f aca="false">Y776+CV776+ER776+EL776+FD776</f>
        <v>0</v>
      </c>
      <c r="W776" s="65" t="n">
        <f aca="false">Z776+CW776+ES776+EM776+FE776</f>
        <v>0</v>
      </c>
      <c r="X776" s="65" t="n">
        <f aca="false">AA776+AD776+AG776+AJ776+AM776+AP776+AS776+AV776+AY776+BB776+BE776+BH776+BK776+BN776+BQ776+BT776+BW776+BZ776+CC776+CF776+CI776+CL776+CO776+CR776</f>
        <v>0</v>
      </c>
      <c r="Y776" s="65" t="n">
        <f aca="false">AB776+AE776+AH776+AK776+AN776+AQ776+AT776+AW776+AZ776+BC776+BF776+BI776+BL776+BO776+BR776+BU776+BX776+CA776+CD776+CG776+CJ776+CM776+CP776+CS776</f>
        <v>0</v>
      </c>
      <c r="Z776" s="65" t="n">
        <f aca="false">AC776+AF776+AI776+AL776+AO776+AR776+AU776+AX776+BA776+BD776+BG776+BJ776+BM776+BP776+BS776+BV776+BY776+CB776+CE776+CH776+CK776+CN776+CQ776+CT776</f>
        <v>0</v>
      </c>
      <c r="CU776" s="65" t="n">
        <f aca="false">CX776+DA776+DD776+DG776+DJ776+DM776+DP776+DS776+DV776+DY776+EB776+EE776</f>
        <v>0</v>
      </c>
      <c r="CV776" s="65" t="n">
        <f aca="false">CY776+DB776+DE776+DH776+DK776+DN776+DQ776+DT776+DW776+DZ776+EC776+EF776</f>
        <v>0</v>
      </c>
      <c r="CW776" s="65" t="n">
        <f aca="false">CZ776+DC776+DF776+DI776+DL776+DO776+DR776+DU776+DX776+EA776+ED776+EG776</f>
        <v>0</v>
      </c>
      <c r="EK776" s="65" t="n">
        <f aca="false">EN776</f>
        <v>0</v>
      </c>
      <c r="EL776" s="65" t="n">
        <f aca="false">EO776</f>
        <v>0</v>
      </c>
      <c r="EM776" s="65" t="n">
        <f aca="false">EP776</f>
        <v>0</v>
      </c>
      <c r="EQ776" s="65" t="n">
        <f aca="false">ET776</f>
        <v>0</v>
      </c>
      <c r="ER776" s="65" t="n">
        <f aca="false">EU776</f>
        <v>0</v>
      </c>
      <c r="ES776" s="65" t="n">
        <f aca="false">EV776</f>
        <v>0</v>
      </c>
      <c r="FC776" s="65" t="n">
        <f aca="false">FF776</f>
        <v>0</v>
      </c>
      <c r="FD776" s="65" t="n">
        <f aca="false">FG776</f>
        <v>0</v>
      </c>
      <c r="FE776" s="65" t="n">
        <f aca="false">FH776</f>
        <v>0</v>
      </c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</row>
    <row r="777" s="65" customFormat="true" ht="15.25" hidden="false" customHeight="false" outlineLevel="0" collapsed="false">
      <c r="A777" s="2" t="s">
        <v>149</v>
      </c>
      <c r="B777" s="2"/>
      <c r="C777" s="57" t="s">
        <v>146</v>
      </c>
      <c r="D777" s="57" t="s">
        <v>167</v>
      </c>
      <c r="E777" s="57" t="s">
        <v>87</v>
      </c>
      <c r="F777" s="57" t="s">
        <v>87</v>
      </c>
      <c r="G777" s="57" t="s">
        <v>100</v>
      </c>
      <c r="H777" s="58" t="n">
        <v>225</v>
      </c>
      <c r="I777" s="65" t="n">
        <f aca="false">L777+O777+R777+U777</f>
        <v>61</v>
      </c>
      <c r="J777" s="65" t="n">
        <f aca="false">M777+P777+S777+V777</f>
        <v>61</v>
      </c>
      <c r="K777" s="65" t="n">
        <f aca="false">N777+Q777+T777+W777</f>
        <v>60.9</v>
      </c>
      <c r="L777" s="65" t="n">
        <v>60</v>
      </c>
      <c r="M777" s="65" t="n">
        <v>60</v>
      </c>
      <c r="N777" s="65" t="n">
        <v>60</v>
      </c>
      <c r="O777" s="65" t="n">
        <v>1</v>
      </c>
      <c r="P777" s="65" t="n">
        <v>1</v>
      </c>
      <c r="Q777" s="65" t="n">
        <v>0.9</v>
      </c>
      <c r="U777" s="65" t="n">
        <f aca="false">X777+CU777+EQ777+EK777+FC777</f>
        <v>0</v>
      </c>
      <c r="V777" s="65" t="n">
        <f aca="false">Y777+CV777+ER777+EL777+FD777</f>
        <v>0</v>
      </c>
      <c r="W777" s="65" t="n">
        <f aca="false">Z777+CW777+ES777+EM777+FE777</f>
        <v>0</v>
      </c>
      <c r="X777" s="65" t="n">
        <f aca="false">AA777+AD777+AG777+AJ777+AM777+AP777+AS777+AV777+AY777+BB777+BE777+BH777+BK777+BN777+BQ777+BT777+BW777+BZ777+CC777+CF777+CI777+CL777+CO777+CR777</f>
        <v>0</v>
      </c>
      <c r="Y777" s="65" t="n">
        <f aca="false">AB777+AE777+AH777+AK777+AN777+AQ777+AT777+AW777+AZ777+BC777+BF777+BI777+BL777+BO777+BR777+BU777+BX777+CA777+CD777+CG777+CJ777+CM777+CP777+CS777</f>
        <v>0</v>
      </c>
      <c r="Z777" s="65" t="n">
        <f aca="false">AC777+AF777+AI777+AL777+AO777+AR777+AU777+AX777+BA777+BD777+BG777+BJ777+BM777+BP777+BS777+BV777+BY777+CB777+CE777+CH777+CK777+CN777+CQ777+CT777</f>
        <v>0</v>
      </c>
      <c r="CU777" s="65" t="n">
        <f aca="false">CX777+DA777+DD777+DG777+DJ777+DM777+DP777+DS777+DV777+DY777+EB777+EE777</f>
        <v>0</v>
      </c>
      <c r="CV777" s="65" t="n">
        <f aca="false">CY777+DB777+DE777+DH777+DK777+DN777+DQ777+DT777+DW777+DZ777+EC777+EF777</f>
        <v>0</v>
      </c>
      <c r="CW777" s="65" t="n">
        <f aca="false">CZ777+DC777+DF777+DI777+DL777+DO777+DR777+DU777+DX777+EA777+ED777+EG777</f>
        <v>0</v>
      </c>
      <c r="EK777" s="65" t="n">
        <f aca="false">EN777</f>
        <v>0</v>
      </c>
      <c r="EL777" s="65" t="n">
        <f aca="false">EO777</f>
        <v>0</v>
      </c>
      <c r="EM777" s="65" t="n">
        <f aca="false">EP777</f>
        <v>0</v>
      </c>
      <c r="EQ777" s="65" t="n">
        <f aca="false">ET777</f>
        <v>0</v>
      </c>
      <c r="ER777" s="65" t="n">
        <f aca="false">EU777</f>
        <v>0</v>
      </c>
      <c r="ES777" s="65" t="n">
        <f aca="false">EV777</f>
        <v>0</v>
      </c>
      <c r="FC777" s="65" t="n">
        <f aca="false">FF777</f>
        <v>0</v>
      </c>
      <c r="FD777" s="65" t="n">
        <f aca="false">FG777</f>
        <v>0</v>
      </c>
      <c r="FE777" s="65" t="n">
        <f aca="false">FH777</f>
        <v>0</v>
      </c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</row>
    <row r="778" s="65" customFormat="true" ht="15.25" hidden="false" customHeight="false" outlineLevel="0" collapsed="false">
      <c r="A778" s="2" t="s">
        <v>150</v>
      </c>
      <c r="B778" s="66"/>
      <c r="C778" s="57" t="s">
        <v>146</v>
      </c>
      <c r="D778" s="57" t="s">
        <v>167</v>
      </c>
      <c r="E778" s="57" t="s">
        <v>87</v>
      </c>
      <c r="F778" s="57" t="s">
        <v>87</v>
      </c>
      <c r="G778" s="57" t="s">
        <v>100</v>
      </c>
      <c r="H778" s="58" t="n">
        <v>226</v>
      </c>
      <c r="I778" s="65" t="n">
        <f aca="false">L778+O778+R778+U778</f>
        <v>89.8</v>
      </c>
      <c r="J778" s="65" t="n">
        <f aca="false">M778+P778+S778+V778</f>
        <v>45</v>
      </c>
      <c r="K778" s="65" t="n">
        <f aca="false">N778+Q778+T778+W778</f>
        <v>89.7</v>
      </c>
      <c r="L778" s="65" t="n">
        <v>15</v>
      </c>
      <c r="M778" s="65" t="n">
        <v>15</v>
      </c>
      <c r="N778" s="65" t="n">
        <v>15</v>
      </c>
      <c r="O778" s="65" t="n">
        <v>74.8</v>
      </c>
      <c r="P778" s="65" t="n">
        <v>30</v>
      </c>
      <c r="Q778" s="65" t="n">
        <v>74.7</v>
      </c>
      <c r="U778" s="65" t="n">
        <f aca="false">X778+CU778+EQ778+EK778+FC778</f>
        <v>0</v>
      </c>
      <c r="V778" s="65" t="n">
        <f aca="false">Y778+CV778+ER778+EL778+FD778</f>
        <v>0</v>
      </c>
      <c r="W778" s="65" t="n">
        <f aca="false">Z778+CW778+ES778+EM778+FE778</f>
        <v>0</v>
      </c>
      <c r="X778" s="65" t="n">
        <f aca="false">AA778+AD778+AG778+AJ778+AM778+AP778+AS778+AV778+AY778+BB778+BE778+BH778+BK778+BN778+BQ778+BT778+BW778+BZ778+CC778+CF778+CI778+CL778+CO778+CR778</f>
        <v>0</v>
      </c>
      <c r="Y778" s="65" t="n">
        <f aca="false">AB778+AE778+AH778+AK778+AN778+AQ778+AT778+AW778+AZ778+BC778+BF778+BI778+BL778+BO778+BR778+BU778+BX778+CA778+CD778+CG778+CJ778+CM778+CP778+CS778</f>
        <v>0</v>
      </c>
      <c r="Z778" s="65" t="n">
        <f aca="false">AC778+AF778+AI778+AL778+AO778+AR778+AU778+AX778+BA778+BD778+BG778+BJ778+BM778+BP778+BS778+BV778+BY778+CB778+CE778+CH778+CK778+CN778+CQ778+CT778</f>
        <v>0</v>
      </c>
      <c r="CU778" s="65" t="n">
        <f aca="false">CX778+DA778+DD778+DG778+DJ778+DM778+DP778+DS778+DV778+DY778+EB778+EE778</f>
        <v>0</v>
      </c>
      <c r="CV778" s="65" t="n">
        <f aca="false">CY778+DB778+DE778+DH778+DK778+DN778+DQ778+DT778+DW778+DZ778+EC778+EF778</f>
        <v>0</v>
      </c>
      <c r="CW778" s="65" t="n">
        <f aca="false">CZ778+DC778+DF778+DI778+DL778+DO778+DR778+DU778+DX778+EA778+ED778+EG778</f>
        <v>0</v>
      </c>
      <c r="EK778" s="65" t="n">
        <f aca="false">EN778</f>
        <v>0</v>
      </c>
      <c r="EL778" s="65" t="n">
        <f aca="false">EO778</f>
        <v>0</v>
      </c>
      <c r="EM778" s="65" t="n">
        <f aca="false">EP778</f>
        <v>0</v>
      </c>
      <c r="EQ778" s="65" t="n">
        <f aca="false">ET778</f>
        <v>0</v>
      </c>
      <c r="ER778" s="65" t="n">
        <f aca="false">EU778</f>
        <v>0</v>
      </c>
      <c r="ES778" s="65" t="n">
        <f aca="false">EV778</f>
        <v>0</v>
      </c>
      <c r="FC778" s="65" t="n">
        <f aca="false">FF778</f>
        <v>0</v>
      </c>
      <c r="FD778" s="65" t="n">
        <f aca="false">FG778</f>
        <v>0</v>
      </c>
      <c r="FE778" s="65" t="n">
        <f aca="false">FH778</f>
        <v>0</v>
      </c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</row>
    <row r="779" s="65" customFormat="true" ht="12.75" hidden="true" customHeight="false" outlineLevel="0" collapsed="false">
      <c r="A779" s="66" t="s">
        <v>112</v>
      </c>
      <c r="B779" s="66"/>
      <c r="C779" s="57" t="s">
        <v>146</v>
      </c>
      <c r="D779" s="57" t="s">
        <v>167</v>
      </c>
      <c r="E779" s="57" t="s">
        <v>87</v>
      </c>
      <c r="F779" s="57" t="s">
        <v>87</v>
      </c>
      <c r="G779" s="57" t="s">
        <v>100</v>
      </c>
      <c r="H779" s="58" t="n">
        <v>260</v>
      </c>
      <c r="I779" s="65" t="n">
        <f aca="false">L779+O779+R779+U779</f>
        <v>0</v>
      </c>
      <c r="J779" s="65" t="n">
        <f aca="false">M779+P779+S779+V779</f>
        <v>0</v>
      </c>
      <c r="K779" s="65" t="n">
        <f aca="false">N779+Q779+T779+W779</f>
        <v>0</v>
      </c>
      <c r="U779" s="65" t="n">
        <f aca="false">X779+CU779+EQ779+EK779+FC779</f>
        <v>0</v>
      </c>
      <c r="V779" s="65" t="n">
        <f aca="false">Y779+CV779+ER779+EL779+FD779</f>
        <v>0</v>
      </c>
      <c r="W779" s="65" t="n">
        <f aca="false">Z779+CW779+ES779+EM779+FE779</f>
        <v>0</v>
      </c>
      <c r="X779" s="65" t="n">
        <f aca="false">AA779+AD779+AG779+AJ779+AM779+AP779+AS779+AV779+AY779+BB779+BE779+BH779+BK779+BN779+BQ779+BT779+BW779+BZ779+CC779+CF779+CI779+CL779+CO779+CR779</f>
        <v>0</v>
      </c>
      <c r="Y779" s="65" t="n">
        <f aca="false">AB779+AE779+AH779+AK779+AN779+AQ779+AT779+AW779+AZ779+BC779+BF779+BI779+BL779+BO779+BR779+BU779+BX779+CA779+CD779+CG779+CJ779+CM779+CP779+CS779</f>
        <v>0</v>
      </c>
      <c r="Z779" s="65" t="n">
        <f aca="false">AC779+AF779+AI779+AL779+AO779+AR779+AU779+AX779+BA779+BD779+BG779+BJ779+BM779+BP779+BS779+BV779+BY779+CB779+CE779+CH779+CK779+CN779+CQ779+CT779</f>
        <v>0</v>
      </c>
      <c r="CU779" s="65" t="n">
        <f aca="false">CX779+DA779+DD779+DG779+DJ779+DM779+DP779+DS779+DV779+DY779+EB779+EE779</f>
        <v>0</v>
      </c>
      <c r="CV779" s="65" t="n">
        <f aca="false">CY779+DB779+DE779+DH779+DK779+DN779+DQ779+DT779+DW779+DZ779+EC779+EF779</f>
        <v>0</v>
      </c>
      <c r="CW779" s="65" t="n">
        <f aca="false">CZ779+DC779+DF779+DI779+DL779+DO779+DR779+DU779+DX779+EA779+ED779+EG779</f>
        <v>0</v>
      </c>
      <c r="EK779" s="65" t="n">
        <f aca="false">EN779</f>
        <v>0</v>
      </c>
      <c r="EL779" s="65" t="n">
        <f aca="false">EO779</f>
        <v>0</v>
      </c>
      <c r="EM779" s="65" t="n">
        <f aca="false">EP779</f>
        <v>0</v>
      </c>
      <c r="EQ779" s="65" t="n">
        <f aca="false">ET779</f>
        <v>0</v>
      </c>
      <c r="ER779" s="65" t="n">
        <f aca="false">EU779</f>
        <v>0</v>
      </c>
      <c r="ES779" s="65" t="n">
        <f aca="false">EV779</f>
        <v>0</v>
      </c>
      <c r="FC779" s="65" t="n">
        <f aca="false">FF779</f>
        <v>0</v>
      </c>
      <c r="FD779" s="65" t="n">
        <f aca="false">FG779</f>
        <v>0</v>
      </c>
      <c r="FE779" s="65" t="n">
        <f aca="false">FH779</f>
        <v>0</v>
      </c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</row>
    <row r="780" s="65" customFormat="true" ht="12.75" hidden="true" customHeight="false" outlineLevel="0" collapsed="false">
      <c r="A780" s="2" t="s">
        <v>91</v>
      </c>
      <c r="B780" s="66"/>
      <c r="C780" s="85"/>
      <c r="D780" s="57"/>
      <c r="E780" s="57"/>
      <c r="F780" s="57"/>
      <c r="G780" s="85"/>
      <c r="H780" s="58"/>
      <c r="I780" s="65" t="n">
        <f aca="false">L780+O780+R780+U780</f>
        <v>0</v>
      </c>
      <c r="J780" s="65" t="n">
        <f aca="false">M780+P780+S780+V780</f>
        <v>0</v>
      </c>
      <c r="K780" s="65" t="n">
        <f aca="false">N780+Q780+T780+W780</f>
        <v>0</v>
      </c>
      <c r="U780" s="65" t="n">
        <f aca="false">X780+CU780+EQ780+EK780+FC780</f>
        <v>0</v>
      </c>
      <c r="V780" s="65" t="n">
        <f aca="false">Y780+CV780+ER780+EL780+FD780</f>
        <v>0</v>
      </c>
      <c r="W780" s="65" t="n">
        <f aca="false">Z780+CW780+ES780+EM780+FE780</f>
        <v>0</v>
      </c>
      <c r="X780" s="65" t="n">
        <f aca="false">AA780+AD780+AG780+AJ780+AM780+AP780+AS780+AV780+AY780+BB780+BE780+BH780+BK780+BN780+BQ780+BT780+BW780+BZ780+CC780+CF780+CI780+CL780+CO780+CR780</f>
        <v>0</v>
      </c>
      <c r="Y780" s="65" t="n">
        <f aca="false">AB780+AE780+AH780+AK780+AN780+AQ780+AT780+AW780+AZ780+BC780+BF780+BI780+BL780+BO780+BR780+BU780+BX780+CA780+CD780+CG780+CJ780+CM780+CP780+CS780</f>
        <v>0</v>
      </c>
      <c r="Z780" s="65" t="n">
        <f aca="false">AC780+AF780+AI780+AL780+AO780+AR780+AU780+AX780+BA780+BD780+BG780+BJ780+BM780+BP780+BS780+BV780+BY780+CB780+CE780+CH780+CK780+CN780+CQ780+CT780</f>
        <v>0</v>
      </c>
      <c r="CU780" s="65" t="n">
        <f aca="false">CX780+DA780+DD780+DG780+DJ780+DM780+DP780+DS780+DV780+DY780+EB780+EE780</f>
        <v>0</v>
      </c>
      <c r="CV780" s="65" t="n">
        <f aca="false">CY780+DB780+DE780+DH780+DK780+DN780+DQ780+DT780+DW780+DZ780+EC780+EF780</f>
        <v>0</v>
      </c>
      <c r="CW780" s="65" t="n">
        <f aca="false">CZ780+DC780+DF780+DI780+DL780+DO780+DR780+DU780+DX780+EA780+ED780+EG780</f>
        <v>0</v>
      </c>
      <c r="EK780" s="65" t="n">
        <f aca="false">EN780</f>
        <v>0</v>
      </c>
      <c r="EL780" s="65" t="n">
        <f aca="false">EO780</f>
        <v>0</v>
      </c>
      <c r="EM780" s="65" t="n">
        <f aca="false">EP780</f>
        <v>0</v>
      </c>
      <c r="EQ780" s="65" t="n">
        <f aca="false">ET780</f>
        <v>0</v>
      </c>
      <c r="ER780" s="65" t="n">
        <f aca="false">EU780</f>
        <v>0</v>
      </c>
      <c r="ES780" s="65" t="n">
        <f aca="false">EV780</f>
        <v>0</v>
      </c>
      <c r="FC780" s="65" t="n">
        <f aca="false">FF780</f>
        <v>0</v>
      </c>
      <c r="FD780" s="65" t="n">
        <f aca="false">FG780</f>
        <v>0</v>
      </c>
      <c r="FE780" s="65" t="n">
        <f aca="false">FH780</f>
        <v>0</v>
      </c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</row>
    <row r="781" s="65" customFormat="true" ht="12.75" hidden="true" customHeight="false" outlineLevel="0" collapsed="false">
      <c r="A781" s="66" t="s">
        <v>113</v>
      </c>
      <c r="B781" s="66"/>
      <c r="C781" s="57" t="s">
        <v>146</v>
      </c>
      <c r="D781" s="57" t="s">
        <v>167</v>
      </c>
      <c r="E781" s="57" t="s">
        <v>87</v>
      </c>
      <c r="F781" s="57" t="s">
        <v>87</v>
      </c>
      <c r="G781" s="57" t="s">
        <v>100</v>
      </c>
      <c r="H781" s="58" t="n">
        <v>261</v>
      </c>
      <c r="I781" s="65" t="n">
        <f aca="false">L781+O781+R781+U781</f>
        <v>0</v>
      </c>
      <c r="J781" s="65" t="n">
        <f aca="false">M781+P781+S781+V781</f>
        <v>0</v>
      </c>
      <c r="K781" s="65" t="n">
        <f aca="false">N781+Q781+T781+W781</f>
        <v>0</v>
      </c>
      <c r="U781" s="65" t="n">
        <f aca="false">X781+CU781+EQ781+EK781+FC781</f>
        <v>0</v>
      </c>
      <c r="V781" s="65" t="n">
        <f aca="false">Y781+CV781+ER781+EL781+FD781</f>
        <v>0</v>
      </c>
      <c r="W781" s="65" t="n">
        <f aca="false">Z781+CW781+ES781+EM781+FE781</f>
        <v>0</v>
      </c>
      <c r="X781" s="65" t="n">
        <f aca="false">AA781+AD781+AG781+AJ781+AM781+AP781+AS781+AV781+AY781+BB781+BE781+BH781+BK781+BN781+BQ781+BT781+BW781+BZ781+CC781+CF781+CI781+CL781+CO781+CR781</f>
        <v>0</v>
      </c>
      <c r="Y781" s="65" t="n">
        <f aca="false">AB781+AE781+AH781+AK781+AN781+AQ781+AT781+AW781+AZ781+BC781+BF781+BI781+BL781+BO781+BR781+BU781+BX781+CA781+CD781+CG781+CJ781+CM781+CP781+CS781</f>
        <v>0</v>
      </c>
      <c r="Z781" s="65" t="n">
        <f aca="false">AC781+AF781+AI781+AL781+AO781+AR781+AU781+AX781+BA781+BD781+BG781+BJ781+BM781+BP781+BS781+BV781+BY781+CB781+CE781+CH781+CK781+CN781+CQ781+CT781</f>
        <v>0</v>
      </c>
      <c r="CU781" s="65" t="n">
        <f aca="false">CX781+DA781+DD781+DG781+DJ781+DM781+DP781+DS781+DV781+DY781+EB781+EE781</f>
        <v>0</v>
      </c>
      <c r="CV781" s="65" t="n">
        <f aca="false">CY781+DB781+DE781+DH781+DK781+DN781+DQ781+DT781+DW781+DZ781+EC781+EF781</f>
        <v>0</v>
      </c>
      <c r="CW781" s="65" t="n">
        <f aca="false">CZ781+DC781+DF781+DI781+DL781+DO781+DR781+DU781+DX781+EA781+ED781+EG781</f>
        <v>0</v>
      </c>
      <c r="EK781" s="65" t="n">
        <f aca="false">EN781</f>
        <v>0</v>
      </c>
      <c r="EL781" s="65" t="n">
        <f aca="false">EO781</f>
        <v>0</v>
      </c>
      <c r="EM781" s="65" t="n">
        <f aca="false">EP781</f>
        <v>0</v>
      </c>
      <c r="EQ781" s="65" t="n">
        <f aca="false">ET781</f>
        <v>0</v>
      </c>
      <c r="ER781" s="65" t="n">
        <f aca="false">EU781</f>
        <v>0</v>
      </c>
      <c r="ES781" s="65" t="n">
        <f aca="false">EV781</f>
        <v>0</v>
      </c>
      <c r="FC781" s="65" t="n">
        <f aca="false">FF781</f>
        <v>0</v>
      </c>
      <c r="FD781" s="65" t="n">
        <f aca="false">FG781</f>
        <v>0</v>
      </c>
      <c r="FE781" s="65" t="n">
        <f aca="false">FH781</f>
        <v>0</v>
      </c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</row>
    <row r="782" s="65" customFormat="true" ht="12.75" hidden="true" customHeight="false" outlineLevel="0" collapsed="false">
      <c r="A782" s="66" t="s">
        <v>114</v>
      </c>
      <c r="B782" s="2"/>
      <c r="C782" s="57" t="s">
        <v>146</v>
      </c>
      <c r="D782" s="57" t="s">
        <v>167</v>
      </c>
      <c r="E782" s="57" t="s">
        <v>87</v>
      </c>
      <c r="F782" s="57" t="s">
        <v>87</v>
      </c>
      <c r="G782" s="57" t="s">
        <v>100</v>
      </c>
      <c r="H782" s="58" t="n">
        <v>262</v>
      </c>
      <c r="I782" s="65" t="n">
        <f aca="false">L782+O782+R782+U782</f>
        <v>0</v>
      </c>
      <c r="J782" s="65" t="n">
        <f aca="false">M782+P782+S782+V782</f>
        <v>0</v>
      </c>
      <c r="K782" s="65" t="n">
        <f aca="false">N782+Q782+T782+W782</f>
        <v>0</v>
      </c>
      <c r="U782" s="65" t="n">
        <f aca="false">X782+CU782+EQ782+EK782+FC782</f>
        <v>0</v>
      </c>
      <c r="V782" s="65" t="n">
        <f aca="false">Y782+CV782+ER782+EL782+FD782</f>
        <v>0</v>
      </c>
      <c r="W782" s="65" t="n">
        <f aca="false">Z782+CW782+ES782+EM782+FE782</f>
        <v>0</v>
      </c>
      <c r="X782" s="65" t="n">
        <f aca="false">AA782+AD782+AG782+AJ782+AM782+AP782+AS782+AV782+AY782+BB782+BE782+BH782+BK782+BN782+BQ782+BT782+BW782+BZ782+CC782+CF782+CI782+CL782+CO782+CR782</f>
        <v>0</v>
      </c>
      <c r="Y782" s="65" t="n">
        <f aca="false">AB782+AE782+AH782+AK782+AN782+AQ782+AT782+AW782+AZ782+BC782+BF782+BI782+BL782+BO782+BR782+BU782+BX782+CA782+CD782+CG782+CJ782+CM782+CP782+CS782</f>
        <v>0</v>
      </c>
      <c r="Z782" s="65" t="n">
        <f aca="false">AC782+AF782+AI782+AL782+AO782+AR782+AU782+AX782+BA782+BD782+BG782+BJ782+BM782+BP782+BS782+BV782+BY782+CB782+CE782+CH782+CK782+CN782+CQ782+CT782</f>
        <v>0</v>
      </c>
      <c r="CU782" s="65" t="n">
        <f aca="false">CX782+DA782+DD782+DG782+DJ782+DM782+DP782+DS782+DV782+DY782+EB782+EE782</f>
        <v>0</v>
      </c>
      <c r="CV782" s="65" t="n">
        <f aca="false">CY782+DB782+DE782+DH782+DK782+DN782+DQ782+DT782+DW782+DZ782+EC782+EF782</f>
        <v>0</v>
      </c>
      <c r="CW782" s="65" t="n">
        <f aca="false">CZ782+DC782+DF782+DI782+DL782+DO782+DR782+DU782+DX782+EA782+ED782+EG782</f>
        <v>0</v>
      </c>
      <c r="EK782" s="65" t="n">
        <f aca="false">EN782</f>
        <v>0</v>
      </c>
      <c r="EL782" s="65" t="n">
        <f aca="false">EO782</f>
        <v>0</v>
      </c>
      <c r="EM782" s="65" t="n">
        <f aca="false">EP782</f>
        <v>0</v>
      </c>
      <c r="EQ782" s="65" t="n">
        <f aca="false">ET782</f>
        <v>0</v>
      </c>
      <c r="ER782" s="65" t="n">
        <f aca="false">EU782</f>
        <v>0</v>
      </c>
      <c r="ES782" s="65" t="n">
        <f aca="false">EV782</f>
        <v>0</v>
      </c>
      <c r="FC782" s="65" t="n">
        <f aca="false">FF782</f>
        <v>0</v>
      </c>
      <c r="FD782" s="65" t="n">
        <f aca="false">FG782</f>
        <v>0</v>
      </c>
      <c r="FE782" s="65" t="n">
        <f aca="false">FH782</f>
        <v>0</v>
      </c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</row>
    <row r="783" s="65" customFormat="true" ht="15.25" hidden="false" customHeight="false" outlineLevel="0" collapsed="false">
      <c r="A783" s="2" t="s">
        <v>116</v>
      </c>
      <c r="B783" s="2"/>
      <c r="C783" s="57" t="s">
        <v>146</v>
      </c>
      <c r="D783" s="57" t="s">
        <v>167</v>
      </c>
      <c r="E783" s="57" t="s">
        <v>87</v>
      </c>
      <c r="F783" s="57" t="s">
        <v>87</v>
      </c>
      <c r="G783" s="57" t="s">
        <v>100</v>
      </c>
      <c r="H783" s="58" t="n">
        <v>290</v>
      </c>
      <c r="I783" s="65" t="n">
        <f aca="false">L783+O783+R783+U783</f>
        <v>3.6</v>
      </c>
      <c r="J783" s="65" t="n">
        <f aca="false">M783+P783+S783+V783</f>
        <v>4</v>
      </c>
      <c r="K783" s="65" t="n">
        <f aca="false">N783+Q783+T783+W783</f>
        <v>3.6</v>
      </c>
      <c r="L783" s="65" t="n">
        <v>0.6</v>
      </c>
      <c r="M783" s="65" t="n">
        <v>1</v>
      </c>
      <c r="N783" s="65" t="n">
        <v>0.6</v>
      </c>
      <c r="O783" s="65" t="n">
        <v>3</v>
      </c>
      <c r="P783" s="65" t="n">
        <v>3</v>
      </c>
      <c r="Q783" s="65" t="n">
        <v>3</v>
      </c>
      <c r="U783" s="65" t="n">
        <f aca="false">X783+CU783+EQ783+EK783+FC783</f>
        <v>0</v>
      </c>
      <c r="V783" s="65" t="n">
        <f aca="false">Y783+CV783+ER783+EL783+FD783</f>
        <v>0</v>
      </c>
      <c r="W783" s="65" t="n">
        <f aca="false">Z783+CW783+ES783+EM783+FE783</f>
        <v>0</v>
      </c>
      <c r="X783" s="65" t="n">
        <f aca="false">AA783+AD783+AG783+AJ783+AM783+AP783+AS783+AV783+AY783+BB783+BE783+BH783+BK783+BN783+BQ783+BT783+BW783+BZ783+CC783+CF783+CI783+CL783+CO783+CR783</f>
        <v>0</v>
      </c>
      <c r="Y783" s="65" t="n">
        <f aca="false">AB783+AE783+AH783+AK783+AN783+AQ783+AT783+AW783+AZ783+BC783+BF783+BI783+BL783+BO783+BR783+BU783+BX783+CA783+CD783+CG783+CJ783+CM783+CP783+CS783</f>
        <v>0</v>
      </c>
      <c r="Z783" s="65" t="n">
        <f aca="false">AC783+AF783+AI783+AL783+AO783+AR783+AU783+AX783+BA783+BD783+BG783+BJ783+BM783+BP783+BS783+BV783+BY783+CB783+CE783+CH783+CK783+CN783+CQ783+CT783</f>
        <v>0</v>
      </c>
      <c r="CU783" s="65" t="n">
        <f aca="false">CX783+DA783+DD783+DG783+DJ783+DM783+DP783+DS783+DV783+DY783+EB783+EE783</f>
        <v>0</v>
      </c>
      <c r="CV783" s="65" t="n">
        <f aca="false">CY783+DB783+DE783+DH783+DK783+DN783+DQ783+DT783+DW783+DZ783+EC783+EF783</f>
        <v>0</v>
      </c>
      <c r="CW783" s="65" t="n">
        <f aca="false">CZ783+DC783+DF783+DI783+DL783+DO783+DR783+DU783+DX783+EA783+ED783+EG783</f>
        <v>0</v>
      </c>
      <c r="EK783" s="65" t="n">
        <f aca="false">EN783</f>
        <v>0</v>
      </c>
      <c r="EL783" s="65" t="n">
        <f aca="false">EO783</f>
        <v>0</v>
      </c>
      <c r="EM783" s="65" t="n">
        <f aca="false">EP783</f>
        <v>0</v>
      </c>
      <c r="EQ783" s="65" t="n">
        <f aca="false">ET783</f>
        <v>0</v>
      </c>
      <c r="ER783" s="65" t="n">
        <f aca="false">EU783</f>
        <v>0</v>
      </c>
      <c r="ES783" s="65" t="n">
        <f aca="false">EV783</f>
        <v>0</v>
      </c>
      <c r="FC783" s="65" t="n">
        <f aca="false">FF783</f>
        <v>0</v>
      </c>
      <c r="FD783" s="65" t="n">
        <f aca="false">FG783</f>
        <v>0</v>
      </c>
      <c r="FE783" s="65" t="n">
        <f aca="false">FH783</f>
        <v>0</v>
      </c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</row>
    <row r="784" customFormat="false" ht="15.25" hidden="false" customHeight="false" outlineLevel="0" collapsed="false">
      <c r="A784" s="2" t="s">
        <v>90</v>
      </c>
      <c r="B784" s="2"/>
      <c r="C784" s="57" t="s">
        <v>146</v>
      </c>
      <c r="D784" s="57" t="s">
        <v>167</v>
      </c>
      <c r="E784" s="57" t="s">
        <v>87</v>
      </c>
      <c r="F784" s="57" t="s">
        <v>87</v>
      </c>
      <c r="G784" s="57" t="s">
        <v>100</v>
      </c>
      <c r="H784" s="58" t="n">
        <v>300</v>
      </c>
      <c r="I784" s="65" t="n">
        <f aca="false">SUM(I786:I787)</f>
        <v>20.3</v>
      </c>
      <c r="J784" s="65" t="n">
        <f aca="false">SUM(J786:J787)</f>
        <v>9</v>
      </c>
      <c r="K784" s="65" t="n">
        <f aca="false">SUM(K786:K787)</f>
        <v>20.3</v>
      </c>
      <c r="L784" s="65" t="n">
        <f aca="false">SUM(L786:L787)</f>
        <v>6.1</v>
      </c>
      <c r="M784" s="65" t="n">
        <f aca="false">SUM(M786:M787)</f>
        <v>2</v>
      </c>
      <c r="N784" s="65" t="n">
        <f aca="false">SUM(N786:N787)</f>
        <v>6.1</v>
      </c>
      <c r="O784" s="65" t="n">
        <f aca="false">SUM(O786:O787)</f>
        <v>14.2</v>
      </c>
      <c r="P784" s="65" t="n">
        <f aca="false">SUM(P786:P787)</f>
        <v>7</v>
      </c>
      <c r="Q784" s="65" t="n">
        <f aca="false">SUM(Q786:Q787)</f>
        <v>14.2</v>
      </c>
      <c r="R784" s="65" t="n">
        <f aca="false">SUM(R786:R787)</f>
        <v>0</v>
      </c>
      <c r="S784" s="65"/>
      <c r="T784" s="65"/>
      <c r="U784" s="65" t="n">
        <f aca="false">SUM(U786:U787)</f>
        <v>0</v>
      </c>
      <c r="V784" s="65" t="n">
        <f aca="false">SUM(V786:V787)</f>
        <v>0</v>
      </c>
      <c r="W784" s="65" t="n">
        <f aca="false">SUM(W786:W787)</f>
        <v>0</v>
      </c>
      <c r="X784" s="65" t="n">
        <f aca="false">SUM(X786:X787)</f>
        <v>0</v>
      </c>
      <c r="Y784" s="65" t="n">
        <f aca="false">SUM(Y786:Y787)</f>
        <v>0</v>
      </c>
      <c r="Z784" s="65" t="n">
        <f aca="false">SUM(Z786:Z787)</f>
        <v>0</v>
      </c>
      <c r="AA784" s="65" t="n">
        <f aca="false">SUM(AA786:AA787)</f>
        <v>0</v>
      </c>
      <c r="AB784" s="65" t="n">
        <f aca="false">SUM(AB786:AB787)</f>
        <v>0</v>
      </c>
      <c r="AC784" s="65" t="n">
        <f aca="false">SUM(AC786:AC787)</f>
        <v>0</v>
      </c>
      <c r="AD784" s="65" t="n">
        <f aca="false">SUM(AD786:AD787)</f>
        <v>0</v>
      </c>
      <c r="AE784" s="65" t="n">
        <f aca="false">SUM(AE786:AE787)</f>
        <v>0</v>
      </c>
      <c r="AF784" s="65" t="n">
        <f aca="false">SUM(AF786:AF787)</f>
        <v>0</v>
      </c>
      <c r="AG784" s="65" t="n">
        <f aca="false">SUM(AG786:AG787)</f>
        <v>0</v>
      </c>
      <c r="AH784" s="65" t="n">
        <f aca="false">SUM(AH786:AH787)</f>
        <v>0</v>
      </c>
      <c r="AI784" s="65" t="n">
        <f aca="false">SUM(AI786:AI787)</f>
        <v>0</v>
      </c>
      <c r="AJ784" s="65" t="n">
        <f aca="false">SUM(AJ786:AJ787)</f>
        <v>0</v>
      </c>
      <c r="AK784" s="65" t="n">
        <f aca="false">SUM(AK786:AK787)</f>
        <v>0</v>
      </c>
      <c r="AL784" s="65" t="n">
        <f aca="false">SUM(AL786:AL787)</f>
        <v>0</v>
      </c>
      <c r="AM784" s="65" t="n">
        <f aca="false">SUM(AM786:AM787)</f>
        <v>0</v>
      </c>
      <c r="AN784" s="65" t="n">
        <f aca="false">SUM(AN786:AN787)</f>
        <v>0</v>
      </c>
      <c r="AO784" s="65" t="n">
        <f aca="false">SUM(AO786:AO787)</f>
        <v>0</v>
      </c>
      <c r="AP784" s="65" t="n">
        <f aca="false">SUM(AP786:AP787)</f>
        <v>0</v>
      </c>
      <c r="AQ784" s="65" t="n">
        <f aca="false">SUM(AQ786:AQ787)</f>
        <v>0</v>
      </c>
      <c r="AR784" s="65" t="n">
        <f aca="false">SUM(AR786:AR787)</f>
        <v>0</v>
      </c>
      <c r="AS784" s="65" t="n">
        <f aca="false">SUM(AS786:AS787)</f>
        <v>0</v>
      </c>
      <c r="AT784" s="65" t="n">
        <f aca="false">SUM(AT786:AT787)</f>
        <v>0</v>
      </c>
      <c r="AU784" s="65" t="n">
        <f aca="false">SUM(AU786:AU787)</f>
        <v>0</v>
      </c>
      <c r="AV784" s="65" t="n">
        <f aca="false">SUM(AV786:AV787)</f>
        <v>0</v>
      </c>
      <c r="AW784" s="65" t="n">
        <f aca="false">SUM(AW786:AW787)</f>
        <v>0</v>
      </c>
      <c r="AX784" s="65" t="n">
        <f aca="false">SUM(AX786:AX787)</f>
        <v>0</v>
      </c>
      <c r="AY784" s="65" t="n">
        <f aca="false">SUM(AY786:AY787)</f>
        <v>0</v>
      </c>
      <c r="AZ784" s="65" t="n">
        <f aca="false">SUM(AZ786:AZ787)</f>
        <v>0</v>
      </c>
      <c r="BA784" s="65" t="n">
        <f aca="false">SUM(BA786:BA787)</f>
        <v>0</v>
      </c>
      <c r="BB784" s="65" t="n">
        <f aca="false">SUM(BB786:BB787)</f>
        <v>0</v>
      </c>
      <c r="BC784" s="65" t="n">
        <f aca="false">SUM(BC786:BC787)</f>
        <v>0</v>
      </c>
      <c r="BD784" s="65" t="n">
        <f aca="false">SUM(BD786:BD787)</f>
        <v>0</v>
      </c>
      <c r="BE784" s="65" t="n">
        <f aca="false">SUM(BE786:BE787)</f>
        <v>0</v>
      </c>
      <c r="BF784" s="65" t="n">
        <f aca="false">SUM(BF786:BF787)</f>
        <v>0</v>
      </c>
      <c r="BG784" s="65" t="n">
        <f aca="false">SUM(BG786:BG787)</f>
        <v>0</v>
      </c>
      <c r="BH784" s="65" t="n">
        <f aca="false">SUM(BH786:BH787)</f>
        <v>0</v>
      </c>
      <c r="BI784" s="65" t="n">
        <f aca="false">SUM(BI786:BI787)</f>
        <v>0</v>
      </c>
      <c r="BJ784" s="65" t="n">
        <f aca="false">SUM(BJ786:BJ787)</f>
        <v>0</v>
      </c>
      <c r="BK784" s="65" t="n">
        <f aca="false">SUM(BK786:BK787)</f>
        <v>0</v>
      </c>
      <c r="BL784" s="65" t="n">
        <f aca="false">SUM(BL786:BL787)</f>
        <v>0</v>
      </c>
      <c r="BM784" s="65" t="n">
        <f aca="false">SUM(BM786:BM787)</f>
        <v>0</v>
      </c>
      <c r="BN784" s="65" t="n">
        <f aca="false">SUM(BN786:BN787)</f>
        <v>0</v>
      </c>
      <c r="BO784" s="65" t="n">
        <f aca="false">SUM(BO786:BO787)</f>
        <v>0</v>
      </c>
      <c r="BP784" s="65" t="n">
        <f aca="false">SUM(BP786:BP787)</f>
        <v>0</v>
      </c>
      <c r="BQ784" s="65" t="n">
        <f aca="false">SUM(BQ786:BQ787)</f>
        <v>0</v>
      </c>
      <c r="BR784" s="65" t="n">
        <f aca="false">SUM(BR786:BR787)</f>
        <v>0</v>
      </c>
      <c r="BS784" s="65" t="n">
        <f aca="false">SUM(BS786:BS787)</f>
        <v>0</v>
      </c>
      <c r="BT784" s="65" t="n">
        <f aca="false">SUM(BT786:BT787)</f>
        <v>0</v>
      </c>
      <c r="BU784" s="65" t="n">
        <f aca="false">SUM(BU786:BU787)</f>
        <v>0</v>
      </c>
      <c r="BV784" s="65" t="n">
        <f aca="false">SUM(BV786:BV787)</f>
        <v>0</v>
      </c>
      <c r="BW784" s="65" t="n">
        <f aca="false">SUM(BW786:BW787)</f>
        <v>0</v>
      </c>
      <c r="BX784" s="65" t="n">
        <f aca="false">SUM(BX786:BX787)</f>
        <v>0</v>
      </c>
      <c r="BY784" s="65" t="n">
        <f aca="false">SUM(BY786:BY787)</f>
        <v>0</v>
      </c>
      <c r="BZ784" s="65" t="n">
        <f aca="false">SUM(BZ786:BZ787)</f>
        <v>0</v>
      </c>
      <c r="CA784" s="65" t="n">
        <f aca="false">SUM(CA786:CA787)</f>
        <v>0</v>
      </c>
      <c r="CB784" s="65" t="n">
        <f aca="false">SUM(CB786:CB787)</f>
        <v>0</v>
      </c>
      <c r="CC784" s="65" t="n">
        <f aca="false">SUM(CC786:CC787)</f>
        <v>0</v>
      </c>
      <c r="CD784" s="65" t="n">
        <f aca="false">SUM(CD786:CD787)</f>
        <v>0</v>
      </c>
      <c r="CE784" s="65" t="n">
        <f aca="false">SUM(CE786:CE787)</f>
        <v>0</v>
      </c>
      <c r="CF784" s="65" t="n">
        <f aca="false">SUM(CF786:CF787)</f>
        <v>0</v>
      </c>
      <c r="CG784" s="65" t="n">
        <f aca="false">SUM(CG786:CG787)</f>
        <v>0</v>
      </c>
      <c r="CH784" s="65" t="n">
        <f aca="false">SUM(CH786:CH787)</f>
        <v>0</v>
      </c>
      <c r="CI784" s="65" t="n">
        <f aca="false">SUM(CI786:CI787)</f>
        <v>0</v>
      </c>
      <c r="CJ784" s="65" t="n">
        <f aca="false">SUM(CJ786:CJ787)</f>
        <v>0</v>
      </c>
      <c r="CK784" s="65" t="n">
        <f aca="false">SUM(CK786:CK787)</f>
        <v>0</v>
      </c>
      <c r="CL784" s="65" t="n">
        <f aca="false">SUM(CL786:CL787)</f>
        <v>0</v>
      </c>
      <c r="CM784" s="65" t="n">
        <f aca="false">SUM(CM786:CM787)</f>
        <v>0</v>
      </c>
      <c r="CN784" s="65" t="n">
        <f aca="false">SUM(CN786:CN787)</f>
        <v>0</v>
      </c>
      <c r="CO784" s="65" t="n">
        <f aca="false">SUM(CO786:CO787)</f>
        <v>0</v>
      </c>
      <c r="CP784" s="65" t="n">
        <f aca="false">SUM(CP786:CP787)</f>
        <v>0</v>
      </c>
      <c r="CQ784" s="65" t="n">
        <f aca="false">SUM(CQ786:CQ787)</f>
        <v>0</v>
      </c>
      <c r="CR784" s="65" t="n">
        <f aca="false">SUM(CR786:CR787)</f>
        <v>0</v>
      </c>
      <c r="CS784" s="65" t="n">
        <f aca="false">SUM(CS786:CS787)</f>
        <v>0</v>
      </c>
      <c r="CT784" s="65" t="n">
        <f aca="false">SUM(CT786:CT787)</f>
        <v>0</v>
      </c>
      <c r="CU784" s="65" t="n">
        <f aca="false">SUM(CU786:CU787)</f>
        <v>0</v>
      </c>
      <c r="CV784" s="65" t="n">
        <f aca="false">SUM(CV786:CV787)</f>
        <v>0</v>
      </c>
      <c r="CW784" s="65" t="n">
        <f aca="false">SUM(CW786:CW787)</f>
        <v>0</v>
      </c>
      <c r="CX784" s="65" t="n">
        <f aca="false">SUM(CX786:CX787)</f>
        <v>0</v>
      </c>
      <c r="CY784" s="65" t="n">
        <f aca="false">SUM(CY786:CY787)</f>
        <v>0</v>
      </c>
      <c r="CZ784" s="65" t="n">
        <f aca="false">SUM(CZ786:CZ787)</f>
        <v>0</v>
      </c>
      <c r="DA784" s="65" t="n">
        <f aca="false">SUM(DA786:DA787)</f>
        <v>0</v>
      </c>
      <c r="DB784" s="65" t="n">
        <f aca="false">SUM(DB786:DB787)</f>
        <v>0</v>
      </c>
      <c r="DC784" s="65" t="n">
        <f aca="false">SUM(DC786:DC787)</f>
        <v>0</v>
      </c>
      <c r="DD784" s="65" t="n">
        <f aca="false">SUM(DD786:DD787)</f>
        <v>0</v>
      </c>
      <c r="DE784" s="65" t="n">
        <f aca="false">SUM(DE786:DE787)</f>
        <v>0</v>
      </c>
      <c r="DF784" s="65" t="n">
        <f aca="false">SUM(DF786:DF787)</f>
        <v>0</v>
      </c>
      <c r="DG784" s="65" t="n">
        <f aca="false">SUM(DG786:DG787)</f>
        <v>0</v>
      </c>
      <c r="DH784" s="65" t="n">
        <f aca="false">SUM(DH786:DH787)</f>
        <v>0</v>
      </c>
      <c r="DI784" s="65" t="n">
        <f aca="false">SUM(DI786:DI787)</f>
        <v>0</v>
      </c>
      <c r="DJ784" s="65" t="n">
        <f aca="false">SUM(DJ786:DJ787)</f>
        <v>0</v>
      </c>
      <c r="DK784" s="65" t="n">
        <f aca="false">SUM(DK786:DK787)</f>
        <v>0</v>
      </c>
      <c r="DL784" s="65" t="n">
        <f aca="false">SUM(DL786:DL787)</f>
        <v>0</v>
      </c>
      <c r="DM784" s="65" t="n">
        <f aca="false">SUM(DM786:DM787)</f>
        <v>0</v>
      </c>
      <c r="DN784" s="65" t="n">
        <f aca="false">SUM(DN786:DN787)</f>
        <v>0</v>
      </c>
      <c r="DO784" s="65" t="n">
        <f aca="false">SUM(DO786:DO787)</f>
        <v>0</v>
      </c>
      <c r="DP784" s="65" t="n">
        <f aca="false">SUM(DP786:DP787)</f>
        <v>0</v>
      </c>
      <c r="DQ784" s="65" t="n">
        <f aca="false">SUM(DQ786:DQ787)</f>
        <v>0</v>
      </c>
      <c r="DR784" s="65" t="n">
        <f aca="false">SUM(DR786:DR787)</f>
        <v>0</v>
      </c>
      <c r="DS784" s="65" t="n">
        <f aca="false">SUM(DS786:DS787)</f>
        <v>0</v>
      </c>
      <c r="DT784" s="65" t="n">
        <f aca="false">SUM(DT786:DT787)</f>
        <v>0</v>
      </c>
      <c r="DU784" s="65" t="n">
        <f aca="false">SUM(DU786:DU787)</f>
        <v>0</v>
      </c>
      <c r="DV784" s="65" t="n">
        <f aca="false">SUM(DV786:DV787)</f>
        <v>0</v>
      </c>
      <c r="DW784" s="65" t="n">
        <f aca="false">SUM(DW786:DW787)</f>
        <v>0</v>
      </c>
      <c r="DX784" s="65" t="n">
        <f aca="false">SUM(DX786:DX787)</f>
        <v>0</v>
      </c>
      <c r="DY784" s="65" t="n">
        <f aca="false">SUM(DY786:DY787)</f>
        <v>0</v>
      </c>
      <c r="DZ784" s="65" t="n">
        <f aca="false">SUM(DZ786:DZ787)</f>
        <v>0</v>
      </c>
      <c r="EA784" s="65" t="n">
        <f aca="false">SUM(EA786:EA787)</f>
        <v>0</v>
      </c>
      <c r="EB784" s="65" t="n">
        <f aca="false">SUM(EB786:EB787)</f>
        <v>0</v>
      </c>
      <c r="EC784" s="65" t="n">
        <f aca="false">SUM(EC786:EC787)</f>
        <v>0</v>
      </c>
      <c r="ED784" s="65" t="n">
        <f aca="false">SUM(ED786:ED787)</f>
        <v>0</v>
      </c>
      <c r="EE784" s="65" t="n">
        <f aca="false">SUM(EE786:EE787)</f>
        <v>0</v>
      </c>
      <c r="EF784" s="65" t="n">
        <f aca="false">SUM(EF786:EF787)</f>
        <v>0</v>
      </c>
      <c r="EG784" s="65" t="n">
        <f aca="false">SUM(EG786:EG787)</f>
        <v>0</v>
      </c>
      <c r="EH784" s="65"/>
      <c r="EI784" s="65"/>
      <c r="EJ784" s="65"/>
      <c r="EK784" s="65" t="n">
        <f aca="false">SUM(EK786:EK787)</f>
        <v>0</v>
      </c>
      <c r="EL784" s="65" t="n">
        <f aca="false">SUM(EL786:EL787)</f>
        <v>0</v>
      </c>
      <c r="EM784" s="65" t="n">
        <f aca="false">SUM(EM786:EM787)</f>
        <v>0</v>
      </c>
      <c r="EN784" s="65" t="n">
        <f aca="false">SUM(EN786:EN787)</f>
        <v>0</v>
      </c>
      <c r="EO784" s="65" t="n">
        <f aca="false">SUM(EO786:EO787)</f>
        <v>0</v>
      </c>
      <c r="EP784" s="65" t="n">
        <f aca="false">SUM(EP786:EP787)</f>
        <v>0</v>
      </c>
      <c r="EQ784" s="65" t="n">
        <f aca="false">SUM(EQ786:EQ787)</f>
        <v>0</v>
      </c>
      <c r="ER784" s="65" t="n">
        <f aca="false">SUM(ER786:ER787)</f>
        <v>0</v>
      </c>
      <c r="ES784" s="65" t="n">
        <f aca="false">SUM(ES786:ES787)</f>
        <v>0</v>
      </c>
      <c r="ET784" s="65" t="n">
        <f aca="false">SUM(ET786:ET787)</f>
        <v>0</v>
      </c>
      <c r="EU784" s="65" t="n">
        <f aca="false">SUM(EU786:EU787)</f>
        <v>0</v>
      </c>
      <c r="EV784" s="65" t="n">
        <f aca="false">SUM(EV786:EV787)</f>
        <v>0</v>
      </c>
      <c r="EW784" s="65" t="n">
        <f aca="false">SUM(EW786:EW787)</f>
        <v>0</v>
      </c>
      <c r="EX784" s="65"/>
      <c r="EY784" s="65"/>
      <c r="EZ784" s="65" t="n">
        <f aca="false">SUM(EZ786:EZ787)</f>
        <v>0</v>
      </c>
      <c r="FA784" s="65"/>
      <c r="FB784" s="65"/>
      <c r="FC784" s="65" t="n">
        <f aca="false">SUM(FC786:FC787)</f>
        <v>0</v>
      </c>
      <c r="FD784" s="65" t="n">
        <f aca="false">SUM(FD786:FD787)</f>
        <v>0</v>
      </c>
      <c r="FE784" s="65" t="n">
        <f aca="false">SUM(FE786:FE787)</f>
        <v>0</v>
      </c>
      <c r="FF784" s="65" t="n">
        <f aca="false">SUM(FF786:FF787)</f>
        <v>0</v>
      </c>
      <c r="FG784" s="65" t="n">
        <f aca="false">SUM(FG786:FG787)</f>
        <v>0</v>
      </c>
      <c r="FH784" s="65" t="n">
        <f aca="false">SUM(FH786:FH787)</f>
        <v>0</v>
      </c>
    </row>
    <row r="785" s="65" customFormat="true" ht="15.25" hidden="false" customHeight="false" outlineLevel="0" collapsed="false">
      <c r="A785" s="2" t="s">
        <v>91</v>
      </c>
      <c r="B785" s="2"/>
      <c r="C785" s="57"/>
      <c r="D785" s="57"/>
      <c r="E785" s="57"/>
      <c r="F785" s="57"/>
      <c r="G785" s="57"/>
      <c r="H785" s="58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</row>
    <row r="786" s="65" customFormat="true" ht="15.25" hidden="false" customHeight="false" outlineLevel="0" collapsed="false">
      <c r="A786" s="2" t="s">
        <v>92</v>
      </c>
      <c r="B786" s="2"/>
      <c r="C786" s="57" t="s">
        <v>146</v>
      </c>
      <c r="D786" s="57" t="s">
        <v>167</v>
      </c>
      <c r="E786" s="57" t="s">
        <v>87</v>
      </c>
      <c r="F786" s="57" t="s">
        <v>87</v>
      </c>
      <c r="G786" s="57" t="s">
        <v>100</v>
      </c>
      <c r="H786" s="58" t="n">
        <v>310</v>
      </c>
      <c r="I786" s="65" t="n">
        <f aca="false">L786+O786+R786+U786</f>
        <v>9.3</v>
      </c>
      <c r="J786" s="65" t="n">
        <f aca="false">M786+P786+S786+V786</f>
        <v>6</v>
      </c>
      <c r="K786" s="65" t="n">
        <f aca="false">N786+Q786+T786+W786</f>
        <v>9.3</v>
      </c>
      <c r="L786" s="65" t="n">
        <v>2.1</v>
      </c>
      <c r="N786" s="65" t="n">
        <v>2.1</v>
      </c>
      <c r="O786" s="65" t="n">
        <v>7.2</v>
      </c>
      <c r="P786" s="65" t="n">
        <v>6</v>
      </c>
      <c r="Q786" s="65" t="n">
        <v>7.2</v>
      </c>
      <c r="U786" s="65" t="n">
        <f aca="false">X786+CU786+EQ786+EK786+FC786</f>
        <v>0</v>
      </c>
      <c r="V786" s="65" t="n">
        <f aca="false">Y786+CV786+ER786+EL786+FD786</f>
        <v>0</v>
      </c>
      <c r="W786" s="65" t="n">
        <f aca="false">Z786+CW786+ES786+EM786+FE786</f>
        <v>0</v>
      </c>
      <c r="X786" s="65" t="n">
        <f aca="false">AA786+AD786+AG786+AJ786+AM786+AP786+AS786+AV786+AY786+BB786+BE786+BH786+BK786+BN786+BQ786+BT786+BW786+BZ786+CC786+CF786+CI786+CL786+CO786+CR786</f>
        <v>0</v>
      </c>
      <c r="Y786" s="65" t="n">
        <f aca="false">AB786+AE786+AH786+AK786+AN786+AQ786+AT786+AW786+AZ786+BC786+BF786+BI786+BL786+BO786+BR786+BU786+BX786+CA786+CD786+CG786+CJ786+CM786+CP786+CS786</f>
        <v>0</v>
      </c>
      <c r="Z786" s="65" t="n">
        <f aca="false">AC786+AF786+AI786+AL786+AO786+AR786+AU786+AX786+BA786+BD786+BG786+BJ786+BM786+BP786+BS786+BV786+BY786+CB786+CE786+CH786+CK786+CN786+CQ786+CT786</f>
        <v>0</v>
      </c>
      <c r="CU786" s="65" t="n">
        <f aca="false">CX786+DA786+DD786+DG786+DJ786+DM786+DP786+DS786+DV786+DY786+EB786+EE786</f>
        <v>0</v>
      </c>
      <c r="CV786" s="65" t="n">
        <f aca="false">CY786+DB786+DE786+DH786+DK786+DN786+DQ786+DT786+DW786+DZ786+EC786+EF786</f>
        <v>0</v>
      </c>
      <c r="CW786" s="65" t="n">
        <f aca="false">CZ786+DC786+DF786+DI786+DL786+DO786+DR786+DU786+DX786+EA786+ED786+EG786</f>
        <v>0</v>
      </c>
      <c r="EK786" s="65" t="n">
        <f aca="false">EN786</f>
        <v>0</v>
      </c>
      <c r="EL786" s="65" t="n">
        <f aca="false">EO786</f>
        <v>0</v>
      </c>
      <c r="EM786" s="65" t="n">
        <f aca="false">EP786</f>
        <v>0</v>
      </c>
      <c r="EQ786" s="65" t="n">
        <f aca="false">ET786</f>
        <v>0</v>
      </c>
      <c r="ER786" s="65" t="n">
        <f aca="false">EU786</f>
        <v>0</v>
      </c>
      <c r="ES786" s="65" t="n">
        <f aca="false">EV786</f>
        <v>0</v>
      </c>
      <c r="FC786" s="65" t="n">
        <f aca="false">FF786</f>
        <v>0</v>
      </c>
      <c r="FD786" s="65" t="n">
        <f aca="false">FG786</f>
        <v>0</v>
      </c>
      <c r="FE786" s="65" t="n">
        <f aca="false">FH786</f>
        <v>0</v>
      </c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</row>
    <row r="787" s="65" customFormat="true" ht="15.25" hidden="false" customHeight="false" outlineLevel="0" collapsed="false">
      <c r="A787" s="2" t="s">
        <v>117</v>
      </c>
      <c r="B787" s="2"/>
      <c r="C787" s="57" t="s">
        <v>146</v>
      </c>
      <c r="D787" s="57" t="s">
        <v>167</v>
      </c>
      <c r="E787" s="57" t="s">
        <v>87</v>
      </c>
      <c r="F787" s="57" t="s">
        <v>87</v>
      </c>
      <c r="G787" s="57" t="s">
        <v>100</v>
      </c>
      <c r="H787" s="58" t="n">
        <v>340</v>
      </c>
      <c r="I787" s="65" t="n">
        <f aca="false">L787+O787+R787+U787</f>
        <v>11</v>
      </c>
      <c r="J787" s="65" t="n">
        <f aca="false">M787+P787+S787+V787</f>
        <v>3</v>
      </c>
      <c r="K787" s="65" t="n">
        <f aca="false">N787+Q787+T787+W787</f>
        <v>11</v>
      </c>
      <c r="L787" s="65" t="n">
        <v>4</v>
      </c>
      <c r="M787" s="65" t="n">
        <v>2</v>
      </c>
      <c r="N787" s="65" t="n">
        <v>4</v>
      </c>
      <c r="O787" s="65" t="n">
        <v>7</v>
      </c>
      <c r="P787" s="65" t="n">
        <v>1</v>
      </c>
      <c r="Q787" s="65" t="n">
        <v>7</v>
      </c>
      <c r="U787" s="65" t="n">
        <f aca="false">X787+CU787+EQ787+EK787+FC787</f>
        <v>0</v>
      </c>
      <c r="V787" s="65" t="n">
        <f aca="false">Y787+CV787+ER787+EL787+FD787</f>
        <v>0</v>
      </c>
      <c r="W787" s="65" t="n">
        <f aca="false">Z787+CW787+ES787+EM787+FE787</f>
        <v>0</v>
      </c>
      <c r="X787" s="65" t="n">
        <f aca="false">AA787+AD787+AG787+AJ787+AM787+AP787+AS787+AV787+AY787+BB787+BE787+BH787+BK787+BN787+BQ787+BT787+BW787+BZ787+CC787+CF787+CI787+CL787+CO787+CR787</f>
        <v>0</v>
      </c>
      <c r="Y787" s="65" t="n">
        <f aca="false">AB787+AE787+AH787+AK787+AN787+AQ787+AT787+AW787+AZ787+BC787+BF787+BI787+BL787+BO787+BR787+BU787+BX787+CA787+CD787+CG787+CJ787+CM787+CP787+CS787</f>
        <v>0</v>
      </c>
      <c r="Z787" s="65" t="n">
        <f aca="false">AC787+AF787+AI787+AL787+AO787+AR787+AU787+AX787+BA787+BD787+BG787+BJ787+BM787+BP787+BS787+BV787+BY787+CB787+CE787+CH787+CK787+CN787+CQ787+CT787</f>
        <v>0</v>
      </c>
      <c r="CU787" s="65" t="n">
        <f aca="false">CX787+DA787+DD787+DG787+DJ787+DM787+DP787+DS787+DV787+DY787+EB787+EE787</f>
        <v>0</v>
      </c>
      <c r="CV787" s="65" t="n">
        <f aca="false">CY787+DB787+DE787+DH787+DK787+DN787+DQ787+DT787+DW787+DZ787+EC787+EF787</f>
        <v>0</v>
      </c>
      <c r="CW787" s="65" t="n">
        <f aca="false">CZ787+DC787+DF787+DI787+DL787+DO787+DR787+DU787+DX787+EA787+ED787+EG787</f>
        <v>0</v>
      </c>
      <c r="EK787" s="65" t="n">
        <f aca="false">EN787</f>
        <v>0</v>
      </c>
      <c r="EL787" s="65" t="n">
        <f aca="false">EO787</f>
        <v>0</v>
      </c>
      <c r="EM787" s="65" t="n">
        <f aca="false">EP787</f>
        <v>0</v>
      </c>
      <c r="EQ787" s="65" t="n">
        <f aca="false">ET787</f>
        <v>0</v>
      </c>
      <c r="ER787" s="65" t="n">
        <f aca="false">EU787</f>
        <v>0</v>
      </c>
      <c r="ES787" s="65" t="n">
        <f aca="false">EV787</f>
        <v>0</v>
      </c>
      <c r="FC787" s="65" t="n">
        <f aca="false">FF787</f>
        <v>0</v>
      </c>
      <c r="FD787" s="65" t="n">
        <f aca="false">FG787</f>
        <v>0</v>
      </c>
      <c r="FE787" s="65" t="n">
        <f aca="false">FH787</f>
        <v>0</v>
      </c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</row>
    <row r="788" customFormat="false" ht="15.25" hidden="false" customHeight="false" outlineLevel="0" collapsed="false">
      <c r="A788" s="86" t="s">
        <v>170</v>
      </c>
      <c r="B788" s="81"/>
      <c r="C788" s="76" t="s">
        <v>146</v>
      </c>
      <c r="D788" s="95"/>
      <c r="E788" s="95"/>
      <c r="F788" s="95"/>
      <c r="G788" s="95"/>
      <c r="H788" s="96"/>
      <c r="I788" s="79" t="n">
        <f aca="false">I789+I1227+I1252+I1277</f>
        <v>1815.1</v>
      </c>
      <c r="J788" s="79" t="n">
        <f aca="false">J789+J1227+J1252+J1277</f>
        <v>1307.1</v>
      </c>
      <c r="K788" s="79" t="n">
        <f aca="false">K789+K1227+K1252+K1277</f>
        <v>1810.4</v>
      </c>
      <c r="L788" s="79" t="n">
        <f aca="false">L789+L1227+L1252+L1277</f>
        <v>1759</v>
      </c>
      <c r="M788" s="79" t="n">
        <f aca="false">M789+M1227+M1252+M1277</f>
        <v>1272</v>
      </c>
      <c r="N788" s="79" t="n">
        <f aca="false">N789+N1227+N1252+N1277</f>
        <v>1759</v>
      </c>
      <c r="O788" s="79" t="n">
        <f aca="false">O789+O1227+O1252+O1277</f>
        <v>56.1</v>
      </c>
      <c r="P788" s="79" t="n">
        <f aca="false">P789+P1227+P1252+P1277</f>
        <v>35.1</v>
      </c>
      <c r="Q788" s="79" t="n">
        <f aca="false">Q789+Q1227+Q1252+Q1277</f>
        <v>51.4</v>
      </c>
      <c r="R788" s="79" t="n">
        <f aca="false">R789+R1227+R1252+R1277</f>
        <v>0</v>
      </c>
      <c r="S788" s="79"/>
      <c r="T788" s="79"/>
      <c r="U788" s="79" t="n">
        <f aca="false">U789+U1227+U1252+U1277</f>
        <v>0</v>
      </c>
      <c r="V788" s="79" t="n">
        <f aca="false">V789+V1227+V1252+V1277</f>
        <v>0</v>
      </c>
      <c r="W788" s="79" t="n">
        <f aca="false">W789+W1227+W1252+W1277</f>
        <v>0</v>
      </c>
      <c r="X788" s="79" t="n">
        <f aca="false">X789+X1227+X1252+X1277</f>
        <v>0</v>
      </c>
      <c r="Y788" s="79" t="n">
        <f aca="false">Y789+Y1227+Y1252+Y1277</f>
        <v>0</v>
      </c>
      <c r="Z788" s="79" t="n">
        <f aca="false">Z789+Z1227+Z1252+Z1277</f>
        <v>0</v>
      </c>
      <c r="AA788" s="79" t="n">
        <f aca="false">AA789+AA1227+AA1252+AA1277</f>
        <v>0</v>
      </c>
      <c r="AB788" s="79" t="n">
        <f aca="false">AB789+AB1227+AB1252+AB1277</f>
        <v>0</v>
      </c>
      <c r="AC788" s="79" t="n">
        <f aca="false">AC789+AC1227+AC1252+AC1277</f>
        <v>0</v>
      </c>
      <c r="AD788" s="79" t="n">
        <f aca="false">AD789+AD1227+AD1252+AD1277</f>
        <v>0</v>
      </c>
      <c r="AE788" s="79" t="n">
        <f aca="false">AE789+AE1227+AE1252+AE1277</f>
        <v>0</v>
      </c>
      <c r="AF788" s="79" t="n">
        <f aca="false">AF789+AF1227+AF1252+AF1277</f>
        <v>0</v>
      </c>
      <c r="AG788" s="79" t="n">
        <f aca="false">AG789+AG1227+AG1252+AG1277</f>
        <v>0</v>
      </c>
      <c r="AH788" s="79" t="n">
        <f aca="false">AH789+AH1227+AH1252+AH1277</f>
        <v>0</v>
      </c>
      <c r="AI788" s="79" t="n">
        <f aca="false">AI789+AI1227+AI1252+AI1277</f>
        <v>0</v>
      </c>
      <c r="AJ788" s="79" t="n">
        <f aca="false">AJ789+AJ1227+AJ1252+AJ1277</f>
        <v>0</v>
      </c>
      <c r="AK788" s="79" t="n">
        <f aca="false">AK789+AK1227+AK1252+AK1277</f>
        <v>0</v>
      </c>
      <c r="AL788" s="79" t="n">
        <f aca="false">AL789+AL1227+AL1252+AL1277</f>
        <v>0</v>
      </c>
      <c r="AM788" s="79" t="n">
        <f aca="false">AM789+AM1227+AM1252+AM1277</f>
        <v>0</v>
      </c>
      <c r="AN788" s="79" t="n">
        <f aca="false">AN789+AN1227+AN1252+AN1277</f>
        <v>0</v>
      </c>
      <c r="AO788" s="79" t="n">
        <f aca="false">AO789+AO1227+AO1252+AO1277</f>
        <v>0</v>
      </c>
      <c r="AP788" s="79" t="n">
        <f aca="false">AP789+AP1227+AP1252+AP1277</f>
        <v>0</v>
      </c>
      <c r="AQ788" s="79" t="n">
        <f aca="false">AQ789+AQ1227+AQ1252+AQ1277</f>
        <v>0</v>
      </c>
      <c r="AR788" s="79" t="n">
        <f aca="false">AR789+AR1227+AR1252+AR1277</f>
        <v>0</v>
      </c>
      <c r="AS788" s="79" t="n">
        <f aca="false">AS789+AS1227+AS1252+AS1277</f>
        <v>0</v>
      </c>
      <c r="AT788" s="79" t="n">
        <f aca="false">AT789+AT1227+AT1252+AT1277</f>
        <v>0</v>
      </c>
      <c r="AU788" s="79" t="n">
        <f aca="false">AU789+AU1227+AU1252+AU1277</f>
        <v>0</v>
      </c>
      <c r="AV788" s="79" t="n">
        <f aca="false">AV789+AV1227+AV1252+AV1277</f>
        <v>0</v>
      </c>
      <c r="AW788" s="79" t="n">
        <f aca="false">AW789+AW1227+AW1252+AW1277</f>
        <v>0</v>
      </c>
      <c r="AX788" s="79" t="n">
        <f aca="false">AX789+AX1227+AX1252+AX1277</f>
        <v>0</v>
      </c>
      <c r="AY788" s="79" t="n">
        <f aca="false">AY789+AY1227+AY1252+AY1277</f>
        <v>0</v>
      </c>
      <c r="AZ788" s="79" t="n">
        <f aca="false">AZ789+AZ1227+AZ1252+AZ1277</f>
        <v>0</v>
      </c>
      <c r="BA788" s="79" t="n">
        <f aca="false">BA789+BA1227+BA1252+BA1277</f>
        <v>0</v>
      </c>
      <c r="BB788" s="79" t="n">
        <f aca="false">BB789+BB1227+BB1252+BB1277</f>
        <v>0</v>
      </c>
      <c r="BC788" s="79" t="n">
        <f aca="false">BC789+BC1227+BC1252+BC1277</f>
        <v>0</v>
      </c>
      <c r="BD788" s="79" t="n">
        <f aca="false">BD789+BD1227+BD1252+BD1277</f>
        <v>0</v>
      </c>
      <c r="BE788" s="79" t="n">
        <f aca="false">BE789+BE1227+BE1252+BE1277</f>
        <v>0</v>
      </c>
      <c r="BF788" s="79" t="n">
        <f aca="false">BF789+BF1227+BF1252+BF1277</f>
        <v>0</v>
      </c>
      <c r="BG788" s="79" t="n">
        <f aca="false">BG789+BG1227+BG1252+BG1277</f>
        <v>0</v>
      </c>
      <c r="BH788" s="79" t="n">
        <f aca="false">BH789+BH1227+BH1252+BH1277</f>
        <v>0</v>
      </c>
      <c r="BI788" s="79" t="n">
        <f aca="false">BI789+BI1227+BI1252+BI1277</f>
        <v>0</v>
      </c>
      <c r="BJ788" s="79" t="n">
        <f aca="false">BJ789+BJ1227+BJ1252+BJ1277</f>
        <v>0</v>
      </c>
      <c r="BK788" s="79" t="n">
        <f aca="false">BK789+BK1227+BK1252+BK1277</f>
        <v>0</v>
      </c>
      <c r="BL788" s="79" t="n">
        <f aca="false">BL789+BL1227+BL1252+BL1277</f>
        <v>0</v>
      </c>
      <c r="BM788" s="79" t="n">
        <f aca="false">BM789+BM1227+BM1252+BM1277</f>
        <v>0</v>
      </c>
      <c r="BN788" s="79" t="n">
        <f aca="false">BN789+BN1227+BN1252+BN1277</f>
        <v>0</v>
      </c>
      <c r="BO788" s="79" t="n">
        <f aca="false">BO789+BO1227+BO1252+BO1277</f>
        <v>0</v>
      </c>
      <c r="BP788" s="79" t="n">
        <f aca="false">BP789+BP1227+BP1252+BP1277</f>
        <v>0</v>
      </c>
      <c r="BQ788" s="79" t="n">
        <f aca="false">BQ789+BQ1227+BQ1252+BQ1277</f>
        <v>0</v>
      </c>
      <c r="BR788" s="79" t="n">
        <f aca="false">BR789+BR1227+BR1252+BR1277</f>
        <v>0</v>
      </c>
      <c r="BS788" s="79" t="n">
        <f aca="false">BS789+BS1227+BS1252+BS1277</f>
        <v>0</v>
      </c>
      <c r="BT788" s="79" t="n">
        <f aca="false">BT789+BT1227+BT1252+BT1277</f>
        <v>0</v>
      </c>
      <c r="BU788" s="79" t="n">
        <f aca="false">BU789+BU1227+BU1252+BU1277</f>
        <v>0</v>
      </c>
      <c r="BV788" s="79" t="n">
        <f aca="false">BV789+BV1227+BV1252+BV1277</f>
        <v>0</v>
      </c>
      <c r="BW788" s="79" t="n">
        <f aca="false">BW789+BW1227+BW1252+BW1277</f>
        <v>0</v>
      </c>
      <c r="BX788" s="79" t="n">
        <f aca="false">BX789+BX1227+BX1252+BX1277</f>
        <v>0</v>
      </c>
      <c r="BY788" s="79" t="n">
        <f aca="false">BY789+BY1227+BY1252+BY1277</f>
        <v>0</v>
      </c>
      <c r="BZ788" s="79" t="n">
        <f aca="false">BZ789+BZ1227+BZ1252+BZ1277</f>
        <v>0</v>
      </c>
      <c r="CA788" s="79" t="n">
        <f aca="false">CA789+CA1227+CA1252+CA1277</f>
        <v>0</v>
      </c>
      <c r="CB788" s="79" t="n">
        <f aca="false">CB789+CB1227+CB1252+CB1277</f>
        <v>0</v>
      </c>
      <c r="CC788" s="79" t="n">
        <f aca="false">CC789+CC1227+CC1252+CC1277</f>
        <v>0</v>
      </c>
      <c r="CD788" s="79" t="n">
        <f aca="false">CD789+CD1227+CD1252+CD1277</f>
        <v>0</v>
      </c>
      <c r="CE788" s="79" t="n">
        <f aca="false">CE789+CE1227+CE1252+CE1277</f>
        <v>0</v>
      </c>
      <c r="CF788" s="79" t="n">
        <f aca="false">CF789+CF1227+CF1252+CF1277</f>
        <v>0</v>
      </c>
      <c r="CG788" s="79" t="n">
        <f aca="false">CG789+CG1227+CG1252+CG1277</f>
        <v>0</v>
      </c>
      <c r="CH788" s="79" t="n">
        <f aca="false">CH789+CH1227+CH1252+CH1277</f>
        <v>0</v>
      </c>
      <c r="CI788" s="79" t="n">
        <f aca="false">CI789+CI1227+CI1252+CI1277</f>
        <v>0</v>
      </c>
      <c r="CJ788" s="79" t="n">
        <f aca="false">CJ789+CJ1227+CJ1252+CJ1277</f>
        <v>0</v>
      </c>
      <c r="CK788" s="79" t="n">
        <f aca="false">CK789+CK1227+CK1252+CK1277</f>
        <v>0</v>
      </c>
      <c r="CL788" s="79" t="n">
        <f aca="false">CL789+CL1227+CL1252+CL1277</f>
        <v>0</v>
      </c>
      <c r="CM788" s="79" t="n">
        <f aca="false">CM789+CM1227+CM1252+CM1277</f>
        <v>0</v>
      </c>
      <c r="CN788" s="79" t="n">
        <f aca="false">CN789+CN1227+CN1252+CN1277</f>
        <v>0</v>
      </c>
      <c r="CO788" s="79" t="n">
        <f aca="false">CO789+CO1227+CO1252+CO1277</f>
        <v>0</v>
      </c>
      <c r="CP788" s="79" t="n">
        <f aca="false">CP789+CP1227+CP1252+CP1277</f>
        <v>0</v>
      </c>
      <c r="CQ788" s="79" t="n">
        <f aca="false">CQ789+CQ1227+CQ1252+CQ1277</f>
        <v>0</v>
      </c>
      <c r="CR788" s="79" t="n">
        <f aca="false">CR789+CR1227+CR1252+CR1277</f>
        <v>0</v>
      </c>
      <c r="CS788" s="79" t="n">
        <f aca="false">CS789+CS1227+CS1252+CS1277</f>
        <v>0</v>
      </c>
      <c r="CT788" s="79" t="n">
        <f aca="false">CT789+CT1227+CT1252+CT1277</f>
        <v>0</v>
      </c>
      <c r="CU788" s="79" t="n">
        <f aca="false">CU789+CU1227+CU1252+CU1277</f>
        <v>0</v>
      </c>
      <c r="CV788" s="79" t="n">
        <f aca="false">CV789+CV1227+CV1252+CV1277</f>
        <v>0</v>
      </c>
      <c r="CW788" s="79" t="n">
        <f aca="false">CW789+CW1227+CW1252+CW1277</f>
        <v>0</v>
      </c>
      <c r="CX788" s="79" t="n">
        <f aca="false">CX789+CX1227+CX1252+CX1277</f>
        <v>0</v>
      </c>
      <c r="CY788" s="79" t="n">
        <f aca="false">CY789+CY1227+CY1252+CY1277</f>
        <v>0</v>
      </c>
      <c r="CZ788" s="79" t="n">
        <f aca="false">CZ789+CZ1227+CZ1252+CZ1277</f>
        <v>0</v>
      </c>
      <c r="DA788" s="79" t="n">
        <f aca="false">DA789+DA1227+DA1252+DA1277</f>
        <v>0</v>
      </c>
      <c r="DB788" s="79" t="n">
        <f aca="false">DB789+DB1227+DB1252+DB1277</f>
        <v>0</v>
      </c>
      <c r="DC788" s="79" t="n">
        <f aca="false">DC789+DC1227+DC1252+DC1277</f>
        <v>0</v>
      </c>
      <c r="DD788" s="79" t="n">
        <f aca="false">DD789+DD1227+DD1252+DD1277</f>
        <v>0</v>
      </c>
      <c r="DE788" s="79" t="n">
        <f aca="false">DE789+DE1227+DE1252+DE1277</f>
        <v>0</v>
      </c>
      <c r="DF788" s="79" t="n">
        <f aca="false">DF789+DF1227+DF1252+DF1277</f>
        <v>0</v>
      </c>
      <c r="DG788" s="79" t="n">
        <f aca="false">DG789+DG1227+DG1252+DG1277</f>
        <v>0</v>
      </c>
      <c r="DH788" s="79" t="n">
        <f aca="false">DH789+DH1227+DH1252+DH1277</f>
        <v>0</v>
      </c>
      <c r="DI788" s="79" t="n">
        <f aca="false">DI789+DI1227+DI1252+DI1277</f>
        <v>0</v>
      </c>
      <c r="DJ788" s="79" t="n">
        <f aca="false">DJ789+DJ1227+DJ1252+DJ1277</f>
        <v>0</v>
      </c>
      <c r="DK788" s="79" t="n">
        <f aca="false">DK789+DK1227+DK1252+DK1277</f>
        <v>0</v>
      </c>
      <c r="DL788" s="79" t="n">
        <f aca="false">DL789+DL1227+DL1252+DL1277</f>
        <v>0</v>
      </c>
      <c r="DM788" s="79" t="n">
        <f aca="false">DM789+DM1227+DM1252+DM1277</f>
        <v>0</v>
      </c>
      <c r="DN788" s="79" t="n">
        <f aca="false">DN789+DN1227+DN1252+DN1277</f>
        <v>0</v>
      </c>
      <c r="DO788" s="79" t="n">
        <f aca="false">DO789+DO1227+DO1252+DO1277</f>
        <v>0</v>
      </c>
      <c r="DP788" s="79" t="n">
        <f aca="false">DP789+DP1227+DP1252+DP1277</f>
        <v>0</v>
      </c>
      <c r="DQ788" s="79" t="n">
        <f aca="false">DQ789+DQ1227+DQ1252+DQ1277</f>
        <v>0</v>
      </c>
      <c r="DR788" s="79" t="n">
        <f aca="false">DR789+DR1227+DR1252+DR1277</f>
        <v>0</v>
      </c>
      <c r="DS788" s="79" t="n">
        <f aca="false">DS789+DS1227+DS1252+DS1277</f>
        <v>0</v>
      </c>
      <c r="DT788" s="79" t="n">
        <f aca="false">DT789+DT1227+DT1252+DT1277</f>
        <v>0</v>
      </c>
      <c r="DU788" s="79" t="n">
        <f aca="false">DU789+DU1227+DU1252+DU1277</f>
        <v>0</v>
      </c>
      <c r="DV788" s="79" t="n">
        <f aca="false">DV789+DV1227+DV1252+DV1277</f>
        <v>0</v>
      </c>
      <c r="DW788" s="79" t="n">
        <f aca="false">DW789+DW1227+DW1252+DW1277</f>
        <v>0</v>
      </c>
      <c r="DX788" s="79" t="n">
        <f aca="false">DX789+DX1227+DX1252+DX1277</f>
        <v>0</v>
      </c>
      <c r="DY788" s="79" t="n">
        <f aca="false">DY789+DY1227+DY1252+DY1277</f>
        <v>0</v>
      </c>
      <c r="DZ788" s="79" t="n">
        <f aca="false">DZ789+DZ1227+DZ1252+DZ1277</f>
        <v>0</v>
      </c>
      <c r="EA788" s="79" t="n">
        <f aca="false">EA789+EA1227+EA1252+EA1277</f>
        <v>0</v>
      </c>
      <c r="EB788" s="79" t="n">
        <f aca="false">EB789+EB1227+EB1252+EB1277</f>
        <v>0</v>
      </c>
      <c r="EC788" s="79" t="n">
        <f aca="false">EC789+EC1227+EC1252+EC1277</f>
        <v>0</v>
      </c>
      <c r="ED788" s="79" t="n">
        <f aca="false">ED789+ED1227+ED1252+ED1277</f>
        <v>0</v>
      </c>
      <c r="EE788" s="79" t="n">
        <f aca="false">EE789+EE1227+EE1252+EE1277</f>
        <v>0</v>
      </c>
      <c r="EF788" s="79" t="n">
        <f aca="false">EF789+EF1227+EF1252+EF1277</f>
        <v>0</v>
      </c>
      <c r="EG788" s="79" t="n">
        <f aca="false">EG789+EG1227+EG1252+EG1277</f>
        <v>0</v>
      </c>
      <c r="EH788" s="79"/>
      <c r="EI788" s="79"/>
      <c r="EJ788" s="79"/>
      <c r="EK788" s="79" t="n">
        <f aca="false">EK789+EK1227+EK1252+EK1277</f>
        <v>0</v>
      </c>
      <c r="EL788" s="79" t="n">
        <f aca="false">EL789+EL1227+EL1252+EL1277</f>
        <v>0</v>
      </c>
      <c r="EM788" s="79" t="n">
        <f aca="false">EM789+EM1227+EM1252+EM1277</f>
        <v>0</v>
      </c>
      <c r="EN788" s="79" t="n">
        <f aca="false">EN789+EN1227+EN1252+EN1277</f>
        <v>0</v>
      </c>
      <c r="EO788" s="79" t="n">
        <f aca="false">EO789+EO1227+EO1252+EO1277</f>
        <v>0</v>
      </c>
      <c r="EP788" s="79" t="n">
        <f aca="false">EP789+EP1227+EP1252+EP1277</f>
        <v>0</v>
      </c>
      <c r="EQ788" s="79" t="n">
        <f aca="false">EQ789+EQ1229+EQ1254+EQ1279</f>
        <v>0</v>
      </c>
      <c r="ER788" s="79" t="n">
        <f aca="false">ER789+ER1229+ER1254+ER1279</f>
        <v>0</v>
      </c>
      <c r="ES788" s="79" t="n">
        <f aca="false">ES789+ES1229+ES1254+ES1279</f>
        <v>0</v>
      </c>
      <c r="ET788" s="79" t="n">
        <f aca="false">ET789+ET1229+ET1254+ET1279</f>
        <v>0</v>
      </c>
      <c r="EU788" s="79" t="n">
        <f aca="false">EU789+EU1229+EU1254+EU1279</f>
        <v>0</v>
      </c>
      <c r="EV788" s="79" t="n">
        <f aca="false">EV789+EV1229+EV1254+EV1279</f>
        <v>0</v>
      </c>
      <c r="EW788" s="79" t="n">
        <f aca="false">EW789+EW1229+EW1254+EW1279</f>
        <v>0</v>
      </c>
      <c r="EX788" s="79"/>
      <c r="EY788" s="79"/>
      <c r="EZ788" s="79" t="n">
        <f aca="false">EZ789+EZ1229+EZ1254+EZ1279</f>
        <v>0</v>
      </c>
      <c r="FA788" s="79"/>
      <c r="FB788" s="79"/>
      <c r="FC788" s="79" t="n">
        <f aca="false">FC789+FC1229+FC1254+FC1279</f>
        <v>0</v>
      </c>
      <c r="FD788" s="79" t="n">
        <f aca="false">FD789+FD1229+FD1254+FD1279</f>
        <v>0</v>
      </c>
      <c r="FE788" s="79" t="n">
        <f aca="false">FE789+FE1229+FE1254+FE1279</f>
        <v>0</v>
      </c>
      <c r="FF788" s="79" t="n">
        <f aca="false">FF789+FF1229+FF1254+FF1279</f>
        <v>0</v>
      </c>
      <c r="FG788" s="79" t="n">
        <f aca="false">FG789+FG1229+FG1254+FG1279</f>
        <v>0</v>
      </c>
      <c r="FH788" s="79" t="n">
        <f aca="false">FH789+FH1229+FH1254+FH1279</f>
        <v>0</v>
      </c>
    </row>
    <row r="789" customFormat="false" ht="28.35" hidden="false" customHeight="false" outlineLevel="0" collapsed="false">
      <c r="A789" s="88" t="s">
        <v>166</v>
      </c>
      <c r="B789" s="81"/>
      <c r="C789" s="82" t="s">
        <v>146</v>
      </c>
      <c r="D789" s="82" t="s">
        <v>167</v>
      </c>
      <c r="E789" s="82" t="s">
        <v>87</v>
      </c>
      <c r="F789" s="82" t="s">
        <v>87</v>
      </c>
      <c r="G789" s="82"/>
      <c r="H789" s="84"/>
      <c r="I789" s="63" t="n">
        <f aca="false">I790</f>
        <v>1815.1</v>
      </c>
      <c r="J789" s="63" t="n">
        <f aca="false">J790</f>
        <v>1307.1</v>
      </c>
      <c r="K789" s="63" t="n">
        <f aca="false">K790</f>
        <v>1810.4</v>
      </c>
      <c r="L789" s="63" t="n">
        <f aca="false">L790</f>
        <v>1759</v>
      </c>
      <c r="M789" s="63" t="n">
        <f aca="false">M790</f>
        <v>1272</v>
      </c>
      <c r="N789" s="63" t="n">
        <f aca="false">N790</f>
        <v>1759</v>
      </c>
      <c r="O789" s="63" t="n">
        <f aca="false">O790</f>
        <v>56.1</v>
      </c>
      <c r="P789" s="63" t="n">
        <f aca="false">P790</f>
        <v>35.1</v>
      </c>
      <c r="Q789" s="63" t="n">
        <f aca="false">Q790</f>
        <v>51.4</v>
      </c>
      <c r="R789" s="63" t="n">
        <f aca="false">R790</f>
        <v>0</v>
      </c>
      <c r="S789" s="63"/>
      <c r="T789" s="63"/>
      <c r="U789" s="63" t="n">
        <f aca="false">U790</f>
        <v>0</v>
      </c>
      <c r="V789" s="63" t="n">
        <f aca="false">V790</f>
        <v>0</v>
      </c>
      <c r="W789" s="63" t="n">
        <f aca="false">W790</f>
        <v>0</v>
      </c>
      <c r="X789" s="63" t="n">
        <f aca="false">X790</f>
        <v>0</v>
      </c>
      <c r="Y789" s="63" t="n">
        <f aca="false">Y790</f>
        <v>0</v>
      </c>
      <c r="Z789" s="63" t="n">
        <f aca="false">Z790</f>
        <v>0</v>
      </c>
      <c r="AA789" s="63" t="n">
        <f aca="false">AA790</f>
        <v>0</v>
      </c>
      <c r="AB789" s="63" t="n">
        <f aca="false">AB790</f>
        <v>0</v>
      </c>
      <c r="AC789" s="63" t="n">
        <f aca="false">AC790</f>
        <v>0</v>
      </c>
      <c r="AD789" s="63" t="n">
        <f aca="false">AD790</f>
        <v>0</v>
      </c>
      <c r="AE789" s="63" t="n">
        <f aca="false">AE790</f>
        <v>0</v>
      </c>
      <c r="AF789" s="63" t="n">
        <f aca="false">AF790</f>
        <v>0</v>
      </c>
      <c r="AG789" s="63" t="n">
        <f aca="false">AG790</f>
        <v>0</v>
      </c>
      <c r="AH789" s="63" t="n">
        <f aca="false">AH790</f>
        <v>0</v>
      </c>
      <c r="AI789" s="63" t="n">
        <f aca="false">AI790</f>
        <v>0</v>
      </c>
      <c r="AJ789" s="63" t="n">
        <f aca="false">AJ790</f>
        <v>0</v>
      </c>
      <c r="AK789" s="63" t="n">
        <f aca="false">AK790</f>
        <v>0</v>
      </c>
      <c r="AL789" s="63" t="n">
        <f aca="false">AL790</f>
        <v>0</v>
      </c>
      <c r="AM789" s="63" t="n">
        <f aca="false">AM790</f>
        <v>0</v>
      </c>
      <c r="AN789" s="63" t="n">
        <f aca="false">AN790</f>
        <v>0</v>
      </c>
      <c r="AO789" s="63" t="n">
        <f aca="false">AO790</f>
        <v>0</v>
      </c>
      <c r="AP789" s="63" t="n">
        <f aca="false">AP790</f>
        <v>0</v>
      </c>
      <c r="AQ789" s="63" t="n">
        <f aca="false">AQ790</f>
        <v>0</v>
      </c>
      <c r="AR789" s="63" t="n">
        <f aca="false">AR790</f>
        <v>0</v>
      </c>
      <c r="AS789" s="63" t="n">
        <f aca="false">AS790</f>
        <v>0</v>
      </c>
      <c r="AT789" s="63" t="n">
        <f aca="false">AT790</f>
        <v>0</v>
      </c>
      <c r="AU789" s="63" t="n">
        <f aca="false">AU790</f>
        <v>0</v>
      </c>
      <c r="AV789" s="63" t="n">
        <f aca="false">AV790</f>
        <v>0</v>
      </c>
      <c r="AW789" s="63" t="n">
        <f aca="false">AW790</f>
        <v>0</v>
      </c>
      <c r="AX789" s="63" t="n">
        <f aca="false">AX790</f>
        <v>0</v>
      </c>
      <c r="AY789" s="63" t="n">
        <f aca="false">AY790</f>
        <v>0</v>
      </c>
      <c r="AZ789" s="63" t="n">
        <f aca="false">AZ790</f>
        <v>0</v>
      </c>
      <c r="BA789" s="63" t="n">
        <f aca="false">BA790</f>
        <v>0</v>
      </c>
      <c r="BB789" s="63" t="n">
        <f aca="false">BB790</f>
        <v>0</v>
      </c>
      <c r="BC789" s="63" t="n">
        <f aca="false">BC790</f>
        <v>0</v>
      </c>
      <c r="BD789" s="63" t="n">
        <f aca="false">BD790</f>
        <v>0</v>
      </c>
      <c r="BE789" s="63" t="n">
        <f aca="false">BE790</f>
        <v>0</v>
      </c>
      <c r="BF789" s="63" t="n">
        <f aca="false">BF790</f>
        <v>0</v>
      </c>
      <c r="BG789" s="63" t="n">
        <f aca="false">BG790</f>
        <v>0</v>
      </c>
      <c r="BH789" s="63" t="n">
        <f aca="false">BH790</f>
        <v>0</v>
      </c>
      <c r="BI789" s="63" t="n">
        <f aca="false">BI790</f>
        <v>0</v>
      </c>
      <c r="BJ789" s="63" t="n">
        <f aca="false">BJ790</f>
        <v>0</v>
      </c>
      <c r="BK789" s="63" t="n">
        <f aca="false">BK790</f>
        <v>0</v>
      </c>
      <c r="BL789" s="63" t="n">
        <f aca="false">BL790</f>
        <v>0</v>
      </c>
      <c r="BM789" s="63" t="n">
        <f aca="false">BM790</f>
        <v>0</v>
      </c>
      <c r="BN789" s="63" t="n">
        <f aca="false">BN790</f>
        <v>0</v>
      </c>
      <c r="BO789" s="63" t="n">
        <f aca="false">BO790</f>
        <v>0</v>
      </c>
      <c r="BP789" s="63" t="n">
        <f aca="false">BP790</f>
        <v>0</v>
      </c>
      <c r="BQ789" s="63" t="n">
        <f aca="false">BQ790</f>
        <v>0</v>
      </c>
      <c r="BR789" s="63" t="n">
        <f aca="false">BR790</f>
        <v>0</v>
      </c>
      <c r="BS789" s="63" t="n">
        <f aca="false">BS790</f>
        <v>0</v>
      </c>
      <c r="BT789" s="63" t="n">
        <f aca="false">BT790</f>
        <v>0</v>
      </c>
      <c r="BU789" s="63" t="n">
        <f aca="false">BU790</f>
        <v>0</v>
      </c>
      <c r="BV789" s="63" t="n">
        <f aca="false">BV790</f>
        <v>0</v>
      </c>
      <c r="BW789" s="63" t="n">
        <f aca="false">BW790</f>
        <v>0</v>
      </c>
      <c r="BX789" s="63" t="n">
        <f aca="false">BX790</f>
        <v>0</v>
      </c>
      <c r="BY789" s="63" t="n">
        <f aca="false">BY790</f>
        <v>0</v>
      </c>
      <c r="BZ789" s="63" t="n">
        <f aca="false">BZ790</f>
        <v>0</v>
      </c>
      <c r="CA789" s="63" t="n">
        <f aca="false">CA790</f>
        <v>0</v>
      </c>
      <c r="CB789" s="63" t="n">
        <f aca="false">CB790</f>
        <v>0</v>
      </c>
      <c r="CC789" s="63" t="n">
        <f aca="false">CC790</f>
        <v>0</v>
      </c>
      <c r="CD789" s="63" t="n">
        <f aca="false">CD790</f>
        <v>0</v>
      </c>
      <c r="CE789" s="63" t="n">
        <f aca="false">CE790</f>
        <v>0</v>
      </c>
      <c r="CF789" s="63" t="n">
        <f aca="false">CF790</f>
        <v>0</v>
      </c>
      <c r="CG789" s="63" t="n">
        <f aca="false">CG790</f>
        <v>0</v>
      </c>
      <c r="CH789" s="63" t="n">
        <f aca="false">CH790</f>
        <v>0</v>
      </c>
      <c r="CI789" s="63" t="n">
        <f aca="false">CI790</f>
        <v>0</v>
      </c>
      <c r="CJ789" s="63" t="n">
        <f aca="false">CJ790</f>
        <v>0</v>
      </c>
      <c r="CK789" s="63" t="n">
        <f aca="false">CK790</f>
        <v>0</v>
      </c>
      <c r="CL789" s="63" t="n">
        <f aca="false">CL790</f>
        <v>0</v>
      </c>
      <c r="CM789" s="63" t="n">
        <f aca="false">CM790</f>
        <v>0</v>
      </c>
      <c r="CN789" s="63" t="n">
        <f aca="false">CN790</f>
        <v>0</v>
      </c>
      <c r="CO789" s="63" t="n">
        <f aca="false">CO790</f>
        <v>0</v>
      </c>
      <c r="CP789" s="63" t="n">
        <f aca="false">CP790</f>
        <v>0</v>
      </c>
      <c r="CQ789" s="63" t="n">
        <f aca="false">CQ790</f>
        <v>0</v>
      </c>
      <c r="CR789" s="63" t="n">
        <f aca="false">CR790</f>
        <v>0</v>
      </c>
      <c r="CS789" s="63" t="n">
        <f aca="false">CS790</f>
        <v>0</v>
      </c>
      <c r="CT789" s="63" t="n">
        <f aca="false">CT790</f>
        <v>0</v>
      </c>
      <c r="CU789" s="63" t="n">
        <f aca="false">CU790</f>
        <v>0</v>
      </c>
      <c r="CV789" s="63" t="n">
        <f aca="false">CV790</f>
        <v>0</v>
      </c>
      <c r="CW789" s="63" t="n">
        <f aca="false">CW790</f>
        <v>0</v>
      </c>
      <c r="CX789" s="63" t="n">
        <f aca="false">CX790</f>
        <v>0</v>
      </c>
      <c r="CY789" s="63" t="n">
        <f aca="false">CY790</f>
        <v>0</v>
      </c>
      <c r="CZ789" s="63" t="n">
        <f aca="false">CZ790</f>
        <v>0</v>
      </c>
      <c r="DA789" s="63" t="n">
        <f aca="false">DA790</f>
        <v>0</v>
      </c>
      <c r="DB789" s="63" t="n">
        <f aca="false">DB790</f>
        <v>0</v>
      </c>
      <c r="DC789" s="63" t="n">
        <f aca="false">DC790</f>
        <v>0</v>
      </c>
      <c r="DD789" s="63" t="n">
        <f aca="false">DD790</f>
        <v>0</v>
      </c>
      <c r="DE789" s="63" t="n">
        <f aca="false">DE790</f>
        <v>0</v>
      </c>
      <c r="DF789" s="63" t="n">
        <f aca="false">DF790</f>
        <v>0</v>
      </c>
      <c r="DG789" s="63" t="n">
        <f aca="false">DG790</f>
        <v>0</v>
      </c>
      <c r="DH789" s="63" t="n">
        <f aca="false">DH790</f>
        <v>0</v>
      </c>
      <c r="DI789" s="63" t="n">
        <f aca="false">DI790</f>
        <v>0</v>
      </c>
      <c r="DJ789" s="63" t="n">
        <f aca="false">DJ790</f>
        <v>0</v>
      </c>
      <c r="DK789" s="63" t="n">
        <f aca="false">DK790</f>
        <v>0</v>
      </c>
      <c r="DL789" s="63" t="n">
        <f aca="false">DL790</f>
        <v>0</v>
      </c>
      <c r="DM789" s="63" t="n">
        <f aca="false">DM790</f>
        <v>0</v>
      </c>
      <c r="DN789" s="63" t="n">
        <f aca="false">DN790</f>
        <v>0</v>
      </c>
      <c r="DO789" s="63" t="n">
        <f aca="false">DO790</f>
        <v>0</v>
      </c>
      <c r="DP789" s="63" t="n">
        <f aca="false">DP790</f>
        <v>0</v>
      </c>
      <c r="DQ789" s="63" t="n">
        <f aca="false">DQ790</f>
        <v>0</v>
      </c>
      <c r="DR789" s="63" t="n">
        <f aca="false">DR790</f>
        <v>0</v>
      </c>
      <c r="DS789" s="63" t="n">
        <f aca="false">DS790</f>
        <v>0</v>
      </c>
      <c r="DT789" s="63" t="n">
        <f aca="false">DT790</f>
        <v>0</v>
      </c>
      <c r="DU789" s="63" t="n">
        <f aca="false">DU790</f>
        <v>0</v>
      </c>
      <c r="DV789" s="63" t="n">
        <f aca="false">DV790</f>
        <v>0</v>
      </c>
      <c r="DW789" s="63" t="n">
        <f aca="false">DW790</f>
        <v>0</v>
      </c>
      <c r="DX789" s="63" t="n">
        <f aca="false">DX790</f>
        <v>0</v>
      </c>
      <c r="DY789" s="63" t="n">
        <f aca="false">DY790</f>
        <v>0</v>
      </c>
      <c r="DZ789" s="63" t="n">
        <f aca="false">DZ790</f>
        <v>0</v>
      </c>
      <c r="EA789" s="63" t="n">
        <f aca="false">EA790</f>
        <v>0</v>
      </c>
      <c r="EB789" s="63" t="n">
        <f aca="false">EB790</f>
        <v>0</v>
      </c>
      <c r="EC789" s="63" t="n">
        <f aca="false">EC790</f>
        <v>0</v>
      </c>
      <c r="ED789" s="63" t="n">
        <f aca="false">ED790</f>
        <v>0</v>
      </c>
      <c r="EE789" s="63" t="n">
        <f aca="false">EE790</f>
        <v>0</v>
      </c>
      <c r="EF789" s="63" t="n">
        <f aca="false">EF790</f>
        <v>0</v>
      </c>
      <c r="EG789" s="63" t="n">
        <f aca="false">EG790</f>
        <v>0</v>
      </c>
      <c r="EH789" s="63"/>
      <c r="EI789" s="63"/>
      <c r="EJ789" s="63"/>
      <c r="EK789" s="63" t="n">
        <f aca="false">EK790</f>
        <v>0</v>
      </c>
      <c r="EL789" s="63" t="n">
        <f aca="false">EL790</f>
        <v>0</v>
      </c>
      <c r="EM789" s="63" t="n">
        <f aca="false">EM790</f>
        <v>0</v>
      </c>
      <c r="EN789" s="63" t="n">
        <f aca="false">EN790</f>
        <v>0</v>
      </c>
      <c r="EO789" s="63" t="n">
        <f aca="false">EO790</f>
        <v>0</v>
      </c>
      <c r="EP789" s="63" t="n">
        <f aca="false">EP790</f>
        <v>0</v>
      </c>
      <c r="EQ789" s="63" t="n">
        <f aca="false">EQ790</f>
        <v>0</v>
      </c>
      <c r="ER789" s="63" t="n">
        <f aca="false">ER790</f>
        <v>0</v>
      </c>
      <c r="ES789" s="63" t="n">
        <f aca="false">ES790</f>
        <v>0</v>
      </c>
      <c r="ET789" s="63" t="n">
        <f aca="false">ET790</f>
        <v>0</v>
      </c>
      <c r="EU789" s="63" t="n">
        <f aca="false">EU790</f>
        <v>0</v>
      </c>
      <c r="EV789" s="63" t="n">
        <f aca="false">EV790</f>
        <v>0</v>
      </c>
      <c r="EW789" s="63" t="n">
        <f aca="false">EW790</f>
        <v>0</v>
      </c>
      <c r="EX789" s="63"/>
      <c r="EY789" s="63"/>
      <c r="EZ789" s="63" t="n">
        <f aca="false">EZ790</f>
        <v>0</v>
      </c>
      <c r="FA789" s="63"/>
      <c r="FB789" s="63"/>
      <c r="FC789" s="63" t="n">
        <f aca="false">FC790</f>
        <v>0</v>
      </c>
      <c r="FD789" s="63" t="n">
        <f aca="false">FD790</f>
        <v>0</v>
      </c>
      <c r="FE789" s="63" t="n">
        <f aca="false">FE790</f>
        <v>0</v>
      </c>
      <c r="FF789" s="63" t="n">
        <f aca="false">FF790</f>
        <v>0</v>
      </c>
      <c r="FG789" s="63" t="n">
        <f aca="false">FG790</f>
        <v>0</v>
      </c>
      <c r="FH789" s="63" t="n">
        <f aca="false">FH790</f>
        <v>0</v>
      </c>
    </row>
    <row r="790" customFormat="false" ht="15.25" hidden="false" customHeight="false" outlineLevel="0" collapsed="false">
      <c r="A790" s="9" t="s">
        <v>99</v>
      </c>
      <c r="B790" s="2"/>
      <c r="C790" s="82" t="s">
        <v>146</v>
      </c>
      <c r="D790" s="82" t="s">
        <v>167</v>
      </c>
      <c r="E790" s="82" t="s">
        <v>87</v>
      </c>
      <c r="F790" s="82" t="s">
        <v>87</v>
      </c>
      <c r="G790" s="82" t="s">
        <v>100</v>
      </c>
      <c r="H790" s="84"/>
      <c r="I790" s="63" t="n">
        <f aca="false">I791+I796+I804+I808+I809</f>
        <v>1815.1</v>
      </c>
      <c r="J790" s="63" t="n">
        <f aca="false">J791+J796+J804+J808+J809</f>
        <v>1307.1</v>
      </c>
      <c r="K790" s="63" t="n">
        <f aca="false">K791+K796+K804+K808+K809</f>
        <v>1810.4</v>
      </c>
      <c r="L790" s="63" t="n">
        <f aca="false">L791+L796+L804+L808+L809</f>
        <v>1759</v>
      </c>
      <c r="M790" s="63" t="n">
        <f aca="false">M791+M796+M804+M808+M809</f>
        <v>1272</v>
      </c>
      <c r="N790" s="63" t="n">
        <f aca="false">N791+N796+N804+N808+N809</f>
        <v>1759</v>
      </c>
      <c r="O790" s="63" t="n">
        <f aca="false">O791+O796+O804+O808+O809</f>
        <v>56.1</v>
      </c>
      <c r="P790" s="63" t="n">
        <f aca="false">P791+P796+P804+P808+P809</f>
        <v>35.1</v>
      </c>
      <c r="Q790" s="63" t="n">
        <f aca="false">Q791+Q796+Q804+Q808+Q809</f>
        <v>51.4</v>
      </c>
      <c r="R790" s="63" t="n">
        <f aca="false">R791+R796+R804+R808+R809</f>
        <v>0</v>
      </c>
      <c r="S790" s="63"/>
      <c r="T790" s="63"/>
      <c r="U790" s="63" t="n">
        <f aca="false">U791+U796+U804+U808+U809</f>
        <v>0</v>
      </c>
      <c r="V790" s="63" t="n">
        <f aca="false">V791+V796+V804+V808+V809</f>
        <v>0</v>
      </c>
      <c r="W790" s="63" t="n">
        <f aca="false">W791+W796+W804+W808+W809</f>
        <v>0</v>
      </c>
      <c r="X790" s="63" t="n">
        <f aca="false">X791+X796+X804+X808+X809</f>
        <v>0</v>
      </c>
      <c r="Y790" s="63" t="n">
        <f aca="false">Y791+Y796+Y804+Y808+Y809</f>
        <v>0</v>
      </c>
      <c r="Z790" s="63" t="n">
        <f aca="false">Z791+Z796+Z804+Z808+Z809</f>
        <v>0</v>
      </c>
      <c r="AA790" s="63" t="n">
        <f aca="false">AA791+AA796+AA804+AA808+AA809</f>
        <v>0</v>
      </c>
      <c r="AB790" s="63" t="n">
        <f aca="false">AB791+AB796+AB804+AB808+AB809</f>
        <v>0</v>
      </c>
      <c r="AC790" s="63" t="n">
        <f aca="false">AC791+AC796+AC804+AC808+AC809</f>
        <v>0</v>
      </c>
      <c r="AD790" s="63" t="n">
        <f aca="false">AD791+AD796+AD804+AD808+AD809</f>
        <v>0</v>
      </c>
      <c r="AE790" s="63" t="n">
        <f aca="false">AE791+AE796+AE804+AE808+AE809</f>
        <v>0</v>
      </c>
      <c r="AF790" s="63" t="n">
        <f aca="false">AF791+AF796+AF804+AF808+AF809</f>
        <v>0</v>
      </c>
      <c r="AG790" s="63" t="n">
        <f aca="false">AG791+AG796+AG804+AG808+AG809</f>
        <v>0</v>
      </c>
      <c r="AH790" s="63" t="n">
        <f aca="false">AH791+AH796+AH804+AH808+AH809</f>
        <v>0</v>
      </c>
      <c r="AI790" s="63" t="n">
        <f aca="false">AI791+AI796+AI804+AI808+AI809</f>
        <v>0</v>
      </c>
      <c r="AJ790" s="63" t="n">
        <f aca="false">AJ791+AJ796+AJ804+AJ808+AJ809</f>
        <v>0</v>
      </c>
      <c r="AK790" s="63" t="n">
        <f aca="false">AK791+AK796+AK804+AK808+AK809</f>
        <v>0</v>
      </c>
      <c r="AL790" s="63" t="n">
        <f aca="false">AL791+AL796+AL804+AL808+AL809</f>
        <v>0</v>
      </c>
      <c r="AM790" s="63" t="n">
        <f aca="false">AM791+AM796+AM804+AM808+AM809</f>
        <v>0</v>
      </c>
      <c r="AN790" s="63" t="n">
        <f aca="false">AN791+AN796+AN804+AN808+AN809</f>
        <v>0</v>
      </c>
      <c r="AO790" s="63" t="n">
        <f aca="false">AO791+AO796+AO804+AO808+AO809</f>
        <v>0</v>
      </c>
      <c r="AP790" s="63" t="n">
        <f aca="false">AP791+AP796+AP804+AP808+AP809</f>
        <v>0</v>
      </c>
      <c r="AQ790" s="63" t="n">
        <f aca="false">AQ791+AQ796+AQ804+AQ808+AQ809</f>
        <v>0</v>
      </c>
      <c r="AR790" s="63" t="n">
        <f aca="false">AR791+AR796+AR804+AR808+AR809</f>
        <v>0</v>
      </c>
      <c r="AS790" s="63" t="n">
        <f aca="false">AS791+AS796+AS804+AS808+AS809</f>
        <v>0</v>
      </c>
      <c r="AT790" s="63" t="n">
        <f aca="false">AT791+AT796+AT804+AT808+AT809</f>
        <v>0</v>
      </c>
      <c r="AU790" s="63" t="n">
        <f aca="false">AU791+AU796+AU804+AU808+AU809</f>
        <v>0</v>
      </c>
      <c r="AV790" s="63" t="n">
        <f aca="false">AV791+AV796+AV804+AV808+AV809</f>
        <v>0</v>
      </c>
      <c r="AW790" s="63" t="n">
        <f aca="false">AW791+AW796+AW804+AW808+AW809</f>
        <v>0</v>
      </c>
      <c r="AX790" s="63" t="n">
        <f aca="false">AX791+AX796+AX804+AX808+AX809</f>
        <v>0</v>
      </c>
      <c r="AY790" s="63" t="n">
        <f aca="false">AY791+AY796+AY804+AY808+AY809</f>
        <v>0</v>
      </c>
      <c r="AZ790" s="63" t="n">
        <f aca="false">AZ791+AZ796+AZ804+AZ808+AZ809</f>
        <v>0</v>
      </c>
      <c r="BA790" s="63" t="n">
        <f aca="false">BA791+BA796+BA804+BA808+BA809</f>
        <v>0</v>
      </c>
      <c r="BB790" s="63" t="n">
        <f aca="false">BB791+BB796+BB804+BB808+BB809</f>
        <v>0</v>
      </c>
      <c r="BC790" s="63" t="n">
        <f aca="false">BC791+BC796+BC804+BC808+BC809</f>
        <v>0</v>
      </c>
      <c r="BD790" s="63" t="n">
        <f aca="false">BD791+BD796+BD804+BD808+BD809</f>
        <v>0</v>
      </c>
      <c r="BE790" s="63" t="n">
        <f aca="false">BE791+BE796+BE804+BE808+BE809</f>
        <v>0</v>
      </c>
      <c r="BF790" s="63" t="n">
        <f aca="false">BF791+BF796+BF804+BF808+BF809</f>
        <v>0</v>
      </c>
      <c r="BG790" s="63" t="n">
        <f aca="false">BG791+BG796+BG804+BG808+BG809</f>
        <v>0</v>
      </c>
      <c r="BH790" s="63" t="n">
        <f aca="false">BH791+BH796+BH804+BH808+BH809</f>
        <v>0</v>
      </c>
      <c r="BI790" s="63" t="n">
        <f aca="false">BI791+BI796+BI804+BI808+BI809</f>
        <v>0</v>
      </c>
      <c r="BJ790" s="63" t="n">
        <f aca="false">BJ791+BJ796+BJ804+BJ808+BJ809</f>
        <v>0</v>
      </c>
      <c r="BK790" s="63" t="n">
        <f aca="false">BK791+BK796+BK804+BK808+BK809</f>
        <v>0</v>
      </c>
      <c r="BL790" s="63" t="n">
        <f aca="false">BL791+BL796+BL804+BL808+BL809</f>
        <v>0</v>
      </c>
      <c r="BM790" s="63" t="n">
        <f aca="false">BM791+BM796+BM804+BM808+BM809</f>
        <v>0</v>
      </c>
      <c r="BN790" s="63" t="n">
        <f aca="false">BN791+BN796+BN804+BN808+BN809</f>
        <v>0</v>
      </c>
      <c r="BO790" s="63" t="n">
        <f aca="false">BO791+BO796+BO804+BO808+BO809</f>
        <v>0</v>
      </c>
      <c r="BP790" s="63" t="n">
        <f aca="false">BP791+BP796+BP804+BP808+BP809</f>
        <v>0</v>
      </c>
      <c r="BQ790" s="63" t="n">
        <f aca="false">BQ791+BQ796+BQ804+BQ808+BQ809</f>
        <v>0</v>
      </c>
      <c r="BR790" s="63" t="n">
        <f aca="false">BR791+BR796+BR804+BR808+BR809</f>
        <v>0</v>
      </c>
      <c r="BS790" s="63" t="n">
        <f aca="false">BS791+BS796+BS804+BS808+BS809</f>
        <v>0</v>
      </c>
      <c r="BT790" s="63" t="n">
        <f aca="false">BT791+BT796+BT804+BT808+BT809</f>
        <v>0</v>
      </c>
      <c r="BU790" s="63" t="n">
        <f aca="false">BU791+BU796+BU804+BU808+BU809</f>
        <v>0</v>
      </c>
      <c r="BV790" s="63" t="n">
        <f aca="false">BV791+BV796+BV804+BV808+BV809</f>
        <v>0</v>
      </c>
      <c r="BW790" s="63" t="n">
        <f aca="false">BW791+BW796+BW804+BW808+BW809</f>
        <v>0</v>
      </c>
      <c r="BX790" s="63" t="n">
        <f aca="false">BX791+BX796+BX804+BX808+BX809</f>
        <v>0</v>
      </c>
      <c r="BY790" s="63" t="n">
        <f aca="false">BY791+BY796+BY804+BY808+BY809</f>
        <v>0</v>
      </c>
      <c r="BZ790" s="63" t="n">
        <f aca="false">BZ791+BZ796+BZ804+BZ808+BZ809</f>
        <v>0</v>
      </c>
      <c r="CA790" s="63" t="n">
        <f aca="false">CA791+CA796+CA804+CA808+CA809</f>
        <v>0</v>
      </c>
      <c r="CB790" s="63" t="n">
        <f aca="false">CB791+CB796+CB804+CB808+CB809</f>
        <v>0</v>
      </c>
      <c r="CC790" s="63" t="n">
        <f aca="false">CC791+CC796+CC804+CC808+CC809</f>
        <v>0</v>
      </c>
      <c r="CD790" s="63" t="n">
        <f aca="false">CD791+CD796+CD804+CD808+CD809</f>
        <v>0</v>
      </c>
      <c r="CE790" s="63" t="n">
        <f aca="false">CE791+CE796+CE804+CE808+CE809</f>
        <v>0</v>
      </c>
      <c r="CF790" s="63" t="n">
        <f aca="false">CF791+CF796+CF804+CF808+CF809</f>
        <v>0</v>
      </c>
      <c r="CG790" s="63" t="n">
        <f aca="false">CG791+CG796+CG804+CG808+CG809</f>
        <v>0</v>
      </c>
      <c r="CH790" s="63" t="n">
        <f aca="false">CH791+CH796+CH804+CH808+CH809</f>
        <v>0</v>
      </c>
      <c r="CI790" s="63" t="n">
        <f aca="false">CI791+CI796+CI804+CI808+CI809</f>
        <v>0</v>
      </c>
      <c r="CJ790" s="63" t="n">
        <f aca="false">CJ791+CJ796+CJ804+CJ808+CJ809</f>
        <v>0</v>
      </c>
      <c r="CK790" s="63" t="n">
        <f aca="false">CK791+CK796+CK804+CK808+CK809</f>
        <v>0</v>
      </c>
      <c r="CL790" s="63" t="n">
        <f aca="false">CL791+CL796+CL804+CL808+CL809</f>
        <v>0</v>
      </c>
      <c r="CM790" s="63" t="n">
        <f aca="false">CM791+CM796+CM804+CM808+CM809</f>
        <v>0</v>
      </c>
      <c r="CN790" s="63" t="n">
        <f aca="false">CN791+CN796+CN804+CN808+CN809</f>
        <v>0</v>
      </c>
      <c r="CO790" s="63" t="n">
        <f aca="false">CO791+CO796+CO804+CO808+CO809</f>
        <v>0</v>
      </c>
      <c r="CP790" s="63" t="n">
        <f aca="false">CP791+CP796+CP804+CP808+CP809</f>
        <v>0</v>
      </c>
      <c r="CQ790" s="63" t="n">
        <f aca="false">CQ791+CQ796+CQ804+CQ808+CQ809</f>
        <v>0</v>
      </c>
      <c r="CR790" s="63" t="n">
        <f aca="false">CR791+CR796+CR804+CR808+CR809</f>
        <v>0</v>
      </c>
      <c r="CS790" s="63" t="n">
        <f aca="false">CS791+CS796+CS804+CS808+CS809</f>
        <v>0</v>
      </c>
      <c r="CT790" s="63" t="n">
        <f aca="false">CT791+CT796+CT804+CT808+CT809</f>
        <v>0</v>
      </c>
      <c r="CU790" s="63" t="n">
        <f aca="false">CU791+CU796+CU804+CU808+CU809</f>
        <v>0</v>
      </c>
      <c r="CV790" s="63" t="n">
        <f aca="false">CV791+CV796+CV804+CV808+CV809</f>
        <v>0</v>
      </c>
      <c r="CW790" s="63" t="n">
        <f aca="false">CW791+CW796+CW804+CW808+CW809</f>
        <v>0</v>
      </c>
      <c r="CX790" s="63" t="n">
        <f aca="false">CX791+CX796+CX804+CX808+CX809</f>
        <v>0</v>
      </c>
      <c r="CY790" s="63" t="n">
        <f aca="false">CY791+CY796+CY804+CY808+CY809</f>
        <v>0</v>
      </c>
      <c r="CZ790" s="63" t="n">
        <f aca="false">CZ791+CZ796+CZ804+CZ808+CZ809</f>
        <v>0</v>
      </c>
      <c r="DA790" s="63" t="n">
        <f aca="false">DA791+DA796+DA804+DA808+DA809</f>
        <v>0</v>
      </c>
      <c r="DB790" s="63" t="n">
        <f aca="false">DB791+DB796+DB804+DB808+DB809</f>
        <v>0</v>
      </c>
      <c r="DC790" s="63" t="n">
        <f aca="false">DC791+DC796+DC804+DC808+DC809</f>
        <v>0</v>
      </c>
      <c r="DD790" s="63" t="n">
        <f aca="false">DD791+DD796+DD804+DD808+DD809</f>
        <v>0</v>
      </c>
      <c r="DE790" s="63" t="n">
        <f aca="false">DE791+DE796+DE804+DE808+DE809</f>
        <v>0</v>
      </c>
      <c r="DF790" s="63" t="n">
        <f aca="false">DF791+DF796+DF804+DF808+DF809</f>
        <v>0</v>
      </c>
      <c r="DG790" s="63" t="n">
        <f aca="false">DG791+DG796+DG804+DG808+DG809</f>
        <v>0</v>
      </c>
      <c r="DH790" s="63" t="n">
        <f aca="false">DH791+DH796+DH804+DH808+DH809</f>
        <v>0</v>
      </c>
      <c r="DI790" s="63" t="n">
        <f aca="false">DI791+DI796+DI804+DI808+DI809</f>
        <v>0</v>
      </c>
      <c r="DJ790" s="63" t="n">
        <f aca="false">DJ791+DJ796+DJ804+DJ808+DJ809</f>
        <v>0</v>
      </c>
      <c r="DK790" s="63" t="n">
        <f aca="false">DK791+DK796+DK804+DK808+DK809</f>
        <v>0</v>
      </c>
      <c r="DL790" s="63" t="n">
        <f aca="false">DL791+DL796+DL804+DL808+DL809</f>
        <v>0</v>
      </c>
      <c r="DM790" s="63" t="n">
        <f aca="false">DM791+DM796+DM804+DM808+DM809</f>
        <v>0</v>
      </c>
      <c r="DN790" s="63" t="n">
        <f aca="false">DN791+DN796+DN804+DN808+DN809</f>
        <v>0</v>
      </c>
      <c r="DO790" s="63" t="n">
        <f aca="false">DO791+DO796+DO804+DO808+DO809</f>
        <v>0</v>
      </c>
      <c r="DP790" s="63" t="n">
        <f aca="false">DP791+DP796+DP804+DP808+DP809</f>
        <v>0</v>
      </c>
      <c r="DQ790" s="63" t="n">
        <f aca="false">DQ791+DQ796+DQ804+DQ808+DQ809</f>
        <v>0</v>
      </c>
      <c r="DR790" s="63" t="n">
        <f aca="false">DR791+DR796+DR804+DR808+DR809</f>
        <v>0</v>
      </c>
      <c r="DS790" s="63" t="n">
        <f aca="false">DS791+DS796+DS804+DS808+DS809</f>
        <v>0</v>
      </c>
      <c r="DT790" s="63" t="n">
        <f aca="false">DT791+DT796+DT804+DT808+DT809</f>
        <v>0</v>
      </c>
      <c r="DU790" s="63" t="n">
        <f aca="false">DU791+DU796+DU804+DU808+DU809</f>
        <v>0</v>
      </c>
      <c r="DV790" s="63" t="n">
        <f aca="false">DV791+DV796+DV804+DV808+DV809</f>
        <v>0</v>
      </c>
      <c r="DW790" s="63" t="n">
        <f aca="false">DW791+DW796+DW804+DW808+DW809</f>
        <v>0</v>
      </c>
      <c r="DX790" s="63" t="n">
        <f aca="false">DX791+DX796+DX804+DX808+DX809</f>
        <v>0</v>
      </c>
      <c r="DY790" s="63" t="n">
        <f aca="false">DY791+DY796+DY804+DY808+DY809</f>
        <v>0</v>
      </c>
      <c r="DZ790" s="63" t="n">
        <f aca="false">DZ791+DZ796+DZ804+DZ808+DZ809</f>
        <v>0</v>
      </c>
      <c r="EA790" s="63" t="n">
        <f aca="false">EA791+EA796+EA804+EA808+EA809</f>
        <v>0</v>
      </c>
      <c r="EB790" s="63" t="n">
        <f aca="false">EB791+EB796+EB804+EB808+EB809</f>
        <v>0</v>
      </c>
      <c r="EC790" s="63" t="n">
        <f aca="false">EC791+EC796+EC804+EC808+EC809</f>
        <v>0</v>
      </c>
      <c r="ED790" s="63" t="n">
        <f aca="false">ED791+ED796+ED804+ED808+ED809</f>
        <v>0</v>
      </c>
      <c r="EE790" s="63" t="n">
        <f aca="false">EE791+EE796+EE804+EE808+EE809</f>
        <v>0</v>
      </c>
      <c r="EF790" s="63" t="n">
        <f aca="false">EF791+EF796+EF804+EF808+EF809</f>
        <v>0</v>
      </c>
      <c r="EG790" s="63" t="n">
        <f aca="false">EG791+EG796+EG804+EG808+EG809</f>
        <v>0</v>
      </c>
      <c r="EH790" s="63"/>
      <c r="EI790" s="63"/>
      <c r="EJ790" s="63"/>
      <c r="EK790" s="63" t="n">
        <f aca="false">EK791+EK796+EK804+EK808+EK809</f>
        <v>0</v>
      </c>
      <c r="EL790" s="63" t="n">
        <f aca="false">EL791+EL796+EL804+EL808+EL809</f>
        <v>0</v>
      </c>
      <c r="EM790" s="63" t="n">
        <f aca="false">EM791+EM796+EM804+EM808+EM809</f>
        <v>0</v>
      </c>
      <c r="EN790" s="63" t="n">
        <f aca="false">EN791+EN796+EN804+EN808+EN809</f>
        <v>0</v>
      </c>
      <c r="EO790" s="63" t="n">
        <f aca="false">EO791+EO796+EO804+EO808+EO809</f>
        <v>0</v>
      </c>
      <c r="EP790" s="63" t="n">
        <f aca="false">EP791+EP796+EP804+EP808+EP809</f>
        <v>0</v>
      </c>
      <c r="EQ790" s="63" t="n">
        <f aca="false">EQ791+EQ796+EQ804+EQ808+EQ809</f>
        <v>0</v>
      </c>
      <c r="ER790" s="63" t="n">
        <f aca="false">ER791+ER796+ER804+ER808+ER809</f>
        <v>0</v>
      </c>
      <c r="ES790" s="63" t="n">
        <f aca="false">ES791+ES796+ES804+ES808+ES809</f>
        <v>0</v>
      </c>
      <c r="ET790" s="63" t="n">
        <f aca="false">ET791+ET796+ET804+ET808+ET809</f>
        <v>0</v>
      </c>
      <c r="EU790" s="63" t="n">
        <f aca="false">EU791+EU796+EU804+EU808+EU809</f>
        <v>0</v>
      </c>
      <c r="EV790" s="63" t="n">
        <f aca="false">EV791+EV796+EV804+EV808+EV809</f>
        <v>0</v>
      </c>
      <c r="EW790" s="63" t="n">
        <f aca="false">EW791+EW796+EW804+EW808+EW809</f>
        <v>0</v>
      </c>
      <c r="EX790" s="63"/>
      <c r="EY790" s="63"/>
      <c r="EZ790" s="63" t="n">
        <f aca="false">EZ791+EZ796+EZ804+EZ808+EZ809</f>
        <v>0</v>
      </c>
      <c r="FA790" s="63"/>
      <c r="FB790" s="63"/>
      <c r="FC790" s="63" t="n">
        <f aca="false">FC791+FC796+FC804+FC808+FC809</f>
        <v>0</v>
      </c>
      <c r="FD790" s="63" t="n">
        <f aca="false">FD791+FD796+FD804+FD808+FD809</f>
        <v>0</v>
      </c>
      <c r="FE790" s="63" t="n">
        <f aca="false">FE791+FE796+FE804+FE808+FE809</f>
        <v>0</v>
      </c>
      <c r="FF790" s="63" t="n">
        <f aca="false">FF791+FF796+FF804+FF808+FF809</f>
        <v>0</v>
      </c>
      <c r="FG790" s="63" t="n">
        <f aca="false">FG791+FG796+FG804+FG808+FG809</f>
        <v>0</v>
      </c>
      <c r="FH790" s="63" t="n">
        <f aca="false">FH791+FH796+FH804+FH808+FH809</f>
        <v>0</v>
      </c>
    </row>
    <row r="791" customFormat="false" ht="15.25" hidden="false" customHeight="false" outlineLevel="0" collapsed="false">
      <c r="A791" s="2" t="s">
        <v>101</v>
      </c>
      <c r="B791" s="2"/>
      <c r="C791" s="57" t="s">
        <v>146</v>
      </c>
      <c r="D791" s="57" t="s">
        <v>167</v>
      </c>
      <c r="E791" s="57" t="s">
        <v>87</v>
      </c>
      <c r="F791" s="57" t="s">
        <v>87</v>
      </c>
      <c r="G791" s="57" t="s">
        <v>100</v>
      </c>
      <c r="H791" s="58" t="n">
        <v>210</v>
      </c>
      <c r="I791" s="65" t="n">
        <f aca="false">SUM(I793:I795)</f>
        <v>1626.2</v>
      </c>
      <c r="J791" s="65" t="n">
        <f aca="false">SUM(J793:J795)</f>
        <v>1160</v>
      </c>
      <c r="K791" s="65" t="n">
        <f aca="false">SUM(K793:K795)</f>
        <v>1626.1</v>
      </c>
      <c r="L791" s="65" t="n">
        <f aca="false">SUM(L793:L795)</f>
        <v>1622</v>
      </c>
      <c r="M791" s="65" t="n">
        <f aca="false">SUM(M793:M795)</f>
        <v>1160</v>
      </c>
      <c r="N791" s="65" t="n">
        <f aca="false">SUM(N793:N795)</f>
        <v>1622</v>
      </c>
      <c r="O791" s="65" t="n">
        <f aca="false">SUM(O793:O795)</f>
        <v>4.2</v>
      </c>
      <c r="P791" s="65" t="n">
        <f aca="false">SUM(P793:P795)</f>
        <v>0</v>
      </c>
      <c r="Q791" s="65" t="n">
        <f aca="false">SUM(Q793:Q795)</f>
        <v>4.1</v>
      </c>
      <c r="R791" s="65" t="n">
        <f aca="false">SUM(R793:R795)</f>
        <v>0</v>
      </c>
      <c r="S791" s="65"/>
      <c r="T791" s="65"/>
      <c r="U791" s="65" t="n">
        <f aca="false">SUM(U793:U795)</f>
        <v>0</v>
      </c>
      <c r="V791" s="65" t="n">
        <f aca="false">SUM(V793:V795)</f>
        <v>0</v>
      </c>
      <c r="W791" s="65" t="n">
        <f aca="false">SUM(W793:W795)</f>
        <v>0</v>
      </c>
      <c r="X791" s="65" t="n">
        <f aca="false">SUM(X793:X795)</f>
        <v>0</v>
      </c>
      <c r="Y791" s="65" t="n">
        <f aca="false">SUM(Y793:Y795)</f>
        <v>0</v>
      </c>
      <c r="Z791" s="65" t="n">
        <f aca="false">SUM(Z793:Z795)</f>
        <v>0</v>
      </c>
      <c r="AA791" s="65" t="n">
        <f aca="false">SUM(AA793:AA795)</f>
        <v>0</v>
      </c>
      <c r="AB791" s="65" t="n">
        <f aca="false">SUM(AB793:AB795)</f>
        <v>0</v>
      </c>
      <c r="AC791" s="65" t="n">
        <f aca="false">SUM(AC793:AC795)</f>
        <v>0</v>
      </c>
      <c r="AD791" s="65" t="n">
        <f aca="false">SUM(AD793:AD795)</f>
        <v>0</v>
      </c>
      <c r="AE791" s="65" t="n">
        <f aca="false">SUM(AE793:AE795)</f>
        <v>0</v>
      </c>
      <c r="AF791" s="65" t="n">
        <f aca="false">SUM(AF793:AF795)</f>
        <v>0</v>
      </c>
      <c r="AG791" s="65" t="n">
        <f aca="false">SUM(AG793:AG795)</f>
        <v>0</v>
      </c>
      <c r="AH791" s="65" t="n">
        <f aca="false">SUM(AH793:AH795)</f>
        <v>0</v>
      </c>
      <c r="AI791" s="65" t="n">
        <f aca="false">SUM(AI793:AI795)</f>
        <v>0</v>
      </c>
      <c r="AJ791" s="65" t="n">
        <f aca="false">SUM(AJ793:AJ795)</f>
        <v>0</v>
      </c>
      <c r="AK791" s="65" t="n">
        <f aca="false">SUM(AK793:AK795)</f>
        <v>0</v>
      </c>
      <c r="AL791" s="65" t="n">
        <f aca="false">SUM(AL793:AL795)</f>
        <v>0</v>
      </c>
      <c r="AM791" s="65" t="n">
        <f aca="false">SUM(AM793:AM795)</f>
        <v>0</v>
      </c>
      <c r="AN791" s="65" t="n">
        <f aca="false">SUM(AN793:AN795)</f>
        <v>0</v>
      </c>
      <c r="AO791" s="65" t="n">
        <f aca="false">SUM(AO793:AO795)</f>
        <v>0</v>
      </c>
      <c r="AP791" s="65" t="n">
        <f aca="false">SUM(AP793:AP795)</f>
        <v>0</v>
      </c>
      <c r="AQ791" s="65" t="n">
        <f aca="false">SUM(AQ793:AQ795)</f>
        <v>0</v>
      </c>
      <c r="AR791" s="65" t="n">
        <f aca="false">SUM(AR793:AR795)</f>
        <v>0</v>
      </c>
      <c r="AS791" s="65" t="n">
        <f aca="false">SUM(AS793:AS795)</f>
        <v>0</v>
      </c>
      <c r="AT791" s="65" t="n">
        <f aca="false">SUM(AT793:AT795)</f>
        <v>0</v>
      </c>
      <c r="AU791" s="65" t="n">
        <f aca="false">SUM(AU793:AU795)</f>
        <v>0</v>
      </c>
      <c r="AV791" s="65" t="n">
        <f aca="false">SUM(AV793:AV795)</f>
        <v>0</v>
      </c>
      <c r="AW791" s="65" t="n">
        <f aca="false">SUM(AW793:AW795)</f>
        <v>0</v>
      </c>
      <c r="AX791" s="65" t="n">
        <f aca="false">SUM(AX793:AX795)</f>
        <v>0</v>
      </c>
      <c r="AY791" s="65" t="n">
        <f aca="false">SUM(AY793:AY795)</f>
        <v>0</v>
      </c>
      <c r="AZ791" s="65" t="n">
        <f aca="false">SUM(AZ793:AZ795)</f>
        <v>0</v>
      </c>
      <c r="BA791" s="65" t="n">
        <f aca="false">SUM(BA793:BA795)</f>
        <v>0</v>
      </c>
      <c r="BB791" s="65" t="n">
        <f aca="false">SUM(BB793:BB795)</f>
        <v>0</v>
      </c>
      <c r="BC791" s="65" t="n">
        <f aca="false">SUM(BC793:BC795)</f>
        <v>0</v>
      </c>
      <c r="BD791" s="65" t="n">
        <f aca="false">SUM(BD793:BD795)</f>
        <v>0</v>
      </c>
      <c r="BE791" s="65" t="n">
        <f aca="false">SUM(BE793:BE795)</f>
        <v>0</v>
      </c>
      <c r="BF791" s="65" t="n">
        <f aca="false">SUM(BF793:BF795)</f>
        <v>0</v>
      </c>
      <c r="BG791" s="65" t="n">
        <f aca="false">SUM(BG793:BG795)</f>
        <v>0</v>
      </c>
      <c r="BH791" s="65" t="n">
        <f aca="false">SUM(BH793:BH795)</f>
        <v>0</v>
      </c>
      <c r="BI791" s="65" t="n">
        <f aca="false">SUM(BI793:BI795)</f>
        <v>0</v>
      </c>
      <c r="BJ791" s="65" t="n">
        <f aca="false">SUM(BJ793:BJ795)</f>
        <v>0</v>
      </c>
      <c r="BK791" s="65" t="n">
        <f aca="false">SUM(BK793:BK795)</f>
        <v>0</v>
      </c>
      <c r="BL791" s="65" t="n">
        <f aca="false">SUM(BL793:BL795)</f>
        <v>0</v>
      </c>
      <c r="BM791" s="65" t="n">
        <f aca="false">SUM(BM793:BM795)</f>
        <v>0</v>
      </c>
      <c r="BN791" s="65" t="n">
        <f aca="false">SUM(BN793:BN795)</f>
        <v>0</v>
      </c>
      <c r="BO791" s="65" t="n">
        <f aca="false">SUM(BO793:BO795)</f>
        <v>0</v>
      </c>
      <c r="BP791" s="65" t="n">
        <f aca="false">SUM(BP793:BP795)</f>
        <v>0</v>
      </c>
      <c r="BQ791" s="65" t="n">
        <f aca="false">SUM(BQ793:BQ795)</f>
        <v>0</v>
      </c>
      <c r="BR791" s="65" t="n">
        <f aca="false">SUM(BR793:BR795)</f>
        <v>0</v>
      </c>
      <c r="BS791" s="65" t="n">
        <f aca="false">SUM(BS793:BS795)</f>
        <v>0</v>
      </c>
      <c r="BT791" s="65" t="n">
        <f aca="false">SUM(BT793:BT795)</f>
        <v>0</v>
      </c>
      <c r="BU791" s="65" t="n">
        <f aca="false">SUM(BU793:BU795)</f>
        <v>0</v>
      </c>
      <c r="BV791" s="65" t="n">
        <f aca="false">SUM(BV793:BV795)</f>
        <v>0</v>
      </c>
      <c r="BW791" s="65" t="n">
        <f aca="false">SUM(BW793:BW795)</f>
        <v>0</v>
      </c>
      <c r="BX791" s="65" t="n">
        <f aca="false">SUM(BX793:BX795)</f>
        <v>0</v>
      </c>
      <c r="BY791" s="65" t="n">
        <f aca="false">SUM(BY793:BY795)</f>
        <v>0</v>
      </c>
      <c r="BZ791" s="65" t="n">
        <f aca="false">SUM(BZ793:BZ795)</f>
        <v>0</v>
      </c>
      <c r="CA791" s="65" t="n">
        <f aca="false">SUM(CA793:CA795)</f>
        <v>0</v>
      </c>
      <c r="CB791" s="65" t="n">
        <f aca="false">SUM(CB793:CB795)</f>
        <v>0</v>
      </c>
      <c r="CC791" s="65" t="n">
        <f aca="false">SUM(CC793:CC795)</f>
        <v>0</v>
      </c>
      <c r="CD791" s="65" t="n">
        <f aca="false">SUM(CD793:CD795)</f>
        <v>0</v>
      </c>
      <c r="CE791" s="65" t="n">
        <f aca="false">SUM(CE793:CE795)</f>
        <v>0</v>
      </c>
      <c r="CF791" s="65" t="n">
        <f aca="false">SUM(CF793:CF795)</f>
        <v>0</v>
      </c>
      <c r="CG791" s="65" t="n">
        <f aca="false">SUM(CG793:CG795)</f>
        <v>0</v>
      </c>
      <c r="CH791" s="65" t="n">
        <f aca="false">SUM(CH793:CH795)</f>
        <v>0</v>
      </c>
      <c r="CI791" s="65" t="n">
        <f aca="false">SUM(CI793:CI795)</f>
        <v>0</v>
      </c>
      <c r="CJ791" s="65" t="n">
        <f aca="false">SUM(CJ793:CJ795)</f>
        <v>0</v>
      </c>
      <c r="CK791" s="65" t="n">
        <f aca="false">SUM(CK793:CK795)</f>
        <v>0</v>
      </c>
      <c r="CL791" s="65" t="n">
        <f aca="false">SUM(CL793:CL795)</f>
        <v>0</v>
      </c>
      <c r="CM791" s="65" t="n">
        <f aca="false">SUM(CM793:CM795)</f>
        <v>0</v>
      </c>
      <c r="CN791" s="65" t="n">
        <f aca="false">SUM(CN793:CN795)</f>
        <v>0</v>
      </c>
      <c r="CO791" s="65" t="n">
        <f aca="false">SUM(CO793:CO795)</f>
        <v>0</v>
      </c>
      <c r="CP791" s="65" t="n">
        <f aca="false">SUM(CP793:CP795)</f>
        <v>0</v>
      </c>
      <c r="CQ791" s="65" t="n">
        <f aca="false">SUM(CQ793:CQ795)</f>
        <v>0</v>
      </c>
      <c r="CR791" s="65" t="n">
        <f aca="false">SUM(CR793:CR795)</f>
        <v>0</v>
      </c>
      <c r="CS791" s="65" t="n">
        <f aca="false">SUM(CS793:CS795)</f>
        <v>0</v>
      </c>
      <c r="CT791" s="65" t="n">
        <f aca="false">SUM(CT793:CT795)</f>
        <v>0</v>
      </c>
      <c r="CU791" s="65" t="n">
        <f aca="false">SUM(CU793:CU795)</f>
        <v>0</v>
      </c>
      <c r="CV791" s="65" t="n">
        <f aca="false">SUM(CV793:CV795)</f>
        <v>0</v>
      </c>
      <c r="CW791" s="65" t="n">
        <f aca="false">SUM(CW793:CW795)</f>
        <v>0</v>
      </c>
      <c r="CX791" s="65" t="n">
        <f aca="false">SUM(CX793:CX795)</f>
        <v>0</v>
      </c>
      <c r="CY791" s="65" t="n">
        <f aca="false">SUM(CY793:CY795)</f>
        <v>0</v>
      </c>
      <c r="CZ791" s="65" t="n">
        <f aca="false">SUM(CZ793:CZ795)</f>
        <v>0</v>
      </c>
      <c r="DA791" s="65" t="n">
        <f aca="false">SUM(DA793:DA795)</f>
        <v>0</v>
      </c>
      <c r="DB791" s="65" t="n">
        <f aca="false">SUM(DB793:DB795)</f>
        <v>0</v>
      </c>
      <c r="DC791" s="65" t="n">
        <f aca="false">SUM(DC793:DC795)</f>
        <v>0</v>
      </c>
      <c r="DD791" s="65" t="n">
        <f aca="false">SUM(DD793:DD795)</f>
        <v>0</v>
      </c>
      <c r="DE791" s="65" t="n">
        <f aca="false">SUM(DE793:DE795)</f>
        <v>0</v>
      </c>
      <c r="DF791" s="65" t="n">
        <f aca="false">SUM(DF793:DF795)</f>
        <v>0</v>
      </c>
      <c r="DG791" s="65" t="n">
        <f aca="false">SUM(DG793:DG795)</f>
        <v>0</v>
      </c>
      <c r="DH791" s="65" t="n">
        <f aca="false">SUM(DH793:DH795)</f>
        <v>0</v>
      </c>
      <c r="DI791" s="65" t="n">
        <f aca="false">SUM(DI793:DI795)</f>
        <v>0</v>
      </c>
      <c r="DJ791" s="65" t="n">
        <f aca="false">SUM(DJ793:DJ795)</f>
        <v>0</v>
      </c>
      <c r="DK791" s="65" t="n">
        <f aca="false">SUM(DK793:DK795)</f>
        <v>0</v>
      </c>
      <c r="DL791" s="65" t="n">
        <f aca="false">SUM(DL793:DL795)</f>
        <v>0</v>
      </c>
      <c r="DM791" s="65" t="n">
        <f aca="false">SUM(DM793:DM795)</f>
        <v>0</v>
      </c>
      <c r="DN791" s="65" t="n">
        <f aca="false">SUM(DN793:DN795)</f>
        <v>0</v>
      </c>
      <c r="DO791" s="65" t="n">
        <f aca="false">SUM(DO793:DO795)</f>
        <v>0</v>
      </c>
      <c r="DP791" s="65" t="n">
        <f aca="false">SUM(DP793:DP795)</f>
        <v>0</v>
      </c>
      <c r="DQ791" s="65" t="n">
        <f aca="false">SUM(DQ793:DQ795)</f>
        <v>0</v>
      </c>
      <c r="DR791" s="65" t="n">
        <f aca="false">SUM(DR793:DR795)</f>
        <v>0</v>
      </c>
      <c r="DS791" s="65" t="n">
        <f aca="false">SUM(DS793:DS795)</f>
        <v>0</v>
      </c>
      <c r="DT791" s="65" t="n">
        <f aca="false">SUM(DT793:DT795)</f>
        <v>0</v>
      </c>
      <c r="DU791" s="65" t="n">
        <f aca="false">SUM(DU793:DU795)</f>
        <v>0</v>
      </c>
      <c r="DV791" s="65" t="n">
        <f aca="false">SUM(DV793:DV795)</f>
        <v>0</v>
      </c>
      <c r="DW791" s="65" t="n">
        <f aca="false">SUM(DW793:DW795)</f>
        <v>0</v>
      </c>
      <c r="DX791" s="65" t="n">
        <f aca="false">SUM(DX793:DX795)</f>
        <v>0</v>
      </c>
      <c r="DY791" s="65" t="n">
        <f aca="false">SUM(DY793:DY795)</f>
        <v>0</v>
      </c>
      <c r="DZ791" s="65" t="n">
        <f aca="false">SUM(DZ793:DZ795)</f>
        <v>0</v>
      </c>
      <c r="EA791" s="65" t="n">
        <f aca="false">SUM(EA793:EA795)</f>
        <v>0</v>
      </c>
      <c r="EB791" s="65" t="n">
        <f aca="false">SUM(EB793:EB795)</f>
        <v>0</v>
      </c>
      <c r="EC791" s="65" t="n">
        <f aca="false">SUM(EC793:EC795)</f>
        <v>0</v>
      </c>
      <c r="ED791" s="65" t="n">
        <f aca="false">SUM(ED793:ED795)</f>
        <v>0</v>
      </c>
      <c r="EE791" s="65" t="n">
        <f aca="false">SUM(EE793:EE795)</f>
        <v>0</v>
      </c>
      <c r="EF791" s="65" t="n">
        <f aca="false">SUM(EF793:EF795)</f>
        <v>0</v>
      </c>
      <c r="EG791" s="65" t="n">
        <f aca="false">SUM(EG793:EG795)</f>
        <v>0</v>
      </c>
      <c r="EH791" s="65"/>
      <c r="EI791" s="65"/>
      <c r="EJ791" s="65"/>
      <c r="EK791" s="65" t="n">
        <f aca="false">SUM(EK793:EK795)</f>
        <v>0</v>
      </c>
      <c r="EL791" s="65" t="n">
        <f aca="false">SUM(EL793:EL795)</f>
        <v>0</v>
      </c>
      <c r="EM791" s="65" t="n">
        <f aca="false">SUM(EM793:EM795)</f>
        <v>0</v>
      </c>
      <c r="EN791" s="65" t="n">
        <f aca="false">SUM(EN793:EN795)</f>
        <v>0</v>
      </c>
      <c r="EO791" s="65" t="n">
        <f aca="false">SUM(EO793:EO795)</f>
        <v>0</v>
      </c>
      <c r="EP791" s="65" t="n">
        <f aca="false">SUM(EP793:EP795)</f>
        <v>0</v>
      </c>
      <c r="EQ791" s="65" t="n">
        <f aca="false">SUM(EQ793:EQ795)</f>
        <v>0</v>
      </c>
      <c r="ER791" s="65" t="n">
        <f aca="false">SUM(ER793:ER795)</f>
        <v>0</v>
      </c>
      <c r="ES791" s="65" t="n">
        <f aca="false">SUM(ES793:ES795)</f>
        <v>0</v>
      </c>
      <c r="ET791" s="65" t="n">
        <f aca="false">SUM(ET793:ET795)</f>
        <v>0</v>
      </c>
      <c r="EU791" s="65" t="n">
        <f aca="false">SUM(EU793:EU795)</f>
        <v>0</v>
      </c>
      <c r="EV791" s="65" t="n">
        <f aca="false">SUM(EV793:EV795)</f>
        <v>0</v>
      </c>
      <c r="EW791" s="65" t="n">
        <f aca="false">SUM(EW793:EW795)</f>
        <v>0</v>
      </c>
      <c r="EX791" s="65"/>
      <c r="EY791" s="65"/>
      <c r="EZ791" s="65" t="n">
        <f aca="false">SUM(EZ793:EZ795)</f>
        <v>0</v>
      </c>
      <c r="FA791" s="65"/>
      <c r="FB791" s="65"/>
      <c r="FC791" s="65" t="n">
        <f aca="false">SUM(FC793:FC795)</f>
        <v>0</v>
      </c>
      <c r="FD791" s="65" t="n">
        <f aca="false">SUM(FD793:FD795)</f>
        <v>0</v>
      </c>
      <c r="FE791" s="65" t="n">
        <f aca="false">SUM(FE793:FE795)</f>
        <v>0</v>
      </c>
      <c r="FF791" s="65" t="n">
        <f aca="false">SUM(FF793:FF795)</f>
        <v>0</v>
      </c>
      <c r="FG791" s="65" t="n">
        <f aca="false">SUM(FG793:FG795)</f>
        <v>0</v>
      </c>
      <c r="FH791" s="65" t="n">
        <f aca="false">SUM(FH793:FH795)</f>
        <v>0</v>
      </c>
    </row>
    <row r="792" s="65" customFormat="true" ht="15.25" hidden="false" customHeight="false" outlineLevel="0" collapsed="false">
      <c r="A792" s="2" t="s">
        <v>91</v>
      </c>
      <c r="B792" s="2"/>
      <c r="C792" s="57"/>
      <c r="D792" s="57"/>
      <c r="E792" s="57"/>
      <c r="F792" s="57"/>
      <c r="G792" s="57"/>
      <c r="H792" s="58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</row>
    <row r="793" s="65" customFormat="true" ht="15.25" hidden="false" customHeight="false" outlineLevel="0" collapsed="false">
      <c r="A793" s="2" t="s">
        <v>102</v>
      </c>
      <c r="B793" s="2"/>
      <c r="C793" s="57" t="s">
        <v>146</v>
      </c>
      <c r="D793" s="57" t="s">
        <v>167</v>
      </c>
      <c r="E793" s="57" t="s">
        <v>87</v>
      </c>
      <c r="F793" s="57" t="s">
        <v>87</v>
      </c>
      <c r="G793" s="57" t="s">
        <v>100</v>
      </c>
      <c r="H793" s="58" t="n">
        <v>211</v>
      </c>
      <c r="I793" s="65" t="n">
        <f aca="false">L793+O793+R793+U793</f>
        <v>1292.3</v>
      </c>
      <c r="J793" s="65" t="n">
        <f aca="false">M793+P793+S793+V793</f>
        <v>919</v>
      </c>
      <c r="K793" s="65" t="n">
        <f aca="false">N793+Q793+T793+W793</f>
        <v>1292.3</v>
      </c>
      <c r="L793" s="65" t="n">
        <v>1289</v>
      </c>
      <c r="M793" s="65" t="n">
        <v>919</v>
      </c>
      <c r="N793" s="65" t="n">
        <v>1289</v>
      </c>
      <c r="O793" s="65" t="n">
        <v>3.3</v>
      </c>
      <c r="Q793" s="65" t="n">
        <v>3.3</v>
      </c>
      <c r="U793" s="65" t="n">
        <f aca="false">X793+CU793+EQ793+EK793+FC793</f>
        <v>0</v>
      </c>
      <c r="V793" s="65" t="n">
        <f aca="false">Y793+CV793+ER793+EL793+FD793</f>
        <v>0</v>
      </c>
      <c r="W793" s="65" t="n">
        <f aca="false">Z793+CW793+ES793+EM793+FE793</f>
        <v>0</v>
      </c>
      <c r="X793" s="65" t="n">
        <f aca="false">AA793+AD793+AG793+AJ793+AM793+AP793+AS793+AV793+AY793+BB793+BE793+BH793+BK793+BN793+BQ793+BT793+BW793+BZ793+CC793+CF793+CI793+CL793+CO793+CR793</f>
        <v>0</v>
      </c>
      <c r="Y793" s="65" t="n">
        <f aca="false">AB793+AE793+AH793+AK793+AN793+AQ793+AT793+AW793+AZ793+BC793+BF793+BI793+BL793+BO793+BR793+BU793+BX793+CA793+CD793+CG793+CJ793+CM793+CP793+CS793</f>
        <v>0</v>
      </c>
      <c r="Z793" s="65" t="n">
        <f aca="false">AC793+AF793+AI793+AL793+AO793+AR793+AU793+AX793+BA793+BD793+BG793+BJ793+BM793+BP793+BS793+BV793+BY793+CB793+CE793+CH793+CK793+CN793+CQ793+CT793</f>
        <v>0</v>
      </c>
      <c r="CU793" s="65" t="n">
        <f aca="false">CX793+DA793+DD793+DG793+DJ793+DM793+DP793+DS793+DV793+DY793+EB793+EE793</f>
        <v>0</v>
      </c>
      <c r="CV793" s="65" t="n">
        <f aca="false">CY793+DB793+DE793+DH793+DK793+DN793+DQ793+DT793+DW793+DZ793+EC793+EF793</f>
        <v>0</v>
      </c>
      <c r="CW793" s="65" t="n">
        <f aca="false">CZ793+DC793+DF793+DI793+DL793+DO793+DR793+DU793+DX793+EA793+ED793+EG793</f>
        <v>0</v>
      </c>
      <c r="EK793" s="65" t="n">
        <f aca="false">EN793</f>
        <v>0</v>
      </c>
      <c r="EL793" s="65" t="n">
        <f aca="false">EO793</f>
        <v>0</v>
      </c>
      <c r="EM793" s="65" t="n">
        <f aca="false">EP793</f>
        <v>0</v>
      </c>
      <c r="EQ793" s="65" t="n">
        <f aca="false">ET793</f>
        <v>0</v>
      </c>
      <c r="ER793" s="65" t="n">
        <f aca="false">EU793</f>
        <v>0</v>
      </c>
      <c r="ES793" s="65" t="n">
        <f aca="false">EV793</f>
        <v>0</v>
      </c>
      <c r="FC793" s="65" t="n">
        <f aca="false">FF793</f>
        <v>0</v>
      </c>
      <c r="FD793" s="65" t="n">
        <f aca="false">FG793</f>
        <v>0</v>
      </c>
      <c r="FE793" s="65" t="n">
        <f aca="false">FH793</f>
        <v>0</v>
      </c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</row>
    <row r="794" s="65" customFormat="true" ht="15.25" hidden="false" customHeight="false" outlineLevel="0" collapsed="false">
      <c r="A794" s="2" t="s">
        <v>103</v>
      </c>
      <c r="B794" s="2"/>
      <c r="C794" s="57" t="s">
        <v>146</v>
      </c>
      <c r="D794" s="57" t="s">
        <v>167</v>
      </c>
      <c r="E794" s="57" t="s">
        <v>87</v>
      </c>
      <c r="F794" s="57" t="s">
        <v>87</v>
      </c>
      <c r="G794" s="57" t="s">
        <v>100</v>
      </c>
      <c r="H794" s="58" t="n">
        <v>212</v>
      </c>
      <c r="I794" s="65" t="n">
        <f aca="false">L794+O794+R794+U794</f>
        <v>0</v>
      </c>
      <c r="J794" s="65" t="n">
        <f aca="false">M794+P794+S794+V794</f>
        <v>0</v>
      </c>
      <c r="K794" s="65" t="n">
        <f aca="false">N794+Q794+T794+W794</f>
        <v>0</v>
      </c>
      <c r="U794" s="65" t="n">
        <f aca="false">X794+CU794+EQ794+EK794+FC794</f>
        <v>0</v>
      </c>
      <c r="V794" s="65" t="n">
        <f aca="false">Y794+CV794+ER794+EL794+FD794</f>
        <v>0</v>
      </c>
      <c r="W794" s="65" t="n">
        <f aca="false">Z794+CW794+ES794+EM794+FE794</f>
        <v>0</v>
      </c>
      <c r="X794" s="65" t="n">
        <f aca="false">AA794+AD794+AG794+AJ794+AM794+AP794+AS794+AV794+AY794+BB794+BE794+BH794+BK794+BN794+BQ794+BT794+BW794+BZ794+CC794+CF794+CI794+CL794+CO794+CR794</f>
        <v>0</v>
      </c>
      <c r="Y794" s="65" t="n">
        <f aca="false">AB794+AE794+AH794+AK794+AN794+AQ794+AT794+AW794+AZ794+BC794+BF794+BI794+BL794+BO794+BR794+BU794+BX794+CA794+CD794+CG794+CJ794+CM794+CP794+CS794</f>
        <v>0</v>
      </c>
      <c r="Z794" s="65" t="n">
        <f aca="false">AC794+AF794+AI794+AL794+AO794+AR794+AU794+AX794+BA794+BD794+BG794+BJ794+BM794+BP794+BS794+BV794+BY794+CB794+CE794+CH794+CK794+CN794+CQ794+CT794</f>
        <v>0</v>
      </c>
      <c r="CU794" s="65" t="n">
        <f aca="false">CX794+DA794+DD794+DG794+DJ794+DM794+DP794+DS794+DV794+DY794+EB794+EE794</f>
        <v>0</v>
      </c>
      <c r="CV794" s="65" t="n">
        <f aca="false">CY794+DB794+DE794+DH794+DK794+DN794+DQ794+DT794+DW794+DZ794+EC794+EF794</f>
        <v>0</v>
      </c>
      <c r="CW794" s="65" t="n">
        <f aca="false">CZ794+DC794+DF794+DI794+DL794+DO794+DR794+DU794+DX794+EA794+ED794+EG794</f>
        <v>0</v>
      </c>
      <c r="EK794" s="65" t="n">
        <f aca="false">EN794</f>
        <v>0</v>
      </c>
      <c r="EL794" s="65" t="n">
        <f aca="false">EO794</f>
        <v>0</v>
      </c>
      <c r="EM794" s="65" t="n">
        <f aca="false">EP794</f>
        <v>0</v>
      </c>
      <c r="EQ794" s="65" t="n">
        <f aca="false">ET794</f>
        <v>0</v>
      </c>
      <c r="ER794" s="65" t="n">
        <f aca="false">EU794</f>
        <v>0</v>
      </c>
      <c r="ES794" s="65" t="n">
        <f aca="false">EV794</f>
        <v>0</v>
      </c>
      <c r="FC794" s="65" t="n">
        <f aca="false">FF794</f>
        <v>0</v>
      </c>
      <c r="FD794" s="65" t="n">
        <f aca="false">FG794</f>
        <v>0</v>
      </c>
      <c r="FE794" s="65" t="n">
        <f aca="false">FH794</f>
        <v>0</v>
      </c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</row>
    <row r="795" s="65" customFormat="true" ht="15.25" hidden="false" customHeight="false" outlineLevel="0" collapsed="false">
      <c r="A795" s="2" t="s">
        <v>104</v>
      </c>
      <c r="B795" s="2"/>
      <c r="C795" s="57" t="s">
        <v>146</v>
      </c>
      <c r="D795" s="57" t="s">
        <v>167</v>
      </c>
      <c r="E795" s="57" t="s">
        <v>87</v>
      </c>
      <c r="F795" s="57" t="s">
        <v>87</v>
      </c>
      <c r="G795" s="57" t="s">
        <v>100</v>
      </c>
      <c r="H795" s="58" t="n">
        <v>213</v>
      </c>
      <c r="I795" s="65" t="n">
        <f aca="false">L795+O795+R795+U795</f>
        <v>333.9</v>
      </c>
      <c r="J795" s="65" t="n">
        <f aca="false">M795+P795+S795+V795</f>
        <v>241</v>
      </c>
      <c r="K795" s="65" t="n">
        <f aca="false">N795+Q795+T795+W795</f>
        <v>333.8</v>
      </c>
      <c r="L795" s="65" t="n">
        <v>333</v>
      </c>
      <c r="M795" s="65" t="n">
        <v>241</v>
      </c>
      <c r="N795" s="65" t="n">
        <v>333</v>
      </c>
      <c r="O795" s="65" t="n">
        <v>0.9</v>
      </c>
      <c r="Q795" s="65" t="n">
        <v>0.8</v>
      </c>
      <c r="U795" s="65" t="n">
        <f aca="false">X795+CU795+EQ795+EK795+FC795</f>
        <v>0</v>
      </c>
      <c r="V795" s="65" t="n">
        <f aca="false">Y795+CV795+ER795+EL795+FD795</f>
        <v>0</v>
      </c>
      <c r="W795" s="65" t="n">
        <f aca="false">Z795+CW795+ES795+EM795+FE795</f>
        <v>0</v>
      </c>
      <c r="X795" s="65" t="n">
        <f aca="false">AA795+AD795+AG795+AJ795+AM795+AP795+AS795+AV795+AY795+BB795+BE795+BH795+BK795+BN795+BQ795+BT795+BW795+BZ795+CC795+CF795+CI795+CL795+CO795+CR795</f>
        <v>0</v>
      </c>
      <c r="Y795" s="65" t="n">
        <f aca="false">AB795+AE795+AH795+AK795+AN795+AQ795+AT795+AW795+AZ795+BC795+BF795+BI795+BL795+BO795+BR795+BU795+BX795+CA795+CD795+CG795+CJ795+CM795+CP795+CS795</f>
        <v>0</v>
      </c>
      <c r="Z795" s="65" t="n">
        <f aca="false">AC795+AF795+AI795+AL795+AO795+AR795+AU795+AX795+BA795+BD795+BG795+BJ795+BM795+BP795+BS795+BV795+BY795+CB795+CE795+CH795+CK795+CN795+CQ795+CT795</f>
        <v>0</v>
      </c>
      <c r="CU795" s="65" t="n">
        <f aca="false">CX795+DA795+DD795+DG795+DJ795+DM795+DP795+DS795+DV795+DY795+EB795+EE795</f>
        <v>0</v>
      </c>
      <c r="CV795" s="65" t="n">
        <f aca="false">CY795+DB795+DE795+DH795+DK795+DN795+DQ795+DT795+DW795+DZ795+EC795+EF795</f>
        <v>0</v>
      </c>
      <c r="CW795" s="65" t="n">
        <f aca="false">CZ795+DC795+DF795+DI795+DL795+DO795+DR795+DU795+DX795+EA795+ED795+EG795</f>
        <v>0</v>
      </c>
      <c r="EK795" s="65" t="n">
        <f aca="false">EN795</f>
        <v>0</v>
      </c>
      <c r="EL795" s="65" t="n">
        <f aca="false">EO795</f>
        <v>0</v>
      </c>
      <c r="EM795" s="65" t="n">
        <f aca="false">EP795</f>
        <v>0</v>
      </c>
      <c r="EQ795" s="65" t="n">
        <f aca="false">ET795</f>
        <v>0</v>
      </c>
      <c r="ER795" s="65" t="n">
        <f aca="false">EU795</f>
        <v>0</v>
      </c>
      <c r="ES795" s="65" t="n">
        <f aca="false">EV795</f>
        <v>0</v>
      </c>
      <c r="FC795" s="65" t="n">
        <f aca="false">FF795</f>
        <v>0</v>
      </c>
      <c r="FD795" s="65" t="n">
        <f aca="false">FG795</f>
        <v>0</v>
      </c>
      <c r="FE795" s="65" t="n">
        <f aca="false">FH795</f>
        <v>0</v>
      </c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</row>
    <row r="796" customFormat="false" ht="15.25" hidden="false" customHeight="false" outlineLevel="0" collapsed="false">
      <c r="A796" s="2" t="s">
        <v>105</v>
      </c>
      <c r="B796" s="2"/>
      <c r="C796" s="57" t="s">
        <v>146</v>
      </c>
      <c r="D796" s="57" t="s">
        <v>167</v>
      </c>
      <c r="E796" s="57" t="s">
        <v>87</v>
      </c>
      <c r="F796" s="57" t="s">
        <v>87</v>
      </c>
      <c r="G796" s="57" t="s">
        <v>100</v>
      </c>
      <c r="H796" s="58" t="n">
        <v>220</v>
      </c>
      <c r="I796" s="65" t="n">
        <f aca="false">SUM(I798:I803)</f>
        <v>92.2</v>
      </c>
      <c r="J796" s="65" t="n">
        <f aca="false">SUM(J798:J803)</f>
        <v>76.1</v>
      </c>
      <c r="K796" s="65" t="n">
        <f aca="false">SUM(K798:K803)</f>
        <v>91</v>
      </c>
      <c r="L796" s="65" t="n">
        <f aca="false">SUM(L798:L803)</f>
        <v>86.1</v>
      </c>
      <c r="M796" s="65" t="n">
        <f aca="false">SUM(M798:M803)</f>
        <v>61.1</v>
      </c>
      <c r="N796" s="65" t="n">
        <f aca="false">SUM(N798:N803)</f>
        <v>86.1</v>
      </c>
      <c r="O796" s="65" t="n">
        <f aca="false">SUM(O798:O803)</f>
        <v>6.1</v>
      </c>
      <c r="P796" s="65" t="n">
        <f aca="false">SUM(P798:P803)</f>
        <v>15</v>
      </c>
      <c r="Q796" s="65" t="n">
        <f aca="false">SUM(Q798:Q803)</f>
        <v>4.9</v>
      </c>
      <c r="R796" s="65" t="n">
        <f aca="false">SUM(R798:R803)</f>
        <v>0</v>
      </c>
      <c r="S796" s="65"/>
      <c r="T796" s="65"/>
      <c r="U796" s="65" t="n">
        <f aca="false">SUM(U798:U803)</f>
        <v>0</v>
      </c>
      <c r="V796" s="65" t="n">
        <f aca="false">SUM(V798:V803)</f>
        <v>0</v>
      </c>
      <c r="W796" s="65" t="n">
        <f aca="false">SUM(W798:W803)</f>
        <v>0</v>
      </c>
      <c r="X796" s="65" t="n">
        <f aca="false">SUM(X798:X803)</f>
        <v>0</v>
      </c>
      <c r="Y796" s="65" t="n">
        <f aca="false">SUM(Y798:Y803)</f>
        <v>0</v>
      </c>
      <c r="Z796" s="65" t="n">
        <f aca="false">SUM(Z798:Z803)</f>
        <v>0</v>
      </c>
      <c r="AA796" s="65" t="n">
        <f aca="false">SUM(AA798:AA803)</f>
        <v>0</v>
      </c>
      <c r="AB796" s="65" t="n">
        <f aca="false">SUM(AB798:AB803)</f>
        <v>0</v>
      </c>
      <c r="AC796" s="65" t="n">
        <f aca="false">SUM(AC798:AC803)</f>
        <v>0</v>
      </c>
      <c r="AD796" s="65" t="n">
        <f aca="false">SUM(AD798:AD803)</f>
        <v>0</v>
      </c>
      <c r="AE796" s="65" t="n">
        <f aca="false">SUM(AE798:AE803)</f>
        <v>0</v>
      </c>
      <c r="AF796" s="65" t="n">
        <f aca="false">SUM(AF798:AF803)</f>
        <v>0</v>
      </c>
      <c r="AG796" s="65" t="n">
        <f aca="false">SUM(AG798:AG803)</f>
        <v>0</v>
      </c>
      <c r="AH796" s="65" t="n">
        <f aca="false">SUM(AH798:AH803)</f>
        <v>0</v>
      </c>
      <c r="AI796" s="65" t="n">
        <f aca="false">SUM(AI798:AI803)</f>
        <v>0</v>
      </c>
      <c r="AJ796" s="65" t="n">
        <f aca="false">SUM(AJ798:AJ803)</f>
        <v>0</v>
      </c>
      <c r="AK796" s="65" t="n">
        <f aca="false">SUM(AK798:AK803)</f>
        <v>0</v>
      </c>
      <c r="AL796" s="65" t="n">
        <f aca="false">SUM(AL798:AL803)</f>
        <v>0</v>
      </c>
      <c r="AM796" s="65" t="n">
        <f aca="false">SUM(AM798:AM803)</f>
        <v>0</v>
      </c>
      <c r="AN796" s="65" t="n">
        <f aca="false">SUM(AN798:AN803)</f>
        <v>0</v>
      </c>
      <c r="AO796" s="65" t="n">
        <f aca="false">SUM(AO798:AO803)</f>
        <v>0</v>
      </c>
      <c r="AP796" s="65" t="n">
        <f aca="false">SUM(AP798:AP803)</f>
        <v>0</v>
      </c>
      <c r="AQ796" s="65" t="n">
        <f aca="false">SUM(AQ798:AQ803)</f>
        <v>0</v>
      </c>
      <c r="AR796" s="65" t="n">
        <f aca="false">SUM(AR798:AR803)</f>
        <v>0</v>
      </c>
      <c r="AS796" s="65" t="n">
        <f aca="false">SUM(AS798:AS803)</f>
        <v>0</v>
      </c>
      <c r="AT796" s="65" t="n">
        <f aca="false">SUM(AT798:AT803)</f>
        <v>0</v>
      </c>
      <c r="AU796" s="65" t="n">
        <f aca="false">SUM(AU798:AU803)</f>
        <v>0</v>
      </c>
      <c r="AV796" s="65" t="n">
        <f aca="false">SUM(AV798:AV803)</f>
        <v>0</v>
      </c>
      <c r="AW796" s="65" t="n">
        <f aca="false">SUM(AW798:AW803)</f>
        <v>0</v>
      </c>
      <c r="AX796" s="65" t="n">
        <f aca="false">SUM(AX798:AX803)</f>
        <v>0</v>
      </c>
      <c r="AY796" s="65" t="n">
        <f aca="false">SUM(AY798:AY803)</f>
        <v>0</v>
      </c>
      <c r="AZ796" s="65" t="n">
        <f aca="false">SUM(AZ798:AZ803)</f>
        <v>0</v>
      </c>
      <c r="BA796" s="65" t="n">
        <f aca="false">SUM(BA798:BA803)</f>
        <v>0</v>
      </c>
      <c r="BB796" s="65" t="n">
        <f aca="false">SUM(BB798:BB803)</f>
        <v>0</v>
      </c>
      <c r="BC796" s="65" t="n">
        <f aca="false">SUM(BC798:BC803)</f>
        <v>0</v>
      </c>
      <c r="BD796" s="65" t="n">
        <f aca="false">SUM(BD798:BD803)</f>
        <v>0</v>
      </c>
      <c r="BE796" s="65" t="n">
        <f aca="false">SUM(BE798:BE803)</f>
        <v>0</v>
      </c>
      <c r="BF796" s="65" t="n">
        <f aca="false">SUM(BF798:BF803)</f>
        <v>0</v>
      </c>
      <c r="BG796" s="65" t="n">
        <f aca="false">SUM(BG798:BG803)</f>
        <v>0</v>
      </c>
      <c r="BH796" s="65" t="n">
        <f aca="false">SUM(BH798:BH803)</f>
        <v>0</v>
      </c>
      <c r="BI796" s="65" t="n">
        <f aca="false">SUM(BI798:BI803)</f>
        <v>0</v>
      </c>
      <c r="BJ796" s="65" t="n">
        <f aca="false">SUM(BJ798:BJ803)</f>
        <v>0</v>
      </c>
      <c r="BK796" s="65" t="n">
        <f aca="false">SUM(BK798:BK803)</f>
        <v>0</v>
      </c>
      <c r="BL796" s="65" t="n">
        <f aca="false">SUM(BL798:BL803)</f>
        <v>0</v>
      </c>
      <c r="BM796" s="65" t="n">
        <f aca="false">SUM(BM798:BM803)</f>
        <v>0</v>
      </c>
      <c r="BN796" s="65" t="n">
        <f aca="false">SUM(BN798:BN803)</f>
        <v>0</v>
      </c>
      <c r="BO796" s="65" t="n">
        <f aca="false">SUM(BO798:BO803)</f>
        <v>0</v>
      </c>
      <c r="BP796" s="65" t="n">
        <f aca="false">SUM(BP798:BP803)</f>
        <v>0</v>
      </c>
      <c r="BQ796" s="65" t="n">
        <f aca="false">SUM(BQ798:BQ803)</f>
        <v>0</v>
      </c>
      <c r="BR796" s="65" t="n">
        <f aca="false">SUM(BR798:BR803)</f>
        <v>0</v>
      </c>
      <c r="BS796" s="65" t="n">
        <f aca="false">SUM(BS798:BS803)</f>
        <v>0</v>
      </c>
      <c r="BT796" s="65" t="n">
        <f aca="false">SUM(BT798:BT803)</f>
        <v>0</v>
      </c>
      <c r="BU796" s="65" t="n">
        <f aca="false">SUM(BU798:BU803)</f>
        <v>0</v>
      </c>
      <c r="BV796" s="65" t="n">
        <f aca="false">SUM(BV798:BV803)</f>
        <v>0</v>
      </c>
      <c r="BW796" s="65" t="n">
        <f aca="false">SUM(BW798:BW803)</f>
        <v>0</v>
      </c>
      <c r="BX796" s="65" t="n">
        <f aca="false">SUM(BX798:BX803)</f>
        <v>0</v>
      </c>
      <c r="BY796" s="65" t="n">
        <f aca="false">SUM(BY798:BY803)</f>
        <v>0</v>
      </c>
      <c r="BZ796" s="65" t="n">
        <f aca="false">SUM(BZ798:BZ803)</f>
        <v>0</v>
      </c>
      <c r="CA796" s="65" t="n">
        <f aca="false">SUM(CA798:CA803)</f>
        <v>0</v>
      </c>
      <c r="CB796" s="65" t="n">
        <f aca="false">SUM(CB798:CB803)</f>
        <v>0</v>
      </c>
      <c r="CC796" s="65" t="n">
        <f aca="false">SUM(CC798:CC803)</f>
        <v>0</v>
      </c>
      <c r="CD796" s="65" t="n">
        <f aca="false">SUM(CD798:CD803)</f>
        <v>0</v>
      </c>
      <c r="CE796" s="65" t="n">
        <f aca="false">SUM(CE798:CE803)</f>
        <v>0</v>
      </c>
      <c r="CF796" s="65" t="n">
        <f aca="false">SUM(CF798:CF803)</f>
        <v>0</v>
      </c>
      <c r="CG796" s="65" t="n">
        <f aca="false">SUM(CG798:CG803)</f>
        <v>0</v>
      </c>
      <c r="CH796" s="65" t="n">
        <f aca="false">SUM(CH798:CH803)</f>
        <v>0</v>
      </c>
      <c r="CI796" s="65" t="n">
        <f aca="false">SUM(CI798:CI803)</f>
        <v>0</v>
      </c>
      <c r="CJ796" s="65" t="n">
        <f aca="false">SUM(CJ798:CJ803)</f>
        <v>0</v>
      </c>
      <c r="CK796" s="65" t="n">
        <f aca="false">SUM(CK798:CK803)</f>
        <v>0</v>
      </c>
      <c r="CL796" s="65" t="n">
        <f aca="false">SUM(CL798:CL803)</f>
        <v>0</v>
      </c>
      <c r="CM796" s="65" t="n">
        <f aca="false">SUM(CM798:CM803)</f>
        <v>0</v>
      </c>
      <c r="CN796" s="65" t="n">
        <f aca="false">SUM(CN798:CN803)</f>
        <v>0</v>
      </c>
      <c r="CO796" s="65" t="n">
        <f aca="false">SUM(CO798:CO803)</f>
        <v>0</v>
      </c>
      <c r="CP796" s="65" t="n">
        <f aca="false">SUM(CP798:CP803)</f>
        <v>0</v>
      </c>
      <c r="CQ796" s="65" t="n">
        <f aca="false">SUM(CQ798:CQ803)</f>
        <v>0</v>
      </c>
      <c r="CR796" s="65" t="n">
        <f aca="false">SUM(CR798:CR803)</f>
        <v>0</v>
      </c>
      <c r="CS796" s="65" t="n">
        <f aca="false">SUM(CS798:CS803)</f>
        <v>0</v>
      </c>
      <c r="CT796" s="65" t="n">
        <f aca="false">SUM(CT798:CT803)</f>
        <v>0</v>
      </c>
      <c r="CU796" s="65" t="n">
        <f aca="false">SUM(CU798:CU803)</f>
        <v>0</v>
      </c>
      <c r="CV796" s="65" t="n">
        <f aca="false">SUM(CV798:CV803)</f>
        <v>0</v>
      </c>
      <c r="CW796" s="65" t="n">
        <f aca="false">SUM(CW798:CW803)</f>
        <v>0</v>
      </c>
      <c r="CX796" s="65" t="n">
        <f aca="false">SUM(CX798:CX803)</f>
        <v>0</v>
      </c>
      <c r="CY796" s="65" t="n">
        <f aca="false">SUM(CY798:CY803)</f>
        <v>0</v>
      </c>
      <c r="CZ796" s="65" t="n">
        <f aca="false">SUM(CZ798:CZ803)</f>
        <v>0</v>
      </c>
      <c r="DA796" s="65" t="n">
        <f aca="false">SUM(DA798:DA803)</f>
        <v>0</v>
      </c>
      <c r="DB796" s="65" t="n">
        <f aca="false">SUM(DB798:DB803)</f>
        <v>0</v>
      </c>
      <c r="DC796" s="65" t="n">
        <f aca="false">SUM(DC798:DC803)</f>
        <v>0</v>
      </c>
      <c r="DD796" s="65" t="n">
        <f aca="false">SUM(DD798:DD803)</f>
        <v>0</v>
      </c>
      <c r="DE796" s="65" t="n">
        <f aca="false">SUM(DE798:DE803)</f>
        <v>0</v>
      </c>
      <c r="DF796" s="65" t="n">
        <f aca="false">SUM(DF798:DF803)</f>
        <v>0</v>
      </c>
      <c r="DG796" s="65" t="n">
        <f aca="false">SUM(DG798:DG803)</f>
        <v>0</v>
      </c>
      <c r="DH796" s="65" t="n">
        <f aca="false">SUM(DH798:DH803)</f>
        <v>0</v>
      </c>
      <c r="DI796" s="65" t="n">
        <f aca="false">SUM(DI798:DI803)</f>
        <v>0</v>
      </c>
      <c r="DJ796" s="65" t="n">
        <f aca="false">SUM(DJ798:DJ803)</f>
        <v>0</v>
      </c>
      <c r="DK796" s="65" t="n">
        <f aca="false">SUM(DK798:DK803)</f>
        <v>0</v>
      </c>
      <c r="DL796" s="65" t="n">
        <f aca="false">SUM(DL798:DL803)</f>
        <v>0</v>
      </c>
      <c r="DM796" s="65" t="n">
        <f aca="false">SUM(DM798:DM803)</f>
        <v>0</v>
      </c>
      <c r="DN796" s="65" t="n">
        <f aca="false">SUM(DN798:DN803)</f>
        <v>0</v>
      </c>
      <c r="DO796" s="65" t="n">
        <f aca="false">SUM(DO798:DO803)</f>
        <v>0</v>
      </c>
      <c r="DP796" s="65" t="n">
        <f aca="false">SUM(DP798:DP803)</f>
        <v>0</v>
      </c>
      <c r="DQ796" s="65" t="n">
        <f aca="false">SUM(DQ798:DQ803)</f>
        <v>0</v>
      </c>
      <c r="DR796" s="65" t="n">
        <f aca="false">SUM(DR798:DR803)</f>
        <v>0</v>
      </c>
      <c r="DS796" s="65" t="n">
        <f aca="false">SUM(DS798:DS803)</f>
        <v>0</v>
      </c>
      <c r="DT796" s="65" t="n">
        <f aca="false">SUM(DT798:DT803)</f>
        <v>0</v>
      </c>
      <c r="DU796" s="65" t="n">
        <f aca="false">SUM(DU798:DU803)</f>
        <v>0</v>
      </c>
      <c r="DV796" s="65" t="n">
        <f aca="false">SUM(DV798:DV803)</f>
        <v>0</v>
      </c>
      <c r="DW796" s="65" t="n">
        <f aca="false">SUM(DW798:DW803)</f>
        <v>0</v>
      </c>
      <c r="DX796" s="65" t="n">
        <f aca="false">SUM(DX798:DX803)</f>
        <v>0</v>
      </c>
      <c r="DY796" s="65" t="n">
        <f aca="false">SUM(DY798:DY803)</f>
        <v>0</v>
      </c>
      <c r="DZ796" s="65" t="n">
        <f aca="false">SUM(DZ798:DZ803)</f>
        <v>0</v>
      </c>
      <c r="EA796" s="65" t="n">
        <f aca="false">SUM(EA798:EA803)</f>
        <v>0</v>
      </c>
      <c r="EB796" s="65" t="n">
        <f aca="false">SUM(EB798:EB803)</f>
        <v>0</v>
      </c>
      <c r="EC796" s="65" t="n">
        <f aca="false">SUM(EC798:EC803)</f>
        <v>0</v>
      </c>
      <c r="ED796" s="65" t="n">
        <f aca="false">SUM(ED798:ED803)</f>
        <v>0</v>
      </c>
      <c r="EE796" s="65" t="n">
        <f aca="false">SUM(EE798:EE803)</f>
        <v>0</v>
      </c>
      <c r="EF796" s="65" t="n">
        <f aca="false">SUM(EF798:EF803)</f>
        <v>0</v>
      </c>
      <c r="EG796" s="65" t="n">
        <f aca="false">SUM(EG798:EG803)</f>
        <v>0</v>
      </c>
      <c r="EH796" s="65"/>
      <c r="EI796" s="65"/>
      <c r="EJ796" s="65"/>
      <c r="EK796" s="65" t="n">
        <f aca="false">SUM(EK798:EK803)</f>
        <v>0</v>
      </c>
      <c r="EL796" s="65" t="n">
        <f aca="false">SUM(EL798:EL803)</f>
        <v>0</v>
      </c>
      <c r="EM796" s="65" t="n">
        <f aca="false">SUM(EM798:EM803)</f>
        <v>0</v>
      </c>
      <c r="EN796" s="65" t="n">
        <f aca="false">SUM(EN798:EN803)</f>
        <v>0</v>
      </c>
      <c r="EO796" s="65" t="n">
        <f aca="false">SUM(EO798:EO803)</f>
        <v>0</v>
      </c>
      <c r="EP796" s="65" t="n">
        <f aca="false">SUM(EP798:EP803)</f>
        <v>0</v>
      </c>
      <c r="EQ796" s="65" t="n">
        <f aca="false">SUM(EQ798:EQ803)</f>
        <v>0</v>
      </c>
      <c r="ER796" s="65" t="n">
        <f aca="false">SUM(ER798:ER803)</f>
        <v>0</v>
      </c>
      <c r="ES796" s="65" t="n">
        <f aca="false">SUM(ES798:ES803)</f>
        <v>0</v>
      </c>
      <c r="ET796" s="65" t="n">
        <f aca="false">SUM(ET798:ET803)</f>
        <v>0</v>
      </c>
      <c r="EU796" s="65" t="n">
        <f aca="false">SUM(EU798:EU803)</f>
        <v>0</v>
      </c>
      <c r="EV796" s="65" t="n">
        <f aca="false">SUM(EV798:EV803)</f>
        <v>0</v>
      </c>
      <c r="EW796" s="65" t="n">
        <f aca="false">SUM(EW798:EW803)</f>
        <v>0</v>
      </c>
      <c r="EX796" s="65"/>
      <c r="EY796" s="65"/>
      <c r="EZ796" s="65" t="n">
        <f aca="false">SUM(EZ798:EZ803)</f>
        <v>0</v>
      </c>
      <c r="FA796" s="65"/>
      <c r="FB796" s="65"/>
      <c r="FC796" s="65" t="n">
        <f aca="false">SUM(FC798:FC803)</f>
        <v>0</v>
      </c>
      <c r="FD796" s="65" t="n">
        <f aca="false">SUM(FD798:FD803)</f>
        <v>0</v>
      </c>
      <c r="FE796" s="65" t="n">
        <f aca="false">SUM(FE798:FE803)</f>
        <v>0</v>
      </c>
      <c r="FF796" s="65" t="n">
        <f aca="false">SUM(FF798:FF803)</f>
        <v>0</v>
      </c>
      <c r="FG796" s="65" t="n">
        <f aca="false">SUM(FG798:FG803)</f>
        <v>0</v>
      </c>
      <c r="FH796" s="65" t="n">
        <f aca="false">SUM(FH798:FH803)</f>
        <v>0</v>
      </c>
    </row>
    <row r="797" s="65" customFormat="true" ht="15.25" hidden="false" customHeight="false" outlineLevel="0" collapsed="false">
      <c r="A797" s="2" t="s">
        <v>91</v>
      </c>
      <c r="B797" s="2"/>
      <c r="C797" s="57"/>
      <c r="D797" s="57"/>
      <c r="E797" s="57"/>
      <c r="F797" s="57"/>
      <c r="G797" s="57"/>
      <c r="H797" s="58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</row>
    <row r="798" s="65" customFormat="true" ht="15.25" hidden="false" customHeight="false" outlineLevel="0" collapsed="false">
      <c r="A798" s="2" t="s">
        <v>106</v>
      </c>
      <c r="B798" s="2"/>
      <c r="C798" s="57" t="s">
        <v>146</v>
      </c>
      <c r="D798" s="57" t="s">
        <v>167</v>
      </c>
      <c r="E798" s="57" t="s">
        <v>87</v>
      </c>
      <c r="F798" s="57" t="s">
        <v>87</v>
      </c>
      <c r="G798" s="57" t="s">
        <v>100</v>
      </c>
      <c r="H798" s="58" t="n">
        <v>221</v>
      </c>
      <c r="I798" s="65" t="n">
        <f aca="false">L798+O798+R798+U798</f>
        <v>14</v>
      </c>
      <c r="J798" s="65" t="n">
        <f aca="false">M798+P798+S798+V798</f>
        <v>11</v>
      </c>
      <c r="K798" s="65" t="n">
        <f aca="false">N798+Q798+T798+W798</f>
        <v>14</v>
      </c>
      <c r="L798" s="65" t="n">
        <v>12</v>
      </c>
      <c r="M798" s="65" t="n">
        <v>9</v>
      </c>
      <c r="N798" s="65" t="n">
        <v>12</v>
      </c>
      <c r="O798" s="65" t="n">
        <v>2</v>
      </c>
      <c r="P798" s="65" t="n">
        <v>2</v>
      </c>
      <c r="Q798" s="65" t="n">
        <v>2</v>
      </c>
      <c r="U798" s="65" t="n">
        <f aca="false">X798+CU798+EQ798+EK798+FC798</f>
        <v>0</v>
      </c>
      <c r="V798" s="65" t="n">
        <f aca="false">Y798+CV798+ER798+EL798+FD798</f>
        <v>0</v>
      </c>
      <c r="W798" s="65" t="n">
        <f aca="false">Z798+CW798+ES798+EM798+FE798</f>
        <v>0</v>
      </c>
      <c r="X798" s="65" t="n">
        <f aca="false">AA798+AD798+AG798+AJ798+AM798+AP798+AS798+AV798+AY798+BB798+BE798+BH798+BK798+BN798+BQ798+BT798+BW798+BZ798+CC798+CF798+CI798+CL798+CO798+CR798</f>
        <v>0</v>
      </c>
      <c r="Y798" s="65" t="n">
        <f aca="false">AB798+AE798+AH798+AK798+AN798+AQ798+AT798+AW798+AZ798+BC798+BF798+BI798+BL798+BO798+BR798+BU798+BX798+CA798+CD798+CG798+CJ798+CM798+CP798+CS798</f>
        <v>0</v>
      </c>
      <c r="Z798" s="65" t="n">
        <f aca="false">AC798+AF798+AI798+AL798+AO798+AR798+AU798+AX798+BA798+BD798+BG798+BJ798+BM798+BP798+BS798+BV798+BY798+CB798+CE798+CH798+CK798+CN798+CQ798+CT798</f>
        <v>0</v>
      </c>
      <c r="CU798" s="65" t="n">
        <f aca="false">CX798+DA798+DD798+DG798+DJ798+DM798+DP798+DS798+DV798+DY798+EB798+EE798</f>
        <v>0</v>
      </c>
      <c r="CV798" s="65" t="n">
        <f aca="false">CY798+DB798+DE798+DH798+DK798+DN798+DQ798+DT798+DW798+DZ798+EC798+EF798</f>
        <v>0</v>
      </c>
      <c r="CW798" s="65" t="n">
        <f aca="false">CZ798+DC798+DF798+DI798+DL798+DO798+DR798+DU798+DX798+EA798+ED798+EG798</f>
        <v>0</v>
      </c>
      <c r="EK798" s="65" t="n">
        <f aca="false">EN798</f>
        <v>0</v>
      </c>
      <c r="EL798" s="65" t="n">
        <f aca="false">EO798</f>
        <v>0</v>
      </c>
      <c r="EM798" s="65" t="n">
        <f aca="false">EP798</f>
        <v>0</v>
      </c>
      <c r="EQ798" s="65" t="n">
        <f aca="false">ET798</f>
        <v>0</v>
      </c>
      <c r="ER798" s="65" t="n">
        <f aca="false">EU798</f>
        <v>0</v>
      </c>
      <c r="ES798" s="65" t="n">
        <f aca="false">EV798</f>
        <v>0</v>
      </c>
      <c r="FC798" s="65" t="n">
        <f aca="false">FF798</f>
        <v>0</v>
      </c>
      <c r="FD798" s="65" t="n">
        <f aca="false">FG798</f>
        <v>0</v>
      </c>
      <c r="FE798" s="65" t="n">
        <f aca="false">FH798</f>
        <v>0</v>
      </c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</row>
    <row r="799" s="65" customFormat="true" ht="15.25" hidden="false" customHeight="false" outlineLevel="0" collapsed="false">
      <c r="A799" s="2" t="s">
        <v>107</v>
      </c>
      <c r="B799" s="2"/>
      <c r="C799" s="57" t="s">
        <v>146</v>
      </c>
      <c r="D799" s="57" t="s">
        <v>167</v>
      </c>
      <c r="E799" s="57" t="s">
        <v>87</v>
      </c>
      <c r="F799" s="57" t="s">
        <v>87</v>
      </c>
      <c r="G799" s="57" t="s">
        <v>100</v>
      </c>
      <c r="H799" s="58" t="n">
        <v>222</v>
      </c>
      <c r="I799" s="65" t="n">
        <f aca="false">L799+O799+R799+U799</f>
        <v>0</v>
      </c>
      <c r="J799" s="65" t="n">
        <f aca="false">M799+P799+S799+V799</f>
        <v>1</v>
      </c>
      <c r="K799" s="65" t="n">
        <f aca="false">N799+Q799+T799+W799</f>
        <v>0</v>
      </c>
      <c r="P799" s="65" t="n">
        <v>1</v>
      </c>
      <c r="U799" s="65" t="n">
        <f aca="false">X799+CU799+EQ799+EK799+FC799</f>
        <v>0</v>
      </c>
      <c r="V799" s="65" t="n">
        <f aca="false">Y799+CV799+ER799+EL799+FD799</f>
        <v>0</v>
      </c>
      <c r="W799" s="65" t="n">
        <f aca="false">Z799+CW799+ES799+EM799+FE799</f>
        <v>0</v>
      </c>
      <c r="X799" s="65" t="n">
        <f aca="false">AA799+AD799+AG799+AJ799+AM799+AP799+AS799+AV799+AY799+BB799+BE799+BH799+BK799+BN799+BQ799+BT799+BW799+BZ799+CC799+CF799+CI799+CL799+CO799+CR799</f>
        <v>0</v>
      </c>
      <c r="Y799" s="65" t="n">
        <f aca="false">AB799+AE799+AH799+AK799+AN799+AQ799+AT799+AW799+AZ799+BC799+BF799+BI799+BL799+BO799+BR799+BU799+BX799+CA799+CD799+CG799+CJ799+CM799+CP799+CS799</f>
        <v>0</v>
      </c>
      <c r="Z799" s="65" t="n">
        <f aca="false">AC799+AF799+AI799+AL799+AO799+AR799+AU799+AX799+BA799+BD799+BG799+BJ799+BM799+BP799+BS799+BV799+BY799+CB799+CE799+CH799+CK799+CN799+CQ799+CT799</f>
        <v>0</v>
      </c>
      <c r="CU799" s="65" t="n">
        <f aca="false">CX799+DA799+DD799+DG799+DJ799+DM799+DP799+DS799+DV799+DY799+EB799+EE799</f>
        <v>0</v>
      </c>
      <c r="CV799" s="65" t="n">
        <f aca="false">CY799+DB799+DE799+DH799+DK799+DN799+DQ799+DT799+DW799+DZ799+EC799+EF799</f>
        <v>0</v>
      </c>
      <c r="CW799" s="65" t="n">
        <f aca="false">CZ799+DC799+DF799+DI799+DL799+DO799+DR799+DU799+DX799+EA799+ED799+EG799</f>
        <v>0</v>
      </c>
      <c r="EK799" s="65" t="n">
        <f aca="false">EN799</f>
        <v>0</v>
      </c>
      <c r="EL799" s="65" t="n">
        <f aca="false">EO799</f>
        <v>0</v>
      </c>
      <c r="EM799" s="65" t="n">
        <f aca="false">EP799</f>
        <v>0</v>
      </c>
      <c r="EQ799" s="65" t="n">
        <f aca="false">ET799</f>
        <v>0</v>
      </c>
      <c r="ER799" s="65" t="n">
        <f aca="false">EU799</f>
        <v>0</v>
      </c>
      <c r="ES799" s="65" t="n">
        <f aca="false">EV799</f>
        <v>0</v>
      </c>
      <c r="FC799" s="65" t="n">
        <f aca="false">FF799</f>
        <v>0</v>
      </c>
      <c r="FD799" s="65" t="n">
        <f aca="false">FG799</f>
        <v>0</v>
      </c>
      <c r="FE799" s="65" t="n">
        <f aca="false">FH799</f>
        <v>0</v>
      </c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</row>
    <row r="800" s="65" customFormat="true" ht="15.25" hidden="false" customHeight="false" outlineLevel="0" collapsed="false">
      <c r="A800" s="2" t="s">
        <v>108</v>
      </c>
      <c r="B800" s="2"/>
      <c r="C800" s="57" t="s">
        <v>146</v>
      </c>
      <c r="D800" s="57" t="s">
        <v>167</v>
      </c>
      <c r="E800" s="57" t="s">
        <v>87</v>
      </c>
      <c r="F800" s="57" t="s">
        <v>87</v>
      </c>
      <c r="G800" s="57" t="s">
        <v>100</v>
      </c>
      <c r="H800" s="58" t="n">
        <v>223</v>
      </c>
      <c r="I800" s="65" t="n">
        <f aca="false">L800+O800+R800+U800</f>
        <v>10</v>
      </c>
      <c r="J800" s="65" t="n">
        <f aca="false">M800+P800+S800+V800</f>
        <v>8</v>
      </c>
      <c r="K800" s="65" t="n">
        <f aca="false">N800+Q800+T800+W800</f>
        <v>9.4</v>
      </c>
      <c r="L800" s="65" t="n">
        <v>7</v>
      </c>
      <c r="M800" s="65" t="n">
        <v>5</v>
      </c>
      <c r="N800" s="65" t="n">
        <v>7</v>
      </c>
      <c r="O800" s="65" t="n">
        <v>3</v>
      </c>
      <c r="P800" s="65" t="n">
        <v>3</v>
      </c>
      <c r="Q800" s="65" t="n">
        <v>2.4</v>
      </c>
      <c r="U800" s="65" t="n">
        <f aca="false">X800+CU800+EQ800+EK800+FC800</f>
        <v>0</v>
      </c>
      <c r="V800" s="65" t="n">
        <f aca="false">Y800+CV800+ER800+EL800+FD800</f>
        <v>0</v>
      </c>
      <c r="W800" s="65" t="n">
        <f aca="false">Z800+CW800+ES800+EM800+FE800</f>
        <v>0</v>
      </c>
      <c r="X800" s="65" t="n">
        <f aca="false">AA800+AD800+AG800+AJ800+AM800+AP800+AS800+AV800+AY800+BB800+BE800+BH800+BK800+BN800+BQ800+BT800+BW800+BZ800+CC800+CF800+CI800+CL800+CO800+CR800</f>
        <v>0</v>
      </c>
      <c r="Y800" s="65" t="n">
        <f aca="false">AB800+AE800+AH800+AK800+AN800+AQ800+AT800+AW800+AZ800+BC800+BF800+BI800+BL800+BO800+BR800+BU800+BX800+CA800+CD800+CG800+CJ800+CM800+CP800+CS800</f>
        <v>0</v>
      </c>
      <c r="Z800" s="65" t="n">
        <f aca="false">AC800+AF800+AI800+AL800+AO800+AR800+AU800+AX800+BA800+BD800+BG800+BJ800+BM800+BP800+BS800+BV800+BY800+CB800+CE800+CH800+CK800+CN800+CQ800+CT800</f>
        <v>0</v>
      </c>
      <c r="CU800" s="65" t="n">
        <f aca="false">CX800+DA800+DD800+DG800+DJ800+DM800+DP800+DS800+DV800+DY800+EB800+EE800</f>
        <v>0</v>
      </c>
      <c r="CV800" s="65" t="n">
        <f aca="false">CY800+DB800+DE800+DH800+DK800+DN800+DQ800+DT800+DW800+DZ800+EC800+EF800</f>
        <v>0</v>
      </c>
      <c r="CW800" s="65" t="n">
        <f aca="false">CZ800+DC800+DF800+DI800+DL800+DO800+DR800+DU800+DX800+EA800+ED800+EG800</f>
        <v>0</v>
      </c>
      <c r="EK800" s="65" t="n">
        <f aca="false">EN800</f>
        <v>0</v>
      </c>
      <c r="EL800" s="65" t="n">
        <f aca="false">EO800</f>
        <v>0</v>
      </c>
      <c r="EM800" s="65" t="n">
        <f aca="false">EP800</f>
        <v>0</v>
      </c>
      <c r="EQ800" s="65" t="n">
        <f aca="false">ET800</f>
        <v>0</v>
      </c>
      <c r="ER800" s="65" t="n">
        <f aca="false">EU800</f>
        <v>0</v>
      </c>
      <c r="ES800" s="65" t="n">
        <f aca="false">EV800</f>
        <v>0</v>
      </c>
      <c r="FC800" s="65" t="n">
        <f aca="false">FF800</f>
        <v>0</v>
      </c>
      <c r="FD800" s="65" t="n">
        <f aca="false">FG800</f>
        <v>0</v>
      </c>
      <c r="FE800" s="65" t="n">
        <f aca="false">FH800</f>
        <v>0</v>
      </c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</row>
    <row r="801" s="65" customFormat="true" ht="15.25" hidden="false" customHeight="false" outlineLevel="0" collapsed="false">
      <c r="A801" s="2" t="s">
        <v>109</v>
      </c>
      <c r="B801" s="2"/>
      <c r="C801" s="57" t="s">
        <v>146</v>
      </c>
      <c r="D801" s="57" t="s">
        <v>167</v>
      </c>
      <c r="E801" s="57" t="s">
        <v>87</v>
      </c>
      <c r="F801" s="57" t="s">
        <v>87</v>
      </c>
      <c r="G801" s="57" t="s">
        <v>100</v>
      </c>
      <c r="H801" s="58" t="n">
        <v>224</v>
      </c>
      <c r="I801" s="65" t="n">
        <f aca="false">L801+O801+R801+U801</f>
        <v>57.1</v>
      </c>
      <c r="J801" s="65" t="n">
        <f aca="false">M801+P801+S801+V801</f>
        <v>40.1</v>
      </c>
      <c r="K801" s="65" t="n">
        <f aca="false">N801+Q801+T801+W801</f>
        <v>57.1</v>
      </c>
      <c r="L801" s="65" t="n">
        <v>57.1</v>
      </c>
      <c r="M801" s="65" t="n">
        <v>40.1</v>
      </c>
      <c r="N801" s="65" t="n">
        <v>57.1</v>
      </c>
      <c r="U801" s="65" t="n">
        <f aca="false">X801+CU801+EQ801+EK801+FC801</f>
        <v>0</v>
      </c>
      <c r="V801" s="65" t="n">
        <f aca="false">Y801+CV801+ER801+EL801+FD801</f>
        <v>0</v>
      </c>
      <c r="W801" s="65" t="n">
        <f aca="false">Z801+CW801+ES801+EM801+FE801</f>
        <v>0</v>
      </c>
      <c r="X801" s="65" t="n">
        <f aca="false">AA801+AD801+AG801+AJ801+AM801+AP801+AS801+AV801+AY801+BB801+BE801+BH801+BK801+BN801+BQ801+BT801+BW801+BZ801+CC801+CF801+CI801+CL801+CO801+CR801</f>
        <v>0</v>
      </c>
      <c r="Y801" s="65" t="n">
        <f aca="false">AB801+AE801+AH801+AK801+AN801+AQ801+AT801+AW801+AZ801+BC801+BF801+BI801+BL801+BO801+BR801+BU801+BX801+CA801+CD801+CG801+CJ801+CM801+CP801+CS801</f>
        <v>0</v>
      </c>
      <c r="Z801" s="65" t="n">
        <f aca="false">AC801+AF801+AI801+AL801+AO801+AR801+AU801+AX801+BA801+BD801+BG801+BJ801+BM801+BP801+BS801+BV801+BY801+CB801+CE801+CH801+CK801+CN801+CQ801+CT801</f>
        <v>0</v>
      </c>
      <c r="CU801" s="65" t="n">
        <f aca="false">CX801+DA801+DD801+DG801+DJ801+DM801+DP801+DS801+DV801+DY801+EB801+EE801</f>
        <v>0</v>
      </c>
      <c r="CV801" s="65" t="n">
        <f aca="false">CY801+DB801+DE801+DH801+DK801+DN801+DQ801+DT801+DW801+DZ801+EC801+EF801</f>
        <v>0</v>
      </c>
      <c r="CW801" s="65" t="n">
        <f aca="false">CZ801+DC801+DF801+DI801+DL801+DO801+DR801+DU801+DX801+EA801+ED801+EG801</f>
        <v>0</v>
      </c>
      <c r="EK801" s="65" t="n">
        <f aca="false">EN801</f>
        <v>0</v>
      </c>
      <c r="EL801" s="65" t="n">
        <f aca="false">EO801</f>
        <v>0</v>
      </c>
      <c r="EM801" s="65" t="n">
        <f aca="false">EP801</f>
        <v>0</v>
      </c>
      <c r="EQ801" s="65" t="n">
        <f aca="false">ET801</f>
        <v>0</v>
      </c>
      <c r="ER801" s="65" t="n">
        <f aca="false">EU801</f>
        <v>0</v>
      </c>
      <c r="ES801" s="65" t="n">
        <f aca="false">EV801</f>
        <v>0</v>
      </c>
      <c r="FC801" s="65" t="n">
        <f aca="false">FF801</f>
        <v>0</v>
      </c>
      <c r="FD801" s="65" t="n">
        <f aca="false">FG801</f>
        <v>0</v>
      </c>
      <c r="FE801" s="65" t="n">
        <f aca="false">FH801</f>
        <v>0</v>
      </c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</row>
    <row r="802" s="65" customFormat="true" ht="15.25" hidden="false" customHeight="false" outlineLevel="0" collapsed="false">
      <c r="A802" s="2" t="s">
        <v>110</v>
      </c>
      <c r="B802" s="2"/>
      <c r="C802" s="57" t="s">
        <v>146</v>
      </c>
      <c r="D802" s="57" t="s">
        <v>167</v>
      </c>
      <c r="E802" s="57" t="s">
        <v>87</v>
      </c>
      <c r="F802" s="57" t="s">
        <v>87</v>
      </c>
      <c r="G802" s="57" t="s">
        <v>100</v>
      </c>
      <c r="H802" s="58" t="n">
        <v>225</v>
      </c>
      <c r="I802" s="65" t="n">
        <f aca="false">L802+O802+R802+U802</f>
        <v>0.5</v>
      </c>
      <c r="J802" s="65" t="n">
        <f aca="false">M802+P802+S802+V802</f>
        <v>1</v>
      </c>
      <c r="K802" s="65" t="n">
        <f aca="false">N802+Q802+T802+W802</f>
        <v>0.3</v>
      </c>
      <c r="O802" s="65" t="n">
        <v>0.5</v>
      </c>
      <c r="P802" s="65" t="n">
        <v>1</v>
      </c>
      <c r="Q802" s="65" t="n">
        <v>0.3</v>
      </c>
      <c r="U802" s="65" t="n">
        <f aca="false">X802+CU802+EQ802+EK802+FC802</f>
        <v>0</v>
      </c>
      <c r="V802" s="65" t="n">
        <f aca="false">Y802+CV802+ER802+EL802+FD802</f>
        <v>0</v>
      </c>
      <c r="W802" s="65" t="n">
        <f aca="false">Z802+CW802+ES802+EM802+FE802</f>
        <v>0</v>
      </c>
      <c r="X802" s="65" t="n">
        <f aca="false">AA802+AD802+AG802+AJ802+AM802+AP802+AS802+AV802+AY802+BB802+BE802+BH802+BK802+BN802+BQ802+BT802+BW802+BZ802+CC802+CF802+CI802+CL802+CO802+CR802</f>
        <v>0</v>
      </c>
      <c r="Y802" s="65" t="n">
        <f aca="false">AB802+AE802+AH802+AK802+AN802+AQ802+AT802+AW802+AZ802+BC802+BF802+BI802+BL802+BO802+BR802+BU802+BX802+CA802+CD802+CG802+CJ802+CM802+CP802+CS802</f>
        <v>0</v>
      </c>
      <c r="Z802" s="65" t="n">
        <f aca="false">AC802+AF802+AI802+AL802+AO802+AR802+AU802+AX802+BA802+BD802+BG802+BJ802+BM802+BP802+BS802+BV802+BY802+CB802+CE802+CH802+CK802+CN802+CQ802+CT802</f>
        <v>0</v>
      </c>
      <c r="CU802" s="65" t="n">
        <f aca="false">CX802+DA802+DD802+DG802+DJ802+DM802+DP802+DS802+DV802+DY802+EB802+EE802</f>
        <v>0</v>
      </c>
      <c r="CV802" s="65" t="n">
        <f aca="false">CY802+DB802+DE802+DH802+DK802+DN802+DQ802+DT802+DW802+DZ802+EC802+EF802</f>
        <v>0</v>
      </c>
      <c r="CW802" s="65" t="n">
        <f aca="false">CZ802+DC802+DF802+DI802+DL802+DO802+DR802+DU802+DX802+EA802+ED802+EG802</f>
        <v>0</v>
      </c>
      <c r="EK802" s="65" t="n">
        <f aca="false">EN802</f>
        <v>0</v>
      </c>
      <c r="EL802" s="65" t="n">
        <f aca="false">EO802</f>
        <v>0</v>
      </c>
      <c r="EM802" s="65" t="n">
        <f aca="false">EP802</f>
        <v>0</v>
      </c>
      <c r="EQ802" s="65" t="n">
        <f aca="false">ET802</f>
        <v>0</v>
      </c>
      <c r="ER802" s="65" t="n">
        <f aca="false">EU802</f>
        <v>0</v>
      </c>
      <c r="ES802" s="65" t="n">
        <f aca="false">EV802</f>
        <v>0</v>
      </c>
      <c r="FC802" s="65" t="n">
        <f aca="false">FF802</f>
        <v>0</v>
      </c>
      <c r="FD802" s="65" t="n">
        <f aca="false">FG802</f>
        <v>0</v>
      </c>
      <c r="FE802" s="65" t="n">
        <f aca="false">FH802</f>
        <v>0</v>
      </c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</row>
    <row r="803" s="65" customFormat="true" ht="15.25" hidden="false" customHeight="false" outlineLevel="0" collapsed="false">
      <c r="A803" s="2" t="s">
        <v>111</v>
      </c>
      <c r="B803" s="66"/>
      <c r="C803" s="57" t="s">
        <v>146</v>
      </c>
      <c r="D803" s="57" t="s">
        <v>167</v>
      </c>
      <c r="E803" s="57" t="s">
        <v>87</v>
      </c>
      <c r="F803" s="57" t="s">
        <v>87</v>
      </c>
      <c r="G803" s="57" t="s">
        <v>100</v>
      </c>
      <c r="H803" s="58" t="n">
        <v>226</v>
      </c>
      <c r="I803" s="65" t="n">
        <f aca="false">L803+O803+R803+U803</f>
        <v>10.6</v>
      </c>
      <c r="J803" s="65" t="n">
        <f aca="false">M803+P803+S803+V803</f>
        <v>15</v>
      </c>
      <c r="K803" s="65" t="n">
        <f aca="false">N803+Q803+T803+W803</f>
        <v>10.2</v>
      </c>
      <c r="L803" s="65" t="n">
        <v>10</v>
      </c>
      <c r="M803" s="65" t="n">
        <v>7</v>
      </c>
      <c r="N803" s="65" t="n">
        <v>10</v>
      </c>
      <c r="O803" s="65" t="n">
        <v>0.6</v>
      </c>
      <c r="P803" s="65" t="n">
        <v>8</v>
      </c>
      <c r="Q803" s="65" t="n">
        <v>0.2</v>
      </c>
      <c r="U803" s="65" t="n">
        <f aca="false">X803+CU803+EQ803+EK803+FC803</f>
        <v>0</v>
      </c>
      <c r="V803" s="65" t="n">
        <f aca="false">Y803+CV803+ER803+EL803+FD803</f>
        <v>0</v>
      </c>
      <c r="W803" s="65" t="n">
        <f aca="false">Z803+CW803+ES803+EM803+FE803</f>
        <v>0</v>
      </c>
      <c r="X803" s="65" t="n">
        <f aca="false">AA803+AD803+AG803+AJ803+AM803+AP803+AS803+AV803+AY803+BB803+BE803+BH803+BK803+BN803+BQ803+BT803+BW803+BZ803+CC803+CF803+CI803+CL803+CO803+CR803</f>
        <v>0</v>
      </c>
      <c r="Y803" s="65" t="n">
        <f aca="false">AB803+AE803+AH803+AK803+AN803+AQ803+AT803+AW803+AZ803+BC803+BF803+BI803+BL803+BO803+BR803+BU803+BX803+CA803+CD803+CG803+CJ803+CM803+CP803+CS803</f>
        <v>0</v>
      </c>
      <c r="Z803" s="65" t="n">
        <f aca="false">AC803+AF803+AI803+AL803+AO803+AR803+AU803+AX803+BA803+BD803+BG803+BJ803+BM803+BP803+BS803+BV803+BY803+CB803+CE803+CH803+CK803+CN803+CQ803+CT803</f>
        <v>0</v>
      </c>
      <c r="CU803" s="65" t="n">
        <f aca="false">CX803+DA803+DD803+DG803+DJ803+DM803+DP803+DS803+DV803+DY803+EB803+EE803</f>
        <v>0</v>
      </c>
      <c r="CV803" s="65" t="n">
        <f aca="false">CY803+DB803+DE803+DH803+DK803+DN803+DQ803+DT803+DW803+DZ803+EC803+EF803</f>
        <v>0</v>
      </c>
      <c r="CW803" s="65" t="n">
        <f aca="false">CZ803+DC803+DF803+DI803+DL803+DO803+DR803+DU803+DX803+EA803+ED803+EG803</f>
        <v>0</v>
      </c>
      <c r="EK803" s="65" t="n">
        <f aca="false">EN803</f>
        <v>0</v>
      </c>
      <c r="EL803" s="65" t="n">
        <f aca="false">EO803</f>
        <v>0</v>
      </c>
      <c r="EM803" s="65" t="n">
        <f aca="false">EP803</f>
        <v>0</v>
      </c>
      <c r="EQ803" s="65" t="n">
        <f aca="false">ET803</f>
        <v>0</v>
      </c>
      <c r="ER803" s="65" t="n">
        <f aca="false">EU803</f>
        <v>0</v>
      </c>
      <c r="ES803" s="65" t="n">
        <f aca="false">EV803</f>
        <v>0</v>
      </c>
      <c r="FC803" s="65" t="n">
        <f aca="false">FF803</f>
        <v>0</v>
      </c>
      <c r="FD803" s="65" t="n">
        <f aca="false">FG803</f>
        <v>0</v>
      </c>
      <c r="FE803" s="65" t="n">
        <f aca="false">FH803</f>
        <v>0</v>
      </c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</row>
    <row r="804" s="65" customFormat="true" ht="12.75" hidden="true" customHeight="false" outlineLevel="0" collapsed="false">
      <c r="A804" s="66" t="s">
        <v>112</v>
      </c>
      <c r="B804" s="66"/>
      <c r="C804" s="57" t="s">
        <v>146</v>
      </c>
      <c r="D804" s="57" t="s">
        <v>167</v>
      </c>
      <c r="E804" s="57" t="s">
        <v>87</v>
      </c>
      <c r="F804" s="57" t="s">
        <v>87</v>
      </c>
      <c r="G804" s="57" t="s">
        <v>100</v>
      </c>
      <c r="H804" s="58" t="n">
        <v>260</v>
      </c>
      <c r="I804" s="65" t="n">
        <f aca="false">L804+O804+R804+U804</f>
        <v>0</v>
      </c>
      <c r="J804" s="65" t="n">
        <f aca="false">M804+P804+S804+V804</f>
        <v>0</v>
      </c>
      <c r="K804" s="65" t="n">
        <f aca="false">N804+Q804+T804+W804</f>
        <v>0</v>
      </c>
      <c r="U804" s="65" t="n">
        <f aca="false">X804+CU804+EQ804+EK804+FC804</f>
        <v>0</v>
      </c>
      <c r="V804" s="65" t="n">
        <f aca="false">Y804+CV804+ER804+EL804+FD804</f>
        <v>0</v>
      </c>
      <c r="W804" s="65" t="n">
        <f aca="false">Z804+CW804+ES804+EM804+FE804</f>
        <v>0</v>
      </c>
      <c r="X804" s="65" t="n">
        <f aca="false">AA804+AD804+AG804+AJ804+AM804+AP804+AS804+AV804+AY804+BB804+BE804+BH804+BK804+BN804+BQ804+BT804+BW804+BZ804+CC804+CF804+CI804+CL804+CO804+CR804</f>
        <v>0</v>
      </c>
      <c r="Y804" s="65" t="n">
        <f aca="false">AB804+AE804+AH804+AK804+AN804+AQ804+AT804+AW804+AZ804+BC804+BF804+BI804+BL804+BO804+BR804+BU804+BX804+CA804+CD804+CG804+CJ804+CM804+CP804+CS804</f>
        <v>0</v>
      </c>
      <c r="Z804" s="65" t="n">
        <f aca="false">AC804+AF804+AI804+AL804+AO804+AR804+AU804+AX804+BA804+BD804+BG804+BJ804+BM804+BP804+BS804+BV804+BY804+CB804+CE804+CH804+CK804+CN804+CQ804+CT804</f>
        <v>0</v>
      </c>
      <c r="CU804" s="65" t="n">
        <f aca="false">CX804+DA804+DD804+DG804+DJ804+DM804+DP804+DS804+DV804+DY804+EB804+EE804</f>
        <v>0</v>
      </c>
      <c r="CV804" s="65" t="n">
        <f aca="false">CY804+DB804+DE804+DH804+DK804+DN804+DQ804+DT804+DW804+DZ804+EC804+EF804</f>
        <v>0</v>
      </c>
      <c r="CW804" s="65" t="n">
        <f aca="false">CZ804+DC804+DF804+DI804+DL804+DO804+DR804+DU804+DX804+EA804+ED804+EG804</f>
        <v>0</v>
      </c>
      <c r="EK804" s="65" t="n">
        <f aca="false">EN804</f>
        <v>0</v>
      </c>
      <c r="EL804" s="65" t="n">
        <f aca="false">EO804</f>
        <v>0</v>
      </c>
      <c r="EM804" s="65" t="n">
        <f aca="false">EP804</f>
        <v>0</v>
      </c>
      <c r="EQ804" s="65" t="n">
        <f aca="false">ET804</f>
        <v>0</v>
      </c>
      <c r="ER804" s="65" t="n">
        <f aca="false">EU804</f>
        <v>0</v>
      </c>
      <c r="ES804" s="65" t="n">
        <f aca="false">EV804</f>
        <v>0</v>
      </c>
      <c r="FC804" s="65" t="n">
        <f aca="false">FF804</f>
        <v>0</v>
      </c>
      <c r="FD804" s="65" t="n">
        <f aca="false">FG804</f>
        <v>0</v>
      </c>
      <c r="FE804" s="65" t="n">
        <f aca="false">FH804</f>
        <v>0</v>
      </c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</row>
    <row r="805" s="65" customFormat="true" ht="12.75" hidden="true" customHeight="false" outlineLevel="0" collapsed="false">
      <c r="A805" s="2" t="s">
        <v>91</v>
      </c>
      <c r="B805" s="66"/>
      <c r="C805" s="85"/>
      <c r="D805" s="57"/>
      <c r="E805" s="57"/>
      <c r="F805" s="57"/>
      <c r="G805" s="85"/>
      <c r="H805" s="58"/>
      <c r="I805" s="65" t="n">
        <f aca="false">L805+O805+R805+U805</f>
        <v>0</v>
      </c>
      <c r="J805" s="65" t="n">
        <f aca="false">M805+P805+S805+V805</f>
        <v>0</v>
      </c>
      <c r="K805" s="65" t="n">
        <f aca="false">N805+Q805+T805+W805</f>
        <v>0</v>
      </c>
      <c r="U805" s="65" t="n">
        <f aca="false">X805+CU805+EQ805+EK805+FC805</f>
        <v>0</v>
      </c>
      <c r="V805" s="65" t="n">
        <f aca="false">Y805+CV805+ER805+EL805+FD805</f>
        <v>0</v>
      </c>
      <c r="W805" s="65" t="n">
        <f aca="false">Z805+CW805+ES805+EM805+FE805</f>
        <v>0</v>
      </c>
      <c r="X805" s="65" t="n">
        <f aca="false">AA805+AD805+AG805+AJ805+AM805+AP805+AS805+AV805+AY805+BB805+BE805+BH805+BK805+BN805+BQ805+BT805+BW805+BZ805+CC805+CF805+CI805+CL805+CO805+CR805</f>
        <v>0</v>
      </c>
      <c r="Y805" s="65" t="n">
        <f aca="false">AB805+AE805+AH805+AK805+AN805+AQ805+AT805+AW805+AZ805+BC805+BF805+BI805+BL805+BO805+BR805+BU805+BX805+CA805+CD805+CG805+CJ805+CM805+CP805+CS805</f>
        <v>0</v>
      </c>
      <c r="Z805" s="65" t="n">
        <f aca="false">AC805+AF805+AI805+AL805+AO805+AR805+AU805+AX805+BA805+BD805+BG805+BJ805+BM805+BP805+BS805+BV805+BY805+CB805+CE805+CH805+CK805+CN805+CQ805+CT805</f>
        <v>0</v>
      </c>
      <c r="CU805" s="65" t="n">
        <f aca="false">CX805+DA805+DD805+DG805+DJ805+DM805+DP805+DS805+DV805+DY805+EB805+EE805</f>
        <v>0</v>
      </c>
      <c r="CV805" s="65" t="n">
        <f aca="false">CY805+DB805+DE805+DH805+DK805+DN805+DQ805+DT805+DW805+DZ805+EC805+EF805</f>
        <v>0</v>
      </c>
      <c r="CW805" s="65" t="n">
        <f aca="false">CZ805+DC805+DF805+DI805+DL805+DO805+DR805+DU805+DX805+EA805+ED805+EG805</f>
        <v>0</v>
      </c>
      <c r="EK805" s="65" t="n">
        <f aca="false">EN805</f>
        <v>0</v>
      </c>
      <c r="EL805" s="65" t="n">
        <f aca="false">EO805</f>
        <v>0</v>
      </c>
      <c r="EM805" s="65" t="n">
        <f aca="false">EP805</f>
        <v>0</v>
      </c>
      <c r="EQ805" s="65" t="n">
        <f aca="false">ET805</f>
        <v>0</v>
      </c>
      <c r="ER805" s="65" t="n">
        <f aca="false">EU805</f>
        <v>0</v>
      </c>
      <c r="ES805" s="65" t="n">
        <f aca="false">EV805</f>
        <v>0</v>
      </c>
      <c r="FC805" s="65" t="n">
        <f aca="false">FF805</f>
        <v>0</v>
      </c>
      <c r="FD805" s="65" t="n">
        <f aca="false">FG805</f>
        <v>0</v>
      </c>
      <c r="FE805" s="65" t="n">
        <f aca="false">FH805</f>
        <v>0</v>
      </c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</row>
    <row r="806" s="65" customFormat="true" ht="12.75" hidden="true" customHeight="false" outlineLevel="0" collapsed="false">
      <c r="A806" s="66" t="s">
        <v>113</v>
      </c>
      <c r="B806" s="66"/>
      <c r="C806" s="57" t="s">
        <v>146</v>
      </c>
      <c r="D806" s="57" t="s">
        <v>167</v>
      </c>
      <c r="E806" s="57" t="s">
        <v>87</v>
      </c>
      <c r="F806" s="57" t="s">
        <v>87</v>
      </c>
      <c r="G806" s="57" t="s">
        <v>100</v>
      </c>
      <c r="H806" s="58" t="n">
        <v>261</v>
      </c>
      <c r="I806" s="65" t="n">
        <f aca="false">L806+O806+R806+U806</f>
        <v>0</v>
      </c>
      <c r="J806" s="65" t="n">
        <f aca="false">M806+P806+S806+V806</f>
        <v>0</v>
      </c>
      <c r="K806" s="65" t="n">
        <f aca="false">N806+Q806+T806+W806</f>
        <v>0</v>
      </c>
      <c r="U806" s="65" t="n">
        <f aca="false">X806+CU806+EQ806+EK806+FC806</f>
        <v>0</v>
      </c>
      <c r="V806" s="65" t="n">
        <f aca="false">Y806+CV806+ER806+EL806+FD806</f>
        <v>0</v>
      </c>
      <c r="W806" s="65" t="n">
        <f aca="false">Z806+CW806+ES806+EM806+FE806</f>
        <v>0</v>
      </c>
      <c r="X806" s="65" t="n">
        <f aca="false">AA806+AD806+AG806+AJ806+AM806+AP806+AS806+AV806+AY806+BB806+BE806+BH806+BK806+BN806+BQ806+BT806+BW806+BZ806+CC806+CF806+CI806+CL806+CO806+CR806</f>
        <v>0</v>
      </c>
      <c r="Y806" s="65" t="n">
        <f aca="false">AB806+AE806+AH806+AK806+AN806+AQ806+AT806+AW806+AZ806+BC806+BF806+BI806+BL806+BO806+BR806+BU806+BX806+CA806+CD806+CG806+CJ806+CM806+CP806+CS806</f>
        <v>0</v>
      </c>
      <c r="Z806" s="65" t="n">
        <f aca="false">AC806+AF806+AI806+AL806+AO806+AR806+AU806+AX806+BA806+BD806+BG806+BJ806+BM806+BP806+BS806+BV806+BY806+CB806+CE806+CH806+CK806+CN806+CQ806+CT806</f>
        <v>0</v>
      </c>
      <c r="CU806" s="65" t="n">
        <f aca="false">CX806+DA806+DD806+DG806+DJ806+DM806+DP806+DS806+DV806+DY806+EB806+EE806</f>
        <v>0</v>
      </c>
      <c r="CV806" s="65" t="n">
        <f aca="false">CY806+DB806+DE806+DH806+DK806+DN806+DQ806+DT806+DW806+DZ806+EC806+EF806</f>
        <v>0</v>
      </c>
      <c r="CW806" s="65" t="n">
        <f aca="false">CZ806+DC806+DF806+DI806+DL806+DO806+DR806+DU806+DX806+EA806+ED806+EG806</f>
        <v>0</v>
      </c>
      <c r="EK806" s="65" t="n">
        <f aca="false">EN806</f>
        <v>0</v>
      </c>
      <c r="EL806" s="65" t="n">
        <f aca="false">EO806</f>
        <v>0</v>
      </c>
      <c r="EM806" s="65" t="n">
        <f aca="false">EP806</f>
        <v>0</v>
      </c>
      <c r="EQ806" s="65" t="n">
        <f aca="false">ET806</f>
        <v>0</v>
      </c>
      <c r="ER806" s="65" t="n">
        <f aca="false">EU806</f>
        <v>0</v>
      </c>
      <c r="ES806" s="65" t="n">
        <f aca="false">EV806</f>
        <v>0</v>
      </c>
      <c r="FC806" s="65" t="n">
        <f aca="false">FF806</f>
        <v>0</v>
      </c>
      <c r="FD806" s="65" t="n">
        <f aca="false">FG806</f>
        <v>0</v>
      </c>
      <c r="FE806" s="65" t="n">
        <f aca="false">FH806</f>
        <v>0</v>
      </c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</row>
    <row r="807" s="65" customFormat="true" ht="12.75" hidden="true" customHeight="false" outlineLevel="0" collapsed="false">
      <c r="A807" s="66" t="s">
        <v>114</v>
      </c>
      <c r="B807" s="2"/>
      <c r="C807" s="57" t="s">
        <v>146</v>
      </c>
      <c r="D807" s="57" t="s">
        <v>167</v>
      </c>
      <c r="E807" s="57" t="s">
        <v>87</v>
      </c>
      <c r="F807" s="57" t="s">
        <v>87</v>
      </c>
      <c r="G807" s="57" t="s">
        <v>100</v>
      </c>
      <c r="H807" s="58" t="n">
        <v>262</v>
      </c>
      <c r="I807" s="65" t="n">
        <f aca="false">L807+O807+R807+U807</f>
        <v>0</v>
      </c>
      <c r="J807" s="65" t="n">
        <f aca="false">M807+P807+S807+V807</f>
        <v>0</v>
      </c>
      <c r="K807" s="65" t="n">
        <f aca="false">N807+Q807+T807+W807</f>
        <v>0</v>
      </c>
      <c r="U807" s="65" t="n">
        <f aca="false">X807+CU807+EQ807+EK807+FC807</f>
        <v>0</v>
      </c>
      <c r="V807" s="65" t="n">
        <f aca="false">Y807+CV807+ER807+EL807+FD807</f>
        <v>0</v>
      </c>
      <c r="W807" s="65" t="n">
        <f aca="false">Z807+CW807+ES807+EM807+FE807</f>
        <v>0</v>
      </c>
      <c r="X807" s="65" t="n">
        <f aca="false">AA807+AD807+AG807+AJ807+AM807+AP807+AS807+AV807+AY807+BB807+BE807+BH807+BK807+BN807+BQ807+BT807+BW807+BZ807+CC807+CF807+CI807+CL807+CO807+CR807</f>
        <v>0</v>
      </c>
      <c r="Y807" s="65" t="n">
        <f aca="false">AB807+AE807+AH807+AK807+AN807+AQ807+AT807+AW807+AZ807+BC807+BF807+BI807+BL807+BO807+BR807+BU807+BX807+CA807+CD807+CG807+CJ807+CM807+CP807+CS807</f>
        <v>0</v>
      </c>
      <c r="Z807" s="65" t="n">
        <f aca="false">AC807+AF807+AI807+AL807+AO807+AR807+AU807+AX807+BA807+BD807+BG807+BJ807+BM807+BP807+BS807+BV807+BY807+CB807+CE807+CH807+CK807+CN807+CQ807+CT807</f>
        <v>0</v>
      </c>
      <c r="CU807" s="65" t="n">
        <f aca="false">CX807+DA807+DD807+DG807+DJ807+DM807+DP807+DS807+DV807+DY807+EB807+EE807</f>
        <v>0</v>
      </c>
      <c r="CV807" s="65" t="n">
        <f aca="false">CY807+DB807+DE807+DH807+DK807+DN807+DQ807+DT807+DW807+DZ807+EC807+EF807</f>
        <v>0</v>
      </c>
      <c r="CW807" s="65" t="n">
        <f aca="false">CZ807+DC807+DF807+DI807+DL807+DO807+DR807+DU807+DX807+EA807+ED807+EG807</f>
        <v>0</v>
      </c>
      <c r="EK807" s="65" t="n">
        <f aca="false">EN807</f>
        <v>0</v>
      </c>
      <c r="EL807" s="65" t="n">
        <f aca="false">EO807</f>
        <v>0</v>
      </c>
      <c r="EM807" s="65" t="n">
        <f aca="false">EP807</f>
        <v>0</v>
      </c>
      <c r="EQ807" s="65" t="n">
        <f aca="false">ET807</f>
        <v>0</v>
      </c>
      <c r="ER807" s="65" t="n">
        <f aca="false">EU807</f>
        <v>0</v>
      </c>
      <c r="ES807" s="65" t="n">
        <f aca="false">EV807</f>
        <v>0</v>
      </c>
      <c r="FC807" s="65" t="n">
        <f aca="false">FF807</f>
        <v>0</v>
      </c>
      <c r="FD807" s="65" t="n">
        <f aca="false">FG807</f>
        <v>0</v>
      </c>
      <c r="FE807" s="65" t="n">
        <f aca="false">FH807</f>
        <v>0</v>
      </c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</row>
    <row r="808" s="65" customFormat="true" ht="15.25" hidden="false" customHeight="false" outlineLevel="0" collapsed="false">
      <c r="A808" s="2" t="s">
        <v>116</v>
      </c>
      <c r="B808" s="2"/>
      <c r="C808" s="57" t="s">
        <v>146</v>
      </c>
      <c r="D808" s="57" t="s">
        <v>167</v>
      </c>
      <c r="E808" s="57" t="s">
        <v>87</v>
      </c>
      <c r="F808" s="57" t="s">
        <v>87</v>
      </c>
      <c r="G808" s="57" t="s">
        <v>100</v>
      </c>
      <c r="H808" s="58" t="n">
        <v>290</v>
      </c>
      <c r="I808" s="65" t="n">
        <f aca="false">L808+O808+R808+U808</f>
        <v>14.4</v>
      </c>
      <c r="J808" s="65" t="n">
        <f aca="false">M808+P808+S808+V808</f>
        <v>6</v>
      </c>
      <c r="K808" s="65" t="n">
        <f aca="false">N808+Q808+T808+W808</f>
        <v>14.3</v>
      </c>
      <c r="L808" s="65" t="n">
        <v>4</v>
      </c>
      <c r="M808" s="65" t="n">
        <v>4</v>
      </c>
      <c r="N808" s="65" t="n">
        <v>4</v>
      </c>
      <c r="O808" s="65" t="n">
        <v>10.4</v>
      </c>
      <c r="P808" s="65" t="n">
        <v>2</v>
      </c>
      <c r="Q808" s="65" t="n">
        <v>10.3</v>
      </c>
      <c r="U808" s="65" t="n">
        <f aca="false">X808+CU808+EQ808+EK808+FC808</f>
        <v>0</v>
      </c>
      <c r="V808" s="65" t="n">
        <f aca="false">Y808+CV808+ER808+EL808+FD808</f>
        <v>0</v>
      </c>
      <c r="W808" s="65" t="n">
        <f aca="false">Z808+CW808+ES808+EM808+FE808</f>
        <v>0</v>
      </c>
      <c r="X808" s="65" t="n">
        <f aca="false">AA808+AD808+AG808+AJ808+AM808+AP808+AS808+AV808+AY808+BB808+BE808+BH808+BK808+BN808+BQ808+BT808+BW808+BZ808+CC808+CF808+CI808+CL808+CO808+CR808</f>
        <v>0</v>
      </c>
      <c r="Y808" s="65" t="n">
        <f aca="false">AB808+AE808+AH808+AK808+AN808+AQ808+AT808+AW808+AZ808+BC808+BF808+BI808+BL808+BO808+BR808+BU808+BX808+CA808+CD808+CG808+CJ808+CM808+CP808+CS808</f>
        <v>0</v>
      </c>
      <c r="Z808" s="65" t="n">
        <f aca="false">AC808+AF808+AI808+AL808+AO808+AR808+AU808+AX808+BA808+BD808+BG808+BJ808+BM808+BP808+BS808+BV808+BY808+CB808+CE808+CH808+CK808+CN808+CQ808+CT808</f>
        <v>0</v>
      </c>
      <c r="CU808" s="65" t="n">
        <f aca="false">CX808+DA808+DD808+DG808+DJ808+DM808+DP808+DS808+DV808+DY808+EB808+EE808</f>
        <v>0</v>
      </c>
      <c r="CV808" s="65" t="n">
        <f aca="false">CY808+DB808+DE808+DH808+DK808+DN808+DQ808+DT808+DW808+DZ808+EC808+EF808</f>
        <v>0</v>
      </c>
      <c r="CW808" s="65" t="n">
        <f aca="false">CZ808+DC808+DF808+DI808+DL808+DO808+DR808+DU808+DX808+EA808+ED808+EG808</f>
        <v>0</v>
      </c>
      <c r="EK808" s="65" t="n">
        <f aca="false">EN808</f>
        <v>0</v>
      </c>
      <c r="EL808" s="65" t="n">
        <f aca="false">EO808</f>
        <v>0</v>
      </c>
      <c r="EM808" s="65" t="n">
        <f aca="false">EP808</f>
        <v>0</v>
      </c>
      <c r="EQ808" s="65" t="n">
        <f aca="false">ET808</f>
        <v>0</v>
      </c>
      <c r="ER808" s="65" t="n">
        <f aca="false">EU808</f>
        <v>0</v>
      </c>
      <c r="ES808" s="65" t="n">
        <f aca="false">EV808</f>
        <v>0</v>
      </c>
      <c r="FC808" s="65" t="n">
        <f aca="false">FF808</f>
        <v>0</v>
      </c>
      <c r="FD808" s="65" t="n">
        <f aca="false">FG808</f>
        <v>0</v>
      </c>
      <c r="FE808" s="65" t="n">
        <f aca="false">FH808</f>
        <v>0</v>
      </c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</row>
    <row r="809" customFormat="false" ht="15.25" hidden="false" customHeight="false" outlineLevel="0" collapsed="false">
      <c r="A809" s="2" t="s">
        <v>90</v>
      </c>
      <c r="B809" s="2"/>
      <c r="C809" s="57" t="s">
        <v>146</v>
      </c>
      <c r="D809" s="57" t="s">
        <v>167</v>
      </c>
      <c r="E809" s="57" t="s">
        <v>87</v>
      </c>
      <c r="F809" s="57" t="s">
        <v>87</v>
      </c>
      <c r="G809" s="57" t="s">
        <v>100</v>
      </c>
      <c r="H809" s="58" t="n">
        <v>300</v>
      </c>
      <c r="I809" s="65" t="n">
        <f aca="false">SUM(I811:I812)</f>
        <v>82.3</v>
      </c>
      <c r="J809" s="65" t="n">
        <f aca="false">SUM(J811:J812)</f>
        <v>65</v>
      </c>
      <c r="K809" s="65" t="n">
        <f aca="false">SUM(K811:K812)</f>
        <v>79</v>
      </c>
      <c r="L809" s="65" t="n">
        <f aca="false">SUM(L811:L812)</f>
        <v>46.9</v>
      </c>
      <c r="M809" s="65" t="n">
        <f aca="false">SUM(M811:M812)</f>
        <v>46.9</v>
      </c>
      <c r="N809" s="65" t="n">
        <f aca="false">SUM(N811:N812)</f>
        <v>46.9</v>
      </c>
      <c r="O809" s="65" t="n">
        <f aca="false">SUM(O811:O812)</f>
        <v>35.4</v>
      </c>
      <c r="P809" s="65" t="n">
        <f aca="false">SUM(P811:P812)</f>
        <v>18.1</v>
      </c>
      <c r="Q809" s="65" t="n">
        <f aca="false">SUM(Q811:Q812)</f>
        <v>32.1</v>
      </c>
      <c r="R809" s="65" t="n">
        <f aca="false">SUM(R811:R812)</f>
        <v>0</v>
      </c>
      <c r="S809" s="65"/>
      <c r="T809" s="65"/>
      <c r="U809" s="65" t="n">
        <f aca="false">SUM(U811:U812)</f>
        <v>0</v>
      </c>
      <c r="V809" s="65" t="n">
        <f aca="false">SUM(V811:V812)</f>
        <v>0</v>
      </c>
      <c r="W809" s="65" t="n">
        <f aca="false">SUM(W811:W812)</f>
        <v>0</v>
      </c>
      <c r="X809" s="65" t="n">
        <f aca="false">SUM(X811:X812)</f>
        <v>0</v>
      </c>
      <c r="Y809" s="65" t="n">
        <f aca="false">SUM(Y811:Y812)</f>
        <v>0</v>
      </c>
      <c r="Z809" s="65" t="n">
        <f aca="false">SUM(Z811:Z812)</f>
        <v>0</v>
      </c>
      <c r="AA809" s="65" t="n">
        <f aca="false">SUM(AA811:AA812)</f>
        <v>0</v>
      </c>
      <c r="AB809" s="65" t="n">
        <f aca="false">SUM(AB811:AB812)</f>
        <v>0</v>
      </c>
      <c r="AC809" s="65" t="n">
        <f aca="false">SUM(AC811:AC812)</f>
        <v>0</v>
      </c>
      <c r="AD809" s="65" t="n">
        <f aca="false">SUM(AD811:AD812)</f>
        <v>0</v>
      </c>
      <c r="AE809" s="65" t="n">
        <f aca="false">SUM(AE811:AE812)</f>
        <v>0</v>
      </c>
      <c r="AF809" s="65" t="n">
        <f aca="false">SUM(AF811:AF812)</f>
        <v>0</v>
      </c>
      <c r="AG809" s="65" t="n">
        <f aca="false">SUM(AG811:AG812)</f>
        <v>0</v>
      </c>
      <c r="AH809" s="65" t="n">
        <f aca="false">SUM(AH811:AH812)</f>
        <v>0</v>
      </c>
      <c r="AI809" s="65" t="n">
        <f aca="false">SUM(AI811:AI812)</f>
        <v>0</v>
      </c>
      <c r="AJ809" s="65" t="n">
        <f aca="false">SUM(AJ811:AJ812)</f>
        <v>0</v>
      </c>
      <c r="AK809" s="65" t="n">
        <f aca="false">SUM(AK811:AK812)</f>
        <v>0</v>
      </c>
      <c r="AL809" s="65" t="n">
        <f aca="false">SUM(AL811:AL812)</f>
        <v>0</v>
      </c>
      <c r="AM809" s="65" t="n">
        <f aca="false">SUM(AM811:AM812)</f>
        <v>0</v>
      </c>
      <c r="AN809" s="65" t="n">
        <f aca="false">SUM(AN811:AN812)</f>
        <v>0</v>
      </c>
      <c r="AO809" s="65" t="n">
        <f aca="false">SUM(AO811:AO812)</f>
        <v>0</v>
      </c>
      <c r="AP809" s="65" t="n">
        <f aca="false">SUM(AP811:AP812)</f>
        <v>0</v>
      </c>
      <c r="AQ809" s="65" t="n">
        <f aca="false">SUM(AQ811:AQ812)</f>
        <v>0</v>
      </c>
      <c r="AR809" s="65" t="n">
        <f aca="false">SUM(AR811:AR812)</f>
        <v>0</v>
      </c>
      <c r="AS809" s="65" t="n">
        <f aca="false">SUM(AS811:AS812)</f>
        <v>0</v>
      </c>
      <c r="AT809" s="65" t="n">
        <f aca="false">SUM(AT811:AT812)</f>
        <v>0</v>
      </c>
      <c r="AU809" s="65" t="n">
        <f aca="false">SUM(AU811:AU812)</f>
        <v>0</v>
      </c>
      <c r="AV809" s="65" t="n">
        <f aca="false">SUM(AV811:AV812)</f>
        <v>0</v>
      </c>
      <c r="AW809" s="65" t="n">
        <f aca="false">SUM(AW811:AW812)</f>
        <v>0</v>
      </c>
      <c r="AX809" s="65" t="n">
        <f aca="false">SUM(AX811:AX812)</f>
        <v>0</v>
      </c>
      <c r="AY809" s="65" t="n">
        <f aca="false">SUM(AY811:AY812)</f>
        <v>0</v>
      </c>
      <c r="AZ809" s="65" t="n">
        <f aca="false">SUM(AZ811:AZ812)</f>
        <v>0</v>
      </c>
      <c r="BA809" s="65" t="n">
        <f aca="false">SUM(BA811:BA812)</f>
        <v>0</v>
      </c>
      <c r="BB809" s="65" t="n">
        <f aca="false">SUM(BB811:BB812)</f>
        <v>0</v>
      </c>
      <c r="BC809" s="65" t="n">
        <f aca="false">SUM(BC811:BC812)</f>
        <v>0</v>
      </c>
      <c r="BD809" s="65" t="n">
        <f aca="false">SUM(BD811:BD812)</f>
        <v>0</v>
      </c>
      <c r="BE809" s="65" t="n">
        <f aca="false">SUM(BE811:BE812)</f>
        <v>0</v>
      </c>
      <c r="BF809" s="65" t="n">
        <f aca="false">SUM(BF811:BF812)</f>
        <v>0</v>
      </c>
      <c r="BG809" s="65" t="n">
        <f aca="false">SUM(BG811:BG812)</f>
        <v>0</v>
      </c>
      <c r="BH809" s="65" t="n">
        <f aca="false">SUM(BH811:BH812)</f>
        <v>0</v>
      </c>
      <c r="BI809" s="65" t="n">
        <f aca="false">SUM(BI811:BI812)</f>
        <v>0</v>
      </c>
      <c r="BJ809" s="65" t="n">
        <f aca="false">SUM(BJ811:BJ812)</f>
        <v>0</v>
      </c>
      <c r="BK809" s="65" t="n">
        <f aca="false">SUM(BK811:BK812)</f>
        <v>0</v>
      </c>
      <c r="BL809" s="65" t="n">
        <f aca="false">SUM(BL811:BL812)</f>
        <v>0</v>
      </c>
      <c r="BM809" s="65" t="n">
        <f aca="false">SUM(BM811:BM812)</f>
        <v>0</v>
      </c>
      <c r="BN809" s="65" t="n">
        <f aca="false">SUM(BN811:BN812)</f>
        <v>0</v>
      </c>
      <c r="BO809" s="65" t="n">
        <f aca="false">SUM(BO811:BO812)</f>
        <v>0</v>
      </c>
      <c r="BP809" s="65" t="n">
        <f aca="false">SUM(BP811:BP812)</f>
        <v>0</v>
      </c>
      <c r="BQ809" s="65" t="n">
        <f aca="false">SUM(BQ811:BQ812)</f>
        <v>0</v>
      </c>
      <c r="BR809" s="65" t="n">
        <f aca="false">SUM(BR811:BR812)</f>
        <v>0</v>
      </c>
      <c r="BS809" s="65" t="n">
        <f aca="false">SUM(BS811:BS812)</f>
        <v>0</v>
      </c>
      <c r="BT809" s="65" t="n">
        <f aca="false">SUM(BT811:BT812)</f>
        <v>0</v>
      </c>
      <c r="BU809" s="65" t="n">
        <f aca="false">SUM(BU811:BU812)</f>
        <v>0</v>
      </c>
      <c r="BV809" s="65" t="n">
        <f aca="false">SUM(BV811:BV812)</f>
        <v>0</v>
      </c>
      <c r="BW809" s="65" t="n">
        <f aca="false">SUM(BW811:BW812)</f>
        <v>0</v>
      </c>
      <c r="BX809" s="65" t="n">
        <f aca="false">SUM(BX811:BX812)</f>
        <v>0</v>
      </c>
      <c r="BY809" s="65" t="n">
        <f aca="false">SUM(BY811:BY812)</f>
        <v>0</v>
      </c>
      <c r="BZ809" s="65" t="n">
        <f aca="false">SUM(BZ811:BZ812)</f>
        <v>0</v>
      </c>
      <c r="CA809" s="65" t="n">
        <f aca="false">SUM(CA811:CA812)</f>
        <v>0</v>
      </c>
      <c r="CB809" s="65" t="n">
        <f aca="false">SUM(CB811:CB812)</f>
        <v>0</v>
      </c>
      <c r="CC809" s="65" t="n">
        <f aca="false">SUM(CC811:CC812)</f>
        <v>0</v>
      </c>
      <c r="CD809" s="65" t="n">
        <f aca="false">SUM(CD811:CD812)</f>
        <v>0</v>
      </c>
      <c r="CE809" s="65" t="n">
        <f aca="false">SUM(CE811:CE812)</f>
        <v>0</v>
      </c>
      <c r="CF809" s="65" t="n">
        <f aca="false">SUM(CF811:CF812)</f>
        <v>0</v>
      </c>
      <c r="CG809" s="65" t="n">
        <f aca="false">SUM(CG811:CG812)</f>
        <v>0</v>
      </c>
      <c r="CH809" s="65" t="n">
        <f aca="false">SUM(CH811:CH812)</f>
        <v>0</v>
      </c>
      <c r="CI809" s="65" t="n">
        <f aca="false">SUM(CI811:CI812)</f>
        <v>0</v>
      </c>
      <c r="CJ809" s="65" t="n">
        <f aca="false">SUM(CJ811:CJ812)</f>
        <v>0</v>
      </c>
      <c r="CK809" s="65" t="n">
        <f aca="false">SUM(CK811:CK812)</f>
        <v>0</v>
      </c>
      <c r="CL809" s="65" t="n">
        <f aca="false">SUM(CL811:CL812)</f>
        <v>0</v>
      </c>
      <c r="CM809" s="65" t="n">
        <f aca="false">SUM(CM811:CM812)</f>
        <v>0</v>
      </c>
      <c r="CN809" s="65" t="n">
        <f aca="false">SUM(CN811:CN812)</f>
        <v>0</v>
      </c>
      <c r="CO809" s="65" t="n">
        <f aca="false">SUM(CO811:CO812)</f>
        <v>0</v>
      </c>
      <c r="CP809" s="65" t="n">
        <f aca="false">SUM(CP811:CP812)</f>
        <v>0</v>
      </c>
      <c r="CQ809" s="65" t="n">
        <f aca="false">SUM(CQ811:CQ812)</f>
        <v>0</v>
      </c>
      <c r="CR809" s="65" t="n">
        <f aca="false">SUM(CR811:CR812)</f>
        <v>0</v>
      </c>
      <c r="CS809" s="65" t="n">
        <f aca="false">SUM(CS811:CS812)</f>
        <v>0</v>
      </c>
      <c r="CT809" s="65" t="n">
        <f aca="false">SUM(CT811:CT812)</f>
        <v>0</v>
      </c>
      <c r="CU809" s="65" t="n">
        <f aca="false">SUM(CU811:CU812)</f>
        <v>0</v>
      </c>
      <c r="CV809" s="65" t="n">
        <f aca="false">SUM(CV811:CV812)</f>
        <v>0</v>
      </c>
      <c r="CW809" s="65" t="n">
        <f aca="false">SUM(CW811:CW812)</f>
        <v>0</v>
      </c>
      <c r="CX809" s="65" t="n">
        <f aca="false">SUM(CX811:CX812)</f>
        <v>0</v>
      </c>
      <c r="CY809" s="65" t="n">
        <f aca="false">SUM(CY811:CY812)</f>
        <v>0</v>
      </c>
      <c r="CZ809" s="65" t="n">
        <f aca="false">SUM(CZ811:CZ812)</f>
        <v>0</v>
      </c>
      <c r="DA809" s="65" t="n">
        <f aca="false">SUM(DA811:DA812)</f>
        <v>0</v>
      </c>
      <c r="DB809" s="65" t="n">
        <f aca="false">SUM(DB811:DB812)</f>
        <v>0</v>
      </c>
      <c r="DC809" s="65" t="n">
        <f aca="false">SUM(DC811:DC812)</f>
        <v>0</v>
      </c>
      <c r="DD809" s="65" t="n">
        <f aca="false">SUM(DD811:DD812)</f>
        <v>0</v>
      </c>
      <c r="DE809" s="65" t="n">
        <f aca="false">SUM(DE811:DE812)</f>
        <v>0</v>
      </c>
      <c r="DF809" s="65" t="n">
        <f aca="false">SUM(DF811:DF812)</f>
        <v>0</v>
      </c>
      <c r="DG809" s="65" t="n">
        <f aca="false">SUM(DG811:DG812)</f>
        <v>0</v>
      </c>
      <c r="DH809" s="65" t="n">
        <f aca="false">SUM(DH811:DH812)</f>
        <v>0</v>
      </c>
      <c r="DI809" s="65" t="n">
        <f aca="false">SUM(DI811:DI812)</f>
        <v>0</v>
      </c>
      <c r="DJ809" s="65" t="n">
        <f aca="false">SUM(DJ811:DJ812)</f>
        <v>0</v>
      </c>
      <c r="DK809" s="65" t="n">
        <f aca="false">SUM(DK811:DK812)</f>
        <v>0</v>
      </c>
      <c r="DL809" s="65" t="n">
        <f aca="false">SUM(DL811:DL812)</f>
        <v>0</v>
      </c>
      <c r="DM809" s="65" t="n">
        <f aca="false">SUM(DM811:DM812)</f>
        <v>0</v>
      </c>
      <c r="DN809" s="65" t="n">
        <f aca="false">SUM(DN811:DN812)</f>
        <v>0</v>
      </c>
      <c r="DO809" s="65" t="n">
        <f aca="false">SUM(DO811:DO812)</f>
        <v>0</v>
      </c>
      <c r="DP809" s="65" t="n">
        <f aca="false">SUM(DP811:DP812)</f>
        <v>0</v>
      </c>
      <c r="DQ809" s="65" t="n">
        <f aca="false">SUM(DQ811:DQ812)</f>
        <v>0</v>
      </c>
      <c r="DR809" s="65" t="n">
        <f aca="false">SUM(DR811:DR812)</f>
        <v>0</v>
      </c>
      <c r="DS809" s="65" t="n">
        <f aca="false">SUM(DS811:DS812)</f>
        <v>0</v>
      </c>
      <c r="DT809" s="65" t="n">
        <f aca="false">SUM(DT811:DT812)</f>
        <v>0</v>
      </c>
      <c r="DU809" s="65" t="n">
        <f aca="false">SUM(DU811:DU812)</f>
        <v>0</v>
      </c>
      <c r="DV809" s="65" t="n">
        <f aca="false">SUM(DV811:DV812)</f>
        <v>0</v>
      </c>
      <c r="DW809" s="65" t="n">
        <f aca="false">SUM(DW811:DW812)</f>
        <v>0</v>
      </c>
      <c r="DX809" s="65" t="n">
        <f aca="false">SUM(DX811:DX812)</f>
        <v>0</v>
      </c>
      <c r="DY809" s="65" t="n">
        <f aca="false">SUM(DY811:DY812)</f>
        <v>0</v>
      </c>
      <c r="DZ809" s="65" t="n">
        <f aca="false">SUM(DZ811:DZ812)</f>
        <v>0</v>
      </c>
      <c r="EA809" s="65" t="n">
        <f aca="false">SUM(EA811:EA812)</f>
        <v>0</v>
      </c>
      <c r="EB809" s="65" t="n">
        <f aca="false">SUM(EB811:EB812)</f>
        <v>0</v>
      </c>
      <c r="EC809" s="65" t="n">
        <f aca="false">SUM(EC811:EC812)</f>
        <v>0</v>
      </c>
      <c r="ED809" s="65" t="n">
        <f aca="false">SUM(ED811:ED812)</f>
        <v>0</v>
      </c>
      <c r="EE809" s="65" t="n">
        <f aca="false">SUM(EE811:EE812)</f>
        <v>0</v>
      </c>
      <c r="EF809" s="65" t="n">
        <f aca="false">SUM(EF811:EF812)</f>
        <v>0</v>
      </c>
      <c r="EG809" s="65" t="n">
        <f aca="false">SUM(EG811:EG812)</f>
        <v>0</v>
      </c>
      <c r="EH809" s="65"/>
      <c r="EI809" s="65"/>
      <c r="EJ809" s="65"/>
      <c r="EK809" s="65" t="n">
        <f aca="false">SUM(EK811:EK812)</f>
        <v>0</v>
      </c>
      <c r="EL809" s="65" t="n">
        <f aca="false">SUM(EL811:EL812)</f>
        <v>0</v>
      </c>
      <c r="EM809" s="65" t="n">
        <f aca="false">SUM(EM811:EM812)</f>
        <v>0</v>
      </c>
      <c r="EN809" s="65" t="n">
        <f aca="false">SUM(EN811:EN812)</f>
        <v>0</v>
      </c>
      <c r="EO809" s="65" t="n">
        <f aca="false">SUM(EO811:EO812)</f>
        <v>0</v>
      </c>
      <c r="EP809" s="65" t="n">
        <f aca="false">SUM(EP811:EP812)</f>
        <v>0</v>
      </c>
      <c r="EQ809" s="65" t="n">
        <f aca="false">SUM(EQ811:EQ812)</f>
        <v>0</v>
      </c>
      <c r="ER809" s="65" t="n">
        <f aca="false">SUM(ER811:ER812)</f>
        <v>0</v>
      </c>
      <c r="ES809" s="65" t="n">
        <f aca="false">SUM(ES811:ES812)</f>
        <v>0</v>
      </c>
      <c r="ET809" s="65" t="n">
        <f aca="false">SUM(ET811:ET812)</f>
        <v>0</v>
      </c>
      <c r="EU809" s="65" t="n">
        <f aca="false">SUM(EU811:EU812)</f>
        <v>0</v>
      </c>
      <c r="EV809" s="65" t="n">
        <f aca="false">SUM(EV811:EV812)</f>
        <v>0</v>
      </c>
      <c r="EW809" s="65" t="n">
        <f aca="false">SUM(EW811:EW812)</f>
        <v>0</v>
      </c>
      <c r="EX809" s="65"/>
      <c r="EY809" s="65"/>
      <c r="EZ809" s="65" t="n">
        <f aca="false">SUM(EZ811:EZ812)</f>
        <v>0</v>
      </c>
      <c r="FA809" s="65"/>
      <c r="FB809" s="65"/>
      <c r="FC809" s="65" t="n">
        <f aca="false">SUM(FC811:FC812)</f>
        <v>0</v>
      </c>
      <c r="FD809" s="65" t="n">
        <f aca="false">SUM(FD811:FD812)</f>
        <v>0</v>
      </c>
      <c r="FE809" s="65" t="n">
        <f aca="false">SUM(FE811:FE812)</f>
        <v>0</v>
      </c>
      <c r="FF809" s="65" t="n">
        <f aca="false">SUM(FF811:FF812)</f>
        <v>0</v>
      </c>
      <c r="FG809" s="65" t="n">
        <f aca="false">SUM(FG811:FG812)</f>
        <v>0</v>
      </c>
      <c r="FH809" s="65" t="n">
        <f aca="false">SUM(FH811:FH812)</f>
        <v>0</v>
      </c>
    </row>
    <row r="810" s="65" customFormat="true" ht="15.25" hidden="false" customHeight="false" outlineLevel="0" collapsed="false">
      <c r="A810" s="2" t="s">
        <v>91</v>
      </c>
      <c r="B810" s="2"/>
      <c r="C810" s="57"/>
      <c r="D810" s="57"/>
      <c r="E810" s="57"/>
      <c r="F810" s="57"/>
      <c r="G810" s="57"/>
      <c r="H810" s="58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</row>
    <row r="811" s="65" customFormat="true" ht="15.25" hidden="false" customHeight="false" outlineLevel="0" collapsed="false">
      <c r="A811" s="2" t="s">
        <v>92</v>
      </c>
      <c r="B811" s="2"/>
      <c r="C811" s="57" t="s">
        <v>146</v>
      </c>
      <c r="D811" s="57" t="s">
        <v>167</v>
      </c>
      <c r="E811" s="57" t="s">
        <v>87</v>
      </c>
      <c r="F811" s="57" t="s">
        <v>87</v>
      </c>
      <c r="G811" s="57" t="s">
        <v>100</v>
      </c>
      <c r="H811" s="58" t="n">
        <v>310</v>
      </c>
      <c r="I811" s="65" t="n">
        <f aca="false">L811+O811+R811+U811</f>
        <v>54.4</v>
      </c>
      <c r="J811" s="65" t="n">
        <f aca="false">M811+P811+S811+V811</f>
        <v>47</v>
      </c>
      <c r="K811" s="65" t="n">
        <f aca="false">N811+Q811+T811+W811</f>
        <v>51.8</v>
      </c>
      <c r="L811" s="65" t="n">
        <v>35</v>
      </c>
      <c r="M811" s="65" t="n">
        <v>35</v>
      </c>
      <c r="N811" s="65" t="n">
        <v>35</v>
      </c>
      <c r="O811" s="65" t="n">
        <v>19.4</v>
      </c>
      <c r="P811" s="65" t="n">
        <v>12</v>
      </c>
      <c r="Q811" s="65" t="n">
        <v>16.8</v>
      </c>
      <c r="U811" s="65" t="n">
        <f aca="false">X811+CU811+EQ811+EK811+FC811</f>
        <v>0</v>
      </c>
      <c r="V811" s="65" t="n">
        <f aca="false">Y811+CV811+ER811+EL811+FD811</f>
        <v>0</v>
      </c>
      <c r="W811" s="65" t="n">
        <f aca="false">Z811+CW811+ES811+EM811+FE811</f>
        <v>0</v>
      </c>
      <c r="X811" s="65" t="n">
        <f aca="false">AA811+AD811+AG811+AJ811+AM811+AP811+AS811+AV811+AY811+BB811+BE811+BH811+BK811+BN811+BQ811+BT811+BW811+BZ811+CC811+CF811+CI811+CL811+CO811+CR811</f>
        <v>0</v>
      </c>
      <c r="Y811" s="65" t="n">
        <f aca="false">AB811+AE811+AH811+AK811+AN811+AQ811+AT811+AW811+AZ811+BC811+BF811+BI811+BL811+BO811+BR811+BU811+BX811+CA811+CD811+CG811+CJ811+CM811+CP811+CS811</f>
        <v>0</v>
      </c>
      <c r="Z811" s="65" t="n">
        <f aca="false">AC811+AF811+AI811+AL811+AO811+AR811+AU811+AX811+BA811+BD811+BG811+BJ811+BM811+BP811+BS811+BV811+BY811+CB811+CE811+CH811+CK811+CN811+CQ811+CT811</f>
        <v>0</v>
      </c>
      <c r="CU811" s="65" t="n">
        <f aca="false">CX811+DA811+DD811+DG811+DJ811+DM811+DP811+DS811+DV811+DY811+EB811+EE811</f>
        <v>0</v>
      </c>
      <c r="CV811" s="65" t="n">
        <f aca="false">CY811+DB811+DE811+DH811+DK811+DN811+DQ811+DT811+DW811+DZ811+EC811+EF811</f>
        <v>0</v>
      </c>
      <c r="CW811" s="65" t="n">
        <f aca="false">CZ811+DC811+DF811+DI811+DL811+DO811+DR811+DU811+DX811+EA811+ED811+EG811</f>
        <v>0</v>
      </c>
      <c r="EK811" s="65" t="n">
        <f aca="false">EN811</f>
        <v>0</v>
      </c>
      <c r="EL811" s="65" t="n">
        <f aca="false">EO811</f>
        <v>0</v>
      </c>
      <c r="EM811" s="65" t="n">
        <f aca="false">EP811</f>
        <v>0</v>
      </c>
      <c r="EQ811" s="65" t="n">
        <f aca="false">ET811</f>
        <v>0</v>
      </c>
      <c r="ER811" s="65" t="n">
        <f aca="false">EU811</f>
        <v>0</v>
      </c>
      <c r="ES811" s="65" t="n">
        <f aca="false">EV811</f>
        <v>0</v>
      </c>
      <c r="FC811" s="65" t="n">
        <f aca="false">FF811</f>
        <v>0</v>
      </c>
      <c r="FD811" s="65" t="n">
        <f aca="false">FG811</f>
        <v>0</v>
      </c>
      <c r="FE811" s="65" t="n">
        <f aca="false">FH811</f>
        <v>0</v>
      </c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</row>
    <row r="812" s="65" customFormat="true" ht="15.25" hidden="false" customHeight="false" outlineLevel="0" collapsed="false">
      <c r="A812" s="2" t="s">
        <v>117</v>
      </c>
      <c r="B812" s="2"/>
      <c r="C812" s="57" t="s">
        <v>146</v>
      </c>
      <c r="D812" s="57" t="s">
        <v>167</v>
      </c>
      <c r="E812" s="57" t="s">
        <v>87</v>
      </c>
      <c r="F812" s="57" t="s">
        <v>87</v>
      </c>
      <c r="G812" s="57" t="s">
        <v>100</v>
      </c>
      <c r="H812" s="58" t="n">
        <v>340</v>
      </c>
      <c r="I812" s="65" t="n">
        <f aca="false">L812+O812+R812+U812</f>
        <v>27.9</v>
      </c>
      <c r="J812" s="65" t="n">
        <f aca="false">M812+P812+S812+V812</f>
        <v>18</v>
      </c>
      <c r="K812" s="65" t="n">
        <f aca="false">N812+Q812+T812+W812</f>
        <v>27.2</v>
      </c>
      <c r="L812" s="65" t="n">
        <v>11.9</v>
      </c>
      <c r="M812" s="65" t="n">
        <v>11.9</v>
      </c>
      <c r="N812" s="65" t="n">
        <v>11.9</v>
      </c>
      <c r="O812" s="65" t="n">
        <v>16</v>
      </c>
      <c r="P812" s="65" t="n">
        <v>6.1</v>
      </c>
      <c r="Q812" s="65" t="n">
        <v>15.3</v>
      </c>
      <c r="U812" s="65" t="n">
        <f aca="false">X812+CU812+EQ812+EK812+FC812</f>
        <v>0</v>
      </c>
      <c r="V812" s="65" t="n">
        <f aca="false">Y812+CV812+ER812+EL812+FD812</f>
        <v>0</v>
      </c>
      <c r="W812" s="65" t="n">
        <f aca="false">Z812+CW812+ES812+EM812+FE812</f>
        <v>0</v>
      </c>
      <c r="X812" s="65" t="n">
        <f aca="false">AA812+AD812+AG812+AJ812+AM812+AP812+AS812+AV812+AY812+BB812+BE812+BH812+BK812+BN812+BQ812+BT812+BW812+BZ812+CC812+CF812+CI812+CL812+CO812+CR812</f>
        <v>0</v>
      </c>
      <c r="Y812" s="65" t="n">
        <f aca="false">AB812+AE812+AH812+AK812+AN812+AQ812+AT812+AW812+AZ812+BC812+BF812+BI812+BL812+BO812+BR812+BU812+BX812+CA812+CD812+CG812+CJ812+CM812+CP812+CS812</f>
        <v>0</v>
      </c>
      <c r="Z812" s="65" t="n">
        <f aca="false">AC812+AF812+AI812+AL812+AO812+AR812+AU812+AX812+BA812+BD812+BG812+BJ812+BM812+BP812+BS812+BV812+BY812+CB812+CE812+CH812+CK812+CN812+CQ812+CT812</f>
        <v>0</v>
      </c>
      <c r="CU812" s="65" t="n">
        <f aca="false">CX812+DA812+DD812+DG812+DJ812+DM812+DP812+DS812+DV812+DY812+EB812+EE812</f>
        <v>0</v>
      </c>
      <c r="CV812" s="65" t="n">
        <f aca="false">CY812+DB812+DE812+DH812+DK812+DN812+DQ812+DT812+DW812+DZ812+EC812+EF812</f>
        <v>0</v>
      </c>
      <c r="CW812" s="65" t="n">
        <f aca="false">CZ812+DC812+DF812+DI812+DL812+DO812+DR812+DU812+DX812+EA812+ED812+EG812</f>
        <v>0</v>
      </c>
      <c r="EK812" s="65" t="n">
        <f aca="false">EN812</f>
        <v>0</v>
      </c>
      <c r="EL812" s="65" t="n">
        <f aca="false">EO812</f>
        <v>0</v>
      </c>
      <c r="EM812" s="65" t="n">
        <f aca="false">EP812</f>
        <v>0</v>
      </c>
      <c r="EQ812" s="65" t="n">
        <f aca="false">ET812</f>
        <v>0</v>
      </c>
      <c r="ER812" s="65" t="n">
        <f aca="false">EU812</f>
        <v>0</v>
      </c>
      <c r="ES812" s="65" t="n">
        <f aca="false">EV812</f>
        <v>0</v>
      </c>
      <c r="FC812" s="65" t="n">
        <f aca="false">FF812</f>
        <v>0</v>
      </c>
      <c r="FD812" s="65" t="n">
        <f aca="false">FG812</f>
        <v>0</v>
      </c>
      <c r="FE812" s="65" t="n">
        <f aca="false">FH812</f>
        <v>0</v>
      </c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</row>
    <row r="813" customFormat="false" ht="12.75" hidden="true" customHeight="false" outlineLevel="0" collapsed="false">
      <c r="A813" s="88" t="s">
        <v>171</v>
      </c>
      <c r="B813" s="2"/>
      <c r="C813" s="82" t="s">
        <v>172</v>
      </c>
      <c r="D813" s="82" t="s">
        <v>173</v>
      </c>
      <c r="E813" s="82" t="s">
        <v>87</v>
      </c>
      <c r="F813" s="82" t="s">
        <v>87</v>
      </c>
      <c r="G813" s="82"/>
      <c r="H813" s="84"/>
      <c r="I813" s="63"/>
      <c r="J813" s="63"/>
      <c r="K813" s="63"/>
      <c r="L813" s="63"/>
      <c r="M813" s="63"/>
      <c r="N813" s="63"/>
      <c r="O813" s="63" t="n">
        <f aca="false">SUM(O837)</f>
        <v>0</v>
      </c>
      <c r="P813" s="63" t="n">
        <f aca="false">SUM(P837)</f>
        <v>0</v>
      </c>
      <c r="Q813" s="63" t="n">
        <f aca="false">SUM(Q837)</f>
        <v>0</v>
      </c>
      <c r="R813" s="63" t="n">
        <f aca="false">SUM(R837)</f>
        <v>0</v>
      </c>
      <c r="S813" s="63" t="n">
        <f aca="false">SUM(S837)</f>
        <v>0</v>
      </c>
      <c r="T813" s="63" t="n">
        <f aca="false">SUM(T837)</f>
        <v>0</v>
      </c>
      <c r="U813" s="63" t="n">
        <f aca="false">SUM(U837)</f>
        <v>0</v>
      </c>
      <c r="V813" s="63" t="n">
        <f aca="false">SUM(V837)</f>
        <v>0</v>
      </c>
      <c r="W813" s="63" t="n">
        <f aca="false">SUM(W837)</f>
        <v>0</v>
      </c>
      <c r="X813" s="63" t="n">
        <f aca="false">SUM(X837)</f>
        <v>0</v>
      </c>
      <c r="Y813" s="63" t="n">
        <f aca="false">SUM(Y837)</f>
        <v>0</v>
      </c>
      <c r="Z813" s="63" t="n">
        <f aca="false">SUM(Z837)</f>
        <v>0</v>
      </c>
      <c r="AA813" s="63" t="n">
        <f aca="false">SUM(AA837)</f>
        <v>0</v>
      </c>
      <c r="AB813" s="63" t="n">
        <f aca="false">SUM(AB837)</f>
        <v>0</v>
      </c>
      <c r="AC813" s="63" t="n">
        <f aca="false">SUM(AC837)</f>
        <v>0</v>
      </c>
      <c r="AD813" s="63" t="n">
        <f aca="false">SUM(AD837)</f>
        <v>0</v>
      </c>
      <c r="AE813" s="63" t="n">
        <f aca="false">SUM(AE837)</f>
        <v>0</v>
      </c>
      <c r="AF813" s="63" t="n">
        <f aca="false">SUM(AF837)</f>
        <v>0</v>
      </c>
      <c r="AG813" s="63" t="n">
        <f aca="false">SUM(AG837)</f>
        <v>0</v>
      </c>
      <c r="AH813" s="63" t="n">
        <f aca="false">SUM(AH837)</f>
        <v>0</v>
      </c>
      <c r="AI813" s="63" t="n">
        <f aca="false">SUM(AI837)</f>
        <v>0</v>
      </c>
      <c r="AJ813" s="63" t="n">
        <f aca="false">SUM(AJ837)</f>
        <v>0</v>
      </c>
      <c r="AK813" s="63" t="n">
        <f aca="false">SUM(AK837)</f>
        <v>0</v>
      </c>
      <c r="AL813" s="63" t="n">
        <f aca="false">SUM(AL837)</f>
        <v>0</v>
      </c>
      <c r="AM813" s="63" t="n">
        <f aca="false">SUM(AM837)</f>
        <v>0</v>
      </c>
      <c r="AN813" s="63" t="n">
        <f aca="false">SUM(AN837)</f>
        <v>0</v>
      </c>
      <c r="AO813" s="63" t="n">
        <f aca="false">SUM(AO837)</f>
        <v>0</v>
      </c>
      <c r="AP813" s="63" t="n">
        <f aca="false">SUM(AP837)</f>
        <v>0</v>
      </c>
      <c r="AQ813" s="63" t="n">
        <f aca="false">SUM(AQ837)</f>
        <v>0</v>
      </c>
      <c r="AR813" s="63" t="n">
        <f aca="false">SUM(AR837)</f>
        <v>0</v>
      </c>
      <c r="AS813" s="63" t="n">
        <f aca="false">SUM(AS837)</f>
        <v>0</v>
      </c>
      <c r="AT813" s="63" t="n">
        <f aca="false">SUM(AT837)</f>
        <v>0</v>
      </c>
      <c r="AU813" s="63" t="n">
        <f aca="false">SUM(AU837)</f>
        <v>0</v>
      </c>
      <c r="AV813" s="63" t="n">
        <f aca="false">SUM(AV837)</f>
        <v>0</v>
      </c>
      <c r="AW813" s="63" t="n">
        <f aca="false">SUM(AW837)</f>
        <v>0</v>
      </c>
      <c r="AX813" s="63" t="n">
        <f aca="false">SUM(AX837)</f>
        <v>0</v>
      </c>
      <c r="AY813" s="63" t="n">
        <f aca="false">SUM(AY837)</f>
        <v>0</v>
      </c>
      <c r="AZ813" s="63" t="n">
        <f aca="false">SUM(AZ837)</f>
        <v>0</v>
      </c>
      <c r="BA813" s="63" t="n">
        <f aca="false">SUM(BA837)</f>
        <v>0</v>
      </c>
      <c r="BB813" s="63" t="n">
        <f aca="false">SUM(BB837)</f>
        <v>0</v>
      </c>
      <c r="BC813" s="63" t="n">
        <f aca="false">SUM(BC837)</f>
        <v>0</v>
      </c>
      <c r="BD813" s="63" t="n">
        <f aca="false">SUM(BD837)</f>
        <v>0</v>
      </c>
      <c r="BE813" s="63" t="n">
        <f aca="false">SUM(BE837)</f>
        <v>0</v>
      </c>
      <c r="BF813" s="63" t="n">
        <f aca="false">SUM(BF837)</f>
        <v>0</v>
      </c>
      <c r="BG813" s="63" t="n">
        <f aca="false">SUM(BG837)</f>
        <v>0</v>
      </c>
      <c r="BH813" s="63" t="n">
        <f aca="false">SUM(BH837)</f>
        <v>0</v>
      </c>
      <c r="BI813" s="63" t="n">
        <f aca="false">SUM(BI837)</f>
        <v>0</v>
      </c>
      <c r="BJ813" s="63" t="n">
        <f aca="false">SUM(BJ837)</f>
        <v>0</v>
      </c>
      <c r="BK813" s="63" t="n">
        <f aca="false">SUM(BK837)</f>
        <v>0</v>
      </c>
      <c r="BL813" s="63" t="n">
        <f aca="false">SUM(BL837)</f>
        <v>0</v>
      </c>
      <c r="BM813" s="63" t="n">
        <f aca="false">SUM(BM837)</f>
        <v>0</v>
      </c>
      <c r="BN813" s="63" t="n">
        <f aca="false">SUM(BN837)</f>
        <v>0</v>
      </c>
      <c r="BO813" s="63" t="n">
        <f aca="false">SUM(BO837)</f>
        <v>0</v>
      </c>
      <c r="BP813" s="63" t="n">
        <f aca="false">SUM(BP837)</f>
        <v>0</v>
      </c>
      <c r="BQ813" s="63" t="n">
        <f aca="false">SUM(BQ837)</f>
        <v>0</v>
      </c>
      <c r="BR813" s="63" t="n">
        <f aca="false">SUM(BR837)</f>
        <v>0</v>
      </c>
      <c r="BS813" s="63" t="n">
        <f aca="false">SUM(BS837)</f>
        <v>0</v>
      </c>
      <c r="BT813" s="63" t="n">
        <f aca="false">SUM(BT837)</f>
        <v>0</v>
      </c>
      <c r="BU813" s="63" t="n">
        <f aca="false">SUM(BU837)</f>
        <v>0</v>
      </c>
      <c r="BV813" s="63" t="n">
        <f aca="false">SUM(BV837)</f>
        <v>0</v>
      </c>
      <c r="BW813" s="63" t="n">
        <f aca="false">SUM(BW837)</f>
        <v>0</v>
      </c>
      <c r="BX813" s="63" t="n">
        <f aca="false">SUM(BX837)</f>
        <v>0</v>
      </c>
      <c r="BY813" s="63" t="n">
        <f aca="false">SUM(BY837)</f>
        <v>0</v>
      </c>
      <c r="BZ813" s="63" t="n">
        <f aca="false">SUM(BZ837)</f>
        <v>0</v>
      </c>
      <c r="CA813" s="63" t="n">
        <f aca="false">SUM(CA837)</f>
        <v>0</v>
      </c>
      <c r="CB813" s="63" t="n">
        <f aca="false">SUM(CB837)</f>
        <v>0</v>
      </c>
      <c r="CC813" s="63" t="n">
        <f aca="false">SUM(CC837)</f>
        <v>0</v>
      </c>
      <c r="CD813" s="63" t="n">
        <f aca="false">SUM(CD837)</f>
        <v>0</v>
      </c>
      <c r="CE813" s="63" t="n">
        <f aca="false">SUM(CE837)</f>
        <v>0</v>
      </c>
      <c r="CF813" s="63" t="n">
        <f aca="false">SUM(CF837)</f>
        <v>0</v>
      </c>
      <c r="CG813" s="63" t="n">
        <f aca="false">SUM(CG837)</f>
        <v>0</v>
      </c>
      <c r="CH813" s="63" t="n">
        <f aca="false">SUM(CH837)</f>
        <v>0</v>
      </c>
      <c r="CI813" s="63" t="n">
        <f aca="false">SUM(CI837)</f>
        <v>0</v>
      </c>
      <c r="CJ813" s="63" t="n">
        <f aca="false">SUM(CJ837)</f>
        <v>0</v>
      </c>
      <c r="CK813" s="63" t="n">
        <f aca="false">SUM(CK837)</f>
        <v>0</v>
      </c>
      <c r="CL813" s="63" t="n">
        <f aca="false">SUM(CL837)</f>
        <v>0</v>
      </c>
      <c r="CM813" s="63" t="n">
        <f aca="false">SUM(CM837)</f>
        <v>0</v>
      </c>
      <c r="CN813" s="63" t="n">
        <f aca="false">SUM(CN837)</f>
        <v>0</v>
      </c>
      <c r="CO813" s="63" t="n">
        <f aca="false">SUM(CO837)</f>
        <v>0</v>
      </c>
      <c r="CP813" s="63" t="n">
        <f aca="false">SUM(CP837)</f>
        <v>0</v>
      </c>
      <c r="CQ813" s="63" t="n">
        <f aca="false">SUM(CQ837)</f>
        <v>0</v>
      </c>
      <c r="CR813" s="63" t="n">
        <f aca="false">SUM(CR837)</f>
        <v>0</v>
      </c>
      <c r="CS813" s="63" t="n">
        <f aca="false">SUM(CS837)</f>
        <v>0</v>
      </c>
      <c r="CT813" s="63" t="n">
        <f aca="false">SUM(CT837)</f>
        <v>0</v>
      </c>
      <c r="CU813" s="63" t="n">
        <f aca="false">SUM(CU837)</f>
        <v>0</v>
      </c>
      <c r="CV813" s="63" t="n">
        <f aca="false">SUM(CV837)</f>
        <v>0</v>
      </c>
      <c r="CW813" s="63" t="n">
        <f aca="false">SUM(CW837)</f>
        <v>0</v>
      </c>
      <c r="CX813" s="63" t="n">
        <f aca="false">SUM(CX837)</f>
        <v>0</v>
      </c>
      <c r="CY813" s="63" t="n">
        <f aca="false">SUM(CY837)</f>
        <v>0</v>
      </c>
      <c r="CZ813" s="63" t="n">
        <f aca="false">SUM(CZ837)</f>
        <v>0</v>
      </c>
      <c r="DA813" s="63" t="n">
        <f aca="false">SUM(DA837)</f>
        <v>0</v>
      </c>
      <c r="DB813" s="63" t="n">
        <f aca="false">SUM(DB837)</f>
        <v>0</v>
      </c>
      <c r="DC813" s="63" t="n">
        <f aca="false">SUM(DC837)</f>
        <v>0</v>
      </c>
      <c r="DD813" s="63" t="n">
        <f aca="false">SUM(DD837)</f>
        <v>0</v>
      </c>
      <c r="DE813" s="63" t="n">
        <f aca="false">SUM(DE837)</f>
        <v>0</v>
      </c>
      <c r="DF813" s="63" t="n">
        <f aca="false">SUM(DF837)</f>
        <v>0</v>
      </c>
      <c r="DG813" s="63" t="n">
        <f aca="false">SUM(DG837)</f>
        <v>0</v>
      </c>
      <c r="DH813" s="63" t="n">
        <f aca="false">SUM(DH837)</f>
        <v>0</v>
      </c>
      <c r="DI813" s="63" t="n">
        <f aca="false">SUM(DI837)</f>
        <v>0</v>
      </c>
      <c r="DJ813" s="63" t="n">
        <f aca="false">SUM(DJ837)</f>
        <v>0</v>
      </c>
      <c r="DK813" s="63" t="n">
        <f aca="false">SUM(DK837)</f>
        <v>0</v>
      </c>
      <c r="DL813" s="63" t="n">
        <f aca="false">SUM(DL837)</f>
        <v>0</v>
      </c>
      <c r="DM813" s="63" t="n">
        <f aca="false">SUM(DM837)</f>
        <v>0</v>
      </c>
      <c r="DN813" s="63" t="n">
        <f aca="false">SUM(DN837)</f>
        <v>0</v>
      </c>
      <c r="DO813" s="63" t="n">
        <f aca="false">SUM(DO837)</f>
        <v>0</v>
      </c>
      <c r="DP813" s="63" t="n">
        <f aca="false">SUM(DP837)</f>
        <v>0</v>
      </c>
      <c r="DQ813" s="63" t="n">
        <f aca="false">SUM(DQ837)</f>
        <v>0</v>
      </c>
      <c r="DR813" s="63" t="n">
        <f aca="false">SUM(DR837)</f>
        <v>0</v>
      </c>
      <c r="DS813" s="63" t="n">
        <f aca="false">SUM(DS837)</f>
        <v>0</v>
      </c>
      <c r="DT813" s="63" t="n">
        <f aca="false">SUM(DT837)</f>
        <v>0</v>
      </c>
      <c r="DU813" s="63" t="n">
        <f aca="false">SUM(DU837)</f>
        <v>0</v>
      </c>
      <c r="DV813" s="63" t="n">
        <f aca="false">SUM(DV837)</f>
        <v>0</v>
      </c>
      <c r="DW813" s="63" t="n">
        <f aca="false">SUM(DW837)</f>
        <v>0</v>
      </c>
      <c r="DX813" s="63" t="n">
        <f aca="false">SUM(DX837)</f>
        <v>0</v>
      </c>
      <c r="DY813" s="63" t="n">
        <f aca="false">SUM(DY837)</f>
        <v>0</v>
      </c>
      <c r="DZ813" s="63" t="n">
        <f aca="false">SUM(DZ837)</f>
        <v>0</v>
      </c>
      <c r="EA813" s="63" t="n">
        <f aca="false">SUM(EA837)</f>
        <v>0</v>
      </c>
      <c r="EB813" s="63" t="n">
        <f aca="false">SUM(EB837)</f>
        <v>0</v>
      </c>
      <c r="EC813" s="63" t="n">
        <f aca="false">SUM(EC837)</f>
        <v>0</v>
      </c>
      <c r="ED813" s="63" t="n">
        <f aca="false">SUM(ED837)</f>
        <v>0</v>
      </c>
      <c r="EE813" s="63" t="n">
        <f aca="false">SUM(EE837)</f>
        <v>0</v>
      </c>
      <c r="EF813" s="63" t="n">
        <f aca="false">SUM(EF837)</f>
        <v>0</v>
      </c>
      <c r="EG813" s="63" t="n">
        <f aca="false">SUM(EG837)</f>
        <v>0</v>
      </c>
      <c r="EH813" s="63" t="n">
        <f aca="false">SUM(EH837)</f>
        <v>0</v>
      </c>
      <c r="EI813" s="63" t="n">
        <f aca="false">SUM(EI837)</f>
        <v>0</v>
      </c>
      <c r="EJ813" s="63" t="n">
        <f aca="false">SUM(EJ837)</f>
        <v>0</v>
      </c>
      <c r="EK813" s="63" t="n">
        <f aca="false">SUM(EK837)</f>
        <v>0</v>
      </c>
      <c r="EL813" s="63" t="n">
        <f aca="false">SUM(EL837)</f>
        <v>0</v>
      </c>
      <c r="EM813" s="63" t="n">
        <f aca="false">SUM(EM837)</f>
        <v>0</v>
      </c>
      <c r="EN813" s="63" t="n">
        <f aca="false">SUM(EN837)</f>
        <v>0</v>
      </c>
      <c r="EO813" s="63" t="n">
        <f aca="false">SUM(EO837)</f>
        <v>0</v>
      </c>
      <c r="EP813" s="63" t="n">
        <f aca="false">SUM(EP837)</f>
        <v>0</v>
      </c>
      <c r="EQ813" s="63" t="n">
        <f aca="false">SUM(EQ837)</f>
        <v>0</v>
      </c>
      <c r="ER813" s="63" t="n">
        <f aca="false">SUM(ER837)</f>
        <v>0</v>
      </c>
      <c r="ES813" s="63" t="n">
        <f aca="false">SUM(ES837)</f>
        <v>0</v>
      </c>
      <c r="ET813" s="63" t="n">
        <f aca="false">SUM(ET837)</f>
        <v>0</v>
      </c>
      <c r="EU813" s="63" t="n">
        <f aca="false">SUM(EU837)</f>
        <v>0</v>
      </c>
      <c r="EV813" s="63" t="n">
        <f aca="false">SUM(EV837)</f>
        <v>0</v>
      </c>
      <c r="EW813" s="63" t="n">
        <f aca="false">SUM(EW837)</f>
        <v>0</v>
      </c>
      <c r="EX813" s="63" t="n">
        <f aca="false">SUM(EX837)</f>
        <v>0</v>
      </c>
      <c r="EY813" s="63" t="n">
        <f aca="false">SUM(EY837)</f>
        <v>0</v>
      </c>
      <c r="EZ813" s="63" t="n">
        <f aca="false">SUM(EZ837)</f>
        <v>0</v>
      </c>
      <c r="FA813" s="63" t="n">
        <f aca="false">SUM(FA837)</f>
        <v>0</v>
      </c>
      <c r="FB813" s="63" t="n">
        <f aca="false">SUM(FB837)</f>
        <v>0</v>
      </c>
      <c r="FC813" s="63" t="n">
        <f aca="false">SUM(FC837)</f>
        <v>0</v>
      </c>
      <c r="FD813" s="63" t="n">
        <f aca="false">SUM(FD837)</f>
        <v>0</v>
      </c>
      <c r="FE813" s="63" t="n">
        <f aca="false">SUM(FE837)</f>
        <v>0</v>
      </c>
      <c r="FF813" s="63" t="n">
        <f aca="false">SUM(FF837)</f>
        <v>0</v>
      </c>
      <c r="FG813" s="63" t="n">
        <f aca="false">SUM(FG837)</f>
        <v>0</v>
      </c>
      <c r="FH813" s="63" t="n">
        <f aca="false">SUM(FH837)</f>
        <v>0</v>
      </c>
    </row>
    <row r="814" customFormat="false" ht="12.75" hidden="true" customHeight="false" outlineLevel="0" collapsed="false">
      <c r="A814" s="9" t="s">
        <v>99</v>
      </c>
      <c r="B814" s="2"/>
      <c r="C814" s="82" t="s">
        <v>172</v>
      </c>
      <c r="D814" s="82" t="s">
        <v>173</v>
      </c>
      <c r="E814" s="82" t="s">
        <v>87</v>
      </c>
      <c r="F814" s="82" t="s">
        <v>87</v>
      </c>
      <c r="G814" s="82" t="s">
        <v>100</v>
      </c>
      <c r="H814" s="84"/>
      <c r="I814" s="63"/>
      <c r="J814" s="63"/>
      <c r="K814" s="63"/>
      <c r="L814" s="63"/>
      <c r="M814" s="63"/>
      <c r="N814" s="63"/>
      <c r="O814" s="63" t="n">
        <f aca="false">SUM(O838)</f>
        <v>0</v>
      </c>
      <c r="P814" s="63" t="n">
        <f aca="false">SUM(P838)</f>
        <v>0</v>
      </c>
      <c r="Q814" s="63" t="n">
        <f aca="false">SUM(Q838)</f>
        <v>0</v>
      </c>
      <c r="R814" s="63" t="n">
        <f aca="false">SUM(R838)</f>
        <v>0</v>
      </c>
      <c r="S814" s="63" t="n">
        <f aca="false">SUM(S838)</f>
        <v>0</v>
      </c>
      <c r="T814" s="63" t="n">
        <f aca="false">SUM(T838)</f>
        <v>0</v>
      </c>
      <c r="U814" s="63" t="n">
        <f aca="false">SUM(U838)</f>
        <v>0</v>
      </c>
      <c r="V814" s="63" t="n">
        <f aca="false">SUM(V838)</f>
        <v>0</v>
      </c>
      <c r="W814" s="63" t="n">
        <f aca="false">SUM(W838)</f>
        <v>0</v>
      </c>
      <c r="X814" s="63" t="n">
        <f aca="false">SUM(X838)</f>
        <v>0</v>
      </c>
      <c r="Y814" s="63" t="n">
        <f aca="false">SUM(Y838)</f>
        <v>0</v>
      </c>
      <c r="Z814" s="63" t="n">
        <f aca="false">SUM(Z838)</f>
        <v>0</v>
      </c>
      <c r="AA814" s="63" t="n">
        <f aca="false">SUM(AA838)</f>
        <v>0</v>
      </c>
      <c r="AB814" s="63" t="n">
        <f aca="false">SUM(AB838)</f>
        <v>0</v>
      </c>
      <c r="AC814" s="63" t="n">
        <f aca="false">SUM(AC838)</f>
        <v>0</v>
      </c>
      <c r="AD814" s="63" t="n">
        <f aca="false">SUM(AD838)</f>
        <v>0</v>
      </c>
      <c r="AE814" s="63" t="n">
        <f aca="false">SUM(AE838)</f>
        <v>0</v>
      </c>
      <c r="AF814" s="63" t="n">
        <f aca="false">SUM(AF838)</f>
        <v>0</v>
      </c>
      <c r="AG814" s="63" t="n">
        <f aca="false">SUM(AG838)</f>
        <v>0</v>
      </c>
      <c r="AH814" s="63" t="n">
        <f aca="false">SUM(AH838)</f>
        <v>0</v>
      </c>
      <c r="AI814" s="63" t="n">
        <f aca="false">SUM(AI838)</f>
        <v>0</v>
      </c>
      <c r="AJ814" s="63" t="n">
        <f aca="false">SUM(AJ838)</f>
        <v>0</v>
      </c>
      <c r="AK814" s="63" t="n">
        <f aca="false">SUM(AK838)</f>
        <v>0</v>
      </c>
      <c r="AL814" s="63" t="n">
        <f aca="false">SUM(AL838)</f>
        <v>0</v>
      </c>
      <c r="AM814" s="63" t="n">
        <f aca="false">SUM(AM838)</f>
        <v>0</v>
      </c>
      <c r="AN814" s="63" t="n">
        <f aca="false">SUM(AN838)</f>
        <v>0</v>
      </c>
      <c r="AO814" s="63" t="n">
        <f aca="false">SUM(AO838)</f>
        <v>0</v>
      </c>
      <c r="AP814" s="63" t="n">
        <f aca="false">SUM(AP838)</f>
        <v>0</v>
      </c>
      <c r="AQ814" s="63" t="n">
        <f aca="false">SUM(AQ838)</f>
        <v>0</v>
      </c>
      <c r="AR814" s="63" t="n">
        <f aca="false">SUM(AR838)</f>
        <v>0</v>
      </c>
      <c r="AS814" s="63" t="n">
        <f aca="false">SUM(AS838)</f>
        <v>0</v>
      </c>
      <c r="AT814" s="63" t="n">
        <f aca="false">SUM(AT838)</f>
        <v>0</v>
      </c>
      <c r="AU814" s="63" t="n">
        <f aca="false">SUM(AU838)</f>
        <v>0</v>
      </c>
      <c r="AV814" s="63" t="n">
        <f aca="false">SUM(AV838)</f>
        <v>0</v>
      </c>
      <c r="AW814" s="63" t="n">
        <f aca="false">SUM(AW838)</f>
        <v>0</v>
      </c>
      <c r="AX814" s="63" t="n">
        <f aca="false">SUM(AX838)</f>
        <v>0</v>
      </c>
      <c r="AY814" s="63" t="n">
        <f aca="false">SUM(AY838)</f>
        <v>0</v>
      </c>
      <c r="AZ814" s="63" t="n">
        <f aca="false">SUM(AZ838)</f>
        <v>0</v>
      </c>
      <c r="BA814" s="63" t="n">
        <f aca="false">SUM(BA838)</f>
        <v>0</v>
      </c>
      <c r="BB814" s="63" t="n">
        <f aca="false">SUM(BB838)</f>
        <v>0</v>
      </c>
      <c r="BC814" s="63" t="n">
        <f aca="false">SUM(BC838)</f>
        <v>0</v>
      </c>
      <c r="BD814" s="63" t="n">
        <f aca="false">SUM(BD838)</f>
        <v>0</v>
      </c>
      <c r="BE814" s="63" t="n">
        <f aca="false">SUM(BE838)</f>
        <v>0</v>
      </c>
      <c r="BF814" s="63" t="n">
        <f aca="false">SUM(BF838)</f>
        <v>0</v>
      </c>
      <c r="BG814" s="63" t="n">
        <f aca="false">SUM(BG838)</f>
        <v>0</v>
      </c>
      <c r="BH814" s="63" t="n">
        <f aca="false">SUM(BH838)</f>
        <v>0</v>
      </c>
      <c r="BI814" s="63" t="n">
        <f aca="false">SUM(BI838)</f>
        <v>0</v>
      </c>
      <c r="BJ814" s="63" t="n">
        <f aca="false">SUM(BJ838)</f>
        <v>0</v>
      </c>
      <c r="BK814" s="63" t="n">
        <f aca="false">SUM(BK838)</f>
        <v>0</v>
      </c>
      <c r="BL814" s="63" t="n">
        <f aca="false">SUM(BL838)</f>
        <v>0</v>
      </c>
      <c r="BM814" s="63" t="n">
        <f aca="false">SUM(BM838)</f>
        <v>0</v>
      </c>
      <c r="BN814" s="63" t="n">
        <f aca="false">SUM(BN838)</f>
        <v>0</v>
      </c>
      <c r="BO814" s="63" t="n">
        <f aca="false">SUM(BO838)</f>
        <v>0</v>
      </c>
      <c r="BP814" s="63" t="n">
        <f aca="false">SUM(BP838)</f>
        <v>0</v>
      </c>
      <c r="BQ814" s="63" t="n">
        <f aca="false">SUM(BQ838)</f>
        <v>0</v>
      </c>
      <c r="BR814" s="63" t="n">
        <f aca="false">SUM(BR838)</f>
        <v>0</v>
      </c>
      <c r="BS814" s="63" t="n">
        <f aca="false">SUM(BS838)</f>
        <v>0</v>
      </c>
      <c r="BT814" s="63" t="n">
        <f aca="false">SUM(BT838)</f>
        <v>0</v>
      </c>
      <c r="BU814" s="63" t="n">
        <f aca="false">SUM(BU838)</f>
        <v>0</v>
      </c>
      <c r="BV814" s="63" t="n">
        <f aca="false">SUM(BV838)</f>
        <v>0</v>
      </c>
      <c r="BW814" s="63" t="n">
        <f aca="false">SUM(BW838)</f>
        <v>0</v>
      </c>
      <c r="BX814" s="63" t="n">
        <f aca="false">SUM(BX838)</f>
        <v>0</v>
      </c>
      <c r="BY814" s="63" t="n">
        <f aca="false">SUM(BY838)</f>
        <v>0</v>
      </c>
      <c r="BZ814" s="63" t="n">
        <f aca="false">SUM(BZ838)</f>
        <v>0</v>
      </c>
      <c r="CA814" s="63" t="n">
        <f aca="false">SUM(CA838)</f>
        <v>0</v>
      </c>
      <c r="CB814" s="63" t="n">
        <f aca="false">SUM(CB838)</f>
        <v>0</v>
      </c>
      <c r="CC814" s="63" t="n">
        <f aca="false">SUM(CC838)</f>
        <v>0</v>
      </c>
      <c r="CD814" s="63" t="n">
        <f aca="false">SUM(CD838)</f>
        <v>0</v>
      </c>
      <c r="CE814" s="63" t="n">
        <f aca="false">SUM(CE838)</f>
        <v>0</v>
      </c>
      <c r="CF814" s="63" t="n">
        <f aca="false">SUM(CF838)</f>
        <v>0</v>
      </c>
      <c r="CG814" s="63" t="n">
        <f aca="false">SUM(CG838)</f>
        <v>0</v>
      </c>
      <c r="CH814" s="63" t="n">
        <f aca="false">SUM(CH838)</f>
        <v>0</v>
      </c>
      <c r="CI814" s="63" t="n">
        <f aca="false">SUM(CI838)</f>
        <v>0</v>
      </c>
      <c r="CJ814" s="63" t="n">
        <f aca="false">SUM(CJ838)</f>
        <v>0</v>
      </c>
      <c r="CK814" s="63" t="n">
        <f aca="false">SUM(CK838)</f>
        <v>0</v>
      </c>
      <c r="CL814" s="63" t="n">
        <f aca="false">SUM(CL838)</f>
        <v>0</v>
      </c>
      <c r="CM814" s="63" t="n">
        <f aca="false">SUM(CM838)</f>
        <v>0</v>
      </c>
      <c r="CN814" s="63" t="n">
        <f aca="false">SUM(CN838)</f>
        <v>0</v>
      </c>
      <c r="CO814" s="63" t="n">
        <f aca="false">SUM(CO838)</f>
        <v>0</v>
      </c>
      <c r="CP814" s="63" t="n">
        <f aca="false">SUM(CP838)</f>
        <v>0</v>
      </c>
      <c r="CQ814" s="63" t="n">
        <f aca="false">SUM(CQ838)</f>
        <v>0</v>
      </c>
      <c r="CR814" s="63" t="n">
        <f aca="false">SUM(CR838)</f>
        <v>0</v>
      </c>
      <c r="CS814" s="63" t="n">
        <f aca="false">SUM(CS838)</f>
        <v>0</v>
      </c>
      <c r="CT814" s="63" t="n">
        <f aca="false">SUM(CT838)</f>
        <v>0</v>
      </c>
      <c r="CU814" s="63" t="n">
        <f aca="false">SUM(CU838)</f>
        <v>0</v>
      </c>
      <c r="CV814" s="63" t="n">
        <f aca="false">SUM(CV838)</f>
        <v>0</v>
      </c>
      <c r="CW814" s="63" t="n">
        <f aca="false">SUM(CW838)</f>
        <v>0</v>
      </c>
      <c r="CX814" s="63" t="n">
        <f aca="false">SUM(CX838)</f>
        <v>0</v>
      </c>
      <c r="CY814" s="63" t="n">
        <f aca="false">SUM(CY838)</f>
        <v>0</v>
      </c>
      <c r="CZ814" s="63" t="n">
        <f aca="false">SUM(CZ838)</f>
        <v>0</v>
      </c>
      <c r="DA814" s="63" t="n">
        <f aca="false">SUM(DA838)</f>
        <v>0</v>
      </c>
      <c r="DB814" s="63" t="n">
        <f aca="false">SUM(DB838)</f>
        <v>0</v>
      </c>
      <c r="DC814" s="63" t="n">
        <f aca="false">SUM(DC838)</f>
        <v>0</v>
      </c>
      <c r="DD814" s="63" t="n">
        <f aca="false">SUM(DD838)</f>
        <v>0</v>
      </c>
      <c r="DE814" s="63" t="n">
        <f aca="false">SUM(DE838)</f>
        <v>0</v>
      </c>
      <c r="DF814" s="63" t="n">
        <f aca="false">SUM(DF838)</f>
        <v>0</v>
      </c>
      <c r="DG814" s="63" t="n">
        <f aca="false">SUM(DG838)</f>
        <v>0</v>
      </c>
      <c r="DH814" s="63" t="n">
        <f aca="false">SUM(DH838)</f>
        <v>0</v>
      </c>
      <c r="DI814" s="63" t="n">
        <f aca="false">SUM(DI838)</f>
        <v>0</v>
      </c>
      <c r="DJ814" s="63" t="n">
        <f aca="false">SUM(DJ838)</f>
        <v>0</v>
      </c>
      <c r="DK814" s="63" t="n">
        <f aca="false">SUM(DK838)</f>
        <v>0</v>
      </c>
      <c r="DL814" s="63" t="n">
        <f aca="false">SUM(DL838)</f>
        <v>0</v>
      </c>
      <c r="DM814" s="63" t="n">
        <f aca="false">SUM(DM838)</f>
        <v>0</v>
      </c>
      <c r="DN814" s="63" t="n">
        <f aca="false">SUM(DN838)</f>
        <v>0</v>
      </c>
      <c r="DO814" s="63" t="n">
        <f aca="false">SUM(DO838)</f>
        <v>0</v>
      </c>
      <c r="DP814" s="63" t="n">
        <f aca="false">SUM(DP838)</f>
        <v>0</v>
      </c>
      <c r="DQ814" s="63" t="n">
        <f aca="false">SUM(DQ838)</f>
        <v>0</v>
      </c>
      <c r="DR814" s="63" t="n">
        <f aca="false">SUM(DR838)</f>
        <v>0</v>
      </c>
      <c r="DS814" s="63" t="n">
        <f aca="false">SUM(DS838)</f>
        <v>0</v>
      </c>
      <c r="DT814" s="63" t="n">
        <f aca="false">SUM(DT838)</f>
        <v>0</v>
      </c>
      <c r="DU814" s="63" t="n">
        <f aca="false">SUM(DU838)</f>
        <v>0</v>
      </c>
      <c r="DV814" s="63" t="n">
        <f aca="false">SUM(DV838)</f>
        <v>0</v>
      </c>
      <c r="DW814" s="63" t="n">
        <f aca="false">SUM(DW838)</f>
        <v>0</v>
      </c>
      <c r="DX814" s="63" t="n">
        <f aca="false">SUM(DX838)</f>
        <v>0</v>
      </c>
      <c r="DY814" s="63" t="n">
        <f aca="false">SUM(DY838)</f>
        <v>0</v>
      </c>
      <c r="DZ814" s="63" t="n">
        <f aca="false">SUM(DZ838)</f>
        <v>0</v>
      </c>
      <c r="EA814" s="63" t="n">
        <f aca="false">SUM(EA838)</f>
        <v>0</v>
      </c>
      <c r="EB814" s="63" t="n">
        <f aca="false">SUM(EB838)</f>
        <v>0</v>
      </c>
      <c r="EC814" s="63" t="n">
        <f aca="false">SUM(EC838)</f>
        <v>0</v>
      </c>
      <c r="ED814" s="63" t="n">
        <f aca="false">SUM(ED838)</f>
        <v>0</v>
      </c>
      <c r="EE814" s="63" t="n">
        <f aca="false">SUM(EE838)</f>
        <v>0</v>
      </c>
      <c r="EF814" s="63" t="n">
        <f aca="false">SUM(EF838)</f>
        <v>0</v>
      </c>
      <c r="EG814" s="63" t="n">
        <f aca="false">SUM(EG838)</f>
        <v>0</v>
      </c>
      <c r="EH814" s="63" t="n">
        <f aca="false">SUM(EH838)</f>
        <v>0</v>
      </c>
      <c r="EI814" s="63" t="n">
        <f aca="false">SUM(EI838)</f>
        <v>0</v>
      </c>
      <c r="EJ814" s="63" t="n">
        <f aca="false">SUM(EJ838)</f>
        <v>0</v>
      </c>
      <c r="EK814" s="63" t="n">
        <f aca="false">SUM(EK838)</f>
        <v>0</v>
      </c>
      <c r="EL814" s="63" t="n">
        <f aca="false">SUM(EL838)</f>
        <v>0</v>
      </c>
      <c r="EM814" s="63" t="n">
        <f aca="false">SUM(EM838)</f>
        <v>0</v>
      </c>
      <c r="EN814" s="63" t="n">
        <f aca="false">SUM(EN838)</f>
        <v>0</v>
      </c>
      <c r="EO814" s="63" t="n">
        <f aca="false">SUM(EO838)</f>
        <v>0</v>
      </c>
      <c r="EP814" s="63" t="n">
        <f aca="false">SUM(EP838)</f>
        <v>0</v>
      </c>
      <c r="EQ814" s="63" t="n">
        <f aca="false">EQ815</f>
        <v>0</v>
      </c>
      <c r="ER814" s="63" t="n">
        <f aca="false">ER815</f>
        <v>0</v>
      </c>
      <c r="ES814" s="63" t="n">
        <f aca="false">ES815</f>
        <v>0</v>
      </c>
      <c r="ET814" s="63" t="n">
        <f aca="false">ET815</f>
        <v>0</v>
      </c>
      <c r="EU814" s="63" t="n">
        <f aca="false">EU815</f>
        <v>0</v>
      </c>
      <c r="EV814" s="63" t="n">
        <f aca="false">EV815</f>
        <v>0</v>
      </c>
      <c r="EW814" s="63" t="e">
        <f aca="false">EW815</f>
        <v>#REF!</v>
      </c>
      <c r="EX814" s="63"/>
      <c r="EY814" s="63"/>
      <c r="EZ814" s="63" t="e">
        <f aca="false">EZ815</f>
        <v>#REF!</v>
      </c>
      <c r="FA814" s="63"/>
      <c r="FB814" s="63"/>
      <c r="FC814" s="63" t="n">
        <f aca="false">FC815</f>
        <v>0</v>
      </c>
      <c r="FD814" s="63" t="n">
        <f aca="false">FD815</f>
        <v>0</v>
      </c>
      <c r="FE814" s="63" t="n">
        <f aca="false">FE815</f>
        <v>0</v>
      </c>
      <c r="FF814" s="63" t="n">
        <f aca="false">FF815</f>
        <v>0</v>
      </c>
      <c r="FG814" s="63" t="n">
        <f aca="false">FG815</f>
        <v>0</v>
      </c>
      <c r="FH814" s="63" t="n">
        <f aca="false">FH815</f>
        <v>0</v>
      </c>
    </row>
    <row r="815" customFormat="false" ht="12.75" hidden="true" customHeight="false" outlineLevel="0" collapsed="false">
      <c r="A815" s="2" t="s">
        <v>101</v>
      </c>
      <c r="B815" s="2"/>
      <c r="C815" s="57" t="s">
        <v>172</v>
      </c>
      <c r="D815" s="57" t="s">
        <v>173</v>
      </c>
      <c r="E815" s="57" t="s">
        <v>87</v>
      </c>
      <c r="F815" s="57" t="s">
        <v>87</v>
      </c>
      <c r="G815" s="57" t="s">
        <v>100</v>
      </c>
      <c r="H815" s="58" t="n">
        <v>210</v>
      </c>
      <c r="I815" s="65"/>
      <c r="J815" s="65"/>
      <c r="K815" s="65"/>
      <c r="L815" s="65"/>
      <c r="M815" s="65"/>
      <c r="N815" s="65"/>
      <c r="O815" s="65" t="n">
        <f aca="false">SUM(O840)</f>
        <v>0</v>
      </c>
      <c r="P815" s="65" t="n">
        <f aca="false">SUM(P840)</f>
        <v>0</v>
      </c>
      <c r="Q815" s="65" t="n">
        <f aca="false">SUM(Q840)</f>
        <v>0</v>
      </c>
      <c r="R815" s="65" t="n">
        <f aca="false">SUM(R840)</f>
        <v>0</v>
      </c>
      <c r="S815" s="65" t="n">
        <f aca="false">SUM(S840)</f>
        <v>0</v>
      </c>
      <c r="T815" s="65" t="n">
        <f aca="false">SUM(T840)</f>
        <v>0</v>
      </c>
      <c r="U815" s="65" t="n">
        <f aca="false">SUM(U840)</f>
        <v>0</v>
      </c>
      <c r="V815" s="65" t="n">
        <f aca="false">SUM(V840)</f>
        <v>0</v>
      </c>
      <c r="W815" s="65" t="n">
        <f aca="false">SUM(W840)</f>
        <v>0</v>
      </c>
      <c r="X815" s="65" t="n">
        <f aca="false">SUM(X840)</f>
        <v>0</v>
      </c>
      <c r="Y815" s="65" t="n">
        <f aca="false">SUM(Y840)</f>
        <v>0</v>
      </c>
      <c r="Z815" s="65" t="n">
        <f aca="false">SUM(Z840)</f>
        <v>0</v>
      </c>
      <c r="AA815" s="65" t="n">
        <f aca="false">SUM(AA840)</f>
        <v>0</v>
      </c>
      <c r="AB815" s="65" t="n">
        <f aca="false">SUM(AB840)</f>
        <v>0</v>
      </c>
      <c r="AC815" s="65" t="n">
        <f aca="false">SUM(AC840)</f>
        <v>0</v>
      </c>
      <c r="AD815" s="65" t="n">
        <f aca="false">SUM(AD840)</f>
        <v>0</v>
      </c>
      <c r="AE815" s="65" t="n">
        <f aca="false">SUM(AE840)</f>
        <v>0</v>
      </c>
      <c r="AF815" s="65" t="n">
        <f aca="false">SUM(AF840)</f>
        <v>0</v>
      </c>
      <c r="AG815" s="65" t="n">
        <f aca="false">SUM(AG840)</f>
        <v>0</v>
      </c>
      <c r="AH815" s="65" t="n">
        <f aca="false">SUM(AH840)</f>
        <v>0</v>
      </c>
      <c r="AI815" s="65" t="n">
        <f aca="false">SUM(AI840)</f>
        <v>0</v>
      </c>
      <c r="AJ815" s="65" t="n">
        <f aca="false">SUM(AJ840)</f>
        <v>0</v>
      </c>
      <c r="AK815" s="65" t="n">
        <f aca="false">SUM(AK840)</f>
        <v>0</v>
      </c>
      <c r="AL815" s="65" t="n">
        <f aca="false">SUM(AL840)</f>
        <v>0</v>
      </c>
      <c r="AM815" s="65" t="n">
        <f aca="false">SUM(AM840)</f>
        <v>0</v>
      </c>
      <c r="AN815" s="65" t="n">
        <f aca="false">SUM(AN840)</f>
        <v>0</v>
      </c>
      <c r="AO815" s="65" t="n">
        <f aca="false">SUM(AO840)</f>
        <v>0</v>
      </c>
      <c r="AP815" s="65" t="n">
        <f aca="false">SUM(AP840)</f>
        <v>0</v>
      </c>
      <c r="AQ815" s="65" t="n">
        <f aca="false">SUM(AQ840)</f>
        <v>0</v>
      </c>
      <c r="AR815" s="65" t="n">
        <f aca="false">SUM(AR840)</f>
        <v>0</v>
      </c>
      <c r="AS815" s="65" t="n">
        <f aca="false">SUM(AS840)</f>
        <v>0</v>
      </c>
      <c r="AT815" s="65" t="n">
        <f aca="false">SUM(AT840)</f>
        <v>0</v>
      </c>
      <c r="AU815" s="65" t="n">
        <f aca="false">SUM(AU840)</f>
        <v>0</v>
      </c>
      <c r="AV815" s="65" t="n">
        <f aca="false">SUM(AV840)</f>
        <v>0</v>
      </c>
      <c r="AW815" s="65" t="n">
        <f aca="false">SUM(AW840)</f>
        <v>0</v>
      </c>
      <c r="AX815" s="65" t="n">
        <f aca="false">SUM(AX840)</f>
        <v>0</v>
      </c>
      <c r="AY815" s="65" t="n">
        <f aca="false">SUM(AY840)</f>
        <v>0</v>
      </c>
      <c r="AZ815" s="65" t="n">
        <f aca="false">SUM(AZ840)</f>
        <v>0</v>
      </c>
      <c r="BA815" s="65" t="n">
        <f aca="false">SUM(BA840)</f>
        <v>0</v>
      </c>
      <c r="BB815" s="65" t="n">
        <f aca="false">SUM(BB840)</f>
        <v>0</v>
      </c>
      <c r="BC815" s="65" t="n">
        <f aca="false">SUM(BC840)</f>
        <v>0</v>
      </c>
      <c r="BD815" s="65" t="n">
        <f aca="false">SUM(BD840)</f>
        <v>0</v>
      </c>
      <c r="BE815" s="65" t="n">
        <f aca="false">SUM(BE840)</f>
        <v>0</v>
      </c>
      <c r="BF815" s="65" t="n">
        <f aca="false">SUM(BF840)</f>
        <v>0</v>
      </c>
      <c r="BG815" s="65" t="n">
        <f aca="false">SUM(BG840)</f>
        <v>0</v>
      </c>
      <c r="BH815" s="65" t="n">
        <f aca="false">SUM(BH840)</f>
        <v>0</v>
      </c>
      <c r="BI815" s="65" t="n">
        <f aca="false">SUM(BI840)</f>
        <v>0</v>
      </c>
      <c r="BJ815" s="65" t="n">
        <f aca="false">SUM(BJ840)</f>
        <v>0</v>
      </c>
      <c r="BK815" s="65" t="n">
        <f aca="false">SUM(BK840)</f>
        <v>0</v>
      </c>
      <c r="BL815" s="65" t="n">
        <f aca="false">SUM(BL840)</f>
        <v>0</v>
      </c>
      <c r="BM815" s="65" t="n">
        <f aca="false">SUM(BM840)</f>
        <v>0</v>
      </c>
      <c r="BN815" s="65" t="n">
        <f aca="false">SUM(BN840)</f>
        <v>0</v>
      </c>
      <c r="BO815" s="65" t="n">
        <f aca="false">SUM(BO840)</f>
        <v>0</v>
      </c>
      <c r="BP815" s="65" t="n">
        <f aca="false">SUM(BP840)</f>
        <v>0</v>
      </c>
      <c r="BQ815" s="65" t="n">
        <f aca="false">SUM(BQ840)</f>
        <v>0</v>
      </c>
      <c r="BR815" s="65" t="n">
        <f aca="false">SUM(BR840)</f>
        <v>0</v>
      </c>
      <c r="BS815" s="65" t="n">
        <f aca="false">SUM(BS840)</f>
        <v>0</v>
      </c>
      <c r="BT815" s="65" t="n">
        <f aca="false">SUM(BT840)</f>
        <v>0</v>
      </c>
      <c r="BU815" s="65" t="n">
        <f aca="false">SUM(BU840)</f>
        <v>0</v>
      </c>
      <c r="BV815" s="65" t="n">
        <f aca="false">SUM(BV840)</f>
        <v>0</v>
      </c>
      <c r="BW815" s="65" t="n">
        <f aca="false">SUM(BW840)</f>
        <v>0</v>
      </c>
      <c r="BX815" s="65" t="n">
        <f aca="false">SUM(BX840)</f>
        <v>0</v>
      </c>
      <c r="BY815" s="65" t="n">
        <f aca="false">SUM(BY840)</f>
        <v>0</v>
      </c>
      <c r="BZ815" s="65" t="n">
        <f aca="false">SUM(BZ840)</f>
        <v>0</v>
      </c>
      <c r="CA815" s="65" t="n">
        <f aca="false">SUM(CA840)</f>
        <v>0</v>
      </c>
      <c r="CB815" s="65" t="n">
        <f aca="false">SUM(CB840)</f>
        <v>0</v>
      </c>
      <c r="CC815" s="65" t="n">
        <f aca="false">SUM(CC840)</f>
        <v>0</v>
      </c>
      <c r="CD815" s="65" t="n">
        <f aca="false">SUM(CD840)</f>
        <v>0</v>
      </c>
      <c r="CE815" s="65" t="n">
        <f aca="false">SUM(CE840)</f>
        <v>0</v>
      </c>
      <c r="CF815" s="65" t="n">
        <f aca="false">SUM(CF840)</f>
        <v>0</v>
      </c>
      <c r="CG815" s="65" t="n">
        <f aca="false">SUM(CG840)</f>
        <v>0</v>
      </c>
      <c r="CH815" s="65" t="n">
        <f aca="false">SUM(CH840)</f>
        <v>0</v>
      </c>
      <c r="CI815" s="65" t="n">
        <f aca="false">SUM(CI840)</f>
        <v>0</v>
      </c>
      <c r="CJ815" s="65" t="n">
        <f aca="false">SUM(CJ840)</f>
        <v>0</v>
      </c>
      <c r="CK815" s="65" t="n">
        <f aca="false">SUM(CK840)</f>
        <v>0</v>
      </c>
      <c r="CL815" s="65" t="n">
        <f aca="false">SUM(CL840)</f>
        <v>0</v>
      </c>
      <c r="CM815" s="65" t="n">
        <f aca="false">SUM(CM840)</f>
        <v>0</v>
      </c>
      <c r="CN815" s="65" t="n">
        <f aca="false">SUM(CN840)</f>
        <v>0</v>
      </c>
      <c r="CO815" s="65" t="n">
        <f aca="false">SUM(CO840)</f>
        <v>0</v>
      </c>
      <c r="CP815" s="65" t="n">
        <f aca="false">SUM(CP840)</f>
        <v>0</v>
      </c>
      <c r="CQ815" s="65" t="n">
        <f aca="false">SUM(CQ840)</f>
        <v>0</v>
      </c>
      <c r="CR815" s="65" t="n">
        <f aca="false">SUM(CR840)</f>
        <v>0</v>
      </c>
      <c r="CS815" s="65" t="n">
        <f aca="false">SUM(CS840)</f>
        <v>0</v>
      </c>
      <c r="CT815" s="65" t="n">
        <f aca="false">SUM(CT840)</f>
        <v>0</v>
      </c>
      <c r="CU815" s="65" t="n">
        <f aca="false">SUM(CU840)</f>
        <v>0</v>
      </c>
      <c r="CV815" s="65" t="n">
        <f aca="false">SUM(CV840)</f>
        <v>0</v>
      </c>
      <c r="CW815" s="65" t="n">
        <f aca="false">SUM(CW840)</f>
        <v>0</v>
      </c>
      <c r="CX815" s="65" t="n">
        <f aca="false">SUM(CX840)</f>
        <v>0</v>
      </c>
      <c r="CY815" s="65" t="n">
        <f aca="false">SUM(CY840)</f>
        <v>0</v>
      </c>
      <c r="CZ815" s="65" t="n">
        <f aca="false">SUM(CZ840)</f>
        <v>0</v>
      </c>
      <c r="DA815" s="65" t="n">
        <f aca="false">SUM(DA840)</f>
        <v>0</v>
      </c>
      <c r="DB815" s="65" t="n">
        <f aca="false">SUM(DB840)</f>
        <v>0</v>
      </c>
      <c r="DC815" s="65" t="n">
        <f aca="false">SUM(DC840)</f>
        <v>0</v>
      </c>
      <c r="DD815" s="65" t="n">
        <f aca="false">SUM(DD840)</f>
        <v>0</v>
      </c>
      <c r="DE815" s="65" t="n">
        <f aca="false">SUM(DE840)</f>
        <v>0</v>
      </c>
      <c r="DF815" s="65" t="n">
        <f aca="false">SUM(DF840)</f>
        <v>0</v>
      </c>
      <c r="DG815" s="65" t="n">
        <f aca="false">SUM(DG840)</f>
        <v>0</v>
      </c>
      <c r="DH815" s="65" t="n">
        <f aca="false">SUM(DH840)</f>
        <v>0</v>
      </c>
      <c r="DI815" s="65" t="n">
        <f aca="false">SUM(DI840)</f>
        <v>0</v>
      </c>
      <c r="DJ815" s="65" t="n">
        <f aca="false">SUM(DJ840)</f>
        <v>0</v>
      </c>
      <c r="DK815" s="65" t="n">
        <f aca="false">SUM(DK840)</f>
        <v>0</v>
      </c>
      <c r="DL815" s="65" t="n">
        <f aca="false">SUM(DL840)</f>
        <v>0</v>
      </c>
      <c r="DM815" s="65" t="n">
        <f aca="false">SUM(DM840)</f>
        <v>0</v>
      </c>
      <c r="DN815" s="65" t="n">
        <f aca="false">SUM(DN840)</f>
        <v>0</v>
      </c>
      <c r="DO815" s="65" t="n">
        <f aca="false">SUM(DO840)</f>
        <v>0</v>
      </c>
      <c r="DP815" s="65" t="n">
        <f aca="false">SUM(DP840)</f>
        <v>0</v>
      </c>
      <c r="DQ815" s="65" t="n">
        <f aca="false">SUM(DQ840)</f>
        <v>0</v>
      </c>
      <c r="DR815" s="65" t="n">
        <f aca="false">SUM(DR840)</f>
        <v>0</v>
      </c>
      <c r="DS815" s="65" t="n">
        <f aca="false">SUM(DS840)</f>
        <v>0</v>
      </c>
      <c r="DT815" s="65" t="n">
        <f aca="false">SUM(DT840)</f>
        <v>0</v>
      </c>
      <c r="DU815" s="65" t="n">
        <f aca="false">SUM(DU840)</f>
        <v>0</v>
      </c>
      <c r="DV815" s="65" t="n">
        <f aca="false">SUM(DV840)</f>
        <v>0</v>
      </c>
      <c r="DW815" s="65" t="n">
        <f aca="false">SUM(DW840)</f>
        <v>0</v>
      </c>
      <c r="DX815" s="65" t="n">
        <f aca="false">SUM(DX840)</f>
        <v>0</v>
      </c>
      <c r="DY815" s="65" t="n">
        <f aca="false">SUM(DY840)</f>
        <v>0</v>
      </c>
      <c r="DZ815" s="65" t="n">
        <f aca="false">SUM(DZ840)</f>
        <v>0</v>
      </c>
      <c r="EA815" s="65" t="n">
        <f aca="false">SUM(EA840)</f>
        <v>0</v>
      </c>
      <c r="EB815" s="65" t="n">
        <f aca="false">SUM(EB840)</f>
        <v>0</v>
      </c>
      <c r="EC815" s="65" t="n">
        <f aca="false">SUM(EC840)</f>
        <v>0</v>
      </c>
      <c r="ED815" s="65" t="n">
        <f aca="false">SUM(ED840)</f>
        <v>0</v>
      </c>
      <c r="EE815" s="65" t="n">
        <f aca="false">SUM(EE840)</f>
        <v>0</v>
      </c>
      <c r="EF815" s="65" t="n">
        <f aca="false">SUM(EF840)</f>
        <v>0</v>
      </c>
      <c r="EG815" s="65" t="n">
        <f aca="false">SUM(EG840)</f>
        <v>0</v>
      </c>
      <c r="EH815" s="65" t="n">
        <f aca="false">SUM(EH840)</f>
        <v>0</v>
      </c>
      <c r="EI815" s="65" t="n">
        <f aca="false">SUM(EI840)</f>
        <v>0</v>
      </c>
      <c r="EJ815" s="65" t="n">
        <f aca="false">SUM(EJ840)</f>
        <v>0</v>
      </c>
      <c r="EK815" s="65" t="n">
        <f aca="false">SUM(EK840)</f>
        <v>0</v>
      </c>
      <c r="EL815" s="65" t="n">
        <f aca="false">SUM(EL840)</f>
        <v>0</v>
      </c>
      <c r="EM815" s="65" t="n">
        <f aca="false">SUM(EM840)</f>
        <v>0</v>
      </c>
      <c r="EN815" s="65" t="n">
        <f aca="false">SUM(EN840)</f>
        <v>0</v>
      </c>
      <c r="EO815" s="65" t="n">
        <f aca="false">SUM(EO840)</f>
        <v>0</v>
      </c>
      <c r="EP815" s="65" t="n">
        <f aca="false">SUM(EP840)</f>
        <v>0</v>
      </c>
      <c r="EQ815" s="65" t="n">
        <f aca="false">SUM(EQ840)</f>
        <v>0</v>
      </c>
      <c r="ER815" s="65" t="n">
        <f aca="false">SUM(ER840)</f>
        <v>0</v>
      </c>
      <c r="ES815" s="65" t="n">
        <f aca="false">SUM(ES840)</f>
        <v>0</v>
      </c>
      <c r="ET815" s="65" t="n">
        <f aca="false">SUM(ET840)</f>
        <v>0</v>
      </c>
      <c r="EU815" s="65" t="n">
        <f aca="false">SUM(EU840)</f>
        <v>0</v>
      </c>
      <c r="EV815" s="65" t="n">
        <f aca="false">SUM(EV840)</f>
        <v>0</v>
      </c>
      <c r="EW815" s="65" t="e">
        <f aca="false">SUM(EW840)</f>
        <v>#REF!</v>
      </c>
      <c r="EX815" s="65" t="n">
        <f aca="false">SUM(EX840)</f>
        <v>0</v>
      </c>
      <c r="EY815" s="65" t="n">
        <f aca="false">SUM(EY840)</f>
        <v>0</v>
      </c>
      <c r="EZ815" s="65" t="e">
        <f aca="false">SUM(EZ840)</f>
        <v>#REF!</v>
      </c>
      <c r="FA815" s="65" t="n">
        <f aca="false">SUM(FA840)</f>
        <v>0</v>
      </c>
      <c r="FB815" s="65" t="n">
        <f aca="false">SUM(FB840)</f>
        <v>0</v>
      </c>
      <c r="FC815" s="65" t="n">
        <f aca="false">SUM(FC840)</f>
        <v>0</v>
      </c>
      <c r="FD815" s="65" t="n">
        <f aca="false">SUM(FD840)</f>
        <v>0</v>
      </c>
      <c r="FE815" s="65" t="n">
        <f aca="false">SUM(FE840)</f>
        <v>0</v>
      </c>
      <c r="FF815" s="65" t="n">
        <f aca="false">SUM(FF840)</f>
        <v>0</v>
      </c>
      <c r="FG815" s="65" t="n">
        <f aca="false">SUM(FG840)</f>
        <v>0</v>
      </c>
      <c r="FH815" s="65" t="n">
        <f aca="false">SUM(FH840)</f>
        <v>0</v>
      </c>
    </row>
    <row r="816" s="65" customFormat="true" ht="12.75" hidden="true" customHeight="false" outlineLevel="0" collapsed="false">
      <c r="A816" s="2" t="s">
        <v>91</v>
      </c>
      <c r="B816" s="2"/>
      <c r="C816" s="57"/>
      <c r="D816" s="57"/>
      <c r="E816" s="57"/>
      <c r="F816" s="57"/>
      <c r="G816" s="57"/>
      <c r="H816" s="58"/>
      <c r="EQ816" s="65" t="n">
        <f aca="false">SUM(EQ818:EQ820)</f>
        <v>0</v>
      </c>
      <c r="ER816" s="65" t="n">
        <f aca="false">SUM(ER818:ER820)</f>
        <v>0</v>
      </c>
      <c r="ES816" s="65" t="n">
        <f aca="false">SUM(ES818:ES820)</f>
        <v>0</v>
      </c>
      <c r="ET816" s="65" t="n">
        <f aca="false">SUM(ET818:ET820)</f>
        <v>0</v>
      </c>
      <c r="EU816" s="65" t="n">
        <f aca="false">SUM(EU818:EU820)</f>
        <v>0</v>
      </c>
      <c r="EV816" s="65" t="n">
        <f aca="false">SUM(EV818:EV820)</f>
        <v>0</v>
      </c>
      <c r="EW816" s="65" t="n">
        <f aca="false">SUM(EW818:EW820)</f>
        <v>0</v>
      </c>
      <c r="EZ816" s="65" t="n">
        <f aca="false">SUM(EZ818:EZ820)</f>
        <v>0</v>
      </c>
      <c r="FC816" s="65" t="n">
        <f aca="false">SUM(FC818:FC820)</f>
        <v>0</v>
      </c>
      <c r="FD816" s="65" t="n">
        <f aca="false">SUM(FD818:FD820)</f>
        <v>0</v>
      </c>
      <c r="FE816" s="65" t="n">
        <f aca="false">SUM(FE818:FE820)</f>
        <v>0</v>
      </c>
      <c r="FF816" s="65" t="n">
        <f aca="false">SUM(FF818:FF820)</f>
        <v>0</v>
      </c>
      <c r="FG816" s="65" t="n">
        <f aca="false">SUM(FG818:FG820)</f>
        <v>0</v>
      </c>
      <c r="FH816" s="65" t="n">
        <f aca="false">SUM(FH818:FH820)</f>
        <v>0</v>
      </c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</row>
    <row r="817" customFormat="false" ht="12.75" hidden="true" customHeight="false" outlineLevel="0" collapsed="false">
      <c r="A817" s="2" t="s">
        <v>102</v>
      </c>
      <c r="B817" s="2"/>
      <c r="C817" s="57" t="s">
        <v>172</v>
      </c>
      <c r="D817" s="57" t="s">
        <v>173</v>
      </c>
      <c r="E817" s="57" t="s">
        <v>87</v>
      </c>
      <c r="F817" s="57" t="s">
        <v>87</v>
      </c>
      <c r="G817" s="57" t="s">
        <v>100</v>
      </c>
      <c r="H817" s="58" t="n">
        <v>211</v>
      </c>
      <c r="I817" s="65"/>
      <c r="J817" s="65"/>
      <c r="K817" s="65"/>
      <c r="L817" s="65"/>
      <c r="M817" s="65"/>
      <c r="N817" s="65"/>
      <c r="O817" s="65" t="n">
        <f aca="false">SUM(O842)</f>
        <v>0</v>
      </c>
      <c r="P817" s="65" t="n">
        <f aca="false">SUM(P842)</f>
        <v>0</v>
      </c>
      <c r="Q817" s="65" t="n">
        <f aca="false">SUM(Q842)</f>
        <v>0</v>
      </c>
      <c r="R817" s="65" t="n">
        <f aca="false">SUM(R842)</f>
        <v>0</v>
      </c>
      <c r="S817" s="65" t="n">
        <f aca="false">SUM(S842)</f>
        <v>0</v>
      </c>
      <c r="T817" s="65" t="n">
        <f aca="false">SUM(T842)</f>
        <v>0</v>
      </c>
      <c r="U817" s="65" t="n">
        <f aca="false">SUM(U842)</f>
        <v>0</v>
      </c>
      <c r="V817" s="65" t="n">
        <f aca="false">SUM(V842)</f>
        <v>0</v>
      </c>
      <c r="W817" s="65" t="n">
        <f aca="false">SUM(W842)</f>
        <v>0</v>
      </c>
      <c r="X817" s="65" t="n">
        <f aca="false">SUM(X842)</f>
        <v>0</v>
      </c>
      <c r="Y817" s="65" t="n">
        <f aca="false">SUM(Y842)</f>
        <v>0</v>
      </c>
      <c r="Z817" s="65" t="n">
        <f aca="false">SUM(Z842)</f>
        <v>0</v>
      </c>
      <c r="AA817" s="65" t="n">
        <f aca="false">SUM(AA842)</f>
        <v>0</v>
      </c>
      <c r="AB817" s="65" t="n">
        <f aca="false">SUM(AB842)</f>
        <v>0</v>
      </c>
      <c r="AC817" s="65" t="n">
        <f aca="false">SUM(AC842)</f>
        <v>0</v>
      </c>
      <c r="AD817" s="65" t="n">
        <f aca="false">SUM(AD842)</f>
        <v>0</v>
      </c>
      <c r="AE817" s="65" t="n">
        <f aca="false">SUM(AE842)</f>
        <v>0</v>
      </c>
      <c r="AF817" s="65" t="n">
        <f aca="false">SUM(AF842)</f>
        <v>0</v>
      </c>
      <c r="AG817" s="65" t="n">
        <f aca="false">SUM(AG842)</f>
        <v>0</v>
      </c>
      <c r="AH817" s="65" t="n">
        <f aca="false">SUM(AH842)</f>
        <v>0</v>
      </c>
      <c r="AI817" s="65" t="n">
        <f aca="false">SUM(AI842)</f>
        <v>0</v>
      </c>
      <c r="AJ817" s="65" t="n">
        <f aca="false">SUM(AJ842)</f>
        <v>0</v>
      </c>
      <c r="AK817" s="65" t="n">
        <f aca="false">SUM(AK842)</f>
        <v>0</v>
      </c>
      <c r="AL817" s="65" t="n">
        <f aca="false">SUM(AL842)</f>
        <v>0</v>
      </c>
      <c r="AM817" s="65" t="n">
        <f aca="false">SUM(AM842)</f>
        <v>0</v>
      </c>
      <c r="AN817" s="65" t="n">
        <f aca="false">SUM(AN842)</f>
        <v>0</v>
      </c>
      <c r="AO817" s="65" t="n">
        <f aca="false">SUM(AO842)</f>
        <v>0</v>
      </c>
      <c r="AP817" s="65" t="n">
        <f aca="false">SUM(AP842)</f>
        <v>0</v>
      </c>
      <c r="AQ817" s="65" t="n">
        <f aca="false">SUM(AQ842)</f>
        <v>0</v>
      </c>
      <c r="AR817" s="65" t="n">
        <f aca="false">SUM(AR842)</f>
        <v>0</v>
      </c>
      <c r="AS817" s="65" t="n">
        <f aca="false">SUM(AS842)</f>
        <v>0</v>
      </c>
      <c r="AT817" s="65" t="n">
        <f aca="false">SUM(AT842)</f>
        <v>0</v>
      </c>
      <c r="AU817" s="65" t="n">
        <f aca="false">SUM(AU842)</f>
        <v>0</v>
      </c>
      <c r="AV817" s="65" t="n">
        <f aca="false">SUM(AV842)</f>
        <v>0</v>
      </c>
      <c r="AW817" s="65" t="n">
        <f aca="false">SUM(AW842)</f>
        <v>0</v>
      </c>
      <c r="AX817" s="65" t="n">
        <f aca="false">SUM(AX842)</f>
        <v>0</v>
      </c>
      <c r="AY817" s="65" t="n">
        <f aca="false">SUM(AY842)</f>
        <v>0</v>
      </c>
      <c r="AZ817" s="65" t="n">
        <f aca="false">SUM(AZ842)</f>
        <v>0</v>
      </c>
      <c r="BA817" s="65" t="n">
        <f aca="false">SUM(BA842)</f>
        <v>0</v>
      </c>
      <c r="BB817" s="65" t="n">
        <f aca="false">SUM(BB842)</f>
        <v>0</v>
      </c>
      <c r="BC817" s="65" t="n">
        <f aca="false">SUM(BC842)</f>
        <v>0</v>
      </c>
      <c r="BD817" s="65" t="n">
        <f aca="false">SUM(BD842)</f>
        <v>0</v>
      </c>
      <c r="BE817" s="65" t="n">
        <f aca="false">SUM(BE842)</f>
        <v>0</v>
      </c>
      <c r="BF817" s="65" t="n">
        <f aca="false">SUM(BF842)</f>
        <v>0</v>
      </c>
      <c r="BG817" s="65" t="n">
        <f aca="false">SUM(BG842)</f>
        <v>0</v>
      </c>
      <c r="BH817" s="65" t="n">
        <f aca="false">SUM(BH842)</f>
        <v>0</v>
      </c>
      <c r="BI817" s="65" t="n">
        <f aca="false">SUM(BI842)</f>
        <v>0</v>
      </c>
      <c r="BJ817" s="65" t="n">
        <f aca="false">SUM(BJ842)</f>
        <v>0</v>
      </c>
      <c r="BK817" s="65" t="n">
        <f aca="false">SUM(BK842)</f>
        <v>0</v>
      </c>
      <c r="BL817" s="65" t="n">
        <f aca="false">SUM(BL842)</f>
        <v>0</v>
      </c>
      <c r="BM817" s="65" t="n">
        <f aca="false">SUM(BM842)</f>
        <v>0</v>
      </c>
      <c r="BN817" s="65" t="n">
        <f aca="false">SUM(BN842)</f>
        <v>0</v>
      </c>
      <c r="BO817" s="65" t="n">
        <f aca="false">SUM(BO842)</f>
        <v>0</v>
      </c>
      <c r="BP817" s="65" t="n">
        <f aca="false">SUM(BP842)</f>
        <v>0</v>
      </c>
      <c r="BQ817" s="65" t="n">
        <f aca="false">SUM(BQ842)</f>
        <v>0</v>
      </c>
      <c r="BR817" s="65" t="n">
        <f aca="false">SUM(BR842)</f>
        <v>0</v>
      </c>
      <c r="BS817" s="65" t="n">
        <f aca="false">SUM(BS842)</f>
        <v>0</v>
      </c>
      <c r="BT817" s="65" t="n">
        <f aca="false">SUM(BT842)</f>
        <v>0</v>
      </c>
      <c r="BU817" s="65" t="n">
        <f aca="false">SUM(BU842)</f>
        <v>0</v>
      </c>
      <c r="BV817" s="65" t="n">
        <f aca="false">SUM(BV842)</f>
        <v>0</v>
      </c>
      <c r="BW817" s="65" t="n">
        <f aca="false">SUM(BW842)</f>
        <v>0</v>
      </c>
      <c r="BX817" s="65" t="n">
        <f aca="false">SUM(BX842)</f>
        <v>0</v>
      </c>
      <c r="BY817" s="65" t="n">
        <f aca="false">SUM(BY842)</f>
        <v>0</v>
      </c>
      <c r="BZ817" s="65" t="n">
        <f aca="false">SUM(BZ842)</f>
        <v>0</v>
      </c>
      <c r="CA817" s="65" t="n">
        <f aca="false">SUM(CA842)</f>
        <v>0</v>
      </c>
      <c r="CB817" s="65" t="n">
        <f aca="false">SUM(CB842)</f>
        <v>0</v>
      </c>
      <c r="CC817" s="65" t="n">
        <f aca="false">SUM(CC842)</f>
        <v>0</v>
      </c>
      <c r="CD817" s="65" t="n">
        <f aca="false">SUM(CD842)</f>
        <v>0</v>
      </c>
      <c r="CE817" s="65" t="n">
        <f aca="false">SUM(CE842)</f>
        <v>0</v>
      </c>
      <c r="CF817" s="65" t="n">
        <f aca="false">SUM(CF842)</f>
        <v>0</v>
      </c>
      <c r="CG817" s="65" t="n">
        <f aca="false">SUM(CG842)</f>
        <v>0</v>
      </c>
      <c r="CH817" s="65" t="n">
        <f aca="false">SUM(CH842)</f>
        <v>0</v>
      </c>
      <c r="CI817" s="65" t="n">
        <f aca="false">SUM(CI842)</f>
        <v>0</v>
      </c>
      <c r="CJ817" s="65" t="n">
        <f aca="false">SUM(CJ842)</f>
        <v>0</v>
      </c>
      <c r="CK817" s="65" t="n">
        <f aca="false">SUM(CK842)</f>
        <v>0</v>
      </c>
      <c r="CL817" s="65" t="n">
        <f aca="false">SUM(CL842)</f>
        <v>0</v>
      </c>
      <c r="CM817" s="65" t="n">
        <f aca="false">SUM(CM842)</f>
        <v>0</v>
      </c>
      <c r="CN817" s="65" t="n">
        <f aca="false">SUM(CN842)</f>
        <v>0</v>
      </c>
      <c r="CO817" s="65" t="n">
        <f aca="false">SUM(CO842)</f>
        <v>0</v>
      </c>
      <c r="CP817" s="65" t="n">
        <f aca="false">SUM(CP842)</f>
        <v>0</v>
      </c>
      <c r="CQ817" s="65" t="n">
        <f aca="false">SUM(CQ842)</f>
        <v>0</v>
      </c>
      <c r="CR817" s="65" t="n">
        <f aca="false">SUM(CR842)</f>
        <v>0</v>
      </c>
      <c r="CS817" s="65" t="n">
        <f aca="false">SUM(CS842)</f>
        <v>0</v>
      </c>
      <c r="CT817" s="65" t="n">
        <f aca="false">SUM(CT842)</f>
        <v>0</v>
      </c>
      <c r="CU817" s="65" t="n">
        <f aca="false">SUM(CU842)</f>
        <v>0</v>
      </c>
      <c r="CV817" s="65" t="n">
        <f aca="false">SUM(CV842)</f>
        <v>0</v>
      </c>
      <c r="CW817" s="65" t="n">
        <f aca="false">SUM(CW842)</f>
        <v>0</v>
      </c>
      <c r="CX817" s="65" t="n">
        <f aca="false">SUM(CX842)</f>
        <v>0</v>
      </c>
      <c r="CY817" s="65" t="n">
        <f aca="false">SUM(CY842)</f>
        <v>0</v>
      </c>
      <c r="CZ817" s="65" t="n">
        <f aca="false">SUM(CZ842)</f>
        <v>0</v>
      </c>
      <c r="DA817" s="65" t="n">
        <f aca="false">SUM(DA842)</f>
        <v>0</v>
      </c>
      <c r="DB817" s="65" t="n">
        <f aca="false">SUM(DB842)</f>
        <v>0</v>
      </c>
      <c r="DC817" s="65" t="n">
        <f aca="false">SUM(DC842)</f>
        <v>0</v>
      </c>
      <c r="DD817" s="65" t="n">
        <f aca="false">SUM(DD842)</f>
        <v>0</v>
      </c>
      <c r="DE817" s="65" t="n">
        <f aca="false">SUM(DE842)</f>
        <v>0</v>
      </c>
      <c r="DF817" s="65" t="n">
        <f aca="false">SUM(DF842)</f>
        <v>0</v>
      </c>
      <c r="DG817" s="65" t="n">
        <f aca="false">SUM(DG842)</f>
        <v>0</v>
      </c>
      <c r="DH817" s="65" t="n">
        <f aca="false">SUM(DH842)</f>
        <v>0</v>
      </c>
      <c r="DI817" s="65" t="n">
        <f aca="false">SUM(DI842)</f>
        <v>0</v>
      </c>
      <c r="DJ817" s="65" t="n">
        <f aca="false">SUM(DJ842)</f>
        <v>0</v>
      </c>
      <c r="DK817" s="65" t="n">
        <f aca="false">SUM(DK842)</f>
        <v>0</v>
      </c>
      <c r="DL817" s="65" t="n">
        <f aca="false">SUM(DL842)</f>
        <v>0</v>
      </c>
      <c r="DM817" s="65" t="n">
        <f aca="false">SUM(DM842)</f>
        <v>0</v>
      </c>
      <c r="DN817" s="65" t="n">
        <f aca="false">SUM(DN842)</f>
        <v>0</v>
      </c>
      <c r="DO817" s="65" t="n">
        <f aca="false">SUM(DO842)</f>
        <v>0</v>
      </c>
      <c r="DP817" s="65" t="n">
        <f aca="false">SUM(DP842)</f>
        <v>0</v>
      </c>
      <c r="DQ817" s="65" t="n">
        <f aca="false">SUM(DQ842)</f>
        <v>0</v>
      </c>
      <c r="DR817" s="65" t="n">
        <f aca="false">SUM(DR842)</f>
        <v>0</v>
      </c>
      <c r="DS817" s="65" t="n">
        <f aca="false">SUM(DS842)</f>
        <v>0</v>
      </c>
      <c r="DT817" s="65" t="n">
        <f aca="false">SUM(DT842)</f>
        <v>0</v>
      </c>
      <c r="DU817" s="65" t="n">
        <f aca="false">SUM(DU842)</f>
        <v>0</v>
      </c>
      <c r="DV817" s="65" t="n">
        <f aca="false">SUM(DV842)</f>
        <v>0</v>
      </c>
      <c r="DW817" s="65" t="n">
        <f aca="false">SUM(DW842)</f>
        <v>0</v>
      </c>
      <c r="DX817" s="65" t="n">
        <f aca="false">SUM(DX842)</f>
        <v>0</v>
      </c>
      <c r="DY817" s="65" t="n">
        <f aca="false">SUM(DY842)</f>
        <v>0</v>
      </c>
      <c r="DZ817" s="65" t="n">
        <f aca="false">SUM(DZ842)</f>
        <v>0</v>
      </c>
      <c r="EA817" s="65" t="n">
        <f aca="false">SUM(EA842)</f>
        <v>0</v>
      </c>
      <c r="EB817" s="65" t="n">
        <f aca="false">SUM(EB842)</f>
        <v>0</v>
      </c>
      <c r="EC817" s="65" t="n">
        <f aca="false">SUM(EC842)</f>
        <v>0</v>
      </c>
      <c r="ED817" s="65" t="n">
        <f aca="false">SUM(ED842)</f>
        <v>0</v>
      </c>
      <c r="EE817" s="65" t="n">
        <f aca="false">SUM(EE842)</f>
        <v>0</v>
      </c>
      <c r="EF817" s="65" t="n">
        <f aca="false">SUM(EF842)</f>
        <v>0</v>
      </c>
      <c r="EG817" s="65" t="n">
        <f aca="false">SUM(EG842)</f>
        <v>0</v>
      </c>
      <c r="EH817" s="65" t="n">
        <f aca="false">SUM(EH842)</f>
        <v>0</v>
      </c>
      <c r="EI817" s="65" t="n">
        <f aca="false">SUM(EI842)</f>
        <v>0</v>
      </c>
      <c r="EJ817" s="65" t="n">
        <f aca="false">SUM(EJ842)</f>
        <v>0</v>
      </c>
      <c r="EK817" s="65" t="n">
        <f aca="false">SUM(EK842)</f>
        <v>0</v>
      </c>
      <c r="EL817" s="65" t="n">
        <f aca="false">SUM(EL842)</f>
        <v>0</v>
      </c>
      <c r="EM817" s="65" t="n">
        <f aca="false">SUM(EM842)</f>
        <v>0</v>
      </c>
      <c r="EN817" s="65" t="n">
        <f aca="false">SUM(EN842)</f>
        <v>0</v>
      </c>
      <c r="EO817" s="65" t="n">
        <f aca="false">SUM(EO842)</f>
        <v>0</v>
      </c>
      <c r="EP817" s="65" t="n">
        <f aca="false">SUM(EP842)</f>
        <v>0</v>
      </c>
      <c r="EQ817" s="65" t="n">
        <f aca="false">SUM(EQ842)</f>
        <v>0</v>
      </c>
      <c r="ER817" s="65" t="n">
        <f aca="false">SUM(ER842)</f>
        <v>0</v>
      </c>
      <c r="ES817" s="65" t="n">
        <f aca="false">SUM(ES842)</f>
        <v>0</v>
      </c>
      <c r="ET817" s="65" t="n">
        <f aca="false">SUM(ET842)</f>
        <v>0</v>
      </c>
      <c r="EU817" s="65" t="n">
        <f aca="false">SUM(EU842)</f>
        <v>0</v>
      </c>
      <c r="EV817" s="65" t="n">
        <f aca="false">SUM(EV842)</f>
        <v>0</v>
      </c>
      <c r="EW817" s="65" t="n">
        <f aca="false">SUM(EW842)</f>
        <v>0</v>
      </c>
      <c r="EX817" s="65" t="n">
        <f aca="false">SUM(EX842)</f>
        <v>0</v>
      </c>
      <c r="EY817" s="65" t="n">
        <f aca="false">SUM(EY842)</f>
        <v>0</v>
      </c>
      <c r="EZ817" s="65" t="n">
        <f aca="false">SUM(EZ842)</f>
        <v>0</v>
      </c>
      <c r="FA817" s="65" t="n">
        <f aca="false">SUM(FA842)</f>
        <v>0</v>
      </c>
      <c r="FB817" s="65" t="n">
        <f aca="false">SUM(FB842)</f>
        <v>0</v>
      </c>
      <c r="FC817" s="65" t="n">
        <f aca="false">SUM(FC842)</f>
        <v>0</v>
      </c>
      <c r="FD817" s="65" t="n">
        <f aca="false">SUM(FD842)</f>
        <v>0</v>
      </c>
      <c r="FE817" s="65" t="n">
        <f aca="false">SUM(FE842)</f>
        <v>0</v>
      </c>
      <c r="FF817" s="65" t="n">
        <f aca="false">SUM(FF842)</f>
        <v>0</v>
      </c>
      <c r="FG817" s="65" t="n">
        <f aca="false">SUM(FG842)</f>
        <v>0</v>
      </c>
      <c r="FH817" s="65" t="n">
        <f aca="false">SUM(FH842)</f>
        <v>0</v>
      </c>
    </row>
    <row r="818" customFormat="false" ht="12.75" hidden="true" customHeight="false" outlineLevel="0" collapsed="false">
      <c r="A818" s="2" t="s">
        <v>103</v>
      </c>
      <c r="B818" s="2"/>
      <c r="C818" s="57" t="s">
        <v>172</v>
      </c>
      <c r="D818" s="57" t="s">
        <v>173</v>
      </c>
      <c r="E818" s="57" t="s">
        <v>87</v>
      </c>
      <c r="F818" s="57" t="s">
        <v>87</v>
      </c>
      <c r="G818" s="57" t="s">
        <v>100</v>
      </c>
      <c r="H818" s="58" t="n">
        <v>212</v>
      </c>
      <c r="I818" s="65"/>
      <c r="J818" s="65"/>
      <c r="K818" s="65"/>
      <c r="L818" s="65"/>
      <c r="M818" s="65"/>
      <c r="N818" s="65"/>
      <c r="O818" s="65" t="n">
        <f aca="false">SUM(O843)</f>
        <v>0</v>
      </c>
      <c r="P818" s="65" t="n">
        <f aca="false">SUM(P843)</f>
        <v>0</v>
      </c>
      <c r="Q818" s="65" t="n">
        <f aca="false">SUM(Q843)</f>
        <v>0</v>
      </c>
      <c r="R818" s="65" t="n">
        <f aca="false">SUM(R843)</f>
        <v>0</v>
      </c>
      <c r="S818" s="65" t="n">
        <f aca="false">SUM(S843)</f>
        <v>0</v>
      </c>
      <c r="T818" s="65" t="n">
        <f aca="false">SUM(T843)</f>
        <v>0</v>
      </c>
      <c r="U818" s="65" t="n">
        <f aca="false">SUM(U843)</f>
        <v>0</v>
      </c>
      <c r="V818" s="65" t="n">
        <f aca="false">SUM(V843)</f>
        <v>0</v>
      </c>
      <c r="W818" s="65" t="n">
        <f aca="false">SUM(W843)</f>
        <v>0</v>
      </c>
      <c r="X818" s="65" t="n">
        <f aca="false">SUM(X843)</f>
        <v>0</v>
      </c>
      <c r="Y818" s="65" t="n">
        <f aca="false">SUM(Y843)</f>
        <v>0</v>
      </c>
      <c r="Z818" s="65" t="n">
        <f aca="false">SUM(Z843)</f>
        <v>0</v>
      </c>
      <c r="AA818" s="65" t="n">
        <f aca="false">SUM(AA843)</f>
        <v>0</v>
      </c>
      <c r="AB818" s="65" t="n">
        <f aca="false">SUM(AB843)</f>
        <v>0</v>
      </c>
      <c r="AC818" s="65" t="n">
        <f aca="false">SUM(AC843)</f>
        <v>0</v>
      </c>
      <c r="AD818" s="65" t="n">
        <f aca="false">SUM(AD843)</f>
        <v>0</v>
      </c>
      <c r="AE818" s="65" t="n">
        <f aca="false">SUM(AE843)</f>
        <v>0</v>
      </c>
      <c r="AF818" s="65" t="n">
        <f aca="false">SUM(AF843)</f>
        <v>0</v>
      </c>
      <c r="AG818" s="65" t="n">
        <f aca="false">SUM(AG843)</f>
        <v>0</v>
      </c>
      <c r="AH818" s="65" t="n">
        <f aca="false">SUM(AH843)</f>
        <v>0</v>
      </c>
      <c r="AI818" s="65" t="n">
        <f aca="false">SUM(AI843)</f>
        <v>0</v>
      </c>
      <c r="AJ818" s="65" t="n">
        <f aca="false">SUM(AJ843)</f>
        <v>0</v>
      </c>
      <c r="AK818" s="65" t="n">
        <f aca="false">SUM(AK843)</f>
        <v>0</v>
      </c>
      <c r="AL818" s="65" t="n">
        <f aca="false">SUM(AL843)</f>
        <v>0</v>
      </c>
      <c r="AM818" s="65" t="n">
        <f aca="false">SUM(AM843)</f>
        <v>0</v>
      </c>
      <c r="AN818" s="65" t="n">
        <f aca="false">SUM(AN843)</f>
        <v>0</v>
      </c>
      <c r="AO818" s="65" t="n">
        <f aca="false">SUM(AO843)</f>
        <v>0</v>
      </c>
      <c r="AP818" s="65" t="n">
        <f aca="false">SUM(AP843)</f>
        <v>0</v>
      </c>
      <c r="AQ818" s="65" t="n">
        <f aca="false">SUM(AQ843)</f>
        <v>0</v>
      </c>
      <c r="AR818" s="65" t="n">
        <f aca="false">SUM(AR843)</f>
        <v>0</v>
      </c>
      <c r="AS818" s="65" t="n">
        <f aca="false">SUM(AS843)</f>
        <v>0</v>
      </c>
      <c r="AT818" s="65" t="n">
        <f aca="false">SUM(AT843)</f>
        <v>0</v>
      </c>
      <c r="AU818" s="65" t="n">
        <f aca="false">SUM(AU843)</f>
        <v>0</v>
      </c>
      <c r="AV818" s="65" t="n">
        <f aca="false">SUM(AV843)</f>
        <v>0</v>
      </c>
      <c r="AW818" s="65" t="n">
        <f aca="false">SUM(AW843)</f>
        <v>0</v>
      </c>
      <c r="AX818" s="65" t="n">
        <f aca="false">SUM(AX843)</f>
        <v>0</v>
      </c>
      <c r="AY818" s="65" t="n">
        <f aca="false">SUM(AY843)</f>
        <v>0</v>
      </c>
      <c r="AZ818" s="65" t="n">
        <f aca="false">SUM(AZ843)</f>
        <v>0</v>
      </c>
      <c r="BA818" s="65" t="n">
        <f aca="false">SUM(BA843)</f>
        <v>0</v>
      </c>
      <c r="BB818" s="65" t="n">
        <f aca="false">SUM(BB843)</f>
        <v>0</v>
      </c>
      <c r="BC818" s="65" t="n">
        <f aca="false">SUM(BC843)</f>
        <v>0</v>
      </c>
      <c r="BD818" s="65" t="n">
        <f aca="false">SUM(BD843)</f>
        <v>0</v>
      </c>
      <c r="BE818" s="65" t="n">
        <f aca="false">SUM(BE843)</f>
        <v>0</v>
      </c>
      <c r="BF818" s="65" t="n">
        <f aca="false">SUM(BF843)</f>
        <v>0</v>
      </c>
      <c r="BG818" s="65" t="n">
        <f aca="false">SUM(BG843)</f>
        <v>0</v>
      </c>
      <c r="BH818" s="65" t="n">
        <f aca="false">SUM(BH843)</f>
        <v>0</v>
      </c>
      <c r="BI818" s="65" t="n">
        <f aca="false">SUM(BI843)</f>
        <v>0</v>
      </c>
      <c r="BJ818" s="65" t="n">
        <f aca="false">SUM(BJ843)</f>
        <v>0</v>
      </c>
      <c r="BK818" s="65" t="n">
        <f aca="false">SUM(BK843)</f>
        <v>0</v>
      </c>
      <c r="BL818" s="65" t="n">
        <f aca="false">SUM(BL843)</f>
        <v>0</v>
      </c>
      <c r="BM818" s="65" t="n">
        <f aca="false">SUM(BM843)</f>
        <v>0</v>
      </c>
      <c r="BN818" s="65" t="n">
        <f aca="false">SUM(BN843)</f>
        <v>0</v>
      </c>
      <c r="BO818" s="65" t="n">
        <f aca="false">SUM(BO843)</f>
        <v>0</v>
      </c>
      <c r="BP818" s="65" t="n">
        <f aca="false">SUM(BP843)</f>
        <v>0</v>
      </c>
      <c r="BQ818" s="65" t="n">
        <f aca="false">SUM(BQ843)</f>
        <v>0</v>
      </c>
      <c r="BR818" s="65" t="n">
        <f aca="false">SUM(BR843)</f>
        <v>0</v>
      </c>
      <c r="BS818" s="65" t="n">
        <f aca="false">SUM(BS843)</f>
        <v>0</v>
      </c>
      <c r="BT818" s="65" t="n">
        <f aca="false">SUM(BT843)</f>
        <v>0</v>
      </c>
      <c r="BU818" s="65" t="n">
        <f aca="false">SUM(BU843)</f>
        <v>0</v>
      </c>
      <c r="BV818" s="65" t="n">
        <f aca="false">SUM(BV843)</f>
        <v>0</v>
      </c>
      <c r="BW818" s="65" t="n">
        <f aca="false">SUM(BW843)</f>
        <v>0</v>
      </c>
      <c r="BX818" s="65" t="n">
        <f aca="false">SUM(BX843)</f>
        <v>0</v>
      </c>
      <c r="BY818" s="65" t="n">
        <f aca="false">SUM(BY843)</f>
        <v>0</v>
      </c>
      <c r="BZ818" s="65" t="n">
        <f aca="false">SUM(BZ843)</f>
        <v>0</v>
      </c>
      <c r="CA818" s="65" t="n">
        <f aca="false">SUM(CA843)</f>
        <v>0</v>
      </c>
      <c r="CB818" s="65" t="n">
        <f aca="false">SUM(CB843)</f>
        <v>0</v>
      </c>
      <c r="CC818" s="65" t="n">
        <f aca="false">SUM(CC843)</f>
        <v>0</v>
      </c>
      <c r="CD818" s="65" t="n">
        <f aca="false">SUM(CD843)</f>
        <v>0</v>
      </c>
      <c r="CE818" s="65" t="n">
        <f aca="false">SUM(CE843)</f>
        <v>0</v>
      </c>
      <c r="CF818" s="65" t="n">
        <f aca="false">SUM(CF843)</f>
        <v>0</v>
      </c>
      <c r="CG818" s="65" t="n">
        <f aca="false">SUM(CG843)</f>
        <v>0</v>
      </c>
      <c r="CH818" s="65" t="n">
        <f aca="false">SUM(CH843)</f>
        <v>0</v>
      </c>
      <c r="CI818" s="65" t="n">
        <f aca="false">SUM(CI843)</f>
        <v>0</v>
      </c>
      <c r="CJ818" s="65" t="n">
        <f aca="false">SUM(CJ843)</f>
        <v>0</v>
      </c>
      <c r="CK818" s="65" t="n">
        <f aca="false">SUM(CK843)</f>
        <v>0</v>
      </c>
      <c r="CL818" s="65" t="n">
        <f aca="false">SUM(CL843)</f>
        <v>0</v>
      </c>
      <c r="CM818" s="65" t="n">
        <f aca="false">SUM(CM843)</f>
        <v>0</v>
      </c>
      <c r="CN818" s="65" t="n">
        <f aca="false">SUM(CN843)</f>
        <v>0</v>
      </c>
      <c r="CO818" s="65" t="n">
        <f aca="false">SUM(CO843)</f>
        <v>0</v>
      </c>
      <c r="CP818" s="65" t="n">
        <f aca="false">SUM(CP843)</f>
        <v>0</v>
      </c>
      <c r="CQ818" s="65" t="n">
        <f aca="false">SUM(CQ843)</f>
        <v>0</v>
      </c>
      <c r="CR818" s="65" t="n">
        <f aca="false">SUM(CR843)</f>
        <v>0</v>
      </c>
      <c r="CS818" s="65" t="n">
        <f aca="false">SUM(CS843)</f>
        <v>0</v>
      </c>
      <c r="CT818" s="65" t="n">
        <f aca="false">SUM(CT843)</f>
        <v>0</v>
      </c>
      <c r="CU818" s="65" t="n">
        <f aca="false">SUM(CU843)</f>
        <v>0</v>
      </c>
      <c r="CV818" s="65" t="n">
        <f aca="false">SUM(CV843)</f>
        <v>0</v>
      </c>
      <c r="CW818" s="65" t="n">
        <f aca="false">SUM(CW843)</f>
        <v>0</v>
      </c>
      <c r="CX818" s="65" t="n">
        <f aca="false">SUM(CX843)</f>
        <v>0</v>
      </c>
      <c r="CY818" s="65" t="n">
        <f aca="false">SUM(CY843)</f>
        <v>0</v>
      </c>
      <c r="CZ818" s="65" t="n">
        <f aca="false">SUM(CZ843)</f>
        <v>0</v>
      </c>
      <c r="DA818" s="65" t="n">
        <f aca="false">SUM(DA843)</f>
        <v>0</v>
      </c>
      <c r="DB818" s="65" t="n">
        <f aca="false">SUM(DB843)</f>
        <v>0</v>
      </c>
      <c r="DC818" s="65" t="n">
        <f aca="false">SUM(DC843)</f>
        <v>0</v>
      </c>
      <c r="DD818" s="65" t="n">
        <f aca="false">SUM(DD843)</f>
        <v>0</v>
      </c>
      <c r="DE818" s="65" t="n">
        <f aca="false">SUM(DE843)</f>
        <v>0</v>
      </c>
      <c r="DF818" s="65" t="n">
        <f aca="false">SUM(DF843)</f>
        <v>0</v>
      </c>
      <c r="DG818" s="65" t="n">
        <f aca="false">SUM(DG843)</f>
        <v>0</v>
      </c>
      <c r="DH818" s="65" t="n">
        <f aca="false">SUM(DH843)</f>
        <v>0</v>
      </c>
      <c r="DI818" s="65" t="n">
        <f aca="false">SUM(DI843)</f>
        <v>0</v>
      </c>
      <c r="DJ818" s="65" t="n">
        <f aca="false">SUM(DJ843)</f>
        <v>0</v>
      </c>
      <c r="DK818" s="65" t="n">
        <f aca="false">SUM(DK843)</f>
        <v>0</v>
      </c>
      <c r="DL818" s="65" t="n">
        <f aca="false">SUM(DL843)</f>
        <v>0</v>
      </c>
      <c r="DM818" s="65" t="n">
        <f aca="false">SUM(DM843)</f>
        <v>0</v>
      </c>
      <c r="DN818" s="65" t="n">
        <f aca="false">SUM(DN843)</f>
        <v>0</v>
      </c>
      <c r="DO818" s="65" t="n">
        <f aca="false">SUM(DO843)</f>
        <v>0</v>
      </c>
      <c r="DP818" s="65" t="n">
        <f aca="false">SUM(DP843)</f>
        <v>0</v>
      </c>
      <c r="DQ818" s="65" t="n">
        <f aca="false">SUM(DQ843)</f>
        <v>0</v>
      </c>
      <c r="DR818" s="65" t="n">
        <f aca="false">SUM(DR843)</f>
        <v>0</v>
      </c>
      <c r="DS818" s="65" t="n">
        <f aca="false">SUM(DS843)</f>
        <v>0</v>
      </c>
      <c r="DT818" s="65" t="n">
        <f aca="false">SUM(DT843)</f>
        <v>0</v>
      </c>
      <c r="DU818" s="65" t="n">
        <f aca="false">SUM(DU843)</f>
        <v>0</v>
      </c>
      <c r="DV818" s="65" t="n">
        <f aca="false">SUM(DV843)</f>
        <v>0</v>
      </c>
      <c r="DW818" s="65" t="n">
        <f aca="false">SUM(DW843)</f>
        <v>0</v>
      </c>
      <c r="DX818" s="65" t="n">
        <f aca="false">SUM(DX843)</f>
        <v>0</v>
      </c>
      <c r="DY818" s="65" t="n">
        <f aca="false">SUM(DY843)</f>
        <v>0</v>
      </c>
      <c r="DZ818" s="65" t="n">
        <f aca="false">SUM(DZ843)</f>
        <v>0</v>
      </c>
      <c r="EA818" s="65" t="n">
        <f aca="false">SUM(EA843)</f>
        <v>0</v>
      </c>
      <c r="EB818" s="65" t="n">
        <f aca="false">SUM(EB843)</f>
        <v>0</v>
      </c>
      <c r="EC818" s="65" t="n">
        <f aca="false">SUM(EC843)</f>
        <v>0</v>
      </c>
      <c r="ED818" s="65" t="n">
        <f aca="false">SUM(ED843)</f>
        <v>0</v>
      </c>
      <c r="EE818" s="65" t="n">
        <f aca="false">SUM(EE843)</f>
        <v>0</v>
      </c>
      <c r="EF818" s="65" t="n">
        <f aca="false">SUM(EF843)</f>
        <v>0</v>
      </c>
      <c r="EG818" s="65" t="n">
        <f aca="false">SUM(EG843)</f>
        <v>0</v>
      </c>
      <c r="EH818" s="65" t="n">
        <f aca="false">SUM(EH843)</f>
        <v>0</v>
      </c>
      <c r="EI818" s="65" t="n">
        <f aca="false">SUM(EI843)</f>
        <v>0</v>
      </c>
      <c r="EJ818" s="65" t="n">
        <f aca="false">SUM(EJ843)</f>
        <v>0</v>
      </c>
      <c r="EK818" s="65" t="n">
        <f aca="false">SUM(EK843)</f>
        <v>0</v>
      </c>
      <c r="EL818" s="65" t="n">
        <f aca="false">SUM(EL843)</f>
        <v>0</v>
      </c>
      <c r="EM818" s="65" t="n">
        <f aca="false">SUM(EM843)</f>
        <v>0</v>
      </c>
      <c r="EN818" s="65" t="n">
        <f aca="false">SUM(EN843)</f>
        <v>0</v>
      </c>
      <c r="EO818" s="65" t="n">
        <f aca="false">SUM(EO843)</f>
        <v>0</v>
      </c>
      <c r="EP818" s="65" t="n">
        <f aca="false">SUM(EP843)</f>
        <v>0</v>
      </c>
      <c r="EQ818" s="65" t="n">
        <f aca="false">SUM(EQ843)</f>
        <v>0</v>
      </c>
      <c r="ER818" s="65" t="n">
        <f aca="false">SUM(ER843)</f>
        <v>0</v>
      </c>
      <c r="ES818" s="65" t="n">
        <f aca="false">SUM(ES843)</f>
        <v>0</v>
      </c>
      <c r="ET818" s="65" t="n">
        <f aca="false">SUM(ET843)</f>
        <v>0</v>
      </c>
      <c r="EU818" s="65" t="n">
        <f aca="false">SUM(EU843)</f>
        <v>0</v>
      </c>
      <c r="EV818" s="65" t="n">
        <f aca="false">SUM(EV843)</f>
        <v>0</v>
      </c>
      <c r="EW818" s="65" t="n">
        <f aca="false">SUM(EW843)</f>
        <v>0</v>
      </c>
      <c r="EX818" s="65" t="n">
        <f aca="false">SUM(EX843)</f>
        <v>0</v>
      </c>
      <c r="EY818" s="65" t="n">
        <f aca="false">SUM(EY843)</f>
        <v>0</v>
      </c>
      <c r="EZ818" s="65" t="n">
        <f aca="false">SUM(EZ843)</f>
        <v>0</v>
      </c>
      <c r="FA818" s="65" t="n">
        <f aca="false">SUM(FA843)</f>
        <v>0</v>
      </c>
      <c r="FB818" s="65" t="n">
        <f aca="false">SUM(FB843)</f>
        <v>0</v>
      </c>
      <c r="FC818" s="65" t="n">
        <f aca="false">SUM(FC843)</f>
        <v>0</v>
      </c>
      <c r="FD818" s="65" t="n">
        <f aca="false">SUM(FD843)</f>
        <v>0</v>
      </c>
      <c r="FE818" s="65" t="n">
        <f aca="false">SUM(FE843)</f>
        <v>0</v>
      </c>
      <c r="FF818" s="65" t="n">
        <f aca="false">SUM(FF843)</f>
        <v>0</v>
      </c>
      <c r="FG818" s="65" t="n">
        <f aca="false">SUM(FG843)</f>
        <v>0</v>
      </c>
      <c r="FH818" s="65" t="n">
        <f aca="false">SUM(FH843)</f>
        <v>0</v>
      </c>
    </row>
    <row r="819" customFormat="false" ht="12.75" hidden="true" customHeight="false" outlineLevel="0" collapsed="false">
      <c r="A819" s="2" t="s">
        <v>104</v>
      </c>
      <c r="B819" s="2"/>
      <c r="C819" s="57" t="s">
        <v>172</v>
      </c>
      <c r="D819" s="57" t="s">
        <v>173</v>
      </c>
      <c r="E819" s="57" t="s">
        <v>87</v>
      </c>
      <c r="F819" s="57" t="s">
        <v>87</v>
      </c>
      <c r="G819" s="57" t="s">
        <v>100</v>
      </c>
      <c r="H819" s="58" t="n">
        <v>213</v>
      </c>
      <c r="I819" s="65"/>
      <c r="J819" s="65"/>
      <c r="K819" s="65"/>
      <c r="L819" s="65"/>
      <c r="M819" s="65"/>
      <c r="N819" s="65"/>
      <c r="O819" s="65" t="n">
        <f aca="false">SUM(O844)</f>
        <v>0</v>
      </c>
      <c r="P819" s="65" t="n">
        <f aca="false">SUM(P844)</f>
        <v>0</v>
      </c>
      <c r="Q819" s="65" t="n">
        <f aca="false">SUM(Q844)</f>
        <v>0</v>
      </c>
      <c r="R819" s="65" t="n">
        <f aca="false">SUM(R844)</f>
        <v>0</v>
      </c>
      <c r="S819" s="65" t="n">
        <f aca="false">SUM(S844)</f>
        <v>0</v>
      </c>
      <c r="T819" s="65" t="n">
        <f aca="false">SUM(T844)</f>
        <v>0</v>
      </c>
      <c r="U819" s="65" t="n">
        <f aca="false">SUM(U844)</f>
        <v>0</v>
      </c>
      <c r="V819" s="65" t="n">
        <f aca="false">SUM(V844)</f>
        <v>0</v>
      </c>
      <c r="W819" s="65" t="n">
        <f aca="false">SUM(W844)</f>
        <v>0</v>
      </c>
      <c r="X819" s="65" t="n">
        <f aca="false">SUM(X844)</f>
        <v>0</v>
      </c>
      <c r="Y819" s="65" t="n">
        <f aca="false">SUM(Y844)</f>
        <v>0</v>
      </c>
      <c r="Z819" s="65" t="n">
        <f aca="false">SUM(Z844)</f>
        <v>0</v>
      </c>
      <c r="AA819" s="65" t="n">
        <f aca="false">SUM(AA844)</f>
        <v>0</v>
      </c>
      <c r="AB819" s="65" t="n">
        <f aca="false">SUM(AB844)</f>
        <v>0</v>
      </c>
      <c r="AC819" s="65" t="n">
        <f aca="false">SUM(AC844)</f>
        <v>0</v>
      </c>
      <c r="AD819" s="65" t="n">
        <f aca="false">SUM(AD844)</f>
        <v>0</v>
      </c>
      <c r="AE819" s="65" t="n">
        <f aca="false">SUM(AE844)</f>
        <v>0</v>
      </c>
      <c r="AF819" s="65" t="n">
        <f aca="false">SUM(AF844)</f>
        <v>0</v>
      </c>
      <c r="AG819" s="65" t="n">
        <f aca="false">SUM(AG844)</f>
        <v>0</v>
      </c>
      <c r="AH819" s="65" t="n">
        <f aca="false">SUM(AH844)</f>
        <v>0</v>
      </c>
      <c r="AI819" s="65" t="n">
        <f aca="false">SUM(AI844)</f>
        <v>0</v>
      </c>
      <c r="AJ819" s="65" t="n">
        <f aca="false">SUM(AJ844)</f>
        <v>0</v>
      </c>
      <c r="AK819" s="65" t="n">
        <f aca="false">SUM(AK844)</f>
        <v>0</v>
      </c>
      <c r="AL819" s="65" t="n">
        <f aca="false">SUM(AL844)</f>
        <v>0</v>
      </c>
      <c r="AM819" s="65" t="n">
        <f aca="false">SUM(AM844)</f>
        <v>0</v>
      </c>
      <c r="AN819" s="65" t="n">
        <f aca="false">SUM(AN844)</f>
        <v>0</v>
      </c>
      <c r="AO819" s="65" t="n">
        <f aca="false">SUM(AO844)</f>
        <v>0</v>
      </c>
      <c r="AP819" s="65" t="n">
        <f aca="false">SUM(AP844)</f>
        <v>0</v>
      </c>
      <c r="AQ819" s="65" t="n">
        <f aca="false">SUM(AQ844)</f>
        <v>0</v>
      </c>
      <c r="AR819" s="65" t="n">
        <f aca="false">SUM(AR844)</f>
        <v>0</v>
      </c>
      <c r="AS819" s="65" t="n">
        <f aca="false">SUM(AS844)</f>
        <v>0</v>
      </c>
      <c r="AT819" s="65" t="n">
        <f aca="false">SUM(AT844)</f>
        <v>0</v>
      </c>
      <c r="AU819" s="65" t="n">
        <f aca="false">SUM(AU844)</f>
        <v>0</v>
      </c>
      <c r="AV819" s="65" t="n">
        <f aca="false">SUM(AV844)</f>
        <v>0</v>
      </c>
      <c r="AW819" s="65" t="n">
        <f aca="false">SUM(AW844)</f>
        <v>0</v>
      </c>
      <c r="AX819" s="65" t="n">
        <f aca="false">SUM(AX844)</f>
        <v>0</v>
      </c>
      <c r="AY819" s="65" t="n">
        <f aca="false">SUM(AY844)</f>
        <v>0</v>
      </c>
      <c r="AZ819" s="65" t="n">
        <f aca="false">SUM(AZ844)</f>
        <v>0</v>
      </c>
      <c r="BA819" s="65" t="n">
        <f aca="false">SUM(BA844)</f>
        <v>0</v>
      </c>
      <c r="BB819" s="65" t="n">
        <f aca="false">SUM(BB844)</f>
        <v>0</v>
      </c>
      <c r="BC819" s="65" t="n">
        <f aca="false">SUM(BC844)</f>
        <v>0</v>
      </c>
      <c r="BD819" s="65" t="n">
        <f aca="false">SUM(BD844)</f>
        <v>0</v>
      </c>
      <c r="BE819" s="65" t="n">
        <f aca="false">SUM(BE844)</f>
        <v>0</v>
      </c>
      <c r="BF819" s="65" t="n">
        <f aca="false">SUM(BF844)</f>
        <v>0</v>
      </c>
      <c r="BG819" s="65" t="n">
        <f aca="false">SUM(BG844)</f>
        <v>0</v>
      </c>
      <c r="BH819" s="65" t="n">
        <f aca="false">SUM(BH844)</f>
        <v>0</v>
      </c>
      <c r="BI819" s="65" t="n">
        <f aca="false">SUM(BI844)</f>
        <v>0</v>
      </c>
      <c r="BJ819" s="65" t="n">
        <f aca="false">SUM(BJ844)</f>
        <v>0</v>
      </c>
      <c r="BK819" s="65" t="n">
        <f aca="false">SUM(BK844)</f>
        <v>0</v>
      </c>
      <c r="BL819" s="65" t="n">
        <f aca="false">SUM(BL844)</f>
        <v>0</v>
      </c>
      <c r="BM819" s="65" t="n">
        <f aca="false">SUM(BM844)</f>
        <v>0</v>
      </c>
      <c r="BN819" s="65" t="n">
        <f aca="false">SUM(BN844)</f>
        <v>0</v>
      </c>
      <c r="BO819" s="65" t="n">
        <f aca="false">SUM(BO844)</f>
        <v>0</v>
      </c>
      <c r="BP819" s="65" t="n">
        <f aca="false">SUM(BP844)</f>
        <v>0</v>
      </c>
      <c r="BQ819" s="65" t="n">
        <f aca="false">SUM(BQ844)</f>
        <v>0</v>
      </c>
      <c r="BR819" s="65" t="n">
        <f aca="false">SUM(BR844)</f>
        <v>0</v>
      </c>
      <c r="BS819" s="65" t="n">
        <f aca="false">SUM(BS844)</f>
        <v>0</v>
      </c>
      <c r="BT819" s="65" t="n">
        <f aca="false">SUM(BT844)</f>
        <v>0</v>
      </c>
      <c r="BU819" s="65" t="n">
        <f aca="false">SUM(BU844)</f>
        <v>0</v>
      </c>
      <c r="BV819" s="65" t="n">
        <f aca="false">SUM(BV844)</f>
        <v>0</v>
      </c>
      <c r="BW819" s="65" t="n">
        <f aca="false">SUM(BW844)</f>
        <v>0</v>
      </c>
      <c r="BX819" s="65" t="n">
        <f aca="false">SUM(BX844)</f>
        <v>0</v>
      </c>
      <c r="BY819" s="65" t="n">
        <f aca="false">SUM(BY844)</f>
        <v>0</v>
      </c>
      <c r="BZ819" s="65" t="n">
        <f aca="false">SUM(BZ844)</f>
        <v>0</v>
      </c>
      <c r="CA819" s="65" t="n">
        <f aca="false">SUM(CA844)</f>
        <v>0</v>
      </c>
      <c r="CB819" s="65" t="n">
        <f aca="false">SUM(CB844)</f>
        <v>0</v>
      </c>
      <c r="CC819" s="65" t="n">
        <f aca="false">SUM(CC844)</f>
        <v>0</v>
      </c>
      <c r="CD819" s="65" t="n">
        <f aca="false">SUM(CD844)</f>
        <v>0</v>
      </c>
      <c r="CE819" s="65" t="n">
        <f aca="false">SUM(CE844)</f>
        <v>0</v>
      </c>
      <c r="CF819" s="65" t="n">
        <f aca="false">SUM(CF844)</f>
        <v>0</v>
      </c>
      <c r="CG819" s="65" t="n">
        <f aca="false">SUM(CG844)</f>
        <v>0</v>
      </c>
      <c r="CH819" s="65" t="n">
        <f aca="false">SUM(CH844)</f>
        <v>0</v>
      </c>
      <c r="CI819" s="65" t="n">
        <f aca="false">SUM(CI844)</f>
        <v>0</v>
      </c>
      <c r="CJ819" s="65" t="n">
        <f aca="false">SUM(CJ844)</f>
        <v>0</v>
      </c>
      <c r="CK819" s="65" t="n">
        <f aca="false">SUM(CK844)</f>
        <v>0</v>
      </c>
      <c r="CL819" s="65" t="n">
        <f aca="false">SUM(CL844)</f>
        <v>0</v>
      </c>
      <c r="CM819" s="65" t="n">
        <f aca="false">SUM(CM844)</f>
        <v>0</v>
      </c>
      <c r="CN819" s="65" t="n">
        <f aca="false">SUM(CN844)</f>
        <v>0</v>
      </c>
      <c r="CO819" s="65" t="n">
        <f aca="false">SUM(CO844)</f>
        <v>0</v>
      </c>
      <c r="CP819" s="65" t="n">
        <f aca="false">SUM(CP844)</f>
        <v>0</v>
      </c>
      <c r="CQ819" s="65" t="n">
        <f aca="false">SUM(CQ844)</f>
        <v>0</v>
      </c>
      <c r="CR819" s="65" t="n">
        <f aca="false">SUM(CR844)</f>
        <v>0</v>
      </c>
      <c r="CS819" s="65" t="n">
        <f aca="false">SUM(CS844)</f>
        <v>0</v>
      </c>
      <c r="CT819" s="65" t="n">
        <f aca="false">SUM(CT844)</f>
        <v>0</v>
      </c>
      <c r="CU819" s="65" t="n">
        <f aca="false">SUM(CU844)</f>
        <v>0</v>
      </c>
      <c r="CV819" s="65" t="n">
        <f aca="false">SUM(CV844)</f>
        <v>0</v>
      </c>
      <c r="CW819" s="65" t="n">
        <f aca="false">SUM(CW844)</f>
        <v>0</v>
      </c>
      <c r="CX819" s="65" t="n">
        <f aca="false">SUM(CX844)</f>
        <v>0</v>
      </c>
      <c r="CY819" s="65" t="n">
        <f aca="false">SUM(CY844)</f>
        <v>0</v>
      </c>
      <c r="CZ819" s="65" t="n">
        <f aca="false">SUM(CZ844)</f>
        <v>0</v>
      </c>
      <c r="DA819" s="65" t="n">
        <f aca="false">SUM(DA844)</f>
        <v>0</v>
      </c>
      <c r="DB819" s="65" t="n">
        <f aca="false">SUM(DB844)</f>
        <v>0</v>
      </c>
      <c r="DC819" s="65" t="n">
        <f aca="false">SUM(DC844)</f>
        <v>0</v>
      </c>
      <c r="DD819" s="65" t="n">
        <f aca="false">SUM(DD844)</f>
        <v>0</v>
      </c>
      <c r="DE819" s="65" t="n">
        <f aca="false">SUM(DE844)</f>
        <v>0</v>
      </c>
      <c r="DF819" s="65" t="n">
        <f aca="false">SUM(DF844)</f>
        <v>0</v>
      </c>
      <c r="DG819" s="65" t="n">
        <f aca="false">SUM(DG844)</f>
        <v>0</v>
      </c>
      <c r="DH819" s="65" t="n">
        <f aca="false">SUM(DH844)</f>
        <v>0</v>
      </c>
      <c r="DI819" s="65" t="n">
        <f aca="false">SUM(DI844)</f>
        <v>0</v>
      </c>
      <c r="DJ819" s="65" t="n">
        <f aca="false">SUM(DJ844)</f>
        <v>0</v>
      </c>
      <c r="DK819" s="65" t="n">
        <f aca="false">SUM(DK844)</f>
        <v>0</v>
      </c>
      <c r="DL819" s="65" t="n">
        <f aca="false">SUM(DL844)</f>
        <v>0</v>
      </c>
      <c r="DM819" s="65" t="n">
        <f aca="false">SUM(DM844)</f>
        <v>0</v>
      </c>
      <c r="DN819" s="65" t="n">
        <f aca="false">SUM(DN844)</f>
        <v>0</v>
      </c>
      <c r="DO819" s="65" t="n">
        <f aca="false">SUM(DO844)</f>
        <v>0</v>
      </c>
      <c r="DP819" s="65" t="n">
        <f aca="false">SUM(DP844)</f>
        <v>0</v>
      </c>
      <c r="DQ819" s="65" t="n">
        <f aca="false">SUM(DQ844)</f>
        <v>0</v>
      </c>
      <c r="DR819" s="65" t="n">
        <f aca="false">SUM(DR844)</f>
        <v>0</v>
      </c>
      <c r="DS819" s="65" t="n">
        <f aca="false">SUM(DS844)</f>
        <v>0</v>
      </c>
      <c r="DT819" s="65" t="n">
        <f aca="false">SUM(DT844)</f>
        <v>0</v>
      </c>
      <c r="DU819" s="65" t="n">
        <f aca="false">SUM(DU844)</f>
        <v>0</v>
      </c>
      <c r="DV819" s="65" t="n">
        <f aca="false">SUM(DV844)</f>
        <v>0</v>
      </c>
      <c r="DW819" s="65" t="n">
        <f aca="false">SUM(DW844)</f>
        <v>0</v>
      </c>
      <c r="DX819" s="65" t="n">
        <f aca="false">SUM(DX844)</f>
        <v>0</v>
      </c>
      <c r="DY819" s="65" t="n">
        <f aca="false">SUM(DY844)</f>
        <v>0</v>
      </c>
      <c r="DZ819" s="65" t="n">
        <f aca="false">SUM(DZ844)</f>
        <v>0</v>
      </c>
      <c r="EA819" s="65" t="n">
        <f aca="false">SUM(EA844)</f>
        <v>0</v>
      </c>
      <c r="EB819" s="65" t="n">
        <f aca="false">SUM(EB844)</f>
        <v>0</v>
      </c>
      <c r="EC819" s="65" t="n">
        <f aca="false">SUM(EC844)</f>
        <v>0</v>
      </c>
      <c r="ED819" s="65" t="n">
        <f aca="false">SUM(ED844)</f>
        <v>0</v>
      </c>
      <c r="EE819" s="65" t="n">
        <f aca="false">SUM(EE844)</f>
        <v>0</v>
      </c>
      <c r="EF819" s="65" t="n">
        <f aca="false">SUM(EF844)</f>
        <v>0</v>
      </c>
      <c r="EG819" s="65" t="n">
        <f aca="false">SUM(EG844)</f>
        <v>0</v>
      </c>
      <c r="EH819" s="65" t="n">
        <f aca="false">SUM(EH844)</f>
        <v>0</v>
      </c>
      <c r="EI819" s="65" t="n">
        <f aca="false">SUM(EI844)</f>
        <v>0</v>
      </c>
      <c r="EJ819" s="65" t="n">
        <f aca="false">SUM(EJ844)</f>
        <v>0</v>
      </c>
      <c r="EK819" s="65" t="n">
        <f aca="false">SUM(EK844)</f>
        <v>0</v>
      </c>
      <c r="EL819" s="65" t="n">
        <f aca="false">SUM(EL844)</f>
        <v>0</v>
      </c>
      <c r="EM819" s="65" t="n">
        <f aca="false">SUM(EM844)</f>
        <v>0</v>
      </c>
      <c r="EN819" s="65" t="n">
        <f aca="false">SUM(EN844)</f>
        <v>0</v>
      </c>
      <c r="EO819" s="65" t="n">
        <f aca="false">SUM(EO844)</f>
        <v>0</v>
      </c>
      <c r="EP819" s="65" t="n">
        <f aca="false">SUM(EP844)</f>
        <v>0</v>
      </c>
      <c r="EQ819" s="65" t="n">
        <f aca="false">SUM(EQ844)</f>
        <v>0</v>
      </c>
      <c r="ER819" s="65" t="n">
        <f aca="false">SUM(ER844)</f>
        <v>0</v>
      </c>
      <c r="ES819" s="65" t="n">
        <f aca="false">SUM(ES844)</f>
        <v>0</v>
      </c>
      <c r="ET819" s="65" t="n">
        <f aca="false">SUM(ET844)</f>
        <v>0</v>
      </c>
      <c r="EU819" s="65" t="n">
        <f aca="false">SUM(EU844)</f>
        <v>0</v>
      </c>
      <c r="EV819" s="65" t="n">
        <f aca="false">SUM(EV844)</f>
        <v>0</v>
      </c>
      <c r="EW819" s="65" t="n">
        <f aca="false">SUM(EW844)</f>
        <v>0</v>
      </c>
      <c r="EX819" s="65" t="n">
        <f aca="false">SUM(EX844)</f>
        <v>0</v>
      </c>
      <c r="EY819" s="65" t="n">
        <f aca="false">SUM(EY844)</f>
        <v>0</v>
      </c>
      <c r="EZ819" s="65" t="n">
        <f aca="false">SUM(EZ844)</f>
        <v>0</v>
      </c>
      <c r="FA819" s="65" t="n">
        <f aca="false">SUM(FA844)</f>
        <v>0</v>
      </c>
      <c r="FB819" s="65" t="n">
        <f aca="false">SUM(FB844)</f>
        <v>0</v>
      </c>
      <c r="FC819" s="65" t="n">
        <f aca="false">SUM(FC844)</f>
        <v>0</v>
      </c>
      <c r="FD819" s="65" t="n">
        <f aca="false">SUM(FD844)</f>
        <v>0</v>
      </c>
      <c r="FE819" s="65" t="n">
        <f aca="false">SUM(FE844)</f>
        <v>0</v>
      </c>
      <c r="FF819" s="65" t="n">
        <f aca="false">SUM(FF844)</f>
        <v>0</v>
      </c>
      <c r="FG819" s="65" t="n">
        <f aca="false">SUM(FG844)</f>
        <v>0</v>
      </c>
      <c r="FH819" s="65" t="n">
        <f aca="false">SUM(FH844)</f>
        <v>0</v>
      </c>
    </row>
    <row r="820" customFormat="false" ht="12.75" hidden="true" customHeight="false" outlineLevel="0" collapsed="false">
      <c r="A820" s="2" t="s">
        <v>105</v>
      </c>
      <c r="B820" s="2"/>
      <c r="C820" s="57" t="s">
        <v>172</v>
      </c>
      <c r="D820" s="57" t="s">
        <v>173</v>
      </c>
      <c r="E820" s="57" t="s">
        <v>87</v>
      </c>
      <c r="F820" s="57" t="s">
        <v>87</v>
      </c>
      <c r="G820" s="57" t="s">
        <v>100</v>
      </c>
      <c r="H820" s="58" t="n">
        <v>220</v>
      </c>
      <c r="I820" s="65"/>
      <c r="J820" s="65"/>
      <c r="K820" s="65"/>
      <c r="L820" s="65"/>
      <c r="M820" s="65"/>
      <c r="N820" s="65"/>
      <c r="O820" s="65" t="n">
        <f aca="false">SUM(O845)</f>
        <v>0</v>
      </c>
      <c r="P820" s="65" t="n">
        <f aca="false">SUM(P845)</f>
        <v>0</v>
      </c>
      <c r="Q820" s="65" t="n">
        <f aca="false">SUM(Q845)</f>
        <v>0</v>
      </c>
      <c r="R820" s="65" t="n">
        <f aca="false">SUM(R845)</f>
        <v>0</v>
      </c>
      <c r="S820" s="65" t="n">
        <f aca="false">SUM(S845)</f>
        <v>0</v>
      </c>
      <c r="T820" s="65" t="n">
        <f aca="false">SUM(T845)</f>
        <v>0</v>
      </c>
      <c r="U820" s="65" t="n">
        <f aca="false">SUM(U845)</f>
        <v>0</v>
      </c>
      <c r="V820" s="65" t="n">
        <f aca="false">SUM(V845)</f>
        <v>0</v>
      </c>
      <c r="W820" s="65" t="n">
        <f aca="false">SUM(W845)</f>
        <v>0</v>
      </c>
      <c r="X820" s="65" t="n">
        <f aca="false">SUM(X845)</f>
        <v>0</v>
      </c>
      <c r="Y820" s="65" t="n">
        <f aca="false">SUM(Y845)</f>
        <v>0</v>
      </c>
      <c r="Z820" s="65" t="n">
        <f aca="false">SUM(Z845)</f>
        <v>0</v>
      </c>
      <c r="AA820" s="65" t="n">
        <f aca="false">SUM(AA845)</f>
        <v>0</v>
      </c>
      <c r="AB820" s="65" t="n">
        <f aca="false">SUM(AB845)</f>
        <v>0</v>
      </c>
      <c r="AC820" s="65" t="n">
        <f aca="false">SUM(AC845)</f>
        <v>0</v>
      </c>
      <c r="AD820" s="65" t="n">
        <f aca="false">SUM(AD845)</f>
        <v>0</v>
      </c>
      <c r="AE820" s="65" t="n">
        <f aca="false">SUM(AE845)</f>
        <v>0</v>
      </c>
      <c r="AF820" s="65" t="n">
        <f aca="false">SUM(AF845)</f>
        <v>0</v>
      </c>
      <c r="AG820" s="65" t="n">
        <f aca="false">SUM(AG845)</f>
        <v>0</v>
      </c>
      <c r="AH820" s="65" t="n">
        <f aca="false">SUM(AH845)</f>
        <v>0</v>
      </c>
      <c r="AI820" s="65" t="n">
        <f aca="false">SUM(AI845)</f>
        <v>0</v>
      </c>
      <c r="AJ820" s="65" t="n">
        <f aca="false">SUM(AJ845)</f>
        <v>0</v>
      </c>
      <c r="AK820" s="65" t="n">
        <f aca="false">SUM(AK845)</f>
        <v>0</v>
      </c>
      <c r="AL820" s="65" t="n">
        <f aca="false">SUM(AL845)</f>
        <v>0</v>
      </c>
      <c r="AM820" s="65" t="n">
        <f aca="false">SUM(AM845)</f>
        <v>0</v>
      </c>
      <c r="AN820" s="65" t="n">
        <f aca="false">SUM(AN845)</f>
        <v>0</v>
      </c>
      <c r="AO820" s="65" t="n">
        <f aca="false">SUM(AO845)</f>
        <v>0</v>
      </c>
      <c r="AP820" s="65" t="n">
        <f aca="false">SUM(AP845)</f>
        <v>0</v>
      </c>
      <c r="AQ820" s="65" t="n">
        <f aca="false">SUM(AQ845)</f>
        <v>0</v>
      </c>
      <c r="AR820" s="65" t="n">
        <f aca="false">SUM(AR845)</f>
        <v>0</v>
      </c>
      <c r="AS820" s="65" t="n">
        <f aca="false">SUM(AS845)</f>
        <v>0</v>
      </c>
      <c r="AT820" s="65" t="n">
        <f aca="false">SUM(AT845)</f>
        <v>0</v>
      </c>
      <c r="AU820" s="65" t="n">
        <f aca="false">SUM(AU845)</f>
        <v>0</v>
      </c>
      <c r="AV820" s="65" t="n">
        <f aca="false">SUM(AV845)</f>
        <v>0</v>
      </c>
      <c r="AW820" s="65" t="n">
        <f aca="false">SUM(AW845)</f>
        <v>0</v>
      </c>
      <c r="AX820" s="65" t="n">
        <f aca="false">SUM(AX845)</f>
        <v>0</v>
      </c>
      <c r="AY820" s="65" t="n">
        <f aca="false">SUM(AY845)</f>
        <v>0</v>
      </c>
      <c r="AZ820" s="65" t="n">
        <f aca="false">SUM(AZ845)</f>
        <v>0</v>
      </c>
      <c r="BA820" s="65" t="n">
        <f aca="false">SUM(BA845)</f>
        <v>0</v>
      </c>
      <c r="BB820" s="65" t="n">
        <f aca="false">SUM(BB845)</f>
        <v>0</v>
      </c>
      <c r="BC820" s="65" t="n">
        <f aca="false">SUM(BC845)</f>
        <v>0</v>
      </c>
      <c r="BD820" s="65" t="n">
        <f aca="false">SUM(BD845)</f>
        <v>0</v>
      </c>
      <c r="BE820" s="65" t="n">
        <f aca="false">SUM(BE845)</f>
        <v>0</v>
      </c>
      <c r="BF820" s="65" t="n">
        <f aca="false">SUM(BF845)</f>
        <v>0</v>
      </c>
      <c r="BG820" s="65" t="n">
        <f aca="false">SUM(BG845)</f>
        <v>0</v>
      </c>
      <c r="BH820" s="65" t="n">
        <f aca="false">SUM(BH845)</f>
        <v>0</v>
      </c>
      <c r="BI820" s="65" t="n">
        <f aca="false">SUM(BI845)</f>
        <v>0</v>
      </c>
      <c r="BJ820" s="65" t="n">
        <f aca="false">SUM(BJ845)</f>
        <v>0</v>
      </c>
      <c r="BK820" s="65" t="n">
        <f aca="false">SUM(BK845)</f>
        <v>0</v>
      </c>
      <c r="BL820" s="65" t="n">
        <f aca="false">SUM(BL845)</f>
        <v>0</v>
      </c>
      <c r="BM820" s="65" t="n">
        <f aca="false">SUM(BM845)</f>
        <v>0</v>
      </c>
      <c r="BN820" s="65" t="n">
        <f aca="false">SUM(BN845)</f>
        <v>0</v>
      </c>
      <c r="BO820" s="65" t="n">
        <f aca="false">SUM(BO845)</f>
        <v>0</v>
      </c>
      <c r="BP820" s="65" t="n">
        <f aca="false">SUM(BP845)</f>
        <v>0</v>
      </c>
      <c r="BQ820" s="65" t="n">
        <f aca="false">SUM(BQ845)</f>
        <v>0</v>
      </c>
      <c r="BR820" s="65" t="n">
        <f aca="false">SUM(BR845)</f>
        <v>0</v>
      </c>
      <c r="BS820" s="65" t="n">
        <f aca="false">SUM(BS845)</f>
        <v>0</v>
      </c>
      <c r="BT820" s="65" t="n">
        <f aca="false">SUM(BT845)</f>
        <v>0</v>
      </c>
      <c r="BU820" s="65" t="n">
        <f aca="false">SUM(BU845)</f>
        <v>0</v>
      </c>
      <c r="BV820" s="65" t="n">
        <f aca="false">SUM(BV845)</f>
        <v>0</v>
      </c>
      <c r="BW820" s="65" t="n">
        <f aca="false">SUM(BW845)</f>
        <v>0</v>
      </c>
      <c r="BX820" s="65" t="n">
        <f aca="false">SUM(BX845)</f>
        <v>0</v>
      </c>
      <c r="BY820" s="65" t="n">
        <f aca="false">SUM(BY845)</f>
        <v>0</v>
      </c>
      <c r="BZ820" s="65" t="n">
        <f aca="false">SUM(BZ845)</f>
        <v>0</v>
      </c>
      <c r="CA820" s="65" t="n">
        <f aca="false">SUM(CA845)</f>
        <v>0</v>
      </c>
      <c r="CB820" s="65" t="n">
        <f aca="false">SUM(CB845)</f>
        <v>0</v>
      </c>
      <c r="CC820" s="65" t="n">
        <f aca="false">SUM(CC845)</f>
        <v>0</v>
      </c>
      <c r="CD820" s="65" t="n">
        <f aca="false">SUM(CD845)</f>
        <v>0</v>
      </c>
      <c r="CE820" s="65" t="n">
        <f aca="false">SUM(CE845)</f>
        <v>0</v>
      </c>
      <c r="CF820" s="65" t="n">
        <f aca="false">SUM(CF845)</f>
        <v>0</v>
      </c>
      <c r="CG820" s="65" t="n">
        <f aca="false">SUM(CG845)</f>
        <v>0</v>
      </c>
      <c r="CH820" s="65" t="n">
        <f aca="false">SUM(CH845)</f>
        <v>0</v>
      </c>
      <c r="CI820" s="65" t="n">
        <f aca="false">SUM(CI845)</f>
        <v>0</v>
      </c>
      <c r="CJ820" s="65" t="n">
        <f aca="false">SUM(CJ845)</f>
        <v>0</v>
      </c>
      <c r="CK820" s="65" t="n">
        <f aca="false">SUM(CK845)</f>
        <v>0</v>
      </c>
      <c r="CL820" s="65" t="n">
        <f aca="false">SUM(CL845)</f>
        <v>0</v>
      </c>
      <c r="CM820" s="65" t="n">
        <f aca="false">SUM(CM845)</f>
        <v>0</v>
      </c>
      <c r="CN820" s="65" t="n">
        <f aca="false">SUM(CN845)</f>
        <v>0</v>
      </c>
      <c r="CO820" s="65" t="n">
        <f aca="false">SUM(CO845)</f>
        <v>0</v>
      </c>
      <c r="CP820" s="65" t="n">
        <f aca="false">SUM(CP845)</f>
        <v>0</v>
      </c>
      <c r="CQ820" s="65" t="n">
        <f aca="false">SUM(CQ845)</f>
        <v>0</v>
      </c>
      <c r="CR820" s="65" t="n">
        <f aca="false">SUM(CR845)</f>
        <v>0</v>
      </c>
      <c r="CS820" s="65" t="n">
        <f aca="false">SUM(CS845)</f>
        <v>0</v>
      </c>
      <c r="CT820" s="65" t="n">
        <f aca="false">SUM(CT845)</f>
        <v>0</v>
      </c>
      <c r="CU820" s="65" t="n">
        <f aca="false">SUM(CU845)</f>
        <v>0</v>
      </c>
      <c r="CV820" s="65" t="n">
        <f aca="false">SUM(CV845)</f>
        <v>0</v>
      </c>
      <c r="CW820" s="65" t="n">
        <f aca="false">SUM(CW845)</f>
        <v>0</v>
      </c>
      <c r="CX820" s="65" t="n">
        <f aca="false">SUM(CX845)</f>
        <v>0</v>
      </c>
      <c r="CY820" s="65" t="n">
        <f aca="false">SUM(CY845)</f>
        <v>0</v>
      </c>
      <c r="CZ820" s="65" t="n">
        <f aca="false">SUM(CZ845)</f>
        <v>0</v>
      </c>
      <c r="DA820" s="65" t="n">
        <f aca="false">SUM(DA845)</f>
        <v>0</v>
      </c>
      <c r="DB820" s="65" t="n">
        <f aca="false">SUM(DB845)</f>
        <v>0</v>
      </c>
      <c r="DC820" s="65" t="n">
        <f aca="false">SUM(DC845)</f>
        <v>0</v>
      </c>
      <c r="DD820" s="65" t="n">
        <f aca="false">SUM(DD845)</f>
        <v>0</v>
      </c>
      <c r="DE820" s="65" t="n">
        <f aca="false">SUM(DE845)</f>
        <v>0</v>
      </c>
      <c r="DF820" s="65" t="n">
        <f aca="false">SUM(DF845)</f>
        <v>0</v>
      </c>
      <c r="DG820" s="65" t="n">
        <f aca="false">SUM(DG845)</f>
        <v>0</v>
      </c>
      <c r="DH820" s="65" t="n">
        <f aca="false">SUM(DH845)</f>
        <v>0</v>
      </c>
      <c r="DI820" s="65" t="n">
        <f aca="false">SUM(DI845)</f>
        <v>0</v>
      </c>
      <c r="DJ820" s="65" t="n">
        <f aca="false">SUM(DJ845)</f>
        <v>0</v>
      </c>
      <c r="DK820" s="65" t="n">
        <f aca="false">SUM(DK845)</f>
        <v>0</v>
      </c>
      <c r="DL820" s="65" t="n">
        <f aca="false">SUM(DL845)</f>
        <v>0</v>
      </c>
      <c r="DM820" s="65" t="n">
        <f aca="false">SUM(DM845)</f>
        <v>0</v>
      </c>
      <c r="DN820" s="65" t="n">
        <f aca="false">SUM(DN845)</f>
        <v>0</v>
      </c>
      <c r="DO820" s="65" t="n">
        <f aca="false">SUM(DO845)</f>
        <v>0</v>
      </c>
      <c r="DP820" s="65" t="n">
        <f aca="false">SUM(DP845)</f>
        <v>0</v>
      </c>
      <c r="DQ820" s="65" t="n">
        <f aca="false">SUM(DQ845)</f>
        <v>0</v>
      </c>
      <c r="DR820" s="65" t="n">
        <f aca="false">SUM(DR845)</f>
        <v>0</v>
      </c>
      <c r="DS820" s="65" t="n">
        <f aca="false">SUM(DS845)</f>
        <v>0</v>
      </c>
      <c r="DT820" s="65" t="n">
        <f aca="false">SUM(DT845)</f>
        <v>0</v>
      </c>
      <c r="DU820" s="65" t="n">
        <f aca="false">SUM(DU845)</f>
        <v>0</v>
      </c>
      <c r="DV820" s="65" t="n">
        <f aca="false">SUM(DV845)</f>
        <v>0</v>
      </c>
      <c r="DW820" s="65" t="n">
        <f aca="false">SUM(DW845)</f>
        <v>0</v>
      </c>
      <c r="DX820" s="65" t="n">
        <f aca="false">SUM(DX845)</f>
        <v>0</v>
      </c>
      <c r="DY820" s="65" t="n">
        <f aca="false">SUM(DY845)</f>
        <v>0</v>
      </c>
      <c r="DZ820" s="65" t="n">
        <f aca="false">SUM(DZ845)</f>
        <v>0</v>
      </c>
      <c r="EA820" s="65" t="n">
        <f aca="false">SUM(EA845)</f>
        <v>0</v>
      </c>
      <c r="EB820" s="65" t="n">
        <f aca="false">SUM(EB845)</f>
        <v>0</v>
      </c>
      <c r="EC820" s="65" t="n">
        <f aca="false">SUM(EC845)</f>
        <v>0</v>
      </c>
      <c r="ED820" s="65" t="n">
        <f aca="false">SUM(ED845)</f>
        <v>0</v>
      </c>
      <c r="EE820" s="65" t="n">
        <f aca="false">SUM(EE845)</f>
        <v>0</v>
      </c>
      <c r="EF820" s="65" t="n">
        <f aca="false">SUM(EF845)</f>
        <v>0</v>
      </c>
      <c r="EG820" s="65" t="n">
        <f aca="false">SUM(EG845)</f>
        <v>0</v>
      </c>
      <c r="EH820" s="65" t="n">
        <f aca="false">SUM(EH845)</f>
        <v>0</v>
      </c>
      <c r="EI820" s="65" t="n">
        <f aca="false">SUM(EI845)</f>
        <v>0</v>
      </c>
      <c r="EJ820" s="65" t="n">
        <f aca="false">SUM(EJ845)</f>
        <v>0</v>
      </c>
      <c r="EK820" s="65" t="n">
        <f aca="false">SUM(EK845)</f>
        <v>0</v>
      </c>
      <c r="EL820" s="65" t="n">
        <f aca="false">SUM(EL845)</f>
        <v>0</v>
      </c>
      <c r="EM820" s="65" t="n">
        <f aca="false">SUM(EM845)</f>
        <v>0</v>
      </c>
      <c r="EN820" s="65" t="n">
        <f aca="false">SUM(EN845)</f>
        <v>0</v>
      </c>
      <c r="EO820" s="65" t="n">
        <f aca="false">SUM(EO845)</f>
        <v>0</v>
      </c>
      <c r="EP820" s="65" t="n">
        <f aca="false">SUM(EP845)</f>
        <v>0</v>
      </c>
      <c r="EQ820" s="65" t="n">
        <f aca="false">ET820</f>
        <v>0</v>
      </c>
      <c r="ER820" s="65" t="n">
        <f aca="false">EU820</f>
        <v>0</v>
      </c>
      <c r="ES820" s="65" t="n">
        <f aca="false">EV820</f>
        <v>0</v>
      </c>
      <c r="ET820" s="65"/>
      <c r="EU820" s="65"/>
      <c r="EV820" s="65"/>
      <c r="EW820" s="65"/>
      <c r="EX820" s="65"/>
      <c r="EY820" s="65"/>
      <c r="EZ820" s="65"/>
      <c r="FA820" s="65"/>
      <c r="FB820" s="65"/>
      <c r="FC820" s="65" t="n">
        <f aca="false">FF820</f>
        <v>0</v>
      </c>
      <c r="FD820" s="65" t="n">
        <f aca="false">FG820</f>
        <v>0</v>
      </c>
      <c r="FE820" s="65" t="n">
        <f aca="false">FH820</f>
        <v>0</v>
      </c>
      <c r="FF820" s="65"/>
      <c r="FG820" s="65"/>
      <c r="FH820" s="65"/>
    </row>
    <row r="821" s="65" customFormat="true" ht="12.75" hidden="true" customHeight="false" outlineLevel="0" collapsed="false">
      <c r="A821" s="2" t="s">
        <v>91</v>
      </c>
      <c r="B821" s="2"/>
      <c r="C821" s="57"/>
      <c r="D821" s="57"/>
      <c r="E821" s="57"/>
      <c r="F821" s="57"/>
      <c r="G821" s="57"/>
      <c r="H821" s="58"/>
      <c r="EQ821" s="65" t="n">
        <f aca="false">SUM(EQ823:EQ828)</f>
        <v>0</v>
      </c>
      <c r="ER821" s="65" t="n">
        <f aca="false">SUM(ER823:ER828)</f>
        <v>0</v>
      </c>
      <c r="ES821" s="65" t="n">
        <f aca="false">SUM(ES823:ES828)</f>
        <v>0</v>
      </c>
      <c r="ET821" s="65" t="n">
        <f aca="false">SUM(ET823:ET828)</f>
        <v>0</v>
      </c>
      <c r="EU821" s="65" t="n">
        <f aca="false">SUM(EU823:EU828)</f>
        <v>0</v>
      </c>
      <c r="EV821" s="65" t="n">
        <f aca="false">SUM(EV823:EV828)</f>
        <v>0</v>
      </c>
      <c r="EW821" s="65" t="n">
        <f aca="false">SUM(EW823:EW828)</f>
        <v>0</v>
      </c>
      <c r="EZ821" s="65" t="n">
        <f aca="false">SUM(EZ823:EZ828)</f>
        <v>0</v>
      </c>
      <c r="FC821" s="65" t="n">
        <f aca="false">SUM(FC823:FC828)</f>
        <v>0</v>
      </c>
      <c r="FD821" s="65" t="n">
        <f aca="false">SUM(FD823:FD828)</f>
        <v>0</v>
      </c>
      <c r="FE821" s="65" t="n">
        <f aca="false">SUM(FE823:FE828)</f>
        <v>0</v>
      </c>
      <c r="FF821" s="65" t="n">
        <f aca="false">SUM(FF823:FF828)</f>
        <v>0</v>
      </c>
      <c r="FG821" s="65" t="n">
        <f aca="false">SUM(FG823:FG828)</f>
        <v>0</v>
      </c>
      <c r="FH821" s="65" t="n">
        <f aca="false">SUM(FH823:FH828)</f>
        <v>0</v>
      </c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</row>
    <row r="822" customFormat="false" ht="12.75" hidden="true" customHeight="false" outlineLevel="0" collapsed="false">
      <c r="A822" s="2" t="s">
        <v>106</v>
      </c>
      <c r="B822" s="2"/>
      <c r="C822" s="57" t="s">
        <v>172</v>
      </c>
      <c r="D822" s="57" t="s">
        <v>173</v>
      </c>
      <c r="E822" s="57" t="s">
        <v>87</v>
      </c>
      <c r="F822" s="57" t="s">
        <v>87</v>
      </c>
      <c r="G822" s="57" t="s">
        <v>100</v>
      </c>
      <c r="H822" s="58" t="n">
        <v>221</v>
      </c>
      <c r="I822" s="65"/>
      <c r="J822" s="65"/>
      <c r="K822" s="65"/>
      <c r="L822" s="65"/>
      <c r="M822" s="65"/>
      <c r="N822" s="65"/>
      <c r="O822" s="65" t="n">
        <f aca="false">SUM(O847)</f>
        <v>0</v>
      </c>
      <c r="P822" s="65" t="n">
        <f aca="false">SUM(P847)</f>
        <v>0</v>
      </c>
      <c r="Q822" s="65" t="n">
        <f aca="false">SUM(Q847)</f>
        <v>0</v>
      </c>
      <c r="R822" s="65" t="n">
        <f aca="false">SUM(R847)</f>
        <v>0</v>
      </c>
      <c r="S822" s="65" t="n">
        <f aca="false">SUM(S847)</f>
        <v>0</v>
      </c>
      <c r="T822" s="65" t="n">
        <f aca="false">SUM(T847)</f>
        <v>0</v>
      </c>
      <c r="U822" s="65" t="n">
        <f aca="false">SUM(U847)</f>
        <v>0</v>
      </c>
      <c r="V822" s="65" t="n">
        <f aca="false">SUM(V847)</f>
        <v>0</v>
      </c>
      <c r="W822" s="65" t="n">
        <f aca="false">SUM(W847)</f>
        <v>0</v>
      </c>
      <c r="X822" s="65" t="n">
        <f aca="false">SUM(X847)</f>
        <v>0</v>
      </c>
      <c r="Y822" s="65" t="n">
        <f aca="false">SUM(Y847)</f>
        <v>0</v>
      </c>
      <c r="Z822" s="65" t="n">
        <f aca="false">SUM(Z847)</f>
        <v>0</v>
      </c>
      <c r="AA822" s="65" t="n">
        <f aca="false">SUM(AA847)</f>
        <v>0</v>
      </c>
      <c r="AB822" s="65" t="n">
        <f aca="false">SUM(AB847)</f>
        <v>0</v>
      </c>
      <c r="AC822" s="65" t="n">
        <f aca="false">SUM(AC847)</f>
        <v>0</v>
      </c>
      <c r="AD822" s="65" t="n">
        <f aca="false">SUM(AD847)</f>
        <v>0</v>
      </c>
      <c r="AE822" s="65" t="n">
        <f aca="false">SUM(AE847)</f>
        <v>0</v>
      </c>
      <c r="AF822" s="65" t="n">
        <f aca="false">SUM(AF847)</f>
        <v>0</v>
      </c>
      <c r="AG822" s="65" t="n">
        <f aca="false">SUM(AG847)</f>
        <v>0</v>
      </c>
      <c r="AH822" s="65" t="n">
        <f aca="false">SUM(AH847)</f>
        <v>0</v>
      </c>
      <c r="AI822" s="65" t="n">
        <f aca="false">SUM(AI847)</f>
        <v>0</v>
      </c>
      <c r="AJ822" s="65" t="n">
        <f aca="false">SUM(AJ847)</f>
        <v>0</v>
      </c>
      <c r="AK822" s="65" t="n">
        <f aca="false">SUM(AK847)</f>
        <v>0</v>
      </c>
      <c r="AL822" s="65" t="n">
        <f aca="false">SUM(AL847)</f>
        <v>0</v>
      </c>
      <c r="AM822" s="65" t="n">
        <f aca="false">SUM(AM847)</f>
        <v>0</v>
      </c>
      <c r="AN822" s="65" t="n">
        <f aca="false">SUM(AN847)</f>
        <v>0</v>
      </c>
      <c r="AO822" s="65" t="n">
        <f aca="false">SUM(AO847)</f>
        <v>0</v>
      </c>
      <c r="AP822" s="65" t="n">
        <f aca="false">SUM(AP847)</f>
        <v>0</v>
      </c>
      <c r="AQ822" s="65" t="n">
        <f aca="false">SUM(AQ847)</f>
        <v>0</v>
      </c>
      <c r="AR822" s="65" t="n">
        <f aca="false">SUM(AR847)</f>
        <v>0</v>
      </c>
      <c r="AS822" s="65" t="n">
        <f aca="false">SUM(AS847)</f>
        <v>0</v>
      </c>
      <c r="AT822" s="65" t="n">
        <f aca="false">SUM(AT847)</f>
        <v>0</v>
      </c>
      <c r="AU822" s="65" t="n">
        <f aca="false">SUM(AU847)</f>
        <v>0</v>
      </c>
      <c r="AV822" s="65" t="n">
        <f aca="false">SUM(AV847)</f>
        <v>0</v>
      </c>
      <c r="AW822" s="65" t="n">
        <f aca="false">SUM(AW847)</f>
        <v>0</v>
      </c>
      <c r="AX822" s="65" t="n">
        <f aca="false">SUM(AX847)</f>
        <v>0</v>
      </c>
      <c r="AY822" s="65" t="n">
        <f aca="false">SUM(AY847)</f>
        <v>0</v>
      </c>
      <c r="AZ822" s="65" t="n">
        <f aca="false">SUM(AZ847)</f>
        <v>0</v>
      </c>
      <c r="BA822" s="65" t="n">
        <f aca="false">SUM(BA847)</f>
        <v>0</v>
      </c>
      <c r="BB822" s="65" t="n">
        <f aca="false">SUM(BB847)</f>
        <v>0</v>
      </c>
      <c r="BC822" s="65" t="n">
        <f aca="false">SUM(BC847)</f>
        <v>0</v>
      </c>
      <c r="BD822" s="65" t="n">
        <f aca="false">SUM(BD847)</f>
        <v>0</v>
      </c>
      <c r="BE822" s="65" t="n">
        <f aca="false">SUM(BE847)</f>
        <v>0</v>
      </c>
      <c r="BF822" s="65" t="n">
        <f aca="false">SUM(BF847)</f>
        <v>0</v>
      </c>
      <c r="BG822" s="65" t="n">
        <f aca="false">SUM(BG847)</f>
        <v>0</v>
      </c>
      <c r="BH822" s="65" t="n">
        <f aca="false">SUM(BH847)</f>
        <v>0</v>
      </c>
      <c r="BI822" s="65" t="n">
        <f aca="false">SUM(BI847)</f>
        <v>0</v>
      </c>
      <c r="BJ822" s="65" t="n">
        <f aca="false">SUM(BJ847)</f>
        <v>0</v>
      </c>
      <c r="BK822" s="65" t="n">
        <f aca="false">SUM(BK847)</f>
        <v>0</v>
      </c>
      <c r="BL822" s="65" t="n">
        <f aca="false">SUM(BL847)</f>
        <v>0</v>
      </c>
      <c r="BM822" s="65" t="n">
        <f aca="false">SUM(BM847)</f>
        <v>0</v>
      </c>
      <c r="BN822" s="65" t="n">
        <f aca="false">SUM(BN847)</f>
        <v>0</v>
      </c>
      <c r="BO822" s="65" t="n">
        <f aca="false">SUM(BO847)</f>
        <v>0</v>
      </c>
      <c r="BP822" s="65" t="n">
        <f aca="false">SUM(BP847)</f>
        <v>0</v>
      </c>
      <c r="BQ822" s="65" t="n">
        <f aca="false">SUM(BQ847)</f>
        <v>0</v>
      </c>
      <c r="BR822" s="65" t="n">
        <f aca="false">SUM(BR847)</f>
        <v>0</v>
      </c>
      <c r="BS822" s="65" t="n">
        <f aca="false">SUM(BS847)</f>
        <v>0</v>
      </c>
      <c r="BT822" s="65" t="n">
        <f aca="false">SUM(BT847)</f>
        <v>0</v>
      </c>
      <c r="BU822" s="65" t="n">
        <f aca="false">SUM(BU847)</f>
        <v>0</v>
      </c>
      <c r="BV822" s="65" t="n">
        <f aca="false">SUM(BV847)</f>
        <v>0</v>
      </c>
      <c r="BW822" s="65" t="n">
        <f aca="false">SUM(BW847)</f>
        <v>0</v>
      </c>
      <c r="BX822" s="65" t="n">
        <f aca="false">SUM(BX847)</f>
        <v>0</v>
      </c>
      <c r="BY822" s="65" t="n">
        <f aca="false">SUM(BY847)</f>
        <v>0</v>
      </c>
      <c r="BZ822" s="65" t="n">
        <f aca="false">SUM(BZ847)</f>
        <v>0</v>
      </c>
      <c r="CA822" s="65" t="n">
        <f aca="false">SUM(CA847)</f>
        <v>0</v>
      </c>
      <c r="CB822" s="65" t="n">
        <f aca="false">SUM(CB847)</f>
        <v>0</v>
      </c>
      <c r="CC822" s="65" t="n">
        <f aca="false">SUM(CC847)</f>
        <v>0</v>
      </c>
      <c r="CD822" s="65" t="n">
        <f aca="false">SUM(CD847)</f>
        <v>0</v>
      </c>
      <c r="CE822" s="65" t="n">
        <f aca="false">SUM(CE847)</f>
        <v>0</v>
      </c>
      <c r="CF822" s="65" t="n">
        <f aca="false">SUM(CF847)</f>
        <v>0</v>
      </c>
      <c r="CG822" s="65" t="n">
        <f aca="false">SUM(CG847)</f>
        <v>0</v>
      </c>
      <c r="CH822" s="65" t="n">
        <f aca="false">SUM(CH847)</f>
        <v>0</v>
      </c>
      <c r="CI822" s="65" t="n">
        <f aca="false">SUM(CI847)</f>
        <v>0</v>
      </c>
      <c r="CJ822" s="65" t="n">
        <f aca="false">SUM(CJ847)</f>
        <v>0</v>
      </c>
      <c r="CK822" s="65" t="n">
        <f aca="false">SUM(CK847)</f>
        <v>0</v>
      </c>
      <c r="CL822" s="65" t="n">
        <f aca="false">SUM(CL847)</f>
        <v>0</v>
      </c>
      <c r="CM822" s="65" t="n">
        <f aca="false">SUM(CM847)</f>
        <v>0</v>
      </c>
      <c r="CN822" s="65" t="n">
        <f aca="false">SUM(CN847)</f>
        <v>0</v>
      </c>
      <c r="CO822" s="65" t="n">
        <f aca="false">SUM(CO847)</f>
        <v>0</v>
      </c>
      <c r="CP822" s="65" t="n">
        <f aca="false">SUM(CP847)</f>
        <v>0</v>
      </c>
      <c r="CQ822" s="65" t="n">
        <f aca="false">SUM(CQ847)</f>
        <v>0</v>
      </c>
      <c r="CR822" s="65" t="n">
        <f aca="false">SUM(CR847)</f>
        <v>0</v>
      </c>
      <c r="CS822" s="65" t="n">
        <f aca="false">SUM(CS847)</f>
        <v>0</v>
      </c>
      <c r="CT822" s="65" t="n">
        <f aca="false">SUM(CT847)</f>
        <v>0</v>
      </c>
      <c r="CU822" s="65" t="n">
        <f aca="false">SUM(CU847)</f>
        <v>0</v>
      </c>
      <c r="CV822" s="65" t="n">
        <f aca="false">SUM(CV847)</f>
        <v>0</v>
      </c>
      <c r="CW822" s="65" t="n">
        <f aca="false">SUM(CW847)</f>
        <v>0</v>
      </c>
      <c r="CX822" s="65" t="n">
        <f aca="false">SUM(CX847)</f>
        <v>0</v>
      </c>
      <c r="CY822" s="65" t="n">
        <f aca="false">SUM(CY847)</f>
        <v>0</v>
      </c>
      <c r="CZ822" s="65" t="n">
        <f aca="false">SUM(CZ847)</f>
        <v>0</v>
      </c>
      <c r="DA822" s="65" t="n">
        <f aca="false">SUM(DA847)</f>
        <v>0</v>
      </c>
      <c r="DB822" s="65" t="n">
        <f aca="false">SUM(DB847)</f>
        <v>0</v>
      </c>
      <c r="DC822" s="65" t="n">
        <f aca="false">SUM(DC847)</f>
        <v>0</v>
      </c>
      <c r="DD822" s="65" t="n">
        <f aca="false">SUM(DD847)</f>
        <v>0</v>
      </c>
      <c r="DE822" s="65" t="n">
        <f aca="false">SUM(DE847)</f>
        <v>0</v>
      </c>
      <c r="DF822" s="65" t="n">
        <f aca="false">SUM(DF847)</f>
        <v>0</v>
      </c>
      <c r="DG822" s="65" t="n">
        <f aca="false">SUM(DG847)</f>
        <v>0</v>
      </c>
      <c r="DH822" s="65" t="n">
        <f aca="false">SUM(DH847)</f>
        <v>0</v>
      </c>
      <c r="DI822" s="65" t="n">
        <f aca="false">SUM(DI847)</f>
        <v>0</v>
      </c>
      <c r="DJ822" s="65" t="n">
        <f aca="false">SUM(DJ847)</f>
        <v>0</v>
      </c>
      <c r="DK822" s="65" t="n">
        <f aca="false">SUM(DK847)</f>
        <v>0</v>
      </c>
      <c r="DL822" s="65" t="n">
        <f aca="false">SUM(DL847)</f>
        <v>0</v>
      </c>
      <c r="DM822" s="65" t="n">
        <f aca="false">SUM(DM847)</f>
        <v>0</v>
      </c>
      <c r="DN822" s="65" t="n">
        <f aca="false">SUM(DN847)</f>
        <v>0</v>
      </c>
      <c r="DO822" s="65" t="n">
        <f aca="false">SUM(DO847)</f>
        <v>0</v>
      </c>
      <c r="DP822" s="65" t="n">
        <f aca="false">SUM(DP847)</f>
        <v>0</v>
      </c>
      <c r="DQ822" s="65" t="n">
        <f aca="false">SUM(DQ847)</f>
        <v>0</v>
      </c>
      <c r="DR822" s="65" t="n">
        <f aca="false">SUM(DR847)</f>
        <v>0</v>
      </c>
      <c r="DS822" s="65" t="n">
        <f aca="false">SUM(DS847)</f>
        <v>0</v>
      </c>
      <c r="DT822" s="65" t="n">
        <f aca="false">SUM(DT847)</f>
        <v>0</v>
      </c>
      <c r="DU822" s="65" t="n">
        <f aca="false">SUM(DU847)</f>
        <v>0</v>
      </c>
      <c r="DV822" s="65" t="n">
        <f aca="false">SUM(DV847)</f>
        <v>0</v>
      </c>
      <c r="DW822" s="65" t="n">
        <f aca="false">SUM(DW847)</f>
        <v>0</v>
      </c>
      <c r="DX822" s="65" t="n">
        <f aca="false">SUM(DX847)</f>
        <v>0</v>
      </c>
      <c r="DY822" s="65" t="n">
        <f aca="false">SUM(DY847)</f>
        <v>0</v>
      </c>
      <c r="DZ822" s="65" t="n">
        <f aca="false">SUM(DZ847)</f>
        <v>0</v>
      </c>
      <c r="EA822" s="65" t="n">
        <f aca="false">SUM(EA847)</f>
        <v>0</v>
      </c>
      <c r="EB822" s="65" t="n">
        <f aca="false">SUM(EB847)</f>
        <v>0</v>
      </c>
      <c r="EC822" s="65" t="n">
        <f aca="false">SUM(EC847)</f>
        <v>0</v>
      </c>
      <c r="ED822" s="65" t="n">
        <f aca="false">SUM(ED847)</f>
        <v>0</v>
      </c>
      <c r="EE822" s="65" t="n">
        <f aca="false">SUM(EE847)</f>
        <v>0</v>
      </c>
      <c r="EF822" s="65" t="n">
        <f aca="false">SUM(EF847)</f>
        <v>0</v>
      </c>
      <c r="EG822" s="65" t="n">
        <f aca="false">SUM(EG847)</f>
        <v>0</v>
      </c>
      <c r="EH822" s="65" t="n">
        <f aca="false">SUM(EH847)</f>
        <v>0</v>
      </c>
      <c r="EI822" s="65" t="n">
        <f aca="false">SUM(EI847)</f>
        <v>0</v>
      </c>
      <c r="EJ822" s="65" t="n">
        <f aca="false">SUM(EJ847)</f>
        <v>0</v>
      </c>
      <c r="EK822" s="65" t="n">
        <f aca="false">SUM(EK847)</f>
        <v>0</v>
      </c>
      <c r="EL822" s="65" t="n">
        <f aca="false">SUM(EL847)</f>
        <v>0</v>
      </c>
      <c r="EM822" s="65" t="n">
        <f aca="false">SUM(EM847)</f>
        <v>0</v>
      </c>
      <c r="EN822" s="65" t="n">
        <f aca="false">SUM(EN847)</f>
        <v>0</v>
      </c>
      <c r="EO822" s="65" t="n">
        <f aca="false">SUM(EO847)</f>
        <v>0</v>
      </c>
      <c r="EP822" s="65" t="n">
        <f aca="false">SUM(EP847)</f>
        <v>0</v>
      </c>
      <c r="EQ822" s="65"/>
      <c r="ER822" s="65"/>
      <c r="ES822" s="65"/>
      <c r="ET822" s="65"/>
      <c r="EU822" s="65"/>
      <c r="EV822" s="65"/>
      <c r="EW822" s="65"/>
      <c r="EX822" s="65"/>
      <c r="EY822" s="65"/>
      <c r="EZ822" s="65"/>
      <c r="FA822" s="65"/>
      <c r="FB822" s="65"/>
      <c r="FC822" s="65"/>
      <c r="FD822" s="65"/>
      <c r="FE822" s="65"/>
      <c r="FF822" s="65"/>
      <c r="FG822" s="65"/>
      <c r="FH822" s="65"/>
    </row>
    <row r="823" customFormat="false" ht="12.75" hidden="true" customHeight="false" outlineLevel="0" collapsed="false">
      <c r="A823" s="2" t="s">
        <v>107</v>
      </c>
      <c r="B823" s="2"/>
      <c r="C823" s="57" t="s">
        <v>172</v>
      </c>
      <c r="D823" s="57" t="s">
        <v>173</v>
      </c>
      <c r="E823" s="57" t="s">
        <v>87</v>
      </c>
      <c r="F823" s="57" t="s">
        <v>87</v>
      </c>
      <c r="G823" s="57" t="s">
        <v>100</v>
      </c>
      <c r="H823" s="58" t="n">
        <v>222</v>
      </c>
      <c r="I823" s="65"/>
      <c r="J823" s="65"/>
      <c r="K823" s="65"/>
      <c r="L823" s="65"/>
      <c r="M823" s="65"/>
      <c r="N823" s="65"/>
      <c r="O823" s="65" t="n">
        <f aca="false">SUM(O848)</f>
        <v>0</v>
      </c>
      <c r="P823" s="65" t="n">
        <f aca="false">SUM(P848)</f>
        <v>0</v>
      </c>
      <c r="Q823" s="65" t="n">
        <f aca="false">SUM(Q848)</f>
        <v>0</v>
      </c>
      <c r="R823" s="65" t="n">
        <f aca="false">SUM(R848)</f>
        <v>0</v>
      </c>
      <c r="S823" s="65" t="n">
        <f aca="false">SUM(S848)</f>
        <v>0</v>
      </c>
      <c r="T823" s="65" t="n">
        <f aca="false">SUM(T848)</f>
        <v>0</v>
      </c>
      <c r="U823" s="65" t="n">
        <f aca="false">SUM(U848)</f>
        <v>0</v>
      </c>
      <c r="V823" s="65" t="n">
        <f aca="false">SUM(V848)</f>
        <v>0</v>
      </c>
      <c r="W823" s="65" t="n">
        <f aca="false">SUM(W848)</f>
        <v>0</v>
      </c>
      <c r="X823" s="65" t="n">
        <f aca="false">SUM(X848)</f>
        <v>0</v>
      </c>
      <c r="Y823" s="65" t="n">
        <f aca="false">SUM(Y848)</f>
        <v>0</v>
      </c>
      <c r="Z823" s="65" t="n">
        <f aca="false">SUM(Z848)</f>
        <v>0</v>
      </c>
      <c r="AA823" s="65" t="n">
        <f aca="false">SUM(AA848)</f>
        <v>0</v>
      </c>
      <c r="AB823" s="65" t="n">
        <f aca="false">SUM(AB848)</f>
        <v>0</v>
      </c>
      <c r="AC823" s="65" t="n">
        <f aca="false">SUM(AC848)</f>
        <v>0</v>
      </c>
      <c r="AD823" s="65" t="n">
        <f aca="false">SUM(AD848)</f>
        <v>0</v>
      </c>
      <c r="AE823" s="65" t="n">
        <f aca="false">SUM(AE848)</f>
        <v>0</v>
      </c>
      <c r="AF823" s="65" t="n">
        <f aca="false">SUM(AF848)</f>
        <v>0</v>
      </c>
      <c r="AG823" s="65" t="n">
        <f aca="false">SUM(AG848)</f>
        <v>0</v>
      </c>
      <c r="AH823" s="65" t="n">
        <f aca="false">SUM(AH848)</f>
        <v>0</v>
      </c>
      <c r="AI823" s="65" t="n">
        <f aca="false">SUM(AI848)</f>
        <v>0</v>
      </c>
      <c r="AJ823" s="65" t="n">
        <f aca="false">SUM(AJ848)</f>
        <v>0</v>
      </c>
      <c r="AK823" s="65" t="n">
        <f aca="false">SUM(AK848)</f>
        <v>0</v>
      </c>
      <c r="AL823" s="65" t="n">
        <f aca="false">SUM(AL848)</f>
        <v>0</v>
      </c>
      <c r="AM823" s="65" t="n">
        <f aca="false">SUM(AM848)</f>
        <v>0</v>
      </c>
      <c r="AN823" s="65" t="n">
        <f aca="false">SUM(AN848)</f>
        <v>0</v>
      </c>
      <c r="AO823" s="65" t="n">
        <f aca="false">SUM(AO848)</f>
        <v>0</v>
      </c>
      <c r="AP823" s="65" t="n">
        <f aca="false">SUM(AP848)</f>
        <v>0</v>
      </c>
      <c r="AQ823" s="65" t="n">
        <f aca="false">SUM(AQ848)</f>
        <v>0</v>
      </c>
      <c r="AR823" s="65" t="n">
        <f aca="false">SUM(AR848)</f>
        <v>0</v>
      </c>
      <c r="AS823" s="65" t="n">
        <f aca="false">SUM(AS848)</f>
        <v>0</v>
      </c>
      <c r="AT823" s="65" t="n">
        <f aca="false">SUM(AT848)</f>
        <v>0</v>
      </c>
      <c r="AU823" s="65" t="n">
        <f aca="false">SUM(AU848)</f>
        <v>0</v>
      </c>
      <c r="AV823" s="65" t="n">
        <f aca="false">SUM(AV848)</f>
        <v>0</v>
      </c>
      <c r="AW823" s="65" t="n">
        <f aca="false">SUM(AW848)</f>
        <v>0</v>
      </c>
      <c r="AX823" s="65" t="n">
        <f aca="false">SUM(AX848)</f>
        <v>0</v>
      </c>
      <c r="AY823" s="65" t="n">
        <f aca="false">SUM(AY848)</f>
        <v>0</v>
      </c>
      <c r="AZ823" s="65" t="n">
        <f aca="false">SUM(AZ848)</f>
        <v>0</v>
      </c>
      <c r="BA823" s="65" t="n">
        <f aca="false">SUM(BA848)</f>
        <v>0</v>
      </c>
      <c r="BB823" s="65" t="n">
        <f aca="false">SUM(BB848)</f>
        <v>0</v>
      </c>
      <c r="BC823" s="65" t="n">
        <f aca="false">SUM(BC848)</f>
        <v>0</v>
      </c>
      <c r="BD823" s="65" t="n">
        <f aca="false">SUM(BD848)</f>
        <v>0</v>
      </c>
      <c r="BE823" s="65" t="n">
        <f aca="false">SUM(BE848)</f>
        <v>0</v>
      </c>
      <c r="BF823" s="65" t="n">
        <f aca="false">SUM(BF848)</f>
        <v>0</v>
      </c>
      <c r="BG823" s="65" t="n">
        <f aca="false">SUM(BG848)</f>
        <v>0</v>
      </c>
      <c r="BH823" s="65" t="n">
        <f aca="false">SUM(BH848)</f>
        <v>0</v>
      </c>
      <c r="BI823" s="65" t="n">
        <f aca="false">SUM(BI848)</f>
        <v>0</v>
      </c>
      <c r="BJ823" s="65" t="n">
        <f aca="false">SUM(BJ848)</f>
        <v>0</v>
      </c>
      <c r="BK823" s="65" t="n">
        <f aca="false">SUM(BK848)</f>
        <v>0</v>
      </c>
      <c r="BL823" s="65" t="n">
        <f aca="false">SUM(BL848)</f>
        <v>0</v>
      </c>
      <c r="BM823" s="65" t="n">
        <f aca="false">SUM(BM848)</f>
        <v>0</v>
      </c>
      <c r="BN823" s="65" t="n">
        <f aca="false">SUM(BN848)</f>
        <v>0</v>
      </c>
      <c r="BO823" s="65" t="n">
        <f aca="false">SUM(BO848)</f>
        <v>0</v>
      </c>
      <c r="BP823" s="65" t="n">
        <f aca="false">SUM(BP848)</f>
        <v>0</v>
      </c>
      <c r="BQ823" s="65" t="n">
        <f aca="false">SUM(BQ848)</f>
        <v>0</v>
      </c>
      <c r="BR823" s="65" t="n">
        <f aca="false">SUM(BR848)</f>
        <v>0</v>
      </c>
      <c r="BS823" s="65" t="n">
        <f aca="false">SUM(BS848)</f>
        <v>0</v>
      </c>
      <c r="BT823" s="65" t="n">
        <f aca="false">SUM(BT848)</f>
        <v>0</v>
      </c>
      <c r="BU823" s="65" t="n">
        <f aca="false">SUM(BU848)</f>
        <v>0</v>
      </c>
      <c r="BV823" s="65" t="n">
        <f aca="false">SUM(BV848)</f>
        <v>0</v>
      </c>
      <c r="BW823" s="65" t="n">
        <f aca="false">SUM(BW848)</f>
        <v>0</v>
      </c>
      <c r="BX823" s="65" t="n">
        <f aca="false">SUM(BX848)</f>
        <v>0</v>
      </c>
      <c r="BY823" s="65" t="n">
        <f aca="false">SUM(BY848)</f>
        <v>0</v>
      </c>
      <c r="BZ823" s="65" t="n">
        <f aca="false">SUM(BZ848)</f>
        <v>0</v>
      </c>
      <c r="CA823" s="65" t="n">
        <f aca="false">SUM(CA848)</f>
        <v>0</v>
      </c>
      <c r="CB823" s="65" t="n">
        <f aca="false">SUM(CB848)</f>
        <v>0</v>
      </c>
      <c r="CC823" s="65" t="n">
        <f aca="false">SUM(CC848)</f>
        <v>0</v>
      </c>
      <c r="CD823" s="65" t="n">
        <f aca="false">SUM(CD848)</f>
        <v>0</v>
      </c>
      <c r="CE823" s="65" t="n">
        <f aca="false">SUM(CE848)</f>
        <v>0</v>
      </c>
      <c r="CF823" s="65" t="n">
        <f aca="false">SUM(CF848)</f>
        <v>0</v>
      </c>
      <c r="CG823" s="65" t="n">
        <f aca="false">SUM(CG848)</f>
        <v>0</v>
      </c>
      <c r="CH823" s="65" t="n">
        <f aca="false">SUM(CH848)</f>
        <v>0</v>
      </c>
      <c r="CI823" s="65" t="n">
        <f aca="false">SUM(CI848)</f>
        <v>0</v>
      </c>
      <c r="CJ823" s="65" t="n">
        <f aca="false">SUM(CJ848)</f>
        <v>0</v>
      </c>
      <c r="CK823" s="65" t="n">
        <f aca="false">SUM(CK848)</f>
        <v>0</v>
      </c>
      <c r="CL823" s="65" t="n">
        <f aca="false">SUM(CL848)</f>
        <v>0</v>
      </c>
      <c r="CM823" s="65" t="n">
        <f aca="false">SUM(CM848)</f>
        <v>0</v>
      </c>
      <c r="CN823" s="65" t="n">
        <f aca="false">SUM(CN848)</f>
        <v>0</v>
      </c>
      <c r="CO823" s="65" t="n">
        <f aca="false">SUM(CO848)</f>
        <v>0</v>
      </c>
      <c r="CP823" s="65" t="n">
        <f aca="false">SUM(CP848)</f>
        <v>0</v>
      </c>
      <c r="CQ823" s="65" t="n">
        <f aca="false">SUM(CQ848)</f>
        <v>0</v>
      </c>
      <c r="CR823" s="65" t="n">
        <f aca="false">SUM(CR848)</f>
        <v>0</v>
      </c>
      <c r="CS823" s="65" t="n">
        <f aca="false">SUM(CS848)</f>
        <v>0</v>
      </c>
      <c r="CT823" s="65" t="n">
        <f aca="false">SUM(CT848)</f>
        <v>0</v>
      </c>
      <c r="CU823" s="65" t="n">
        <f aca="false">SUM(CU848)</f>
        <v>0</v>
      </c>
      <c r="CV823" s="65" t="n">
        <f aca="false">SUM(CV848)</f>
        <v>0</v>
      </c>
      <c r="CW823" s="65" t="n">
        <f aca="false">SUM(CW848)</f>
        <v>0</v>
      </c>
      <c r="CX823" s="65" t="n">
        <f aca="false">SUM(CX848)</f>
        <v>0</v>
      </c>
      <c r="CY823" s="65" t="n">
        <f aca="false">SUM(CY848)</f>
        <v>0</v>
      </c>
      <c r="CZ823" s="65" t="n">
        <f aca="false">SUM(CZ848)</f>
        <v>0</v>
      </c>
      <c r="DA823" s="65" t="n">
        <f aca="false">SUM(DA848)</f>
        <v>0</v>
      </c>
      <c r="DB823" s="65" t="n">
        <f aca="false">SUM(DB848)</f>
        <v>0</v>
      </c>
      <c r="DC823" s="65" t="n">
        <f aca="false">SUM(DC848)</f>
        <v>0</v>
      </c>
      <c r="DD823" s="65" t="n">
        <f aca="false">SUM(DD848)</f>
        <v>0</v>
      </c>
      <c r="DE823" s="65" t="n">
        <f aca="false">SUM(DE848)</f>
        <v>0</v>
      </c>
      <c r="DF823" s="65" t="n">
        <f aca="false">SUM(DF848)</f>
        <v>0</v>
      </c>
      <c r="DG823" s="65" t="n">
        <f aca="false">SUM(DG848)</f>
        <v>0</v>
      </c>
      <c r="DH823" s="65" t="n">
        <f aca="false">SUM(DH848)</f>
        <v>0</v>
      </c>
      <c r="DI823" s="65" t="n">
        <f aca="false">SUM(DI848)</f>
        <v>0</v>
      </c>
      <c r="DJ823" s="65" t="n">
        <f aca="false">SUM(DJ848)</f>
        <v>0</v>
      </c>
      <c r="DK823" s="65" t="n">
        <f aca="false">SUM(DK848)</f>
        <v>0</v>
      </c>
      <c r="DL823" s="65" t="n">
        <f aca="false">SUM(DL848)</f>
        <v>0</v>
      </c>
      <c r="DM823" s="65" t="n">
        <f aca="false">SUM(DM848)</f>
        <v>0</v>
      </c>
      <c r="DN823" s="65" t="n">
        <f aca="false">SUM(DN848)</f>
        <v>0</v>
      </c>
      <c r="DO823" s="65" t="n">
        <f aca="false">SUM(DO848)</f>
        <v>0</v>
      </c>
      <c r="DP823" s="65" t="n">
        <f aca="false">SUM(DP848)</f>
        <v>0</v>
      </c>
      <c r="DQ823" s="65" t="n">
        <f aca="false">SUM(DQ848)</f>
        <v>0</v>
      </c>
      <c r="DR823" s="65" t="n">
        <f aca="false">SUM(DR848)</f>
        <v>0</v>
      </c>
      <c r="DS823" s="65" t="n">
        <f aca="false">SUM(DS848)</f>
        <v>0</v>
      </c>
      <c r="DT823" s="65" t="n">
        <f aca="false">SUM(DT848)</f>
        <v>0</v>
      </c>
      <c r="DU823" s="65" t="n">
        <f aca="false">SUM(DU848)</f>
        <v>0</v>
      </c>
      <c r="DV823" s="65" t="n">
        <f aca="false">SUM(DV848)</f>
        <v>0</v>
      </c>
      <c r="DW823" s="65" t="n">
        <f aca="false">SUM(DW848)</f>
        <v>0</v>
      </c>
      <c r="DX823" s="65" t="n">
        <f aca="false">SUM(DX848)</f>
        <v>0</v>
      </c>
      <c r="DY823" s="65" t="n">
        <f aca="false">SUM(DY848)</f>
        <v>0</v>
      </c>
      <c r="DZ823" s="65" t="n">
        <f aca="false">SUM(DZ848)</f>
        <v>0</v>
      </c>
      <c r="EA823" s="65" t="n">
        <f aca="false">SUM(EA848)</f>
        <v>0</v>
      </c>
      <c r="EB823" s="65" t="n">
        <f aca="false">SUM(EB848)</f>
        <v>0</v>
      </c>
      <c r="EC823" s="65" t="n">
        <f aca="false">SUM(EC848)</f>
        <v>0</v>
      </c>
      <c r="ED823" s="65" t="n">
        <f aca="false">SUM(ED848)</f>
        <v>0</v>
      </c>
      <c r="EE823" s="65" t="n">
        <f aca="false">SUM(EE848)</f>
        <v>0</v>
      </c>
      <c r="EF823" s="65" t="n">
        <f aca="false">SUM(EF848)</f>
        <v>0</v>
      </c>
      <c r="EG823" s="65" t="n">
        <f aca="false">SUM(EG848)</f>
        <v>0</v>
      </c>
      <c r="EH823" s="65" t="n">
        <f aca="false">SUM(EH848)</f>
        <v>0</v>
      </c>
      <c r="EI823" s="65" t="n">
        <f aca="false">SUM(EI848)</f>
        <v>0</v>
      </c>
      <c r="EJ823" s="65" t="n">
        <f aca="false">SUM(EJ848)</f>
        <v>0</v>
      </c>
      <c r="EK823" s="65" t="n">
        <f aca="false">SUM(EK848)</f>
        <v>0</v>
      </c>
      <c r="EL823" s="65" t="n">
        <f aca="false">SUM(EL848)</f>
        <v>0</v>
      </c>
      <c r="EM823" s="65" t="n">
        <f aca="false">SUM(EM848)</f>
        <v>0</v>
      </c>
      <c r="EN823" s="65" t="n">
        <f aca="false">SUM(EN848)</f>
        <v>0</v>
      </c>
      <c r="EO823" s="65" t="n">
        <f aca="false">SUM(EO848)</f>
        <v>0</v>
      </c>
      <c r="EP823" s="65" t="n">
        <f aca="false">SUM(EP848)</f>
        <v>0</v>
      </c>
      <c r="EQ823" s="65" t="n">
        <f aca="false">ET823</f>
        <v>0</v>
      </c>
      <c r="ER823" s="65" t="n">
        <f aca="false">EU823</f>
        <v>0</v>
      </c>
      <c r="ES823" s="65" t="n">
        <f aca="false">EV823</f>
        <v>0</v>
      </c>
      <c r="ET823" s="65"/>
      <c r="EU823" s="65"/>
      <c r="EV823" s="65"/>
      <c r="EW823" s="65"/>
      <c r="EX823" s="65"/>
      <c r="EY823" s="65"/>
      <c r="EZ823" s="65"/>
      <c r="FA823" s="65"/>
      <c r="FB823" s="65"/>
      <c r="FC823" s="65" t="n">
        <f aca="false">FF823</f>
        <v>0</v>
      </c>
      <c r="FD823" s="65" t="n">
        <f aca="false">FG823</f>
        <v>0</v>
      </c>
      <c r="FE823" s="65" t="n">
        <f aca="false">FH823</f>
        <v>0</v>
      </c>
      <c r="FF823" s="65"/>
      <c r="FG823" s="65"/>
      <c r="FH823" s="65"/>
    </row>
    <row r="824" customFormat="false" ht="12.75" hidden="true" customHeight="false" outlineLevel="0" collapsed="false">
      <c r="A824" s="2" t="s">
        <v>108</v>
      </c>
      <c r="B824" s="2"/>
      <c r="C824" s="57" t="s">
        <v>172</v>
      </c>
      <c r="D824" s="57" t="s">
        <v>173</v>
      </c>
      <c r="E824" s="57" t="s">
        <v>87</v>
      </c>
      <c r="F824" s="57" t="s">
        <v>87</v>
      </c>
      <c r="G824" s="57" t="s">
        <v>100</v>
      </c>
      <c r="H824" s="58" t="n">
        <v>223</v>
      </c>
      <c r="I824" s="65"/>
      <c r="J824" s="65"/>
      <c r="K824" s="65"/>
      <c r="L824" s="65"/>
      <c r="M824" s="65"/>
      <c r="N824" s="65"/>
      <c r="O824" s="65" t="n">
        <f aca="false">SUM(O849)</f>
        <v>0</v>
      </c>
      <c r="P824" s="65" t="n">
        <f aca="false">SUM(P849)</f>
        <v>0</v>
      </c>
      <c r="Q824" s="65" t="n">
        <f aca="false">SUM(Q849)</f>
        <v>0</v>
      </c>
      <c r="R824" s="65" t="n">
        <f aca="false">SUM(R849)</f>
        <v>0</v>
      </c>
      <c r="S824" s="65" t="n">
        <f aca="false">SUM(S849)</f>
        <v>0</v>
      </c>
      <c r="T824" s="65" t="n">
        <f aca="false">SUM(T849)</f>
        <v>0</v>
      </c>
      <c r="U824" s="65" t="n">
        <f aca="false">SUM(U849)</f>
        <v>0</v>
      </c>
      <c r="V824" s="65" t="n">
        <f aca="false">SUM(V849)</f>
        <v>0</v>
      </c>
      <c r="W824" s="65" t="n">
        <f aca="false">SUM(W849)</f>
        <v>0</v>
      </c>
      <c r="X824" s="65" t="n">
        <f aca="false">SUM(X849)</f>
        <v>0</v>
      </c>
      <c r="Y824" s="65" t="n">
        <f aca="false">SUM(Y849)</f>
        <v>0</v>
      </c>
      <c r="Z824" s="65" t="n">
        <f aca="false">SUM(Z849)</f>
        <v>0</v>
      </c>
      <c r="AA824" s="65" t="n">
        <f aca="false">SUM(AA849)</f>
        <v>0</v>
      </c>
      <c r="AB824" s="65" t="n">
        <f aca="false">SUM(AB849)</f>
        <v>0</v>
      </c>
      <c r="AC824" s="65" t="n">
        <f aca="false">SUM(AC849)</f>
        <v>0</v>
      </c>
      <c r="AD824" s="65" t="n">
        <f aca="false">SUM(AD849)</f>
        <v>0</v>
      </c>
      <c r="AE824" s="65" t="n">
        <f aca="false">SUM(AE849)</f>
        <v>0</v>
      </c>
      <c r="AF824" s="65" t="n">
        <f aca="false">SUM(AF849)</f>
        <v>0</v>
      </c>
      <c r="AG824" s="65" t="n">
        <f aca="false">SUM(AG849)</f>
        <v>0</v>
      </c>
      <c r="AH824" s="65" t="n">
        <f aca="false">SUM(AH849)</f>
        <v>0</v>
      </c>
      <c r="AI824" s="65" t="n">
        <f aca="false">SUM(AI849)</f>
        <v>0</v>
      </c>
      <c r="AJ824" s="65" t="n">
        <f aca="false">SUM(AJ849)</f>
        <v>0</v>
      </c>
      <c r="AK824" s="65" t="n">
        <f aca="false">SUM(AK849)</f>
        <v>0</v>
      </c>
      <c r="AL824" s="65" t="n">
        <f aca="false">SUM(AL849)</f>
        <v>0</v>
      </c>
      <c r="AM824" s="65" t="n">
        <f aca="false">SUM(AM849)</f>
        <v>0</v>
      </c>
      <c r="AN824" s="65" t="n">
        <f aca="false">SUM(AN849)</f>
        <v>0</v>
      </c>
      <c r="AO824" s="65" t="n">
        <f aca="false">SUM(AO849)</f>
        <v>0</v>
      </c>
      <c r="AP824" s="65" t="n">
        <f aca="false">SUM(AP849)</f>
        <v>0</v>
      </c>
      <c r="AQ824" s="65" t="n">
        <f aca="false">SUM(AQ849)</f>
        <v>0</v>
      </c>
      <c r="AR824" s="65" t="n">
        <f aca="false">SUM(AR849)</f>
        <v>0</v>
      </c>
      <c r="AS824" s="65" t="n">
        <f aca="false">SUM(AS849)</f>
        <v>0</v>
      </c>
      <c r="AT824" s="65" t="n">
        <f aca="false">SUM(AT849)</f>
        <v>0</v>
      </c>
      <c r="AU824" s="65" t="n">
        <f aca="false">SUM(AU849)</f>
        <v>0</v>
      </c>
      <c r="AV824" s="65" t="n">
        <f aca="false">SUM(AV849)</f>
        <v>0</v>
      </c>
      <c r="AW824" s="65" t="n">
        <f aca="false">SUM(AW849)</f>
        <v>0</v>
      </c>
      <c r="AX824" s="65" t="n">
        <f aca="false">SUM(AX849)</f>
        <v>0</v>
      </c>
      <c r="AY824" s="65" t="n">
        <f aca="false">SUM(AY849)</f>
        <v>0</v>
      </c>
      <c r="AZ824" s="65" t="n">
        <f aca="false">SUM(AZ849)</f>
        <v>0</v>
      </c>
      <c r="BA824" s="65" t="n">
        <f aca="false">SUM(BA849)</f>
        <v>0</v>
      </c>
      <c r="BB824" s="65" t="n">
        <f aca="false">SUM(BB849)</f>
        <v>0</v>
      </c>
      <c r="BC824" s="65" t="n">
        <f aca="false">SUM(BC849)</f>
        <v>0</v>
      </c>
      <c r="BD824" s="65" t="n">
        <f aca="false">SUM(BD849)</f>
        <v>0</v>
      </c>
      <c r="BE824" s="65" t="n">
        <f aca="false">SUM(BE849)</f>
        <v>0</v>
      </c>
      <c r="BF824" s="65" t="n">
        <f aca="false">SUM(BF849)</f>
        <v>0</v>
      </c>
      <c r="BG824" s="65" t="n">
        <f aca="false">SUM(BG849)</f>
        <v>0</v>
      </c>
      <c r="BH824" s="65" t="n">
        <f aca="false">SUM(BH849)</f>
        <v>0</v>
      </c>
      <c r="BI824" s="65" t="n">
        <f aca="false">SUM(BI849)</f>
        <v>0</v>
      </c>
      <c r="BJ824" s="65" t="n">
        <f aca="false">SUM(BJ849)</f>
        <v>0</v>
      </c>
      <c r="BK824" s="65" t="n">
        <f aca="false">SUM(BK849)</f>
        <v>0</v>
      </c>
      <c r="BL824" s="65" t="n">
        <f aca="false">SUM(BL849)</f>
        <v>0</v>
      </c>
      <c r="BM824" s="65" t="n">
        <f aca="false">SUM(BM849)</f>
        <v>0</v>
      </c>
      <c r="BN824" s="65" t="n">
        <f aca="false">SUM(BN849)</f>
        <v>0</v>
      </c>
      <c r="BO824" s="65" t="n">
        <f aca="false">SUM(BO849)</f>
        <v>0</v>
      </c>
      <c r="BP824" s="65" t="n">
        <f aca="false">SUM(BP849)</f>
        <v>0</v>
      </c>
      <c r="BQ824" s="65" t="n">
        <f aca="false">SUM(BQ849)</f>
        <v>0</v>
      </c>
      <c r="BR824" s="65" t="n">
        <f aca="false">SUM(BR849)</f>
        <v>0</v>
      </c>
      <c r="BS824" s="65" t="n">
        <f aca="false">SUM(BS849)</f>
        <v>0</v>
      </c>
      <c r="BT824" s="65" t="n">
        <f aca="false">SUM(BT849)</f>
        <v>0</v>
      </c>
      <c r="BU824" s="65" t="n">
        <f aca="false">SUM(BU849)</f>
        <v>0</v>
      </c>
      <c r="BV824" s="65" t="n">
        <f aca="false">SUM(BV849)</f>
        <v>0</v>
      </c>
      <c r="BW824" s="65" t="n">
        <f aca="false">SUM(BW849)</f>
        <v>0</v>
      </c>
      <c r="BX824" s="65" t="n">
        <f aca="false">SUM(BX849)</f>
        <v>0</v>
      </c>
      <c r="BY824" s="65" t="n">
        <f aca="false">SUM(BY849)</f>
        <v>0</v>
      </c>
      <c r="BZ824" s="65" t="n">
        <f aca="false">SUM(BZ849)</f>
        <v>0</v>
      </c>
      <c r="CA824" s="65" t="n">
        <f aca="false">SUM(CA849)</f>
        <v>0</v>
      </c>
      <c r="CB824" s="65" t="n">
        <f aca="false">SUM(CB849)</f>
        <v>0</v>
      </c>
      <c r="CC824" s="65" t="n">
        <f aca="false">SUM(CC849)</f>
        <v>0</v>
      </c>
      <c r="CD824" s="65" t="n">
        <f aca="false">SUM(CD849)</f>
        <v>0</v>
      </c>
      <c r="CE824" s="65" t="n">
        <f aca="false">SUM(CE849)</f>
        <v>0</v>
      </c>
      <c r="CF824" s="65" t="n">
        <f aca="false">SUM(CF849)</f>
        <v>0</v>
      </c>
      <c r="CG824" s="65" t="n">
        <f aca="false">SUM(CG849)</f>
        <v>0</v>
      </c>
      <c r="CH824" s="65" t="n">
        <f aca="false">SUM(CH849)</f>
        <v>0</v>
      </c>
      <c r="CI824" s="65" t="n">
        <f aca="false">SUM(CI849)</f>
        <v>0</v>
      </c>
      <c r="CJ824" s="65" t="n">
        <f aca="false">SUM(CJ849)</f>
        <v>0</v>
      </c>
      <c r="CK824" s="65" t="n">
        <f aca="false">SUM(CK849)</f>
        <v>0</v>
      </c>
      <c r="CL824" s="65" t="n">
        <f aca="false">SUM(CL849)</f>
        <v>0</v>
      </c>
      <c r="CM824" s="65" t="n">
        <f aca="false">SUM(CM849)</f>
        <v>0</v>
      </c>
      <c r="CN824" s="65" t="n">
        <f aca="false">SUM(CN849)</f>
        <v>0</v>
      </c>
      <c r="CO824" s="65" t="n">
        <f aca="false">SUM(CO849)</f>
        <v>0</v>
      </c>
      <c r="CP824" s="65" t="n">
        <f aca="false">SUM(CP849)</f>
        <v>0</v>
      </c>
      <c r="CQ824" s="65" t="n">
        <f aca="false">SUM(CQ849)</f>
        <v>0</v>
      </c>
      <c r="CR824" s="65" t="n">
        <f aca="false">SUM(CR849)</f>
        <v>0</v>
      </c>
      <c r="CS824" s="65" t="n">
        <f aca="false">SUM(CS849)</f>
        <v>0</v>
      </c>
      <c r="CT824" s="65" t="n">
        <f aca="false">SUM(CT849)</f>
        <v>0</v>
      </c>
      <c r="CU824" s="65" t="n">
        <f aca="false">SUM(CU849)</f>
        <v>0</v>
      </c>
      <c r="CV824" s="65" t="n">
        <f aca="false">SUM(CV849)</f>
        <v>0</v>
      </c>
      <c r="CW824" s="65" t="n">
        <f aca="false">SUM(CW849)</f>
        <v>0</v>
      </c>
      <c r="CX824" s="65" t="n">
        <f aca="false">SUM(CX849)</f>
        <v>0</v>
      </c>
      <c r="CY824" s="65" t="n">
        <f aca="false">SUM(CY849)</f>
        <v>0</v>
      </c>
      <c r="CZ824" s="65" t="n">
        <f aca="false">SUM(CZ849)</f>
        <v>0</v>
      </c>
      <c r="DA824" s="65" t="n">
        <f aca="false">SUM(DA849)</f>
        <v>0</v>
      </c>
      <c r="DB824" s="65" t="n">
        <f aca="false">SUM(DB849)</f>
        <v>0</v>
      </c>
      <c r="DC824" s="65" t="n">
        <f aca="false">SUM(DC849)</f>
        <v>0</v>
      </c>
      <c r="DD824" s="65" t="n">
        <f aca="false">SUM(DD849)</f>
        <v>0</v>
      </c>
      <c r="DE824" s="65" t="n">
        <f aca="false">SUM(DE849)</f>
        <v>0</v>
      </c>
      <c r="DF824" s="65" t="n">
        <f aca="false">SUM(DF849)</f>
        <v>0</v>
      </c>
      <c r="DG824" s="65" t="n">
        <f aca="false">SUM(DG849)</f>
        <v>0</v>
      </c>
      <c r="DH824" s="65" t="n">
        <f aca="false">SUM(DH849)</f>
        <v>0</v>
      </c>
      <c r="DI824" s="65" t="n">
        <f aca="false">SUM(DI849)</f>
        <v>0</v>
      </c>
      <c r="DJ824" s="65" t="n">
        <f aca="false">SUM(DJ849)</f>
        <v>0</v>
      </c>
      <c r="DK824" s="65" t="n">
        <f aca="false">SUM(DK849)</f>
        <v>0</v>
      </c>
      <c r="DL824" s="65" t="n">
        <f aca="false">SUM(DL849)</f>
        <v>0</v>
      </c>
      <c r="DM824" s="65" t="n">
        <f aca="false">SUM(DM849)</f>
        <v>0</v>
      </c>
      <c r="DN824" s="65" t="n">
        <f aca="false">SUM(DN849)</f>
        <v>0</v>
      </c>
      <c r="DO824" s="65" t="n">
        <f aca="false">SUM(DO849)</f>
        <v>0</v>
      </c>
      <c r="DP824" s="65" t="n">
        <f aca="false">SUM(DP849)</f>
        <v>0</v>
      </c>
      <c r="DQ824" s="65" t="n">
        <f aca="false">SUM(DQ849)</f>
        <v>0</v>
      </c>
      <c r="DR824" s="65" t="n">
        <f aca="false">SUM(DR849)</f>
        <v>0</v>
      </c>
      <c r="DS824" s="65" t="n">
        <f aca="false">SUM(DS849)</f>
        <v>0</v>
      </c>
      <c r="DT824" s="65" t="n">
        <f aca="false">SUM(DT849)</f>
        <v>0</v>
      </c>
      <c r="DU824" s="65" t="n">
        <f aca="false">SUM(DU849)</f>
        <v>0</v>
      </c>
      <c r="DV824" s="65" t="n">
        <f aca="false">SUM(DV849)</f>
        <v>0</v>
      </c>
      <c r="DW824" s="65" t="n">
        <f aca="false">SUM(DW849)</f>
        <v>0</v>
      </c>
      <c r="DX824" s="65" t="n">
        <f aca="false">SUM(DX849)</f>
        <v>0</v>
      </c>
      <c r="DY824" s="65" t="n">
        <f aca="false">SUM(DY849)</f>
        <v>0</v>
      </c>
      <c r="DZ824" s="65" t="n">
        <f aca="false">SUM(DZ849)</f>
        <v>0</v>
      </c>
      <c r="EA824" s="65" t="n">
        <f aca="false">SUM(EA849)</f>
        <v>0</v>
      </c>
      <c r="EB824" s="65" t="n">
        <f aca="false">SUM(EB849)</f>
        <v>0</v>
      </c>
      <c r="EC824" s="65" t="n">
        <f aca="false">SUM(EC849)</f>
        <v>0</v>
      </c>
      <c r="ED824" s="65" t="n">
        <f aca="false">SUM(ED849)</f>
        <v>0</v>
      </c>
      <c r="EE824" s="65" t="n">
        <f aca="false">SUM(EE849)</f>
        <v>0</v>
      </c>
      <c r="EF824" s="65" t="n">
        <f aca="false">SUM(EF849)</f>
        <v>0</v>
      </c>
      <c r="EG824" s="65" t="n">
        <f aca="false">SUM(EG849)</f>
        <v>0</v>
      </c>
      <c r="EH824" s="65" t="n">
        <f aca="false">SUM(EH849)</f>
        <v>0</v>
      </c>
      <c r="EI824" s="65" t="n">
        <f aca="false">SUM(EI849)</f>
        <v>0</v>
      </c>
      <c r="EJ824" s="65" t="n">
        <f aca="false">SUM(EJ849)</f>
        <v>0</v>
      </c>
      <c r="EK824" s="65" t="n">
        <f aca="false">SUM(EK849)</f>
        <v>0</v>
      </c>
      <c r="EL824" s="65" t="n">
        <f aca="false">SUM(EL849)</f>
        <v>0</v>
      </c>
      <c r="EM824" s="65" t="n">
        <f aca="false">SUM(EM849)</f>
        <v>0</v>
      </c>
      <c r="EN824" s="65" t="n">
        <f aca="false">SUM(EN849)</f>
        <v>0</v>
      </c>
      <c r="EO824" s="65" t="n">
        <f aca="false">SUM(EO849)</f>
        <v>0</v>
      </c>
      <c r="EP824" s="65" t="n">
        <f aca="false">SUM(EP849)</f>
        <v>0</v>
      </c>
      <c r="EQ824" s="65" t="n">
        <f aca="false">SUM(EQ849)</f>
        <v>0</v>
      </c>
      <c r="ER824" s="65" t="n">
        <f aca="false">SUM(ER849)</f>
        <v>0</v>
      </c>
      <c r="ES824" s="65" t="n">
        <f aca="false">SUM(ES849)</f>
        <v>0</v>
      </c>
      <c r="ET824" s="65" t="n">
        <f aca="false">SUM(ET849)</f>
        <v>0</v>
      </c>
      <c r="EU824" s="65" t="n">
        <f aca="false">SUM(EU849)</f>
        <v>0</v>
      </c>
      <c r="EV824" s="65" t="n">
        <f aca="false">SUM(EV849)</f>
        <v>0</v>
      </c>
      <c r="EW824" s="65" t="n">
        <f aca="false">SUM(EW849)</f>
        <v>0</v>
      </c>
      <c r="EX824" s="65" t="n">
        <f aca="false">SUM(EX849)</f>
        <v>0</v>
      </c>
      <c r="EY824" s="65" t="n">
        <f aca="false">SUM(EY849)</f>
        <v>0</v>
      </c>
      <c r="EZ824" s="65" t="n">
        <f aca="false">SUM(EZ849)</f>
        <v>0</v>
      </c>
      <c r="FA824" s="65" t="n">
        <f aca="false">SUM(FA849)</f>
        <v>0</v>
      </c>
      <c r="FB824" s="65" t="n">
        <f aca="false">SUM(FB849)</f>
        <v>0</v>
      </c>
      <c r="FC824" s="65" t="n">
        <f aca="false">SUM(FC849)</f>
        <v>0</v>
      </c>
      <c r="FD824" s="65" t="n">
        <f aca="false">SUM(FD849)</f>
        <v>0</v>
      </c>
      <c r="FE824" s="65" t="n">
        <f aca="false">SUM(FE849)</f>
        <v>0</v>
      </c>
      <c r="FF824" s="65" t="n">
        <f aca="false">SUM(FF849)</f>
        <v>0</v>
      </c>
      <c r="FG824" s="65" t="n">
        <f aca="false">SUM(FG849)</f>
        <v>0</v>
      </c>
      <c r="FH824" s="65" t="n">
        <f aca="false">SUM(FH849)</f>
        <v>0</v>
      </c>
    </row>
    <row r="825" customFormat="false" ht="12.75" hidden="true" customHeight="false" outlineLevel="0" collapsed="false">
      <c r="A825" s="2" t="s">
        <v>109</v>
      </c>
      <c r="B825" s="2"/>
      <c r="C825" s="57" t="s">
        <v>172</v>
      </c>
      <c r="D825" s="57" t="s">
        <v>173</v>
      </c>
      <c r="E825" s="57" t="s">
        <v>87</v>
      </c>
      <c r="F825" s="57" t="s">
        <v>87</v>
      </c>
      <c r="G825" s="57" t="s">
        <v>100</v>
      </c>
      <c r="H825" s="58" t="n">
        <v>224</v>
      </c>
      <c r="I825" s="65"/>
      <c r="J825" s="65"/>
      <c r="K825" s="65"/>
      <c r="L825" s="65"/>
      <c r="M825" s="65"/>
      <c r="N825" s="65"/>
      <c r="O825" s="65" t="n">
        <f aca="false">SUM(O850)</f>
        <v>0</v>
      </c>
      <c r="P825" s="65" t="n">
        <f aca="false">SUM(P850)</f>
        <v>0</v>
      </c>
      <c r="Q825" s="65" t="n">
        <f aca="false">SUM(Q850)</f>
        <v>0</v>
      </c>
      <c r="R825" s="65" t="n">
        <f aca="false">SUM(R850)</f>
        <v>0</v>
      </c>
      <c r="S825" s="65" t="n">
        <f aca="false">SUM(S850)</f>
        <v>0</v>
      </c>
      <c r="T825" s="65" t="n">
        <f aca="false">SUM(T850)</f>
        <v>0</v>
      </c>
      <c r="U825" s="65" t="n">
        <f aca="false">SUM(U850)</f>
        <v>0</v>
      </c>
      <c r="V825" s="65" t="n">
        <f aca="false">SUM(V850)</f>
        <v>0</v>
      </c>
      <c r="W825" s="65" t="n">
        <f aca="false">SUM(W850)</f>
        <v>0</v>
      </c>
      <c r="X825" s="65" t="n">
        <f aca="false">SUM(X850)</f>
        <v>0</v>
      </c>
      <c r="Y825" s="65" t="n">
        <f aca="false">SUM(Y850)</f>
        <v>0</v>
      </c>
      <c r="Z825" s="65" t="n">
        <f aca="false">SUM(Z850)</f>
        <v>0</v>
      </c>
      <c r="AA825" s="65" t="n">
        <f aca="false">SUM(AA850)</f>
        <v>0</v>
      </c>
      <c r="AB825" s="65" t="n">
        <f aca="false">SUM(AB850)</f>
        <v>0</v>
      </c>
      <c r="AC825" s="65" t="n">
        <f aca="false">SUM(AC850)</f>
        <v>0</v>
      </c>
      <c r="AD825" s="65" t="n">
        <f aca="false">SUM(AD850)</f>
        <v>0</v>
      </c>
      <c r="AE825" s="65" t="n">
        <f aca="false">SUM(AE850)</f>
        <v>0</v>
      </c>
      <c r="AF825" s="65" t="n">
        <f aca="false">SUM(AF850)</f>
        <v>0</v>
      </c>
      <c r="AG825" s="65" t="n">
        <f aca="false">SUM(AG850)</f>
        <v>0</v>
      </c>
      <c r="AH825" s="65" t="n">
        <f aca="false">SUM(AH850)</f>
        <v>0</v>
      </c>
      <c r="AI825" s="65" t="n">
        <f aca="false">SUM(AI850)</f>
        <v>0</v>
      </c>
      <c r="AJ825" s="65" t="n">
        <f aca="false">SUM(AJ850)</f>
        <v>0</v>
      </c>
      <c r="AK825" s="65" t="n">
        <f aca="false">SUM(AK850)</f>
        <v>0</v>
      </c>
      <c r="AL825" s="65" t="n">
        <f aca="false">SUM(AL850)</f>
        <v>0</v>
      </c>
      <c r="AM825" s="65" t="n">
        <f aca="false">SUM(AM850)</f>
        <v>0</v>
      </c>
      <c r="AN825" s="65" t="n">
        <f aca="false">SUM(AN850)</f>
        <v>0</v>
      </c>
      <c r="AO825" s="65" t="n">
        <f aca="false">SUM(AO850)</f>
        <v>0</v>
      </c>
      <c r="AP825" s="65" t="n">
        <f aca="false">SUM(AP850)</f>
        <v>0</v>
      </c>
      <c r="AQ825" s="65" t="n">
        <f aca="false">SUM(AQ850)</f>
        <v>0</v>
      </c>
      <c r="AR825" s="65" t="n">
        <f aca="false">SUM(AR850)</f>
        <v>0</v>
      </c>
      <c r="AS825" s="65" t="n">
        <f aca="false">SUM(AS850)</f>
        <v>0</v>
      </c>
      <c r="AT825" s="65" t="n">
        <f aca="false">SUM(AT850)</f>
        <v>0</v>
      </c>
      <c r="AU825" s="65" t="n">
        <f aca="false">SUM(AU850)</f>
        <v>0</v>
      </c>
      <c r="AV825" s="65" t="n">
        <f aca="false">SUM(AV850)</f>
        <v>0</v>
      </c>
      <c r="AW825" s="65" t="n">
        <f aca="false">SUM(AW850)</f>
        <v>0</v>
      </c>
      <c r="AX825" s="65" t="n">
        <f aca="false">SUM(AX850)</f>
        <v>0</v>
      </c>
      <c r="AY825" s="65" t="n">
        <f aca="false">SUM(AY850)</f>
        <v>0</v>
      </c>
      <c r="AZ825" s="65" t="n">
        <f aca="false">SUM(AZ850)</f>
        <v>0</v>
      </c>
      <c r="BA825" s="65" t="n">
        <f aca="false">SUM(BA850)</f>
        <v>0</v>
      </c>
      <c r="BB825" s="65" t="n">
        <f aca="false">SUM(BB850)</f>
        <v>0</v>
      </c>
      <c r="BC825" s="65" t="n">
        <f aca="false">SUM(BC850)</f>
        <v>0</v>
      </c>
      <c r="BD825" s="65" t="n">
        <f aca="false">SUM(BD850)</f>
        <v>0</v>
      </c>
      <c r="BE825" s="65" t="n">
        <f aca="false">SUM(BE850)</f>
        <v>0</v>
      </c>
      <c r="BF825" s="65" t="n">
        <f aca="false">SUM(BF850)</f>
        <v>0</v>
      </c>
      <c r="BG825" s="65" t="n">
        <f aca="false">SUM(BG850)</f>
        <v>0</v>
      </c>
      <c r="BH825" s="65" t="n">
        <f aca="false">SUM(BH850)</f>
        <v>0</v>
      </c>
      <c r="BI825" s="65" t="n">
        <f aca="false">SUM(BI850)</f>
        <v>0</v>
      </c>
      <c r="BJ825" s="65" t="n">
        <f aca="false">SUM(BJ850)</f>
        <v>0</v>
      </c>
      <c r="BK825" s="65" t="n">
        <f aca="false">SUM(BK850)</f>
        <v>0</v>
      </c>
      <c r="BL825" s="65" t="n">
        <f aca="false">SUM(BL850)</f>
        <v>0</v>
      </c>
      <c r="BM825" s="65" t="n">
        <f aca="false">SUM(BM850)</f>
        <v>0</v>
      </c>
      <c r="BN825" s="65" t="n">
        <f aca="false">SUM(BN850)</f>
        <v>0</v>
      </c>
      <c r="BO825" s="65" t="n">
        <f aca="false">SUM(BO850)</f>
        <v>0</v>
      </c>
      <c r="BP825" s="65" t="n">
        <f aca="false">SUM(BP850)</f>
        <v>0</v>
      </c>
      <c r="BQ825" s="65" t="n">
        <f aca="false">SUM(BQ850)</f>
        <v>0</v>
      </c>
      <c r="BR825" s="65" t="n">
        <f aca="false">SUM(BR850)</f>
        <v>0</v>
      </c>
      <c r="BS825" s="65" t="n">
        <f aca="false">SUM(BS850)</f>
        <v>0</v>
      </c>
      <c r="BT825" s="65" t="n">
        <f aca="false">SUM(BT850)</f>
        <v>0</v>
      </c>
      <c r="BU825" s="65" t="n">
        <f aca="false">SUM(BU850)</f>
        <v>0</v>
      </c>
      <c r="BV825" s="65" t="n">
        <f aca="false">SUM(BV850)</f>
        <v>0</v>
      </c>
      <c r="BW825" s="65" t="n">
        <f aca="false">SUM(BW850)</f>
        <v>0</v>
      </c>
      <c r="BX825" s="65" t="n">
        <f aca="false">SUM(BX850)</f>
        <v>0</v>
      </c>
      <c r="BY825" s="65" t="n">
        <f aca="false">SUM(BY850)</f>
        <v>0</v>
      </c>
      <c r="BZ825" s="65" t="n">
        <f aca="false">SUM(BZ850)</f>
        <v>0</v>
      </c>
      <c r="CA825" s="65" t="n">
        <f aca="false">SUM(CA850)</f>
        <v>0</v>
      </c>
      <c r="CB825" s="65" t="n">
        <f aca="false">SUM(CB850)</f>
        <v>0</v>
      </c>
      <c r="CC825" s="65" t="n">
        <f aca="false">SUM(CC850)</f>
        <v>0</v>
      </c>
      <c r="CD825" s="65" t="n">
        <f aca="false">SUM(CD850)</f>
        <v>0</v>
      </c>
      <c r="CE825" s="65" t="n">
        <f aca="false">SUM(CE850)</f>
        <v>0</v>
      </c>
      <c r="CF825" s="65" t="n">
        <f aca="false">SUM(CF850)</f>
        <v>0</v>
      </c>
      <c r="CG825" s="65" t="n">
        <f aca="false">SUM(CG850)</f>
        <v>0</v>
      </c>
      <c r="CH825" s="65" t="n">
        <f aca="false">SUM(CH850)</f>
        <v>0</v>
      </c>
      <c r="CI825" s="65" t="n">
        <f aca="false">SUM(CI850)</f>
        <v>0</v>
      </c>
      <c r="CJ825" s="65" t="n">
        <f aca="false">SUM(CJ850)</f>
        <v>0</v>
      </c>
      <c r="CK825" s="65" t="n">
        <f aca="false">SUM(CK850)</f>
        <v>0</v>
      </c>
      <c r="CL825" s="65" t="n">
        <f aca="false">SUM(CL850)</f>
        <v>0</v>
      </c>
      <c r="CM825" s="65" t="n">
        <f aca="false">SUM(CM850)</f>
        <v>0</v>
      </c>
      <c r="CN825" s="65" t="n">
        <f aca="false">SUM(CN850)</f>
        <v>0</v>
      </c>
      <c r="CO825" s="65" t="n">
        <f aca="false">SUM(CO850)</f>
        <v>0</v>
      </c>
      <c r="CP825" s="65" t="n">
        <f aca="false">SUM(CP850)</f>
        <v>0</v>
      </c>
      <c r="CQ825" s="65" t="n">
        <f aca="false">SUM(CQ850)</f>
        <v>0</v>
      </c>
      <c r="CR825" s="65" t="n">
        <f aca="false">SUM(CR850)</f>
        <v>0</v>
      </c>
      <c r="CS825" s="65" t="n">
        <f aca="false">SUM(CS850)</f>
        <v>0</v>
      </c>
      <c r="CT825" s="65" t="n">
        <f aca="false">SUM(CT850)</f>
        <v>0</v>
      </c>
      <c r="CU825" s="65" t="n">
        <f aca="false">SUM(CU850)</f>
        <v>0</v>
      </c>
      <c r="CV825" s="65" t="n">
        <f aca="false">SUM(CV850)</f>
        <v>0</v>
      </c>
      <c r="CW825" s="65" t="n">
        <f aca="false">SUM(CW850)</f>
        <v>0</v>
      </c>
      <c r="CX825" s="65" t="n">
        <f aca="false">SUM(CX850)</f>
        <v>0</v>
      </c>
      <c r="CY825" s="65" t="n">
        <f aca="false">SUM(CY850)</f>
        <v>0</v>
      </c>
      <c r="CZ825" s="65" t="n">
        <f aca="false">SUM(CZ850)</f>
        <v>0</v>
      </c>
      <c r="DA825" s="65" t="n">
        <f aca="false">SUM(DA850)</f>
        <v>0</v>
      </c>
      <c r="DB825" s="65" t="n">
        <f aca="false">SUM(DB850)</f>
        <v>0</v>
      </c>
      <c r="DC825" s="65" t="n">
        <f aca="false">SUM(DC850)</f>
        <v>0</v>
      </c>
      <c r="DD825" s="65" t="n">
        <f aca="false">SUM(DD850)</f>
        <v>0</v>
      </c>
      <c r="DE825" s="65" t="n">
        <f aca="false">SUM(DE850)</f>
        <v>0</v>
      </c>
      <c r="DF825" s="65" t="n">
        <f aca="false">SUM(DF850)</f>
        <v>0</v>
      </c>
      <c r="DG825" s="65" t="n">
        <f aca="false">SUM(DG850)</f>
        <v>0</v>
      </c>
      <c r="DH825" s="65" t="n">
        <f aca="false">SUM(DH850)</f>
        <v>0</v>
      </c>
      <c r="DI825" s="65" t="n">
        <f aca="false">SUM(DI850)</f>
        <v>0</v>
      </c>
      <c r="DJ825" s="65" t="n">
        <f aca="false">SUM(DJ850)</f>
        <v>0</v>
      </c>
      <c r="DK825" s="65" t="n">
        <f aca="false">SUM(DK850)</f>
        <v>0</v>
      </c>
      <c r="DL825" s="65" t="n">
        <f aca="false">SUM(DL850)</f>
        <v>0</v>
      </c>
      <c r="DM825" s="65" t="n">
        <f aca="false">SUM(DM850)</f>
        <v>0</v>
      </c>
      <c r="DN825" s="65" t="n">
        <f aca="false">SUM(DN850)</f>
        <v>0</v>
      </c>
      <c r="DO825" s="65" t="n">
        <f aca="false">SUM(DO850)</f>
        <v>0</v>
      </c>
      <c r="DP825" s="65" t="n">
        <f aca="false">SUM(DP850)</f>
        <v>0</v>
      </c>
      <c r="DQ825" s="65" t="n">
        <f aca="false">SUM(DQ850)</f>
        <v>0</v>
      </c>
      <c r="DR825" s="65" t="n">
        <f aca="false">SUM(DR850)</f>
        <v>0</v>
      </c>
      <c r="DS825" s="65" t="n">
        <f aca="false">SUM(DS850)</f>
        <v>0</v>
      </c>
      <c r="DT825" s="65" t="n">
        <f aca="false">SUM(DT850)</f>
        <v>0</v>
      </c>
      <c r="DU825" s="65" t="n">
        <f aca="false">SUM(DU850)</f>
        <v>0</v>
      </c>
      <c r="DV825" s="65" t="n">
        <f aca="false">SUM(DV850)</f>
        <v>0</v>
      </c>
      <c r="DW825" s="65" t="n">
        <f aca="false">SUM(DW850)</f>
        <v>0</v>
      </c>
      <c r="DX825" s="65" t="n">
        <f aca="false">SUM(DX850)</f>
        <v>0</v>
      </c>
      <c r="DY825" s="65" t="n">
        <f aca="false">SUM(DY850)</f>
        <v>0</v>
      </c>
      <c r="DZ825" s="65" t="n">
        <f aca="false">SUM(DZ850)</f>
        <v>0</v>
      </c>
      <c r="EA825" s="65" t="n">
        <f aca="false">SUM(EA850)</f>
        <v>0</v>
      </c>
      <c r="EB825" s="65" t="n">
        <f aca="false">SUM(EB850)</f>
        <v>0</v>
      </c>
      <c r="EC825" s="65" t="n">
        <f aca="false">SUM(EC850)</f>
        <v>0</v>
      </c>
      <c r="ED825" s="65" t="n">
        <f aca="false">SUM(ED850)</f>
        <v>0</v>
      </c>
      <c r="EE825" s="65" t="n">
        <f aca="false">SUM(EE850)</f>
        <v>0</v>
      </c>
      <c r="EF825" s="65" t="n">
        <f aca="false">SUM(EF850)</f>
        <v>0</v>
      </c>
      <c r="EG825" s="65" t="n">
        <f aca="false">SUM(EG850)</f>
        <v>0</v>
      </c>
      <c r="EH825" s="65" t="n">
        <f aca="false">SUM(EH850)</f>
        <v>0</v>
      </c>
      <c r="EI825" s="65" t="n">
        <f aca="false">SUM(EI850)</f>
        <v>0</v>
      </c>
      <c r="EJ825" s="65" t="n">
        <f aca="false">SUM(EJ850)</f>
        <v>0</v>
      </c>
      <c r="EK825" s="65" t="n">
        <f aca="false">SUM(EK850)</f>
        <v>0</v>
      </c>
      <c r="EL825" s="65" t="n">
        <f aca="false">SUM(EL850)</f>
        <v>0</v>
      </c>
      <c r="EM825" s="65" t="n">
        <f aca="false">SUM(EM850)</f>
        <v>0</v>
      </c>
      <c r="EN825" s="65" t="n">
        <f aca="false">SUM(EN850)</f>
        <v>0</v>
      </c>
      <c r="EO825" s="65" t="n">
        <f aca="false">SUM(EO850)</f>
        <v>0</v>
      </c>
      <c r="EP825" s="65" t="n">
        <f aca="false">SUM(EP850)</f>
        <v>0</v>
      </c>
      <c r="EQ825" s="65" t="n">
        <f aca="false">ET825</f>
        <v>0</v>
      </c>
      <c r="ER825" s="65" t="n">
        <f aca="false">EU825</f>
        <v>0</v>
      </c>
      <c r="ES825" s="65" t="n">
        <f aca="false">EV825</f>
        <v>0</v>
      </c>
      <c r="ET825" s="65"/>
      <c r="EU825" s="65"/>
      <c r="EV825" s="65"/>
      <c r="EW825" s="65"/>
      <c r="EX825" s="65"/>
      <c r="EY825" s="65"/>
      <c r="EZ825" s="65"/>
      <c r="FA825" s="65"/>
      <c r="FB825" s="65"/>
      <c r="FC825" s="65" t="n">
        <f aca="false">FF825</f>
        <v>0</v>
      </c>
      <c r="FD825" s="65" t="n">
        <f aca="false">FG825</f>
        <v>0</v>
      </c>
      <c r="FE825" s="65" t="n">
        <f aca="false">FH825</f>
        <v>0</v>
      </c>
      <c r="FF825" s="65"/>
      <c r="FG825" s="65"/>
      <c r="FH825" s="65"/>
    </row>
    <row r="826" customFormat="false" ht="12.75" hidden="true" customHeight="false" outlineLevel="0" collapsed="false">
      <c r="A826" s="2" t="s">
        <v>149</v>
      </c>
      <c r="B826" s="2"/>
      <c r="C826" s="57" t="s">
        <v>172</v>
      </c>
      <c r="D826" s="57" t="s">
        <v>173</v>
      </c>
      <c r="E826" s="57" t="s">
        <v>87</v>
      </c>
      <c r="F826" s="57" t="s">
        <v>87</v>
      </c>
      <c r="G826" s="57" t="s">
        <v>100</v>
      </c>
      <c r="H826" s="58" t="n">
        <v>225</v>
      </c>
      <c r="I826" s="65"/>
      <c r="J826" s="65"/>
      <c r="K826" s="65"/>
      <c r="L826" s="65"/>
      <c r="M826" s="65"/>
      <c r="N826" s="65"/>
      <c r="O826" s="65" t="n">
        <f aca="false">SUM(O851)</f>
        <v>0</v>
      </c>
      <c r="P826" s="65" t="n">
        <f aca="false">SUM(P851)</f>
        <v>0</v>
      </c>
      <c r="Q826" s="65" t="n">
        <f aca="false">SUM(Q851)</f>
        <v>0</v>
      </c>
      <c r="R826" s="65" t="n">
        <f aca="false">SUM(R851)</f>
        <v>0</v>
      </c>
      <c r="S826" s="65" t="n">
        <f aca="false">SUM(S851)</f>
        <v>0</v>
      </c>
      <c r="T826" s="65" t="n">
        <f aca="false">SUM(T851)</f>
        <v>0</v>
      </c>
      <c r="U826" s="65" t="n">
        <f aca="false">SUM(U851)</f>
        <v>0</v>
      </c>
      <c r="V826" s="65" t="n">
        <f aca="false">SUM(V851)</f>
        <v>0</v>
      </c>
      <c r="W826" s="65" t="n">
        <f aca="false">SUM(W851)</f>
        <v>0</v>
      </c>
      <c r="X826" s="65" t="n">
        <f aca="false">SUM(X851)</f>
        <v>0</v>
      </c>
      <c r="Y826" s="65" t="n">
        <f aca="false">SUM(Y851)</f>
        <v>0</v>
      </c>
      <c r="Z826" s="65" t="n">
        <f aca="false">SUM(Z851)</f>
        <v>0</v>
      </c>
      <c r="AA826" s="65" t="n">
        <f aca="false">SUM(AA851)</f>
        <v>0</v>
      </c>
      <c r="AB826" s="65" t="n">
        <f aca="false">SUM(AB851)</f>
        <v>0</v>
      </c>
      <c r="AC826" s="65" t="n">
        <f aca="false">SUM(AC851)</f>
        <v>0</v>
      </c>
      <c r="AD826" s="65" t="n">
        <f aca="false">SUM(AD851)</f>
        <v>0</v>
      </c>
      <c r="AE826" s="65" t="n">
        <f aca="false">SUM(AE851)</f>
        <v>0</v>
      </c>
      <c r="AF826" s="65" t="n">
        <f aca="false">SUM(AF851)</f>
        <v>0</v>
      </c>
      <c r="AG826" s="65" t="n">
        <f aca="false">SUM(AG851)</f>
        <v>0</v>
      </c>
      <c r="AH826" s="65" t="n">
        <f aca="false">SUM(AH851)</f>
        <v>0</v>
      </c>
      <c r="AI826" s="65" t="n">
        <f aca="false">SUM(AI851)</f>
        <v>0</v>
      </c>
      <c r="AJ826" s="65" t="n">
        <f aca="false">SUM(AJ851)</f>
        <v>0</v>
      </c>
      <c r="AK826" s="65" t="n">
        <f aca="false">SUM(AK851)</f>
        <v>0</v>
      </c>
      <c r="AL826" s="65" t="n">
        <f aca="false">SUM(AL851)</f>
        <v>0</v>
      </c>
      <c r="AM826" s="65" t="n">
        <f aca="false">SUM(AM851)</f>
        <v>0</v>
      </c>
      <c r="AN826" s="65" t="n">
        <f aca="false">SUM(AN851)</f>
        <v>0</v>
      </c>
      <c r="AO826" s="65" t="n">
        <f aca="false">SUM(AO851)</f>
        <v>0</v>
      </c>
      <c r="AP826" s="65" t="n">
        <f aca="false">SUM(AP851)</f>
        <v>0</v>
      </c>
      <c r="AQ826" s="65" t="n">
        <f aca="false">SUM(AQ851)</f>
        <v>0</v>
      </c>
      <c r="AR826" s="65" t="n">
        <f aca="false">SUM(AR851)</f>
        <v>0</v>
      </c>
      <c r="AS826" s="65" t="n">
        <f aca="false">SUM(AS851)</f>
        <v>0</v>
      </c>
      <c r="AT826" s="65" t="n">
        <f aca="false">SUM(AT851)</f>
        <v>0</v>
      </c>
      <c r="AU826" s="65" t="n">
        <f aca="false">SUM(AU851)</f>
        <v>0</v>
      </c>
      <c r="AV826" s="65" t="n">
        <f aca="false">SUM(AV851)</f>
        <v>0</v>
      </c>
      <c r="AW826" s="65" t="n">
        <f aca="false">SUM(AW851)</f>
        <v>0</v>
      </c>
      <c r="AX826" s="65" t="n">
        <f aca="false">SUM(AX851)</f>
        <v>0</v>
      </c>
      <c r="AY826" s="65" t="n">
        <f aca="false">SUM(AY851)</f>
        <v>0</v>
      </c>
      <c r="AZ826" s="65" t="n">
        <f aca="false">SUM(AZ851)</f>
        <v>0</v>
      </c>
      <c r="BA826" s="65" t="n">
        <f aca="false">SUM(BA851)</f>
        <v>0</v>
      </c>
      <c r="BB826" s="65" t="n">
        <f aca="false">SUM(BB851)</f>
        <v>0</v>
      </c>
      <c r="BC826" s="65" t="n">
        <f aca="false">SUM(BC851)</f>
        <v>0</v>
      </c>
      <c r="BD826" s="65" t="n">
        <f aca="false">SUM(BD851)</f>
        <v>0</v>
      </c>
      <c r="BE826" s="65" t="n">
        <f aca="false">SUM(BE851)</f>
        <v>0</v>
      </c>
      <c r="BF826" s="65" t="n">
        <f aca="false">SUM(BF851)</f>
        <v>0</v>
      </c>
      <c r="BG826" s="65" t="n">
        <f aca="false">SUM(BG851)</f>
        <v>0</v>
      </c>
      <c r="BH826" s="65" t="n">
        <f aca="false">SUM(BH851)</f>
        <v>0</v>
      </c>
      <c r="BI826" s="65" t="n">
        <f aca="false">SUM(BI851)</f>
        <v>0</v>
      </c>
      <c r="BJ826" s="65" t="n">
        <f aca="false">SUM(BJ851)</f>
        <v>0</v>
      </c>
      <c r="BK826" s="65" t="n">
        <f aca="false">SUM(BK851)</f>
        <v>0</v>
      </c>
      <c r="BL826" s="65" t="n">
        <f aca="false">SUM(BL851)</f>
        <v>0</v>
      </c>
      <c r="BM826" s="65" t="n">
        <f aca="false">SUM(BM851)</f>
        <v>0</v>
      </c>
      <c r="BN826" s="65" t="n">
        <f aca="false">SUM(BN851)</f>
        <v>0</v>
      </c>
      <c r="BO826" s="65" t="n">
        <f aca="false">SUM(BO851)</f>
        <v>0</v>
      </c>
      <c r="BP826" s="65" t="n">
        <f aca="false">SUM(BP851)</f>
        <v>0</v>
      </c>
      <c r="BQ826" s="65" t="n">
        <f aca="false">SUM(BQ851)</f>
        <v>0</v>
      </c>
      <c r="BR826" s="65" t="n">
        <f aca="false">SUM(BR851)</f>
        <v>0</v>
      </c>
      <c r="BS826" s="65" t="n">
        <f aca="false">SUM(BS851)</f>
        <v>0</v>
      </c>
      <c r="BT826" s="65" t="n">
        <f aca="false">SUM(BT851)</f>
        <v>0</v>
      </c>
      <c r="BU826" s="65" t="n">
        <f aca="false">SUM(BU851)</f>
        <v>0</v>
      </c>
      <c r="BV826" s="65" t="n">
        <f aca="false">SUM(BV851)</f>
        <v>0</v>
      </c>
      <c r="BW826" s="65" t="n">
        <f aca="false">SUM(BW851)</f>
        <v>0</v>
      </c>
      <c r="BX826" s="65" t="n">
        <f aca="false">SUM(BX851)</f>
        <v>0</v>
      </c>
      <c r="BY826" s="65" t="n">
        <f aca="false">SUM(BY851)</f>
        <v>0</v>
      </c>
      <c r="BZ826" s="65" t="n">
        <f aca="false">SUM(BZ851)</f>
        <v>0</v>
      </c>
      <c r="CA826" s="65" t="n">
        <f aca="false">SUM(CA851)</f>
        <v>0</v>
      </c>
      <c r="CB826" s="65" t="n">
        <f aca="false">SUM(CB851)</f>
        <v>0</v>
      </c>
      <c r="CC826" s="65" t="n">
        <f aca="false">SUM(CC851)</f>
        <v>0</v>
      </c>
      <c r="CD826" s="65" t="n">
        <f aca="false">SUM(CD851)</f>
        <v>0</v>
      </c>
      <c r="CE826" s="65" t="n">
        <f aca="false">SUM(CE851)</f>
        <v>0</v>
      </c>
      <c r="CF826" s="65" t="n">
        <f aca="false">SUM(CF851)</f>
        <v>0</v>
      </c>
      <c r="CG826" s="65" t="n">
        <f aca="false">SUM(CG851)</f>
        <v>0</v>
      </c>
      <c r="CH826" s="65" t="n">
        <f aca="false">SUM(CH851)</f>
        <v>0</v>
      </c>
      <c r="CI826" s="65" t="n">
        <f aca="false">SUM(CI851)</f>
        <v>0</v>
      </c>
      <c r="CJ826" s="65" t="n">
        <f aca="false">SUM(CJ851)</f>
        <v>0</v>
      </c>
      <c r="CK826" s="65" t="n">
        <f aca="false">SUM(CK851)</f>
        <v>0</v>
      </c>
      <c r="CL826" s="65" t="n">
        <f aca="false">SUM(CL851)</f>
        <v>0</v>
      </c>
      <c r="CM826" s="65" t="n">
        <f aca="false">SUM(CM851)</f>
        <v>0</v>
      </c>
      <c r="CN826" s="65" t="n">
        <f aca="false">SUM(CN851)</f>
        <v>0</v>
      </c>
      <c r="CO826" s="65" t="n">
        <f aca="false">SUM(CO851)</f>
        <v>0</v>
      </c>
      <c r="CP826" s="65" t="n">
        <f aca="false">SUM(CP851)</f>
        <v>0</v>
      </c>
      <c r="CQ826" s="65" t="n">
        <f aca="false">SUM(CQ851)</f>
        <v>0</v>
      </c>
      <c r="CR826" s="65" t="n">
        <f aca="false">SUM(CR851)</f>
        <v>0</v>
      </c>
      <c r="CS826" s="65" t="n">
        <f aca="false">SUM(CS851)</f>
        <v>0</v>
      </c>
      <c r="CT826" s="65" t="n">
        <f aca="false">SUM(CT851)</f>
        <v>0</v>
      </c>
      <c r="CU826" s="65" t="n">
        <f aca="false">SUM(CU851)</f>
        <v>0</v>
      </c>
      <c r="CV826" s="65" t="n">
        <f aca="false">SUM(CV851)</f>
        <v>0</v>
      </c>
      <c r="CW826" s="65" t="n">
        <f aca="false">SUM(CW851)</f>
        <v>0</v>
      </c>
      <c r="CX826" s="65" t="n">
        <f aca="false">SUM(CX851)</f>
        <v>0</v>
      </c>
      <c r="CY826" s="65" t="n">
        <f aca="false">SUM(CY851)</f>
        <v>0</v>
      </c>
      <c r="CZ826" s="65" t="n">
        <f aca="false">SUM(CZ851)</f>
        <v>0</v>
      </c>
      <c r="DA826" s="65" t="n">
        <f aca="false">SUM(DA851)</f>
        <v>0</v>
      </c>
      <c r="DB826" s="65" t="n">
        <f aca="false">SUM(DB851)</f>
        <v>0</v>
      </c>
      <c r="DC826" s="65" t="n">
        <f aca="false">SUM(DC851)</f>
        <v>0</v>
      </c>
      <c r="DD826" s="65" t="n">
        <f aca="false">SUM(DD851)</f>
        <v>0</v>
      </c>
      <c r="DE826" s="65" t="n">
        <f aca="false">SUM(DE851)</f>
        <v>0</v>
      </c>
      <c r="DF826" s="65" t="n">
        <f aca="false">SUM(DF851)</f>
        <v>0</v>
      </c>
      <c r="DG826" s="65" t="n">
        <f aca="false">SUM(DG851)</f>
        <v>0</v>
      </c>
      <c r="DH826" s="65" t="n">
        <f aca="false">SUM(DH851)</f>
        <v>0</v>
      </c>
      <c r="DI826" s="65" t="n">
        <f aca="false">SUM(DI851)</f>
        <v>0</v>
      </c>
      <c r="DJ826" s="65" t="n">
        <f aca="false">SUM(DJ851)</f>
        <v>0</v>
      </c>
      <c r="DK826" s="65" t="n">
        <f aca="false">SUM(DK851)</f>
        <v>0</v>
      </c>
      <c r="DL826" s="65" t="n">
        <f aca="false">SUM(DL851)</f>
        <v>0</v>
      </c>
      <c r="DM826" s="65" t="n">
        <f aca="false">SUM(DM851)</f>
        <v>0</v>
      </c>
      <c r="DN826" s="65" t="n">
        <f aca="false">SUM(DN851)</f>
        <v>0</v>
      </c>
      <c r="DO826" s="65" t="n">
        <f aca="false">SUM(DO851)</f>
        <v>0</v>
      </c>
      <c r="DP826" s="65" t="n">
        <f aca="false">SUM(DP851)</f>
        <v>0</v>
      </c>
      <c r="DQ826" s="65" t="n">
        <f aca="false">SUM(DQ851)</f>
        <v>0</v>
      </c>
      <c r="DR826" s="65" t="n">
        <f aca="false">SUM(DR851)</f>
        <v>0</v>
      </c>
      <c r="DS826" s="65" t="n">
        <f aca="false">SUM(DS851)</f>
        <v>0</v>
      </c>
      <c r="DT826" s="65" t="n">
        <f aca="false">SUM(DT851)</f>
        <v>0</v>
      </c>
      <c r="DU826" s="65" t="n">
        <f aca="false">SUM(DU851)</f>
        <v>0</v>
      </c>
      <c r="DV826" s="65" t="n">
        <f aca="false">SUM(DV851)</f>
        <v>0</v>
      </c>
      <c r="DW826" s="65" t="n">
        <f aca="false">SUM(DW851)</f>
        <v>0</v>
      </c>
      <c r="DX826" s="65" t="n">
        <f aca="false">SUM(DX851)</f>
        <v>0</v>
      </c>
      <c r="DY826" s="65" t="n">
        <f aca="false">SUM(DY851)</f>
        <v>0</v>
      </c>
      <c r="DZ826" s="65" t="n">
        <f aca="false">SUM(DZ851)</f>
        <v>0</v>
      </c>
      <c r="EA826" s="65" t="n">
        <f aca="false">SUM(EA851)</f>
        <v>0</v>
      </c>
      <c r="EB826" s="65" t="n">
        <f aca="false">SUM(EB851)</f>
        <v>0</v>
      </c>
      <c r="EC826" s="65" t="n">
        <f aca="false">SUM(EC851)</f>
        <v>0</v>
      </c>
      <c r="ED826" s="65" t="n">
        <f aca="false">SUM(ED851)</f>
        <v>0</v>
      </c>
      <c r="EE826" s="65" t="n">
        <f aca="false">SUM(EE851)</f>
        <v>0</v>
      </c>
      <c r="EF826" s="65" t="n">
        <f aca="false">SUM(EF851)</f>
        <v>0</v>
      </c>
      <c r="EG826" s="65" t="n">
        <f aca="false">SUM(EG851)</f>
        <v>0</v>
      </c>
      <c r="EH826" s="65" t="n">
        <f aca="false">SUM(EH851)</f>
        <v>0</v>
      </c>
      <c r="EI826" s="65" t="n">
        <f aca="false">SUM(EI851)</f>
        <v>0</v>
      </c>
      <c r="EJ826" s="65" t="n">
        <f aca="false">SUM(EJ851)</f>
        <v>0</v>
      </c>
      <c r="EK826" s="65" t="n">
        <f aca="false">SUM(EK851)</f>
        <v>0</v>
      </c>
      <c r="EL826" s="65" t="n">
        <f aca="false">SUM(EL851)</f>
        <v>0</v>
      </c>
      <c r="EM826" s="65" t="n">
        <f aca="false">SUM(EM851)</f>
        <v>0</v>
      </c>
      <c r="EN826" s="65" t="n">
        <f aca="false">SUM(EN851)</f>
        <v>0</v>
      </c>
      <c r="EO826" s="65" t="n">
        <f aca="false">SUM(EO851)</f>
        <v>0</v>
      </c>
      <c r="EP826" s="65" t="n">
        <f aca="false">SUM(EP851)</f>
        <v>0</v>
      </c>
      <c r="EQ826" s="65" t="n">
        <f aca="false">ET826</f>
        <v>0</v>
      </c>
      <c r="ER826" s="65" t="n">
        <f aca="false">EU826</f>
        <v>0</v>
      </c>
      <c r="ES826" s="65" t="n">
        <f aca="false">EV826</f>
        <v>0</v>
      </c>
      <c r="ET826" s="65"/>
      <c r="EU826" s="65"/>
      <c r="EV826" s="65"/>
      <c r="EW826" s="65"/>
      <c r="EX826" s="65"/>
      <c r="EY826" s="65"/>
      <c r="EZ826" s="65"/>
      <c r="FA826" s="65"/>
      <c r="FB826" s="65"/>
      <c r="FC826" s="65" t="n">
        <f aca="false">FF826</f>
        <v>0</v>
      </c>
      <c r="FD826" s="65" t="n">
        <f aca="false">FG826</f>
        <v>0</v>
      </c>
      <c r="FE826" s="65" t="n">
        <f aca="false">FH826</f>
        <v>0</v>
      </c>
      <c r="FF826" s="65"/>
      <c r="FG826" s="65"/>
      <c r="FH826" s="65"/>
    </row>
    <row r="827" customFormat="false" ht="12.75" hidden="true" customHeight="false" outlineLevel="0" collapsed="false">
      <c r="A827" s="2" t="s">
        <v>150</v>
      </c>
      <c r="B827" s="2"/>
      <c r="C827" s="57" t="s">
        <v>172</v>
      </c>
      <c r="D827" s="57" t="s">
        <v>173</v>
      </c>
      <c r="E827" s="57" t="s">
        <v>87</v>
      </c>
      <c r="F827" s="57" t="s">
        <v>87</v>
      </c>
      <c r="G827" s="57" t="s">
        <v>100</v>
      </c>
      <c r="H827" s="58" t="n">
        <v>226</v>
      </c>
      <c r="I827" s="65"/>
      <c r="J827" s="65"/>
      <c r="K827" s="65"/>
      <c r="L827" s="65"/>
      <c r="M827" s="65"/>
      <c r="N827" s="65"/>
      <c r="O827" s="65" t="n">
        <f aca="false">SUM(O852)</f>
        <v>0</v>
      </c>
      <c r="P827" s="65" t="n">
        <f aca="false">SUM(P852)</f>
        <v>0</v>
      </c>
      <c r="Q827" s="65" t="n">
        <f aca="false">SUM(Q852)</f>
        <v>0</v>
      </c>
      <c r="R827" s="65" t="n">
        <f aca="false">SUM(R852)</f>
        <v>0</v>
      </c>
      <c r="S827" s="65" t="n">
        <f aca="false">SUM(S852)</f>
        <v>0</v>
      </c>
      <c r="T827" s="65" t="n">
        <f aca="false">SUM(T852)</f>
        <v>0</v>
      </c>
      <c r="U827" s="65" t="n">
        <f aca="false">SUM(U852)</f>
        <v>0</v>
      </c>
      <c r="V827" s="65" t="n">
        <f aca="false">SUM(V852)</f>
        <v>0</v>
      </c>
      <c r="W827" s="65" t="n">
        <f aca="false">SUM(W852)</f>
        <v>0</v>
      </c>
      <c r="X827" s="65" t="n">
        <f aca="false">SUM(X852)</f>
        <v>0</v>
      </c>
      <c r="Y827" s="65" t="n">
        <f aca="false">SUM(Y852)</f>
        <v>0</v>
      </c>
      <c r="Z827" s="65" t="n">
        <f aca="false">SUM(Z852)</f>
        <v>0</v>
      </c>
      <c r="AA827" s="65" t="n">
        <f aca="false">SUM(AA852)</f>
        <v>0</v>
      </c>
      <c r="AB827" s="65" t="n">
        <f aca="false">SUM(AB852)</f>
        <v>0</v>
      </c>
      <c r="AC827" s="65" t="n">
        <f aca="false">SUM(AC852)</f>
        <v>0</v>
      </c>
      <c r="AD827" s="65" t="n">
        <f aca="false">SUM(AD852)</f>
        <v>0</v>
      </c>
      <c r="AE827" s="65" t="n">
        <f aca="false">SUM(AE852)</f>
        <v>0</v>
      </c>
      <c r="AF827" s="65" t="n">
        <f aca="false">SUM(AF852)</f>
        <v>0</v>
      </c>
      <c r="AG827" s="65" t="n">
        <f aca="false">SUM(AG852)</f>
        <v>0</v>
      </c>
      <c r="AH827" s="65" t="n">
        <f aca="false">SUM(AH852)</f>
        <v>0</v>
      </c>
      <c r="AI827" s="65" t="n">
        <f aca="false">SUM(AI852)</f>
        <v>0</v>
      </c>
      <c r="AJ827" s="65" t="n">
        <f aca="false">SUM(AJ852)</f>
        <v>0</v>
      </c>
      <c r="AK827" s="65" t="n">
        <f aca="false">SUM(AK852)</f>
        <v>0</v>
      </c>
      <c r="AL827" s="65" t="n">
        <f aca="false">SUM(AL852)</f>
        <v>0</v>
      </c>
      <c r="AM827" s="65" t="n">
        <f aca="false">SUM(AM852)</f>
        <v>0</v>
      </c>
      <c r="AN827" s="65" t="n">
        <f aca="false">SUM(AN852)</f>
        <v>0</v>
      </c>
      <c r="AO827" s="65" t="n">
        <f aca="false">SUM(AO852)</f>
        <v>0</v>
      </c>
      <c r="AP827" s="65" t="n">
        <f aca="false">SUM(AP852)</f>
        <v>0</v>
      </c>
      <c r="AQ827" s="65" t="n">
        <f aca="false">SUM(AQ852)</f>
        <v>0</v>
      </c>
      <c r="AR827" s="65" t="n">
        <f aca="false">SUM(AR852)</f>
        <v>0</v>
      </c>
      <c r="AS827" s="65" t="n">
        <f aca="false">SUM(AS852)</f>
        <v>0</v>
      </c>
      <c r="AT827" s="65" t="n">
        <f aca="false">SUM(AT852)</f>
        <v>0</v>
      </c>
      <c r="AU827" s="65" t="n">
        <f aca="false">SUM(AU852)</f>
        <v>0</v>
      </c>
      <c r="AV827" s="65" t="n">
        <f aca="false">SUM(AV852)</f>
        <v>0</v>
      </c>
      <c r="AW827" s="65" t="n">
        <f aca="false">SUM(AW852)</f>
        <v>0</v>
      </c>
      <c r="AX827" s="65" t="n">
        <f aca="false">SUM(AX852)</f>
        <v>0</v>
      </c>
      <c r="AY827" s="65" t="n">
        <f aca="false">SUM(AY852)</f>
        <v>0</v>
      </c>
      <c r="AZ827" s="65" t="n">
        <f aca="false">SUM(AZ852)</f>
        <v>0</v>
      </c>
      <c r="BA827" s="65" t="n">
        <f aca="false">SUM(BA852)</f>
        <v>0</v>
      </c>
      <c r="BB827" s="65" t="n">
        <f aca="false">SUM(BB852)</f>
        <v>0</v>
      </c>
      <c r="BC827" s="65" t="n">
        <f aca="false">SUM(BC852)</f>
        <v>0</v>
      </c>
      <c r="BD827" s="65" t="n">
        <f aca="false">SUM(BD852)</f>
        <v>0</v>
      </c>
      <c r="BE827" s="65" t="n">
        <f aca="false">SUM(BE852)</f>
        <v>0</v>
      </c>
      <c r="BF827" s="65" t="n">
        <f aca="false">SUM(BF852)</f>
        <v>0</v>
      </c>
      <c r="BG827" s="65" t="n">
        <f aca="false">SUM(BG852)</f>
        <v>0</v>
      </c>
      <c r="BH827" s="65" t="n">
        <f aca="false">SUM(BH852)</f>
        <v>0</v>
      </c>
      <c r="BI827" s="65" t="n">
        <f aca="false">SUM(BI852)</f>
        <v>0</v>
      </c>
      <c r="BJ827" s="65" t="n">
        <f aca="false">SUM(BJ852)</f>
        <v>0</v>
      </c>
      <c r="BK827" s="65" t="n">
        <f aca="false">SUM(BK852)</f>
        <v>0</v>
      </c>
      <c r="BL827" s="65" t="n">
        <f aca="false">SUM(BL852)</f>
        <v>0</v>
      </c>
      <c r="BM827" s="65" t="n">
        <f aca="false">SUM(BM852)</f>
        <v>0</v>
      </c>
      <c r="BN827" s="65" t="n">
        <f aca="false">SUM(BN852)</f>
        <v>0</v>
      </c>
      <c r="BO827" s="65" t="n">
        <f aca="false">SUM(BO852)</f>
        <v>0</v>
      </c>
      <c r="BP827" s="65" t="n">
        <f aca="false">SUM(BP852)</f>
        <v>0</v>
      </c>
      <c r="BQ827" s="65" t="n">
        <f aca="false">SUM(BQ852)</f>
        <v>0</v>
      </c>
      <c r="BR827" s="65" t="n">
        <f aca="false">SUM(BR852)</f>
        <v>0</v>
      </c>
      <c r="BS827" s="65" t="n">
        <f aca="false">SUM(BS852)</f>
        <v>0</v>
      </c>
      <c r="BT827" s="65" t="n">
        <f aca="false">SUM(BT852)</f>
        <v>0</v>
      </c>
      <c r="BU827" s="65" t="n">
        <f aca="false">SUM(BU852)</f>
        <v>0</v>
      </c>
      <c r="BV827" s="65" t="n">
        <f aca="false">SUM(BV852)</f>
        <v>0</v>
      </c>
      <c r="BW827" s="65" t="n">
        <f aca="false">SUM(BW852)</f>
        <v>0</v>
      </c>
      <c r="BX827" s="65" t="n">
        <f aca="false">SUM(BX852)</f>
        <v>0</v>
      </c>
      <c r="BY827" s="65" t="n">
        <f aca="false">SUM(BY852)</f>
        <v>0</v>
      </c>
      <c r="BZ827" s="65" t="n">
        <f aca="false">SUM(BZ852)</f>
        <v>0</v>
      </c>
      <c r="CA827" s="65" t="n">
        <f aca="false">SUM(CA852)</f>
        <v>0</v>
      </c>
      <c r="CB827" s="65" t="n">
        <f aca="false">SUM(CB852)</f>
        <v>0</v>
      </c>
      <c r="CC827" s="65" t="n">
        <f aca="false">SUM(CC852)</f>
        <v>0</v>
      </c>
      <c r="CD827" s="65" t="n">
        <f aca="false">SUM(CD852)</f>
        <v>0</v>
      </c>
      <c r="CE827" s="65" t="n">
        <f aca="false">SUM(CE852)</f>
        <v>0</v>
      </c>
      <c r="CF827" s="65" t="n">
        <f aca="false">SUM(CF852)</f>
        <v>0</v>
      </c>
      <c r="CG827" s="65" t="n">
        <f aca="false">SUM(CG852)</f>
        <v>0</v>
      </c>
      <c r="CH827" s="65" t="n">
        <f aca="false">SUM(CH852)</f>
        <v>0</v>
      </c>
      <c r="CI827" s="65" t="n">
        <f aca="false">SUM(CI852)</f>
        <v>0</v>
      </c>
      <c r="CJ827" s="65" t="n">
        <f aca="false">SUM(CJ852)</f>
        <v>0</v>
      </c>
      <c r="CK827" s="65" t="n">
        <f aca="false">SUM(CK852)</f>
        <v>0</v>
      </c>
      <c r="CL827" s="65" t="n">
        <f aca="false">SUM(CL852)</f>
        <v>0</v>
      </c>
      <c r="CM827" s="65" t="n">
        <f aca="false">SUM(CM852)</f>
        <v>0</v>
      </c>
      <c r="CN827" s="65" t="n">
        <f aca="false">SUM(CN852)</f>
        <v>0</v>
      </c>
      <c r="CO827" s="65" t="n">
        <f aca="false">SUM(CO852)</f>
        <v>0</v>
      </c>
      <c r="CP827" s="65" t="n">
        <f aca="false">SUM(CP852)</f>
        <v>0</v>
      </c>
      <c r="CQ827" s="65" t="n">
        <f aca="false">SUM(CQ852)</f>
        <v>0</v>
      </c>
      <c r="CR827" s="65" t="n">
        <f aca="false">SUM(CR852)</f>
        <v>0</v>
      </c>
      <c r="CS827" s="65" t="n">
        <f aca="false">SUM(CS852)</f>
        <v>0</v>
      </c>
      <c r="CT827" s="65" t="n">
        <f aca="false">SUM(CT852)</f>
        <v>0</v>
      </c>
      <c r="CU827" s="65" t="n">
        <f aca="false">SUM(CU852)</f>
        <v>0</v>
      </c>
      <c r="CV827" s="65" t="n">
        <f aca="false">SUM(CV852)</f>
        <v>0</v>
      </c>
      <c r="CW827" s="65" t="n">
        <f aca="false">SUM(CW852)</f>
        <v>0</v>
      </c>
      <c r="CX827" s="65" t="n">
        <f aca="false">SUM(CX852)</f>
        <v>0</v>
      </c>
      <c r="CY827" s="65" t="n">
        <f aca="false">SUM(CY852)</f>
        <v>0</v>
      </c>
      <c r="CZ827" s="65" t="n">
        <f aca="false">SUM(CZ852)</f>
        <v>0</v>
      </c>
      <c r="DA827" s="65" t="n">
        <f aca="false">SUM(DA852)</f>
        <v>0</v>
      </c>
      <c r="DB827" s="65" t="n">
        <f aca="false">SUM(DB852)</f>
        <v>0</v>
      </c>
      <c r="DC827" s="65" t="n">
        <f aca="false">SUM(DC852)</f>
        <v>0</v>
      </c>
      <c r="DD827" s="65" t="n">
        <f aca="false">SUM(DD852)</f>
        <v>0</v>
      </c>
      <c r="DE827" s="65" t="n">
        <f aca="false">SUM(DE852)</f>
        <v>0</v>
      </c>
      <c r="DF827" s="65" t="n">
        <f aca="false">SUM(DF852)</f>
        <v>0</v>
      </c>
      <c r="DG827" s="65" t="n">
        <f aca="false">SUM(DG852)</f>
        <v>0</v>
      </c>
      <c r="DH827" s="65" t="n">
        <f aca="false">SUM(DH852)</f>
        <v>0</v>
      </c>
      <c r="DI827" s="65" t="n">
        <f aca="false">SUM(DI852)</f>
        <v>0</v>
      </c>
      <c r="DJ827" s="65" t="n">
        <f aca="false">SUM(DJ852)</f>
        <v>0</v>
      </c>
      <c r="DK827" s="65" t="n">
        <f aca="false">SUM(DK852)</f>
        <v>0</v>
      </c>
      <c r="DL827" s="65" t="n">
        <f aca="false">SUM(DL852)</f>
        <v>0</v>
      </c>
      <c r="DM827" s="65" t="n">
        <f aca="false">SUM(DM852)</f>
        <v>0</v>
      </c>
      <c r="DN827" s="65" t="n">
        <f aca="false">SUM(DN852)</f>
        <v>0</v>
      </c>
      <c r="DO827" s="65" t="n">
        <f aca="false">SUM(DO852)</f>
        <v>0</v>
      </c>
      <c r="DP827" s="65" t="n">
        <f aca="false">SUM(DP852)</f>
        <v>0</v>
      </c>
      <c r="DQ827" s="65" t="n">
        <f aca="false">SUM(DQ852)</f>
        <v>0</v>
      </c>
      <c r="DR827" s="65" t="n">
        <f aca="false">SUM(DR852)</f>
        <v>0</v>
      </c>
      <c r="DS827" s="65" t="n">
        <f aca="false">SUM(DS852)</f>
        <v>0</v>
      </c>
      <c r="DT827" s="65" t="n">
        <f aca="false">SUM(DT852)</f>
        <v>0</v>
      </c>
      <c r="DU827" s="65" t="n">
        <f aca="false">SUM(DU852)</f>
        <v>0</v>
      </c>
      <c r="DV827" s="65" t="n">
        <f aca="false">SUM(DV852)</f>
        <v>0</v>
      </c>
      <c r="DW827" s="65" t="n">
        <f aca="false">SUM(DW852)</f>
        <v>0</v>
      </c>
      <c r="DX827" s="65" t="n">
        <f aca="false">SUM(DX852)</f>
        <v>0</v>
      </c>
      <c r="DY827" s="65" t="n">
        <f aca="false">SUM(DY852)</f>
        <v>0</v>
      </c>
      <c r="DZ827" s="65" t="n">
        <f aca="false">SUM(DZ852)</f>
        <v>0</v>
      </c>
      <c r="EA827" s="65" t="n">
        <f aca="false">SUM(EA852)</f>
        <v>0</v>
      </c>
      <c r="EB827" s="65" t="n">
        <f aca="false">SUM(EB852)</f>
        <v>0</v>
      </c>
      <c r="EC827" s="65" t="n">
        <f aca="false">SUM(EC852)</f>
        <v>0</v>
      </c>
      <c r="ED827" s="65" t="n">
        <f aca="false">SUM(ED852)</f>
        <v>0</v>
      </c>
      <c r="EE827" s="65" t="n">
        <f aca="false">SUM(EE852)</f>
        <v>0</v>
      </c>
      <c r="EF827" s="65" t="n">
        <f aca="false">SUM(EF852)</f>
        <v>0</v>
      </c>
      <c r="EG827" s="65" t="n">
        <f aca="false">SUM(EG852)</f>
        <v>0</v>
      </c>
      <c r="EH827" s="65" t="n">
        <f aca="false">SUM(EH852)</f>
        <v>0</v>
      </c>
      <c r="EI827" s="65" t="n">
        <f aca="false">SUM(EI852)</f>
        <v>0</v>
      </c>
      <c r="EJ827" s="65" t="n">
        <f aca="false">SUM(EJ852)</f>
        <v>0</v>
      </c>
      <c r="EK827" s="65" t="n">
        <f aca="false">SUM(EK852)</f>
        <v>0</v>
      </c>
      <c r="EL827" s="65" t="n">
        <f aca="false">SUM(EL852)</f>
        <v>0</v>
      </c>
      <c r="EM827" s="65" t="n">
        <f aca="false">SUM(EM852)</f>
        <v>0</v>
      </c>
      <c r="EN827" s="65" t="n">
        <f aca="false">SUM(EN852)</f>
        <v>0</v>
      </c>
      <c r="EO827" s="65" t="n">
        <f aca="false">SUM(EO852)</f>
        <v>0</v>
      </c>
      <c r="EP827" s="65" t="n">
        <f aca="false">SUM(EP852)</f>
        <v>0</v>
      </c>
      <c r="EQ827" s="65" t="n">
        <f aca="false">SUM(EQ852)</f>
        <v>0</v>
      </c>
      <c r="ER827" s="65" t="n">
        <f aca="false">SUM(ER852)</f>
        <v>0</v>
      </c>
      <c r="ES827" s="65" t="n">
        <f aca="false">SUM(ES852)</f>
        <v>0</v>
      </c>
      <c r="ET827" s="65" t="n">
        <f aca="false">SUM(ET852)</f>
        <v>0</v>
      </c>
      <c r="EU827" s="65" t="n">
        <f aca="false">SUM(EU852)</f>
        <v>0</v>
      </c>
      <c r="EV827" s="65" t="n">
        <f aca="false">SUM(EV852)</f>
        <v>0</v>
      </c>
      <c r="EW827" s="65" t="n">
        <f aca="false">SUM(EW852)</f>
        <v>0</v>
      </c>
      <c r="EX827" s="65" t="n">
        <f aca="false">SUM(EX852)</f>
        <v>0</v>
      </c>
      <c r="EY827" s="65" t="n">
        <f aca="false">SUM(EY852)</f>
        <v>0</v>
      </c>
      <c r="EZ827" s="65" t="n">
        <f aca="false">SUM(EZ852)</f>
        <v>0</v>
      </c>
      <c r="FA827" s="65" t="n">
        <f aca="false">SUM(FA852)</f>
        <v>0</v>
      </c>
      <c r="FB827" s="65" t="n">
        <f aca="false">SUM(FB852)</f>
        <v>0</v>
      </c>
      <c r="FC827" s="65" t="n">
        <f aca="false">SUM(FC852)</f>
        <v>0</v>
      </c>
      <c r="FD827" s="65" t="n">
        <f aca="false">SUM(FD852)</f>
        <v>0</v>
      </c>
      <c r="FE827" s="65" t="n">
        <f aca="false">SUM(FE852)</f>
        <v>0</v>
      </c>
      <c r="FF827" s="65" t="n">
        <f aca="false">SUM(FF852)</f>
        <v>0</v>
      </c>
      <c r="FG827" s="65" t="n">
        <f aca="false">SUM(FG852)</f>
        <v>0</v>
      </c>
      <c r="FH827" s="65" t="n">
        <f aca="false">SUM(FH852)</f>
        <v>0</v>
      </c>
    </row>
    <row r="828" customFormat="false" ht="12.75" hidden="true" customHeight="false" outlineLevel="0" collapsed="false">
      <c r="A828" s="66" t="s">
        <v>112</v>
      </c>
      <c r="B828" s="2"/>
      <c r="C828" s="57" t="s">
        <v>172</v>
      </c>
      <c r="D828" s="57" t="s">
        <v>173</v>
      </c>
      <c r="E828" s="57" t="s">
        <v>87</v>
      </c>
      <c r="F828" s="57" t="s">
        <v>87</v>
      </c>
      <c r="G828" s="57" t="s">
        <v>100</v>
      </c>
      <c r="H828" s="58" t="n">
        <v>260</v>
      </c>
      <c r="I828" s="65" t="n">
        <f aca="false">SUM(I853)</f>
        <v>0</v>
      </c>
      <c r="J828" s="65" t="n">
        <f aca="false">SUM(J853)</f>
        <v>0</v>
      </c>
      <c r="K828" s="65" t="n">
        <f aca="false">SUM(K853)</f>
        <v>0</v>
      </c>
      <c r="L828" s="65" t="n">
        <f aca="false">SUM(L853)</f>
        <v>0</v>
      </c>
      <c r="M828" s="65" t="n">
        <f aca="false">SUM(M853)</f>
        <v>0</v>
      </c>
      <c r="N828" s="65" t="n">
        <f aca="false">SUM(N853)</f>
        <v>0</v>
      </c>
      <c r="O828" s="65" t="n">
        <f aca="false">SUM(O853)</f>
        <v>0</v>
      </c>
      <c r="P828" s="65" t="n">
        <f aca="false">SUM(P853)</f>
        <v>0</v>
      </c>
      <c r="Q828" s="65" t="n">
        <f aca="false">SUM(Q853)</f>
        <v>0</v>
      </c>
      <c r="R828" s="65" t="n">
        <f aca="false">SUM(R853)</f>
        <v>0</v>
      </c>
      <c r="S828" s="65" t="n">
        <f aca="false">SUM(S853)</f>
        <v>0</v>
      </c>
      <c r="T828" s="65" t="n">
        <f aca="false">SUM(T853)</f>
        <v>0</v>
      </c>
      <c r="U828" s="65" t="n">
        <f aca="false">SUM(U853)</f>
        <v>0</v>
      </c>
      <c r="V828" s="65" t="n">
        <f aca="false">SUM(V853)</f>
        <v>0</v>
      </c>
      <c r="W828" s="65" t="n">
        <f aca="false">SUM(W853)</f>
        <v>0</v>
      </c>
      <c r="X828" s="65" t="n">
        <f aca="false">SUM(X853)</f>
        <v>0</v>
      </c>
      <c r="Y828" s="65" t="n">
        <f aca="false">SUM(Y853)</f>
        <v>0</v>
      </c>
      <c r="Z828" s="65" t="n">
        <f aca="false">SUM(Z853)</f>
        <v>0</v>
      </c>
      <c r="AA828" s="65" t="n">
        <f aca="false">SUM(AA853)</f>
        <v>0</v>
      </c>
      <c r="AB828" s="65" t="n">
        <f aca="false">SUM(AB853)</f>
        <v>0</v>
      </c>
      <c r="AC828" s="65" t="n">
        <f aca="false">SUM(AC853)</f>
        <v>0</v>
      </c>
      <c r="AD828" s="65" t="n">
        <f aca="false">SUM(AD853)</f>
        <v>0</v>
      </c>
      <c r="AE828" s="65" t="n">
        <f aca="false">SUM(AE853)</f>
        <v>0</v>
      </c>
      <c r="AF828" s="65" t="n">
        <f aca="false">SUM(AF853)</f>
        <v>0</v>
      </c>
      <c r="AG828" s="65" t="n">
        <f aca="false">SUM(AG853)</f>
        <v>0</v>
      </c>
      <c r="AH828" s="65" t="n">
        <f aca="false">SUM(AH853)</f>
        <v>0</v>
      </c>
      <c r="AI828" s="65" t="n">
        <f aca="false">SUM(AI853)</f>
        <v>0</v>
      </c>
      <c r="AJ828" s="65" t="n">
        <f aca="false">SUM(AJ853)</f>
        <v>0</v>
      </c>
      <c r="AK828" s="65" t="n">
        <f aca="false">SUM(AK853)</f>
        <v>0</v>
      </c>
      <c r="AL828" s="65" t="n">
        <f aca="false">SUM(AL853)</f>
        <v>0</v>
      </c>
      <c r="AM828" s="65" t="n">
        <f aca="false">SUM(AM853)</f>
        <v>0</v>
      </c>
      <c r="AN828" s="65" t="n">
        <f aca="false">SUM(AN853)</f>
        <v>0</v>
      </c>
      <c r="AO828" s="65" t="n">
        <f aca="false">SUM(AO853)</f>
        <v>0</v>
      </c>
      <c r="AP828" s="65" t="n">
        <f aca="false">SUM(AP853)</f>
        <v>0</v>
      </c>
      <c r="AQ828" s="65" t="n">
        <f aca="false">SUM(AQ853)</f>
        <v>0</v>
      </c>
      <c r="AR828" s="65" t="n">
        <f aca="false">SUM(AR853)</f>
        <v>0</v>
      </c>
      <c r="AS828" s="65" t="n">
        <f aca="false">SUM(AS853)</f>
        <v>0</v>
      </c>
      <c r="AT828" s="65" t="n">
        <f aca="false">SUM(AT853)</f>
        <v>0</v>
      </c>
      <c r="AU828" s="65" t="n">
        <f aca="false">SUM(AU853)</f>
        <v>0</v>
      </c>
      <c r="AV828" s="65" t="n">
        <f aca="false">SUM(AV853)</f>
        <v>0</v>
      </c>
      <c r="AW828" s="65" t="n">
        <f aca="false">SUM(AW853)</f>
        <v>0</v>
      </c>
      <c r="AX828" s="65" t="n">
        <f aca="false">SUM(AX853)</f>
        <v>0</v>
      </c>
      <c r="AY828" s="65" t="n">
        <f aca="false">SUM(AY853)</f>
        <v>0</v>
      </c>
      <c r="AZ828" s="65" t="n">
        <f aca="false">SUM(AZ853)</f>
        <v>0</v>
      </c>
      <c r="BA828" s="65" t="n">
        <f aca="false">SUM(BA853)</f>
        <v>0</v>
      </c>
      <c r="BB828" s="65" t="n">
        <f aca="false">SUM(BB853)</f>
        <v>0</v>
      </c>
      <c r="BC828" s="65" t="n">
        <f aca="false">SUM(BC853)</f>
        <v>0</v>
      </c>
      <c r="BD828" s="65" t="n">
        <f aca="false">SUM(BD853)</f>
        <v>0</v>
      </c>
      <c r="BE828" s="65" t="n">
        <f aca="false">SUM(BE853)</f>
        <v>0</v>
      </c>
      <c r="BF828" s="65" t="n">
        <f aca="false">SUM(BF853)</f>
        <v>0</v>
      </c>
      <c r="BG828" s="65" t="n">
        <f aca="false">SUM(BG853)</f>
        <v>0</v>
      </c>
      <c r="BH828" s="65" t="n">
        <f aca="false">SUM(BH853)</f>
        <v>0</v>
      </c>
      <c r="BI828" s="65" t="n">
        <f aca="false">SUM(BI853)</f>
        <v>0</v>
      </c>
      <c r="BJ828" s="65" t="n">
        <f aca="false">SUM(BJ853)</f>
        <v>0</v>
      </c>
      <c r="BK828" s="65" t="n">
        <f aca="false">SUM(BK853)</f>
        <v>0</v>
      </c>
      <c r="BL828" s="65" t="n">
        <f aca="false">SUM(BL853)</f>
        <v>0</v>
      </c>
      <c r="BM828" s="65" t="n">
        <f aca="false">SUM(BM853)</f>
        <v>0</v>
      </c>
      <c r="BN828" s="65" t="n">
        <f aca="false">SUM(BN853)</f>
        <v>0</v>
      </c>
      <c r="BO828" s="65" t="n">
        <f aca="false">SUM(BO853)</f>
        <v>0</v>
      </c>
      <c r="BP828" s="65" t="n">
        <f aca="false">SUM(BP853)</f>
        <v>0</v>
      </c>
      <c r="BQ828" s="65" t="n">
        <f aca="false">SUM(BQ853)</f>
        <v>0</v>
      </c>
      <c r="BR828" s="65" t="n">
        <f aca="false">SUM(BR853)</f>
        <v>0</v>
      </c>
      <c r="BS828" s="65" t="n">
        <f aca="false">SUM(BS853)</f>
        <v>0</v>
      </c>
      <c r="BT828" s="65" t="n">
        <f aca="false">SUM(BT853)</f>
        <v>0</v>
      </c>
      <c r="BU828" s="65" t="n">
        <f aca="false">SUM(BU853)</f>
        <v>0</v>
      </c>
      <c r="BV828" s="65" t="n">
        <f aca="false">SUM(BV853)</f>
        <v>0</v>
      </c>
      <c r="BW828" s="65" t="n">
        <f aca="false">SUM(BW853)</f>
        <v>0</v>
      </c>
      <c r="BX828" s="65" t="n">
        <f aca="false">SUM(BX853)</f>
        <v>0</v>
      </c>
      <c r="BY828" s="65" t="n">
        <f aca="false">SUM(BY853)</f>
        <v>0</v>
      </c>
      <c r="BZ828" s="65" t="n">
        <f aca="false">SUM(BZ853)</f>
        <v>0</v>
      </c>
      <c r="CA828" s="65" t="n">
        <f aca="false">SUM(CA853)</f>
        <v>0</v>
      </c>
      <c r="CB828" s="65" t="n">
        <f aca="false">SUM(CB853)</f>
        <v>0</v>
      </c>
      <c r="CC828" s="65" t="n">
        <f aca="false">SUM(CC853)</f>
        <v>0</v>
      </c>
      <c r="CD828" s="65" t="n">
        <f aca="false">SUM(CD853)</f>
        <v>0</v>
      </c>
      <c r="CE828" s="65" t="n">
        <f aca="false">SUM(CE853)</f>
        <v>0</v>
      </c>
      <c r="CF828" s="65" t="n">
        <f aca="false">SUM(CF853)</f>
        <v>0</v>
      </c>
      <c r="CG828" s="65" t="n">
        <f aca="false">SUM(CG853)</f>
        <v>0</v>
      </c>
      <c r="CH828" s="65" t="n">
        <f aca="false">SUM(CH853)</f>
        <v>0</v>
      </c>
      <c r="CI828" s="65" t="n">
        <f aca="false">SUM(CI853)</f>
        <v>0</v>
      </c>
      <c r="CJ828" s="65" t="n">
        <f aca="false">SUM(CJ853)</f>
        <v>0</v>
      </c>
      <c r="CK828" s="65" t="n">
        <f aca="false">SUM(CK853)</f>
        <v>0</v>
      </c>
      <c r="CL828" s="65" t="n">
        <f aca="false">SUM(CL853)</f>
        <v>0</v>
      </c>
      <c r="CM828" s="65" t="n">
        <f aca="false">SUM(CM853)</f>
        <v>0</v>
      </c>
      <c r="CN828" s="65" t="n">
        <f aca="false">SUM(CN853)</f>
        <v>0</v>
      </c>
      <c r="CO828" s="65" t="n">
        <f aca="false">SUM(CO853)</f>
        <v>0</v>
      </c>
      <c r="CP828" s="65" t="n">
        <f aca="false">SUM(CP853)</f>
        <v>0</v>
      </c>
      <c r="CQ828" s="65" t="n">
        <f aca="false">SUM(CQ853)</f>
        <v>0</v>
      </c>
      <c r="CR828" s="65" t="n">
        <f aca="false">SUM(CR853)</f>
        <v>0</v>
      </c>
      <c r="CS828" s="65" t="n">
        <f aca="false">SUM(CS853)</f>
        <v>0</v>
      </c>
      <c r="CT828" s="65" t="n">
        <f aca="false">SUM(CT853)</f>
        <v>0</v>
      </c>
      <c r="CU828" s="65" t="n">
        <f aca="false">SUM(CU853)</f>
        <v>0</v>
      </c>
      <c r="CV828" s="65" t="n">
        <f aca="false">SUM(CV853)</f>
        <v>0</v>
      </c>
      <c r="CW828" s="65" t="n">
        <f aca="false">SUM(CW853)</f>
        <v>0</v>
      </c>
      <c r="CX828" s="65" t="n">
        <f aca="false">SUM(CX853)</f>
        <v>0</v>
      </c>
      <c r="CY828" s="65" t="n">
        <f aca="false">SUM(CY853)</f>
        <v>0</v>
      </c>
      <c r="CZ828" s="65" t="n">
        <f aca="false">SUM(CZ853)</f>
        <v>0</v>
      </c>
      <c r="DA828" s="65" t="n">
        <f aca="false">SUM(DA853)</f>
        <v>0</v>
      </c>
      <c r="DB828" s="65" t="n">
        <f aca="false">SUM(DB853)</f>
        <v>0</v>
      </c>
      <c r="DC828" s="65" t="n">
        <f aca="false">SUM(DC853)</f>
        <v>0</v>
      </c>
      <c r="DD828" s="65" t="n">
        <f aca="false">SUM(DD853)</f>
        <v>0</v>
      </c>
      <c r="DE828" s="65" t="n">
        <f aca="false">SUM(DE853)</f>
        <v>0</v>
      </c>
      <c r="DF828" s="65" t="n">
        <f aca="false">SUM(DF853)</f>
        <v>0</v>
      </c>
      <c r="DG828" s="65" t="n">
        <f aca="false">SUM(DG853)</f>
        <v>0</v>
      </c>
      <c r="DH828" s="65" t="n">
        <f aca="false">SUM(DH853)</f>
        <v>0</v>
      </c>
      <c r="DI828" s="65" t="n">
        <f aca="false">SUM(DI853)</f>
        <v>0</v>
      </c>
      <c r="DJ828" s="65" t="n">
        <f aca="false">SUM(DJ853)</f>
        <v>0</v>
      </c>
      <c r="DK828" s="65" t="n">
        <f aca="false">SUM(DK853)</f>
        <v>0</v>
      </c>
      <c r="DL828" s="65" t="n">
        <f aca="false">SUM(DL853)</f>
        <v>0</v>
      </c>
      <c r="DM828" s="65" t="n">
        <f aca="false">SUM(DM853)</f>
        <v>0</v>
      </c>
      <c r="DN828" s="65" t="n">
        <f aca="false">SUM(DN853)</f>
        <v>0</v>
      </c>
      <c r="DO828" s="65" t="n">
        <f aca="false">SUM(DO853)</f>
        <v>0</v>
      </c>
      <c r="DP828" s="65" t="n">
        <f aca="false">SUM(DP853)</f>
        <v>0</v>
      </c>
      <c r="DQ828" s="65" t="n">
        <f aca="false">SUM(DQ853)</f>
        <v>0</v>
      </c>
      <c r="DR828" s="65" t="n">
        <f aca="false">SUM(DR853)</f>
        <v>0</v>
      </c>
      <c r="DS828" s="65" t="n">
        <f aca="false">SUM(DS853)</f>
        <v>0</v>
      </c>
      <c r="DT828" s="65" t="n">
        <f aca="false">SUM(DT853)</f>
        <v>0</v>
      </c>
      <c r="DU828" s="65" t="n">
        <f aca="false">SUM(DU853)</f>
        <v>0</v>
      </c>
      <c r="DV828" s="65" t="n">
        <f aca="false">SUM(DV853)</f>
        <v>0</v>
      </c>
      <c r="DW828" s="65" t="n">
        <f aca="false">SUM(DW853)</f>
        <v>0</v>
      </c>
      <c r="DX828" s="65" t="n">
        <f aca="false">SUM(DX853)</f>
        <v>0</v>
      </c>
      <c r="DY828" s="65" t="n">
        <f aca="false">SUM(DY853)</f>
        <v>0</v>
      </c>
      <c r="DZ828" s="65" t="n">
        <f aca="false">SUM(DZ853)</f>
        <v>0</v>
      </c>
      <c r="EA828" s="65" t="n">
        <f aca="false">SUM(EA853)</f>
        <v>0</v>
      </c>
      <c r="EB828" s="65" t="n">
        <f aca="false">SUM(EB853)</f>
        <v>0</v>
      </c>
      <c r="EC828" s="65" t="n">
        <f aca="false">SUM(EC853)</f>
        <v>0</v>
      </c>
      <c r="ED828" s="65" t="n">
        <f aca="false">SUM(ED853)</f>
        <v>0</v>
      </c>
      <c r="EE828" s="65" t="n">
        <f aca="false">SUM(EE853)</f>
        <v>0</v>
      </c>
      <c r="EF828" s="65" t="n">
        <f aca="false">SUM(EF853)</f>
        <v>0</v>
      </c>
      <c r="EG828" s="65" t="n">
        <f aca="false">SUM(EG853)</f>
        <v>0</v>
      </c>
      <c r="EH828" s="65" t="n">
        <f aca="false">SUM(EH853)</f>
        <v>0</v>
      </c>
      <c r="EI828" s="65" t="n">
        <f aca="false">SUM(EI853)</f>
        <v>0</v>
      </c>
      <c r="EJ828" s="65" t="n">
        <f aca="false">SUM(EJ853)</f>
        <v>0</v>
      </c>
      <c r="EK828" s="65" t="n">
        <f aca="false">SUM(EK853)</f>
        <v>0</v>
      </c>
      <c r="EL828" s="65" t="n">
        <f aca="false">SUM(EL853)</f>
        <v>0</v>
      </c>
      <c r="EM828" s="65" t="n">
        <f aca="false">SUM(EM853)</f>
        <v>0</v>
      </c>
      <c r="EN828" s="65" t="n">
        <f aca="false">SUM(EN853)</f>
        <v>0</v>
      </c>
      <c r="EO828" s="65" t="n">
        <f aca="false">SUM(EO853)</f>
        <v>0</v>
      </c>
      <c r="EP828" s="65" t="n">
        <f aca="false">SUM(EP853)</f>
        <v>0</v>
      </c>
      <c r="EQ828" s="65" t="n">
        <f aca="false">ET828</f>
        <v>0</v>
      </c>
      <c r="ER828" s="65" t="n">
        <f aca="false">EU828</f>
        <v>0</v>
      </c>
      <c r="ES828" s="65" t="n">
        <f aca="false">EV828</f>
        <v>0</v>
      </c>
      <c r="ET828" s="65"/>
      <c r="EU828" s="65"/>
      <c r="EV828" s="65"/>
      <c r="EW828" s="65"/>
      <c r="EX828" s="65"/>
      <c r="EY828" s="65"/>
      <c r="EZ828" s="65"/>
      <c r="FA828" s="65"/>
      <c r="FB828" s="65"/>
      <c r="FC828" s="65" t="n">
        <f aca="false">FF828</f>
        <v>0</v>
      </c>
      <c r="FD828" s="65" t="n">
        <f aca="false">FG828</f>
        <v>0</v>
      </c>
      <c r="FE828" s="65" t="n">
        <f aca="false">FH828</f>
        <v>0</v>
      </c>
      <c r="FF828" s="65"/>
      <c r="FG828" s="65"/>
      <c r="FH828" s="65"/>
    </row>
    <row r="829" s="65" customFormat="true" ht="12.75" hidden="true" customHeight="false" outlineLevel="0" collapsed="false">
      <c r="A829" s="2" t="s">
        <v>91</v>
      </c>
      <c r="B829" s="2"/>
      <c r="C829" s="85"/>
      <c r="D829" s="57"/>
      <c r="E829" s="57"/>
      <c r="F829" s="57"/>
      <c r="G829" s="85"/>
      <c r="H829" s="58"/>
      <c r="EQ829" s="65" t="n">
        <f aca="false">SUM(EQ831:EQ832)</f>
        <v>0</v>
      </c>
      <c r="ER829" s="65" t="n">
        <f aca="false">SUM(ER831:ER832)</f>
        <v>0</v>
      </c>
      <c r="ES829" s="65" t="n">
        <f aca="false">SUM(ES831:ES832)</f>
        <v>0</v>
      </c>
      <c r="ET829" s="65" t="n">
        <f aca="false">SUM(ET831:ET832)</f>
        <v>0</v>
      </c>
      <c r="EU829" s="65" t="n">
        <f aca="false">SUM(EU831:EU832)</f>
        <v>0</v>
      </c>
      <c r="EV829" s="65" t="n">
        <f aca="false">SUM(EV831:EV832)</f>
        <v>0</v>
      </c>
      <c r="EW829" s="65" t="e">
        <f aca="false">SUM(EW831:EW832)</f>
        <v>#REF!</v>
      </c>
      <c r="EZ829" s="65" t="e">
        <f aca="false">SUM(EZ831:EZ832)</f>
        <v>#REF!</v>
      </c>
      <c r="FC829" s="65" t="n">
        <f aca="false">SUM(FC831:FC832)</f>
        <v>0</v>
      </c>
      <c r="FD829" s="65" t="n">
        <f aca="false">SUM(FD831:FD832)</f>
        <v>0</v>
      </c>
      <c r="FE829" s="65" t="n">
        <f aca="false">SUM(FE831:FE832)</f>
        <v>0</v>
      </c>
      <c r="FF829" s="65" t="n">
        <f aca="false">SUM(FF831:FF832)</f>
        <v>0</v>
      </c>
      <c r="FG829" s="65" t="n">
        <f aca="false">SUM(FG831:FG832)</f>
        <v>0</v>
      </c>
      <c r="FH829" s="65" t="n">
        <f aca="false">SUM(FH831:FH832)</f>
        <v>0</v>
      </c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</row>
    <row r="830" customFormat="false" ht="12.75" hidden="true" customHeight="false" outlineLevel="0" collapsed="false">
      <c r="A830" s="66" t="s">
        <v>113</v>
      </c>
      <c r="B830" s="2"/>
      <c r="C830" s="57" t="s">
        <v>172</v>
      </c>
      <c r="D830" s="57" t="s">
        <v>173</v>
      </c>
      <c r="E830" s="57" t="s">
        <v>87</v>
      </c>
      <c r="F830" s="57" t="s">
        <v>87</v>
      </c>
      <c r="G830" s="57" t="s">
        <v>100</v>
      </c>
      <c r="H830" s="58" t="n">
        <v>261</v>
      </c>
      <c r="I830" s="65" t="n">
        <f aca="false">SUM(I855)</f>
        <v>0</v>
      </c>
      <c r="J830" s="65" t="n">
        <f aca="false">SUM(J855)</f>
        <v>0</v>
      </c>
      <c r="K830" s="65" t="n">
        <f aca="false">SUM(K855)</f>
        <v>0</v>
      </c>
      <c r="L830" s="65" t="n">
        <f aca="false">SUM(L855)</f>
        <v>0</v>
      </c>
      <c r="M830" s="65" t="n">
        <f aca="false">SUM(M855)</f>
        <v>0</v>
      </c>
      <c r="N830" s="65" t="n">
        <f aca="false">SUM(N855)</f>
        <v>0</v>
      </c>
      <c r="O830" s="65" t="n">
        <f aca="false">SUM(O855)</f>
        <v>0</v>
      </c>
      <c r="P830" s="65" t="n">
        <f aca="false">SUM(P855)</f>
        <v>0</v>
      </c>
      <c r="Q830" s="65" t="n">
        <f aca="false">SUM(Q855)</f>
        <v>0</v>
      </c>
      <c r="R830" s="65" t="n">
        <f aca="false">SUM(R855)</f>
        <v>0</v>
      </c>
      <c r="S830" s="65" t="n">
        <f aca="false">SUM(S855)</f>
        <v>0</v>
      </c>
      <c r="T830" s="65" t="n">
        <f aca="false">SUM(T855)</f>
        <v>0</v>
      </c>
      <c r="U830" s="65" t="n">
        <f aca="false">SUM(U855)</f>
        <v>0</v>
      </c>
      <c r="V830" s="65" t="n">
        <f aca="false">SUM(V855)</f>
        <v>0</v>
      </c>
      <c r="W830" s="65" t="n">
        <f aca="false">SUM(W855)</f>
        <v>0</v>
      </c>
      <c r="X830" s="65" t="n">
        <f aca="false">SUM(X855)</f>
        <v>0</v>
      </c>
      <c r="Y830" s="65" t="n">
        <f aca="false">SUM(Y855)</f>
        <v>0</v>
      </c>
      <c r="Z830" s="65" t="n">
        <f aca="false">SUM(Z855)</f>
        <v>0</v>
      </c>
      <c r="AA830" s="65" t="n">
        <f aca="false">SUM(AA855)</f>
        <v>0</v>
      </c>
      <c r="AB830" s="65" t="n">
        <f aca="false">SUM(AB855)</f>
        <v>0</v>
      </c>
      <c r="AC830" s="65" t="n">
        <f aca="false">SUM(AC855)</f>
        <v>0</v>
      </c>
      <c r="AD830" s="65" t="n">
        <f aca="false">SUM(AD855)</f>
        <v>0</v>
      </c>
      <c r="AE830" s="65" t="n">
        <f aca="false">SUM(AE855)</f>
        <v>0</v>
      </c>
      <c r="AF830" s="65" t="n">
        <f aca="false">SUM(AF855)</f>
        <v>0</v>
      </c>
      <c r="AG830" s="65" t="n">
        <f aca="false">SUM(AG855)</f>
        <v>0</v>
      </c>
      <c r="AH830" s="65" t="n">
        <f aca="false">SUM(AH855)</f>
        <v>0</v>
      </c>
      <c r="AI830" s="65" t="n">
        <f aca="false">SUM(AI855)</f>
        <v>0</v>
      </c>
      <c r="AJ830" s="65" t="n">
        <f aca="false">SUM(AJ855)</f>
        <v>0</v>
      </c>
      <c r="AK830" s="65" t="n">
        <f aca="false">SUM(AK855)</f>
        <v>0</v>
      </c>
      <c r="AL830" s="65" t="n">
        <f aca="false">SUM(AL855)</f>
        <v>0</v>
      </c>
      <c r="AM830" s="65" t="n">
        <f aca="false">SUM(AM855)</f>
        <v>0</v>
      </c>
      <c r="AN830" s="65" t="n">
        <f aca="false">SUM(AN855)</f>
        <v>0</v>
      </c>
      <c r="AO830" s="65" t="n">
        <f aca="false">SUM(AO855)</f>
        <v>0</v>
      </c>
      <c r="AP830" s="65" t="n">
        <f aca="false">SUM(AP855)</f>
        <v>0</v>
      </c>
      <c r="AQ830" s="65" t="n">
        <f aca="false">SUM(AQ855)</f>
        <v>0</v>
      </c>
      <c r="AR830" s="65" t="n">
        <f aca="false">SUM(AR855)</f>
        <v>0</v>
      </c>
      <c r="AS830" s="65" t="n">
        <f aca="false">SUM(AS855)</f>
        <v>0</v>
      </c>
      <c r="AT830" s="65" t="n">
        <f aca="false">SUM(AT855)</f>
        <v>0</v>
      </c>
      <c r="AU830" s="65" t="n">
        <f aca="false">SUM(AU855)</f>
        <v>0</v>
      </c>
      <c r="AV830" s="65" t="n">
        <f aca="false">SUM(AV855)</f>
        <v>0</v>
      </c>
      <c r="AW830" s="65" t="n">
        <f aca="false">SUM(AW855)</f>
        <v>0</v>
      </c>
      <c r="AX830" s="65" t="n">
        <f aca="false">SUM(AX855)</f>
        <v>0</v>
      </c>
      <c r="AY830" s="65" t="n">
        <f aca="false">SUM(AY855)</f>
        <v>0</v>
      </c>
      <c r="AZ830" s="65" t="n">
        <f aca="false">SUM(AZ855)</f>
        <v>0</v>
      </c>
      <c r="BA830" s="65" t="n">
        <f aca="false">SUM(BA855)</f>
        <v>0</v>
      </c>
      <c r="BB830" s="65" t="n">
        <f aca="false">SUM(BB855)</f>
        <v>0</v>
      </c>
      <c r="BC830" s="65" t="n">
        <f aca="false">SUM(BC855)</f>
        <v>0</v>
      </c>
      <c r="BD830" s="65" t="n">
        <f aca="false">SUM(BD855)</f>
        <v>0</v>
      </c>
      <c r="BE830" s="65" t="n">
        <f aca="false">SUM(BE855)</f>
        <v>0</v>
      </c>
      <c r="BF830" s="65" t="n">
        <f aca="false">SUM(BF855)</f>
        <v>0</v>
      </c>
      <c r="BG830" s="65" t="n">
        <f aca="false">SUM(BG855)</f>
        <v>0</v>
      </c>
      <c r="BH830" s="65" t="n">
        <f aca="false">SUM(BH855)</f>
        <v>0</v>
      </c>
      <c r="BI830" s="65" t="n">
        <f aca="false">SUM(BI855)</f>
        <v>0</v>
      </c>
      <c r="BJ830" s="65" t="n">
        <f aca="false">SUM(BJ855)</f>
        <v>0</v>
      </c>
      <c r="BK830" s="65" t="n">
        <f aca="false">SUM(BK855)</f>
        <v>0</v>
      </c>
      <c r="BL830" s="65" t="n">
        <f aca="false">SUM(BL855)</f>
        <v>0</v>
      </c>
      <c r="BM830" s="65" t="n">
        <f aca="false">SUM(BM855)</f>
        <v>0</v>
      </c>
      <c r="BN830" s="65" t="n">
        <f aca="false">SUM(BN855)</f>
        <v>0</v>
      </c>
      <c r="BO830" s="65" t="n">
        <f aca="false">SUM(BO855)</f>
        <v>0</v>
      </c>
      <c r="BP830" s="65" t="n">
        <f aca="false">SUM(BP855)</f>
        <v>0</v>
      </c>
      <c r="BQ830" s="65" t="n">
        <f aca="false">SUM(BQ855)</f>
        <v>0</v>
      </c>
      <c r="BR830" s="65" t="n">
        <f aca="false">SUM(BR855)</f>
        <v>0</v>
      </c>
      <c r="BS830" s="65" t="n">
        <f aca="false">SUM(BS855)</f>
        <v>0</v>
      </c>
      <c r="BT830" s="65" t="n">
        <f aca="false">SUM(BT855)</f>
        <v>0</v>
      </c>
      <c r="BU830" s="65" t="n">
        <f aca="false">SUM(BU855)</f>
        <v>0</v>
      </c>
      <c r="BV830" s="65" t="n">
        <f aca="false">SUM(BV855)</f>
        <v>0</v>
      </c>
      <c r="BW830" s="65" t="n">
        <f aca="false">SUM(BW855)</f>
        <v>0</v>
      </c>
      <c r="BX830" s="65" t="n">
        <f aca="false">SUM(BX855)</f>
        <v>0</v>
      </c>
      <c r="BY830" s="65" t="n">
        <f aca="false">SUM(BY855)</f>
        <v>0</v>
      </c>
      <c r="BZ830" s="65" t="n">
        <f aca="false">SUM(BZ855)</f>
        <v>0</v>
      </c>
      <c r="CA830" s="65" t="n">
        <f aca="false">SUM(CA855)</f>
        <v>0</v>
      </c>
      <c r="CB830" s="65" t="n">
        <f aca="false">SUM(CB855)</f>
        <v>0</v>
      </c>
      <c r="CC830" s="65" t="n">
        <f aca="false">SUM(CC855)</f>
        <v>0</v>
      </c>
      <c r="CD830" s="65" t="n">
        <f aca="false">SUM(CD855)</f>
        <v>0</v>
      </c>
      <c r="CE830" s="65" t="n">
        <f aca="false">SUM(CE855)</f>
        <v>0</v>
      </c>
      <c r="CF830" s="65" t="n">
        <f aca="false">SUM(CF855)</f>
        <v>0</v>
      </c>
      <c r="CG830" s="65" t="n">
        <f aca="false">SUM(CG855)</f>
        <v>0</v>
      </c>
      <c r="CH830" s="65" t="n">
        <f aca="false">SUM(CH855)</f>
        <v>0</v>
      </c>
      <c r="CI830" s="65" t="n">
        <f aca="false">SUM(CI855)</f>
        <v>0</v>
      </c>
      <c r="CJ830" s="65" t="n">
        <f aca="false">SUM(CJ855)</f>
        <v>0</v>
      </c>
      <c r="CK830" s="65" t="n">
        <f aca="false">SUM(CK855)</f>
        <v>0</v>
      </c>
      <c r="CL830" s="65" t="n">
        <f aca="false">SUM(CL855)</f>
        <v>0</v>
      </c>
      <c r="CM830" s="65" t="n">
        <f aca="false">SUM(CM855)</f>
        <v>0</v>
      </c>
      <c r="CN830" s="65" t="n">
        <f aca="false">SUM(CN855)</f>
        <v>0</v>
      </c>
      <c r="CO830" s="65" t="n">
        <f aca="false">SUM(CO855)</f>
        <v>0</v>
      </c>
      <c r="CP830" s="65" t="n">
        <f aca="false">SUM(CP855)</f>
        <v>0</v>
      </c>
      <c r="CQ830" s="65" t="n">
        <f aca="false">SUM(CQ855)</f>
        <v>0</v>
      </c>
      <c r="CR830" s="65" t="n">
        <f aca="false">SUM(CR855)</f>
        <v>0</v>
      </c>
      <c r="CS830" s="65" t="n">
        <f aca="false">SUM(CS855)</f>
        <v>0</v>
      </c>
      <c r="CT830" s="65" t="n">
        <f aca="false">SUM(CT855)</f>
        <v>0</v>
      </c>
      <c r="CU830" s="65" t="n">
        <f aca="false">SUM(CU855)</f>
        <v>0</v>
      </c>
      <c r="CV830" s="65" t="n">
        <f aca="false">SUM(CV855)</f>
        <v>0</v>
      </c>
      <c r="CW830" s="65" t="n">
        <f aca="false">SUM(CW855)</f>
        <v>0</v>
      </c>
      <c r="CX830" s="65" t="n">
        <f aca="false">SUM(CX855)</f>
        <v>0</v>
      </c>
      <c r="CY830" s="65" t="n">
        <f aca="false">SUM(CY855)</f>
        <v>0</v>
      </c>
      <c r="CZ830" s="65" t="n">
        <f aca="false">SUM(CZ855)</f>
        <v>0</v>
      </c>
      <c r="DA830" s="65" t="n">
        <f aca="false">SUM(DA855)</f>
        <v>0</v>
      </c>
      <c r="DB830" s="65" t="n">
        <f aca="false">SUM(DB855)</f>
        <v>0</v>
      </c>
      <c r="DC830" s="65" t="n">
        <f aca="false">SUM(DC855)</f>
        <v>0</v>
      </c>
      <c r="DD830" s="65" t="n">
        <f aca="false">SUM(DD855)</f>
        <v>0</v>
      </c>
      <c r="DE830" s="65" t="n">
        <f aca="false">SUM(DE855)</f>
        <v>0</v>
      </c>
      <c r="DF830" s="65" t="n">
        <f aca="false">SUM(DF855)</f>
        <v>0</v>
      </c>
      <c r="DG830" s="65" t="n">
        <f aca="false">SUM(DG855)</f>
        <v>0</v>
      </c>
      <c r="DH830" s="65" t="n">
        <f aca="false">SUM(DH855)</f>
        <v>0</v>
      </c>
      <c r="DI830" s="65" t="n">
        <f aca="false">SUM(DI855)</f>
        <v>0</v>
      </c>
      <c r="DJ830" s="65" t="n">
        <f aca="false">SUM(DJ855)</f>
        <v>0</v>
      </c>
      <c r="DK830" s="65" t="n">
        <f aca="false">SUM(DK855)</f>
        <v>0</v>
      </c>
      <c r="DL830" s="65" t="n">
        <f aca="false">SUM(DL855)</f>
        <v>0</v>
      </c>
      <c r="DM830" s="65" t="n">
        <f aca="false">SUM(DM855)</f>
        <v>0</v>
      </c>
      <c r="DN830" s="65" t="n">
        <f aca="false">SUM(DN855)</f>
        <v>0</v>
      </c>
      <c r="DO830" s="65" t="n">
        <f aca="false">SUM(DO855)</f>
        <v>0</v>
      </c>
      <c r="DP830" s="65" t="n">
        <f aca="false">SUM(DP855)</f>
        <v>0</v>
      </c>
      <c r="DQ830" s="65" t="n">
        <f aca="false">SUM(DQ855)</f>
        <v>0</v>
      </c>
      <c r="DR830" s="65" t="n">
        <f aca="false">SUM(DR855)</f>
        <v>0</v>
      </c>
      <c r="DS830" s="65" t="n">
        <f aca="false">SUM(DS855)</f>
        <v>0</v>
      </c>
      <c r="DT830" s="65" t="n">
        <f aca="false">SUM(DT855)</f>
        <v>0</v>
      </c>
      <c r="DU830" s="65" t="n">
        <f aca="false">SUM(DU855)</f>
        <v>0</v>
      </c>
      <c r="DV830" s="65" t="n">
        <f aca="false">SUM(DV855)</f>
        <v>0</v>
      </c>
      <c r="DW830" s="65" t="n">
        <f aca="false">SUM(DW855)</f>
        <v>0</v>
      </c>
      <c r="DX830" s="65" t="n">
        <f aca="false">SUM(DX855)</f>
        <v>0</v>
      </c>
      <c r="DY830" s="65" t="n">
        <f aca="false">SUM(DY855)</f>
        <v>0</v>
      </c>
      <c r="DZ830" s="65" t="n">
        <f aca="false">SUM(DZ855)</f>
        <v>0</v>
      </c>
      <c r="EA830" s="65" t="n">
        <f aca="false">SUM(EA855)</f>
        <v>0</v>
      </c>
      <c r="EB830" s="65" t="n">
        <f aca="false">SUM(EB855)</f>
        <v>0</v>
      </c>
      <c r="EC830" s="65" t="n">
        <f aca="false">SUM(EC855)</f>
        <v>0</v>
      </c>
      <c r="ED830" s="65" t="n">
        <f aca="false">SUM(ED855)</f>
        <v>0</v>
      </c>
      <c r="EE830" s="65" t="n">
        <f aca="false">SUM(EE855)</f>
        <v>0</v>
      </c>
      <c r="EF830" s="65" t="n">
        <f aca="false">SUM(EF855)</f>
        <v>0</v>
      </c>
      <c r="EG830" s="65" t="n">
        <f aca="false">SUM(EG855)</f>
        <v>0</v>
      </c>
      <c r="EH830" s="65" t="n">
        <f aca="false">SUM(EH855)</f>
        <v>0</v>
      </c>
      <c r="EI830" s="65" t="n">
        <f aca="false">SUM(EI855)</f>
        <v>0</v>
      </c>
      <c r="EJ830" s="65" t="n">
        <f aca="false">SUM(EJ855)</f>
        <v>0</v>
      </c>
      <c r="EK830" s="65" t="n">
        <f aca="false">SUM(EK855)</f>
        <v>0</v>
      </c>
      <c r="EL830" s="65" t="n">
        <f aca="false">SUM(EL855)</f>
        <v>0</v>
      </c>
      <c r="EM830" s="65" t="n">
        <f aca="false">SUM(EM855)</f>
        <v>0</v>
      </c>
      <c r="EN830" s="65" t="n">
        <f aca="false">SUM(EN855)</f>
        <v>0</v>
      </c>
      <c r="EO830" s="65" t="n">
        <f aca="false">SUM(EO855)</f>
        <v>0</v>
      </c>
      <c r="EP830" s="65" t="n">
        <f aca="false">SUM(EP855)</f>
        <v>0</v>
      </c>
      <c r="EQ830" s="65"/>
      <c r="ER830" s="65"/>
      <c r="ES830" s="65"/>
      <c r="ET830" s="65"/>
      <c r="EU830" s="65"/>
      <c r="EV830" s="65"/>
      <c r="EW830" s="65"/>
      <c r="EX830" s="65"/>
      <c r="EY830" s="65"/>
      <c r="EZ830" s="65"/>
      <c r="FA830" s="65"/>
      <c r="FB830" s="65"/>
      <c r="FC830" s="65"/>
      <c r="FD830" s="65"/>
      <c r="FE830" s="65"/>
      <c r="FF830" s="65"/>
      <c r="FG830" s="65"/>
      <c r="FH830" s="65"/>
    </row>
    <row r="831" customFormat="false" ht="12.75" hidden="true" customHeight="false" outlineLevel="0" collapsed="false">
      <c r="A831" s="66" t="s">
        <v>114</v>
      </c>
      <c r="B831" s="2"/>
      <c r="C831" s="57" t="s">
        <v>172</v>
      </c>
      <c r="D831" s="57" t="s">
        <v>173</v>
      </c>
      <c r="E831" s="57" t="s">
        <v>87</v>
      </c>
      <c r="F831" s="57" t="s">
        <v>87</v>
      </c>
      <c r="G831" s="57" t="s">
        <v>100</v>
      </c>
      <c r="H831" s="58" t="n">
        <v>262</v>
      </c>
      <c r="I831" s="65" t="n">
        <v>0</v>
      </c>
      <c r="J831" s="65" t="n">
        <v>0</v>
      </c>
      <c r="K831" s="65" t="n">
        <v>0</v>
      </c>
      <c r="L831" s="65" t="n">
        <v>0</v>
      </c>
      <c r="M831" s="65" t="n">
        <v>0</v>
      </c>
      <c r="N831" s="65" t="n">
        <v>0</v>
      </c>
      <c r="O831" s="65" t="n">
        <f aca="false">SUM(O856)</f>
        <v>0</v>
      </c>
      <c r="P831" s="65" t="n">
        <f aca="false">SUM(P856)</f>
        <v>0</v>
      </c>
      <c r="Q831" s="65" t="n">
        <f aca="false">SUM(Q856)</f>
        <v>0</v>
      </c>
      <c r="R831" s="65" t="n">
        <f aca="false">SUM(R856)</f>
        <v>0</v>
      </c>
      <c r="S831" s="65" t="n">
        <f aca="false">SUM(S856)</f>
        <v>0</v>
      </c>
      <c r="T831" s="65" t="n">
        <f aca="false">SUM(T856)</f>
        <v>0</v>
      </c>
      <c r="U831" s="65" t="n">
        <f aca="false">SUM(U856)</f>
        <v>0</v>
      </c>
      <c r="V831" s="65" t="n">
        <f aca="false">SUM(V856)</f>
        <v>0</v>
      </c>
      <c r="W831" s="65" t="n">
        <f aca="false">SUM(W856)</f>
        <v>0</v>
      </c>
      <c r="X831" s="65" t="n">
        <f aca="false">SUM(X856)</f>
        <v>0</v>
      </c>
      <c r="Y831" s="65" t="n">
        <f aca="false">SUM(Y856)</f>
        <v>0</v>
      </c>
      <c r="Z831" s="65" t="n">
        <f aca="false">SUM(Z856)</f>
        <v>0</v>
      </c>
      <c r="AA831" s="65" t="n">
        <f aca="false">SUM(AA856)</f>
        <v>0</v>
      </c>
      <c r="AB831" s="65" t="n">
        <f aca="false">SUM(AB856)</f>
        <v>0</v>
      </c>
      <c r="AC831" s="65" t="n">
        <f aca="false">SUM(AC856)</f>
        <v>0</v>
      </c>
      <c r="AD831" s="65" t="n">
        <f aca="false">SUM(AD856)</f>
        <v>0</v>
      </c>
      <c r="AE831" s="65" t="n">
        <f aca="false">SUM(AE856)</f>
        <v>0</v>
      </c>
      <c r="AF831" s="65" t="n">
        <f aca="false">SUM(AF856)</f>
        <v>0</v>
      </c>
      <c r="AG831" s="65" t="n">
        <f aca="false">SUM(AG856)</f>
        <v>0</v>
      </c>
      <c r="AH831" s="65" t="n">
        <f aca="false">SUM(AH856)</f>
        <v>0</v>
      </c>
      <c r="AI831" s="65" t="n">
        <f aca="false">SUM(AI856)</f>
        <v>0</v>
      </c>
      <c r="AJ831" s="65" t="n">
        <f aca="false">SUM(AJ856)</f>
        <v>0</v>
      </c>
      <c r="AK831" s="65" t="n">
        <f aca="false">SUM(AK856)</f>
        <v>0</v>
      </c>
      <c r="AL831" s="65" t="n">
        <f aca="false">SUM(AL856)</f>
        <v>0</v>
      </c>
      <c r="AM831" s="65" t="n">
        <f aca="false">SUM(AM856)</f>
        <v>0</v>
      </c>
      <c r="AN831" s="65" t="n">
        <f aca="false">SUM(AN856)</f>
        <v>0</v>
      </c>
      <c r="AO831" s="65" t="n">
        <f aca="false">SUM(AO856)</f>
        <v>0</v>
      </c>
      <c r="AP831" s="65" t="n">
        <f aca="false">SUM(AP856)</f>
        <v>0</v>
      </c>
      <c r="AQ831" s="65" t="n">
        <f aca="false">SUM(AQ856)</f>
        <v>0</v>
      </c>
      <c r="AR831" s="65" t="n">
        <f aca="false">SUM(AR856)</f>
        <v>0</v>
      </c>
      <c r="AS831" s="65" t="n">
        <f aca="false">SUM(AS856)</f>
        <v>0</v>
      </c>
      <c r="AT831" s="65" t="n">
        <f aca="false">SUM(AT856)</f>
        <v>0</v>
      </c>
      <c r="AU831" s="65" t="n">
        <f aca="false">SUM(AU856)</f>
        <v>0</v>
      </c>
      <c r="AV831" s="65" t="n">
        <f aca="false">SUM(AV856)</f>
        <v>0</v>
      </c>
      <c r="AW831" s="65" t="n">
        <f aca="false">SUM(AW856)</f>
        <v>0</v>
      </c>
      <c r="AX831" s="65" t="n">
        <f aca="false">SUM(AX856)</f>
        <v>0</v>
      </c>
      <c r="AY831" s="65" t="n">
        <f aca="false">SUM(AY856)</f>
        <v>0</v>
      </c>
      <c r="AZ831" s="65" t="n">
        <f aca="false">SUM(AZ856)</f>
        <v>0</v>
      </c>
      <c r="BA831" s="65" t="n">
        <f aca="false">SUM(BA856)</f>
        <v>0</v>
      </c>
      <c r="BB831" s="65" t="n">
        <f aca="false">SUM(BB856)</f>
        <v>0</v>
      </c>
      <c r="BC831" s="65" t="n">
        <f aca="false">SUM(BC856)</f>
        <v>0</v>
      </c>
      <c r="BD831" s="65" t="n">
        <f aca="false">SUM(BD856)</f>
        <v>0</v>
      </c>
      <c r="BE831" s="65" t="n">
        <f aca="false">SUM(BE856)</f>
        <v>0</v>
      </c>
      <c r="BF831" s="65" t="n">
        <f aca="false">SUM(BF856)</f>
        <v>0</v>
      </c>
      <c r="BG831" s="65" t="n">
        <f aca="false">SUM(BG856)</f>
        <v>0</v>
      </c>
      <c r="BH831" s="65" t="n">
        <f aca="false">SUM(BH856)</f>
        <v>0</v>
      </c>
      <c r="BI831" s="65" t="n">
        <f aca="false">SUM(BI856)</f>
        <v>0</v>
      </c>
      <c r="BJ831" s="65" t="n">
        <f aca="false">SUM(BJ856)</f>
        <v>0</v>
      </c>
      <c r="BK831" s="65" t="n">
        <f aca="false">SUM(BK856)</f>
        <v>0</v>
      </c>
      <c r="BL831" s="65" t="n">
        <f aca="false">SUM(BL856)</f>
        <v>0</v>
      </c>
      <c r="BM831" s="65" t="n">
        <f aca="false">SUM(BM856)</f>
        <v>0</v>
      </c>
      <c r="BN831" s="65" t="n">
        <f aca="false">SUM(BN856)</f>
        <v>0</v>
      </c>
      <c r="BO831" s="65" t="n">
        <f aca="false">SUM(BO856)</f>
        <v>0</v>
      </c>
      <c r="BP831" s="65" t="n">
        <f aca="false">SUM(BP856)</f>
        <v>0</v>
      </c>
      <c r="BQ831" s="65" t="n">
        <f aca="false">SUM(BQ856)</f>
        <v>0</v>
      </c>
      <c r="BR831" s="65" t="n">
        <f aca="false">SUM(BR856)</f>
        <v>0</v>
      </c>
      <c r="BS831" s="65" t="n">
        <f aca="false">SUM(BS856)</f>
        <v>0</v>
      </c>
      <c r="BT831" s="65" t="n">
        <f aca="false">SUM(BT856)</f>
        <v>0</v>
      </c>
      <c r="BU831" s="65" t="n">
        <f aca="false">SUM(BU856)</f>
        <v>0</v>
      </c>
      <c r="BV831" s="65" t="n">
        <f aca="false">SUM(BV856)</f>
        <v>0</v>
      </c>
      <c r="BW831" s="65" t="n">
        <f aca="false">SUM(BW856)</f>
        <v>0</v>
      </c>
      <c r="BX831" s="65" t="n">
        <f aca="false">SUM(BX856)</f>
        <v>0</v>
      </c>
      <c r="BY831" s="65" t="n">
        <f aca="false">SUM(BY856)</f>
        <v>0</v>
      </c>
      <c r="BZ831" s="65" t="n">
        <f aca="false">SUM(BZ856)</f>
        <v>0</v>
      </c>
      <c r="CA831" s="65" t="n">
        <f aca="false">SUM(CA856)</f>
        <v>0</v>
      </c>
      <c r="CB831" s="65" t="n">
        <f aca="false">SUM(CB856)</f>
        <v>0</v>
      </c>
      <c r="CC831" s="65" t="n">
        <f aca="false">SUM(CC856)</f>
        <v>0</v>
      </c>
      <c r="CD831" s="65" t="n">
        <f aca="false">SUM(CD856)</f>
        <v>0</v>
      </c>
      <c r="CE831" s="65" t="n">
        <f aca="false">SUM(CE856)</f>
        <v>0</v>
      </c>
      <c r="CF831" s="65" t="n">
        <f aca="false">SUM(CF856)</f>
        <v>0</v>
      </c>
      <c r="CG831" s="65" t="n">
        <f aca="false">SUM(CG856)</f>
        <v>0</v>
      </c>
      <c r="CH831" s="65" t="n">
        <f aca="false">SUM(CH856)</f>
        <v>0</v>
      </c>
      <c r="CI831" s="65" t="n">
        <f aca="false">SUM(CI856)</f>
        <v>0</v>
      </c>
      <c r="CJ831" s="65" t="n">
        <f aca="false">SUM(CJ856)</f>
        <v>0</v>
      </c>
      <c r="CK831" s="65" t="n">
        <f aca="false">SUM(CK856)</f>
        <v>0</v>
      </c>
      <c r="CL831" s="65" t="n">
        <f aca="false">SUM(CL856)</f>
        <v>0</v>
      </c>
      <c r="CM831" s="65" t="n">
        <f aca="false">SUM(CM856)</f>
        <v>0</v>
      </c>
      <c r="CN831" s="65" t="n">
        <f aca="false">SUM(CN856)</f>
        <v>0</v>
      </c>
      <c r="CO831" s="65" t="n">
        <f aca="false">SUM(CO856)</f>
        <v>0</v>
      </c>
      <c r="CP831" s="65" t="n">
        <f aca="false">SUM(CP856)</f>
        <v>0</v>
      </c>
      <c r="CQ831" s="65" t="n">
        <f aca="false">SUM(CQ856)</f>
        <v>0</v>
      </c>
      <c r="CR831" s="65" t="n">
        <f aca="false">SUM(CR856)</f>
        <v>0</v>
      </c>
      <c r="CS831" s="65" t="n">
        <f aca="false">SUM(CS856)</f>
        <v>0</v>
      </c>
      <c r="CT831" s="65" t="n">
        <f aca="false">SUM(CT856)</f>
        <v>0</v>
      </c>
      <c r="CU831" s="65" t="n">
        <f aca="false">SUM(CU856)</f>
        <v>0</v>
      </c>
      <c r="CV831" s="65" t="n">
        <f aca="false">SUM(CV856)</f>
        <v>0</v>
      </c>
      <c r="CW831" s="65" t="n">
        <f aca="false">SUM(CW856)</f>
        <v>0</v>
      </c>
      <c r="CX831" s="65" t="n">
        <f aca="false">SUM(CX856)</f>
        <v>0</v>
      </c>
      <c r="CY831" s="65" t="n">
        <f aca="false">SUM(CY856)</f>
        <v>0</v>
      </c>
      <c r="CZ831" s="65" t="n">
        <f aca="false">SUM(CZ856)</f>
        <v>0</v>
      </c>
      <c r="DA831" s="65" t="n">
        <f aca="false">SUM(DA856)</f>
        <v>0</v>
      </c>
      <c r="DB831" s="65" t="n">
        <f aca="false">SUM(DB856)</f>
        <v>0</v>
      </c>
      <c r="DC831" s="65" t="n">
        <f aca="false">SUM(DC856)</f>
        <v>0</v>
      </c>
      <c r="DD831" s="65" t="n">
        <f aca="false">SUM(DD856)</f>
        <v>0</v>
      </c>
      <c r="DE831" s="65" t="n">
        <f aca="false">SUM(DE856)</f>
        <v>0</v>
      </c>
      <c r="DF831" s="65" t="n">
        <f aca="false">SUM(DF856)</f>
        <v>0</v>
      </c>
      <c r="DG831" s="65" t="n">
        <f aca="false">SUM(DG856)</f>
        <v>0</v>
      </c>
      <c r="DH831" s="65" t="n">
        <f aca="false">SUM(DH856)</f>
        <v>0</v>
      </c>
      <c r="DI831" s="65" t="n">
        <f aca="false">SUM(DI856)</f>
        <v>0</v>
      </c>
      <c r="DJ831" s="65" t="n">
        <f aca="false">SUM(DJ856)</f>
        <v>0</v>
      </c>
      <c r="DK831" s="65" t="n">
        <f aca="false">SUM(DK856)</f>
        <v>0</v>
      </c>
      <c r="DL831" s="65" t="n">
        <f aca="false">SUM(DL856)</f>
        <v>0</v>
      </c>
      <c r="DM831" s="65" t="n">
        <f aca="false">SUM(DM856)</f>
        <v>0</v>
      </c>
      <c r="DN831" s="65" t="n">
        <f aca="false">SUM(DN856)</f>
        <v>0</v>
      </c>
      <c r="DO831" s="65" t="n">
        <f aca="false">SUM(DO856)</f>
        <v>0</v>
      </c>
      <c r="DP831" s="65" t="n">
        <f aca="false">SUM(DP856)</f>
        <v>0</v>
      </c>
      <c r="DQ831" s="65" t="n">
        <f aca="false">SUM(DQ856)</f>
        <v>0</v>
      </c>
      <c r="DR831" s="65" t="n">
        <f aca="false">SUM(DR856)</f>
        <v>0</v>
      </c>
      <c r="DS831" s="65" t="n">
        <f aca="false">SUM(DS856)</f>
        <v>0</v>
      </c>
      <c r="DT831" s="65" t="n">
        <f aca="false">SUM(DT856)</f>
        <v>0</v>
      </c>
      <c r="DU831" s="65" t="n">
        <f aca="false">SUM(DU856)</f>
        <v>0</v>
      </c>
      <c r="DV831" s="65" t="n">
        <f aca="false">SUM(DV856)</f>
        <v>0</v>
      </c>
      <c r="DW831" s="65" t="n">
        <f aca="false">SUM(DW856)</f>
        <v>0</v>
      </c>
      <c r="DX831" s="65" t="n">
        <f aca="false">SUM(DX856)</f>
        <v>0</v>
      </c>
      <c r="DY831" s="65" t="n">
        <f aca="false">SUM(DY856)</f>
        <v>0</v>
      </c>
      <c r="DZ831" s="65" t="n">
        <f aca="false">SUM(DZ856)</f>
        <v>0</v>
      </c>
      <c r="EA831" s="65" t="n">
        <f aca="false">SUM(EA856)</f>
        <v>0</v>
      </c>
      <c r="EB831" s="65" t="n">
        <f aca="false">SUM(EB856)</f>
        <v>0</v>
      </c>
      <c r="EC831" s="65" t="n">
        <f aca="false">SUM(EC856)</f>
        <v>0</v>
      </c>
      <c r="ED831" s="65" t="n">
        <f aca="false">SUM(ED856)</f>
        <v>0</v>
      </c>
      <c r="EE831" s="65" t="n">
        <f aca="false">SUM(EE856)</f>
        <v>0</v>
      </c>
      <c r="EF831" s="65" t="n">
        <f aca="false">SUM(EF856)</f>
        <v>0</v>
      </c>
      <c r="EG831" s="65" t="n">
        <f aca="false">SUM(EG856)</f>
        <v>0</v>
      </c>
      <c r="EH831" s="65" t="n">
        <f aca="false">SUM(EH856)</f>
        <v>0</v>
      </c>
      <c r="EI831" s="65" t="n">
        <f aca="false">SUM(EI856)</f>
        <v>0</v>
      </c>
      <c r="EJ831" s="65" t="n">
        <f aca="false">SUM(EJ856)</f>
        <v>0</v>
      </c>
      <c r="EK831" s="65" t="n">
        <f aca="false">SUM(EK856)</f>
        <v>0</v>
      </c>
      <c r="EL831" s="65" t="n">
        <f aca="false">SUM(EL856)</f>
        <v>0</v>
      </c>
      <c r="EM831" s="65" t="n">
        <f aca="false">SUM(EM856)</f>
        <v>0</v>
      </c>
      <c r="EN831" s="65" t="n">
        <f aca="false">SUM(EN856)</f>
        <v>0</v>
      </c>
      <c r="EO831" s="65" t="n">
        <f aca="false">SUM(EO856)</f>
        <v>0</v>
      </c>
      <c r="EP831" s="65" t="n">
        <f aca="false">SUM(EP856)</f>
        <v>0</v>
      </c>
      <c r="EQ831" s="65"/>
      <c r="ER831" s="65"/>
      <c r="ES831" s="65"/>
      <c r="ET831" s="65"/>
      <c r="EU831" s="65"/>
      <c r="EV831" s="65"/>
      <c r="EW831" s="65" t="e">
        <f aca="false">#REF!</f>
        <v>#REF!</v>
      </c>
      <c r="EX831" s="65"/>
      <c r="EY831" s="65"/>
      <c r="EZ831" s="65" t="e">
        <f aca="false">#REF!</f>
        <v>#REF!</v>
      </c>
      <c r="FA831" s="65"/>
      <c r="FB831" s="65"/>
      <c r="FC831" s="65"/>
      <c r="FD831" s="65"/>
      <c r="FE831" s="65"/>
      <c r="FF831" s="65"/>
      <c r="FG831" s="65"/>
      <c r="FH831" s="65"/>
    </row>
    <row r="832" customFormat="false" ht="12.75" hidden="true" customHeight="false" outlineLevel="0" collapsed="false">
      <c r="A832" s="2" t="s">
        <v>116</v>
      </c>
      <c r="B832" s="2"/>
      <c r="C832" s="57" t="s">
        <v>172</v>
      </c>
      <c r="D832" s="57" t="s">
        <v>173</v>
      </c>
      <c r="E832" s="57" t="s">
        <v>87</v>
      </c>
      <c r="F832" s="57" t="s">
        <v>87</v>
      </c>
      <c r="G832" s="57" t="s">
        <v>100</v>
      </c>
      <c r="H832" s="58" t="n">
        <v>290</v>
      </c>
      <c r="I832" s="65"/>
      <c r="J832" s="65"/>
      <c r="K832" s="65"/>
      <c r="L832" s="65"/>
      <c r="M832" s="65"/>
      <c r="N832" s="65"/>
      <c r="O832" s="65" t="n">
        <f aca="false">SUM(O857)</f>
        <v>0</v>
      </c>
      <c r="P832" s="65" t="n">
        <f aca="false">SUM(P857)</f>
        <v>0</v>
      </c>
      <c r="Q832" s="65" t="n">
        <f aca="false">SUM(Q857)</f>
        <v>0</v>
      </c>
      <c r="R832" s="65" t="n">
        <f aca="false">SUM(R857)</f>
        <v>0</v>
      </c>
      <c r="S832" s="65" t="n">
        <f aca="false">SUM(S857)</f>
        <v>0</v>
      </c>
      <c r="T832" s="65" t="n">
        <f aca="false">SUM(T857)</f>
        <v>0</v>
      </c>
      <c r="U832" s="65" t="n">
        <f aca="false">SUM(U857)</f>
        <v>0</v>
      </c>
      <c r="V832" s="65" t="n">
        <f aca="false">SUM(V857)</f>
        <v>0</v>
      </c>
      <c r="W832" s="65" t="n">
        <f aca="false">SUM(W857)</f>
        <v>0</v>
      </c>
      <c r="X832" s="65" t="n">
        <f aca="false">SUM(X857)</f>
        <v>0</v>
      </c>
      <c r="Y832" s="65" t="n">
        <f aca="false">SUM(Y857)</f>
        <v>0</v>
      </c>
      <c r="Z832" s="65" t="n">
        <f aca="false">SUM(Z857)</f>
        <v>0</v>
      </c>
      <c r="AA832" s="65" t="n">
        <f aca="false">SUM(AA857)</f>
        <v>0</v>
      </c>
      <c r="AB832" s="65" t="n">
        <f aca="false">SUM(AB857)</f>
        <v>0</v>
      </c>
      <c r="AC832" s="65" t="n">
        <f aca="false">SUM(AC857)</f>
        <v>0</v>
      </c>
      <c r="AD832" s="65" t="n">
        <f aca="false">SUM(AD857)</f>
        <v>0</v>
      </c>
      <c r="AE832" s="65" t="n">
        <f aca="false">SUM(AE857)</f>
        <v>0</v>
      </c>
      <c r="AF832" s="65" t="n">
        <f aca="false">SUM(AF857)</f>
        <v>0</v>
      </c>
      <c r="AG832" s="65" t="n">
        <f aca="false">SUM(AG857)</f>
        <v>0</v>
      </c>
      <c r="AH832" s="65" t="n">
        <f aca="false">SUM(AH857)</f>
        <v>0</v>
      </c>
      <c r="AI832" s="65" t="n">
        <f aca="false">SUM(AI857)</f>
        <v>0</v>
      </c>
      <c r="AJ832" s="65" t="n">
        <f aca="false">SUM(AJ857)</f>
        <v>0</v>
      </c>
      <c r="AK832" s="65" t="n">
        <f aca="false">SUM(AK857)</f>
        <v>0</v>
      </c>
      <c r="AL832" s="65" t="n">
        <f aca="false">SUM(AL857)</f>
        <v>0</v>
      </c>
      <c r="AM832" s="65" t="n">
        <f aca="false">SUM(AM857)</f>
        <v>0</v>
      </c>
      <c r="AN832" s="65" t="n">
        <f aca="false">SUM(AN857)</f>
        <v>0</v>
      </c>
      <c r="AO832" s="65" t="n">
        <f aca="false">SUM(AO857)</f>
        <v>0</v>
      </c>
      <c r="AP832" s="65" t="n">
        <f aca="false">SUM(AP857)</f>
        <v>0</v>
      </c>
      <c r="AQ832" s="65" t="n">
        <f aca="false">SUM(AQ857)</f>
        <v>0</v>
      </c>
      <c r="AR832" s="65" t="n">
        <f aca="false">SUM(AR857)</f>
        <v>0</v>
      </c>
      <c r="AS832" s="65" t="n">
        <f aca="false">SUM(AS857)</f>
        <v>0</v>
      </c>
      <c r="AT832" s="65" t="n">
        <f aca="false">SUM(AT857)</f>
        <v>0</v>
      </c>
      <c r="AU832" s="65" t="n">
        <f aca="false">SUM(AU857)</f>
        <v>0</v>
      </c>
      <c r="AV832" s="65" t="n">
        <f aca="false">SUM(AV857)</f>
        <v>0</v>
      </c>
      <c r="AW832" s="65" t="n">
        <f aca="false">SUM(AW857)</f>
        <v>0</v>
      </c>
      <c r="AX832" s="65" t="n">
        <f aca="false">SUM(AX857)</f>
        <v>0</v>
      </c>
      <c r="AY832" s="65" t="n">
        <f aca="false">SUM(AY857)</f>
        <v>0</v>
      </c>
      <c r="AZ832" s="65" t="n">
        <f aca="false">SUM(AZ857)</f>
        <v>0</v>
      </c>
      <c r="BA832" s="65" t="n">
        <f aca="false">SUM(BA857)</f>
        <v>0</v>
      </c>
      <c r="BB832" s="65" t="n">
        <f aca="false">SUM(BB857)</f>
        <v>0</v>
      </c>
      <c r="BC832" s="65" t="n">
        <f aca="false">SUM(BC857)</f>
        <v>0</v>
      </c>
      <c r="BD832" s="65" t="n">
        <f aca="false">SUM(BD857)</f>
        <v>0</v>
      </c>
      <c r="BE832" s="65" t="n">
        <f aca="false">SUM(BE857)</f>
        <v>0</v>
      </c>
      <c r="BF832" s="65" t="n">
        <f aca="false">SUM(BF857)</f>
        <v>0</v>
      </c>
      <c r="BG832" s="65" t="n">
        <f aca="false">SUM(BG857)</f>
        <v>0</v>
      </c>
      <c r="BH832" s="65" t="n">
        <f aca="false">SUM(BH857)</f>
        <v>0</v>
      </c>
      <c r="BI832" s="65" t="n">
        <f aca="false">SUM(BI857)</f>
        <v>0</v>
      </c>
      <c r="BJ832" s="65" t="n">
        <f aca="false">SUM(BJ857)</f>
        <v>0</v>
      </c>
      <c r="BK832" s="65" t="n">
        <f aca="false">SUM(BK857)</f>
        <v>0</v>
      </c>
      <c r="BL832" s="65" t="n">
        <f aca="false">SUM(BL857)</f>
        <v>0</v>
      </c>
      <c r="BM832" s="65" t="n">
        <f aca="false">SUM(BM857)</f>
        <v>0</v>
      </c>
      <c r="BN832" s="65" t="n">
        <f aca="false">SUM(BN857)</f>
        <v>0</v>
      </c>
      <c r="BO832" s="65" t="n">
        <f aca="false">SUM(BO857)</f>
        <v>0</v>
      </c>
      <c r="BP832" s="65" t="n">
        <f aca="false">SUM(BP857)</f>
        <v>0</v>
      </c>
      <c r="BQ832" s="65" t="n">
        <f aca="false">SUM(BQ857)</f>
        <v>0</v>
      </c>
      <c r="BR832" s="65" t="n">
        <f aca="false">SUM(BR857)</f>
        <v>0</v>
      </c>
      <c r="BS832" s="65" t="n">
        <f aca="false">SUM(BS857)</f>
        <v>0</v>
      </c>
      <c r="BT832" s="65" t="n">
        <f aca="false">SUM(BT857)</f>
        <v>0</v>
      </c>
      <c r="BU832" s="65" t="n">
        <f aca="false">SUM(BU857)</f>
        <v>0</v>
      </c>
      <c r="BV832" s="65" t="n">
        <f aca="false">SUM(BV857)</f>
        <v>0</v>
      </c>
      <c r="BW832" s="65" t="n">
        <f aca="false">SUM(BW857)</f>
        <v>0</v>
      </c>
      <c r="BX832" s="65" t="n">
        <f aca="false">SUM(BX857)</f>
        <v>0</v>
      </c>
      <c r="BY832" s="65" t="n">
        <f aca="false">SUM(BY857)</f>
        <v>0</v>
      </c>
      <c r="BZ832" s="65" t="n">
        <f aca="false">SUM(BZ857)</f>
        <v>0</v>
      </c>
      <c r="CA832" s="65" t="n">
        <f aca="false">SUM(CA857)</f>
        <v>0</v>
      </c>
      <c r="CB832" s="65" t="n">
        <f aca="false">SUM(CB857)</f>
        <v>0</v>
      </c>
      <c r="CC832" s="65" t="n">
        <f aca="false">SUM(CC857)</f>
        <v>0</v>
      </c>
      <c r="CD832" s="65" t="n">
        <f aca="false">SUM(CD857)</f>
        <v>0</v>
      </c>
      <c r="CE832" s="65" t="n">
        <f aca="false">SUM(CE857)</f>
        <v>0</v>
      </c>
      <c r="CF832" s="65" t="n">
        <f aca="false">SUM(CF857)</f>
        <v>0</v>
      </c>
      <c r="CG832" s="65" t="n">
        <f aca="false">SUM(CG857)</f>
        <v>0</v>
      </c>
      <c r="CH832" s="65" t="n">
        <f aca="false">SUM(CH857)</f>
        <v>0</v>
      </c>
      <c r="CI832" s="65" t="n">
        <f aca="false">SUM(CI857)</f>
        <v>0</v>
      </c>
      <c r="CJ832" s="65" t="n">
        <f aca="false">SUM(CJ857)</f>
        <v>0</v>
      </c>
      <c r="CK832" s="65" t="n">
        <f aca="false">SUM(CK857)</f>
        <v>0</v>
      </c>
      <c r="CL832" s="65" t="n">
        <f aca="false">SUM(CL857)</f>
        <v>0</v>
      </c>
      <c r="CM832" s="65" t="n">
        <f aca="false">SUM(CM857)</f>
        <v>0</v>
      </c>
      <c r="CN832" s="65" t="n">
        <f aca="false">SUM(CN857)</f>
        <v>0</v>
      </c>
      <c r="CO832" s="65" t="n">
        <f aca="false">SUM(CO857)</f>
        <v>0</v>
      </c>
      <c r="CP832" s="65" t="n">
        <f aca="false">SUM(CP857)</f>
        <v>0</v>
      </c>
      <c r="CQ832" s="65" t="n">
        <f aca="false">SUM(CQ857)</f>
        <v>0</v>
      </c>
      <c r="CR832" s="65" t="n">
        <f aca="false">SUM(CR857)</f>
        <v>0</v>
      </c>
      <c r="CS832" s="65" t="n">
        <f aca="false">SUM(CS857)</f>
        <v>0</v>
      </c>
      <c r="CT832" s="65" t="n">
        <f aca="false">SUM(CT857)</f>
        <v>0</v>
      </c>
      <c r="CU832" s="65" t="n">
        <f aca="false">SUM(CU857)</f>
        <v>0</v>
      </c>
      <c r="CV832" s="65" t="n">
        <f aca="false">SUM(CV857)</f>
        <v>0</v>
      </c>
      <c r="CW832" s="65" t="n">
        <f aca="false">SUM(CW857)</f>
        <v>0</v>
      </c>
      <c r="CX832" s="65" t="n">
        <f aca="false">SUM(CX857)</f>
        <v>0</v>
      </c>
      <c r="CY832" s="65" t="n">
        <f aca="false">SUM(CY857)</f>
        <v>0</v>
      </c>
      <c r="CZ832" s="65" t="n">
        <f aca="false">SUM(CZ857)</f>
        <v>0</v>
      </c>
      <c r="DA832" s="65" t="n">
        <f aca="false">SUM(DA857)</f>
        <v>0</v>
      </c>
      <c r="DB832" s="65" t="n">
        <f aca="false">SUM(DB857)</f>
        <v>0</v>
      </c>
      <c r="DC832" s="65" t="n">
        <f aca="false">SUM(DC857)</f>
        <v>0</v>
      </c>
      <c r="DD832" s="65" t="n">
        <f aca="false">SUM(DD857)</f>
        <v>0</v>
      </c>
      <c r="DE832" s="65" t="n">
        <f aca="false">SUM(DE857)</f>
        <v>0</v>
      </c>
      <c r="DF832" s="65" t="n">
        <f aca="false">SUM(DF857)</f>
        <v>0</v>
      </c>
      <c r="DG832" s="65" t="n">
        <f aca="false">SUM(DG857)</f>
        <v>0</v>
      </c>
      <c r="DH832" s="65" t="n">
        <f aca="false">SUM(DH857)</f>
        <v>0</v>
      </c>
      <c r="DI832" s="65" t="n">
        <f aca="false">SUM(DI857)</f>
        <v>0</v>
      </c>
      <c r="DJ832" s="65" t="n">
        <f aca="false">SUM(DJ857)</f>
        <v>0</v>
      </c>
      <c r="DK832" s="65" t="n">
        <f aca="false">SUM(DK857)</f>
        <v>0</v>
      </c>
      <c r="DL832" s="65" t="n">
        <f aca="false">SUM(DL857)</f>
        <v>0</v>
      </c>
      <c r="DM832" s="65" t="n">
        <f aca="false">SUM(DM857)</f>
        <v>0</v>
      </c>
      <c r="DN832" s="65" t="n">
        <f aca="false">SUM(DN857)</f>
        <v>0</v>
      </c>
      <c r="DO832" s="65" t="n">
        <f aca="false">SUM(DO857)</f>
        <v>0</v>
      </c>
      <c r="DP832" s="65" t="n">
        <f aca="false">SUM(DP857)</f>
        <v>0</v>
      </c>
      <c r="DQ832" s="65" t="n">
        <f aca="false">SUM(DQ857)</f>
        <v>0</v>
      </c>
      <c r="DR832" s="65" t="n">
        <f aca="false">SUM(DR857)</f>
        <v>0</v>
      </c>
      <c r="DS832" s="65" t="n">
        <f aca="false">SUM(DS857)</f>
        <v>0</v>
      </c>
      <c r="DT832" s="65" t="n">
        <f aca="false">SUM(DT857)</f>
        <v>0</v>
      </c>
      <c r="DU832" s="65" t="n">
        <f aca="false">SUM(DU857)</f>
        <v>0</v>
      </c>
      <c r="DV832" s="65" t="n">
        <f aca="false">SUM(DV857)</f>
        <v>0</v>
      </c>
      <c r="DW832" s="65" t="n">
        <f aca="false">SUM(DW857)</f>
        <v>0</v>
      </c>
      <c r="DX832" s="65" t="n">
        <f aca="false">SUM(DX857)</f>
        <v>0</v>
      </c>
      <c r="DY832" s="65" t="n">
        <f aca="false">SUM(DY857)</f>
        <v>0</v>
      </c>
      <c r="DZ832" s="65" t="n">
        <f aca="false">SUM(DZ857)</f>
        <v>0</v>
      </c>
      <c r="EA832" s="65" t="n">
        <f aca="false">SUM(EA857)</f>
        <v>0</v>
      </c>
      <c r="EB832" s="65" t="n">
        <f aca="false">SUM(EB857)</f>
        <v>0</v>
      </c>
      <c r="EC832" s="65" t="n">
        <f aca="false">SUM(EC857)</f>
        <v>0</v>
      </c>
      <c r="ED832" s="65" t="n">
        <f aca="false">SUM(ED857)</f>
        <v>0</v>
      </c>
      <c r="EE832" s="65" t="n">
        <f aca="false">SUM(EE857)</f>
        <v>0</v>
      </c>
      <c r="EF832" s="65" t="n">
        <f aca="false">SUM(EF857)</f>
        <v>0</v>
      </c>
      <c r="EG832" s="65" t="n">
        <f aca="false">SUM(EG857)</f>
        <v>0</v>
      </c>
      <c r="EH832" s="65" t="n">
        <f aca="false">SUM(EH857)</f>
        <v>0</v>
      </c>
      <c r="EI832" s="65" t="n">
        <f aca="false">SUM(EI857)</f>
        <v>0</v>
      </c>
      <c r="EJ832" s="65" t="n">
        <f aca="false">SUM(EJ857)</f>
        <v>0</v>
      </c>
      <c r="EK832" s="65" t="n">
        <f aca="false">SUM(EK857)</f>
        <v>0</v>
      </c>
      <c r="EL832" s="65" t="n">
        <f aca="false">SUM(EL857)</f>
        <v>0</v>
      </c>
      <c r="EM832" s="65" t="n">
        <f aca="false">SUM(EM857)</f>
        <v>0</v>
      </c>
      <c r="EN832" s="65" t="n">
        <f aca="false">SUM(EN857)</f>
        <v>0</v>
      </c>
      <c r="EO832" s="65" t="n">
        <f aca="false">SUM(EO857)</f>
        <v>0</v>
      </c>
      <c r="EP832" s="65" t="n">
        <f aca="false">SUM(EP857)</f>
        <v>0</v>
      </c>
      <c r="EQ832" s="65" t="n">
        <f aca="false">SUM(EQ857)</f>
        <v>0</v>
      </c>
      <c r="ER832" s="65" t="n">
        <f aca="false">SUM(ER857)</f>
        <v>0</v>
      </c>
      <c r="ES832" s="65" t="n">
        <f aca="false">SUM(ES857)</f>
        <v>0</v>
      </c>
      <c r="ET832" s="65" t="n">
        <f aca="false">SUM(ET857)</f>
        <v>0</v>
      </c>
      <c r="EU832" s="65" t="n">
        <f aca="false">SUM(EU857)</f>
        <v>0</v>
      </c>
      <c r="EV832" s="65" t="n">
        <f aca="false">SUM(EV857)</f>
        <v>0</v>
      </c>
      <c r="EW832" s="65" t="e">
        <f aca="false">SUM(EW857)</f>
        <v>#REF!</v>
      </c>
      <c r="EX832" s="65" t="n">
        <f aca="false">SUM(EX857)</f>
        <v>0</v>
      </c>
      <c r="EY832" s="65" t="n">
        <f aca="false">SUM(EY857)</f>
        <v>0</v>
      </c>
      <c r="EZ832" s="65" t="e">
        <f aca="false">SUM(EZ857)</f>
        <v>#REF!</v>
      </c>
      <c r="FA832" s="65" t="n">
        <f aca="false">SUM(FA857)</f>
        <v>0</v>
      </c>
      <c r="FB832" s="65" t="n">
        <f aca="false">SUM(FB857)</f>
        <v>0</v>
      </c>
      <c r="FC832" s="65" t="n">
        <f aca="false">SUM(FC857)</f>
        <v>0</v>
      </c>
      <c r="FD832" s="65" t="n">
        <f aca="false">SUM(FD857)</f>
        <v>0</v>
      </c>
      <c r="FE832" s="65" t="n">
        <f aca="false">SUM(FE857)</f>
        <v>0</v>
      </c>
      <c r="FF832" s="65" t="n">
        <f aca="false">SUM(FF857)</f>
        <v>0</v>
      </c>
      <c r="FG832" s="65" t="n">
        <f aca="false">SUM(FG857)</f>
        <v>0</v>
      </c>
      <c r="FH832" s="65" t="n">
        <f aca="false">SUM(FH857)</f>
        <v>0</v>
      </c>
    </row>
    <row r="833" customFormat="false" ht="12.75" hidden="true" customHeight="false" outlineLevel="0" collapsed="false">
      <c r="A833" s="2" t="s">
        <v>90</v>
      </c>
      <c r="B833" s="2"/>
      <c r="C833" s="57" t="s">
        <v>172</v>
      </c>
      <c r="D833" s="57" t="s">
        <v>173</v>
      </c>
      <c r="E833" s="57" t="s">
        <v>87</v>
      </c>
      <c r="F833" s="57" t="s">
        <v>87</v>
      </c>
      <c r="G833" s="57" t="s">
        <v>100</v>
      </c>
      <c r="H833" s="58" t="n">
        <v>300</v>
      </c>
      <c r="I833" s="65"/>
      <c r="J833" s="65"/>
      <c r="K833" s="65"/>
      <c r="L833" s="65"/>
      <c r="M833" s="65"/>
      <c r="N833" s="65"/>
      <c r="O833" s="65" t="n">
        <f aca="false">SUM(O858)</f>
        <v>0</v>
      </c>
      <c r="P833" s="65" t="n">
        <f aca="false">SUM(P858)</f>
        <v>0</v>
      </c>
      <c r="Q833" s="65" t="n">
        <f aca="false">SUM(Q858)</f>
        <v>0</v>
      </c>
      <c r="R833" s="65" t="n">
        <f aca="false">SUM(R858)</f>
        <v>0</v>
      </c>
      <c r="S833" s="65" t="n">
        <f aca="false">SUM(S858)</f>
        <v>0</v>
      </c>
      <c r="T833" s="65" t="n">
        <f aca="false">SUM(T858)</f>
        <v>0</v>
      </c>
      <c r="U833" s="65" t="n">
        <f aca="false">SUM(U858)</f>
        <v>0</v>
      </c>
      <c r="V833" s="65" t="n">
        <f aca="false">SUM(V858)</f>
        <v>0</v>
      </c>
      <c r="W833" s="65" t="n">
        <f aca="false">SUM(W858)</f>
        <v>0</v>
      </c>
      <c r="X833" s="65" t="n">
        <f aca="false">SUM(X858)</f>
        <v>0</v>
      </c>
      <c r="Y833" s="65" t="n">
        <f aca="false">SUM(Y858)</f>
        <v>0</v>
      </c>
      <c r="Z833" s="65" t="n">
        <f aca="false">SUM(Z858)</f>
        <v>0</v>
      </c>
      <c r="AA833" s="65" t="n">
        <f aca="false">SUM(AA858)</f>
        <v>0</v>
      </c>
      <c r="AB833" s="65" t="n">
        <f aca="false">SUM(AB858)</f>
        <v>0</v>
      </c>
      <c r="AC833" s="65" t="n">
        <f aca="false">SUM(AC858)</f>
        <v>0</v>
      </c>
      <c r="AD833" s="65" t="n">
        <f aca="false">SUM(AD858)</f>
        <v>0</v>
      </c>
      <c r="AE833" s="65" t="n">
        <f aca="false">SUM(AE858)</f>
        <v>0</v>
      </c>
      <c r="AF833" s="65" t="n">
        <f aca="false">SUM(AF858)</f>
        <v>0</v>
      </c>
      <c r="AG833" s="65" t="n">
        <f aca="false">SUM(AG858)</f>
        <v>0</v>
      </c>
      <c r="AH833" s="65" t="n">
        <f aca="false">SUM(AH858)</f>
        <v>0</v>
      </c>
      <c r="AI833" s="65" t="n">
        <f aca="false">SUM(AI858)</f>
        <v>0</v>
      </c>
      <c r="AJ833" s="65" t="n">
        <f aca="false">SUM(AJ858)</f>
        <v>0</v>
      </c>
      <c r="AK833" s="65" t="n">
        <f aca="false">SUM(AK858)</f>
        <v>0</v>
      </c>
      <c r="AL833" s="65" t="n">
        <f aca="false">SUM(AL858)</f>
        <v>0</v>
      </c>
      <c r="AM833" s="65" t="n">
        <f aca="false">SUM(AM858)</f>
        <v>0</v>
      </c>
      <c r="AN833" s="65" t="n">
        <f aca="false">SUM(AN858)</f>
        <v>0</v>
      </c>
      <c r="AO833" s="65" t="n">
        <f aca="false">SUM(AO858)</f>
        <v>0</v>
      </c>
      <c r="AP833" s="65" t="n">
        <f aca="false">SUM(AP858)</f>
        <v>0</v>
      </c>
      <c r="AQ833" s="65" t="n">
        <f aca="false">SUM(AQ858)</f>
        <v>0</v>
      </c>
      <c r="AR833" s="65" t="n">
        <f aca="false">SUM(AR858)</f>
        <v>0</v>
      </c>
      <c r="AS833" s="65" t="n">
        <f aca="false">SUM(AS858)</f>
        <v>0</v>
      </c>
      <c r="AT833" s="65" t="n">
        <f aca="false">SUM(AT858)</f>
        <v>0</v>
      </c>
      <c r="AU833" s="65" t="n">
        <f aca="false">SUM(AU858)</f>
        <v>0</v>
      </c>
      <c r="AV833" s="65" t="n">
        <f aca="false">SUM(AV858)</f>
        <v>0</v>
      </c>
      <c r="AW833" s="65" t="n">
        <f aca="false">SUM(AW858)</f>
        <v>0</v>
      </c>
      <c r="AX833" s="65" t="n">
        <f aca="false">SUM(AX858)</f>
        <v>0</v>
      </c>
      <c r="AY833" s="65" t="n">
        <f aca="false">SUM(AY858)</f>
        <v>0</v>
      </c>
      <c r="AZ833" s="65" t="n">
        <f aca="false">SUM(AZ858)</f>
        <v>0</v>
      </c>
      <c r="BA833" s="65" t="n">
        <f aca="false">SUM(BA858)</f>
        <v>0</v>
      </c>
      <c r="BB833" s="65" t="n">
        <f aca="false">SUM(BB858)</f>
        <v>0</v>
      </c>
      <c r="BC833" s="65" t="n">
        <f aca="false">SUM(BC858)</f>
        <v>0</v>
      </c>
      <c r="BD833" s="65" t="n">
        <f aca="false">SUM(BD858)</f>
        <v>0</v>
      </c>
      <c r="BE833" s="65" t="n">
        <f aca="false">SUM(BE858)</f>
        <v>0</v>
      </c>
      <c r="BF833" s="65" t="n">
        <f aca="false">SUM(BF858)</f>
        <v>0</v>
      </c>
      <c r="BG833" s="65" t="n">
        <f aca="false">SUM(BG858)</f>
        <v>0</v>
      </c>
      <c r="BH833" s="65" t="n">
        <f aca="false">SUM(BH858)</f>
        <v>0</v>
      </c>
      <c r="BI833" s="65" t="n">
        <f aca="false">SUM(BI858)</f>
        <v>0</v>
      </c>
      <c r="BJ833" s="65" t="n">
        <f aca="false">SUM(BJ858)</f>
        <v>0</v>
      </c>
      <c r="BK833" s="65" t="n">
        <f aca="false">SUM(BK858)</f>
        <v>0</v>
      </c>
      <c r="BL833" s="65" t="n">
        <f aca="false">SUM(BL858)</f>
        <v>0</v>
      </c>
      <c r="BM833" s="65" t="n">
        <f aca="false">SUM(BM858)</f>
        <v>0</v>
      </c>
      <c r="BN833" s="65" t="n">
        <f aca="false">SUM(BN858)</f>
        <v>0</v>
      </c>
      <c r="BO833" s="65" t="n">
        <f aca="false">SUM(BO858)</f>
        <v>0</v>
      </c>
      <c r="BP833" s="65" t="n">
        <f aca="false">SUM(BP858)</f>
        <v>0</v>
      </c>
      <c r="BQ833" s="65" t="n">
        <f aca="false">SUM(BQ858)</f>
        <v>0</v>
      </c>
      <c r="BR833" s="65" t="n">
        <f aca="false">SUM(BR858)</f>
        <v>0</v>
      </c>
      <c r="BS833" s="65" t="n">
        <f aca="false">SUM(BS858)</f>
        <v>0</v>
      </c>
      <c r="BT833" s="65" t="n">
        <f aca="false">SUM(BT858)</f>
        <v>0</v>
      </c>
      <c r="BU833" s="65" t="n">
        <f aca="false">SUM(BU858)</f>
        <v>0</v>
      </c>
      <c r="BV833" s="65" t="n">
        <f aca="false">SUM(BV858)</f>
        <v>0</v>
      </c>
      <c r="BW833" s="65" t="n">
        <f aca="false">SUM(BW858)</f>
        <v>0</v>
      </c>
      <c r="BX833" s="65" t="n">
        <f aca="false">SUM(BX858)</f>
        <v>0</v>
      </c>
      <c r="BY833" s="65" t="n">
        <f aca="false">SUM(BY858)</f>
        <v>0</v>
      </c>
      <c r="BZ833" s="65" t="n">
        <f aca="false">SUM(BZ858)</f>
        <v>0</v>
      </c>
      <c r="CA833" s="65" t="n">
        <f aca="false">SUM(CA858)</f>
        <v>0</v>
      </c>
      <c r="CB833" s="65" t="n">
        <f aca="false">SUM(CB858)</f>
        <v>0</v>
      </c>
      <c r="CC833" s="65" t="n">
        <f aca="false">SUM(CC858)</f>
        <v>0</v>
      </c>
      <c r="CD833" s="65" t="n">
        <f aca="false">SUM(CD858)</f>
        <v>0</v>
      </c>
      <c r="CE833" s="65" t="n">
        <f aca="false">SUM(CE858)</f>
        <v>0</v>
      </c>
      <c r="CF833" s="65" t="n">
        <f aca="false">SUM(CF858)</f>
        <v>0</v>
      </c>
      <c r="CG833" s="65" t="n">
        <f aca="false">SUM(CG858)</f>
        <v>0</v>
      </c>
      <c r="CH833" s="65" t="n">
        <f aca="false">SUM(CH858)</f>
        <v>0</v>
      </c>
      <c r="CI833" s="65" t="n">
        <f aca="false">SUM(CI858)</f>
        <v>0</v>
      </c>
      <c r="CJ833" s="65" t="n">
        <f aca="false">SUM(CJ858)</f>
        <v>0</v>
      </c>
      <c r="CK833" s="65" t="n">
        <f aca="false">SUM(CK858)</f>
        <v>0</v>
      </c>
      <c r="CL833" s="65" t="n">
        <f aca="false">SUM(CL858)</f>
        <v>0</v>
      </c>
      <c r="CM833" s="65" t="n">
        <f aca="false">SUM(CM858)</f>
        <v>0</v>
      </c>
      <c r="CN833" s="65" t="n">
        <f aca="false">SUM(CN858)</f>
        <v>0</v>
      </c>
      <c r="CO833" s="65" t="n">
        <f aca="false">SUM(CO858)</f>
        <v>0</v>
      </c>
      <c r="CP833" s="65" t="n">
        <f aca="false">SUM(CP858)</f>
        <v>0</v>
      </c>
      <c r="CQ833" s="65" t="n">
        <f aca="false">SUM(CQ858)</f>
        <v>0</v>
      </c>
      <c r="CR833" s="65" t="n">
        <f aca="false">SUM(CR858)</f>
        <v>0</v>
      </c>
      <c r="CS833" s="65" t="n">
        <f aca="false">SUM(CS858)</f>
        <v>0</v>
      </c>
      <c r="CT833" s="65" t="n">
        <f aca="false">SUM(CT858)</f>
        <v>0</v>
      </c>
      <c r="CU833" s="65" t="n">
        <f aca="false">SUM(CU858)</f>
        <v>0</v>
      </c>
      <c r="CV833" s="65" t="n">
        <f aca="false">SUM(CV858)</f>
        <v>0</v>
      </c>
      <c r="CW833" s="65" t="n">
        <f aca="false">SUM(CW858)</f>
        <v>0</v>
      </c>
      <c r="CX833" s="65" t="n">
        <f aca="false">SUM(CX858)</f>
        <v>0</v>
      </c>
      <c r="CY833" s="65" t="n">
        <f aca="false">SUM(CY858)</f>
        <v>0</v>
      </c>
      <c r="CZ833" s="65" t="n">
        <f aca="false">SUM(CZ858)</f>
        <v>0</v>
      </c>
      <c r="DA833" s="65" t="n">
        <f aca="false">SUM(DA858)</f>
        <v>0</v>
      </c>
      <c r="DB833" s="65" t="n">
        <f aca="false">SUM(DB858)</f>
        <v>0</v>
      </c>
      <c r="DC833" s="65" t="n">
        <f aca="false">SUM(DC858)</f>
        <v>0</v>
      </c>
      <c r="DD833" s="65" t="n">
        <f aca="false">SUM(DD858)</f>
        <v>0</v>
      </c>
      <c r="DE833" s="65" t="n">
        <f aca="false">SUM(DE858)</f>
        <v>0</v>
      </c>
      <c r="DF833" s="65" t="n">
        <f aca="false">SUM(DF858)</f>
        <v>0</v>
      </c>
      <c r="DG833" s="65" t="n">
        <f aca="false">SUM(DG858)</f>
        <v>0</v>
      </c>
      <c r="DH833" s="65" t="n">
        <f aca="false">SUM(DH858)</f>
        <v>0</v>
      </c>
      <c r="DI833" s="65" t="n">
        <f aca="false">SUM(DI858)</f>
        <v>0</v>
      </c>
      <c r="DJ833" s="65" t="n">
        <f aca="false">SUM(DJ858)</f>
        <v>0</v>
      </c>
      <c r="DK833" s="65" t="n">
        <f aca="false">SUM(DK858)</f>
        <v>0</v>
      </c>
      <c r="DL833" s="65" t="n">
        <f aca="false">SUM(DL858)</f>
        <v>0</v>
      </c>
      <c r="DM833" s="65" t="n">
        <f aca="false">SUM(DM858)</f>
        <v>0</v>
      </c>
      <c r="DN833" s="65" t="n">
        <f aca="false">SUM(DN858)</f>
        <v>0</v>
      </c>
      <c r="DO833" s="65" t="n">
        <f aca="false">SUM(DO858)</f>
        <v>0</v>
      </c>
      <c r="DP833" s="65" t="n">
        <f aca="false">SUM(DP858)</f>
        <v>0</v>
      </c>
      <c r="DQ833" s="65" t="n">
        <f aca="false">SUM(DQ858)</f>
        <v>0</v>
      </c>
      <c r="DR833" s="65" t="n">
        <f aca="false">SUM(DR858)</f>
        <v>0</v>
      </c>
      <c r="DS833" s="65" t="n">
        <f aca="false">SUM(DS858)</f>
        <v>0</v>
      </c>
      <c r="DT833" s="65" t="n">
        <f aca="false">SUM(DT858)</f>
        <v>0</v>
      </c>
      <c r="DU833" s="65" t="n">
        <f aca="false">SUM(DU858)</f>
        <v>0</v>
      </c>
      <c r="DV833" s="65" t="n">
        <f aca="false">SUM(DV858)</f>
        <v>0</v>
      </c>
      <c r="DW833" s="65" t="n">
        <f aca="false">SUM(DW858)</f>
        <v>0</v>
      </c>
      <c r="DX833" s="65" t="n">
        <f aca="false">SUM(DX858)</f>
        <v>0</v>
      </c>
      <c r="DY833" s="65" t="n">
        <f aca="false">SUM(DY858)</f>
        <v>0</v>
      </c>
      <c r="DZ833" s="65" t="n">
        <f aca="false">SUM(DZ858)</f>
        <v>0</v>
      </c>
      <c r="EA833" s="65" t="n">
        <f aca="false">SUM(EA858)</f>
        <v>0</v>
      </c>
      <c r="EB833" s="65" t="n">
        <f aca="false">SUM(EB858)</f>
        <v>0</v>
      </c>
      <c r="EC833" s="65" t="n">
        <f aca="false">SUM(EC858)</f>
        <v>0</v>
      </c>
      <c r="ED833" s="65" t="n">
        <f aca="false">SUM(ED858)</f>
        <v>0</v>
      </c>
      <c r="EE833" s="65" t="n">
        <f aca="false">SUM(EE858)</f>
        <v>0</v>
      </c>
      <c r="EF833" s="65" t="n">
        <f aca="false">SUM(EF858)</f>
        <v>0</v>
      </c>
      <c r="EG833" s="65" t="n">
        <f aca="false">SUM(EG858)</f>
        <v>0</v>
      </c>
      <c r="EH833" s="65" t="n">
        <f aca="false">SUM(EH858)</f>
        <v>0</v>
      </c>
      <c r="EI833" s="65" t="n">
        <f aca="false">SUM(EI858)</f>
        <v>0</v>
      </c>
      <c r="EJ833" s="65" t="n">
        <f aca="false">SUM(EJ858)</f>
        <v>0</v>
      </c>
      <c r="EK833" s="65" t="n">
        <f aca="false">SUM(EK858)</f>
        <v>0</v>
      </c>
      <c r="EL833" s="65" t="n">
        <f aca="false">SUM(EL858)</f>
        <v>0</v>
      </c>
      <c r="EM833" s="65" t="n">
        <f aca="false">SUM(EM858)</f>
        <v>0</v>
      </c>
      <c r="EN833" s="65" t="n">
        <f aca="false">SUM(EN858)</f>
        <v>0</v>
      </c>
      <c r="EO833" s="65" t="n">
        <f aca="false">SUM(EO858)</f>
        <v>0</v>
      </c>
      <c r="EP833" s="65" t="n">
        <f aca="false">SUM(EP858)</f>
        <v>0</v>
      </c>
      <c r="EQ833" s="65"/>
      <c r="ER833" s="65"/>
      <c r="ES833" s="65"/>
      <c r="ET833" s="65"/>
      <c r="EU833" s="65"/>
      <c r="EV833" s="65"/>
      <c r="EW833" s="65" t="e">
        <f aca="false">#REF!</f>
        <v>#REF!</v>
      </c>
      <c r="EX833" s="65"/>
      <c r="EY833" s="65"/>
      <c r="EZ833" s="65" t="e">
        <f aca="false">#REF!</f>
        <v>#REF!</v>
      </c>
      <c r="FA833" s="65"/>
      <c r="FB833" s="65"/>
      <c r="FC833" s="65"/>
      <c r="FD833" s="65"/>
      <c r="FE833" s="65"/>
      <c r="FF833" s="65"/>
      <c r="FG833" s="65"/>
      <c r="FH833" s="65"/>
    </row>
    <row r="834" s="65" customFormat="true" ht="12.75" hidden="true" customHeight="false" outlineLevel="0" collapsed="false">
      <c r="A834" s="2" t="s">
        <v>91</v>
      </c>
      <c r="B834" s="2"/>
      <c r="C834" s="57"/>
      <c r="D834" s="57"/>
      <c r="E834" s="57"/>
      <c r="F834" s="57"/>
      <c r="G834" s="57"/>
      <c r="H834" s="58"/>
      <c r="EQ834" s="65" t="n">
        <f aca="false">SUM(EQ836:EQ879)</f>
        <v>0</v>
      </c>
      <c r="ER834" s="65" t="n">
        <f aca="false">SUM(ER836:ER879)</f>
        <v>0</v>
      </c>
      <c r="ES834" s="65" t="n">
        <f aca="false">SUM(ES836:ES879)</f>
        <v>0</v>
      </c>
      <c r="ET834" s="65" t="n">
        <f aca="false">SUM(ET836:ET879)</f>
        <v>0</v>
      </c>
      <c r="EU834" s="65" t="n">
        <f aca="false">SUM(EU836:EU879)</f>
        <v>0</v>
      </c>
      <c r="EV834" s="65" t="n">
        <f aca="false">SUM(EV836:EV879)</f>
        <v>0</v>
      </c>
      <c r="EW834" s="65" t="e">
        <f aca="false">SUM(EW836:EW879)</f>
        <v>#REF!</v>
      </c>
      <c r="EZ834" s="65" t="e">
        <f aca="false">SUM(EZ836:EZ879)</f>
        <v>#REF!</v>
      </c>
      <c r="FC834" s="65" t="n">
        <f aca="false">SUM(FC836:FC879)</f>
        <v>0</v>
      </c>
      <c r="FD834" s="65" t="n">
        <f aca="false">SUM(FD836:FD879)</f>
        <v>0</v>
      </c>
      <c r="FE834" s="65" t="n">
        <f aca="false">SUM(FE836:FE879)</f>
        <v>0</v>
      </c>
      <c r="FF834" s="65" t="n">
        <f aca="false">SUM(FF836:FF879)</f>
        <v>0</v>
      </c>
      <c r="FG834" s="65" t="n">
        <f aca="false">SUM(FG836:FG879)</f>
        <v>0</v>
      </c>
      <c r="FH834" s="65" t="n">
        <f aca="false">SUM(FH836:FH879)</f>
        <v>0</v>
      </c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</row>
    <row r="835" customFormat="false" ht="12.75" hidden="true" customHeight="false" outlineLevel="0" collapsed="false">
      <c r="A835" s="2" t="s">
        <v>92</v>
      </c>
      <c r="B835" s="2"/>
      <c r="C835" s="57" t="s">
        <v>172</v>
      </c>
      <c r="D835" s="57" t="s">
        <v>173</v>
      </c>
      <c r="E835" s="57" t="s">
        <v>87</v>
      </c>
      <c r="F835" s="57" t="s">
        <v>87</v>
      </c>
      <c r="G835" s="57" t="s">
        <v>100</v>
      </c>
      <c r="H835" s="58" t="n">
        <v>310</v>
      </c>
      <c r="I835" s="65"/>
      <c r="J835" s="65"/>
      <c r="K835" s="65"/>
      <c r="L835" s="65"/>
      <c r="M835" s="65"/>
      <c r="N835" s="65"/>
      <c r="O835" s="65" t="n">
        <f aca="false">SUM(O860)</f>
        <v>0</v>
      </c>
      <c r="P835" s="65" t="n">
        <f aca="false">SUM(P860)</f>
        <v>0</v>
      </c>
      <c r="Q835" s="65" t="n">
        <f aca="false">SUM(Q860)</f>
        <v>0</v>
      </c>
      <c r="R835" s="65" t="n">
        <f aca="false">SUM(R860)</f>
        <v>0</v>
      </c>
      <c r="S835" s="65" t="n">
        <f aca="false">SUM(S860)</f>
        <v>0</v>
      </c>
      <c r="T835" s="65" t="n">
        <f aca="false">SUM(T860)</f>
        <v>0</v>
      </c>
      <c r="U835" s="65" t="n">
        <f aca="false">SUM(U860)</f>
        <v>0</v>
      </c>
      <c r="V835" s="65" t="n">
        <f aca="false">SUM(V860)</f>
        <v>0</v>
      </c>
      <c r="W835" s="65" t="n">
        <f aca="false">SUM(W860)</f>
        <v>0</v>
      </c>
      <c r="X835" s="65" t="n">
        <f aca="false">SUM(X860)</f>
        <v>0</v>
      </c>
      <c r="Y835" s="65" t="n">
        <f aca="false">SUM(Y860)</f>
        <v>0</v>
      </c>
      <c r="Z835" s="65" t="n">
        <f aca="false">SUM(Z860)</f>
        <v>0</v>
      </c>
      <c r="AA835" s="65" t="n">
        <f aca="false">SUM(AA860)</f>
        <v>0</v>
      </c>
      <c r="AB835" s="65" t="n">
        <f aca="false">SUM(AB860)</f>
        <v>0</v>
      </c>
      <c r="AC835" s="65" t="n">
        <f aca="false">SUM(AC860)</f>
        <v>0</v>
      </c>
      <c r="AD835" s="65" t="n">
        <f aca="false">SUM(AD860)</f>
        <v>0</v>
      </c>
      <c r="AE835" s="65" t="n">
        <f aca="false">SUM(AE860)</f>
        <v>0</v>
      </c>
      <c r="AF835" s="65" t="n">
        <f aca="false">SUM(AF860)</f>
        <v>0</v>
      </c>
      <c r="AG835" s="65" t="n">
        <f aca="false">SUM(AG860)</f>
        <v>0</v>
      </c>
      <c r="AH835" s="65" t="n">
        <f aca="false">SUM(AH860)</f>
        <v>0</v>
      </c>
      <c r="AI835" s="65" t="n">
        <f aca="false">SUM(AI860)</f>
        <v>0</v>
      </c>
      <c r="AJ835" s="65" t="n">
        <f aca="false">SUM(AJ860)</f>
        <v>0</v>
      </c>
      <c r="AK835" s="65" t="n">
        <f aca="false">SUM(AK860)</f>
        <v>0</v>
      </c>
      <c r="AL835" s="65" t="n">
        <f aca="false">SUM(AL860)</f>
        <v>0</v>
      </c>
      <c r="AM835" s="65" t="n">
        <f aca="false">SUM(AM860)</f>
        <v>0</v>
      </c>
      <c r="AN835" s="65" t="n">
        <f aca="false">SUM(AN860)</f>
        <v>0</v>
      </c>
      <c r="AO835" s="65" t="n">
        <f aca="false">SUM(AO860)</f>
        <v>0</v>
      </c>
      <c r="AP835" s="65" t="n">
        <f aca="false">SUM(AP860)</f>
        <v>0</v>
      </c>
      <c r="AQ835" s="65" t="n">
        <f aca="false">SUM(AQ860)</f>
        <v>0</v>
      </c>
      <c r="AR835" s="65" t="n">
        <f aca="false">SUM(AR860)</f>
        <v>0</v>
      </c>
      <c r="AS835" s="65" t="n">
        <f aca="false">SUM(AS860)</f>
        <v>0</v>
      </c>
      <c r="AT835" s="65" t="n">
        <f aca="false">SUM(AT860)</f>
        <v>0</v>
      </c>
      <c r="AU835" s="65" t="n">
        <f aca="false">SUM(AU860)</f>
        <v>0</v>
      </c>
      <c r="AV835" s="65" t="n">
        <f aca="false">SUM(AV860)</f>
        <v>0</v>
      </c>
      <c r="AW835" s="65" t="n">
        <f aca="false">SUM(AW860)</f>
        <v>0</v>
      </c>
      <c r="AX835" s="65" t="n">
        <f aca="false">SUM(AX860)</f>
        <v>0</v>
      </c>
      <c r="AY835" s="65" t="n">
        <f aca="false">SUM(AY860)</f>
        <v>0</v>
      </c>
      <c r="AZ835" s="65" t="n">
        <f aca="false">SUM(AZ860)</f>
        <v>0</v>
      </c>
      <c r="BA835" s="65" t="n">
        <f aca="false">SUM(BA860)</f>
        <v>0</v>
      </c>
      <c r="BB835" s="65" t="n">
        <f aca="false">SUM(BB860)</f>
        <v>0</v>
      </c>
      <c r="BC835" s="65" t="n">
        <f aca="false">SUM(BC860)</f>
        <v>0</v>
      </c>
      <c r="BD835" s="65" t="n">
        <f aca="false">SUM(BD860)</f>
        <v>0</v>
      </c>
      <c r="BE835" s="65" t="n">
        <f aca="false">SUM(BE860)</f>
        <v>0</v>
      </c>
      <c r="BF835" s="65" t="n">
        <f aca="false">SUM(BF860)</f>
        <v>0</v>
      </c>
      <c r="BG835" s="65" t="n">
        <f aca="false">SUM(BG860)</f>
        <v>0</v>
      </c>
      <c r="BH835" s="65" t="n">
        <f aca="false">SUM(BH860)</f>
        <v>0</v>
      </c>
      <c r="BI835" s="65" t="n">
        <f aca="false">SUM(BI860)</f>
        <v>0</v>
      </c>
      <c r="BJ835" s="65" t="n">
        <f aca="false">SUM(BJ860)</f>
        <v>0</v>
      </c>
      <c r="BK835" s="65" t="n">
        <f aca="false">SUM(BK860)</f>
        <v>0</v>
      </c>
      <c r="BL835" s="65" t="n">
        <f aca="false">SUM(BL860)</f>
        <v>0</v>
      </c>
      <c r="BM835" s="65" t="n">
        <f aca="false">SUM(BM860)</f>
        <v>0</v>
      </c>
      <c r="BN835" s="65" t="n">
        <f aca="false">SUM(BN860)</f>
        <v>0</v>
      </c>
      <c r="BO835" s="65" t="n">
        <f aca="false">SUM(BO860)</f>
        <v>0</v>
      </c>
      <c r="BP835" s="65" t="n">
        <f aca="false">SUM(BP860)</f>
        <v>0</v>
      </c>
      <c r="BQ835" s="65" t="n">
        <f aca="false">SUM(BQ860)</f>
        <v>0</v>
      </c>
      <c r="BR835" s="65" t="n">
        <f aca="false">SUM(BR860)</f>
        <v>0</v>
      </c>
      <c r="BS835" s="65" t="n">
        <f aca="false">SUM(BS860)</f>
        <v>0</v>
      </c>
      <c r="BT835" s="65" t="n">
        <f aca="false">SUM(BT860)</f>
        <v>0</v>
      </c>
      <c r="BU835" s="65" t="n">
        <f aca="false">SUM(BU860)</f>
        <v>0</v>
      </c>
      <c r="BV835" s="65" t="n">
        <f aca="false">SUM(BV860)</f>
        <v>0</v>
      </c>
      <c r="BW835" s="65" t="n">
        <f aca="false">SUM(BW860)</f>
        <v>0</v>
      </c>
      <c r="BX835" s="65" t="n">
        <f aca="false">SUM(BX860)</f>
        <v>0</v>
      </c>
      <c r="BY835" s="65" t="n">
        <f aca="false">SUM(BY860)</f>
        <v>0</v>
      </c>
      <c r="BZ835" s="65" t="n">
        <f aca="false">SUM(BZ860)</f>
        <v>0</v>
      </c>
      <c r="CA835" s="65" t="n">
        <f aca="false">SUM(CA860)</f>
        <v>0</v>
      </c>
      <c r="CB835" s="65" t="n">
        <f aca="false">SUM(CB860)</f>
        <v>0</v>
      </c>
      <c r="CC835" s="65" t="n">
        <f aca="false">SUM(CC860)</f>
        <v>0</v>
      </c>
      <c r="CD835" s="65" t="n">
        <f aca="false">SUM(CD860)</f>
        <v>0</v>
      </c>
      <c r="CE835" s="65" t="n">
        <f aca="false">SUM(CE860)</f>
        <v>0</v>
      </c>
      <c r="CF835" s="65" t="n">
        <f aca="false">SUM(CF860)</f>
        <v>0</v>
      </c>
      <c r="CG835" s="65" t="n">
        <f aca="false">SUM(CG860)</f>
        <v>0</v>
      </c>
      <c r="CH835" s="65" t="n">
        <f aca="false">SUM(CH860)</f>
        <v>0</v>
      </c>
      <c r="CI835" s="65" t="n">
        <f aca="false">SUM(CI860)</f>
        <v>0</v>
      </c>
      <c r="CJ835" s="65" t="n">
        <f aca="false">SUM(CJ860)</f>
        <v>0</v>
      </c>
      <c r="CK835" s="65" t="n">
        <f aca="false">SUM(CK860)</f>
        <v>0</v>
      </c>
      <c r="CL835" s="65" t="n">
        <f aca="false">SUM(CL860)</f>
        <v>0</v>
      </c>
      <c r="CM835" s="65" t="n">
        <f aca="false">SUM(CM860)</f>
        <v>0</v>
      </c>
      <c r="CN835" s="65" t="n">
        <f aca="false">SUM(CN860)</f>
        <v>0</v>
      </c>
      <c r="CO835" s="65" t="n">
        <f aca="false">SUM(CO860)</f>
        <v>0</v>
      </c>
      <c r="CP835" s="65" t="n">
        <f aca="false">SUM(CP860)</f>
        <v>0</v>
      </c>
      <c r="CQ835" s="65" t="n">
        <f aca="false">SUM(CQ860)</f>
        <v>0</v>
      </c>
      <c r="CR835" s="65" t="n">
        <f aca="false">SUM(CR860)</f>
        <v>0</v>
      </c>
      <c r="CS835" s="65" t="n">
        <f aca="false">SUM(CS860)</f>
        <v>0</v>
      </c>
      <c r="CT835" s="65" t="n">
        <f aca="false">SUM(CT860)</f>
        <v>0</v>
      </c>
      <c r="CU835" s="65" t="n">
        <f aca="false">SUM(CU860)</f>
        <v>0</v>
      </c>
      <c r="CV835" s="65" t="n">
        <f aca="false">SUM(CV860)</f>
        <v>0</v>
      </c>
      <c r="CW835" s="65" t="n">
        <f aca="false">SUM(CW860)</f>
        <v>0</v>
      </c>
      <c r="CX835" s="65" t="n">
        <f aca="false">SUM(CX860)</f>
        <v>0</v>
      </c>
      <c r="CY835" s="65" t="n">
        <f aca="false">SUM(CY860)</f>
        <v>0</v>
      </c>
      <c r="CZ835" s="65" t="n">
        <f aca="false">SUM(CZ860)</f>
        <v>0</v>
      </c>
      <c r="DA835" s="65" t="n">
        <f aca="false">SUM(DA860)</f>
        <v>0</v>
      </c>
      <c r="DB835" s="65" t="n">
        <f aca="false">SUM(DB860)</f>
        <v>0</v>
      </c>
      <c r="DC835" s="65" t="n">
        <f aca="false">SUM(DC860)</f>
        <v>0</v>
      </c>
      <c r="DD835" s="65" t="n">
        <f aca="false">SUM(DD860)</f>
        <v>0</v>
      </c>
      <c r="DE835" s="65" t="n">
        <f aca="false">SUM(DE860)</f>
        <v>0</v>
      </c>
      <c r="DF835" s="65" t="n">
        <f aca="false">SUM(DF860)</f>
        <v>0</v>
      </c>
      <c r="DG835" s="65" t="n">
        <f aca="false">SUM(DG860)</f>
        <v>0</v>
      </c>
      <c r="DH835" s="65" t="n">
        <f aca="false">SUM(DH860)</f>
        <v>0</v>
      </c>
      <c r="DI835" s="65" t="n">
        <f aca="false">SUM(DI860)</f>
        <v>0</v>
      </c>
      <c r="DJ835" s="65" t="n">
        <f aca="false">SUM(DJ860)</f>
        <v>0</v>
      </c>
      <c r="DK835" s="65" t="n">
        <f aca="false">SUM(DK860)</f>
        <v>0</v>
      </c>
      <c r="DL835" s="65" t="n">
        <f aca="false">SUM(DL860)</f>
        <v>0</v>
      </c>
      <c r="DM835" s="65" t="n">
        <f aca="false">SUM(DM860)</f>
        <v>0</v>
      </c>
      <c r="DN835" s="65" t="n">
        <f aca="false">SUM(DN860)</f>
        <v>0</v>
      </c>
      <c r="DO835" s="65" t="n">
        <f aca="false">SUM(DO860)</f>
        <v>0</v>
      </c>
      <c r="DP835" s="65" t="n">
        <f aca="false">SUM(DP860)</f>
        <v>0</v>
      </c>
      <c r="DQ835" s="65" t="n">
        <f aca="false">SUM(DQ860)</f>
        <v>0</v>
      </c>
      <c r="DR835" s="65" t="n">
        <f aca="false">SUM(DR860)</f>
        <v>0</v>
      </c>
      <c r="DS835" s="65" t="n">
        <f aca="false">SUM(DS860)</f>
        <v>0</v>
      </c>
      <c r="DT835" s="65" t="n">
        <f aca="false">SUM(DT860)</f>
        <v>0</v>
      </c>
      <c r="DU835" s="65" t="n">
        <f aca="false">SUM(DU860)</f>
        <v>0</v>
      </c>
      <c r="DV835" s="65" t="n">
        <f aca="false">SUM(DV860)</f>
        <v>0</v>
      </c>
      <c r="DW835" s="65" t="n">
        <f aca="false">SUM(DW860)</f>
        <v>0</v>
      </c>
      <c r="DX835" s="65" t="n">
        <f aca="false">SUM(DX860)</f>
        <v>0</v>
      </c>
      <c r="DY835" s="65" t="n">
        <f aca="false">SUM(DY860)</f>
        <v>0</v>
      </c>
      <c r="DZ835" s="65" t="n">
        <f aca="false">SUM(DZ860)</f>
        <v>0</v>
      </c>
      <c r="EA835" s="65" t="n">
        <f aca="false">SUM(EA860)</f>
        <v>0</v>
      </c>
      <c r="EB835" s="65" t="n">
        <f aca="false">SUM(EB860)</f>
        <v>0</v>
      </c>
      <c r="EC835" s="65" t="n">
        <f aca="false">SUM(EC860)</f>
        <v>0</v>
      </c>
      <c r="ED835" s="65" t="n">
        <f aca="false">SUM(ED860)</f>
        <v>0</v>
      </c>
      <c r="EE835" s="65" t="n">
        <f aca="false">SUM(EE860)</f>
        <v>0</v>
      </c>
      <c r="EF835" s="65" t="n">
        <f aca="false">SUM(EF860)</f>
        <v>0</v>
      </c>
      <c r="EG835" s="65" t="n">
        <f aca="false">SUM(EG860)</f>
        <v>0</v>
      </c>
      <c r="EH835" s="65" t="n">
        <f aca="false">SUM(EH860)</f>
        <v>0</v>
      </c>
      <c r="EI835" s="65" t="n">
        <f aca="false">SUM(EI860)</f>
        <v>0</v>
      </c>
      <c r="EJ835" s="65" t="n">
        <f aca="false">SUM(EJ860)</f>
        <v>0</v>
      </c>
      <c r="EK835" s="65" t="n">
        <f aca="false">SUM(EK860)</f>
        <v>0</v>
      </c>
      <c r="EL835" s="65" t="n">
        <f aca="false">SUM(EL860)</f>
        <v>0</v>
      </c>
      <c r="EM835" s="65" t="n">
        <f aca="false">SUM(EM860)</f>
        <v>0</v>
      </c>
      <c r="EN835" s="65" t="n">
        <f aca="false">SUM(EN860)</f>
        <v>0</v>
      </c>
      <c r="EO835" s="65" t="n">
        <f aca="false">SUM(EO860)</f>
        <v>0</v>
      </c>
      <c r="EP835" s="65" t="n">
        <f aca="false">SUM(EP860)</f>
        <v>0</v>
      </c>
      <c r="EQ835" s="65"/>
      <c r="ER835" s="65"/>
      <c r="ES835" s="65"/>
      <c r="ET835" s="65"/>
      <c r="EU835" s="65"/>
      <c r="EV835" s="65"/>
      <c r="EW835" s="65"/>
      <c r="EX835" s="65"/>
      <c r="EY835" s="65"/>
      <c r="EZ835" s="65"/>
      <c r="FA835" s="65"/>
      <c r="FB835" s="65"/>
      <c r="FC835" s="65"/>
      <c r="FD835" s="65"/>
      <c r="FE835" s="65"/>
      <c r="FF835" s="65"/>
      <c r="FG835" s="65"/>
      <c r="FH835" s="65"/>
    </row>
    <row r="836" customFormat="false" ht="12.75" hidden="true" customHeight="false" outlineLevel="0" collapsed="false">
      <c r="A836" s="2" t="s">
        <v>117</v>
      </c>
      <c r="B836" s="2"/>
      <c r="C836" s="57" t="s">
        <v>172</v>
      </c>
      <c r="D836" s="57" t="s">
        <v>173</v>
      </c>
      <c r="E836" s="57" t="s">
        <v>87</v>
      </c>
      <c r="F836" s="57" t="s">
        <v>87</v>
      </c>
      <c r="G836" s="57" t="s">
        <v>100</v>
      </c>
      <c r="H836" s="58" t="n">
        <v>340</v>
      </c>
      <c r="I836" s="65"/>
      <c r="J836" s="65"/>
      <c r="K836" s="65"/>
      <c r="L836" s="65"/>
      <c r="M836" s="65"/>
      <c r="N836" s="65"/>
      <c r="O836" s="65" t="n">
        <f aca="false">SUM(O861)</f>
        <v>0</v>
      </c>
      <c r="P836" s="65" t="n">
        <f aca="false">SUM(P861)</f>
        <v>0</v>
      </c>
      <c r="Q836" s="65" t="n">
        <f aca="false">SUM(Q861)</f>
        <v>0</v>
      </c>
      <c r="R836" s="65" t="n">
        <f aca="false">SUM(R861)</f>
        <v>0</v>
      </c>
      <c r="S836" s="65" t="n">
        <f aca="false">SUM(S861)</f>
        <v>0</v>
      </c>
      <c r="T836" s="65" t="n">
        <f aca="false">SUM(T861)</f>
        <v>0</v>
      </c>
      <c r="U836" s="65" t="n">
        <f aca="false">SUM(U861)</f>
        <v>0</v>
      </c>
      <c r="V836" s="65" t="n">
        <f aca="false">SUM(V861)</f>
        <v>0</v>
      </c>
      <c r="W836" s="65" t="n">
        <f aca="false">SUM(W861)</f>
        <v>0</v>
      </c>
      <c r="X836" s="65" t="n">
        <f aca="false">SUM(X861)</f>
        <v>0</v>
      </c>
      <c r="Y836" s="65" t="n">
        <f aca="false">SUM(Y861)</f>
        <v>0</v>
      </c>
      <c r="Z836" s="65" t="n">
        <f aca="false">SUM(Z861)</f>
        <v>0</v>
      </c>
      <c r="AA836" s="65" t="n">
        <f aca="false">SUM(AA861)</f>
        <v>0</v>
      </c>
      <c r="AB836" s="65" t="n">
        <f aca="false">SUM(AB861)</f>
        <v>0</v>
      </c>
      <c r="AC836" s="65" t="n">
        <f aca="false">SUM(AC861)</f>
        <v>0</v>
      </c>
      <c r="AD836" s="65" t="n">
        <f aca="false">SUM(AD861)</f>
        <v>0</v>
      </c>
      <c r="AE836" s="65" t="n">
        <f aca="false">SUM(AE861)</f>
        <v>0</v>
      </c>
      <c r="AF836" s="65" t="n">
        <f aca="false">SUM(AF861)</f>
        <v>0</v>
      </c>
      <c r="AG836" s="65" t="n">
        <f aca="false">SUM(AG861)</f>
        <v>0</v>
      </c>
      <c r="AH836" s="65" t="n">
        <f aca="false">SUM(AH861)</f>
        <v>0</v>
      </c>
      <c r="AI836" s="65" t="n">
        <f aca="false">SUM(AI861)</f>
        <v>0</v>
      </c>
      <c r="AJ836" s="65" t="n">
        <f aca="false">SUM(AJ861)</f>
        <v>0</v>
      </c>
      <c r="AK836" s="65" t="n">
        <f aca="false">SUM(AK861)</f>
        <v>0</v>
      </c>
      <c r="AL836" s="65" t="n">
        <f aca="false">SUM(AL861)</f>
        <v>0</v>
      </c>
      <c r="AM836" s="65" t="n">
        <f aca="false">SUM(AM861)</f>
        <v>0</v>
      </c>
      <c r="AN836" s="65" t="n">
        <f aca="false">SUM(AN861)</f>
        <v>0</v>
      </c>
      <c r="AO836" s="65" t="n">
        <f aca="false">SUM(AO861)</f>
        <v>0</v>
      </c>
      <c r="AP836" s="65" t="n">
        <f aca="false">SUM(AP861)</f>
        <v>0</v>
      </c>
      <c r="AQ836" s="65" t="n">
        <f aca="false">SUM(AQ861)</f>
        <v>0</v>
      </c>
      <c r="AR836" s="65" t="n">
        <f aca="false">SUM(AR861)</f>
        <v>0</v>
      </c>
      <c r="AS836" s="65" t="n">
        <f aca="false">SUM(AS861)</f>
        <v>0</v>
      </c>
      <c r="AT836" s="65" t="n">
        <f aca="false">SUM(AT861)</f>
        <v>0</v>
      </c>
      <c r="AU836" s="65" t="n">
        <f aca="false">SUM(AU861)</f>
        <v>0</v>
      </c>
      <c r="AV836" s="65" t="n">
        <f aca="false">SUM(AV861)</f>
        <v>0</v>
      </c>
      <c r="AW836" s="65" t="n">
        <f aca="false">SUM(AW861)</f>
        <v>0</v>
      </c>
      <c r="AX836" s="65" t="n">
        <f aca="false">SUM(AX861)</f>
        <v>0</v>
      </c>
      <c r="AY836" s="65" t="n">
        <f aca="false">SUM(AY861)</f>
        <v>0</v>
      </c>
      <c r="AZ836" s="65" t="n">
        <f aca="false">SUM(AZ861)</f>
        <v>0</v>
      </c>
      <c r="BA836" s="65" t="n">
        <f aca="false">SUM(BA861)</f>
        <v>0</v>
      </c>
      <c r="BB836" s="65" t="n">
        <f aca="false">SUM(BB861)</f>
        <v>0</v>
      </c>
      <c r="BC836" s="65" t="n">
        <f aca="false">SUM(BC861)</f>
        <v>0</v>
      </c>
      <c r="BD836" s="65" t="n">
        <f aca="false">SUM(BD861)</f>
        <v>0</v>
      </c>
      <c r="BE836" s="65" t="n">
        <f aca="false">SUM(BE861)</f>
        <v>0</v>
      </c>
      <c r="BF836" s="65" t="n">
        <f aca="false">SUM(BF861)</f>
        <v>0</v>
      </c>
      <c r="BG836" s="65" t="n">
        <f aca="false">SUM(BG861)</f>
        <v>0</v>
      </c>
      <c r="BH836" s="65" t="n">
        <f aca="false">SUM(BH861)</f>
        <v>0</v>
      </c>
      <c r="BI836" s="65" t="n">
        <f aca="false">SUM(BI861)</f>
        <v>0</v>
      </c>
      <c r="BJ836" s="65" t="n">
        <f aca="false">SUM(BJ861)</f>
        <v>0</v>
      </c>
      <c r="BK836" s="65" t="n">
        <f aca="false">SUM(BK861)</f>
        <v>0</v>
      </c>
      <c r="BL836" s="65" t="n">
        <f aca="false">SUM(BL861)</f>
        <v>0</v>
      </c>
      <c r="BM836" s="65" t="n">
        <f aca="false">SUM(BM861)</f>
        <v>0</v>
      </c>
      <c r="BN836" s="65" t="n">
        <f aca="false">SUM(BN861)</f>
        <v>0</v>
      </c>
      <c r="BO836" s="65" t="n">
        <f aca="false">SUM(BO861)</f>
        <v>0</v>
      </c>
      <c r="BP836" s="65" t="n">
        <f aca="false">SUM(BP861)</f>
        <v>0</v>
      </c>
      <c r="BQ836" s="65" t="n">
        <f aca="false">SUM(BQ861)</f>
        <v>0</v>
      </c>
      <c r="BR836" s="65" t="n">
        <f aca="false">SUM(BR861)</f>
        <v>0</v>
      </c>
      <c r="BS836" s="65" t="n">
        <f aca="false">SUM(BS861)</f>
        <v>0</v>
      </c>
      <c r="BT836" s="65" t="n">
        <f aca="false">SUM(BT861)</f>
        <v>0</v>
      </c>
      <c r="BU836" s="65" t="n">
        <f aca="false">SUM(BU861)</f>
        <v>0</v>
      </c>
      <c r="BV836" s="65" t="n">
        <f aca="false">SUM(BV861)</f>
        <v>0</v>
      </c>
      <c r="BW836" s="65" t="n">
        <f aca="false">SUM(BW861)</f>
        <v>0</v>
      </c>
      <c r="BX836" s="65" t="n">
        <f aca="false">SUM(BX861)</f>
        <v>0</v>
      </c>
      <c r="BY836" s="65" t="n">
        <f aca="false">SUM(BY861)</f>
        <v>0</v>
      </c>
      <c r="BZ836" s="65" t="n">
        <f aca="false">SUM(BZ861)</f>
        <v>0</v>
      </c>
      <c r="CA836" s="65" t="n">
        <f aca="false">SUM(CA861)</f>
        <v>0</v>
      </c>
      <c r="CB836" s="65" t="n">
        <f aca="false">SUM(CB861)</f>
        <v>0</v>
      </c>
      <c r="CC836" s="65" t="n">
        <f aca="false">SUM(CC861)</f>
        <v>0</v>
      </c>
      <c r="CD836" s="65" t="n">
        <f aca="false">SUM(CD861)</f>
        <v>0</v>
      </c>
      <c r="CE836" s="65" t="n">
        <f aca="false">SUM(CE861)</f>
        <v>0</v>
      </c>
      <c r="CF836" s="65" t="n">
        <f aca="false">SUM(CF861)</f>
        <v>0</v>
      </c>
      <c r="CG836" s="65" t="n">
        <f aca="false">SUM(CG861)</f>
        <v>0</v>
      </c>
      <c r="CH836" s="65" t="n">
        <f aca="false">SUM(CH861)</f>
        <v>0</v>
      </c>
      <c r="CI836" s="65" t="n">
        <f aca="false">SUM(CI861)</f>
        <v>0</v>
      </c>
      <c r="CJ836" s="65" t="n">
        <f aca="false">SUM(CJ861)</f>
        <v>0</v>
      </c>
      <c r="CK836" s="65" t="n">
        <f aca="false">SUM(CK861)</f>
        <v>0</v>
      </c>
      <c r="CL836" s="65" t="n">
        <f aca="false">SUM(CL861)</f>
        <v>0</v>
      </c>
      <c r="CM836" s="65" t="n">
        <f aca="false">SUM(CM861)</f>
        <v>0</v>
      </c>
      <c r="CN836" s="65" t="n">
        <f aca="false">SUM(CN861)</f>
        <v>0</v>
      </c>
      <c r="CO836" s="65" t="n">
        <f aca="false">SUM(CO861)</f>
        <v>0</v>
      </c>
      <c r="CP836" s="65" t="n">
        <f aca="false">SUM(CP861)</f>
        <v>0</v>
      </c>
      <c r="CQ836" s="65" t="n">
        <f aca="false">SUM(CQ861)</f>
        <v>0</v>
      </c>
      <c r="CR836" s="65" t="n">
        <f aca="false">SUM(CR861)</f>
        <v>0</v>
      </c>
      <c r="CS836" s="65" t="n">
        <f aca="false">SUM(CS861)</f>
        <v>0</v>
      </c>
      <c r="CT836" s="65" t="n">
        <f aca="false">SUM(CT861)</f>
        <v>0</v>
      </c>
      <c r="CU836" s="65" t="n">
        <f aca="false">SUM(CU861)</f>
        <v>0</v>
      </c>
      <c r="CV836" s="65" t="n">
        <f aca="false">SUM(CV861)</f>
        <v>0</v>
      </c>
      <c r="CW836" s="65" t="n">
        <f aca="false">SUM(CW861)</f>
        <v>0</v>
      </c>
      <c r="CX836" s="65" t="n">
        <f aca="false">SUM(CX861)</f>
        <v>0</v>
      </c>
      <c r="CY836" s="65" t="n">
        <f aca="false">SUM(CY861)</f>
        <v>0</v>
      </c>
      <c r="CZ836" s="65" t="n">
        <f aca="false">SUM(CZ861)</f>
        <v>0</v>
      </c>
      <c r="DA836" s="65" t="n">
        <f aca="false">SUM(DA861)</f>
        <v>0</v>
      </c>
      <c r="DB836" s="65" t="n">
        <f aca="false">SUM(DB861)</f>
        <v>0</v>
      </c>
      <c r="DC836" s="65" t="n">
        <f aca="false">SUM(DC861)</f>
        <v>0</v>
      </c>
      <c r="DD836" s="65" t="n">
        <f aca="false">SUM(DD861)</f>
        <v>0</v>
      </c>
      <c r="DE836" s="65" t="n">
        <f aca="false">SUM(DE861)</f>
        <v>0</v>
      </c>
      <c r="DF836" s="65" t="n">
        <f aca="false">SUM(DF861)</f>
        <v>0</v>
      </c>
      <c r="DG836" s="65" t="n">
        <f aca="false">SUM(DG861)</f>
        <v>0</v>
      </c>
      <c r="DH836" s="65" t="n">
        <f aca="false">SUM(DH861)</f>
        <v>0</v>
      </c>
      <c r="DI836" s="65" t="n">
        <f aca="false">SUM(DI861)</f>
        <v>0</v>
      </c>
      <c r="DJ836" s="65" t="n">
        <f aca="false">SUM(DJ861)</f>
        <v>0</v>
      </c>
      <c r="DK836" s="65" t="n">
        <f aca="false">SUM(DK861)</f>
        <v>0</v>
      </c>
      <c r="DL836" s="65" t="n">
        <f aca="false">SUM(DL861)</f>
        <v>0</v>
      </c>
      <c r="DM836" s="65" t="n">
        <f aca="false">SUM(DM861)</f>
        <v>0</v>
      </c>
      <c r="DN836" s="65" t="n">
        <f aca="false">SUM(DN861)</f>
        <v>0</v>
      </c>
      <c r="DO836" s="65" t="n">
        <f aca="false">SUM(DO861)</f>
        <v>0</v>
      </c>
      <c r="DP836" s="65" t="n">
        <f aca="false">SUM(DP861)</f>
        <v>0</v>
      </c>
      <c r="DQ836" s="65" t="n">
        <f aca="false">SUM(DQ861)</f>
        <v>0</v>
      </c>
      <c r="DR836" s="65" t="n">
        <f aca="false">SUM(DR861)</f>
        <v>0</v>
      </c>
      <c r="DS836" s="65" t="n">
        <f aca="false">SUM(DS861)</f>
        <v>0</v>
      </c>
      <c r="DT836" s="65" t="n">
        <f aca="false">SUM(DT861)</f>
        <v>0</v>
      </c>
      <c r="DU836" s="65" t="n">
        <f aca="false">SUM(DU861)</f>
        <v>0</v>
      </c>
      <c r="DV836" s="65" t="n">
        <f aca="false">SUM(DV861)</f>
        <v>0</v>
      </c>
      <c r="DW836" s="65" t="n">
        <f aca="false">SUM(DW861)</f>
        <v>0</v>
      </c>
      <c r="DX836" s="65" t="n">
        <f aca="false">SUM(DX861)</f>
        <v>0</v>
      </c>
      <c r="DY836" s="65" t="n">
        <f aca="false">SUM(DY861)</f>
        <v>0</v>
      </c>
      <c r="DZ836" s="65" t="n">
        <f aca="false">SUM(DZ861)</f>
        <v>0</v>
      </c>
      <c r="EA836" s="65" t="n">
        <f aca="false">SUM(EA861)</f>
        <v>0</v>
      </c>
      <c r="EB836" s="65" t="n">
        <f aca="false">SUM(EB861)</f>
        <v>0</v>
      </c>
      <c r="EC836" s="65" t="n">
        <f aca="false">SUM(EC861)</f>
        <v>0</v>
      </c>
      <c r="ED836" s="65" t="n">
        <f aca="false">SUM(ED861)</f>
        <v>0</v>
      </c>
      <c r="EE836" s="65" t="n">
        <f aca="false">SUM(EE861)</f>
        <v>0</v>
      </c>
      <c r="EF836" s="65" t="n">
        <f aca="false">SUM(EF861)</f>
        <v>0</v>
      </c>
      <c r="EG836" s="65" t="n">
        <f aca="false">SUM(EG861)</f>
        <v>0</v>
      </c>
      <c r="EH836" s="65" t="n">
        <f aca="false">SUM(EH861)</f>
        <v>0</v>
      </c>
      <c r="EI836" s="65" t="n">
        <f aca="false">SUM(EI861)</f>
        <v>0</v>
      </c>
      <c r="EJ836" s="65" t="n">
        <f aca="false">SUM(EJ861)</f>
        <v>0</v>
      </c>
      <c r="EK836" s="65" t="n">
        <f aca="false">SUM(EK861)</f>
        <v>0</v>
      </c>
      <c r="EL836" s="65" t="n">
        <f aca="false">SUM(EL861)</f>
        <v>0</v>
      </c>
      <c r="EM836" s="65" t="n">
        <f aca="false">SUM(EM861)</f>
        <v>0</v>
      </c>
      <c r="EN836" s="65" t="n">
        <f aca="false">SUM(EN861)</f>
        <v>0</v>
      </c>
      <c r="EO836" s="65" t="n">
        <f aca="false">SUM(EO861)</f>
        <v>0</v>
      </c>
      <c r="EP836" s="65" t="n">
        <f aca="false">SUM(EP861)</f>
        <v>0</v>
      </c>
      <c r="EQ836" s="65" t="n">
        <f aca="false">SUM(EQ861)</f>
        <v>0</v>
      </c>
      <c r="ER836" s="65" t="n">
        <f aca="false">SUM(ER861)</f>
        <v>0</v>
      </c>
      <c r="ES836" s="65" t="n">
        <f aca="false">SUM(ES861)</f>
        <v>0</v>
      </c>
      <c r="ET836" s="65" t="n">
        <f aca="false">SUM(ET861)</f>
        <v>0</v>
      </c>
      <c r="EU836" s="65" t="n">
        <f aca="false">SUM(EU861)</f>
        <v>0</v>
      </c>
      <c r="EV836" s="65" t="n">
        <f aca="false">SUM(EV861)</f>
        <v>0</v>
      </c>
      <c r="EW836" s="65" t="n">
        <f aca="false">SUM(EW861)</f>
        <v>0</v>
      </c>
      <c r="EX836" s="65" t="n">
        <f aca="false">SUM(EX861)</f>
        <v>0</v>
      </c>
      <c r="EY836" s="65" t="n">
        <f aca="false">SUM(EY861)</f>
        <v>0</v>
      </c>
      <c r="EZ836" s="65" t="n">
        <f aca="false">SUM(EZ861)</f>
        <v>0</v>
      </c>
      <c r="FA836" s="65" t="n">
        <f aca="false">SUM(FA861)</f>
        <v>0</v>
      </c>
      <c r="FB836" s="65" t="n">
        <f aca="false">SUM(FB861)</f>
        <v>0</v>
      </c>
      <c r="FC836" s="65" t="n">
        <f aca="false">SUM(FC861)</f>
        <v>0</v>
      </c>
      <c r="FD836" s="65" t="n">
        <f aca="false">SUM(FD861)</f>
        <v>0</v>
      </c>
      <c r="FE836" s="65" t="n">
        <f aca="false">SUM(FE861)</f>
        <v>0</v>
      </c>
      <c r="FF836" s="65" t="n">
        <f aca="false">SUM(FF861)</f>
        <v>0</v>
      </c>
      <c r="FG836" s="65" t="n">
        <f aca="false">SUM(FG861)</f>
        <v>0</v>
      </c>
      <c r="FH836" s="65" t="n">
        <f aca="false">SUM(FH861)</f>
        <v>0</v>
      </c>
    </row>
    <row r="837" customFormat="false" ht="12.75" hidden="true" customHeight="false" outlineLevel="0" collapsed="false">
      <c r="A837" s="81" t="s">
        <v>174</v>
      </c>
      <c r="B837" s="2"/>
      <c r="C837" s="82" t="s">
        <v>172</v>
      </c>
      <c r="D837" s="82" t="s">
        <v>173</v>
      </c>
      <c r="E837" s="82" t="s">
        <v>87</v>
      </c>
      <c r="F837" s="82" t="s">
        <v>87</v>
      </c>
      <c r="G837" s="82"/>
      <c r="H837" s="84"/>
      <c r="I837" s="63" t="n">
        <f aca="false">I838</f>
        <v>0</v>
      </c>
      <c r="J837" s="63" t="n">
        <f aca="false">J838</f>
        <v>0</v>
      </c>
      <c r="K837" s="63" t="n">
        <f aca="false">K838</f>
        <v>0</v>
      </c>
      <c r="L837" s="63" t="n">
        <f aca="false">L838</f>
        <v>0</v>
      </c>
      <c r="M837" s="63" t="n">
        <f aca="false">M838</f>
        <v>0</v>
      </c>
      <c r="N837" s="63" t="n">
        <f aca="false">N838</f>
        <v>0</v>
      </c>
      <c r="O837" s="63" t="n">
        <f aca="false">O838</f>
        <v>0</v>
      </c>
      <c r="P837" s="63" t="n">
        <f aca="false">P838</f>
        <v>0</v>
      </c>
      <c r="Q837" s="63" t="n">
        <f aca="false">Q838</f>
        <v>0</v>
      </c>
      <c r="R837" s="63" t="n">
        <f aca="false">R838</f>
        <v>0</v>
      </c>
      <c r="S837" s="63"/>
      <c r="T837" s="63"/>
      <c r="U837" s="63" t="n">
        <f aca="false">U838</f>
        <v>0</v>
      </c>
      <c r="V837" s="63" t="n">
        <f aca="false">V838</f>
        <v>0</v>
      </c>
      <c r="W837" s="63" t="n">
        <f aca="false">W838</f>
        <v>0</v>
      </c>
      <c r="X837" s="63" t="n">
        <f aca="false">X838</f>
        <v>0</v>
      </c>
      <c r="Y837" s="63" t="n">
        <f aca="false">Y838</f>
        <v>0</v>
      </c>
      <c r="Z837" s="63" t="n">
        <f aca="false">Z838</f>
        <v>0</v>
      </c>
      <c r="AA837" s="63" t="n">
        <f aca="false">AA838</f>
        <v>0</v>
      </c>
      <c r="AB837" s="63" t="n">
        <f aca="false">AB838</f>
        <v>0</v>
      </c>
      <c r="AC837" s="63" t="n">
        <f aca="false">AC838</f>
        <v>0</v>
      </c>
      <c r="AD837" s="63" t="n">
        <f aca="false">AD838</f>
        <v>0</v>
      </c>
      <c r="AE837" s="63" t="n">
        <f aca="false">AE838</f>
        <v>0</v>
      </c>
      <c r="AF837" s="63" t="n">
        <f aca="false">AF838</f>
        <v>0</v>
      </c>
      <c r="AG837" s="63" t="n">
        <f aca="false">AG838</f>
        <v>0</v>
      </c>
      <c r="AH837" s="63" t="n">
        <f aca="false">AH838</f>
        <v>0</v>
      </c>
      <c r="AI837" s="63" t="n">
        <f aca="false">AI838</f>
        <v>0</v>
      </c>
      <c r="AJ837" s="63" t="n">
        <f aca="false">AJ838</f>
        <v>0</v>
      </c>
      <c r="AK837" s="63" t="n">
        <f aca="false">AK838</f>
        <v>0</v>
      </c>
      <c r="AL837" s="63" t="n">
        <f aca="false">AL838</f>
        <v>0</v>
      </c>
      <c r="AM837" s="63" t="n">
        <f aca="false">AM838</f>
        <v>0</v>
      </c>
      <c r="AN837" s="63" t="n">
        <f aca="false">AN838</f>
        <v>0</v>
      </c>
      <c r="AO837" s="63" t="n">
        <f aca="false">AO838</f>
        <v>0</v>
      </c>
      <c r="AP837" s="63" t="n">
        <f aca="false">AP838</f>
        <v>0</v>
      </c>
      <c r="AQ837" s="63" t="n">
        <f aca="false">AQ838</f>
        <v>0</v>
      </c>
      <c r="AR837" s="63" t="n">
        <f aca="false">AR838</f>
        <v>0</v>
      </c>
      <c r="AS837" s="63" t="n">
        <f aca="false">AS838</f>
        <v>0</v>
      </c>
      <c r="AT837" s="63" t="n">
        <f aca="false">AT838</f>
        <v>0</v>
      </c>
      <c r="AU837" s="63" t="n">
        <f aca="false">AU838</f>
        <v>0</v>
      </c>
      <c r="AV837" s="63" t="n">
        <f aca="false">AV838</f>
        <v>0</v>
      </c>
      <c r="AW837" s="63" t="n">
        <f aca="false">AW838</f>
        <v>0</v>
      </c>
      <c r="AX837" s="63" t="n">
        <f aca="false">AX838</f>
        <v>0</v>
      </c>
      <c r="AY837" s="63" t="n">
        <f aca="false">AY838</f>
        <v>0</v>
      </c>
      <c r="AZ837" s="63" t="n">
        <f aca="false">AZ838</f>
        <v>0</v>
      </c>
      <c r="BA837" s="63" t="n">
        <f aca="false">BA838</f>
        <v>0</v>
      </c>
      <c r="BB837" s="63" t="n">
        <f aca="false">BB838</f>
        <v>0</v>
      </c>
      <c r="BC837" s="63" t="n">
        <f aca="false">BC838</f>
        <v>0</v>
      </c>
      <c r="BD837" s="63" t="n">
        <f aca="false">BD838</f>
        <v>0</v>
      </c>
      <c r="BE837" s="63" t="n">
        <f aca="false">BE838</f>
        <v>0</v>
      </c>
      <c r="BF837" s="63" t="n">
        <f aca="false">BF838</f>
        <v>0</v>
      </c>
      <c r="BG837" s="63" t="n">
        <f aca="false">BG838</f>
        <v>0</v>
      </c>
      <c r="BH837" s="63" t="n">
        <f aca="false">BH838</f>
        <v>0</v>
      </c>
      <c r="BI837" s="63" t="n">
        <f aca="false">BI838</f>
        <v>0</v>
      </c>
      <c r="BJ837" s="63" t="n">
        <f aca="false">BJ838</f>
        <v>0</v>
      </c>
      <c r="BK837" s="63" t="n">
        <f aca="false">BK838</f>
        <v>0</v>
      </c>
      <c r="BL837" s="63" t="n">
        <f aca="false">BL838</f>
        <v>0</v>
      </c>
      <c r="BM837" s="63" t="n">
        <f aca="false">BM838</f>
        <v>0</v>
      </c>
      <c r="BN837" s="63" t="n">
        <f aca="false">BN838</f>
        <v>0</v>
      </c>
      <c r="BO837" s="63" t="n">
        <f aca="false">BO838</f>
        <v>0</v>
      </c>
      <c r="BP837" s="63" t="n">
        <f aca="false">BP838</f>
        <v>0</v>
      </c>
      <c r="BQ837" s="63" t="n">
        <f aca="false">BQ838</f>
        <v>0</v>
      </c>
      <c r="BR837" s="63" t="n">
        <f aca="false">BR838</f>
        <v>0</v>
      </c>
      <c r="BS837" s="63" t="n">
        <f aca="false">BS838</f>
        <v>0</v>
      </c>
      <c r="BT837" s="63" t="n">
        <f aca="false">BT838</f>
        <v>0</v>
      </c>
      <c r="BU837" s="63" t="n">
        <f aca="false">BU838</f>
        <v>0</v>
      </c>
      <c r="BV837" s="63" t="n">
        <f aca="false">BV838</f>
        <v>0</v>
      </c>
      <c r="BW837" s="63" t="n">
        <f aca="false">BW838</f>
        <v>0</v>
      </c>
      <c r="BX837" s="63" t="n">
        <f aca="false">BX838</f>
        <v>0</v>
      </c>
      <c r="BY837" s="63" t="n">
        <f aca="false">BY838</f>
        <v>0</v>
      </c>
      <c r="BZ837" s="63" t="n">
        <f aca="false">BZ838</f>
        <v>0</v>
      </c>
      <c r="CA837" s="63" t="n">
        <f aca="false">CA838</f>
        <v>0</v>
      </c>
      <c r="CB837" s="63" t="n">
        <f aca="false">CB838</f>
        <v>0</v>
      </c>
      <c r="CC837" s="63" t="n">
        <f aca="false">CC838</f>
        <v>0</v>
      </c>
      <c r="CD837" s="63" t="n">
        <f aca="false">CD838</f>
        <v>0</v>
      </c>
      <c r="CE837" s="63" t="n">
        <f aca="false">CE838</f>
        <v>0</v>
      </c>
      <c r="CF837" s="63" t="n">
        <f aca="false">CF838</f>
        <v>0</v>
      </c>
      <c r="CG837" s="63" t="n">
        <f aca="false">CG838</f>
        <v>0</v>
      </c>
      <c r="CH837" s="63" t="n">
        <f aca="false">CH838</f>
        <v>0</v>
      </c>
      <c r="CI837" s="63" t="n">
        <f aca="false">CI838</f>
        <v>0</v>
      </c>
      <c r="CJ837" s="63" t="n">
        <f aca="false">CJ838</f>
        <v>0</v>
      </c>
      <c r="CK837" s="63" t="n">
        <f aca="false">CK838</f>
        <v>0</v>
      </c>
      <c r="CL837" s="63" t="n">
        <f aca="false">CL838</f>
        <v>0</v>
      </c>
      <c r="CM837" s="63" t="n">
        <f aca="false">CM838</f>
        <v>0</v>
      </c>
      <c r="CN837" s="63" t="n">
        <f aca="false">CN838</f>
        <v>0</v>
      </c>
      <c r="CO837" s="63" t="n">
        <f aca="false">CO838</f>
        <v>0</v>
      </c>
      <c r="CP837" s="63" t="n">
        <f aca="false">CP838</f>
        <v>0</v>
      </c>
      <c r="CQ837" s="63" t="n">
        <f aca="false">CQ838</f>
        <v>0</v>
      </c>
      <c r="CR837" s="63" t="n">
        <f aca="false">CR838</f>
        <v>0</v>
      </c>
      <c r="CS837" s="63" t="n">
        <f aca="false">CS838</f>
        <v>0</v>
      </c>
      <c r="CT837" s="63" t="n">
        <f aca="false">CT838</f>
        <v>0</v>
      </c>
      <c r="CU837" s="63" t="n">
        <f aca="false">CU838</f>
        <v>0</v>
      </c>
      <c r="CV837" s="63" t="n">
        <f aca="false">CV838</f>
        <v>0</v>
      </c>
      <c r="CW837" s="63" t="n">
        <f aca="false">CW838</f>
        <v>0</v>
      </c>
      <c r="CX837" s="63" t="n">
        <f aca="false">CX838</f>
        <v>0</v>
      </c>
      <c r="CY837" s="63" t="n">
        <f aca="false">CY838</f>
        <v>0</v>
      </c>
      <c r="CZ837" s="63" t="n">
        <f aca="false">CZ838</f>
        <v>0</v>
      </c>
      <c r="DA837" s="63" t="n">
        <f aca="false">DA838</f>
        <v>0</v>
      </c>
      <c r="DB837" s="63" t="n">
        <f aca="false">DB838</f>
        <v>0</v>
      </c>
      <c r="DC837" s="63" t="n">
        <f aca="false">DC838</f>
        <v>0</v>
      </c>
      <c r="DD837" s="63" t="n">
        <f aca="false">DD838</f>
        <v>0</v>
      </c>
      <c r="DE837" s="63" t="n">
        <f aca="false">DE838</f>
        <v>0</v>
      </c>
      <c r="DF837" s="63" t="n">
        <f aca="false">DF838</f>
        <v>0</v>
      </c>
      <c r="DG837" s="63" t="n">
        <f aca="false">DG838</f>
        <v>0</v>
      </c>
      <c r="DH837" s="63" t="n">
        <f aca="false">DH838</f>
        <v>0</v>
      </c>
      <c r="DI837" s="63" t="n">
        <f aca="false">DI838</f>
        <v>0</v>
      </c>
      <c r="DJ837" s="63" t="n">
        <f aca="false">DJ838</f>
        <v>0</v>
      </c>
      <c r="DK837" s="63" t="n">
        <f aca="false">DK838</f>
        <v>0</v>
      </c>
      <c r="DL837" s="63" t="n">
        <f aca="false">DL838</f>
        <v>0</v>
      </c>
      <c r="DM837" s="63" t="n">
        <f aca="false">DM838</f>
        <v>0</v>
      </c>
      <c r="DN837" s="63" t="n">
        <f aca="false">DN838</f>
        <v>0</v>
      </c>
      <c r="DO837" s="63" t="n">
        <f aca="false">DO838</f>
        <v>0</v>
      </c>
      <c r="DP837" s="63" t="n">
        <f aca="false">DP838</f>
        <v>0</v>
      </c>
      <c r="DQ837" s="63" t="n">
        <f aca="false">DQ838</f>
        <v>0</v>
      </c>
      <c r="DR837" s="63" t="n">
        <f aca="false">DR838</f>
        <v>0</v>
      </c>
      <c r="DS837" s="63" t="n">
        <f aca="false">DS838</f>
        <v>0</v>
      </c>
      <c r="DT837" s="63" t="n">
        <f aca="false">DT838</f>
        <v>0</v>
      </c>
      <c r="DU837" s="63" t="n">
        <f aca="false">DU838</f>
        <v>0</v>
      </c>
      <c r="DV837" s="63" t="n">
        <f aca="false">DV838</f>
        <v>0</v>
      </c>
      <c r="DW837" s="63" t="n">
        <f aca="false">DW838</f>
        <v>0</v>
      </c>
      <c r="DX837" s="63" t="n">
        <f aca="false">DX838</f>
        <v>0</v>
      </c>
      <c r="DY837" s="63" t="n">
        <f aca="false">DY838</f>
        <v>0</v>
      </c>
      <c r="DZ837" s="63" t="n">
        <f aca="false">DZ838</f>
        <v>0</v>
      </c>
      <c r="EA837" s="63" t="n">
        <f aca="false">EA838</f>
        <v>0</v>
      </c>
      <c r="EB837" s="63" t="n">
        <f aca="false">EB838</f>
        <v>0</v>
      </c>
      <c r="EC837" s="63" t="n">
        <f aca="false">EC838</f>
        <v>0</v>
      </c>
      <c r="ED837" s="63" t="n">
        <f aca="false">ED838</f>
        <v>0</v>
      </c>
      <c r="EE837" s="63" t="n">
        <f aca="false">EE838</f>
        <v>0</v>
      </c>
      <c r="EF837" s="63" t="n">
        <f aca="false">EF838</f>
        <v>0</v>
      </c>
      <c r="EG837" s="63" t="n">
        <f aca="false">EG838</f>
        <v>0</v>
      </c>
      <c r="EH837" s="63"/>
      <c r="EI837" s="63"/>
      <c r="EJ837" s="63"/>
      <c r="EK837" s="63" t="n">
        <f aca="false">EK838</f>
        <v>0</v>
      </c>
      <c r="EL837" s="63" t="n">
        <f aca="false">EL838</f>
        <v>0</v>
      </c>
      <c r="EM837" s="63" t="n">
        <f aca="false">EM838</f>
        <v>0</v>
      </c>
      <c r="EN837" s="63" t="n">
        <f aca="false">EN838</f>
        <v>0</v>
      </c>
      <c r="EO837" s="63" t="n">
        <f aca="false">EO838</f>
        <v>0</v>
      </c>
      <c r="EP837" s="63" t="n">
        <f aca="false">EP838</f>
        <v>0</v>
      </c>
      <c r="EQ837" s="65" t="n">
        <f aca="false">ET837</f>
        <v>0</v>
      </c>
      <c r="ER837" s="65" t="n">
        <f aca="false">EU837</f>
        <v>0</v>
      </c>
      <c r="ES837" s="65" t="n">
        <f aca="false">EV837</f>
        <v>0</v>
      </c>
      <c r="ET837" s="65"/>
      <c r="EU837" s="65"/>
      <c r="EV837" s="65"/>
      <c r="EW837" s="65"/>
      <c r="EX837" s="65"/>
      <c r="EY837" s="65"/>
      <c r="EZ837" s="65"/>
      <c r="FA837" s="65"/>
      <c r="FB837" s="65"/>
      <c r="FC837" s="65" t="n">
        <f aca="false">FF837</f>
        <v>0</v>
      </c>
      <c r="FD837" s="65" t="n">
        <f aca="false">FG837</f>
        <v>0</v>
      </c>
      <c r="FE837" s="65" t="n">
        <f aca="false">FH837</f>
        <v>0</v>
      </c>
      <c r="FF837" s="65"/>
      <c r="FG837" s="65"/>
      <c r="FH837" s="65"/>
    </row>
    <row r="838" customFormat="false" ht="12.75" hidden="true" customHeight="false" outlineLevel="0" collapsed="false">
      <c r="A838" s="88" t="s">
        <v>171</v>
      </c>
      <c r="B838" s="2"/>
      <c r="C838" s="82" t="s">
        <v>172</v>
      </c>
      <c r="D838" s="82" t="s">
        <v>173</v>
      </c>
      <c r="E838" s="82" t="s">
        <v>87</v>
      </c>
      <c r="F838" s="82" t="s">
        <v>87</v>
      </c>
      <c r="G838" s="82" t="s">
        <v>100</v>
      </c>
      <c r="H838" s="84"/>
      <c r="I838" s="63" t="n">
        <f aca="false">I840+I845+I856+I857</f>
        <v>0</v>
      </c>
      <c r="J838" s="63" t="n">
        <f aca="false">J840+J845+J856+J857</f>
        <v>0</v>
      </c>
      <c r="K838" s="63" t="n">
        <f aca="false">K840+K845+K856+K857</f>
        <v>0</v>
      </c>
      <c r="L838" s="63" t="n">
        <f aca="false">L840+L845+L856+L857</f>
        <v>0</v>
      </c>
      <c r="M838" s="63" t="n">
        <f aca="false">M840+M845+M856+M857</f>
        <v>0</v>
      </c>
      <c r="N838" s="63" t="n">
        <f aca="false">N840+N845+N856+N857</f>
        <v>0</v>
      </c>
      <c r="O838" s="63" t="n">
        <f aca="false">O839+O844+O852+O856+O857</f>
        <v>0</v>
      </c>
      <c r="P838" s="63" t="n">
        <f aca="false">P839+P844+P852+P856+P857</f>
        <v>0</v>
      </c>
      <c r="Q838" s="63" t="n">
        <f aca="false">Q839+Q844+Q852+Q856+Q857</f>
        <v>0</v>
      </c>
      <c r="R838" s="63" t="n">
        <f aca="false">R839+R844+R852+R856+R857</f>
        <v>0</v>
      </c>
      <c r="S838" s="63"/>
      <c r="T838" s="63"/>
      <c r="U838" s="63" t="n">
        <f aca="false">U839+U844+U852+U856+U857</f>
        <v>0</v>
      </c>
      <c r="V838" s="63" t="n">
        <f aca="false">V839+V844+V852+V856+V857</f>
        <v>0</v>
      </c>
      <c r="W838" s="63" t="n">
        <f aca="false">W839+W844+W852+W856+W857</f>
        <v>0</v>
      </c>
      <c r="X838" s="63" t="n">
        <f aca="false">X839+X844+X852+X856+X857</f>
        <v>0</v>
      </c>
      <c r="Y838" s="63" t="n">
        <f aca="false">Y839+Y844+Y852+Y856+Y857</f>
        <v>0</v>
      </c>
      <c r="Z838" s="63" t="n">
        <f aca="false">Z839+Z844+Z852+Z856+Z857</f>
        <v>0</v>
      </c>
      <c r="AA838" s="63" t="n">
        <f aca="false">AA839+AA844+AA852+AA856+AA857</f>
        <v>0</v>
      </c>
      <c r="AB838" s="63" t="n">
        <f aca="false">AB839+AB844+AB852+AB856+AB857</f>
        <v>0</v>
      </c>
      <c r="AC838" s="63" t="n">
        <f aca="false">AC839+AC844+AC852+AC856+AC857</f>
        <v>0</v>
      </c>
      <c r="AD838" s="63" t="n">
        <f aca="false">AD839+AD844+AD852+AD856+AD857</f>
        <v>0</v>
      </c>
      <c r="AE838" s="63" t="n">
        <f aca="false">AE839+AE844+AE852+AE856+AE857</f>
        <v>0</v>
      </c>
      <c r="AF838" s="63" t="n">
        <f aca="false">AF839+AF844+AF852+AF856+AF857</f>
        <v>0</v>
      </c>
      <c r="AG838" s="63" t="n">
        <f aca="false">AG839+AG844+AG852+AG856+AG857</f>
        <v>0</v>
      </c>
      <c r="AH838" s="63" t="n">
        <f aca="false">AH839+AH844+AH852+AH856+AH857</f>
        <v>0</v>
      </c>
      <c r="AI838" s="63" t="n">
        <f aca="false">AI839+AI844+AI852+AI856+AI857</f>
        <v>0</v>
      </c>
      <c r="AJ838" s="63" t="n">
        <f aca="false">AJ839+AJ844+AJ852+AJ856+AJ857</f>
        <v>0</v>
      </c>
      <c r="AK838" s="63" t="n">
        <f aca="false">AK839+AK844+AK852+AK856+AK857</f>
        <v>0</v>
      </c>
      <c r="AL838" s="63" t="n">
        <f aca="false">AL839+AL844+AL852+AL856+AL857</f>
        <v>0</v>
      </c>
      <c r="AM838" s="63" t="n">
        <f aca="false">AM839+AM844+AM852+AM856+AM857</f>
        <v>0</v>
      </c>
      <c r="AN838" s="63" t="n">
        <f aca="false">AN839+AN844+AN852+AN856+AN857</f>
        <v>0</v>
      </c>
      <c r="AO838" s="63" t="n">
        <f aca="false">AO839+AO844+AO852+AO856+AO857</f>
        <v>0</v>
      </c>
      <c r="AP838" s="63" t="n">
        <f aca="false">AP839+AP844+AP852+AP856+AP857</f>
        <v>0</v>
      </c>
      <c r="AQ838" s="63" t="n">
        <f aca="false">AQ839+AQ844+AQ852+AQ856+AQ857</f>
        <v>0</v>
      </c>
      <c r="AR838" s="63" t="n">
        <f aca="false">AR839+AR844+AR852+AR856+AR857</f>
        <v>0</v>
      </c>
      <c r="AS838" s="63" t="n">
        <f aca="false">AS839+AS844+AS852+AS856+AS857</f>
        <v>0</v>
      </c>
      <c r="AT838" s="63" t="n">
        <f aca="false">AT839+AT844+AT852+AT856+AT857</f>
        <v>0</v>
      </c>
      <c r="AU838" s="63" t="n">
        <f aca="false">AU839+AU844+AU852+AU856+AU857</f>
        <v>0</v>
      </c>
      <c r="AV838" s="63" t="n">
        <f aca="false">AV839+AV844+AV852+AV856+AV857</f>
        <v>0</v>
      </c>
      <c r="AW838" s="63" t="n">
        <f aca="false">AW839+AW844+AW852+AW856+AW857</f>
        <v>0</v>
      </c>
      <c r="AX838" s="63" t="n">
        <f aca="false">AX839+AX844+AX852+AX856+AX857</f>
        <v>0</v>
      </c>
      <c r="AY838" s="63" t="n">
        <f aca="false">AY839+AY844+AY852+AY856+AY857</f>
        <v>0</v>
      </c>
      <c r="AZ838" s="63" t="n">
        <f aca="false">AZ839+AZ844+AZ852+AZ856+AZ857</f>
        <v>0</v>
      </c>
      <c r="BA838" s="63" t="n">
        <f aca="false">BA839+BA844+BA852+BA856+BA857</f>
        <v>0</v>
      </c>
      <c r="BB838" s="63" t="n">
        <f aca="false">BB839+BB844+BB852+BB856+BB857</f>
        <v>0</v>
      </c>
      <c r="BC838" s="63" t="n">
        <f aca="false">BC839+BC844+BC852+BC856+BC857</f>
        <v>0</v>
      </c>
      <c r="BD838" s="63" t="n">
        <f aca="false">BD839+BD844+BD852+BD856+BD857</f>
        <v>0</v>
      </c>
      <c r="BE838" s="63" t="n">
        <f aca="false">BE839+BE844+BE852+BE856+BE857</f>
        <v>0</v>
      </c>
      <c r="BF838" s="63" t="n">
        <f aca="false">BF839+BF844+BF852+BF856+BF857</f>
        <v>0</v>
      </c>
      <c r="BG838" s="63" t="n">
        <f aca="false">BG839+BG844+BG852+BG856+BG857</f>
        <v>0</v>
      </c>
      <c r="BH838" s="63" t="n">
        <f aca="false">BH839+BH844+BH852+BH856+BH857</f>
        <v>0</v>
      </c>
      <c r="BI838" s="63" t="n">
        <f aca="false">BI839+BI844+BI852+BI856+BI857</f>
        <v>0</v>
      </c>
      <c r="BJ838" s="63" t="n">
        <f aca="false">BJ839+BJ844+BJ852+BJ856+BJ857</f>
        <v>0</v>
      </c>
      <c r="BK838" s="63" t="n">
        <f aca="false">BK839+BK844+BK852+BK856+BK857</f>
        <v>0</v>
      </c>
      <c r="BL838" s="63" t="n">
        <f aca="false">BL839+BL844+BL852+BL856+BL857</f>
        <v>0</v>
      </c>
      <c r="BM838" s="63" t="n">
        <f aca="false">BM839+BM844+BM852+BM856+BM857</f>
        <v>0</v>
      </c>
      <c r="BN838" s="63" t="n">
        <f aca="false">BN839+BN844+BN852+BN856+BN857</f>
        <v>0</v>
      </c>
      <c r="BO838" s="63" t="n">
        <f aca="false">BO839+BO844+BO852+BO856+BO857</f>
        <v>0</v>
      </c>
      <c r="BP838" s="63" t="n">
        <f aca="false">BP839+BP844+BP852+BP856+BP857</f>
        <v>0</v>
      </c>
      <c r="BQ838" s="63" t="n">
        <f aca="false">BQ839+BQ844+BQ852+BQ856+BQ857</f>
        <v>0</v>
      </c>
      <c r="BR838" s="63" t="n">
        <f aca="false">BR839+BR844+BR852+BR856+BR857</f>
        <v>0</v>
      </c>
      <c r="BS838" s="63" t="n">
        <f aca="false">BS839+BS844+BS852+BS856+BS857</f>
        <v>0</v>
      </c>
      <c r="BT838" s="63" t="n">
        <f aca="false">BT839+BT844+BT852+BT856+BT857</f>
        <v>0</v>
      </c>
      <c r="BU838" s="63" t="n">
        <f aca="false">BU839+BU844+BU852+BU856+BU857</f>
        <v>0</v>
      </c>
      <c r="BV838" s="63" t="n">
        <f aca="false">BV839+BV844+BV852+BV856+BV857</f>
        <v>0</v>
      </c>
      <c r="BW838" s="63" t="n">
        <f aca="false">BW839+BW844+BW852+BW856+BW857</f>
        <v>0</v>
      </c>
      <c r="BX838" s="63" t="n">
        <f aca="false">BX839+BX844+BX852+BX856+BX857</f>
        <v>0</v>
      </c>
      <c r="BY838" s="63" t="n">
        <f aca="false">BY839+BY844+BY852+BY856+BY857</f>
        <v>0</v>
      </c>
      <c r="BZ838" s="63" t="n">
        <f aca="false">BZ839+BZ844+BZ852+BZ856+BZ857</f>
        <v>0</v>
      </c>
      <c r="CA838" s="63" t="n">
        <f aca="false">CA839+CA844+CA852+CA856+CA857</f>
        <v>0</v>
      </c>
      <c r="CB838" s="63" t="n">
        <f aca="false">CB839+CB844+CB852+CB856+CB857</f>
        <v>0</v>
      </c>
      <c r="CC838" s="63" t="n">
        <f aca="false">CC839+CC844+CC852+CC856+CC857</f>
        <v>0</v>
      </c>
      <c r="CD838" s="63" t="n">
        <f aca="false">CD839+CD844+CD852+CD856+CD857</f>
        <v>0</v>
      </c>
      <c r="CE838" s="63" t="n">
        <f aca="false">CE839+CE844+CE852+CE856+CE857</f>
        <v>0</v>
      </c>
      <c r="CF838" s="63" t="n">
        <f aca="false">CF839+CF844+CF852+CF856+CF857</f>
        <v>0</v>
      </c>
      <c r="CG838" s="63" t="n">
        <f aca="false">CG839+CG844+CG852+CG856+CG857</f>
        <v>0</v>
      </c>
      <c r="CH838" s="63" t="n">
        <f aca="false">CH839+CH844+CH852+CH856+CH857</f>
        <v>0</v>
      </c>
      <c r="CI838" s="63" t="n">
        <f aca="false">CI839+CI844+CI852+CI856+CI857</f>
        <v>0</v>
      </c>
      <c r="CJ838" s="63" t="n">
        <f aca="false">CJ839+CJ844+CJ852+CJ856+CJ857</f>
        <v>0</v>
      </c>
      <c r="CK838" s="63" t="n">
        <f aca="false">CK839+CK844+CK852+CK856+CK857</f>
        <v>0</v>
      </c>
      <c r="CL838" s="63" t="n">
        <f aca="false">CL839+CL844+CL852+CL856+CL857</f>
        <v>0</v>
      </c>
      <c r="CM838" s="63" t="n">
        <f aca="false">CM839+CM844+CM852+CM856+CM857</f>
        <v>0</v>
      </c>
      <c r="CN838" s="63" t="n">
        <f aca="false">CN839+CN844+CN852+CN856+CN857</f>
        <v>0</v>
      </c>
      <c r="CO838" s="63" t="n">
        <f aca="false">CO839+CO844+CO852+CO856+CO857</f>
        <v>0</v>
      </c>
      <c r="CP838" s="63" t="n">
        <f aca="false">CP839+CP844+CP852+CP856+CP857</f>
        <v>0</v>
      </c>
      <c r="CQ838" s="63" t="n">
        <f aca="false">CQ839+CQ844+CQ852+CQ856+CQ857</f>
        <v>0</v>
      </c>
      <c r="CR838" s="63" t="n">
        <f aca="false">CR839+CR844+CR852+CR856+CR857</f>
        <v>0</v>
      </c>
      <c r="CS838" s="63" t="n">
        <f aca="false">CS839+CS844+CS852+CS856+CS857</f>
        <v>0</v>
      </c>
      <c r="CT838" s="63" t="n">
        <f aca="false">CT839+CT844+CT852+CT856+CT857</f>
        <v>0</v>
      </c>
      <c r="CU838" s="63" t="n">
        <f aca="false">CU839+CU844+CU852+CU856+CU857</f>
        <v>0</v>
      </c>
      <c r="CV838" s="63" t="n">
        <f aca="false">CV839+CV844+CV852+CV856+CV857</f>
        <v>0</v>
      </c>
      <c r="CW838" s="63" t="n">
        <f aca="false">CW839+CW844+CW852+CW856+CW857</f>
        <v>0</v>
      </c>
      <c r="CX838" s="63" t="n">
        <f aca="false">CX839+CX844+CX852+CX856+CX857</f>
        <v>0</v>
      </c>
      <c r="CY838" s="63" t="n">
        <f aca="false">CY839+CY844+CY852+CY856+CY857</f>
        <v>0</v>
      </c>
      <c r="CZ838" s="63" t="n">
        <f aca="false">CZ839+CZ844+CZ852+CZ856+CZ857</f>
        <v>0</v>
      </c>
      <c r="DA838" s="63" t="n">
        <f aca="false">DA839+DA844+DA852+DA856+DA857</f>
        <v>0</v>
      </c>
      <c r="DB838" s="63" t="n">
        <f aca="false">DB839+DB844+DB852+DB856+DB857</f>
        <v>0</v>
      </c>
      <c r="DC838" s="63" t="n">
        <f aca="false">DC839+DC844+DC852+DC856+DC857</f>
        <v>0</v>
      </c>
      <c r="DD838" s="63" t="n">
        <f aca="false">DD839+DD844+DD852+DD856+DD857</f>
        <v>0</v>
      </c>
      <c r="DE838" s="63" t="n">
        <f aca="false">DE839+DE844+DE852+DE856+DE857</f>
        <v>0</v>
      </c>
      <c r="DF838" s="63" t="n">
        <f aca="false">DF839+DF844+DF852+DF856+DF857</f>
        <v>0</v>
      </c>
      <c r="DG838" s="63" t="n">
        <f aca="false">DG839+DG844+DG852+DG856+DG857</f>
        <v>0</v>
      </c>
      <c r="DH838" s="63" t="n">
        <f aca="false">DH839+DH844+DH852+DH856+DH857</f>
        <v>0</v>
      </c>
      <c r="DI838" s="63" t="n">
        <f aca="false">DI839+DI844+DI852+DI856+DI857</f>
        <v>0</v>
      </c>
      <c r="DJ838" s="63" t="n">
        <f aca="false">DJ839+DJ844+DJ852+DJ856+DJ857</f>
        <v>0</v>
      </c>
      <c r="DK838" s="63" t="n">
        <f aca="false">DK839+DK844+DK852+DK856+DK857</f>
        <v>0</v>
      </c>
      <c r="DL838" s="63" t="n">
        <f aca="false">DL839+DL844+DL852+DL856+DL857</f>
        <v>0</v>
      </c>
      <c r="DM838" s="63" t="n">
        <f aca="false">DM839+DM844+DM852+DM856+DM857</f>
        <v>0</v>
      </c>
      <c r="DN838" s="63" t="n">
        <f aca="false">DN839+DN844+DN852+DN856+DN857</f>
        <v>0</v>
      </c>
      <c r="DO838" s="63" t="n">
        <f aca="false">DO839+DO844+DO852+DO856+DO857</f>
        <v>0</v>
      </c>
      <c r="DP838" s="63" t="n">
        <f aca="false">DP839+DP844+DP852+DP856+DP857</f>
        <v>0</v>
      </c>
      <c r="DQ838" s="63" t="n">
        <f aca="false">DQ839+DQ844+DQ852+DQ856+DQ857</f>
        <v>0</v>
      </c>
      <c r="DR838" s="63" t="n">
        <f aca="false">DR839+DR844+DR852+DR856+DR857</f>
        <v>0</v>
      </c>
      <c r="DS838" s="63" t="n">
        <f aca="false">DS839+DS844+DS852+DS856+DS857</f>
        <v>0</v>
      </c>
      <c r="DT838" s="63" t="n">
        <f aca="false">DT839+DT844+DT852+DT856+DT857</f>
        <v>0</v>
      </c>
      <c r="DU838" s="63" t="n">
        <f aca="false">DU839+DU844+DU852+DU856+DU857</f>
        <v>0</v>
      </c>
      <c r="DV838" s="63" t="n">
        <f aca="false">DV839+DV844+DV852+DV856+DV857</f>
        <v>0</v>
      </c>
      <c r="DW838" s="63" t="n">
        <f aca="false">DW839+DW844+DW852+DW856+DW857</f>
        <v>0</v>
      </c>
      <c r="DX838" s="63" t="n">
        <f aca="false">DX839+DX844+DX852+DX856+DX857</f>
        <v>0</v>
      </c>
      <c r="DY838" s="63" t="n">
        <f aca="false">DY839+DY844+DY852+DY856+DY857</f>
        <v>0</v>
      </c>
      <c r="DZ838" s="63" t="n">
        <f aca="false">DZ839+DZ844+DZ852+DZ856+DZ857</f>
        <v>0</v>
      </c>
      <c r="EA838" s="63" t="n">
        <f aca="false">EA839+EA844+EA852+EA856+EA857</f>
        <v>0</v>
      </c>
      <c r="EB838" s="63" t="n">
        <f aca="false">EB839+EB844+EB852+EB856+EB857</f>
        <v>0</v>
      </c>
      <c r="EC838" s="63" t="n">
        <f aca="false">EC839+EC844+EC852+EC856+EC857</f>
        <v>0</v>
      </c>
      <c r="ED838" s="63" t="n">
        <f aca="false">ED839+ED844+ED852+ED856+ED857</f>
        <v>0</v>
      </c>
      <c r="EE838" s="63" t="n">
        <f aca="false">EE839+EE844+EE852+EE856+EE857</f>
        <v>0</v>
      </c>
      <c r="EF838" s="63" t="n">
        <f aca="false">EF839+EF844+EF852+EF856+EF857</f>
        <v>0</v>
      </c>
      <c r="EG838" s="63" t="n">
        <f aca="false">EG839+EG844+EG852+EG856+EG857</f>
        <v>0</v>
      </c>
      <c r="EH838" s="63"/>
      <c r="EI838" s="63"/>
      <c r="EJ838" s="63"/>
      <c r="EK838" s="63" t="n">
        <f aca="false">EK839+EK844+EK852+EK856+EK857</f>
        <v>0</v>
      </c>
      <c r="EL838" s="63" t="n">
        <f aca="false">EL839+EL844+EL852+EL856+EL857</f>
        <v>0</v>
      </c>
      <c r="EM838" s="63" t="n">
        <f aca="false">EM839+EM844+EM852+EM856+EM857</f>
        <v>0</v>
      </c>
      <c r="EN838" s="63" t="n">
        <f aca="false">EN839+EN844+EN852+EN856+EN857</f>
        <v>0</v>
      </c>
      <c r="EO838" s="63" t="n">
        <f aca="false">EO839+EO844+EO852+EO856+EO857</f>
        <v>0</v>
      </c>
      <c r="EP838" s="63" t="n">
        <f aca="false">EP839+EP844+EP852+EP856+EP857</f>
        <v>0</v>
      </c>
      <c r="EQ838" s="65"/>
      <c r="ER838" s="65"/>
      <c r="ES838" s="65"/>
      <c r="ET838" s="65"/>
      <c r="EU838" s="65"/>
      <c r="EV838" s="65"/>
      <c r="EW838" s="65"/>
      <c r="EX838" s="65"/>
      <c r="EY838" s="65"/>
      <c r="EZ838" s="65"/>
      <c r="FA838" s="65"/>
      <c r="FB838" s="65"/>
      <c r="FC838" s="65"/>
      <c r="FD838" s="65"/>
      <c r="FE838" s="65"/>
      <c r="FF838" s="65"/>
      <c r="FG838" s="65"/>
      <c r="FH838" s="65"/>
    </row>
    <row r="839" customFormat="false" ht="12.75" hidden="true" customHeight="false" outlineLevel="0" collapsed="false">
      <c r="A839" s="9" t="s">
        <v>99</v>
      </c>
      <c r="B839" s="2"/>
      <c r="C839" s="57"/>
      <c r="D839" s="57"/>
      <c r="E839" s="57"/>
      <c r="F839" s="57"/>
      <c r="G839" s="57"/>
      <c r="H839" s="58"/>
      <c r="I839" s="65"/>
      <c r="J839" s="65"/>
      <c r="K839" s="65"/>
      <c r="L839" s="65"/>
      <c r="M839" s="65"/>
      <c r="N839" s="65"/>
      <c r="O839" s="65" t="n">
        <f aca="false">SUM(O841:O843)</f>
        <v>0</v>
      </c>
      <c r="P839" s="65" t="n">
        <f aca="false">SUM(P841:P843)</f>
        <v>0</v>
      </c>
      <c r="Q839" s="65" t="n">
        <f aca="false">SUM(Q841:Q843)</f>
        <v>0</v>
      </c>
      <c r="R839" s="65" t="n">
        <f aca="false">SUM(R841:R843)</f>
        <v>0</v>
      </c>
      <c r="S839" s="65"/>
      <c r="T839" s="65"/>
      <c r="U839" s="65" t="n">
        <f aca="false">SUM(U841:U843)</f>
        <v>0</v>
      </c>
      <c r="V839" s="65" t="n">
        <f aca="false">SUM(V841:V843)</f>
        <v>0</v>
      </c>
      <c r="W839" s="65" t="n">
        <f aca="false">SUM(W841:W843)</f>
        <v>0</v>
      </c>
      <c r="X839" s="65" t="n">
        <f aca="false">SUM(X841:X843)</f>
        <v>0</v>
      </c>
      <c r="Y839" s="65" t="n">
        <f aca="false">SUM(Y841:Y843)</f>
        <v>0</v>
      </c>
      <c r="Z839" s="65" t="n">
        <f aca="false">SUM(Z841:Z843)</f>
        <v>0</v>
      </c>
      <c r="AA839" s="65" t="n">
        <f aca="false">SUM(AA841:AA843)</f>
        <v>0</v>
      </c>
      <c r="AB839" s="65" t="n">
        <f aca="false">SUM(AB841:AB843)</f>
        <v>0</v>
      </c>
      <c r="AC839" s="65" t="n">
        <f aca="false">SUM(AC841:AC843)</f>
        <v>0</v>
      </c>
      <c r="AD839" s="65" t="n">
        <f aca="false">SUM(AD841:AD843)</f>
        <v>0</v>
      </c>
      <c r="AE839" s="65" t="n">
        <f aca="false">SUM(AE841:AE843)</f>
        <v>0</v>
      </c>
      <c r="AF839" s="65" t="n">
        <f aca="false">SUM(AF841:AF843)</f>
        <v>0</v>
      </c>
      <c r="AG839" s="65" t="n">
        <f aca="false">SUM(AG841:AG843)</f>
        <v>0</v>
      </c>
      <c r="AH839" s="65" t="n">
        <f aca="false">SUM(AH841:AH843)</f>
        <v>0</v>
      </c>
      <c r="AI839" s="65" t="n">
        <f aca="false">SUM(AI841:AI843)</f>
        <v>0</v>
      </c>
      <c r="AJ839" s="65" t="n">
        <f aca="false">SUM(AJ841:AJ843)</f>
        <v>0</v>
      </c>
      <c r="AK839" s="65" t="n">
        <f aca="false">SUM(AK841:AK843)</f>
        <v>0</v>
      </c>
      <c r="AL839" s="65" t="n">
        <f aca="false">SUM(AL841:AL843)</f>
        <v>0</v>
      </c>
      <c r="AM839" s="65" t="n">
        <f aca="false">SUM(AM841:AM843)</f>
        <v>0</v>
      </c>
      <c r="AN839" s="65" t="n">
        <f aca="false">SUM(AN841:AN843)</f>
        <v>0</v>
      </c>
      <c r="AO839" s="65" t="n">
        <f aca="false">SUM(AO841:AO843)</f>
        <v>0</v>
      </c>
      <c r="AP839" s="65" t="n">
        <f aca="false">SUM(AP841:AP843)</f>
        <v>0</v>
      </c>
      <c r="AQ839" s="65" t="n">
        <f aca="false">SUM(AQ841:AQ843)</f>
        <v>0</v>
      </c>
      <c r="AR839" s="65" t="n">
        <f aca="false">SUM(AR841:AR843)</f>
        <v>0</v>
      </c>
      <c r="AS839" s="65" t="n">
        <f aca="false">SUM(AS841:AS843)</f>
        <v>0</v>
      </c>
      <c r="AT839" s="65" t="n">
        <f aca="false">SUM(AT841:AT843)</f>
        <v>0</v>
      </c>
      <c r="AU839" s="65" t="n">
        <f aca="false">SUM(AU841:AU843)</f>
        <v>0</v>
      </c>
      <c r="AV839" s="65" t="n">
        <f aca="false">SUM(AV841:AV843)</f>
        <v>0</v>
      </c>
      <c r="AW839" s="65" t="n">
        <f aca="false">SUM(AW841:AW843)</f>
        <v>0</v>
      </c>
      <c r="AX839" s="65" t="n">
        <f aca="false">SUM(AX841:AX843)</f>
        <v>0</v>
      </c>
      <c r="AY839" s="65" t="n">
        <f aca="false">SUM(AY841:AY843)</f>
        <v>0</v>
      </c>
      <c r="AZ839" s="65" t="n">
        <f aca="false">SUM(AZ841:AZ843)</f>
        <v>0</v>
      </c>
      <c r="BA839" s="65" t="n">
        <f aca="false">SUM(BA841:BA843)</f>
        <v>0</v>
      </c>
      <c r="BB839" s="65" t="n">
        <f aca="false">SUM(BB841:BB843)</f>
        <v>0</v>
      </c>
      <c r="BC839" s="65" t="n">
        <f aca="false">SUM(BC841:BC843)</f>
        <v>0</v>
      </c>
      <c r="BD839" s="65" t="n">
        <f aca="false">SUM(BD841:BD843)</f>
        <v>0</v>
      </c>
      <c r="BE839" s="65" t="n">
        <f aca="false">SUM(BE841:BE843)</f>
        <v>0</v>
      </c>
      <c r="BF839" s="65" t="n">
        <f aca="false">SUM(BF841:BF843)</f>
        <v>0</v>
      </c>
      <c r="BG839" s="65" t="n">
        <f aca="false">SUM(BG841:BG843)</f>
        <v>0</v>
      </c>
      <c r="BH839" s="65" t="n">
        <f aca="false">SUM(BH841:BH843)</f>
        <v>0</v>
      </c>
      <c r="BI839" s="65" t="n">
        <f aca="false">SUM(BI841:BI843)</f>
        <v>0</v>
      </c>
      <c r="BJ839" s="65" t="n">
        <f aca="false">SUM(BJ841:BJ843)</f>
        <v>0</v>
      </c>
      <c r="BK839" s="65" t="n">
        <f aca="false">SUM(BK841:BK843)</f>
        <v>0</v>
      </c>
      <c r="BL839" s="65" t="n">
        <f aca="false">SUM(BL841:BL843)</f>
        <v>0</v>
      </c>
      <c r="BM839" s="65" t="n">
        <f aca="false">SUM(BM841:BM843)</f>
        <v>0</v>
      </c>
      <c r="BN839" s="65" t="n">
        <f aca="false">SUM(BN841:BN843)</f>
        <v>0</v>
      </c>
      <c r="BO839" s="65" t="n">
        <f aca="false">SUM(BO841:BO843)</f>
        <v>0</v>
      </c>
      <c r="BP839" s="65" t="n">
        <f aca="false">SUM(BP841:BP843)</f>
        <v>0</v>
      </c>
      <c r="BQ839" s="65" t="n">
        <f aca="false">SUM(BQ841:BQ843)</f>
        <v>0</v>
      </c>
      <c r="BR839" s="65" t="n">
        <f aca="false">SUM(BR841:BR843)</f>
        <v>0</v>
      </c>
      <c r="BS839" s="65" t="n">
        <f aca="false">SUM(BS841:BS843)</f>
        <v>0</v>
      </c>
      <c r="BT839" s="65" t="n">
        <f aca="false">SUM(BT841:BT843)</f>
        <v>0</v>
      </c>
      <c r="BU839" s="65" t="n">
        <f aca="false">SUM(BU841:BU843)</f>
        <v>0</v>
      </c>
      <c r="BV839" s="65" t="n">
        <f aca="false">SUM(BV841:BV843)</f>
        <v>0</v>
      </c>
      <c r="BW839" s="65" t="n">
        <f aca="false">SUM(BW841:BW843)</f>
        <v>0</v>
      </c>
      <c r="BX839" s="65" t="n">
        <f aca="false">SUM(BX841:BX843)</f>
        <v>0</v>
      </c>
      <c r="BY839" s="65" t="n">
        <f aca="false">SUM(BY841:BY843)</f>
        <v>0</v>
      </c>
      <c r="BZ839" s="65" t="n">
        <f aca="false">SUM(BZ841:BZ843)</f>
        <v>0</v>
      </c>
      <c r="CA839" s="65" t="n">
        <f aca="false">SUM(CA841:CA843)</f>
        <v>0</v>
      </c>
      <c r="CB839" s="65" t="n">
        <f aca="false">SUM(CB841:CB843)</f>
        <v>0</v>
      </c>
      <c r="CC839" s="65" t="n">
        <f aca="false">SUM(CC841:CC843)</f>
        <v>0</v>
      </c>
      <c r="CD839" s="65" t="n">
        <f aca="false">SUM(CD841:CD843)</f>
        <v>0</v>
      </c>
      <c r="CE839" s="65" t="n">
        <f aca="false">SUM(CE841:CE843)</f>
        <v>0</v>
      </c>
      <c r="CF839" s="65" t="n">
        <f aca="false">SUM(CF841:CF843)</f>
        <v>0</v>
      </c>
      <c r="CG839" s="65" t="n">
        <f aca="false">SUM(CG841:CG843)</f>
        <v>0</v>
      </c>
      <c r="CH839" s="65" t="n">
        <f aca="false">SUM(CH841:CH843)</f>
        <v>0</v>
      </c>
      <c r="CI839" s="65" t="n">
        <f aca="false">SUM(CI841:CI843)</f>
        <v>0</v>
      </c>
      <c r="CJ839" s="65" t="n">
        <f aca="false">SUM(CJ841:CJ843)</f>
        <v>0</v>
      </c>
      <c r="CK839" s="65" t="n">
        <f aca="false">SUM(CK841:CK843)</f>
        <v>0</v>
      </c>
      <c r="CL839" s="65" t="n">
        <f aca="false">SUM(CL841:CL843)</f>
        <v>0</v>
      </c>
      <c r="CM839" s="65" t="n">
        <f aca="false">SUM(CM841:CM843)</f>
        <v>0</v>
      </c>
      <c r="CN839" s="65" t="n">
        <f aca="false">SUM(CN841:CN843)</f>
        <v>0</v>
      </c>
      <c r="CO839" s="65" t="n">
        <f aca="false">SUM(CO841:CO843)</f>
        <v>0</v>
      </c>
      <c r="CP839" s="65" t="n">
        <f aca="false">SUM(CP841:CP843)</f>
        <v>0</v>
      </c>
      <c r="CQ839" s="65" t="n">
        <f aca="false">SUM(CQ841:CQ843)</f>
        <v>0</v>
      </c>
      <c r="CR839" s="65" t="n">
        <f aca="false">SUM(CR841:CR843)</f>
        <v>0</v>
      </c>
      <c r="CS839" s="65" t="n">
        <f aca="false">SUM(CS841:CS843)</f>
        <v>0</v>
      </c>
      <c r="CT839" s="65" t="n">
        <f aca="false">SUM(CT841:CT843)</f>
        <v>0</v>
      </c>
      <c r="CU839" s="65" t="n">
        <f aca="false">SUM(CU841:CU843)</f>
        <v>0</v>
      </c>
      <c r="CV839" s="65" t="n">
        <f aca="false">SUM(CV841:CV843)</f>
        <v>0</v>
      </c>
      <c r="CW839" s="65" t="n">
        <f aca="false">SUM(CW841:CW843)</f>
        <v>0</v>
      </c>
      <c r="CX839" s="65" t="n">
        <f aca="false">SUM(CX841:CX843)</f>
        <v>0</v>
      </c>
      <c r="CY839" s="65" t="n">
        <f aca="false">SUM(CY841:CY843)</f>
        <v>0</v>
      </c>
      <c r="CZ839" s="65" t="n">
        <f aca="false">SUM(CZ841:CZ843)</f>
        <v>0</v>
      </c>
      <c r="DA839" s="65" t="n">
        <f aca="false">SUM(DA841:DA843)</f>
        <v>0</v>
      </c>
      <c r="DB839" s="65" t="n">
        <f aca="false">SUM(DB841:DB843)</f>
        <v>0</v>
      </c>
      <c r="DC839" s="65" t="n">
        <f aca="false">SUM(DC841:DC843)</f>
        <v>0</v>
      </c>
      <c r="DD839" s="65" t="n">
        <f aca="false">SUM(DD841:DD843)</f>
        <v>0</v>
      </c>
      <c r="DE839" s="65" t="n">
        <f aca="false">SUM(DE841:DE843)</f>
        <v>0</v>
      </c>
      <c r="DF839" s="65" t="n">
        <f aca="false">SUM(DF841:DF843)</f>
        <v>0</v>
      </c>
      <c r="DG839" s="65" t="n">
        <f aca="false">SUM(DG841:DG843)</f>
        <v>0</v>
      </c>
      <c r="DH839" s="65" t="n">
        <f aca="false">SUM(DH841:DH843)</f>
        <v>0</v>
      </c>
      <c r="DI839" s="65" t="n">
        <f aca="false">SUM(DI841:DI843)</f>
        <v>0</v>
      </c>
      <c r="DJ839" s="65" t="n">
        <f aca="false">SUM(DJ841:DJ843)</f>
        <v>0</v>
      </c>
      <c r="DK839" s="65" t="n">
        <f aca="false">SUM(DK841:DK843)</f>
        <v>0</v>
      </c>
      <c r="DL839" s="65" t="n">
        <f aca="false">SUM(DL841:DL843)</f>
        <v>0</v>
      </c>
      <c r="DM839" s="65" t="n">
        <f aca="false">SUM(DM841:DM843)</f>
        <v>0</v>
      </c>
      <c r="DN839" s="65" t="n">
        <f aca="false">SUM(DN841:DN843)</f>
        <v>0</v>
      </c>
      <c r="DO839" s="65" t="n">
        <f aca="false">SUM(DO841:DO843)</f>
        <v>0</v>
      </c>
      <c r="DP839" s="65" t="n">
        <f aca="false">SUM(DP841:DP843)</f>
        <v>0</v>
      </c>
      <c r="DQ839" s="65" t="n">
        <f aca="false">SUM(DQ841:DQ843)</f>
        <v>0</v>
      </c>
      <c r="DR839" s="65" t="n">
        <f aca="false">SUM(DR841:DR843)</f>
        <v>0</v>
      </c>
      <c r="DS839" s="65" t="n">
        <f aca="false">SUM(DS841:DS843)</f>
        <v>0</v>
      </c>
      <c r="DT839" s="65" t="n">
        <f aca="false">SUM(DT841:DT843)</f>
        <v>0</v>
      </c>
      <c r="DU839" s="65" t="n">
        <f aca="false">SUM(DU841:DU843)</f>
        <v>0</v>
      </c>
      <c r="DV839" s="65" t="n">
        <f aca="false">SUM(DV841:DV843)</f>
        <v>0</v>
      </c>
      <c r="DW839" s="65" t="n">
        <f aca="false">SUM(DW841:DW843)</f>
        <v>0</v>
      </c>
      <c r="DX839" s="65" t="n">
        <f aca="false">SUM(DX841:DX843)</f>
        <v>0</v>
      </c>
      <c r="DY839" s="65" t="n">
        <f aca="false">SUM(DY841:DY843)</f>
        <v>0</v>
      </c>
      <c r="DZ839" s="65" t="n">
        <f aca="false">SUM(DZ841:DZ843)</f>
        <v>0</v>
      </c>
      <c r="EA839" s="65" t="n">
        <f aca="false">SUM(EA841:EA843)</f>
        <v>0</v>
      </c>
      <c r="EB839" s="65" t="n">
        <f aca="false">SUM(EB841:EB843)</f>
        <v>0</v>
      </c>
      <c r="EC839" s="65" t="n">
        <f aca="false">SUM(EC841:EC843)</f>
        <v>0</v>
      </c>
      <c r="ED839" s="65" t="n">
        <f aca="false">SUM(ED841:ED843)</f>
        <v>0</v>
      </c>
      <c r="EE839" s="65" t="n">
        <f aca="false">SUM(EE841:EE843)</f>
        <v>0</v>
      </c>
      <c r="EF839" s="65" t="n">
        <f aca="false">SUM(EF841:EF843)</f>
        <v>0</v>
      </c>
      <c r="EG839" s="65" t="n">
        <f aca="false">SUM(EG841:EG843)</f>
        <v>0</v>
      </c>
      <c r="EH839" s="65"/>
      <c r="EI839" s="65"/>
      <c r="EJ839" s="65"/>
      <c r="EK839" s="65" t="n">
        <f aca="false">SUM(EK841:EK843)</f>
        <v>0</v>
      </c>
      <c r="EL839" s="65" t="n">
        <f aca="false">SUM(EL841:EL843)</f>
        <v>0</v>
      </c>
      <c r="EM839" s="65" t="n">
        <f aca="false">SUM(EM841:EM843)</f>
        <v>0</v>
      </c>
      <c r="EN839" s="65" t="n">
        <f aca="false">SUM(EN841:EN843)</f>
        <v>0</v>
      </c>
      <c r="EO839" s="65" t="n">
        <f aca="false">SUM(EO841:EO843)</f>
        <v>0</v>
      </c>
      <c r="EP839" s="65" t="n">
        <f aca="false">SUM(EP841:EP843)</f>
        <v>0</v>
      </c>
      <c r="EQ839" s="63" t="n">
        <f aca="false">EQ840</f>
        <v>0</v>
      </c>
      <c r="ER839" s="63" t="n">
        <f aca="false">ER840</f>
        <v>0</v>
      </c>
      <c r="ES839" s="63" t="n">
        <f aca="false">ES840</f>
        <v>0</v>
      </c>
      <c r="ET839" s="63" t="n">
        <f aca="false">ET840</f>
        <v>0</v>
      </c>
      <c r="EU839" s="63" t="n">
        <f aca="false">EU840</f>
        <v>0</v>
      </c>
      <c r="EV839" s="63" t="n">
        <f aca="false">EV840</f>
        <v>0</v>
      </c>
      <c r="EW839" s="63" t="e">
        <f aca="false">EW840</f>
        <v>#REF!</v>
      </c>
      <c r="EX839" s="63"/>
      <c r="EY839" s="63"/>
      <c r="EZ839" s="63" t="e">
        <f aca="false">EZ840</f>
        <v>#REF!</v>
      </c>
      <c r="FA839" s="63"/>
      <c r="FB839" s="63"/>
      <c r="FC839" s="63" t="n">
        <f aca="false">FC840</f>
        <v>0</v>
      </c>
      <c r="FD839" s="63" t="n">
        <f aca="false">FD840</f>
        <v>0</v>
      </c>
      <c r="FE839" s="63" t="n">
        <f aca="false">FE840</f>
        <v>0</v>
      </c>
      <c r="FF839" s="63" t="n">
        <f aca="false">FF840</f>
        <v>0</v>
      </c>
      <c r="FG839" s="63" t="n">
        <f aca="false">FG840</f>
        <v>0</v>
      </c>
      <c r="FH839" s="63" t="n">
        <f aca="false">FH840</f>
        <v>0</v>
      </c>
    </row>
    <row r="840" s="65" customFormat="true" ht="12.75" hidden="true" customHeight="false" outlineLevel="0" collapsed="false">
      <c r="A840" s="2" t="s">
        <v>101</v>
      </c>
      <c r="B840" s="2"/>
      <c r="C840" s="57" t="s">
        <v>172</v>
      </c>
      <c r="D840" s="57" t="s">
        <v>173</v>
      </c>
      <c r="E840" s="57" t="s">
        <v>87</v>
      </c>
      <c r="F840" s="57" t="s">
        <v>87</v>
      </c>
      <c r="G840" s="57" t="s">
        <v>100</v>
      </c>
      <c r="H840" s="58" t="n">
        <v>210</v>
      </c>
      <c r="EQ840" s="63" t="n">
        <f aca="false">EQ841+EQ846+EQ854+EQ858+EQ859</f>
        <v>0</v>
      </c>
      <c r="ER840" s="63" t="n">
        <f aca="false">ER841+ER846+ER854+ER858+ER859</f>
        <v>0</v>
      </c>
      <c r="ES840" s="63" t="n">
        <f aca="false">ES841+ES846+ES854+ES858+ES859</f>
        <v>0</v>
      </c>
      <c r="ET840" s="63" t="n">
        <f aca="false">ET841+ET846+ET854+ET858+ET859</f>
        <v>0</v>
      </c>
      <c r="EU840" s="63" t="n">
        <f aca="false">EU841+EU846+EU854+EU858+EU859</f>
        <v>0</v>
      </c>
      <c r="EV840" s="63" t="n">
        <f aca="false">EV841+EV846+EV854+EV858+EV859</f>
        <v>0</v>
      </c>
      <c r="EW840" s="63" t="e">
        <f aca="false">EW841+EW846+EW854+EW858+EW859</f>
        <v>#REF!</v>
      </c>
      <c r="EX840" s="63"/>
      <c r="EY840" s="63"/>
      <c r="EZ840" s="63" t="e">
        <f aca="false">EZ841+EZ846+EZ854+EZ858+EZ859</f>
        <v>#REF!</v>
      </c>
      <c r="FA840" s="63"/>
      <c r="FB840" s="63"/>
      <c r="FC840" s="63" t="n">
        <f aca="false">FC841+FC846+FC854+FC858+FC859</f>
        <v>0</v>
      </c>
      <c r="FD840" s="63" t="n">
        <f aca="false">FD841+FD846+FD854+FD858+FD859</f>
        <v>0</v>
      </c>
      <c r="FE840" s="63" t="n">
        <f aca="false">FE841+FE846+FE854+FE858+FE859</f>
        <v>0</v>
      </c>
      <c r="FF840" s="63" t="n">
        <f aca="false">FF841+FF846+FF854+FF858+FF859</f>
        <v>0</v>
      </c>
      <c r="FG840" s="63" t="n">
        <f aca="false">FG841+FG846+FG854+FG858+FG859</f>
        <v>0</v>
      </c>
      <c r="FH840" s="63" t="n">
        <f aca="false">FH841+FH846+FH854+FH858+FH859</f>
        <v>0</v>
      </c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</row>
    <row r="841" s="65" customFormat="true" ht="12.75" hidden="true" customHeight="false" outlineLevel="0" collapsed="false">
      <c r="A841" s="2" t="s">
        <v>175</v>
      </c>
      <c r="B841" s="2"/>
      <c r="C841" s="57"/>
      <c r="D841" s="57"/>
      <c r="E841" s="57"/>
      <c r="F841" s="57"/>
      <c r="G841" s="57"/>
      <c r="H841" s="58"/>
      <c r="U841" s="65" t="n">
        <f aca="false">X841+CU841+EQ843+EK841+FC843</f>
        <v>0</v>
      </c>
      <c r="V841" s="65" t="n">
        <f aca="false">Y841+CV841+ER843+EL841+FD843</f>
        <v>0</v>
      </c>
      <c r="W841" s="65" t="n">
        <f aca="false">Z841+CW841+ES843+EM841+FE843</f>
        <v>0</v>
      </c>
      <c r="X841" s="65" t="n">
        <f aca="false">AA841+AD841+AG841+AJ841+AM841+AP841+AS841+AV841+AY841+BB841+BE841+BH841+BK841+BN841+BQ841+BT841+BW841+BZ841+CC841+CF841+CI841+CL841+CO841+CR841</f>
        <v>0</v>
      </c>
      <c r="Y841" s="65" t="n">
        <f aca="false">AB841+AE841+AH841+AK841+AN841+AQ841+AT841+AW841+AZ841+BC841+BF841+BI841+BL841+BO841+BR841+BU841+BX841+CA841+CD841+CG841+CJ841+CM841+CP841+CS841</f>
        <v>0</v>
      </c>
      <c r="Z841" s="65" t="n">
        <f aca="false">AC841+AF841+AI841+AL841+AO841+AR841+AU841+AX841+BA841+BD841+BG841+BJ841+BM841+BP841+BS841+BV841+BY841+CB841+CE841+CH841+CK841+CN841+CQ841+CT841</f>
        <v>0</v>
      </c>
      <c r="CU841" s="65" t="n">
        <f aca="false">CX841+DA841+DD841+DG841+DJ841+DM841+DP841+DS841+DV841+DY841+EB841+EE841</f>
        <v>0</v>
      </c>
      <c r="CV841" s="65" t="n">
        <f aca="false">CY841+DB841+DE841+DH841+DK841+DN841+DQ841+DT841+DW841+DZ841+EC841+EF841</f>
        <v>0</v>
      </c>
      <c r="CW841" s="65" t="n">
        <f aca="false">CZ841+DC841+DF841+DI841+DL841+DO841+DR841+DU841+DX841+EA841+ED841+EG841</f>
        <v>0</v>
      </c>
      <c r="EK841" s="65" t="n">
        <f aca="false">EN841</f>
        <v>0</v>
      </c>
      <c r="EL841" s="65" t="n">
        <f aca="false">EO841</f>
        <v>0</v>
      </c>
      <c r="EM841" s="65" t="n">
        <f aca="false">EP841</f>
        <v>0</v>
      </c>
      <c r="EQ841" s="65" t="n">
        <f aca="false">SUM(EQ843:EQ845)</f>
        <v>0</v>
      </c>
      <c r="ER841" s="65" t="n">
        <f aca="false">SUM(ER843:ER845)</f>
        <v>0</v>
      </c>
      <c r="ES841" s="65" t="n">
        <f aca="false">SUM(ES843:ES845)</f>
        <v>0</v>
      </c>
      <c r="ET841" s="65" t="n">
        <f aca="false">SUM(ET843:ET845)</f>
        <v>0</v>
      </c>
      <c r="EU841" s="65" t="n">
        <f aca="false">SUM(EU843:EU845)</f>
        <v>0</v>
      </c>
      <c r="EV841" s="65" t="n">
        <f aca="false">SUM(EV843:EV845)</f>
        <v>0</v>
      </c>
      <c r="EW841" s="65" t="n">
        <f aca="false">SUM(EW843:EW845)</f>
        <v>0</v>
      </c>
      <c r="EZ841" s="65" t="n">
        <f aca="false">SUM(EZ843:EZ845)</f>
        <v>0</v>
      </c>
      <c r="FC841" s="65" t="n">
        <f aca="false">SUM(FC843:FC845)</f>
        <v>0</v>
      </c>
      <c r="FD841" s="65" t="n">
        <f aca="false">SUM(FD843:FD845)</f>
        <v>0</v>
      </c>
      <c r="FE841" s="65" t="n">
        <f aca="false">SUM(FE843:FE845)</f>
        <v>0</v>
      </c>
      <c r="FF841" s="65" t="n">
        <f aca="false">SUM(FF843:FF845)</f>
        <v>0</v>
      </c>
      <c r="FG841" s="65" t="n">
        <f aca="false">SUM(FG843:FG845)</f>
        <v>0</v>
      </c>
      <c r="FH841" s="65" t="n">
        <f aca="false">SUM(FH843:FH845)</f>
        <v>0</v>
      </c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</row>
    <row r="842" s="65" customFormat="true" ht="12.75" hidden="true" customHeight="false" outlineLevel="0" collapsed="false">
      <c r="A842" s="2" t="s">
        <v>102</v>
      </c>
      <c r="B842" s="2"/>
      <c r="C842" s="57" t="s">
        <v>172</v>
      </c>
      <c r="D842" s="57" t="s">
        <v>173</v>
      </c>
      <c r="E842" s="57" t="s">
        <v>87</v>
      </c>
      <c r="F842" s="57" t="s">
        <v>87</v>
      </c>
      <c r="G842" s="57" t="s">
        <v>100</v>
      </c>
      <c r="H842" s="58" t="n">
        <v>211</v>
      </c>
      <c r="U842" s="65" t="n">
        <f aca="false">X842+CU842+EQ844+EK842+FC844</f>
        <v>0</v>
      </c>
      <c r="V842" s="65" t="n">
        <f aca="false">Y842+CV842+ER844+EL842+FD844</f>
        <v>0</v>
      </c>
      <c r="W842" s="65" t="n">
        <f aca="false">Z842+CW842+ES844+EM842+FE844</f>
        <v>0</v>
      </c>
      <c r="X842" s="65" t="n">
        <f aca="false">AA842+AD842+AG842+AJ842+AM842+AP842+AS842+AV842+AY842+BB842+BE842+BH842+BK842+BN842+BQ842+BT842+BW842+BZ842+CC842+CF842+CI842+CL842+CO842+CR842</f>
        <v>0</v>
      </c>
      <c r="Y842" s="65" t="n">
        <f aca="false">AB842+AE842+AH842+AK842+AN842+AQ842+AT842+AW842+AZ842+BC842+BF842+BI842+BL842+BO842+BR842+BU842+BX842+CA842+CD842+CG842+CJ842+CM842+CP842+CS842</f>
        <v>0</v>
      </c>
      <c r="Z842" s="65" t="n">
        <f aca="false">AC842+AF842+AI842+AL842+AO842+AR842+AU842+AX842+BA842+BD842+BG842+BJ842+BM842+BP842+BS842+BV842+BY842+CB842+CE842+CH842+CK842+CN842+CQ842+CT842</f>
        <v>0</v>
      </c>
      <c r="CU842" s="65" t="n">
        <f aca="false">CX842+DA842+DD842+DG842+DJ842+DM842+DP842+DS842+DV842+DY842+EB842+EE842</f>
        <v>0</v>
      </c>
      <c r="CV842" s="65" t="n">
        <f aca="false">CY842+DB842+DE842+DH842+DK842+DN842+DQ842+DT842+DW842+DZ842+EC842+EF842</f>
        <v>0</v>
      </c>
      <c r="CW842" s="65" t="n">
        <f aca="false">CZ842+DC842+DF842+DI842+DL842+DO842+DR842+DU842+DX842+EA842+ED842+EG842</f>
        <v>0</v>
      </c>
      <c r="EK842" s="65" t="n">
        <f aca="false">EN842</f>
        <v>0</v>
      </c>
      <c r="EL842" s="65" t="n">
        <f aca="false">EO842</f>
        <v>0</v>
      </c>
      <c r="EM842" s="65" t="n">
        <f aca="false">EP842</f>
        <v>0</v>
      </c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</row>
    <row r="843" s="65" customFormat="true" ht="12.75" hidden="true" customHeight="false" outlineLevel="0" collapsed="false">
      <c r="A843" s="2" t="s">
        <v>103</v>
      </c>
      <c r="B843" s="2"/>
      <c r="C843" s="57" t="s">
        <v>172</v>
      </c>
      <c r="D843" s="57" t="s">
        <v>173</v>
      </c>
      <c r="E843" s="57" t="s">
        <v>87</v>
      </c>
      <c r="F843" s="57" t="s">
        <v>87</v>
      </c>
      <c r="G843" s="57" t="s">
        <v>100</v>
      </c>
      <c r="H843" s="58" t="n">
        <v>212</v>
      </c>
      <c r="U843" s="65" t="n">
        <f aca="false">X843+CU843+EQ845+EK843+FC845</f>
        <v>0</v>
      </c>
      <c r="V843" s="65" t="n">
        <f aca="false">Y843+CV843+ER845+EL843+FD845</f>
        <v>0</v>
      </c>
      <c r="W843" s="65" t="n">
        <f aca="false">Z843+CW843+ES845+EM843+FE845</f>
        <v>0</v>
      </c>
      <c r="X843" s="65" t="n">
        <f aca="false">AA843+AD843+AG843+AJ843+AM843+AP843+AS843+AV843+AY843+BB843+BE843+BH843+BK843+BN843+BQ843+BT843+BW843+BZ843+CC843+CF843+CI843+CL843+CO843+CR843</f>
        <v>0</v>
      </c>
      <c r="Y843" s="65" t="n">
        <f aca="false">AB843+AE843+AH843+AK843+AN843+AQ843+AT843+AW843+AZ843+BC843+BF843+BI843+BL843+BO843+BR843+BU843+BX843+CA843+CD843+CG843+CJ843+CM843+CP843+CS843</f>
        <v>0</v>
      </c>
      <c r="Z843" s="65" t="n">
        <f aca="false">AC843+AF843+AI843+AL843+AO843+AR843+AU843+AX843+BA843+BD843+BG843+BJ843+BM843+BP843+BS843+BV843+BY843+CB843+CE843+CH843+CK843+CN843+CQ843+CT843</f>
        <v>0</v>
      </c>
      <c r="CU843" s="65" t="n">
        <f aca="false">CX843+DA843+DD843+DG843+DJ843+DM843+DP843+DS843+DV843+DY843+EB843+EE843</f>
        <v>0</v>
      </c>
      <c r="CV843" s="65" t="n">
        <f aca="false">CY843+DB843+DE843+DH843+DK843+DN843+DQ843+DT843+DW843+DZ843+EC843+EF843</f>
        <v>0</v>
      </c>
      <c r="CW843" s="65" t="n">
        <f aca="false">CZ843+DC843+DF843+DI843+DL843+DO843+DR843+DU843+DX843+EA843+ED843+EG843</f>
        <v>0</v>
      </c>
      <c r="EK843" s="65" t="n">
        <f aca="false">EN843</f>
        <v>0</v>
      </c>
      <c r="EL843" s="65" t="n">
        <f aca="false">EO843</f>
        <v>0</v>
      </c>
      <c r="EM843" s="65" t="n">
        <f aca="false">EP843</f>
        <v>0</v>
      </c>
      <c r="EQ843" s="65" t="n">
        <f aca="false">ET843</f>
        <v>0</v>
      </c>
      <c r="ER843" s="65" t="n">
        <f aca="false">EU843</f>
        <v>0</v>
      </c>
      <c r="ES843" s="65" t="n">
        <f aca="false">EV843</f>
        <v>0</v>
      </c>
      <c r="FC843" s="65" t="n">
        <f aca="false">FF843</f>
        <v>0</v>
      </c>
      <c r="FD843" s="65" t="n">
        <f aca="false">FG843</f>
        <v>0</v>
      </c>
      <c r="FE843" s="65" t="n">
        <f aca="false">FH843</f>
        <v>0</v>
      </c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</row>
    <row r="844" customFormat="false" ht="12.75" hidden="true" customHeight="false" outlineLevel="0" collapsed="false">
      <c r="A844" s="2" t="s">
        <v>104</v>
      </c>
      <c r="B844" s="2"/>
      <c r="C844" s="57" t="s">
        <v>172</v>
      </c>
      <c r="D844" s="57" t="s">
        <v>173</v>
      </c>
      <c r="E844" s="57" t="s">
        <v>87</v>
      </c>
      <c r="F844" s="57" t="s">
        <v>87</v>
      </c>
      <c r="G844" s="57" t="s">
        <v>100</v>
      </c>
      <c r="H844" s="58" t="n">
        <v>213</v>
      </c>
      <c r="I844" s="65"/>
      <c r="J844" s="65"/>
      <c r="K844" s="65"/>
      <c r="L844" s="65"/>
      <c r="M844" s="65"/>
      <c r="N844" s="65"/>
      <c r="O844" s="65" t="n">
        <f aca="false">SUM(O846:O851)</f>
        <v>0</v>
      </c>
      <c r="P844" s="65" t="n">
        <f aca="false">SUM(P846:P851)</f>
        <v>0</v>
      </c>
      <c r="Q844" s="65" t="n">
        <f aca="false">SUM(Q846:Q851)</f>
        <v>0</v>
      </c>
      <c r="R844" s="65" t="n">
        <f aca="false">SUM(R846:R851)</f>
        <v>0</v>
      </c>
      <c r="S844" s="65"/>
      <c r="T844" s="65"/>
      <c r="U844" s="65" t="n">
        <f aca="false">SUM(U846:U851)</f>
        <v>0</v>
      </c>
      <c r="V844" s="65" t="n">
        <f aca="false">SUM(V846:V851)</f>
        <v>0</v>
      </c>
      <c r="W844" s="65" t="n">
        <f aca="false">SUM(W846:W851)</f>
        <v>0</v>
      </c>
      <c r="X844" s="65" t="n">
        <f aca="false">SUM(X846:X851)</f>
        <v>0</v>
      </c>
      <c r="Y844" s="65" t="n">
        <f aca="false">SUM(Y846:Y851)</f>
        <v>0</v>
      </c>
      <c r="Z844" s="65" t="n">
        <f aca="false">SUM(Z846:Z851)</f>
        <v>0</v>
      </c>
      <c r="AA844" s="65" t="n">
        <f aca="false">SUM(AA846:AA851)</f>
        <v>0</v>
      </c>
      <c r="AB844" s="65" t="n">
        <f aca="false">SUM(AB846:AB851)</f>
        <v>0</v>
      </c>
      <c r="AC844" s="65" t="n">
        <f aca="false">SUM(AC846:AC851)</f>
        <v>0</v>
      </c>
      <c r="AD844" s="65" t="n">
        <f aca="false">SUM(AD846:AD851)</f>
        <v>0</v>
      </c>
      <c r="AE844" s="65" t="n">
        <f aca="false">SUM(AE846:AE851)</f>
        <v>0</v>
      </c>
      <c r="AF844" s="65" t="n">
        <f aca="false">SUM(AF846:AF851)</f>
        <v>0</v>
      </c>
      <c r="AG844" s="65" t="n">
        <f aca="false">SUM(AG846:AG851)</f>
        <v>0</v>
      </c>
      <c r="AH844" s="65" t="n">
        <f aca="false">SUM(AH846:AH851)</f>
        <v>0</v>
      </c>
      <c r="AI844" s="65" t="n">
        <f aca="false">SUM(AI846:AI851)</f>
        <v>0</v>
      </c>
      <c r="AJ844" s="65" t="n">
        <f aca="false">SUM(AJ846:AJ851)</f>
        <v>0</v>
      </c>
      <c r="AK844" s="65" t="n">
        <f aca="false">SUM(AK846:AK851)</f>
        <v>0</v>
      </c>
      <c r="AL844" s="65" t="n">
        <f aca="false">SUM(AL846:AL851)</f>
        <v>0</v>
      </c>
      <c r="AM844" s="65" t="n">
        <f aca="false">SUM(AM846:AM851)</f>
        <v>0</v>
      </c>
      <c r="AN844" s="65" t="n">
        <f aca="false">SUM(AN846:AN851)</f>
        <v>0</v>
      </c>
      <c r="AO844" s="65" t="n">
        <f aca="false">SUM(AO846:AO851)</f>
        <v>0</v>
      </c>
      <c r="AP844" s="65" t="n">
        <f aca="false">SUM(AP846:AP851)</f>
        <v>0</v>
      </c>
      <c r="AQ844" s="65" t="n">
        <f aca="false">SUM(AQ846:AQ851)</f>
        <v>0</v>
      </c>
      <c r="AR844" s="65" t="n">
        <f aca="false">SUM(AR846:AR851)</f>
        <v>0</v>
      </c>
      <c r="AS844" s="65" t="n">
        <f aca="false">SUM(AS846:AS851)</f>
        <v>0</v>
      </c>
      <c r="AT844" s="65" t="n">
        <f aca="false">SUM(AT846:AT851)</f>
        <v>0</v>
      </c>
      <c r="AU844" s="65" t="n">
        <f aca="false">SUM(AU846:AU851)</f>
        <v>0</v>
      </c>
      <c r="AV844" s="65" t="n">
        <f aca="false">SUM(AV846:AV851)</f>
        <v>0</v>
      </c>
      <c r="AW844" s="65" t="n">
        <f aca="false">SUM(AW846:AW851)</f>
        <v>0</v>
      </c>
      <c r="AX844" s="65" t="n">
        <f aca="false">SUM(AX846:AX851)</f>
        <v>0</v>
      </c>
      <c r="AY844" s="65" t="n">
        <f aca="false">SUM(AY846:AY851)</f>
        <v>0</v>
      </c>
      <c r="AZ844" s="65" t="n">
        <f aca="false">SUM(AZ846:AZ851)</f>
        <v>0</v>
      </c>
      <c r="BA844" s="65" t="n">
        <f aca="false">SUM(BA846:BA851)</f>
        <v>0</v>
      </c>
      <c r="BB844" s="65" t="n">
        <f aca="false">SUM(BB846:BB851)</f>
        <v>0</v>
      </c>
      <c r="BC844" s="65" t="n">
        <f aca="false">SUM(BC846:BC851)</f>
        <v>0</v>
      </c>
      <c r="BD844" s="65" t="n">
        <f aca="false">SUM(BD846:BD851)</f>
        <v>0</v>
      </c>
      <c r="BE844" s="65" t="n">
        <f aca="false">SUM(BE846:BE851)</f>
        <v>0</v>
      </c>
      <c r="BF844" s="65" t="n">
        <f aca="false">SUM(BF846:BF851)</f>
        <v>0</v>
      </c>
      <c r="BG844" s="65" t="n">
        <f aca="false">SUM(BG846:BG851)</f>
        <v>0</v>
      </c>
      <c r="BH844" s="65" t="n">
        <f aca="false">SUM(BH846:BH851)</f>
        <v>0</v>
      </c>
      <c r="BI844" s="65" t="n">
        <f aca="false">SUM(BI846:BI851)</f>
        <v>0</v>
      </c>
      <c r="BJ844" s="65" t="n">
        <f aca="false">SUM(BJ846:BJ851)</f>
        <v>0</v>
      </c>
      <c r="BK844" s="65" t="n">
        <f aca="false">SUM(BK846:BK851)</f>
        <v>0</v>
      </c>
      <c r="BL844" s="65" t="n">
        <f aca="false">SUM(BL846:BL851)</f>
        <v>0</v>
      </c>
      <c r="BM844" s="65" t="n">
        <f aca="false">SUM(BM846:BM851)</f>
        <v>0</v>
      </c>
      <c r="BN844" s="65" t="n">
        <f aca="false">SUM(BN846:BN851)</f>
        <v>0</v>
      </c>
      <c r="BO844" s="65" t="n">
        <f aca="false">SUM(BO846:BO851)</f>
        <v>0</v>
      </c>
      <c r="BP844" s="65" t="n">
        <f aca="false">SUM(BP846:BP851)</f>
        <v>0</v>
      </c>
      <c r="BQ844" s="65" t="n">
        <f aca="false">SUM(BQ846:BQ851)</f>
        <v>0</v>
      </c>
      <c r="BR844" s="65" t="n">
        <f aca="false">SUM(BR846:BR851)</f>
        <v>0</v>
      </c>
      <c r="BS844" s="65" t="n">
        <f aca="false">SUM(BS846:BS851)</f>
        <v>0</v>
      </c>
      <c r="BT844" s="65" t="n">
        <f aca="false">SUM(BT846:BT851)</f>
        <v>0</v>
      </c>
      <c r="BU844" s="65" t="n">
        <f aca="false">SUM(BU846:BU851)</f>
        <v>0</v>
      </c>
      <c r="BV844" s="65" t="n">
        <f aca="false">SUM(BV846:BV851)</f>
        <v>0</v>
      </c>
      <c r="BW844" s="65" t="n">
        <f aca="false">SUM(BW846:BW851)</f>
        <v>0</v>
      </c>
      <c r="BX844" s="65" t="n">
        <f aca="false">SUM(BX846:BX851)</f>
        <v>0</v>
      </c>
      <c r="BY844" s="65" t="n">
        <f aca="false">SUM(BY846:BY851)</f>
        <v>0</v>
      </c>
      <c r="BZ844" s="65" t="n">
        <f aca="false">SUM(BZ846:BZ851)</f>
        <v>0</v>
      </c>
      <c r="CA844" s="65" t="n">
        <f aca="false">SUM(CA846:CA851)</f>
        <v>0</v>
      </c>
      <c r="CB844" s="65" t="n">
        <f aca="false">SUM(CB846:CB851)</f>
        <v>0</v>
      </c>
      <c r="CC844" s="65" t="n">
        <f aca="false">SUM(CC846:CC851)</f>
        <v>0</v>
      </c>
      <c r="CD844" s="65" t="n">
        <f aca="false">SUM(CD846:CD851)</f>
        <v>0</v>
      </c>
      <c r="CE844" s="65" t="n">
        <f aca="false">SUM(CE846:CE851)</f>
        <v>0</v>
      </c>
      <c r="CF844" s="65" t="n">
        <f aca="false">SUM(CF846:CF851)</f>
        <v>0</v>
      </c>
      <c r="CG844" s="65" t="n">
        <f aca="false">SUM(CG846:CG851)</f>
        <v>0</v>
      </c>
      <c r="CH844" s="65" t="n">
        <f aca="false">SUM(CH846:CH851)</f>
        <v>0</v>
      </c>
      <c r="CI844" s="65" t="n">
        <f aca="false">SUM(CI846:CI851)</f>
        <v>0</v>
      </c>
      <c r="CJ844" s="65" t="n">
        <f aca="false">SUM(CJ846:CJ851)</f>
        <v>0</v>
      </c>
      <c r="CK844" s="65" t="n">
        <f aca="false">SUM(CK846:CK851)</f>
        <v>0</v>
      </c>
      <c r="CL844" s="65" t="n">
        <f aca="false">SUM(CL846:CL851)</f>
        <v>0</v>
      </c>
      <c r="CM844" s="65" t="n">
        <f aca="false">SUM(CM846:CM851)</f>
        <v>0</v>
      </c>
      <c r="CN844" s="65" t="n">
        <f aca="false">SUM(CN846:CN851)</f>
        <v>0</v>
      </c>
      <c r="CO844" s="65" t="n">
        <f aca="false">SUM(CO846:CO851)</f>
        <v>0</v>
      </c>
      <c r="CP844" s="65" t="n">
        <f aca="false">SUM(CP846:CP851)</f>
        <v>0</v>
      </c>
      <c r="CQ844" s="65" t="n">
        <f aca="false">SUM(CQ846:CQ851)</f>
        <v>0</v>
      </c>
      <c r="CR844" s="65" t="n">
        <f aca="false">SUM(CR846:CR851)</f>
        <v>0</v>
      </c>
      <c r="CS844" s="65" t="n">
        <f aca="false">SUM(CS846:CS851)</f>
        <v>0</v>
      </c>
      <c r="CT844" s="65" t="n">
        <f aca="false">SUM(CT846:CT851)</f>
        <v>0</v>
      </c>
      <c r="CU844" s="65" t="n">
        <f aca="false">SUM(CU846:CU851)</f>
        <v>0</v>
      </c>
      <c r="CV844" s="65" t="n">
        <f aca="false">SUM(CV846:CV851)</f>
        <v>0</v>
      </c>
      <c r="CW844" s="65" t="n">
        <f aca="false">SUM(CW846:CW851)</f>
        <v>0</v>
      </c>
      <c r="CX844" s="65" t="n">
        <f aca="false">SUM(CX846:CX851)</f>
        <v>0</v>
      </c>
      <c r="CY844" s="65" t="n">
        <f aca="false">SUM(CY846:CY851)</f>
        <v>0</v>
      </c>
      <c r="CZ844" s="65" t="n">
        <f aca="false">SUM(CZ846:CZ851)</f>
        <v>0</v>
      </c>
      <c r="DA844" s="65" t="n">
        <f aca="false">SUM(DA846:DA851)</f>
        <v>0</v>
      </c>
      <c r="DB844" s="65" t="n">
        <f aca="false">SUM(DB846:DB851)</f>
        <v>0</v>
      </c>
      <c r="DC844" s="65" t="n">
        <f aca="false">SUM(DC846:DC851)</f>
        <v>0</v>
      </c>
      <c r="DD844" s="65" t="n">
        <f aca="false">SUM(DD846:DD851)</f>
        <v>0</v>
      </c>
      <c r="DE844" s="65" t="n">
        <f aca="false">SUM(DE846:DE851)</f>
        <v>0</v>
      </c>
      <c r="DF844" s="65" t="n">
        <f aca="false">SUM(DF846:DF851)</f>
        <v>0</v>
      </c>
      <c r="DG844" s="65" t="n">
        <f aca="false">SUM(DG846:DG851)</f>
        <v>0</v>
      </c>
      <c r="DH844" s="65" t="n">
        <f aca="false">SUM(DH846:DH851)</f>
        <v>0</v>
      </c>
      <c r="DI844" s="65" t="n">
        <f aca="false">SUM(DI846:DI851)</f>
        <v>0</v>
      </c>
      <c r="DJ844" s="65" t="n">
        <f aca="false">SUM(DJ846:DJ851)</f>
        <v>0</v>
      </c>
      <c r="DK844" s="65" t="n">
        <f aca="false">SUM(DK846:DK851)</f>
        <v>0</v>
      </c>
      <c r="DL844" s="65" t="n">
        <f aca="false">SUM(DL846:DL851)</f>
        <v>0</v>
      </c>
      <c r="DM844" s="65" t="n">
        <f aca="false">SUM(DM846:DM851)</f>
        <v>0</v>
      </c>
      <c r="DN844" s="65" t="n">
        <f aca="false">SUM(DN846:DN851)</f>
        <v>0</v>
      </c>
      <c r="DO844" s="65" t="n">
        <f aca="false">SUM(DO846:DO851)</f>
        <v>0</v>
      </c>
      <c r="DP844" s="65" t="n">
        <f aca="false">SUM(DP846:DP851)</f>
        <v>0</v>
      </c>
      <c r="DQ844" s="65" t="n">
        <f aca="false">SUM(DQ846:DQ851)</f>
        <v>0</v>
      </c>
      <c r="DR844" s="65" t="n">
        <f aca="false">SUM(DR846:DR851)</f>
        <v>0</v>
      </c>
      <c r="DS844" s="65" t="n">
        <f aca="false">SUM(DS846:DS851)</f>
        <v>0</v>
      </c>
      <c r="DT844" s="65" t="n">
        <f aca="false">SUM(DT846:DT851)</f>
        <v>0</v>
      </c>
      <c r="DU844" s="65" t="n">
        <f aca="false">SUM(DU846:DU851)</f>
        <v>0</v>
      </c>
      <c r="DV844" s="65" t="n">
        <f aca="false">SUM(DV846:DV851)</f>
        <v>0</v>
      </c>
      <c r="DW844" s="65" t="n">
        <f aca="false">SUM(DW846:DW851)</f>
        <v>0</v>
      </c>
      <c r="DX844" s="65" t="n">
        <f aca="false">SUM(DX846:DX851)</f>
        <v>0</v>
      </c>
      <c r="DY844" s="65" t="n">
        <f aca="false">SUM(DY846:DY851)</f>
        <v>0</v>
      </c>
      <c r="DZ844" s="65" t="n">
        <f aca="false">SUM(DZ846:DZ851)</f>
        <v>0</v>
      </c>
      <c r="EA844" s="65" t="n">
        <f aca="false">SUM(EA846:EA851)</f>
        <v>0</v>
      </c>
      <c r="EB844" s="65" t="n">
        <f aca="false">SUM(EB846:EB851)</f>
        <v>0</v>
      </c>
      <c r="EC844" s="65" t="n">
        <f aca="false">SUM(EC846:EC851)</f>
        <v>0</v>
      </c>
      <c r="ED844" s="65" t="n">
        <f aca="false">SUM(ED846:ED851)</f>
        <v>0</v>
      </c>
      <c r="EE844" s="65" t="n">
        <f aca="false">SUM(EE846:EE851)</f>
        <v>0</v>
      </c>
      <c r="EF844" s="65" t="n">
        <f aca="false">SUM(EF846:EF851)</f>
        <v>0</v>
      </c>
      <c r="EG844" s="65" t="n">
        <f aca="false">SUM(EG846:EG851)</f>
        <v>0</v>
      </c>
      <c r="EH844" s="65"/>
      <c r="EI844" s="65"/>
      <c r="EJ844" s="65"/>
      <c r="EK844" s="65" t="n">
        <f aca="false">SUM(EK846:EK851)</f>
        <v>0</v>
      </c>
      <c r="EL844" s="65" t="n">
        <f aca="false">SUM(EL846:EL851)</f>
        <v>0</v>
      </c>
      <c r="EM844" s="65" t="n">
        <f aca="false">SUM(EM846:EM851)</f>
        <v>0</v>
      </c>
      <c r="EN844" s="65" t="n">
        <f aca="false">SUM(EN846:EN851)</f>
        <v>0</v>
      </c>
      <c r="EO844" s="65" t="n">
        <f aca="false">SUM(EO846:EO851)</f>
        <v>0</v>
      </c>
      <c r="EP844" s="65" t="n">
        <f aca="false">SUM(EP846:EP851)</f>
        <v>0</v>
      </c>
      <c r="EQ844" s="65" t="n">
        <f aca="false">ET844</f>
        <v>0</v>
      </c>
      <c r="ER844" s="65" t="n">
        <f aca="false">EU844</f>
        <v>0</v>
      </c>
      <c r="ES844" s="65" t="n">
        <f aca="false">EV844</f>
        <v>0</v>
      </c>
      <c r="ET844" s="65"/>
      <c r="EU844" s="65"/>
      <c r="EV844" s="65"/>
      <c r="EW844" s="65"/>
      <c r="EX844" s="65"/>
      <c r="EY844" s="65"/>
      <c r="EZ844" s="65"/>
      <c r="FA844" s="65"/>
      <c r="FB844" s="65"/>
      <c r="FC844" s="65" t="n">
        <f aca="false">FF844</f>
        <v>0</v>
      </c>
      <c r="FD844" s="65" t="n">
        <f aca="false">FG844</f>
        <v>0</v>
      </c>
      <c r="FE844" s="65" t="n">
        <f aca="false">FH844</f>
        <v>0</v>
      </c>
      <c r="FF844" s="65"/>
      <c r="FG844" s="65"/>
      <c r="FH844" s="65"/>
    </row>
    <row r="845" s="65" customFormat="true" ht="12.75" hidden="true" customHeight="false" outlineLevel="0" collapsed="false">
      <c r="A845" s="2" t="s">
        <v>105</v>
      </c>
      <c r="B845" s="2"/>
      <c r="C845" s="57" t="s">
        <v>172</v>
      </c>
      <c r="D845" s="57" t="s">
        <v>173</v>
      </c>
      <c r="E845" s="57" t="s">
        <v>87</v>
      </c>
      <c r="F845" s="57" t="s">
        <v>87</v>
      </c>
      <c r="G845" s="57" t="s">
        <v>100</v>
      </c>
      <c r="H845" s="58" t="n">
        <v>220</v>
      </c>
      <c r="EQ845" s="65" t="n">
        <f aca="false">ET845</f>
        <v>0</v>
      </c>
      <c r="ER845" s="65" t="n">
        <f aca="false">EU845</f>
        <v>0</v>
      </c>
      <c r="ES845" s="65" t="n">
        <f aca="false">EV845</f>
        <v>0</v>
      </c>
      <c r="FC845" s="65" t="n">
        <f aca="false">FF845</f>
        <v>0</v>
      </c>
      <c r="FD845" s="65" t="n">
        <f aca="false">FG845</f>
        <v>0</v>
      </c>
      <c r="FE845" s="65" t="n">
        <f aca="false">FH845</f>
        <v>0</v>
      </c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</row>
    <row r="846" s="65" customFormat="true" ht="12.75" hidden="true" customHeight="false" outlineLevel="0" collapsed="false">
      <c r="A846" s="2" t="s">
        <v>106</v>
      </c>
      <c r="B846" s="2"/>
      <c r="C846" s="57" t="s">
        <v>172</v>
      </c>
      <c r="D846" s="57" t="s">
        <v>173</v>
      </c>
      <c r="E846" s="57" t="s">
        <v>87</v>
      </c>
      <c r="F846" s="57" t="s">
        <v>87</v>
      </c>
      <c r="G846" s="57" t="s">
        <v>100</v>
      </c>
      <c r="H846" s="58" t="n">
        <v>221</v>
      </c>
      <c r="I846" s="65" t="n">
        <f aca="false">L846+O846+R846+U846</f>
        <v>0</v>
      </c>
      <c r="K846" s="65" t="n">
        <f aca="false">N846+Q846+T846+W846</f>
        <v>0</v>
      </c>
      <c r="U846" s="65" t="n">
        <f aca="false">X846+CU846+EQ848+EK846+FC848</f>
        <v>0</v>
      </c>
      <c r="V846" s="65" t="n">
        <f aca="false">Y846+CV846+ER848+EL846+FD848</f>
        <v>0</v>
      </c>
      <c r="W846" s="65" t="n">
        <f aca="false">Z846+CW846+ES848+EM846+FE848</f>
        <v>0</v>
      </c>
      <c r="X846" s="65" t="n">
        <f aca="false">AA846+AD846+AG846+AJ846+AM846+AP846+AS846+AV846+AY846+BB846+BE846+BH846+BK846+BN846+BQ846+BT846+BW846+BZ846+CC846+CF846+CI846+CL846+CO846+CR846</f>
        <v>0</v>
      </c>
      <c r="Y846" s="65" t="n">
        <f aca="false">AB846+AE846+AH846+AK846+AN846+AQ846+AT846+AW846+AZ846+BC846+BF846+BI846+BL846+BO846+BR846+BU846+BX846+CA846+CD846+CG846+CJ846+CM846+CP846+CS846</f>
        <v>0</v>
      </c>
      <c r="Z846" s="65" t="n">
        <f aca="false">AC846+AF846+AI846+AL846+AO846+AR846+AU846+AX846+BA846+BD846+BG846+BJ846+BM846+BP846+BS846+BV846+BY846+CB846+CE846+CH846+CK846+CN846+CQ846+CT846</f>
        <v>0</v>
      </c>
      <c r="CU846" s="65" t="n">
        <f aca="false">CX846+DA846+DD846+DG846+DJ846+DM846+DP846+DS846+DV846+DY846+EB846+EE846</f>
        <v>0</v>
      </c>
      <c r="CV846" s="65" t="n">
        <f aca="false">CY846+DB846+DE846+DH846+DK846+DN846+DQ846+DT846+DW846+DZ846+EC846+EF846</f>
        <v>0</v>
      </c>
      <c r="CW846" s="65" t="n">
        <f aca="false">CZ846+DC846+DF846+DI846+DL846+DO846+DR846+DU846+DX846+EA846+ED846+EG846</f>
        <v>0</v>
      </c>
      <c r="EK846" s="65" t="n">
        <f aca="false">EN846</f>
        <v>0</v>
      </c>
      <c r="EL846" s="65" t="n">
        <f aca="false">EO846</f>
        <v>0</v>
      </c>
      <c r="EM846" s="65" t="n">
        <f aca="false">EP846</f>
        <v>0</v>
      </c>
      <c r="EQ846" s="65" t="n">
        <f aca="false">SUM(EQ848:EQ853)</f>
        <v>0</v>
      </c>
      <c r="ER846" s="65" t="n">
        <f aca="false">SUM(ER848:ER853)</f>
        <v>0</v>
      </c>
      <c r="ES846" s="65" t="n">
        <f aca="false">SUM(ES848:ES853)</f>
        <v>0</v>
      </c>
      <c r="ET846" s="65" t="n">
        <f aca="false">SUM(ET848:ET853)</f>
        <v>0</v>
      </c>
      <c r="EU846" s="65" t="n">
        <f aca="false">SUM(EU848:EU853)</f>
        <v>0</v>
      </c>
      <c r="EV846" s="65" t="n">
        <f aca="false">SUM(EV848:EV853)</f>
        <v>0</v>
      </c>
      <c r="EW846" s="65" t="n">
        <f aca="false">SUM(EW848:EW853)</f>
        <v>0</v>
      </c>
      <c r="EZ846" s="65" t="n">
        <f aca="false">SUM(EZ848:EZ853)</f>
        <v>0</v>
      </c>
      <c r="FC846" s="65" t="n">
        <f aca="false">SUM(FC848:FC853)</f>
        <v>0</v>
      </c>
      <c r="FD846" s="65" t="n">
        <f aca="false">SUM(FD848:FD853)</f>
        <v>0</v>
      </c>
      <c r="FE846" s="65" t="n">
        <f aca="false">SUM(FE848:FE853)</f>
        <v>0</v>
      </c>
      <c r="FF846" s="65" t="n">
        <f aca="false">SUM(FF848:FF853)</f>
        <v>0</v>
      </c>
      <c r="FG846" s="65" t="n">
        <f aca="false">SUM(FG848:FG853)</f>
        <v>0</v>
      </c>
      <c r="FH846" s="65" t="n">
        <f aca="false">SUM(FH848:FH853)</f>
        <v>0</v>
      </c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</row>
    <row r="847" s="65" customFormat="true" ht="12.75" hidden="true" customHeight="false" outlineLevel="0" collapsed="false">
      <c r="A847" s="2" t="s">
        <v>176</v>
      </c>
      <c r="B847" s="2"/>
      <c r="C847" s="57" t="s">
        <v>172</v>
      </c>
      <c r="D847" s="57" t="s">
        <v>173</v>
      </c>
      <c r="E847" s="57" t="s">
        <v>87</v>
      </c>
      <c r="F847" s="57" t="s">
        <v>87</v>
      </c>
      <c r="G847" s="57" t="s">
        <v>100</v>
      </c>
      <c r="H847" s="58" t="n">
        <v>222</v>
      </c>
      <c r="I847" s="65" t="n">
        <f aca="false">L847+O847+R847+U847</f>
        <v>0</v>
      </c>
      <c r="K847" s="65" t="n">
        <f aca="false">N847+Q847+T847+W847</f>
        <v>0</v>
      </c>
      <c r="U847" s="65" t="n">
        <f aca="false">X847+CU847+EQ849+EK847+FC849</f>
        <v>0</v>
      </c>
      <c r="V847" s="65" t="n">
        <f aca="false">Y847+CV847+ER849+EL847+FD849</f>
        <v>0</v>
      </c>
      <c r="W847" s="65" t="n">
        <f aca="false">Z847+CW847+ES849+EM847+FE849</f>
        <v>0</v>
      </c>
      <c r="X847" s="65" t="n">
        <f aca="false">AA847+AD847+AG847+AJ847+AM847+AP847+AS847+AV847+AY847+BB847+BE847+BH847+BK847+BN847+BQ847+BT847+BW847+BZ847+CC847+CF847+CI847+CL847+CO847+CR847</f>
        <v>0</v>
      </c>
      <c r="Y847" s="65" t="n">
        <f aca="false">AB847+AE847+AH847+AK847+AN847+AQ847+AT847+AW847+AZ847+BC847+BF847+BI847+BL847+BO847+BR847+BU847+BX847+CA847+CD847+CG847+CJ847+CM847+CP847+CS847</f>
        <v>0</v>
      </c>
      <c r="Z847" s="65" t="n">
        <f aca="false">AC847+AF847+AI847+AL847+AO847+AR847+AU847+AX847+BA847+BD847+BG847+BJ847+BM847+BP847+BS847+BV847+BY847+CB847+CE847+CH847+CK847+CN847+CQ847+CT847</f>
        <v>0</v>
      </c>
      <c r="CU847" s="65" t="n">
        <f aca="false">CX847+DA847+DD847+DG847+DJ847+DM847+DP847+DS847+DV847+DY847+EB847+EE847</f>
        <v>0</v>
      </c>
      <c r="CV847" s="65" t="n">
        <f aca="false">CY847+DB847+DE847+DH847+DK847+DN847+DQ847+DT847+DW847+DZ847+EC847+EF847</f>
        <v>0</v>
      </c>
      <c r="CW847" s="65" t="n">
        <f aca="false">CZ847+DC847+DF847+DI847+DL847+DO847+DR847+DU847+DX847+EA847+ED847+EG847</f>
        <v>0</v>
      </c>
      <c r="EK847" s="65" t="n">
        <f aca="false">EN847</f>
        <v>0</v>
      </c>
      <c r="EL847" s="65" t="n">
        <f aca="false">EO847</f>
        <v>0</v>
      </c>
      <c r="EM847" s="65" t="n">
        <f aca="false">EP847</f>
        <v>0</v>
      </c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</row>
    <row r="848" s="65" customFormat="true" ht="12.75" hidden="true" customHeight="false" outlineLevel="0" collapsed="false">
      <c r="A848" s="2" t="s">
        <v>108</v>
      </c>
      <c r="B848" s="2"/>
      <c r="C848" s="57" t="s">
        <v>172</v>
      </c>
      <c r="D848" s="57" t="s">
        <v>173</v>
      </c>
      <c r="E848" s="57" t="s">
        <v>87</v>
      </c>
      <c r="F848" s="57" t="s">
        <v>87</v>
      </c>
      <c r="G848" s="57" t="s">
        <v>100</v>
      </c>
      <c r="H848" s="58" t="n">
        <v>223</v>
      </c>
      <c r="I848" s="65" t="n">
        <f aca="false">L848+O848+R848+U848</f>
        <v>0</v>
      </c>
      <c r="K848" s="65" t="n">
        <f aca="false">N848+Q848+T848+W848</f>
        <v>0</v>
      </c>
      <c r="U848" s="65" t="n">
        <f aca="false">X848+CU848+EQ850+EK848+FC850</f>
        <v>0</v>
      </c>
      <c r="V848" s="65" t="n">
        <f aca="false">Y848+CV848+ER850+EL848+FD850</f>
        <v>0</v>
      </c>
      <c r="W848" s="65" t="n">
        <f aca="false">Z848+CW848+ES850+EM848+FE850</f>
        <v>0</v>
      </c>
      <c r="X848" s="65" t="n">
        <f aca="false">AA848+AD848+AG848+AJ848+AM848+AP848+AS848+AV848+AY848+BB848+BE848+BH848+BK848+BN848+BQ848+BT848+BW848+BZ848+CC848+CF848+CI848+CL848+CO848+CR848</f>
        <v>0</v>
      </c>
      <c r="Y848" s="65" t="n">
        <f aca="false">AB848+AE848+AH848+AK848+AN848+AQ848+AT848+AW848+AZ848+BC848+BF848+BI848+BL848+BO848+BR848+BU848+BX848+CA848+CD848+CG848+CJ848+CM848+CP848+CS848</f>
        <v>0</v>
      </c>
      <c r="Z848" s="65" t="n">
        <f aca="false">AC848+AF848+AI848+AL848+AO848+AR848+AU848+AX848+BA848+BD848+BG848+BJ848+BM848+BP848+BS848+BV848+BY848+CB848+CE848+CH848+CK848+CN848+CQ848+CT848</f>
        <v>0</v>
      </c>
      <c r="CU848" s="65" t="n">
        <f aca="false">CX848+DA848+DD848+DG848+DJ848+DM848+DP848+DS848+DV848+DY848+EB848+EE848</f>
        <v>0</v>
      </c>
      <c r="CV848" s="65" t="n">
        <f aca="false">CY848+DB848+DE848+DH848+DK848+DN848+DQ848+DT848+DW848+DZ848+EC848+EF848</f>
        <v>0</v>
      </c>
      <c r="CW848" s="65" t="n">
        <f aca="false">CZ848+DC848+DF848+DI848+DL848+DO848+DR848+DU848+DX848+EA848+ED848+EG848</f>
        <v>0</v>
      </c>
      <c r="EK848" s="65" t="n">
        <f aca="false">EN848</f>
        <v>0</v>
      </c>
      <c r="EL848" s="65" t="n">
        <f aca="false">EO848</f>
        <v>0</v>
      </c>
      <c r="EM848" s="65" t="n">
        <f aca="false">EP848</f>
        <v>0</v>
      </c>
      <c r="EQ848" s="65" t="n">
        <f aca="false">ET848</f>
        <v>0</v>
      </c>
      <c r="ER848" s="65" t="n">
        <f aca="false">EU848</f>
        <v>0</v>
      </c>
      <c r="ES848" s="65" t="n">
        <f aca="false">EV848</f>
        <v>0</v>
      </c>
      <c r="FC848" s="65" t="n">
        <f aca="false">FF848</f>
        <v>0</v>
      </c>
      <c r="FD848" s="65" t="n">
        <f aca="false">FG848</f>
        <v>0</v>
      </c>
      <c r="FE848" s="65" t="n">
        <f aca="false">FH848</f>
        <v>0</v>
      </c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</row>
    <row r="849" s="65" customFormat="true" ht="12.75" hidden="true" customHeight="false" outlineLevel="0" collapsed="false">
      <c r="A849" s="2" t="s">
        <v>109</v>
      </c>
      <c r="B849" s="2"/>
      <c r="C849" s="57" t="s">
        <v>172</v>
      </c>
      <c r="D849" s="57" t="s">
        <v>173</v>
      </c>
      <c r="E849" s="57" t="s">
        <v>87</v>
      </c>
      <c r="F849" s="57" t="s">
        <v>87</v>
      </c>
      <c r="G849" s="57" t="s">
        <v>100</v>
      </c>
      <c r="H849" s="58" t="n">
        <v>224</v>
      </c>
      <c r="I849" s="65" t="n">
        <f aca="false">L849+O849+R849+U849</f>
        <v>0</v>
      </c>
      <c r="K849" s="65" t="n">
        <f aca="false">N849+Q849+T849+W849</f>
        <v>0</v>
      </c>
      <c r="U849" s="65" t="n">
        <f aca="false">X849+CU849+EQ851+EK849+FC851</f>
        <v>0</v>
      </c>
      <c r="V849" s="65" t="n">
        <f aca="false">Y849+CV849+ER851+EL849+FD851</f>
        <v>0</v>
      </c>
      <c r="W849" s="65" t="n">
        <f aca="false">Z849+CW849+ES851+EM849+FE851</f>
        <v>0</v>
      </c>
      <c r="X849" s="65" t="n">
        <f aca="false">AA849+AD849+AG849+AJ849+AM849+AP849+AS849+AV849+AY849+BB849+BE849+BH849+BK849+BN849+BQ849+BT849+BW849+BZ849+CC849+CF849+CI849+CL849+CO849+CR849</f>
        <v>0</v>
      </c>
      <c r="Y849" s="65" t="n">
        <f aca="false">AB849+AE849+AH849+AK849+AN849+AQ849+AT849+AW849+AZ849+BC849+BF849+BI849+BL849+BO849+BR849+BU849+BX849+CA849+CD849+CG849+CJ849+CM849+CP849+CS849</f>
        <v>0</v>
      </c>
      <c r="Z849" s="65" t="n">
        <f aca="false">AC849+AF849+AI849+AL849+AO849+AR849+AU849+AX849+BA849+BD849+BG849+BJ849+BM849+BP849+BS849+BV849+BY849+CB849+CE849+CH849+CK849+CN849+CQ849+CT849</f>
        <v>0</v>
      </c>
      <c r="CU849" s="65" t="n">
        <f aca="false">CX849+DA849+DD849+DG849+DJ849+DM849+DP849+DS849+DV849+DY849+EB849+EE849</f>
        <v>0</v>
      </c>
      <c r="CV849" s="65" t="n">
        <f aca="false">CY849+DB849+DE849+DH849+DK849+DN849+DQ849+DT849+DW849+DZ849+EC849+EF849</f>
        <v>0</v>
      </c>
      <c r="CW849" s="65" t="n">
        <f aca="false">CZ849+DC849+DF849+DI849+DL849+DO849+DR849+DU849+DX849+EA849+ED849+EG849</f>
        <v>0</v>
      </c>
      <c r="EK849" s="65" t="n">
        <f aca="false">EN849</f>
        <v>0</v>
      </c>
      <c r="EL849" s="65" t="n">
        <f aca="false">EO849</f>
        <v>0</v>
      </c>
      <c r="EM849" s="65" t="n">
        <f aca="false">EP849</f>
        <v>0</v>
      </c>
      <c r="EQ849" s="65" t="n">
        <f aca="false">ET849</f>
        <v>0</v>
      </c>
      <c r="ER849" s="65" t="n">
        <f aca="false">EU849</f>
        <v>0</v>
      </c>
      <c r="ES849" s="65" t="n">
        <f aca="false">EV849</f>
        <v>0</v>
      </c>
      <c r="FC849" s="65" t="n">
        <f aca="false">FF849</f>
        <v>0</v>
      </c>
      <c r="FD849" s="65" t="n">
        <f aca="false">FG849</f>
        <v>0</v>
      </c>
      <c r="FE849" s="65" t="n">
        <f aca="false">FH849</f>
        <v>0</v>
      </c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</row>
    <row r="850" s="65" customFormat="true" ht="12.75" hidden="true" customHeight="false" outlineLevel="0" collapsed="false">
      <c r="A850" s="2" t="s">
        <v>110</v>
      </c>
      <c r="B850" s="2"/>
      <c r="C850" s="57" t="s">
        <v>172</v>
      </c>
      <c r="D850" s="57" t="s">
        <v>173</v>
      </c>
      <c r="E850" s="57" t="s">
        <v>87</v>
      </c>
      <c r="F850" s="57" t="s">
        <v>87</v>
      </c>
      <c r="G850" s="57" t="s">
        <v>100</v>
      </c>
      <c r="H850" s="58" t="n">
        <v>225</v>
      </c>
      <c r="I850" s="65" t="n">
        <f aca="false">L850+O850+R850+U850</f>
        <v>0</v>
      </c>
      <c r="K850" s="65" t="n">
        <f aca="false">N850+Q850+T850+W850</f>
        <v>0</v>
      </c>
      <c r="U850" s="65" t="n">
        <f aca="false">X850+CU850+EQ852+EK850+FC852</f>
        <v>0</v>
      </c>
      <c r="V850" s="65" t="n">
        <f aca="false">Y850+CV850+ER852+EL850+FD852</f>
        <v>0</v>
      </c>
      <c r="W850" s="65" t="n">
        <f aca="false">Z850+CW850+ES852+EM850+FE852</f>
        <v>0</v>
      </c>
      <c r="X850" s="65" t="n">
        <f aca="false">AA850+AD850+AG850+AJ850+AM850+AP850+AS850+AV850+AY850+BB850+BE850+BH850+BK850+BN850+BQ850+BT850+BW850+BZ850+CC850+CF850+CI850+CL850+CO850+CR850</f>
        <v>0</v>
      </c>
      <c r="Y850" s="65" t="n">
        <f aca="false">AB850+AE850+AH850+AK850+AN850+AQ850+AT850+AW850+AZ850+BC850+BF850+BI850+BL850+BO850+BR850+BU850+BX850+CA850+CD850+CG850+CJ850+CM850+CP850+CS850</f>
        <v>0</v>
      </c>
      <c r="Z850" s="65" t="n">
        <f aca="false">AC850+AF850+AI850+AL850+AO850+AR850+AU850+AX850+BA850+BD850+BG850+BJ850+BM850+BP850+BS850+BV850+BY850+CB850+CE850+CH850+CK850+CN850+CQ850+CT850</f>
        <v>0</v>
      </c>
      <c r="CU850" s="65" t="n">
        <f aca="false">CX850+DA850+DD850+DG850+DJ850+DM850+DP850+DS850+DV850+DY850+EB850+EE850</f>
        <v>0</v>
      </c>
      <c r="CV850" s="65" t="n">
        <f aca="false">CY850+DB850+DE850+DH850+DK850+DN850+DQ850+DT850+DW850+DZ850+EC850+EF850</f>
        <v>0</v>
      </c>
      <c r="CW850" s="65" t="n">
        <f aca="false">CZ850+DC850+DF850+DI850+DL850+DO850+DR850+DU850+DX850+EA850+ED850+EG850</f>
        <v>0</v>
      </c>
      <c r="EK850" s="65" t="n">
        <f aca="false">EN850</f>
        <v>0</v>
      </c>
      <c r="EL850" s="65" t="n">
        <f aca="false">EO850</f>
        <v>0</v>
      </c>
      <c r="EM850" s="65" t="n">
        <f aca="false">EP850</f>
        <v>0</v>
      </c>
      <c r="EQ850" s="65" t="n">
        <f aca="false">ET850</f>
        <v>0</v>
      </c>
      <c r="ER850" s="65" t="n">
        <f aca="false">EU850</f>
        <v>0</v>
      </c>
      <c r="ES850" s="65" t="n">
        <f aca="false">EV850</f>
        <v>0</v>
      </c>
      <c r="FC850" s="65" t="n">
        <f aca="false">FF850</f>
        <v>0</v>
      </c>
      <c r="FD850" s="65" t="n">
        <f aca="false">FG850</f>
        <v>0</v>
      </c>
      <c r="FE850" s="65" t="n">
        <f aca="false">FH850</f>
        <v>0</v>
      </c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</row>
    <row r="851" s="65" customFormat="true" ht="12.75" hidden="true" customHeight="false" outlineLevel="0" collapsed="false">
      <c r="A851" s="2" t="s">
        <v>149</v>
      </c>
      <c r="B851" s="2"/>
      <c r="C851" s="57" t="s">
        <v>146</v>
      </c>
      <c r="D851" s="57" t="s">
        <v>173</v>
      </c>
      <c r="E851" s="57" t="s">
        <v>87</v>
      </c>
      <c r="F851" s="57" t="s">
        <v>87</v>
      </c>
      <c r="G851" s="57" t="s">
        <v>100</v>
      </c>
      <c r="H851" s="58" t="n">
        <v>226</v>
      </c>
      <c r="I851" s="65" t="n">
        <f aca="false">L851+O851+R851+U851</f>
        <v>0</v>
      </c>
      <c r="K851" s="65" t="n">
        <f aca="false">N851+Q851+T851+W851</f>
        <v>0</v>
      </c>
      <c r="U851" s="65" t="n">
        <f aca="false">X851+CU851+EQ853+EK851+FC853</f>
        <v>0</v>
      </c>
      <c r="V851" s="65" t="n">
        <f aca="false">Y851+CV851+ER853+EL851+FD853</f>
        <v>0</v>
      </c>
      <c r="W851" s="65" t="n">
        <f aca="false">Z851+CW851+ES853+EM851+FE853</f>
        <v>0</v>
      </c>
      <c r="X851" s="65" t="n">
        <f aca="false">AA851+AD851+AG851+AJ851+AM851+AP851+AS851+AV851+AY851+BB851+BE851+BH851+BK851+BN851+BQ851+BT851+BW851+BZ851+CC851+CF851+CI851+CL851+CO851+CR851</f>
        <v>0</v>
      </c>
      <c r="Y851" s="65" t="n">
        <f aca="false">AB851+AE851+AH851+AK851+AN851+AQ851+AT851+AW851+AZ851+BC851+BF851+BI851+BL851+BO851+BR851+BU851+BX851+CA851+CD851+CG851+CJ851+CM851+CP851+CS851</f>
        <v>0</v>
      </c>
      <c r="Z851" s="65" t="n">
        <f aca="false">AC851+AF851+AI851+AL851+AO851+AR851+AU851+AX851+BA851+BD851+BG851+BJ851+BM851+BP851+BS851+BV851+BY851+CB851+CE851+CH851+CK851+CN851+CQ851+CT851</f>
        <v>0</v>
      </c>
      <c r="CU851" s="65" t="n">
        <f aca="false">CX851+DA851+DD851+DG851+DJ851+DM851+DP851+DS851+DV851+DY851+EB851+EE851</f>
        <v>0</v>
      </c>
      <c r="CV851" s="65" t="n">
        <f aca="false">CY851+DB851+DE851+DH851+DK851+DN851+DQ851+DT851+DW851+DZ851+EC851+EF851</f>
        <v>0</v>
      </c>
      <c r="CW851" s="65" t="n">
        <f aca="false">CZ851+DC851+DF851+DI851+DL851+DO851+DR851+DU851+DX851+EA851+ED851+EG851</f>
        <v>0</v>
      </c>
      <c r="EK851" s="65" t="n">
        <f aca="false">EN851</f>
        <v>0</v>
      </c>
      <c r="EL851" s="65" t="n">
        <f aca="false">EO851</f>
        <v>0</v>
      </c>
      <c r="EM851" s="65" t="n">
        <f aca="false">EP851</f>
        <v>0</v>
      </c>
      <c r="EQ851" s="65" t="n">
        <f aca="false">ET851</f>
        <v>0</v>
      </c>
      <c r="ER851" s="65" t="n">
        <f aca="false">EU851</f>
        <v>0</v>
      </c>
      <c r="ES851" s="65" t="n">
        <f aca="false">EV851</f>
        <v>0</v>
      </c>
      <c r="FC851" s="65" t="n">
        <f aca="false">FF851</f>
        <v>0</v>
      </c>
      <c r="FD851" s="65" t="n">
        <f aca="false">FG851</f>
        <v>0</v>
      </c>
      <c r="FE851" s="65" t="n">
        <f aca="false">FH851</f>
        <v>0</v>
      </c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</row>
    <row r="852" customFormat="false" ht="12.75" hidden="true" customHeight="false" outlineLevel="0" collapsed="false">
      <c r="A852" s="2" t="s">
        <v>111</v>
      </c>
      <c r="B852" s="2"/>
      <c r="C852" s="57" t="s">
        <v>172</v>
      </c>
      <c r="D852" s="57" t="s">
        <v>173</v>
      </c>
      <c r="E852" s="57" t="s">
        <v>87</v>
      </c>
      <c r="F852" s="57" t="s">
        <v>87</v>
      </c>
      <c r="G852" s="57" t="s">
        <v>100</v>
      </c>
      <c r="H852" s="58" t="n">
        <v>226</v>
      </c>
      <c r="I852" s="65"/>
      <c r="J852" s="65"/>
      <c r="K852" s="65"/>
      <c r="L852" s="65"/>
      <c r="M852" s="65"/>
      <c r="N852" s="65"/>
      <c r="O852" s="65" t="n">
        <f aca="false">SUM(O854:O855)</f>
        <v>0</v>
      </c>
      <c r="P852" s="65" t="n">
        <f aca="false">SUM(P854:P855)</f>
        <v>0</v>
      </c>
      <c r="Q852" s="65" t="n">
        <f aca="false">SUM(Q854:Q855)</f>
        <v>0</v>
      </c>
      <c r="R852" s="65" t="n">
        <f aca="false">SUM(R854:R855)</f>
        <v>0</v>
      </c>
      <c r="S852" s="65"/>
      <c r="T852" s="65"/>
      <c r="U852" s="65" t="n">
        <f aca="false">SUM(U854:U855)</f>
        <v>0</v>
      </c>
      <c r="V852" s="65" t="n">
        <f aca="false">SUM(V854:V855)</f>
        <v>0</v>
      </c>
      <c r="W852" s="65" t="n">
        <f aca="false">SUM(W854:W855)</f>
        <v>0</v>
      </c>
      <c r="X852" s="65" t="n">
        <f aca="false">SUM(X854:X855)</f>
        <v>0</v>
      </c>
      <c r="Y852" s="65" t="n">
        <f aca="false">SUM(Y854:Y855)</f>
        <v>0</v>
      </c>
      <c r="Z852" s="65" t="n">
        <f aca="false">SUM(Z854:Z855)</f>
        <v>0</v>
      </c>
      <c r="AA852" s="65" t="n">
        <f aca="false">SUM(AA854:AA855)</f>
        <v>0</v>
      </c>
      <c r="AB852" s="65" t="n">
        <f aca="false">SUM(AB854:AB855)</f>
        <v>0</v>
      </c>
      <c r="AC852" s="65" t="n">
        <f aca="false">SUM(AC854:AC855)</f>
        <v>0</v>
      </c>
      <c r="AD852" s="65" t="n">
        <f aca="false">SUM(AD854:AD855)</f>
        <v>0</v>
      </c>
      <c r="AE852" s="65" t="n">
        <f aca="false">SUM(AE854:AE855)</f>
        <v>0</v>
      </c>
      <c r="AF852" s="65" t="n">
        <f aca="false">SUM(AF854:AF855)</f>
        <v>0</v>
      </c>
      <c r="AG852" s="65" t="n">
        <f aca="false">SUM(AG854:AG855)</f>
        <v>0</v>
      </c>
      <c r="AH852" s="65" t="n">
        <f aca="false">SUM(AH854:AH855)</f>
        <v>0</v>
      </c>
      <c r="AI852" s="65" t="n">
        <f aca="false">SUM(AI854:AI855)</f>
        <v>0</v>
      </c>
      <c r="AJ852" s="65" t="n">
        <f aca="false">SUM(AJ854:AJ855)</f>
        <v>0</v>
      </c>
      <c r="AK852" s="65" t="n">
        <f aca="false">SUM(AK854:AK855)</f>
        <v>0</v>
      </c>
      <c r="AL852" s="65" t="n">
        <f aca="false">SUM(AL854:AL855)</f>
        <v>0</v>
      </c>
      <c r="AM852" s="65" t="n">
        <f aca="false">SUM(AM854:AM855)</f>
        <v>0</v>
      </c>
      <c r="AN852" s="65" t="n">
        <f aca="false">SUM(AN854:AN855)</f>
        <v>0</v>
      </c>
      <c r="AO852" s="65" t="n">
        <f aca="false">SUM(AO854:AO855)</f>
        <v>0</v>
      </c>
      <c r="AP852" s="65" t="n">
        <f aca="false">SUM(AP854:AP855)</f>
        <v>0</v>
      </c>
      <c r="AQ852" s="65" t="n">
        <f aca="false">SUM(AQ854:AQ855)</f>
        <v>0</v>
      </c>
      <c r="AR852" s="65" t="n">
        <f aca="false">SUM(AR854:AR855)</f>
        <v>0</v>
      </c>
      <c r="AS852" s="65" t="n">
        <f aca="false">SUM(AS854:AS855)</f>
        <v>0</v>
      </c>
      <c r="AT852" s="65" t="n">
        <f aca="false">SUM(AT854:AT855)</f>
        <v>0</v>
      </c>
      <c r="AU852" s="65" t="n">
        <f aca="false">SUM(AU854:AU855)</f>
        <v>0</v>
      </c>
      <c r="AV852" s="65" t="n">
        <f aca="false">SUM(AV854:AV855)</f>
        <v>0</v>
      </c>
      <c r="AW852" s="65" t="n">
        <f aca="false">SUM(AW854:AW855)</f>
        <v>0</v>
      </c>
      <c r="AX852" s="65" t="n">
        <f aca="false">SUM(AX854:AX855)</f>
        <v>0</v>
      </c>
      <c r="AY852" s="65" t="n">
        <f aca="false">SUM(AY854:AY855)</f>
        <v>0</v>
      </c>
      <c r="AZ852" s="65" t="n">
        <f aca="false">SUM(AZ854:AZ855)</f>
        <v>0</v>
      </c>
      <c r="BA852" s="65" t="n">
        <f aca="false">SUM(BA854:BA855)</f>
        <v>0</v>
      </c>
      <c r="BB852" s="65" t="n">
        <f aca="false">SUM(BB854:BB855)</f>
        <v>0</v>
      </c>
      <c r="BC852" s="65" t="n">
        <f aca="false">SUM(BC854:BC855)</f>
        <v>0</v>
      </c>
      <c r="BD852" s="65" t="n">
        <f aca="false">SUM(BD854:BD855)</f>
        <v>0</v>
      </c>
      <c r="BE852" s="65" t="n">
        <f aca="false">SUM(BE854:BE855)</f>
        <v>0</v>
      </c>
      <c r="BF852" s="65" t="n">
        <f aca="false">SUM(BF854:BF855)</f>
        <v>0</v>
      </c>
      <c r="BG852" s="65" t="n">
        <f aca="false">SUM(BG854:BG855)</f>
        <v>0</v>
      </c>
      <c r="BH852" s="65" t="n">
        <f aca="false">SUM(BH854:BH855)</f>
        <v>0</v>
      </c>
      <c r="BI852" s="65" t="n">
        <f aca="false">SUM(BI854:BI855)</f>
        <v>0</v>
      </c>
      <c r="BJ852" s="65" t="n">
        <f aca="false">SUM(BJ854:BJ855)</f>
        <v>0</v>
      </c>
      <c r="BK852" s="65" t="n">
        <f aca="false">SUM(BK854:BK855)</f>
        <v>0</v>
      </c>
      <c r="BL852" s="65" t="n">
        <f aca="false">SUM(BL854:BL855)</f>
        <v>0</v>
      </c>
      <c r="BM852" s="65" t="n">
        <f aca="false">SUM(BM854:BM855)</f>
        <v>0</v>
      </c>
      <c r="BN852" s="65" t="n">
        <f aca="false">SUM(BN854:BN855)</f>
        <v>0</v>
      </c>
      <c r="BO852" s="65" t="n">
        <f aca="false">SUM(BO854:BO855)</f>
        <v>0</v>
      </c>
      <c r="BP852" s="65" t="n">
        <f aca="false">SUM(BP854:BP855)</f>
        <v>0</v>
      </c>
      <c r="BQ852" s="65" t="n">
        <f aca="false">SUM(BQ854:BQ855)</f>
        <v>0</v>
      </c>
      <c r="BR852" s="65" t="n">
        <f aca="false">SUM(BR854:BR855)</f>
        <v>0</v>
      </c>
      <c r="BS852" s="65" t="n">
        <f aca="false">SUM(BS854:BS855)</f>
        <v>0</v>
      </c>
      <c r="BT852" s="65" t="n">
        <f aca="false">SUM(BT854:BT855)</f>
        <v>0</v>
      </c>
      <c r="BU852" s="65" t="n">
        <f aca="false">SUM(BU854:BU855)</f>
        <v>0</v>
      </c>
      <c r="BV852" s="65" t="n">
        <f aca="false">SUM(BV854:BV855)</f>
        <v>0</v>
      </c>
      <c r="BW852" s="65" t="n">
        <f aca="false">SUM(BW854:BW855)</f>
        <v>0</v>
      </c>
      <c r="BX852" s="65" t="n">
        <f aca="false">SUM(BX854:BX855)</f>
        <v>0</v>
      </c>
      <c r="BY852" s="65" t="n">
        <f aca="false">SUM(BY854:BY855)</f>
        <v>0</v>
      </c>
      <c r="BZ852" s="65" t="n">
        <f aca="false">SUM(BZ854:BZ855)</f>
        <v>0</v>
      </c>
      <c r="CA852" s="65" t="n">
        <f aca="false">SUM(CA854:CA855)</f>
        <v>0</v>
      </c>
      <c r="CB852" s="65" t="n">
        <f aca="false">SUM(CB854:CB855)</f>
        <v>0</v>
      </c>
      <c r="CC852" s="65" t="n">
        <f aca="false">SUM(CC854:CC855)</f>
        <v>0</v>
      </c>
      <c r="CD852" s="65" t="n">
        <f aca="false">SUM(CD854:CD855)</f>
        <v>0</v>
      </c>
      <c r="CE852" s="65" t="n">
        <f aca="false">SUM(CE854:CE855)</f>
        <v>0</v>
      </c>
      <c r="CF852" s="65" t="n">
        <f aca="false">SUM(CF854:CF855)</f>
        <v>0</v>
      </c>
      <c r="CG852" s="65" t="n">
        <f aca="false">SUM(CG854:CG855)</f>
        <v>0</v>
      </c>
      <c r="CH852" s="65" t="n">
        <f aca="false">SUM(CH854:CH855)</f>
        <v>0</v>
      </c>
      <c r="CI852" s="65" t="n">
        <f aca="false">SUM(CI854:CI855)</f>
        <v>0</v>
      </c>
      <c r="CJ852" s="65" t="n">
        <f aca="false">SUM(CJ854:CJ855)</f>
        <v>0</v>
      </c>
      <c r="CK852" s="65" t="n">
        <f aca="false">SUM(CK854:CK855)</f>
        <v>0</v>
      </c>
      <c r="CL852" s="65" t="n">
        <f aca="false">SUM(CL854:CL855)</f>
        <v>0</v>
      </c>
      <c r="CM852" s="65" t="n">
        <f aca="false">SUM(CM854:CM855)</f>
        <v>0</v>
      </c>
      <c r="CN852" s="65" t="n">
        <f aca="false">SUM(CN854:CN855)</f>
        <v>0</v>
      </c>
      <c r="CO852" s="65" t="n">
        <f aca="false">SUM(CO854:CO855)</f>
        <v>0</v>
      </c>
      <c r="CP852" s="65" t="n">
        <f aca="false">SUM(CP854:CP855)</f>
        <v>0</v>
      </c>
      <c r="CQ852" s="65" t="n">
        <f aca="false">SUM(CQ854:CQ855)</f>
        <v>0</v>
      </c>
      <c r="CR852" s="65" t="n">
        <f aca="false">SUM(CR854:CR855)</f>
        <v>0</v>
      </c>
      <c r="CS852" s="65" t="n">
        <f aca="false">SUM(CS854:CS855)</f>
        <v>0</v>
      </c>
      <c r="CT852" s="65" t="n">
        <f aca="false">SUM(CT854:CT855)</f>
        <v>0</v>
      </c>
      <c r="CU852" s="65" t="n">
        <f aca="false">SUM(CU854:CU855)</f>
        <v>0</v>
      </c>
      <c r="CV852" s="65" t="n">
        <f aca="false">SUM(CV854:CV855)</f>
        <v>0</v>
      </c>
      <c r="CW852" s="65" t="n">
        <f aca="false">SUM(CW854:CW855)</f>
        <v>0</v>
      </c>
      <c r="CX852" s="65" t="n">
        <f aca="false">SUM(CX854:CX855)</f>
        <v>0</v>
      </c>
      <c r="CY852" s="65" t="n">
        <f aca="false">SUM(CY854:CY855)</f>
        <v>0</v>
      </c>
      <c r="CZ852" s="65" t="n">
        <f aca="false">SUM(CZ854:CZ855)</f>
        <v>0</v>
      </c>
      <c r="DA852" s="65" t="n">
        <f aca="false">SUM(DA854:DA855)</f>
        <v>0</v>
      </c>
      <c r="DB852" s="65" t="n">
        <f aca="false">SUM(DB854:DB855)</f>
        <v>0</v>
      </c>
      <c r="DC852" s="65" t="n">
        <f aca="false">SUM(DC854:DC855)</f>
        <v>0</v>
      </c>
      <c r="DD852" s="65" t="n">
        <f aca="false">SUM(DD854:DD855)</f>
        <v>0</v>
      </c>
      <c r="DE852" s="65" t="n">
        <f aca="false">SUM(DE854:DE855)</f>
        <v>0</v>
      </c>
      <c r="DF852" s="65" t="n">
        <f aca="false">SUM(DF854:DF855)</f>
        <v>0</v>
      </c>
      <c r="DG852" s="65" t="n">
        <f aca="false">SUM(DG854:DG855)</f>
        <v>0</v>
      </c>
      <c r="DH852" s="65" t="n">
        <f aca="false">SUM(DH854:DH855)</f>
        <v>0</v>
      </c>
      <c r="DI852" s="65" t="n">
        <f aca="false">SUM(DI854:DI855)</f>
        <v>0</v>
      </c>
      <c r="DJ852" s="65" t="n">
        <f aca="false">SUM(DJ854:DJ855)</f>
        <v>0</v>
      </c>
      <c r="DK852" s="65" t="n">
        <f aca="false">SUM(DK854:DK855)</f>
        <v>0</v>
      </c>
      <c r="DL852" s="65" t="n">
        <f aca="false">SUM(DL854:DL855)</f>
        <v>0</v>
      </c>
      <c r="DM852" s="65" t="n">
        <f aca="false">SUM(DM854:DM855)</f>
        <v>0</v>
      </c>
      <c r="DN852" s="65" t="n">
        <f aca="false">SUM(DN854:DN855)</f>
        <v>0</v>
      </c>
      <c r="DO852" s="65" t="n">
        <f aca="false">SUM(DO854:DO855)</f>
        <v>0</v>
      </c>
      <c r="DP852" s="65" t="n">
        <f aca="false">SUM(DP854:DP855)</f>
        <v>0</v>
      </c>
      <c r="DQ852" s="65" t="n">
        <f aca="false">SUM(DQ854:DQ855)</f>
        <v>0</v>
      </c>
      <c r="DR852" s="65" t="n">
        <f aca="false">SUM(DR854:DR855)</f>
        <v>0</v>
      </c>
      <c r="DS852" s="65" t="n">
        <f aca="false">SUM(DS854:DS855)</f>
        <v>0</v>
      </c>
      <c r="DT852" s="65" t="n">
        <f aca="false">SUM(DT854:DT855)</f>
        <v>0</v>
      </c>
      <c r="DU852" s="65" t="n">
        <f aca="false">SUM(DU854:DU855)</f>
        <v>0</v>
      </c>
      <c r="DV852" s="65" t="n">
        <f aca="false">SUM(DV854:DV855)</f>
        <v>0</v>
      </c>
      <c r="DW852" s="65" t="n">
        <f aca="false">SUM(DW854:DW855)</f>
        <v>0</v>
      </c>
      <c r="DX852" s="65" t="n">
        <f aca="false">SUM(DX854:DX855)</f>
        <v>0</v>
      </c>
      <c r="DY852" s="65" t="n">
        <f aca="false">SUM(DY854:DY855)</f>
        <v>0</v>
      </c>
      <c r="DZ852" s="65" t="n">
        <f aca="false">SUM(DZ854:DZ855)</f>
        <v>0</v>
      </c>
      <c r="EA852" s="65" t="n">
        <f aca="false">SUM(EA854:EA855)</f>
        <v>0</v>
      </c>
      <c r="EB852" s="65" t="n">
        <f aca="false">SUM(EB854:EB855)</f>
        <v>0</v>
      </c>
      <c r="EC852" s="65" t="n">
        <f aca="false">SUM(EC854:EC855)</f>
        <v>0</v>
      </c>
      <c r="ED852" s="65" t="n">
        <f aca="false">SUM(ED854:ED855)</f>
        <v>0</v>
      </c>
      <c r="EE852" s="65" t="n">
        <f aca="false">SUM(EE854:EE855)</f>
        <v>0</v>
      </c>
      <c r="EF852" s="65" t="n">
        <f aca="false">SUM(EF854:EF855)</f>
        <v>0</v>
      </c>
      <c r="EG852" s="65" t="n">
        <f aca="false">SUM(EG854:EG855)</f>
        <v>0</v>
      </c>
      <c r="EH852" s="65"/>
      <c r="EI852" s="65"/>
      <c r="EJ852" s="65"/>
      <c r="EK852" s="65" t="n">
        <f aca="false">SUM(EK854:EK855)</f>
        <v>0</v>
      </c>
      <c r="EL852" s="65" t="n">
        <f aca="false">SUM(EL854:EL855)</f>
        <v>0</v>
      </c>
      <c r="EM852" s="65" t="n">
        <f aca="false">SUM(EM854:EM855)</f>
        <v>0</v>
      </c>
      <c r="EN852" s="65" t="n">
        <f aca="false">SUM(EN854:EN855)</f>
        <v>0</v>
      </c>
      <c r="EO852" s="65" t="n">
        <f aca="false">SUM(EO854:EO855)</f>
        <v>0</v>
      </c>
      <c r="EP852" s="65" t="n">
        <f aca="false">SUM(EP854:EP855)</f>
        <v>0</v>
      </c>
      <c r="EQ852" s="65" t="n">
        <f aca="false">ET852</f>
        <v>0</v>
      </c>
      <c r="ER852" s="65" t="n">
        <f aca="false">EU852</f>
        <v>0</v>
      </c>
      <c r="ES852" s="65" t="n">
        <f aca="false">EV852</f>
        <v>0</v>
      </c>
      <c r="ET852" s="65"/>
      <c r="EU852" s="65"/>
      <c r="EV852" s="65"/>
      <c r="EW852" s="65"/>
      <c r="EX852" s="65"/>
      <c r="EY852" s="65"/>
      <c r="EZ852" s="65"/>
      <c r="FA852" s="65"/>
      <c r="FB852" s="65"/>
      <c r="FC852" s="65" t="n">
        <f aca="false">FF852</f>
        <v>0</v>
      </c>
      <c r="FD852" s="65" t="n">
        <f aca="false">FG852</f>
        <v>0</v>
      </c>
      <c r="FE852" s="65" t="n">
        <f aca="false">FH852</f>
        <v>0</v>
      </c>
      <c r="FF852" s="65"/>
      <c r="FG852" s="65"/>
      <c r="FH852" s="65"/>
    </row>
    <row r="853" s="65" customFormat="true" ht="12.75" hidden="true" customHeight="false" outlineLevel="0" collapsed="false">
      <c r="A853" s="66" t="s">
        <v>112</v>
      </c>
      <c r="B853" s="2"/>
      <c r="C853" s="85"/>
      <c r="D853" s="57"/>
      <c r="E853" s="57"/>
      <c r="F853" s="57"/>
      <c r="G853" s="85"/>
      <c r="H853" s="58"/>
      <c r="EQ853" s="65" t="n">
        <f aca="false">ET853</f>
        <v>0</v>
      </c>
      <c r="ER853" s="65" t="n">
        <f aca="false">EU853</f>
        <v>0</v>
      </c>
      <c r="ES853" s="65" t="n">
        <f aca="false">EV853</f>
        <v>0</v>
      </c>
      <c r="FC853" s="65" t="n">
        <f aca="false">FF853</f>
        <v>0</v>
      </c>
      <c r="FD853" s="65" t="n">
        <f aca="false">FG853</f>
        <v>0</v>
      </c>
      <c r="FE853" s="65" t="n">
        <f aca="false">FH853</f>
        <v>0</v>
      </c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</row>
    <row r="854" s="65" customFormat="true" ht="12.75" hidden="true" customHeight="false" outlineLevel="0" collapsed="false">
      <c r="A854" s="2" t="s">
        <v>91</v>
      </c>
      <c r="B854" s="2"/>
      <c r="C854" s="57" t="s">
        <v>146</v>
      </c>
      <c r="D854" s="57" t="s">
        <v>173</v>
      </c>
      <c r="E854" s="57" t="s">
        <v>87</v>
      </c>
      <c r="F854" s="57" t="s">
        <v>87</v>
      </c>
      <c r="G854" s="57" t="s">
        <v>100</v>
      </c>
      <c r="H854" s="58" t="n">
        <v>261</v>
      </c>
      <c r="I854" s="65" t="n">
        <f aca="false">L854+O854+R854+U854</f>
        <v>0</v>
      </c>
      <c r="K854" s="65" t="n">
        <f aca="false">N854+Q854+T854+W854</f>
        <v>0</v>
      </c>
      <c r="U854" s="65" t="n">
        <f aca="false">X854+CU854</f>
        <v>0</v>
      </c>
      <c r="V854" s="65" t="n">
        <f aca="false">Y854+CV854</f>
        <v>0</v>
      </c>
      <c r="W854" s="65" t="n">
        <f aca="false">Z854+CW854</f>
        <v>0</v>
      </c>
      <c r="X854" s="65" t="n">
        <f aca="false">AA854+AD854+AG854+AJ854+AM854+AP854+AS854+AV854+AY854+BB854+BE854+BH854+BK854+BN854+BQ854+BT854+BW854+BZ854+CC854+CF854+CI854+CL854+CO854+CR854</f>
        <v>0</v>
      </c>
      <c r="Y854" s="65" t="n">
        <f aca="false">AB854+AE854+AH854+AK854+AN854+AQ854+AT854+AW854+AZ854+BC854+BF854+BI854+BL854+BO854+BR854+BU854+BX854+CA854+CD854+CG854+CJ854+CM854+CP854+CS854</f>
        <v>0</v>
      </c>
      <c r="Z854" s="65" t="n">
        <f aca="false">AC854+AF854+AI854+AL854+AO854+AR854+AU854+AX854+BA854+BD854+BG854+BJ854+BM854+BP854+BS854+BV854+BY854+CB854+CE854+CH854+CK854+CN854+CQ854+CT854</f>
        <v>0</v>
      </c>
      <c r="CU854" s="65" t="n">
        <f aca="false">CX854+DA854+DD854+DG854+DJ854+DM854+DP854</f>
        <v>0</v>
      </c>
      <c r="CV854" s="65" t="n">
        <f aca="false">CY854+DB854+DE854+DH854+DK854+DN854+DQ854</f>
        <v>0</v>
      </c>
      <c r="CW854" s="65" t="n">
        <f aca="false">CZ854+DC854+DF854+DI854+DL854+DO854+DR854</f>
        <v>0</v>
      </c>
      <c r="EQ854" s="65" t="n">
        <f aca="false">SUM(EQ856:EQ857)</f>
        <v>0</v>
      </c>
      <c r="ER854" s="65" t="n">
        <f aca="false">SUM(ER856:ER857)</f>
        <v>0</v>
      </c>
      <c r="ES854" s="65" t="n">
        <f aca="false">SUM(ES856:ES857)</f>
        <v>0</v>
      </c>
      <c r="ET854" s="65" t="n">
        <f aca="false">SUM(ET856:ET857)</f>
        <v>0</v>
      </c>
      <c r="EU854" s="65" t="n">
        <f aca="false">SUM(EU856:EU857)</f>
        <v>0</v>
      </c>
      <c r="EV854" s="65" t="n">
        <f aca="false">SUM(EV856:EV857)</f>
        <v>0</v>
      </c>
      <c r="EW854" s="65" t="e">
        <f aca="false">SUM(EW856:EW857)</f>
        <v>#REF!</v>
      </c>
      <c r="EZ854" s="65" t="e">
        <f aca="false">SUM(EZ856:EZ857)</f>
        <v>#REF!</v>
      </c>
      <c r="FC854" s="65" t="n">
        <f aca="false">SUM(FC856:FC857)</f>
        <v>0</v>
      </c>
      <c r="FD854" s="65" t="n">
        <f aca="false">SUM(FD856:FD857)</f>
        <v>0</v>
      </c>
      <c r="FE854" s="65" t="n">
        <f aca="false">SUM(FE856:FE857)</f>
        <v>0</v>
      </c>
      <c r="FF854" s="65" t="n">
        <f aca="false">SUM(FF856:FF857)</f>
        <v>0</v>
      </c>
      <c r="FG854" s="65" t="n">
        <f aca="false">SUM(FG856:FG857)</f>
        <v>0</v>
      </c>
      <c r="FH854" s="65" t="n">
        <f aca="false">SUM(FH856:FH857)</f>
        <v>0</v>
      </c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</row>
    <row r="855" s="65" customFormat="true" ht="12.75" hidden="true" customHeight="false" outlineLevel="0" collapsed="false">
      <c r="A855" s="66" t="s">
        <v>113</v>
      </c>
      <c r="B855" s="2"/>
      <c r="C855" s="57" t="s">
        <v>146</v>
      </c>
      <c r="D855" s="57" t="s">
        <v>173</v>
      </c>
      <c r="E855" s="57" t="s">
        <v>87</v>
      </c>
      <c r="F855" s="57" t="s">
        <v>87</v>
      </c>
      <c r="G855" s="57" t="s">
        <v>100</v>
      </c>
      <c r="H855" s="58" t="n">
        <v>262</v>
      </c>
      <c r="I855" s="65" t="n">
        <f aca="false">L855+O855+R855+U855</f>
        <v>0</v>
      </c>
      <c r="K855" s="65" t="n">
        <f aca="false">N855+Q855+T855+W855</f>
        <v>0</v>
      </c>
      <c r="U855" s="65" t="n">
        <f aca="false">X855+CU855</f>
        <v>0</v>
      </c>
      <c r="V855" s="65" t="n">
        <f aca="false">Y855+CV855</f>
        <v>0</v>
      </c>
      <c r="W855" s="65" t="n">
        <f aca="false">Z855+CW855</f>
        <v>0</v>
      </c>
      <c r="X855" s="65" t="n">
        <f aca="false">AA855+AD855+AG855+AJ855+AM855+AP855+AS855+AV855+AY855+BB855+BE855+BH855+BK855+BN855+BQ855+BT855+BW855+BZ855+CC855+CF855+CI855+CL855+CO855+CR855</f>
        <v>0</v>
      </c>
      <c r="Y855" s="65" t="n">
        <f aca="false">AB855+AE855+AH855+AK855+AN855+AQ855+AT855+AW855+AZ855+BC855+BF855+BI855+BL855+BO855+BR855+BU855+BX855+CA855+CD855+CG855+CJ855+CM855+CP855+CS855</f>
        <v>0</v>
      </c>
      <c r="Z855" s="65" t="n">
        <f aca="false">AC855+AF855+AI855+AL855+AO855+AR855+AU855+AX855+BA855+BD855+BG855+BJ855+BM855+BP855+BS855+BV855+BY855+CB855+CE855+CH855+CK855+CN855+CQ855+CT855</f>
        <v>0</v>
      </c>
      <c r="CU855" s="65" t="n">
        <f aca="false">CX855+DA855+DD855+DG855+DJ855+DM855+DP855</f>
        <v>0</v>
      </c>
      <c r="CV855" s="65" t="n">
        <f aca="false">CY855+DB855+DE855+DH855+DK855+DN855+DQ855</f>
        <v>0</v>
      </c>
      <c r="CW855" s="65" t="n">
        <f aca="false">CZ855+DC855+DF855+DI855+DL855+DO855+DR855</f>
        <v>0</v>
      </c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</row>
    <row r="856" s="65" customFormat="true" ht="12.75" hidden="true" customHeight="false" outlineLevel="0" collapsed="false">
      <c r="A856" s="66" t="s">
        <v>177</v>
      </c>
      <c r="B856" s="2"/>
      <c r="C856" s="57" t="s">
        <v>172</v>
      </c>
      <c r="D856" s="57" t="s">
        <v>173</v>
      </c>
      <c r="E856" s="57" t="s">
        <v>87</v>
      </c>
      <c r="F856" s="57" t="s">
        <v>87</v>
      </c>
      <c r="G856" s="57" t="s">
        <v>100</v>
      </c>
      <c r="H856" s="58" t="n">
        <v>290</v>
      </c>
      <c r="I856" s="65" t="n">
        <f aca="false">L856+O856+R856+U856</f>
        <v>0</v>
      </c>
      <c r="K856" s="65" t="n">
        <f aca="false">N856+Q856+T856+W856</f>
        <v>0</v>
      </c>
      <c r="U856" s="65" t="n">
        <f aca="false">X856+CU856</f>
        <v>0</v>
      </c>
      <c r="V856" s="65" t="n">
        <f aca="false">Y856+CV856</f>
        <v>0</v>
      </c>
      <c r="W856" s="65" t="n">
        <f aca="false">Z856+CW856</f>
        <v>0</v>
      </c>
      <c r="X856" s="65" t="n">
        <f aca="false">AA856+AD856+AG856+AJ856+AM856+AP856+AS856+AV856+AY856+BB856+BE856+BH856+BK856+BN856+BQ856+BT856+BW856+BZ856+CC856+CF856+CI856+CL856+CO856+CR856</f>
        <v>0</v>
      </c>
      <c r="Y856" s="65" t="n">
        <f aca="false">AB856+AE856+AH856+AK856+AN856+AQ856+AT856+AW856+AZ856+BC856+BF856+BI856+BL856+BO856+BR856+BU856+BX856+CA856+CD856+CG856+CJ856+CM856+CP856+CS856</f>
        <v>0</v>
      </c>
      <c r="Z856" s="65" t="n">
        <f aca="false">AC856+AF856+AI856+AL856+AO856+AR856+AU856+AX856+BA856+BD856+BG856+BJ856+BM856+BP856+BS856+BV856+BY856+CB856+CE856+CH856+CK856+CN856+CQ856+CT856</f>
        <v>0</v>
      </c>
      <c r="CU856" s="65" t="n">
        <f aca="false">CX856+DA856+DD856+DG856+DJ856+DM856+DP856</f>
        <v>0</v>
      </c>
      <c r="CV856" s="65" t="n">
        <f aca="false">CY856+DB856+DE856+DH856+DK856+DN856+DQ856</f>
        <v>0</v>
      </c>
      <c r="CW856" s="65" t="n">
        <f aca="false">CZ856+DC856+DF856+DI856+DL856+DO856+DR856</f>
        <v>0</v>
      </c>
      <c r="EW856" s="65" t="e">
        <f aca="false">#REF!</f>
        <v>#REF!</v>
      </c>
      <c r="EZ856" s="65" t="e">
        <f aca="false">#REF!</f>
        <v>#REF!</v>
      </c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</row>
    <row r="857" customFormat="false" ht="12.75" hidden="true" customHeight="false" outlineLevel="0" collapsed="false">
      <c r="A857" s="2" t="s">
        <v>90</v>
      </c>
      <c r="B857" s="2"/>
      <c r="C857" s="57" t="s">
        <v>172</v>
      </c>
      <c r="D857" s="57" t="s">
        <v>173</v>
      </c>
      <c r="E857" s="57" t="s">
        <v>87</v>
      </c>
      <c r="F857" s="57" t="s">
        <v>87</v>
      </c>
      <c r="G857" s="57" t="s">
        <v>100</v>
      </c>
      <c r="H857" s="58" t="n">
        <v>300</v>
      </c>
      <c r="I857" s="65" t="n">
        <f aca="false">SUM(I859:I860)</f>
        <v>0</v>
      </c>
      <c r="J857" s="65"/>
      <c r="K857" s="65" t="n">
        <f aca="false">SUM(K859:K860)</f>
        <v>0</v>
      </c>
      <c r="L857" s="65" t="n">
        <f aca="false">SUM(L859:L860)</f>
        <v>0</v>
      </c>
      <c r="M857" s="65"/>
      <c r="N857" s="65" t="n">
        <f aca="false">SUM(N859:N860)</f>
        <v>0</v>
      </c>
      <c r="O857" s="65" t="n">
        <f aca="false">SUM(O859:O860)</f>
        <v>0</v>
      </c>
      <c r="P857" s="65" t="n">
        <f aca="false">SUM(P859:P860)</f>
        <v>0</v>
      </c>
      <c r="Q857" s="65" t="n">
        <f aca="false">SUM(Q859:Q860)</f>
        <v>0</v>
      </c>
      <c r="R857" s="65" t="n">
        <f aca="false">SUM(R859:R860)</f>
        <v>0</v>
      </c>
      <c r="S857" s="65"/>
      <c r="T857" s="65"/>
      <c r="U857" s="65" t="n">
        <f aca="false">SUM(U859:U860)</f>
        <v>0</v>
      </c>
      <c r="V857" s="65" t="n">
        <f aca="false">SUM(V859:V860)</f>
        <v>0</v>
      </c>
      <c r="W857" s="65" t="n">
        <f aca="false">SUM(W859:W860)</f>
        <v>0</v>
      </c>
      <c r="X857" s="65" t="n">
        <f aca="false">SUM(X859:X860)</f>
        <v>0</v>
      </c>
      <c r="Y857" s="65" t="n">
        <f aca="false">SUM(Y859:Y860)</f>
        <v>0</v>
      </c>
      <c r="Z857" s="65" t="n">
        <f aca="false">SUM(Z859:Z860)</f>
        <v>0</v>
      </c>
      <c r="AA857" s="65" t="n">
        <f aca="false">SUM(AA859:AA860)</f>
        <v>0</v>
      </c>
      <c r="AB857" s="65" t="n">
        <f aca="false">SUM(AB859:AB860)</f>
        <v>0</v>
      </c>
      <c r="AC857" s="65" t="n">
        <f aca="false">SUM(AC859:AC860)</f>
        <v>0</v>
      </c>
      <c r="AD857" s="65" t="n">
        <f aca="false">SUM(AD859:AD860)</f>
        <v>0</v>
      </c>
      <c r="AE857" s="65" t="n">
        <f aca="false">SUM(AE859:AE860)</f>
        <v>0</v>
      </c>
      <c r="AF857" s="65" t="n">
        <f aca="false">SUM(AF859:AF860)</f>
        <v>0</v>
      </c>
      <c r="AG857" s="65" t="n">
        <f aca="false">SUM(AG859:AG860)</f>
        <v>0</v>
      </c>
      <c r="AH857" s="65" t="n">
        <f aca="false">SUM(AH859:AH860)</f>
        <v>0</v>
      </c>
      <c r="AI857" s="65" t="n">
        <f aca="false">SUM(AI859:AI860)</f>
        <v>0</v>
      </c>
      <c r="AJ857" s="65" t="n">
        <f aca="false">SUM(AJ859:AJ860)</f>
        <v>0</v>
      </c>
      <c r="AK857" s="65" t="n">
        <f aca="false">SUM(AK859:AK860)</f>
        <v>0</v>
      </c>
      <c r="AL857" s="65" t="n">
        <f aca="false">SUM(AL859:AL860)</f>
        <v>0</v>
      </c>
      <c r="AM857" s="65" t="n">
        <f aca="false">SUM(AM859:AM860)</f>
        <v>0</v>
      </c>
      <c r="AN857" s="65" t="n">
        <f aca="false">SUM(AN859:AN860)</f>
        <v>0</v>
      </c>
      <c r="AO857" s="65" t="n">
        <f aca="false">SUM(AO859:AO860)</f>
        <v>0</v>
      </c>
      <c r="AP857" s="65" t="n">
        <f aca="false">SUM(AP859:AP860)</f>
        <v>0</v>
      </c>
      <c r="AQ857" s="65" t="n">
        <f aca="false">SUM(AQ859:AQ860)</f>
        <v>0</v>
      </c>
      <c r="AR857" s="65" t="n">
        <f aca="false">SUM(AR859:AR860)</f>
        <v>0</v>
      </c>
      <c r="AS857" s="65" t="n">
        <f aca="false">SUM(AS859:AS860)</f>
        <v>0</v>
      </c>
      <c r="AT857" s="65" t="n">
        <f aca="false">SUM(AT859:AT860)</f>
        <v>0</v>
      </c>
      <c r="AU857" s="65" t="n">
        <f aca="false">SUM(AU859:AU860)</f>
        <v>0</v>
      </c>
      <c r="AV857" s="65" t="n">
        <f aca="false">SUM(AV859:AV860)</f>
        <v>0</v>
      </c>
      <c r="AW857" s="65" t="n">
        <f aca="false">SUM(AW859:AW860)</f>
        <v>0</v>
      </c>
      <c r="AX857" s="65" t="n">
        <f aca="false">SUM(AX859:AX860)</f>
        <v>0</v>
      </c>
      <c r="AY857" s="65" t="n">
        <f aca="false">SUM(AY859:AY860)</f>
        <v>0</v>
      </c>
      <c r="AZ857" s="65" t="n">
        <f aca="false">SUM(AZ859:AZ860)</f>
        <v>0</v>
      </c>
      <c r="BA857" s="65" t="n">
        <f aca="false">SUM(BA859:BA860)</f>
        <v>0</v>
      </c>
      <c r="BB857" s="65" t="n">
        <f aca="false">SUM(BB859:BB860)</f>
        <v>0</v>
      </c>
      <c r="BC857" s="65" t="n">
        <f aca="false">SUM(BC859:BC860)</f>
        <v>0</v>
      </c>
      <c r="BD857" s="65" t="n">
        <f aca="false">SUM(BD859:BD860)</f>
        <v>0</v>
      </c>
      <c r="BE857" s="65" t="n">
        <f aca="false">SUM(BE859:BE860)</f>
        <v>0</v>
      </c>
      <c r="BF857" s="65" t="n">
        <f aca="false">SUM(BF859:BF860)</f>
        <v>0</v>
      </c>
      <c r="BG857" s="65" t="n">
        <f aca="false">SUM(BG859:BG860)</f>
        <v>0</v>
      </c>
      <c r="BH857" s="65" t="n">
        <f aca="false">SUM(BH859:BH860)</f>
        <v>0</v>
      </c>
      <c r="BI857" s="65" t="n">
        <f aca="false">SUM(BI859:BI860)</f>
        <v>0</v>
      </c>
      <c r="BJ857" s="65" t="n">
        <f aca="false">SUM(BJ859:BJ860)</f>
        <v>0</v>
      </c>
      <c r="BK857" s="65" t="n">
        <f aca="false">SUM(BK859:BK860)</f>
        <v>0</v>
      </c>
      <c r="BL857" s="65" t="n">
        <f aca="false">SUM(BL859:BL860)</f>
        <v>0</v>
      </c>
      <c r="BM857" s="65" t="n">
        <f aca="false">SUM(BM859:BM860)</f>
        <v>0</v>
      </c>
      <c r="BN857" s="65" t="n">
        <f aca="false">SUM(BN859:BN860)</f>
        <v>0</v>
      </c>
      <c r="BO857" s="65" t="n">
        <f aca="false">SUM(BO859:BO860)</f>
        <v>0</v>
      </c>
      <c r="BP857" s="65" t="n">
        <f aca="false">SUM(BP859:BP860)</f>
        <v>0</v>
      </c>
      <c r="BQ857" s="65" t="n">
        <f aca="false">SUM(BQ859:BQ860)</f>
        <v>0</v>
      </c>
      <c r="BR857" s="65" t="n">
        <f aca="false">SUM(BR859:BR860)</f>
        <v>0</v>
      </c>
      <c r="BS857" s="65" t="n">
        <f aca="false">SUM(BS859:BS860)</f>
        <v>0</v>
      </c>
      <c r="BT857" s="65" t="n">
        <f aca="false">SUM(BT859:BT860)</f>
        <v>0</v>
      </c>
      <c r="BU857" s="65" t="n">
        <f aca="false">SUM(BU859:BU860)</f>
        <v>0</v>
      </c>
      <c r="BV857" s="65" t="n">
        <f aca="false">SUM(BV859:BV860)</f>
        <v>0</v>
      </c>
      <c r="BW857" s="65" t="n">
        <f aca="false">SUM(BW859:BW860)</f>
        <v>0</v>
      </c>
      <c r="BX857" s="65" t="n">
        <f aca="false">SUM(BX859:BX860)</f>
        <v>0</v>
      </c>
      <c r="BY857" s="65" t="n">
        <f aca="false">SUM(BY859:BY860)</f>
        <v>0</v>
      </c>
      <c r="BZ857" s="65" t="n">
        <f aca="false">SUM(BZ859:BZ860)</f>
        <v>0</v>
      </c>
      <c r="CA857" s="65" t="n">
        <f aca="false">SUM(CA859:CA860)</f>
        <v>0</v>
      </c>
      <c r="CB857" s="65" t="n">
        <f aca="false">SUM(CB859:CB860)</f>
        <v>0</v>
      </c>
      <c r="CC857" s="65" t="n">
        <f aca="false">SUM(CC859:CC860)</f>
        <v>0</v>
      </c>
      <c r="CD857" s="65" t="n">
        <f aca="false">SUM(CD859:CD860)</f>
        <v>0</v>
      </c>
      <c r="CE857" s="65" t="n">
        <f aca="false">SUM(CE859:CE860)</f>
        <v>0</v>
      </c>
      <c r="CF857" s="65" t="n">
        <f aca="false">SUM(CF859:CF860)</f>
        <v>0</v>
      </c>
      <c r="CG857" s="65" t="n">
        <f aca="false">SUM(CG859:CG860)</f>
        <v>0</v>
      </c>
      <c r="CH857" s="65" t="n">
        <f aca="false">SUM(CH859:CH860)</f>
        <v>0</v>
      </c>
      <c r="CI857" s="65" t="n">
        <f aca="false">SUM(CI859:CI860)</f>
        <v>0</v>
      </c>
      <c r="CJ857" s="65" t="n">
        <f aca="false">SUM(CJ859:CJ860)</f>
        <v>0</v>
      </c>
      <c r="CK857" s="65" t="n">
        <f aca="false">SUM(CK859:CK860)</f>
        <v>0</v>
      </c>
      <c r="CL857" s="65" t="n">
        <f aca="false">SUM(CL859:CL860)</f>
        <v>0</v>
      </c>
      <c r="CM857" s="65" t="n">
        <f aca="false">SUM(CM859:CM860)</f>
        <v>0</v>
      </c>
      <c r="CN857" s="65" t="n">
        <f aca="false">SUM(CN859:CN860)</f>
        <v>0</v>
      </c>
      <c r="CO857" s="65" t="n">
        <f aca="false">SUM(CO859:CO860)</f>
        <v>0</v>
      </c>
      <c r="CP857" s="65" t="n">
        <f aca="false">SUM(CP859:CP860)</f>
        <v>0</v>
      </c>
      <c r="CQ857" s="65" t="n">
        <f aca="false">SUM(CQ859:CQ860)</f>
        <v>0</v>
      </c>
      <c r="CR857" s="65" t="n">
        <f aca="false">SUM(CR859:CR860)</f>
        <v>0</v>
      </c>
      <c r="CS857" s="65" t="n">
        <f aca="false">SUM(CS859:CS860)</f>
        <v>0</v>
      </c>
      <c r="CT857" s="65" t="n">
        <f aca="false">SUM(CT859:CT860)</f>
        <v>0</v>
      </c>
      <c r="CU857" s="65" t="n">
        <f aca="false">SUM(CU859:CU860)</f>
        <v>0</v>
      </c>
      <c r="CV857" s="65" t="n">
        <f aca="false">SUM(CV859:CV860)</f>
        <v>0</v>
      </c>
      <c r="CW857" s="65" t="n">
        <f aca="false">SUM(CW859:CW860)</f>
        <v>0</v>
      </c>
      <c r="CX857" s="65" t="n">
        <f aca="false">SUM(CX859:CX860)</f>
        <v>0</v>
      </c>
      <c r="CY857" s="65" t="n">
        <f aca="false">SUM(CY859:CY860)</f>
        <v>0</v>
      </c>
      <c r="CZ857" s="65" t="n">
        <f aca="false">SUM(CZ859:CZ860)</f>
        <v>0</v>
      </c>
      <c r="DA857" s="65" t="n">
        <f aca="false">SUM(DA859:DA860)</f>
        <v>0</v>
      </c>
      <c r="DB857" s="65" t="n">
        <f aca="false">SUM(DB859:DB860)</f>
        <v>0</v>
      </c>
      <c r="DC857" s="65" t="n">
        <f aca="false">SUM(DC859:DC860)</f>
        <v>0</v>
      </c>
      <c r="DD857" s="65" t="n">
        <f aca="false">SUM(DD859:DD860)</f>
        <v>0</v>
      </c>
      <c r="DE857" s="65" t="n">
        <f aca="false">SUM(DE859:DE860)</f>
        <v>0</v>
      </c>
      <c r="DF857" s="65" t="n">
        <f aca="false">SUM(DF859:DF860)</f>
        <v>0</v>
      </c>
      <c r="DG857" s="65" t="n">
        <f aca="false">SUM(DG859:DG860)</f>
        <v>0</v>
      </c>
      <c r="DH857" s="65" t="n">
        <f aca="false">SUM(DH859:DH860)</f>
        <v>0</v>
      </c>
      <c r="DI857" s="65" t="n">
        <f aca="false">SUM(DI859:DI860)</f>
        <v>0</v>
      </c>
      <c r="DJ857" s="65" t="n">
        <f aca="false">SUM(DJ859:DJ860)</f>
        <v>0</v>
      </c>
      <c r="DK857" s="65" t="n">
        <f aca="false">SUM(DK859:DK860)</f>
        <v>0</v>
      </c>
      <c r="DL857" s="65" t="n">
        <f aca="false">SUM(DL859:DL860)</f>
        <v>0</v>
      </c>
      <c r="DM857" s="65" t="n">
        <f aca="false">SUM(DM859:DM860)</f>
        <v>0</v>
      </c>
      <c r="DN857" s="65" t="n">
        <f aca="false">SUM(DN859:DN860)</f>
        <v>0</v>
      </c>
      <c r="DO857" s="65" t="n">
        <f aca="false">SUM(DO859:DO860)</f>
        <v>0</v>
      </c>
      <c r="DP857" s="65" t="n">
        <f aca="false">SUM(DP859:DP860)</f>
        <v>0</v>
      </c>
      <c r="DQ857" s="65" t="n">
        <f aca="false">SUM(DQ859:DQ860)</f>
        <v>0</v>
      </c>
      <c r="DR857" s="65" t="n">
        <f aca="false">SUM(DR859:DR860)</f>
        <v>0</v>
      </c>
      <c r="DS857" s="65" t="n">
        <f aca="false">SUM(DS859:DS860)</f>
        <v>0</v>
      </c>
      <c r="DT857" s="65" t="n">
        <f aca="false">SUM(DT859:DT860)</f>
        <v>0</v>
      </c>
      <c r="DU857" s="65" t="n">
        <f aca="false">SUM(DU859:DU860)</f>
        <v>0</v>
      </c>
      <c r="DV857" s="65" t="n">
        <f aca="false">SUM(DV859:DV860)</f>
        <v>0</v>
      </c>
      <c r="DW857" s="65" t="n">
        <f aca="false">SUM(DW859:DW860)</f>
        <v>0</v>
      </c>
      <c r="DX857" s="65" t="n">
        <f aca="false">SUM(DX859:DX860)</f>
        <v>0</v>
      </c>
      <c r="DY857" s="65" t="n">
        <f aca="false">SUM(DY859:DY860)</f>
        <v>0</v>
      </c>
      <c r="DZ857" s="65" t="n">
        <f aca="false">SUM(DZ859:DZ860)</f>
        <v>0</v>
      </c>
      <c r="EA857" s="65" t="n">
        <f aca="false">SUM(EA859:EA860)</f>
        <v>0</v>
      </c>
      <c r="EB857" s="65" t="n">
        <f aca="false">SUM(EB859:EB860)</f>
        <v>0</v>
      </c>
      <c r="EC857" s="65" t="n">
        <f aca="false">SUM(EC859:EC860)</f>
        <v>0</v>
      </c>
      <c r="ED857" s="65" t="n">
        <f aca="false">SUM(ED859:ED860)</f>
        <v>0</v>
      </c>
      <c r="EE857" s="65" t="n">
        <f aca="false">SUM(EE859:EE860)</f>
        <v>0</v>
      </c>
      <c r="EF857" s="65" t="n">
        <f aca="false">SUM(EF859:EF860)</f>
        <v>0</v>
      </c>
      <c r="EG857" s="65" t="n">
        <f aca="false">SUM(EG859:EG860)</f>
        <v>0</v>
      </c>
      <c r="EH857" s="65"/>
      <c r="EI857" s="65"/>
      <c r="EJ857" s="65"/>
      <c r="EK857" s="65" t="n">
        <f aca="false">SUM(EK859:EK860)</f>
        <v>0</v>
      </c>
      <c r="EL857" s="65" t="n">
        <f aca="false">SUM(EL859:EL860)</f>
        <v>0</v>
      </c>
      <c r="EM857" s="65" t="n">
        <f aca="false">SUM(EM859:EM860)</f>
        <v>0</v>
      </c>
      <c r="EN857" s="65" t="n">
        <f aca="false">SUM(EN859:EN860)</f>
        <v>0</v>
      </c>
      <c r="EO857" s="65" t="n">
        <f aca="false">SUM(EO859:EO860)</f>
        <v>0</v>
      </c>
      <c r="EP857" s="65" t="n">
        <f aca="false">SUM(EP859:EP860)</f>
        <v>0</v>
      </c>
      <c r="EQ857" s="65"/>
      <c r="ER857" s="65"/>
      <c r="ES857" s="65"/>
      <c r="ET857" s="65"/>
      <c r="EU857" s="65"/>
      <c r="EV857" s="65"/>
      <c r="EW857" s="65" t="e">
        <f aca="false">#REF!</f>
        <v>#REF!</v>
      </c>
      <c r="EX857" s="65"/>
      <c r="EY857" s="65"/>
      <c r="EZ857" s="65" t="e">
        <f aca="false">#REF!</f>
        <v>#REF!</v>
      </c>
      <c r="FA857" s="65"/>
      <c r="FB857" s="65"/>
      <c r="FC857" s="65"/>
      <c r="FD857" s="65"/>
      <c r="FE857" s="65"/>
      <c r="FF857" s="65"/>
      <c r="FG857" s="65"/>
      <c r="FH857" s="65"/>
    </row>
    <row r="858" s="65" customFormat="true" ht="12.75" hidden="true" customHeight="false" outlineLevel="0" collapsed="false">
      <c r="A858" s="2" t="s">
        <v>91</v>
      </c>
      <c r="B858" s="2"/>
      <c r="C858" s="57"/>
      <c r="D858" s="57"/>
      <c r="E858" s="57"/>
      <c r="F858" s="57"/>
      <c r="G858" s="57"/>
      <c r="H858" s="58"/>
      <c r="EW858" s="65" t="e">
        <f aca="false">#REF!</f>
        <v>#REF!</v>
      </c>
      <c r="EZ858" s="65" t="e">
        <f aca="false">#REF!</f>
        <v>#REF!</v>
      </c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</row>
    <row r="859" s="65" customFormat="true" ht="12.75" hidden="true" customHeight="false" outlineLevel="0" collapsed="false">
      <c r="A859" s="2" t="s">
        <v>178</v>
      </c>
      <c r="B859" s="2"/>
      <c r="C859" s="57" t="s">
        <v>172</v>
      </c>
      <c r="D859" s="57" t="s">
        <v>173</v>
      </c>
      <c r="E859" s="57" t="s">
        <v>87</v>
      </c>
      <c r="F859" s="57" t="s">
        <v>87</v>
      </c>
      <c r="G859" s="57" t="s">
        <v>100</v>
      </c>
      <c r="H859" s="58" t="n">
        <v>310</v>
      </c>
      <c r="I859" s="65" t="n">
        <f aca="false">L859+O859+R859+U859</f>
        <v>0</v>
      </c>
      <c r="K859" s="65" t="n">
        <f aca="false">N859+Q859+T859+W859</f>
        <v>0</v>
      </c>
      <c r="U859" s="65" t="n">
        <f aca="false">X859+CU859+EQ861+EK859+FC861</f>
        <v>0</v>
      </c>
      <c r="V859" s="65" t="n">
        <f aca="false">Y859+CV859+ER861+EL859+FD861</f>
        <v>0</v>
      </c>
      <c r="W859" s="65" t="n">
        <f aca="false">Z859+CW859+ES861+EM859+FE861</f>
        <v>0</v>
      </c>
      <c r="X859" s="65" t="n">
        <f aca="false">AA859+AD859+AG859+AJ859+AM859+AP859+AS859+AV859+AY859+BB859+BE859+BH859+BK859+BN859+BQ859+BT859+BW859+BZ859+CC859+CF859+CI859+CL859+CO859+CR859</f>
        <v>0</v>
      </c>
      <c r="Y859" s="65" t="n">
        <f aca="false">AB859+AE859+AH859+AK859+AN859+AQ859+AT859+AW859+AZ859+BC859+BF859+BI859+BL859+BO859+BR859+BU859+BX859+CA859+CD859+CG859+CJ859+CM859+CP859+CS859</f>
        <v>0</v>
      </c>
      <c r="Z859" s="65" t="n">
        <f aca="false">AC859+AF859+AI859+AL859+AO859+AR859+AU859+AX859+BA859+BD859+BG859+BJ859+BM859+BP859+BS859+BV859+BY859+CB859+CE859+CH859+CK859+CN859+CQ859+CT859</f>
        <v>0</v>
      </c>
      <c r="CU859" s="65" t="n">
        <f aca="false">CX859+DA859+DD859+DG859+DJ859+DM859+DP859+DS859+DV859+DY859+EB859+EE859</f>
        <v>0</v>
      </c>
      <c r="CV859" s="65" t="n">
        <f aca="false">CY859+DB859+DE859+DH859+DK859+DN859+DQ859+DT859+DW859+DZ859+EC859+EF859</f>
        <v>0</v>
      </c>
      <c r="CW859" s="65" t="n">
        <f aca="false">CZ859+DC859+DF859+DI859+DL859+DO859+DR859+DU859+DX859+EA859+ED859+EG859</f>
        <v>0</v>
      </c>
      <c r="EK859" s="65" t="n">
        <f aca="false">EN859</f>
        <v>0</v>
      </c>
      <c r="EL859" s="65" t="n">
        <f aca="false">EO859</f>
        <v>0</v>
      </c>
      <c r="EM859" s="65" t="n">
        <f aca="false">EP859</f>
        <v>0</v>
      </c>
      <c r="EQ859" s="65" t="n">
        <f aca="false">SUM(EQ861:EQ915)</f>
        <v>0</v>
      </c>
      <c r="ER859" s="65" t="n">
        <f aca="false">SUM(ER861:ER915)</f>
        <v>0</v>
      </c>
      <c r="ES859" s="65" t="n">
        <f aca="false">SUM(ES861:ES915)</f>
        <v>0</v>
      </c>
      <c r="ET859" s="65" t="n">
        <f aca="false">SUM(ET861:ET915)</f>
        <v>0</v>
      </c>
      <c r="EU859" s="65" t="n">
        <f aca="false">SUM(EU861:EU915)</f>
        <v>0</v>
      </c>
      <c r="EV859" s="65" t="n">
        <f aca="false">SUM(EV861:EV915)</f>
        <v>0</v>
      </c>
      <c r="EW859" s="65" t="e">
        <f aca="false">SUM(EW861:EW915)</f>
        <v>#REF!</v>
      </c>
      <c r="EZ859" s="65" t="e">
        <f aca="false">SUM(EZ861:EZ915)</f>
        <v>#REF!</v>
      </c>
      <c r="FC859" s="65" t="n">
        <f aca="false">SUM(FC861:FC915)</f>
        <v>0</v>
      </c>
      <c r="FD859" s="65" t="n">
        <f aca="false">SUM(FD861:FD915)</f>
        <v>0</v>
      </c>
      <c r="FE859" s="65" t="n">
        <f aca="false">SUM(FE861:FE915)</f>
        <v>0</v>
      </c>
      <c r="FF859" s="65" t="n">
        <f aca="false">SUM(FF861:FF915)</f>
        <v>0</v>
      </c>
      <c r="FG859" s="65" t="n">
        <f aca="false">SUM(FG861:FG915)</f>
        <v>0</v>
      </c>
      <c r="FH859" s="65" t="n">
        <f aca="false">SUM(FH861:FH915)</f>
        <v>0</v>
      </c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</row>
    <row r="860" s="65" customFormat="true" ht="12.75" hidden="true" customHeight="false" outlineLevel="0" collapsed="false">
      <c r="A860" s="2" t="s">
        <v>117</v>
      </c>
      <c r="B860" s="2"/>
      <c r="C860" s="57" t="s">
        <v>172</v>
      </c>
      <c r="D860" s="57" t="s">
        <v>173</v>
      </c>
      <c r="E860" s="57" t="s">
        <v>87</v>
      </c>
      <c r="F860" s="57" t="s">
        <v>87</v>
      </c>
      <c r="G860" s="57" t="s">
        <v>100</v>
      </c>
      <c r="H860" s="58" t="n">
        <v>340</v>
      </c>
      <c r="I860" s="65" t="n">
        <f aca="false">L860+O860+R860+U860</f>
        <v>0</v>
      </c>
      <c r="K860" s="65" t="n">
        <f aca="false">N860+Q860+T860+W860</f>
        <v>0</v>
      </c>
      <c r="U860" s="65" t="n">
        <f aca="false">X860+CU860+EQ915+EK860+FC915</f>
        <v>0</v>
      </c>
      <c r="V860" s="65" t="n">
        <f aca="false">Y860+CV860+ER915+EL860+FD915</f>
        <v>0</v>
      </c>
      <c r="W860" s="65" t="n">
        <f aca="false">Z860+CW860+ES915+EM860+FE915</f>
        <v>0</v>
      </c>
      <c r="X860" s="65" t="n">
        <f aca="false">AA860+AD860+AG860+AJ860+AM860+AP860+AS860+AV860+AY860+BB860+BE860+BH860+BK860+BN860+BQ860+BT860+BW860+BZ860+CC860+CF860+CI860+CL860+CO860+CR860</f>
        <v>0</v>
      </c>
      <c r="Y860" s="65" t="n">
        <f aca="false">AB860+AE860+AH860+AK860+AN860+AQ860+AT860+AW860+AZ860+BC860+BF860+BI860+BL860+BO860+BR860+BU860+BX860+CA860+CD860+CG860+CJ860+CM860+CP860+CS860</f>
        <v>0</v>
      </c>
      <c r="Z860" s="65" t="n">
        <f aca="false">AC860+AF860+AI860+AL860+AO860+AR860+AU860+AX860+BA860+BD860+BG860+BJ860+BM860+BP860+BS860+BV860+BY860+CB860+CE860+CH860+CK860+CN860+CQ860+CT860</f>
        <v>0</v>
      </c>
      <c r="CU860" s="65" t="n">
        <f aca="false">CX860+DA860+DD860+DG860+DJ860+DM860+DP860+DS860+DV860+DY860+EB860+EE860</f>
        <v>0</v>
      </c>
      <c r="CV860" s="65" t="n">
        <f aca="false">CY860+DB860+DE860+DH860+DK860+DN860+DQ860+DT860+DW860+DZ860+EC860+EF860</f>
        <v>0</v>
      </c>
      <c r="CW860" s="65" t="n">
        <f aca="false">CZ860+DC860+DF860+DI860+DL860+DO860+DR860+DU860+DX860+EA860+ED860+EG860</f>
        <v>0</v>
      </c>
      <c r="EK860" s="65" t="n">
        <f aca="false">EN860</f>
        <v>0</v>
      </c>
      <c r="EL860" s="65" t="n">
        <f aca="false">EO860</f>
        <v>0</v>
      </c>
      <c r="EM860" s="65" t="n">
        <f aca="false">EP860</f>
        <v>0</v>
      </c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</row>
    <row r="861" s="65" customFormat="true" ht="12.75" hidden="true" customHeight="false" outlineLevel="0" collapsed="false">
      <c r="A861" s="2" t="s">
        <v>179</v>
      </c>
      <c r="B861" s="2"/>
      <c r="C861" s="57"/>
      <c r="D861" s="57"/>
      <c r="E861" s="57"/>
      <c r="F861" s="57"/>
      <c r="G861" s="57"/>
      <c r="H861" s="58"/>
      <c r="EQ861" s="65" t="n">
        <f aca="false">ET861</f>
        <v>0</v>
      </c>
      <c r="ER861" s="65" t="n">
        <f aca="false">EU861</f>
        <v>0</v>
      </c>
      <c r="ES861" s="65" t="n">
        <f aca="false">EV861</f>
        <v>0</v>
      </c>
      <c r="FC861" s="65" t="n">
        <f aca="false">FF861</f>
        <v>0</v>
      </c>
      <c r="FD861" s="65" t="n">
        <f aca="false">FG861</f>
        <v>0</v>
      </c>
      <c r="FE861" s="65" t="n">
        <f aca="false">FH861</f>
        <v>0</v>
      </c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</row>
    <row r="862" s="65" customFormat="true" ht="15.25" hidden="false" customHeight="false" outlineLevel="0" collapsed="false">
      <c r="A862" s="2"/>
      <c r="B862" s="2"/>
      <c r="C862" s="57"/>
      <c r="D862" s="57"/>
      <c r="E862" s="57"/>
      <c r="F862" s="57"/>
      <c r="G862" s="57"/>
      <c r="H862" s="58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</row>
    <row r="863" customFormat="false" ht="15.25" hidden="false" customHeight="false" outlineLevel="0" collapsed="false">
      <c r="A863" s="81" t="s">
        <v>85</v>
      </c>
      <c r="B863" s="81"/>
      <c r="C863" s="82" t="s">
        <v>146</v>
      </c>
      <c r="D863" s="82" t="s">
        <v>86</v>
      </c>
      <c r="E863" s="82" t="s">
        <v>87</v>
      </c>
      <c r="F863" s="82" t="s">
        <v>87</v>
      </c>
      <c r="G863" s="82"/>
      <c r="H863" s="58"/>
      <c r="I863" s="63" t="n">
        <f aca="false">I864</f>
        <v>2446.4</v>
      </c>
      <c r="J863" s="63" t="n">
        <f aca="false">J864</f>
        <v>0</v>
      </c>
      <c r="K863" s="63" t="n">
        <f aca="false">K864</f>
        <v>2446.4</v>
      </c>
      <c r="L863" s="63" t="n">
        <f aca="false">L864</f>
        <v>0</v>
      </c>
      <c r="M863" s="63" t="n">
        <f aca="false">M864</f>
        <v>0</v>
      </c>
      <c r="N863" s="63" t="n">
        <f aca="false">N864</f>
        <v>0</v>
      </c>
      <c r="O863" s="63" t="n">
        <f aca="false">O864</f>
        <v>0</v>
      </c>
      <c r="P863" s="63" t="n">
        <f aca="false">P864</f>
        <v>0</v>
      </c>
      <c r="Q863" s="63" t="n">
        <f aca="false">Q864</f>
        <v>0</v>
      </c>
      <c r="R863" s="63" t="n">
        <f aca="false">R864</f>
        <v>0</v>
      </c>
      <c r="S863" s="63" t="n">
        <f aca="false">S864</f>
        <v>0</v>
      </c>
      <c r="T863" s="63" t="n">
        <f aca="false">T864</f>
        <v>0</v>
      </c>
      <c r="U863" s="63" t="n">
        <f aca="false">U864</f>
        <v>2446.4</v>
      </c>
      <c r="V863" s="63" t="n">
        <f aca="false">V864</f>
        <v>0</v>
      </c>
      <c r="W863" s="63" t="n">
        <f aca="false">W864</f>
        <v>2446.4</v>
      </c>
      <c r="X863" s="63" t="n">
        <f aca="false">X864</f>
        <v>0</v>
      </c>
      <c r="Y863" s="63" t="n">
        <f aca="false">Y864</f>
        <v>0</v>
      </c>
      <c r="Z863" s="63" t="n">
        <f aca="false">Z864</f>
        <v>0</v>
      </c>
      <c r="AA863" s="63" t="n">
        <f aca="false">AA864</f>
        <v>0</v>
      </c>
      <c r="AB863" s="63" t="n">
        <f aca="false">AB864</f>
        <v>0</v>
      </c>
      <c r="AC863" s="63" t="n">
        <f aca="false">AC864</f>
        <v>0</v>
      </c>
      <c r="AD863" s="63" t="n">
        <f aca="false">AD864</f>
        <v>0</v>
      </c>
      <c r="AE863" s="63" t="n">
        <f aca="false">AE864</f>
        <v>0</v>
      </c>
      <c r="AF863" s="63" t="n">
        <f aca="false">AF864</f>
        <v>0</v>
      </c>
      <c r="AG863" s="63" t="n">
        <f aca="false">AG864</f>
        <v>0</v>
      </c>
      <c r="AH863" s="63" t="n">
        <f aca="false">AH864</f>
        <v>0</v>
      </c>
      <c r="AI863" s="63" t="n">
        <f aca="false">AI864</f>
        <v>0</v>
      </c>
      <c r="AJ863" s="63" t="n">
        <f aca="false">AJ864</f>
        <v>0</v>
      </c>
      <c r="AK863" s="63" t="n">
        <f aca="false">AK864</f>
        <v>0</v>
      </c>
      <c r="AL863" s="63" t="n">
        <f aca="false">AL864</f>
        <v>0</v>
      </c>
      <c r="AM863" s="63" t="n">
        <f aca="false">AM864</f>
        <v>0</v>
      </c>
      <c r="AN863" s="63" t="n">
        <f aca="false">AN864</f>
        <v>0</v>
      </c>
      <c r="AO863" s="63" t="n">
        <f aca="false">AO864</f>
        <v>0</v>
      </c>
      <c r="AP863" s="63" t="n">
        <f aca="false">AP864</f>
        <v>0</v>
      </c>
      <c r="AQ863" s="63" t="n">
        <f aca="false">AQ864</f>
        <v>0</v>
      </c>
      <c r="AR863" s="63" t="n">
        <f aca="false">AR864</f>
        <v>0</v>
      </c>
      <c r="AS863" s="63" t="n">
        <f aca="false">AS864</f>
        <v>0</v>
      </c>
      <c r="AT863" s="63" t="n">
        <f aca="false">AT864</f>
        <v>0</v>
      </c>
      <c r="AU863" s="63" t="n">
        <f aca="false">AU864</f>
        <v>0</v>
      </c>
      <c r="AV863" s="63" t="n">
        <f aca="false">AV864</f>
        <v>0</v>
      </c>
      <c r="AW863" s="63" t="n">
        <f aca="false">AW864</f>
        <v>0</v>
      </c>
      <c r="AX863" s="63" t="n">
        <f aca="false">AX864</f>
        <v>0</v>
      </c>
      <c r="AY863" s="63" t="n">
        <f aca="false">AY864</f>
        <v>0</v>
      </c>
      <c r="AZ863" s="63" t="n">
        <f aca="false">AZ864</f>
        <v>0</v>
      </c>
      <c r="BA863" s="63" t="n">
        <f aca="false">BA864</f>
        <v>0</v>
      </c>
      <c r="BB863" s="63" t="n">
        <f aca="false">BB864</f>
        <v>0</v>
      </c>
      <c r="BC863" s="63" t="n">
        <f aca="false">BC864</f>
        <v>0</v>
      </c>
      <c r="BD863" s="63" t="n">
        <f aca="false">BD864</f>
        <v>0</v>
      </c>
      <c r="BE863" s="63" t="n">
        <f aca="false">BE864</f>
        <v>0</v>
      </c>
      <c r="BF863" s="63" t="n">
        <f aca="false">BF864</f>
        <v>0</v>
      </c>
      <c r="BG863" s="63" t="n">
        <f aca="false">BG864</f>
        <v>0</v>
      </c>
      <c r="BH863" s="63" t="n">
        <f aca="false">BH864</f>
        <v>0</v>
      </c>
      <c r="BI863" s="63" t="n">
        <f aca="false">BI864</f>
        <v>0</v>
      </c>
      <c r="BJ863" s="63" t="n">
        <f aca="false">BJ864</f>
        <v>0</v>
      </c>
      <c r="BK863" s="63" t="n">
        <f aca="false">BK864</f>
        <v>0</v>
      </c>
      <c r="BL863" s="63" t="n">
        <f aca="false">BL864</f>
        <v>0</v>
      </c>
      <c r="BM863" s="63" t="n">
        <f aca="false">BM864</f>
        <v>0</v>
      </c>
      <c r="BN863" s="63" t="n">
        <f aca="false">BN864</f>
        <v>0</v>
      </c>
      <c r="BO863" s="63" t="n">
        <f aca="false">BO864</f>
        <v>0</v>
      </c>
      <c r="BP863" s="63" t="n">
        <f aca="false">BP864</f>
        <v>0</v>
      </c>
      <c r="BQ863" s="63" t="n">
        <f aca="false">BQ864</f>
        <v>0</v>
      </c>
      <c r="BR863" s="63" t="n">
        <f aca="false">BR864</f>
        <v>0</v>
      </c>
      <c r="BS863" s="63" t="n">
        <f aca="false">BS864</f>
        <v>0</v>
      </c>
      <c r="BT863" s="63" t="n">
        <f aca="false">BT864</f>
        <v>0</v>
      </c>
      <c r="BU863" s="63" t="n">
        <f aca="false">BU864</f>
        <v>0</v>
      </c>
      <c r="BV863" s="63" t="n">
        <f aca="false">BV864</f>
        <v>0</v>
      </c>
      <c r="BW863" s="63" t="n">
        <f aca="false">BW864</f>
        <v>0</v>
      </c>
      <c r="BX863" s="63" t="n">
        <f aca="false">BX864</f>
        <v>0</v>
      </c>
      <c r="BY863" s="63" t="n">
        <f aca="false">BY864</f>
        <v>0</v>
      </c>
      <c r="BZ863" s="63" t="n">
        <f aca="false">BZ864</f>
        <v>0</v>
      </c>
      <c r="CA863" s="63" t="n">
        <f aca="false">CA864</f>
        <v>0</v>
      </c>
      <c r="CB863" s="63" t="n">
        <f aca="false">CB864</f>
        <v>0</v>
      </c>
      <c r="CC863" s="63" t="n">
        <f aca="false">CC864</f>
        <v>0</v>
      </c>
      <c r="CD863" s="63" t="n">
        <f aca="false">CD864</f>
        <v>0</v>
      </c>
      <c r="CE863" s="63" t="n">
        <f aca="false">CE864</f>
        <v>0</v>
      </c>
      <c r="CF863" s="63" t="n">
        <f aca="false">CF864</f>
        <v>0</v>
      </c>
      <c r="CG863" s="63" t="n">
        <f aca="false">CG864</f>
        <v>0</v>
      </c>
      <c r="CH863" s="63" t="n">
        <f aca="false">CH864</f>
        <v>0</v>
      </c>
      <c r="CI863" s="63" t="n">
        <f aca="false">CI864</f>
        <v>0</v>
      </c>
      <c r="CJ863" s="63" t="n">
        <f aca="false">CJ864</f>
        <v>0</v>
      </c>
      <c r="CK863" s="63" t="n">
        <f aca="false">CK864</f>
        <v>0</v>
      </c>
      <c r="CL863" s="63" t="n">
        <f aca="false">CL864</f>
        <v>0</v>
      </c>
      <c r="CM863" s="63" t="n">
        <f aca="false">CM864</f>
        <v>0</v>
      </c>
      <c r="CN863" s="63" t="n">
        <f aca="false">CN864</f>
        <v>0</v>
      </c>
      <c r="CO863" s="63" t="n">
        <f aca="false">CO864</f>
        <v>0</v>
      </c>
      <c r="CP863" s="63" t="n">
        <f aca="false">CP864</f>
        <v>0</v>
      </c>
      <c r="CQ863" s="63" t="n">
        <f aca="false">CQ864</f>
        <v>0</v>
      </c>
      <c r="CR863" s="63" t="n">
        <f aca="false">CR864</f>
        <v>0</v>
      </c>
      <c r="CS863" s="63" t="n">
        <f aca="false">CS864</f>
        <v>0</v>
      </c>
      <c r="CT863" s="63" t="n">
        <f aca="false">CT864</f>
        <v>0</v>
      </c>
      <c r="CU863" s="63" t="n">
        <f aca="false">CU864</f>
        <v>2446.4</v>
      </c>
      <c r="CV863" s="63" t="n">
        <f aca="false">CV864</f>
        <v>0</v>
      </c>
      <c r="CW863" s="63" t="n">
        <f aca="false">CW864</f>
        <v>2446.4</v>
      </c>
      <c r="CX863" s="63" t="n">
        <f aca="false">CX864</f>
        <v>590</v>
      </c>
      <c r="CY863" s="63" t="n">
        <f aca="false">CY864</f>
        <v>0</v>
      </c>
      <c r="CZ863" s="63" t="n">
        <f aca="false">CZ864</f>
        <v>590</v>
      </c>
      <c r="DA863" s="63" t="n">
        <f aca="false">DA864</f>
        <v>0</v>
      </c>
      <c r="DB863" s="63" t="n">
        <f aca="false">DB864</f>
        <v>0</v>
      </c>
      <c r="DC863" s="63" t="n">
        <f aca="false">DC864</f>
        <v>0</v>
      </c>
      <c r="DD863" s="63" t="n">
        <f aca="false">DD864</f>
        <v>0</v>
      </c>
      <c r="DE863" s="63" t="n">
        <f aca="false">DE864</f>
        <v>0</v>
      </c>
      <c r="DF863" s="63" t="n">
        <f aca="false">DF864</f>
        <v>0</v>
      </c>
      <c r="DG863" s="63" t="n">
        <f aca="false">DG864</f>
        <v>0</v>
      </c>
      <c r="DH863" s="63" t="n">
        <f aca="false">DH864</f>
        <v>0</v>
      </c>
      <c r="DI863" s="63" t="n">
        <f aca="false">DI864</f>
        <v>0</v>
      </c>
      <c r="DJ863" s="63" t="n">
        <f aca="false">DJ864</f>
        <v>0</v>
      </c>
      <c r="DK863" s="63" t="n">
        <f aca="false">DK864</f>
        <v>0</v>
      </c>
      <c r="DL863" s="63" t="n">
        <f aca="false">DL864</f>
        <v>0</v>
      </c>
      <c r="DM863" s="63" t="n">
        <f aca="false">DM864</f>
        <v>0</v>
      </c>
      <c r="DN863" s="63" t="n">
        <f aca="false">DN864</f>
        <v>0</v>
      </c>
      <c r="DO863" s="63" t="n">
        <f aca="false">DO864</f>
        <v>0</v>
      </c>
      <c r="DP863" s="63" t="n">
        <f aca="false">DP864</f>
        <v>0</v>
      </c>
      <c r="DQ863" s="63" t="n">
        <f aca="false">DQ864</f>
        <v>0</v>
      </c>
      <c r="DR863" s="63" t="n">
        <f aca="false">DR864</f>
        <v>0</v>
      </c>
      <c r="DS863" s="63" t="n">
        <f aca="false">DS864</f>
        <v>0</v>
      </c>
      <c r="DT863" s="63" t="n">
        <f aca="false">DT864</f>
        <v>0</v>
      </c>
      <c r="DU863" s="63" t="n">
        <f aca="false">DU864</f>
        <v>0</v>
      </c>
      <c r="DV863" s="63" t="n">
        <f aca="false">DV864</f>
        <v>0</v>
      </c>
      <c r="DW863" s="63" t="n">
        <f aca="false">DW864</f>
        <v>0</v>
      </c>
      <c r="DX863" s="63" t="n">
        <f aca="false">DX864</f>
        <v>0</v>
      </c>
      <c r="DY863" s="63" t="n">
        <f aca="false">DY864</f>
        <v>1856.4</v>
      </c>
      <c r="DZ863" s="63" t="n">
        <f aca="false">DZ864</f>
        <v>0</v>
      </c>
      <c r="EA863" s="63" t="n">
        <f aca="false">EA864</f>
        <v>1856.4</v>
      </c>
      <c r="EB863" s="63" t="n">
        <f aca="false">EB864</f>
        <v>0</v>
      </c>
      <c r="EC863" s="63" t="n">
        <f aca="false">EC864</f>
        <v>0</v>
      </c>
      <c r="ED863" s="63" t="n">
        <f aca="false">ED864</f>
        <v>0</v>
      </c>
      <c r="EE863" s="65"/>
      <c r="EF863" s="65"/>
      <c r="EG863" s="65"/>
      <c r="EH863" s="65"/>
      <c r="EI863" s="65"/>
      <c r="EJ863" s="65"/>
      <c r="EK863" s="65"/>
      <c r="EL863" s="65"/>
      <c r="EM863" s="65"/>
      <c r="EN863" s="65"/>
      <c r="EO863" s="65"/>
      <c r="EP863" s="65"/>
      <c r="EQ863" s="65"/>
      <c r="ER863" s="65"/>
      <c r="ES863" s="65"/>
      <c r="ET863" s="65"/>
      <c r="EU863" s="65"/>
      <c r="EV863" s="65"/>
      <c r="EW863" s="65"/>
      <c r="EX863" s="65"/>
      <c r="EY863" s="65"/>
      <c r="EZ863" s="65"/>
      <c r="FA863" s="65"/>
      <c r="FB863" s="65"/>
      <c r="FC863" s="65"/>
      <c r="FD863" s="65"/>
      <c r="FE863" s="65"/>
      <c r="FF863" s="65"/>
      <c r="FG863" s="65"/>
      <c r="FH863" s="65"/>
    </row>
    <row r="864" customFormat="false" ht="28.35" hidden="false" customHeight="false" outlineLevel="0" collapsed="false">
      <c r="A864" s="88" t="s">
        <v>180</v>
      </c>
      <c r="B864" s="81"/>
      <c r="C864" s="82" t="s">
        <v>146</v>
      </c>
      <c r="D864" s="82" t="s">
        <v>86</v>
      </c>
      <c r="E864" s="82" t="s">
        <v>87</v>
      </c>
      <c r="F864" s="82" t="s">
        <v>87</v>
      </c>
      <c r="G864" s="82" t="s">
        <v>181</v>
      </c>
      <c r="H864" s="58"/>
      <c r="I864" s="63" t="n">
        <f aca="false">SUM(I865+I873+I874)</f>
        <v>2446.4</v>
      </c>
      <c r="J864" s="63" t="n">
        <f aca="false">SUM(J865+J873+J874)</f>
        <v>0</v>
      </c>
      <c r="K864" s="63" t="n">
        <f aca="false">SUM(K865+K873+K874)</f>
        <v>2446.4</v>
      </c>
      <c r="L864" s="63" t="n">
        <f aca="false">SUM(L865+L873+L874)</f>
        <v>0</v>
      </c>
      <c r="M864" s="63" t="n">
        <f aca="false">SUM(M865+M873+M874)</f>
        <v>0</v>
      </c>
      <c r="N864" s="63" t="n">
        <f aca="false">SUM(N865+N873+N874)</f>
        <v>0</v>
      </c>
      <c r="O864" s="63" t="n">
        <f aca="false">SUM(O865+O873+O874)</f>
        <v>0</v>
      </c>
      <c r="P864" s="63" t="n">
        <f aca="false">SUM(P865+P873+P874)</f>
        <v>0</v>
      </c>
      <c r="Q864" s="63" t="n">
        <f aca="false">SUM(Q865+Q873+Q874)</f>
        <v>0</v>
      </c>
      <c r="R864" s="63" t="n">
        <f aca="false">SUM(R865+R873+R874)</f>
        <v>0</v>
      </c>
      <c r="S864" s="63" t="n">
        <f aca="false">SUM(S865+S873+S874)</f>
        <v>0</v>
      </c>
      <c r="T864" s="63" t="n">
        <f aca="false">SUM(T865+T873+T874)</f>
        <v>0</v>
      </c>
      <c r="U864" s="63" t="n">
        <f aca="false">SUM(U865+U873+U874)</f>
        <v>2446.4</v>
      </c>
      <c r="V864" s="63" t="n">
        <f aca="false">SUM(V865+V873+V874)</f>
        <v>0</v>
      </c>
      <c r="W864" s="63" t="n">
        <f aca="false">SUM(W865+W873+W874)</f>
        <v>2446.4</v>
      </c>
      <c r="X864" s="63" t="n">
        <f aca="false">SUM(X865+X873+X874)</f>
        <v>0</v>
      </c>
      <c r="Y864" s="63" t="n">
        <f aca="false">SUM(Y865+Y873+Y874)</f>
        <v>0</v>
      </c>
      <c r="Z864" s="63" t="n">
        <f aca="false">SUM(Z865+Z873+Z874)</f>
        <v>0</v>
      </c>
      <c r="AA864" s="63" t="n">
        <f aca="false">SUM(AA865+AA873+AA874)</f>
        <v>0</v>
      </c>
      <c r="AB864" s="63" t="n">
        <f aca="false">SUM(AB865+AB873+AB874)</f>
        <v>0</v>
      </c>
      <c r="AC864" s="63" t="n">
        <f aca="false">SUM(AC865+AC873+AC874)</f>
        <v>0</v>
      </c>
      <c r="AD864" s="63" t="n">
        <f aca="false">SUM(AD865+AD873+AD874)</f>
        <v>0</v>
      </c>
      <c r="AE864" s="63" t="n">
        <f aca="false">SUM(AE865+AE873+AE874)</f>
        <v>0</v>
      </c>
      <c r="AF864" s="63" t="n">
        <f aca="false">SUM(AF865+AF873+AF874)</f>
        <v>0</v>
      </c>
      <c r="AG864" s="63" t="n">
        <f aca="false">SUM(AG865+AG873+AG874)</f>
        <v>0</v>
      </c>
      <c r="AH864" s="63" t="n">
        <f aca="false">SUM(AH865+AH873+AH874)</f>
        <v>0</v>
      </c>
      <c r="AI864" s="63" t="n">
        <f aca="false">SUM(AI865+AI873+AI874)</f>
        <v>0</v>
      </c>
      <c r="AJ864" s="63" t="n">
        <f aca="false">SUM(AJ865+AJ873+AJ874)</f>
        <v>0</v>
      </c>
      <c r="AK864" s="63" t="n">
        <f aca="false">SUM(AK865+AK873+AK874)</f>
        <v>0</v>
      </c>
      <c r="AL864" s="63" t="n">
        <f aca="false">SUM(AL865+AL873+AL874)</f>
        <v>0</v>
      </c>
      <c r="AM864" s="63" t="n">
        <f aca="false">SUM(AM865+AM873+AM874)</f>
        <v>0</v>
      </c>
      <c r="AN864" s="63" t="n">
        <f aca="false">SUM(AN865+AN873+AN874)</f>
        <v>0</v>
      </c>
      <c r="AO864" s="63" t="n">
        <f aca="false">SUM(AO865+AO873+AO874)</f>
        <v>0</v>
      </c>
      <c r="AP864" s="63" t="n">
        <f aca="false">SUM(AP865+AP873+AP874)</f>
        <v>0</v>
      </c>
      <c r="AQ864" s="63" t="n">
        <f aca="false">SUM(AQ865+AQ873+AQ874)</f>
        <v>0</v>
      </c>
      <c r="AR864" s="63" t="n">
        <f aca="false">SUM(AR865+AR873+AR874)</f>
        <v>0</v>
      </c>
      <c r="AS864" s="63" t="n">
        <f aca="false">SUM(AS865+AS873+AS874)</f>
        <v>0</v>
      </c>
      <c r="AT864" s="63" t="n">
        <f aca="false">SUM(AT865+AT873+AT874)</f>
        <v>0</v>
      </c>
      <c r="AU864" s="63" t="n">
        <f aca="false">SUM(AU865+AU873+AU874)</f>
        <v>0</v>
      </c>
      <c r="AV864" s="63" t="n">
        <f aca="false">SUM(AV865+AV873+AV874)</f>
        <v>0</v>
      </c>
      <c r="AW864" s="63" t="n">
        <f aca="false">SUM(AW865+AW873+AW874)</f>
        <v>0</v>
      </c>
      <c r="AX864" s="63" t="n">
        <f aca="false">SUM(AX865+AX873+AX874)</f>
        <v>0</v>
      </c>
      <c r="AY864" s="63" t="n">
        <f aca="false">SUM(AY865+AY873+AY874)</f>
        <v>0</v>
      </c>
      <c r="AZ864" s="63" t="n">
        <f aca="false">SUM(AZ865+AZ873+AZ874)</f>
        <v>0</v>
      </c>
      <c r="BA864" s="63" t="n">
        <f aca="false">SUM(BA865+BA873+BA874)</f>
        <v>0</v>
      </c>
      <c r="BB864" s="63" t="n">
        <f aca="false">SUM(BB865+BB873+BB874)</f>
        <v>0</v>
      </c>
      <c r="BC864" s="63" t="n">
        <f aca="false">SUM(BC865+BC873+BC874)</f>
        <v>0</v>
      </c>
      <c r="BD864" s="63" t="n">
        <f aca="false">SUM(BD865+BD873+BD874)</f>
        <v>0</v>
      </c>
      <c r="BE864" s="63" t="n">
        <f aca="false">SUM(BE865+BE873+BE874)</f>
        <v>0</v>
      </c>
      <c r="BF864" s="63" t="n">
        <f aca="false">SUM(BF865+BF873+BF874)</f>
        <v>0</v>
      </c>
      <c r="BG864" s="63" t="n">
        <f aca="false">SUM(BG865+BG873+BG874)</f>
        <v>0</v>
      </c>
      <c r="BH864" s="63" t="n">
        <f aca="false">SUM(BH865+BH873+BH874)</f>
        <v>0</v>
      </c>
      <c r="BI864" s="63" t="n">
        <f aca="false">SUM(BI865+BI873+BI874)</f>
        <v>0</v>
      </c>
      <c r="BJ864" s="63" t="n">
        <f aca="false">SUM(BJ865+BJ873+BJ874)</f>
        <v>0</v>
      </c>
      <c r="BK864" s="63" t="n">
        <f aca="false">SUM(BK865+BK873+BK874)</f>
        <v>0</v>
      </c>
      <c r="BL864" s="63" t="n">
        <f aca="false">SUM(BL865+BL873+BL874)</f>
        <v>0</v>
      </c>
      <c r="BM864" s="63" t="n">
        <f aca="false">SUM(BM865+BM873+BM874)</f>
        <v>0</v>
      </c>
      <c r="BN864" s="63" t="n">
        <f aca="false">SUM(BN865+BN873+BN874)</f>
        <v>0</v>
      </c>
      <c r="BO864" s="63" t="n">
        <f aca="false">SUM(BO865+BO873+BO874)</f>
        <v>0</v>
      </c>
      <c r="BP864" s="63" t="n">
        <f aca="false">SUM(BP865+BP873+BP874)</f>
        <v>0</v>
      </c>
      <c r="BQ864" s="63" t="n">
        <f aca="false">SUM(BQ865+BQ873+BQ874)</f>
        <v>0</v>
      </c>
      <c r="BR864" s="63" t="n">
        <f aca="false">SUM(BR865+BR873+BR874)</f>
        <v>0</v>
      </c>
      <c r="BS864" s="63" t="n">
        <f aca="false">SUM(BS865+BS873+BS874)</f>
        <v>0</v>
      </c>
      <c r="BT864" s="63" t="n">
        <f aca="false">SUM(BT865+BT873+BT874)</f>
        <v>0</v>
      </c>
      <c r="BU864" s="63" t="n">
        <f aca="false">SUM(BU865+BU873+BU874)</f>
        <v>0</v>
      </c>
      <c r="BV864" s="63" t="n">
        <f aca="false">SUM(BV865+BV873+BV874)</f>
        <v>0</v>
      </c>
      <c r="BW864" s="63" t="n">
        <f aca="false">SUM(BW865+BW873+BW874)</f>
        <v>0</v>
      </c>
      <c r="BX864" s="63" t="n">
        <f aca="false">SUM(BX865+BX873+BX874)</f>
        <v>0</v>
      </c>
      <c r="BY864" s="63" t="n">
        <f aca="false">SUM(BY865+BY873+BY874)</f>
        <v>0</v>
      </c>
      <c r="BZ864" s="63" t="n">
        <f aca="false">SUM(BZ865+BZ873+BZ874)</f>
        <v>0</v>
      </c>
      <c r="CA864" s="63" t="n">
        <f aca="false">SUM(CA865+CA873+CA874)</f>
        <v>0</v>
      </c>
      <c r="CB864" s="63" t="n">
        <f aca="false">SUM(CB865+CB873+CB874)</f>
        <v>0</v>
      </c>
      <c r="CC864" s="63" t="n">
        <f aca="false">SUM(CC865+CC873+CC874)</f>
        <v>0</v>
      </c>
      <c r="CD864" s="63" t="n">
        <f aca="false">SUM(CD865+CD873+CD874)</f>
        <v>0</v>
      </c>
      <c r="CE864" s="63" t="n">
        <f aca="false">SUM(CE865+CE873+CE874)</f>
        <v>0</v>
      </c>
      <c r="CF864" s="63" t="n">
        <f aca="false">SUM(CF865+CF873+CF874)</f>
        <v>0</v>
      </c>
      <c r="CG864" s="63" t="n">
        <f aca="false">SUM(CG865+CG873+CG874)</f>
        <v>0</v>
      </c>
      <c r="CH864" s="63" t="n">
        <f aca="false">SUM(CH865+CH873+CH874)</f>
        <v>0</v>
      </c>
      <c r="CI864" s="63" t="n">
        <f aca="false">SUM(CI865+CI873+CI874)</f>
        <v>0</v>
      </c>
      <c r="CJ864" s="63" t="n">
        <f aca="false">SUM(CJ865+CJ873+CJ874)</f>
        <v>0</v>
      </c>
      <c r="CK864" s="63" t="n">
        <f aca="false">SUM(CK865+CK873+CK874)</f>
        <v>0</v>
      </c>
      <c r="CL864" s="63" t="n">
        <f aca="false">SUM(CL865+CL873+CL874)</f>
        <v>0</v>
      </c>
      <c r="CM864" s="63" t="n">
        <f aca="false">SUM(CM865+CM873+CM874)</f>
        <v>0</v>
      </c>
      <c r="CN864" s="63" t="n">
        <f aca="false">SUM(CN865+CN873+CN874)</f>
        <v>0</v>
      </c>
      <c r="CO864" s="63" t="n">
        <f aca="false">SUM(CO865+CO873+CO874)</f>
        <v>0</v>
      </c>
      <c r="CP864" s="63" t="n">
        <f aca="false">SUM(CP865+CP873+CP874)</f>
        <v>0</v>
      </c>
      <c r="CQ864" s="63" t="n">
        <f aca="false">SUM(CQ865+CQ873+CQ874)</f>
        <v>0</v>
      </c>
      <c r="CR864" s="63" t="n">
        <f aca="false">SUM(CR865+CR873+CR874)</f>
        <v>0</v>
      </c>
      <c r="CS864" s="63" t="n">
        <f aca="false">SUM(CS865+CS873+CS874)</f>
        <v>0</v>
      </c>
      <c r="CT864" s="63" t="n">
        <f aca="false">SUM(CT865+CT873+CT874)</f>
        <v>0</v>
      </c>
      <c r="CU864" s="63" t="n">
        <f aca="false">SUM(CU865+CU873+CU874)</f>
        <v>2446.4</v>
      </c>
      <c r="CV864" s="63" t="n">
        <f aca="false">SUM(CV865+CV873+CV874)</f>
        <v>0</v>
      </c>
      <c r="CW864" s="63" t="n">
        <f aca="false">SUM(CW865+CW873+CW874)</f>
        <v>2446.4</v>
      </c>
      <c r="CX864" s="63" t="n">
        <f aca="false">SUM(CX865+CX873+CX874)</f>
        <v>590</v>
      </c>
      <c r="CY864" s="63" t="n">
        <f aca="false">SUM(CY865+CY873+CY874)</f>
        <v>0</v>
      </c>
      <c r="CZ864" s="63" t="n">
        <f aca="false">SUM(CZ865+CZ873+CZ874)</f>
        <v>590</v>
      </c>
      <c r="DA864" s="63" t="n">
        <f aca="false">SUM(DA865+DA873+DA874)</f>
        <v>0</v>
      </c>
      <c r="DB864" s="63" t="n">
        <f aca="false">SUM(DB865+DB873+DB874)</f>
        <v>0</v>
      </c>
      <c r="DC864" s="63" t="n">
        <f aca="false">SUM(DC865+DC873+DC874)</f>
        <v>0</v>
      </c>
      <c r="DD864" s="63" t="n">
        <f aca="false">SUM(DD865+DD873+DD874)</f>
        <v>0</v>
      </c>
      <c r="DE864" s="63" t="n">
        <f aca="false">SUM(DE865+DE873+DE874)</f>
        <v>0</v>
      </c>
      <c r="DF864" s="63" t="n">
        <f aca="false">SUM(DF865+DF873+DF874)</f>
        <v>0</v>
      </c>
      <c r="DG864" s="63" t="n">
        <f aca="false">SUM(DG865+DG873+DG874)</f>
        <v>0</v>
      </c>
      <c r="DH864" s="63" t="n">
        <f aca="false">SUM(DH865+DH873+DH874)</f>
        <v>0</v>
      </c>
      <c r="DI864" s="63" t="n">
        <f aca="false">SUM(DI865+DI873+DI874)</f>
        <v>0</v>
      </c>
      <c r="DJ864" s="63" t="n">
        <f aca="false">SUM(DJ865+DJ873+DJ874)</f>
        <v>0</v>
      </c>
      <c r="DK864" s="63" t="n">
        <f aca="false">SUM(DK865+DK873+DK874)</f>
        <v>0</v>
      </c>
      <c r="DL864" s="63" t="n">
        <f aca="false">SUM(DL865+DL873+DL874)</f>
        <v>0</v>
      </c>
      <c r="DM864" s="63" t="n">
        <f aca="false">SUM(DM865+DM873+DM874)</f>
        <v>0</v>
      </c>
      <c r="DN864" s="63" t="n">
        <f aca="false">SUM(DN865+DN873+DN874)</f>
        <v>0</v>
      </c>
      <c r="DO864" s="63" t="n">
        <f aca="false">SUM(DO865+DO873+DO874)</f>
        <v>0</v>
      </c>
      <c r="DP864" s="63" t="n">
        <f aca="false">SUM(DP865+DP873+DP874)</f>
        <v>0</v>
      </c>
      <c r="DQ864" s="63" t="n">
        <f aca="false">SUM(DQ865+DQ873+DQ874)</f>
        <v>0</v>
      </c>
      <c r="DR864" s="63" t="n">
        <f aca="false">SUM(DR865+DR873+DR874)</f>
        <v>0</v>
      </c>
      <c r="DS864" s="63" t="n">
        <f aca="false">SUM(DS865+DS873+DS874)</f>
        <v>0</v>
      </c>
      <c r="DT864" s="63" t="n">
        <f aca="false">SUM(DT865+DT873+DT874)</f>
        <v>0</v>
      </c>
      <c r="DU864" s="63" t="n">
        <f aca="false">SUM(DU865+DU873+DU874)</f>
        <v>0</v>
      </c>
      <c r="DV864" s="63" t="n">
        <f aca="false">SUM(DV865+DV873+DV874)</f>
        <v>0</v>
      </c>
      <c r="DW864" s="63" t="n">
        <f aca="false">SUM(DW865+DW873+DW874)</f>
        <v>0</v>
      </c>
      <c r="DX864" s="63" t="n">
        <f aca="false">SUM(DX865+DX873+DX874)</f>
        <v>0</v>
      </c>
      <c r="DY864" s="63" t="n">
        <f aca="false">SUM(DY865+DY873+DY874)</f>
        <v>1856.4</v>
      </c>
      <c r="DZ864" s="63" t="n">
        <f aca="false">SUM(DZ865+DZ873+DZ874)</f>
        <v>0</v>
      </c>
      <c r="EA864" s="63" t="n">
        <f aca="false">SUM(EA865+EA873+EA874)</f>
        <v>1856.4</v>
      </c>
      <c r="EB864" s="63" t="n">
        <f aca="false">SUM(EB865+EB873+EB874)</f>
        <v>0</v>
      </c>
      <c r="EC864" s="63" t="n">
        <f aca="false">SUM(EC865+EC873+EC874)</f>
        <v>0</v>
      </c>
      <c r="ED864" s="63" t="n">
        <f aca="false">SUM(ED865+ED873+ED874)</f>
        <v>0</v>
      </c>
      <c r="EE864" s="65"/>
      <c r="EF864" s="65"/>
      <c r="EG864" s="65"/>
      <c r="EH864" s="65"/>
      <c r="EI864" s="65"/>
      <c r="EJ864" s="65"/>
      <c r="EK864" s="65"/>
      <c r="EL864" s="65"/>
      <c r="EM864" s="65"/>
      <c r="EN864" s="65"/>
      <c r="EO864" s="65"/>
      <c r="EP864" s="65"/>
      <c r="EQ864" s="65"/>
      <c r="ER864" s="65"/>
      <c r="ES864" s="65"/>
      <c r="ET864" s="65"/>
      <c r="EU864" s="65"/>
      <c r="EV864" s="65"/>
      <c r="EW864" s="65"/>
      <c r="EX864" s="65"/>
      <c r="EY864" s="65"/>
      <c r="EZ864" s="65"/>
      <c r="FA864" s="65"/>
      <c r="FB864" s="65"/>
      <c r="FC864" s="65"/>
      <c r="FD864" s="65"/>
      <c r="FE864" s="65"/>
      <c r="FF864" s="65"/>
      <c r="FG864" s="65"/>
      <c r="FH864" s="65"/>
    </row>
    <row r="865" customFormat="false" ht="15.25" hidden="false" customHeight="false" outlineLevel="0" collapsed="false">
      <c r="A865" s="2" t="s">
        <v>105</v>
      </c>
      <c r="B865" s="81"/>
      <c r="C865" s="57" t="s">
        <v>146</v>
      </c>
      <c r="D865" s="57" t="s">
        <v>86</v>
      </c>
      <c r="E865" s="57" t="s">
        <v>87</v>
      </c>
      <c r="F865" s="57" t="s">
        <v>87</v>
      </c>
      <c r="G865" s="57" t="s">
        <v>181</v>
      </c>
      <c r="H865" s="58" t="n">
        <v>220</v>
      </c>
      <c r="I865" s="65" t="n">
        <f aca="false">SUM(I867+I868)</f>
        <v>275.6</v>
      </c>
      <c r="J865" s="65" t="n">
        <f aca="false">SUM(J867+J868)</f>
        <v>0</v>
      </c>
      <c r="K865" s="65" t="n">
        <f aca="false">SUM(K867+K868)</f>
        <v>275.6</v>
      </c>
      <c r="L865" s="65" t="n">
        <f aca="false">SUM(L867+L868)</f>
        <v>0</v>
      </c>
      <c r="M865" s="65" t="n">
        <f aca="false">SUM(M867+M868)</f>
        <v>0</v>
      </c>
      <c r="N865" s="65" t="n">
        <f aca="false">SUM(N867+N868)</f>
        <v>0</v>
      </c>
      <c r="O865" s="65" t="n">
        <f aca="false">SUM(O867+O868)</f>
        <v>0</v>
      </c>
      <c r="P865" s="65" t="n">
        <f aca="false">SUM(P867+P868)</f>
        <v>0</v>
      </c>
      <c r="Q865" s="65" t="n">
        <f aca="false">SUM(Q867+Q868)</f>
        <v>0</v>
      </c>
      <c r="R865" s="65" t="n">
        <f aca="false">SUM(R867+R868)</f>
        <v>0</v>
      </c>
      <c r="S865" s="65" t="n">
        <f aca="false">SUM(S867+S868)</f>
        <v>0</v>
      </c>
      <c r="T865" s="65" t="n">
        <f aca="false">SUM(T867+T868)</f>
        <v>0</v>
      </c>
      <c r="U865" s="65" t="n">
        <f aca="false">SUM(U867+U868)</f>
        <v>275.6</v>
      </c>
      <c r="V865" s="65" t="n">
        <f aca="false">SUM(V867+V868)</f>
        <v>0</v>
      </c>
      <c r="W865" s="65" t="n">
        <f aca="false">SUM(W867+W868)</f>
        <v>275.6</v>
      </c>
      <c r="X865" s="65" t="n">
        <f aca="false">SUM(X867+X868)</f>
        <v>0</v>
      </c>
      <c r="Y865" s="65" t="n">
        <f aca="false">SUM(Y867+Y868)</f>
        <v>0</v>
      </c>
      <c r="Z865" s="65" t="n">
        <f aca="false">SUM(Z867+Z868)</f>
        <v>0</v>
      </c>
      <c r="AA865" s="65" t="n">
        <f aca="false">SUM(AA867+AA868)</f>
        <v>0</v>
      </c>
      <c r="AB865" s="65" t="n">
        <f aca="false">SUM(AB867+AB868)</f>
        <v>0</v>
      </c>
      <c r="AC865" s="65" t="n">
        <f aca="false">SUM(AC867+AC868)</f>
        <v>0</v>
      </c>
      <c r="AD865" s="65" t="n">
        <f aca="false">SUM(AD867+AD868)</f>
        <v>0</v>
      </c>
      <c r="AE865" s="65" t="n">
        <f aca="false">SUM(AE867+AE868)</f>
        <v>0</v>
      </c>
      <c r="AF865" s="65" t="n">
        <f aca="false">SUM(AF867+AF868)</f>
        <v>0</v>
      </c>
      <c r="AG865" s="65" t="n">
        <f aca="false">SUM(AG867+AG868)</f>
        <v>0</v>
      </c>
      <c r="AH865" s="65" t="n">
        <f aca="false">SUM(AH867+AH868)</f>
        <v>0</v>
      </c>
      <c r="AI865" s="65" t="n">
        <f aca="false">SUM(AI867+AI868)</f>
        <v>0</v>
      </c>
      <c r="AJ865" s="65" t="n">
        <f aca="false">SUM(AJ867+AJ868)</f>
        <v>0</v>
      </c>
      <c r="AK865" s="65" t="n">
        <f aca="false">SUM(AK867+AK868)</f>
        <v>0</v>
      </c>
      <c r="AL865" s="65" t="n">
        <f aca="false">SUM(AL867+AL868)</f>
        <v>0</v>
      </c>
      <c r="AM865" s="65" t="n">
        <f aca="false">SUM(AM867+AM868)</f>
        <v>0</v>
      </c>
      <c r="AN865" s="65" t="n">
        <f aca="false">SUM(AN867+AN868)</f>
        <v>0</v>
      </c>
      <c r="AO865" s="65" t="n">
        <f aca="false">SUM(AO867+AO868)</f>
        <v>0</v>
      </c>
      <c r="AP865" s="65" t="n">
        <f aca="false">SUM(AP867+AP868)</f>
        <v>0</v>
      </c>
      <c r="AQ865" s="65" t="n">
        <f aca="false">SUM(AQ867+AQ868)</f>
        <v>0</v>
      </c>
      <c r="AR865" s="65" t="n">
        <f aca="false">SUM(AR867+AR868)</f>
        <v>0</v>
      </c>
      <c r="AS865" s="65" t="n">
        <f aca="false">SUM(AS867+AS868)</f>
        <v>0</v>
      </c>
      <c r="AT865" s="65" t="n">
        <f aca="false">SUM(AT867+AT868)</f>
        <v>0</v>
      </c>
      <c r="AU865" s="65" t="n">
        <f aca="false">SUM(AU867+AU868)</f>
        <v>0</v>
      </c>
      <c r="AV865" s="65" t="n">
        <f aca="false">SUM(AV867+AV868)</f>
        <v>0</v>
      </c>
      <c r="AW865" s="65" t="n">
        <f aca="false">SUM(AW867+AW868)</f>
        <v>0</v>
      </c>
      <c r="AX865" s="65" t="n">
        <f aca="false">SUM(AX867+AX868)</f>
        <v>0</v>
      </c>
      <c r="AY865" s="65" t="n">
        <f aca="false">SUM(AY867+AY868)</f>
        <v>0</v>
      </c>
      <c r="AZ865" s="65" t="n">
        <f aca="false">SUM(AZ867+AZ868)</f>
        <v>0</v>
      </c>
      <c r="BA865" s="65" t="n">
        <f aca="false">SUM(BA867+BA868)</f>
        <v>0</v>
      </c>
      <c r="BB865" s="65" t="n">
        <f aca="false">SUM(BB867+BB868)</f>
        <v>0</v>
      </c>
      <c r="BC865" s="65" t="n">
        <f aca="false">SUM(BC867+BC868)</f>
        <v>0</v>
      </c>
      <c r="BD865" s="65" t="n">
        <f aca="false">SUM(BD867+BD868)</f>
        <v>0</v>
      </c>
      <c r="BE865" s="65" t="n">
        <f aca="false">SUM(BE867+BE868)</f>
        <v>0</v>
      </c>
      <c r="BF865" s="65" t="n">
        <f aca="false">SUM(BF867+BF868)</f>
        <v>0</v>
      </c>
      <c r="BG865" s="65" t="n">
        <f aca="false">SUM(BG867+BG868)</f>
        <v>0</v>
      </c>
      <c r="BH865" s="65" t="n">
        <f aca="false">SUM(BH867+BH868)</f>
        <v>0</v>
      </c>
      <c r="BI865" s="65" t="n">
        <f aca="false">SUM(BI867+BI868)</f>
        <v>0</v>
      </c>
      <c r="BJ865" s="65" t="n">
        <f aca="false">SUM(BJ867+BJ868)</f>
        <v>0</v>
      </c>
      <c r="BK865" s="65" t="n">
        <f aca="false">SUM(BK867+BK868)</f>
        <v>0</v>
      </c>
      <c r="BL865" s="65" t="n">
        <f aca="false">SUM(BL867+BL868)</f>
        <v>0</v>
      </c>
      <c r="BM865" s="65" t="n">
        <f aca="false">SUM(BM867+BM868)</f>
        <v>0</v>
      </c>
      <c r="BN865" s="65" t="n">
        <f aca="false">SUM(BN867+BN868)</f>
        <v>0</v>
      </c>
      <c r="BO865" s="65" t="n">
        <f aca="false">SUM(BO867+BO868)</f>
        <v>0</v>
      </c>
      <c r="BP865" s="65" t="n">
        <f aca="false">SUM(BP867+BP868)</f>
        <v>0</v>
      </c>
      <c r="BQ865" s="65" t="n">
        <f aca="false">SUM(BQ867+BQ868)</f>
        <v>0</v>
      </c>
      <c r="BR865" s="65" t="n">
        <f aca="false">SUM(BR867+BR868)</f>
        <v>0</v>
      </c>
      <c r="BS865" s="65" t="n">
        <f aca="false">SUM(BS867+BS868)</f>
        <v>0</v>
      </c>
      <c r="BT865" s="65" t="n">
        <f aca="false">SUM(BT867+BT868)</f>
        <v>0</v>
      </c>
      <c r="BU865" s="65" t="n">
        <f aca="false">SUM(BU867+BU868)</f>
        <v>0</v>
      </c>
      <c r="BV865" s="65" t="n">
        <f aca="false">SUM(BV867+BV868)</f>
        <v>0</v>
      </c>
      <c r="BW865" s="65" t="n">
        <f aca="false">SUM(BW867+BW868)</f>
        <v>0</v>
      </c>
      <c r="BX865" s="65" t="n">
        <f aca="false">SUM(BX867+BX868)</f>
        <v>0</v>
      </c>
      <c r="BY865" s="65" t="n">
        <f aca="false">SUM(BY867+BY868)</f>
        <v>0</v>
      </c>
      <c r="BZ865" s="65" t="n">
        <f aca="false">SUM(BZ867+BZ868)</f>
        <v>0</v>
      </c>
      <c r="CA865" s="65" t="n">
        <f aca="false">SUM(CA867+CA868)</f>
        <v>0</v>
      </c>
      <c r="CB865" s="65" t="n">
        <f aca="false">SUM(CB867+CB868)</f>
        <v>0</v>
      </c>
      <c r="CC865" s="65" t="n">
        <f aca="false">SUM(CC867+CC868)</f>
        <v>0</v>
      </c>
      <c r="CD865" s="65" t="n">
        <f aca="false">SUM(CD867+CD868)</f>
        <v>0</v>
      </c>
      <c r="CE865" s="65" t="n">
        <f aca="false">SUM(CE867+CE868)</f>
        <v>0</v>
      </c>
      <c r="CF865" s="65" t="n">
        <f aca="false">SUM(CF867+CF868)</f>
        <v>0</v>
      </c>
      <c r="CG865" s="65" t="n">
        <f aca="false">SUM(CG867+CG868)</f>
        <v>0</v>
      </c>
      <c r="CH865" s="65" t="n">
        <f aca="false">SUM(CH867+CH868)</f>
        <v>0</v>
      </c>
      <c r="CI865" s="65" t="n">
        <f aca="false">SUM(CI867+CI868)</f>
        <v>0</v>
      </c>
      <c r="CJ865" s="65" t="n">
        <f aca="false">SUM(CJ867+CJ868)</f>
        <v>0</v>
      </c>
      <c r="CK865" s="65" t="n">
        <f aca="false">SUM(CK867+CK868)</f>
        <v>0</v>
      </c>
      <c r="CL865" s="65" t="n">
        <f aca="false">SUM(CL867+CL868)</f>
        <v>0</v>
      </c>
      <c r="CM865" s="65" t="n">
        <f aca="false">SUM(CM867+CM868)</f>
        <v>0</v>
      </c>
      <c r="CN865" s="65" t="n">
        <f aca="false">SUM(CN867+CN868)</f>
        <v>0</v>
      </c>
      <c r="CO865" s="65" t="n">
        <f aca="false">SUM(CO867+CO868)</f>
        <v>0</v>
      </c>
      <c r="CP865" s="65" t="n">
        <f aca="false">SUM(CP867+CP868)</f>
        <v>0</v>
      </c>
      <c r="CQ865" s="65" t="n">
        <f aca="false">SUM(CQ867+CQ868)</f>
        <v>0</v>
      </c>
      <c r="CR865" s="65" t="n">
        <f aca="false">SUM(CR867+CR868)</f>
        <v>0</v>
      </c>
      <c r="CS865" s="65" t="n">
        <f aca="false">SUM(CS867+CS868)</f>
        <v>0</v>
      </c>
      <c r="CT865" s="65" t="n">
        <f aca="false">SUM(CT867+CT868)</f>
        <v>0</v>
      </c>
      <c r="CU865" s="65" t="n">
        <f aca="false">SUM(CU867+CU868)</f>
        <v>275.6</v>
      </c>
      <c r="CV865" s="65" t="n">
        <f aca="false">SUM(CV867+CV868)</f>
        <v>0</v>
      </c>
      <c r="CW865" s="65" t="n">
        <f aca="false">SUM(CW867+CW868)</f>
        <v>275.6</v>
      </c>
      <c r="CX865" s="65" t="n">
        <f aca="false">SUM(CX867+CX868)</f>
        <v>150</v>
      </c>
      <c r="CY865" s="65" t="n">
        <f aca="false">SUM(CY867+CY868)</f>
        <v>0</v>
      </c>
      <c r="CZ865" s="65" t="n">
        <f aca="false">SUM(CZ867+CZ868)</f>
        <v>150</v>
      </c>
      <c r="DA865" s="65" t="n">
        <f aca="false">SUM(DA867+DA868)</f>
        <v>0</v>
      </c>
      <c r="DB865" s="65" t="n">
        <f aca="false">SUM(DB867+DB868)</f>
        <v>0</v>
      </c>
      <c r="DC865" s="65" t="n">
        <f aca="false">SUM(DC867+DC868)</f>
        <v>0</v>
      </c>
      <c r="DD865" s="65" t="n">
        <f aca="false">SUM(DD867+DD868)</f>
        <v>0</v>
      </c>
      <c r="DE865" s="65" t="n">
        <f aca="false">SUM(DE867+DE868)</f>
        <v>0</v>
      </c>
      <c r="DF865" s="65" t="n">
        <f aca="false">SUM(DF867+DF868)</f>
        <v>0</v>
      </c>
      <c r="DG865" s="65" t="n">
        <f aca="false">SUM(DG867+DG868)</f>
        <v>0</v>
      </c>
      <c r="DH865" s="65" t="n">
        <f aca="false">SUM(DH867+DH868)</f>
        <v>0</v>
      </c>
      <c r="DI865" s="65" t="n">
        <f aca="false">SUM(DI867+DI868)</f>
        <v>0</v>
      </c>
      <c r="DJ865" s="65" t="n">
        <f aca="false">SUM(DJ867+DJ868)</f>
        <v>0</v>
      </c>
      <c r="DK865" s="65" t="n">
        <f aca="false">SUM(DK867+DK868)</f>
        <v>0</v>
      </c>
      <c r="DL865" s="65" t="n">
        <f aca="false">SUM(DL867+DL868)</f>
        <v>0</v>
      </c>
      <c r="DM865" s="65" t="n">
        <f aca="false">SUM(DM867+DM868)</f>
        <v>0</v>
      </c>
      <c r="DN865" s="65" t="n">
        <f aca="false">SUM(DN867+DN868)</f>
        <v>0</v>
      </c>
      <c r="DO865" s="65" t="n">
        <f aca="false">SUM(DO867+DO868)</f>
        <v>0</v>
      </c>
      <c r="DP865" s="65" t="n">
        <f aca="false">SUM(DP867+DP868)</f>
        <v>0</v>
      </c>
      <c r="DQ865" s="65" t="n">
        <f aca="false">SUM(DQ867+DQ868)</f>
        <v>0</v>
      </c>
      <c r="DR865" s="65" t="n">
        <f aca="false">SUM(DR867+DR868)</f>
        <v>0</v>
      </c>
      <c r="DS865" s="65" t="n">
        <f aca="false">SUM(DS867+DS868)</f>
        <v>0</v>
      </c>
      <c r="DT865" s="65" t="n">
        <f aca="false">SUM(DT867+DT868)</f>
        <v>0</v>
      </c>
      <c r="DU865" s="65" t="n">
        <f aca="false">SUM(DU867+DU868)</f>
        <v>0</v>
      </c>
      <c r="DV865" s="65" t="n">
        <f aca="false">SUM(DV867+DV868)</f>
        <v>0</v>
      </c>
      <c r="DW865" s="65" t="n">
        <f aca="false">SUM(DW867+DW868)</f>
        <v>0</v>
      </c>
      <c r="DX865" s="65" t="n">
        <f aca="false">SUM(DX867+DX868)</f>
        <v>0</v>
      </c>
      <c r="DY865" s="65" t="n">
        <f aca="false">SUM(DY867+DY868)</f>
        <v>125.6</v>
      </c>
      <c r="DZ865" s="65" t="n">
        <f aca="false">SUM(DZ867+DZ868)</f>
        <v>0</v>
      </c>
      <c r="EA865" s="65" t="n">
        <f aca="false">SUM(EA867+EA868)</f>
        <v>125.6</v>
      </c>
      <c r="EB865" s="65" t="n">
        <f aca="false">SUM(EB867+EB868)</f>
        <v>0</v>
      </c>
      <c r="EC865" s="65" t="n">
        <f aca="false">SUM(EC867+EC868)</f>
        <v>0</v>
      </c>
      <c r="ED865" s="65" t="n">
        <f aca="false">SUM(ED867+ED868)</f>
        <v>0</v>
      </c>
      <c r="EE865" s="65"/>
      <c r="EF865" s="65"/>
      <c r="EG865" s="65"/>
      <c r="EH865" s="65"/>
      <c r="EI865" s="65"/>
      <c r="EJ865" s="65"/>
      <c r="EK865" s="65"/>
      <c r="EL865" s="65"/>
      <c r="EM865" s="65"/>
      <c r="EN865" s="65"/>
      <c r="EO865" s="65"/>
      <c r="EP865" s="65"/>
      <c r="EQ865" s="65"/>
      <c r="ER865" s="65"/>
      <c r="ES865" s="65"/>
      <c r="ET865" s="65"/>
      <c r="EU865" s="65"/>
      <c r="EV865" s="65"/>
      <c r="EW865" s="65"/>
      <c r="EX865" s="65"/>
      <c r="EY865" s="65"/>
      <c r="EZ865" s="65"/>
      <c r="FA865" s="65"/>
      <c r="FB865" s="65"/>
      <c r="FC865" s="65"/>
      <c r="FD865" s="65"/>
      <c r="FE865" s="65"/>
      <c r="FF865" s="65"/>
      <c r="FG865" s="65"/>
      <c r="FH865" s="65"/>
    </row>
    <row r="866" s="65" customFormat="true" ht="15.25" hidden="false" customHeight="false" outlineLevel="0" collapsed="false">
      <c r="A866" s="2" t="s">
        <v>91</v>
      </c>
      <c r="B866" s="2"/>
      <c r="C866" s="57"/>
      <c r="D866" s="57"/>
      <c r="E866" s="57"/>
      <c r="F866" s="57"/>
      <c r="G866" s="57"/>
      <c r="H866" s="58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</row>
    <row r="867" s="65" customFormat="true" ht="15.25" hidden="false" customHeight="false" outlineLevel="0" collapsed="false">
      <c r="A867" s="2" t="s">
        <v>182</v>
      </c>
      <c r="B867" s="2"/>
      <c r="C867" s="57" t="s">
        <v>146</v>
      </c>
      <c r="D867" s="57" t="s">
        <v>86</v>
      </c>
      <c r="E867" s="57" t="s">
        <v>87</v>
      </c>
      <c r="F867" s="57" t="s">
        <v>87</v>
      </c>
      <c r="G867" s="57" t="s">
        <v>181</v>
      </c>
      <c r="H867" s="58" t="n">
        <v>225</v>
      </c>
      <c r="I867" s="65" t="n">
        <f aca="false">CU867</f>
        <v>150</v>
      </c>
      <c r="J867" s="65" t="n">
        <f aca="false">CV867</f>
        <v>0</v>
      </c>
      <c r="K867" s="65" t="n">
        <f aca="false">CW867</f>
        <v>150</v>
      </c>
      <c r="U867" s="65" t="n">
        <f aca="false">CU867</f>
        <v>150</v>
      </c>
      <c r="V867" s="65" t="n">
        <f aca="false">CV867</f>
        <v>0</v>
      </c>
      <c r="W867" s="65" t="n">
        <f aca="false">CW867</f>
        <v>150</v>
      </c>
      <c r="CU867" s="65" t="n">
        <f aca="false">CX867</f>
        <v>150</v>
      </c>
      <c r="CV867" s="65" t="n">
        <f aca="false">CY867</f>
        <v>0</v>
      </c>
      <c r="CW867" s="65" t="n">
        <f aca="false">CZ867</f>
        <v>150</v>
      </c>
      <c r="CX867" s="65" t="n">
        <v>150</v>
      </c>
      <c r="CZ867" s="65" t="n">
        <v>150</v>
      </c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</row>
    <row r="868" s="65" customFormat="true" ht="15.25" hidden="false" customHeight="false" outlineLevel="0" collapsed="false">
      <c r="A868" s="2" t="s">
        <v>183</v>
      </c>
      <c r="B868" s="2"/>
      <c r="C868" s="57" t="s">
        <v>146</v>
      </c>
      <c r="D868" s="57" t="s">
        <v>86</v>
      </c>
      <c r="E868" s="57" t="s">
        <v>87</v>
      </c>
      <c r="F868" s="57" t="s">
        <v>87</v>
      </c>
      <c r="G868" s="57" t="s">
        <v>181</v>
      </c>
      <c r="H868" s="58" t="n">
        <v>226</v>
      </c>
      <c r="I868" s="65" t="n">
        <f aca="false">CU868</f>
        <v>125.6</v>
      </c>
      <c r="K868" s="65" t="n">
        <f aca="false">CW868</f>
        <v>125.6</v>
      </c>
      <c r="U868" s="65" t="n">
        <f aca="false">CU868</f>
        <v>125.6</v>
      </c>
      <c r="V868" s="65" t="n">
        <f aca="false">CV868</f>
        <v>0</v>
      </c>
      <c r="W868" s="65" t="n">
        <f aca="false">CW868</f>
        <v>125.6</v>
      </c>
      <c r="CU868" s="65" t="n">
        <f aca="false">DY868</f>
        <v>125.6</v>
      </c>
      <c r="CV868" s="65" t="n">
        <f aca="false">DZ868</f>
        <v>0</v>
      </c>
      <c r="CW868" s="65" t="n">
        <f aca="false">EA868</f>
        <v>125.6</v>
      </c>
      <c r="DY868" s="65" t="n">
        <v>125.6</v>
      </c>
      <c r="EA868" s="65" t="n">
        <v>125.6</v>
      </c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</row>
    <row r="869" s="65" customFormat="true" ht="12.75" hidden="true" customHeight="false" outlineLevel="0" collapsed="false">
      <c r="A869" s="66" t="s">
        <v>112</v>
      </c>
      <c r="B869" s="2"/>
      <c r="C869" s="57"/>
      <c r="D869" s="57"/>
      <c r="E869" s="57"/>
      <c r="F869" s="57"/>
      <c r="G869" s="57"/>
      <c r="H869" s="58"/>
      <c r="I869" s="65" t="n">
        <f aca="false">CU869</f>
        <v>0</v>
      </c>
      <c r="K869" s="65" t="n">
        <f aca="false">CW869</f>
        <v>0</v>
      </c>
      <c r="U869" s="65" t="n">
        <f aca="false">CU869</f>
        <v>0</v>
      </c>
      <c r="V869" s="65" t="n">
        <f aca="false">CV869</f>
        <v>0</v>
      </c>
      <c r="W869" s="65" t="n">
        <f aca="false">CW869</f>
        <v>0</v>
      </c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</row>
    <row r="870" s="65" customFormat="true" ht="12.75" hidden="true" customHeight="false" outlineLevel="0" collapsed="false">
      <c r="A870" s="2" t="s">
        <v>91</v>
      </c>
      <c r="B870" s="2"/>
      <c r="C870" s="57"/>
      <c r="D870" s="57"/>
      <c r="E870" s="57"/>
      <c r="F870" s="57"/>
      <c r="G870" s="57"/>
      <c r="H870" s="58"/>
      <c r="I870" s="65" t="n">
        <f aca="false">CU870</f>
        <v>0</v>
      </c>
      <c r="K870" s="65" t="n">
        <f aca="false">CW870</f>
        <v>0</v>
      </c>
      <c r="U870" s="65" t="n">
        <f aca="false">CU870</f>
        <v>0</v>
      </c>
      <c r="V870" s="65" t="n">
        <f aca="false">CV870</f>
        <v>0</v>
      </c>
      <c r="W870" s="65" t="n">
        <f aca="false">CW870</f>
        <v>0</v>
      </c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</row>
    <row r="871" s="65" customFormat="true" ht="12.75" hidden="true" customHeight="false" outlineLevel="0" collapsed="false">
      <c r="A871" s="66" t="s">
        <v>113</v>
      </c>
      <c r="B871" s="2"/>
      <c r="C871" s="57"/>
      <c r="D871" s="57"/>
      <c r="E871" s="57"/>
      <c r="F871" s="57"/>
      <c r="G871" s="57"/>
      <c r="H871" s="58"/>
      <c r="I871" s="65" t="n">
        <f aca="false">CU871</f>
        <v>0</v>
      </c>
      <c r="K871" s="65" t="n">
        <f aca="false">CW871</f>
        <v>0</v>
      </c>
      <c r="U871" s="65" t="n">
        <f aca="false">CU871</f>
        <v>0</v>
      </c>
      <c r="V871" s="65" t="n">
        <f aca="false">CV871</f>
        <v>0</v>
      </c>
      <c r="W871" s="65" t="n">
        <f aca="false">CW871</f>
        <v>0</v>
      </c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</row>
    <row r="872" s="65" customFormat="true" ht="12.75" hidden="true" customHeight="false" outlineLevel="0" collapsed="false">
      <c r="A872" s="66" t="s">
        <v>114</v>
      </c>
      <c r="B872" s="2"/>
      <c r="C872" s="57"/>
      <c r="D872" s="57"/>
      <c r="E872" s="57"/>
      <c r="F872" s="57"/>
      <c r="G872" s="57"/>
      <c r="H872" s="58"/>
      <c r="I872" s="65" t="n">
        <f aca="false">CU872</f>
        <v>0</v>
      </c>
      <c r="K872" s="65" t="n">
        <f aca="false">CW872</f>
        <v>0</v>
      </c>
      <c r="U872" s="65" t="n">
        <f aca="false">CU872</f>
        <v>0</v>
      </c>
      <c r="V872" s="65" t="n">
        <f aca="false">CV872</f>
        <v>0</v>
      </c>
      <c r="W872" s="65" t="n">
        <f aca="false">CW872</f>
        <v>0</v>
      </c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</row>
    <row r="873" s="65" customFormat="true" ht="15.25" hidden="false" customHeight="false" outlineLevel="0" collapsed="false">
      <c r="A873" s="2" t="s">
        <v>116</v>
      </c>
      <c r="B873" s="2"/>
      <c r="C873" s="57" t="s">
        <v>146</v>
      </c>
      <c r="D873" s="57" t="s">
        <v>86</v>
      </c>
      <c r="E873" s="57" t="s">
        <v>87</v>
      </c>
      <c r="F873" s="57" t="s">
        <v>87</v>
      </c>
      <c r="G873" s="57" t="s">
        <v>181</v>
      </c>
      <c r="H873" s="58" t="n">
        <v>290</v>
      </c>
      <c r="I873" s="65" t="n">
        <f aca="false">CU873</f>
        <v>10</v>
      </c>
      <c r="K873" s="65" t="n">
        <f aca="false">CW873</f>
        <v>10</v>
      </c>
      <c r="U873" s="65" t="n">
        <f aca="false">CU873</f>
        <v>10</v>
      </c>
      <c r="V873" s="65" t="n">
        <f aca="false">CV873</f>
        <v>0</v>
      </c>
      <c r="W873" s="65" t="n">
        <f aca="false">CW873</f>
        <v>10</v>
      </c>
      <c r="CU873" s="65" t="n">
        <f aca="false">DY873</f>
        <v>10</v>
      </c>
      <c r="CV873" s="65" t="n">
        <f aca="false">DZ873</f>
        <v>0</v>
      </c>
      <c r="CW873" s="65" t="n">
        <f aca="false">EA873</f>
        <v>10</v>
      </c>
      <c r="DY873" s="65" t="n">
        <v>10</v>
      </c>
      <c r="EA873" s="65" t="n">
        <v>10</v>
      </c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</row>
    <row r="874" customFormat="false" ht="15.25" hidden="false" customHeight="false" outlineLevel="0" collapsed="false">
      <c r="A874" s="2" t="s">
        <v>90</v>
      </c>
      <c r="B874" s="2"/>
      <c r="C874" s="57" t="s">
        <v>146</v>
      </c>
      <c r="D874" s="57" t="s">
        <v>86</v>
      </c>
      <c r="E874" s="57" t="s">
        <v>87</v>
      </c>
      <c r="F874" s="57" t="s">
        <v>87</v>
      </c>
      <c r="G874" s="57" t="s">
        <v>181</v>
      </c>
      <c r="H874" s="58" t="n">
        <v>300</v>
      </c>
      <c r="I874" s="65" t="n">
        <f aca="false">SUM(I876+I877)</f>
        <v>2160.8</v>
      </c>
      <c r="J874" s="65" t="n">
        <f aca="false">SUM(J876+J877)</f>
        <v>0</v>
      </c>
      <c r="K874" s="65" t="n">
        <f aca="false">SUM(K876+K877)</f>
        <v>2160.8</v>
      </c>
      <c r="L874" s="65" t="n">
        <f aca="false">SUM(L876+L877)</f>
        <v>0</v>
      </c>
      <c r="M874" s="65" t="n">
        <f aca="false">SUM(M876+M877)</f>
        <v>0</v>
      </c>
      <c r="N874" s="65" t="n">
        <f aca="false">SUM(N876+N877)</f>
        <v>0</v>
      </c>
      <c r="O874" s="65" t="n">
        <f aca="false">SUM(O876+O877)</f>
        <v>0</v>
      </c>
      <c r="P874" s="65" t="n">
        <f aca="false">SUM(P876+P877)</f>
        <v>0</v>
      </c>
      <c r="Q874" s="65" t="n">
        <f aca="false">SUM(Q876+Q877)</f>
        <v>0</v>
      </c>
      <c r="R874" s="65" t="n">
        <f aca="false">SUM(R876+R877)</f>
        <v>0</v>
      </c>
      <c r="S874" s="65" t="n">
        <f aca="false">SUM(S876+S877)</f>
        <v>0</v>
      </c>
      <c r="T874" s="65" t="n">
        <f aca="false">SUM(T876+T877)</f>
        <v>0</v>
      </c>
      <c r="U874" s="65" t="n">
        <f aca="false">SUM(U876+U877)</f>
        <v>2160.8</v>
      </c>
      <c r="V874" s="65" t="n">
        <f aca="false">SUM(V876+V877)</f>
        <v>0</v>
      </c>
      <c r="W874" s="65" t="n">
        <f aca="false">SUM(W876+W877)</f>
        <v>2160.8</v>
      </c>
      <c r="X874" s="65" t="n">
        <f aca="false">SUM(X876+X877)</f>
        <v>0</v>
      </c>
      <c r="Y874" s="65" t="n">
        <f aca="false">SUM(Y876+Y877)</f>
        <v>0</v>
      </c>
      <c r="Z874" s="65" t="n">
        <f aca="false">SUM(Z876+Z877)</f>
        <v>0</v>
      </c>
      <c r="AA874" s="65" t="n">
        <f aca="false">SUM(AA876+AA877)</f>
        <v>0</v>
      </c>
      <c r="AB874" s="65" t="n">
        <f aca="false">SUM(AB876+AB877)</f>
        <v>0</v>
      </c>
      <c r="AC874" s="65" t="n">
        <f aca="false">SUM(AC876+AC877)</f>
        <v>0</v>
      </c>
      <c r="AD874" s="65" t="n">
        <f aca="false">SUM(AD876+AD877)</f>
        <v>0</v>
      </c>
      <c r="AE874" s="65" t="n">
        <f aca="false">SUM(AE876+AE877)</f>
        <v>0</v>
      </c>
      <c r="AF874" s="65" t="n">
        <f aca="false">SUM(AF876+AF877)</f>
        <v>0</v>
      </c>
      <c r="AG874" s="65" t="n">
        <f aca="false">SUM(AG876+AG877)</f>
        <v>0</v>
      </c>
      <c r="AH874" s="65" t="n">
        <f aca="false">SUM(AH876+AH877)</f>
        <v>0</v>
      </c>
      <c r="AI874" s="65" t="n">
        <f aca="false">SUM(AI876+AI877)</f>
        <v>0</v>
      </c>
      <c r="AJ874" s="65" t="n">
        <f aca="false">SUM(AJ876+AJ877)</f>
        <v>0</v>
      </c>
      <c r="AK874" s="65" t="n">
        <f aca="false">SUM(AK876+AK877)</f>
        <v>0</v>
      </c>
      <c r="AL874" s="65" t="n">
        <f aca="false">SUM(AL876+AL877)</f>
        <v>0</v>
      </c>
      <c r="AM874" s="65" t="n">
        <f aca="false">SUM(AM876+AM877)</f>
        <v>0</v>
      </c>
      <c r="AN874" s="65" t="n">
        <f aca="false">SUM(AN876+AN877)</f>
        <v>0</v>
      </c>
      <c r="AO874" s="65" t="n">
        <f aca="false">SUM(AO876+AO877)</f>
        <v>0</v>
      </c>
      <c r="AP874" s="65" t="n">
        <f aca="false">SUM(AP876+AP877)</f>
        <v>0</v>
      </c>
      <c r="AQ874" s="65" t="n">
        <f aca="false">SUM(AQ876+AQ877)</f>
        <v>0</v>
      </c>
      <c r="AR874" s="65" t="n">
        <f aca="false">SUM(AR876+AR877)</f>
        <v>0</v>
      </c>
      <c r="AS874" s="65" t="n">
        <f aca="false">SUM(AS876+AS877)</f>
        <v>0</v>
      </c>
      <c r="AT874" s="65" t="n">
        <f aca="false">SUM(AT876+AT877)</f>
        <v>0</v>
      </c>
      <c r="AU874" s="65" t="n">
        <f aca="false">SUM(AU876+AU877)</f>
        <v>0</v>
      </c>
      <c r="AV874" s="65" t="n">
        <f aca="false">SUM(AV876+AV877)</f>
        <v>0</v>
      </c>
      <c r="AW874" s="65" t="n">
        <f aca="false">SUM(AW876+AW877)</f>
        <v>0</v>
      </c>
      <c r="AX874" s="65" t="n">
        <f aca="false">SUM(AX876+AX877)</f>
        <v>0</v>
      </c>
      <c r="AY874" s="65" t="n">
        <f aca="false">SUM(AY876+AY877)</f>
        <v>0</v>
      </c>
      <c r="AZ874" s="65" t="n">
        <f aca="false">SUM(AZ876+AZ877)</f>
        <v>0</v>
      </c>
      <c r="BA874" s="65" t="n">
        <f aca="false">SUM(BA876+BA877)</f>
        <v>0</v>
      </c>
      <c r="BB874" s="65" t="n">
        <f aca="false">SUM(BB876+BB877)</f>
        <v>0</v>
      </c>
      <c r="BC874" s="65" t="n">
        <f aca="false">SUM(BC876+BC877)</f>
        <v>0</v>
      </c>
      <c r="BD874" s="65" t="n">
        <f aca="false">SUM(BD876+BD877)</f>
        <v>0</v>
      </c>
      <c r="BE874" s="65" t="n">
        <f aca="false">SUM(BE876+BE877)</f>
        <v>0</v>
      </c>
      <c r="BF874" s="65" t="n">
        <f aca="false">SUM(BF876+BF877)</f>
        <v>0</v>
      </c>
      <c r="BG874" s="65" t="n">
        <f aca="false">SUM(BG876+BG877)</f>
        <v>0</v>
      </c>
      <c r="BH874" s="65" t="n">
        <f aca="false">SUM(BH876+BH877)</f>
        <v>0</v>
      </c>
      <c r="BI874" s="65" t="n">
        <f aca="false">SUM(BI876+BI877)</f>
        <v>0</v>
      </c>
      <c r="BJ874" s="65" t="n">
        <f aca="false">SUM(BJ876+BJ877)</f>
        <v>0</v>
      </c>
      <c r="BK874" s="65" t="n">
        <f aca="false">SUM(BK876+BK877)</f>
        <v>0</v>
      </c>
      <c r="BL874" s="65" t="n">
        <f aca="false">SUM(BL876+BL877)</f>
        <v>0</v>
      </c>
      <c r="BM874" s="65" t="n">
        <f aca="false">SUM(BM876+BM877)</f>
        <v>0</v>
      </c>
      <c r="BN874" s="65" t="n">
        <f aca="false">SUM(BN876+BN877)</f>
        <v>0</v>
      </c>
      <c r="BO874" s="65" t="n">
        <f aca="false">SUM(BO876+BO877)</f>
        <v>0</v>
      </c>
      <c r="BP874" s="65" t="n">
        <f aca="false">SUM(BP876+BP877)</f>
        <v>0</v>
      </c>
      <c r="BQ874" s="65" t="n">
        <f aca="false">SUM(BQ876+BQ877)</f>
        <v>0</v>
      </c>
      <c r="BR874" s="65" t="n">
        <f aca="false">SUM(BR876+BR877)</f>
        <v>0</v>
      </c>
      <c r="BS874" s="65" t="n">
        <f aca="false">SUM(BS876+BS877)</f>
        <v>0</v>
      </c>
      <c r="BT874" s="65" t="n">
        <f aca="false">SUM(BT876+BT877)</f>
        <v>0</v>
      </c>
      <c r="BU874" s="65" t="n">
        <f aca="false">SUM(BU876+BU877)</f>
        <v>0</v>
      </c>
      <c r="BV874" s="65" t="n">
        <f aca="false">SUM(BV876+BV877)</f>
        <v>0</v>
      </c>
      <c r="BW874" s="65" t="n">
        <f aca="false">SUM(BW876+BW877)</f>
        <v>0</v>
      </c>
      <c r="BX874" s="65" t="n">
        <f aca="false">SUM(BX876+BX877)</f>
        <v>0</v>
      </c>
      <c r="BY874" s="65" t="n">
        <f aca="false">SUM(BY876+BY877)</f>
        <v>0</v>
      </c>
      <c r="BZ874" s="65" t="n">
        <f aca="false">SUM(BZ876+BZ877)</f>
        <v>0</v>
      </c>
      <c r="CA874" s="65" t="n">
        <f aca="false">SUM(CA876+CA877)</f>
        <v>0</v>
      </c>
      <c r="CB874" s="65" t="n">
        <f aca="false">SUM(CB876+CB877)</f>
        <v>0</v>
      </c>
      <c r="CC874" s="65" t="n">
        <f aca="false">SUM(CC876+CC877)</f>
        <v>0</v>
      </c>
      <c r="CD874" s="65" t="n">
        <f aca="false">SUM(CD876+CD877)</f>
        <v>0</v>
      </c>
      <c r="CE874" s="65" t="n">
        <f aca="false">SUM(CE876+CE877)</f>
        <v>0</v>
      </c>
      <c r="CF874" s="65" t="n">
        <f aca="false">SUM(CF876+CF877)</f>
        <v>0</v>
      </c>
      <c r="CG874" s="65" t="n">
        <f aca="false">SUM(CG876+CG877)</f>
        <v>0</v>
      </c>
      <c r="CH874" s="65" t="n">
        <f aca="false">SUM(CH876+CH877)</f>
        <v>0</v>
      </c>
      <c r="CI874" s="65" t="n">
        <f aca="false">SUM(CI876+CI877)</f>
        <v>0</v>
      </c>
      <c r="CJ874" s="65" t="n">
        <f aca="false">SUM(CJ876+CJ877)</f>
        <v>0</v>
      </c>
      <c r="CK874" s="65" t="n">
        <f aca="false">SUM(CK876+CK877)</f>
        <v>0</v>
      </c>
      <c r="CL874" s="65" t="n">
        <f aca="false">SUM(CL876+CL877)</f>
        <v>0</v>
      </c>
      <c r="CM874" s="65" t="n">
        <f aca="false">SUM(CM876+CM877)</f>
        <v>0</v>
      </c>
      <c r="CN874" s="65" t="n">
        <f aca="false">SUM(CN876+CN877)</f>
        <v>0</v>
      </c>
      <c r="CO874" s="65" t="n">
        <f aca="false">SUM(CO876+CO877)</f>
        <v>0</v>
      </c>
      <c r="CP874" s="65" t="n">
        <f aca="false">SUM(CP876+CP877)</f>
        <v>0</v>
      </c>
      <c r="CQ874" s="65" t="n">
        <f aca="false">SUM(CQ876+CQ877)</f>
        <v>0</v>
      </c>
      <c r="CR874" s="65" t="n">
        <f aca="false">SUM(CR876+CR877)</f>
        <v>0</v>
      </c>
      <c r="CS874" s="65" t="n">
        <f aca="false">SUM(CS876+CS877)</f>
        <v>0</v>
      </c>
      <c r="CT874" s="65" t="n">
        <f aca="false">SUM(CT876+CT877)</f>
        <v>0</v>
      </c>
      <c r="CU874" s="65" t="n">
        <f aca="false">SUM(CU876+CU877)</f>
        <v>2160.8</v>
      </c>
      <c r="CV874" s="65" t="n">
        <f aca="false">SUM(CV876+CV877)</f>
        <v>0</v>
      </c>
      <c r="CW874" s="65" t="n">
        <f aca="false">SUM(CW876+CW877)</f>
        <v>2160.8</v>
      </c>
      <c r="CX874" s="65" t="n">
        <f aca="false">SUM(CX876+CX877)</f>
        <v>440</v>
      </c>
      <c r="CY874" s="65" t="n">
        <f aca="false">SUM(CY876+CY877)</f>
        <v>0</v>
      </c>
      <c r="CZ874" s="65" t="n">
        <f aca="false">SUM(CZ876+CZ877)</f>
        <v>440</v>
      </c>
      <c r="DA874" s="65" t="n">
        <f aca="false">SUM(DA876+DA877)</f>
        <v>0</v>
      </c>
      <c r="DB874" s="65" t="n">
        <f aca="false">SUM(DB876+DB877)</f>
        <v>0</v>
      </c>
      <c r="DC874" s="65" t="n">
        <f aca="false">SUM(DC876+DC877)</f>
        <v>0</v>
      </c>
      <c r="DD874" s="65" t="n">
        <f aca="false">SUM(DD876+DD877)</f>
        <v>0</v>
      </c>
      <c r="DE874" s="65" t="n">
        <f aca="false">SUM(DE876+DE877)</f>
        <v>0</v>
      </c>
      <c r="DF874" s="65" t="n">
        <f aca="false">SUM(DF876+DF877)</f>
        <v>0</v>
      </c>
      <c r="DG874" s="65" t="n">
        <f aca="false">SUM(DG876+DG877)</f>
        <v>0</v>
      </c>
      <c r="DH874" s="65" t="n">
        <f aca="false">SUM(DH876+DH877)</f>
        <v>0</v>
      </c>
      <c r="DI874" s="65" t="n">
        <f aca="false">SUM(DI876+DI877)</f>
        <v>0</v>
      </c>
      <c r="DJ874" s="65" t="n">
        <f aca="false">SUM(DJ876+DJ877)</f>
        <v>0</v>
      </c>
      <c r="DK874" s="65" t="n">
        <f aca="false">SUM(DK876+DK877)</f>
        <v>0</v>
      </c>
      <c r="DL874" s="65" t="n">
        <f aca="false">SUM(DL876+DL877)</f>
        <v>0</v>
      </c>
      <c r="DM874" s="65" t="n">
        <f aca="false">SUM(DM876+DM877)</f>
        <v>0</v>
      </c>
      <c r="DN874" s="65" t="n">
        <f aca="false">SUM(DN876+DN877)</f>
        <v>0</v>
      </c>
      <c r="DO874" s="65" t="n">
        <f aca="false">SUM(DO876+DO877)</f>
        <v>0</v>
      </c>
      <c r="DP874" s="65" t="n">
        <f aca="false">SUM(DP876+DP877)</f>
        <v>0</v>
      </c>
      <c r="DQ874" s="65" t="n">
        <f aca="false">SUM(DQ876+DQ877)</f>
        <v>0</v>
      </c>
      <c r="DR874" s="65" t="n">
        <f aca="false">SUM(DR876+DR877)</f>
        <v>0</v>
      </c>
      <c r="DS874" s="65" t="n">
        <f aca="false">SUM(DS876+DS877)</f>
        <v>0</v>
      </c>
      <c r="DT874" s="65" t="n">
        <f aca="false">SUM(DT876+DT877)</f>
        <v>0</v>
      </c>
      <c r="DU874" s="65" t="n">
        <f aca="false">SUM(DU876+DU877)</f>
        <v>0</v>
      </c>
      <c r="DV874" s="65" t="n">
        <f aca="false">SUM(DV876+DV877)</f>
        <v>0</v>
      </c>
      <c r="DW874" s="65" t="n">
        <f aca="false">SUM(DW876+DW877)</f>
        <v>0</v>
      </c>
      <c r="DX874" s="65" t="n">
        <f aca="false">SUM(DX876+DX877)</f>
        <v>0</v>
      </c>
      <c r="DY874" s="65" t="n">
        <f aca="false">SUM(DY876+DY877)</f>
        <v>1720.8</v>
      </c>
      <c r="DZ874" s="65" t="n">
        <f aca="false">SUM(DZ876+DZ877)</f>
        <v>0</v>
      </c>
      <c r="EA874" s="65" t="n">
        <f aca="false">SUM(EA876+EA877)</f>
        <v>1720.8</v>
      </c>
      <c r="EB874" s="65" t="n">
        <f aca="false">SUM(EB876+EB877)</f>
        <v>0</v>
      </c>
      <c r="EC874" s="65" t="n">
        <f aca="false">SUM(EC876+EC877)</f>
        <v>0</v>
      </c>
      <c r="ED874" s="65" t="n">
        <f aca="false">SUM(ED876+ED877)</f>
        <v>0</v>
      </c>
      <c r="EE874" s="65"/>
      <c r="EF874" s="65"/>
      <c r="EG874" s="65"/>
      <c r="EH874" s="65"/>
      <c r="EI874" s="65"/>
      <c r="EJ874" s="65"/>
      <c r="EK874" s="65"/>
      <c r="EL874" s="65"/>
      <c r="EM874" s="65"/>
      <c r="EN874" s="65"/>
      <c r="EO874" s="65"/>
      <c r="EP874" s="65"/>
      <c r="EQ874" s="65"/>
      <c r="ER874" s="65"/>
      <c r="ES874" s="65"/>
      <c r="ET874" s="65"/>
      <c r="EU874" s="65"/>
      <c r="EV874" s="65"/>
      <c r="EW874" s="65"/>
      <c r="EX874" s="65"/>
      <c r="EY874" s="65"/>
      <c r="EZ874" s="65"/>
      <c r="FA874" s="65"/>
      <c r="FB874" s="65"/>
      <c r="FC874" s="65"/>
      <c r="FD874" s="65"/>
      <c r="FE874" s="65"/>
      <c r="FF874" s="65"/>
      <c r="FG874" s="65"/>
      <c r="FH874" s="65"/>
    </row>
    <row r="875" s="65" customFormat="true" ht="15.25" hidden="false" customHeight="false" outlineLevel="0" collapsed="false">
      <c r="A875" s="2" t="s">
        <v>91</v>
      </c>
      <c r="B875" s="2"/>
      <c r="C875" s="57"/>
      <c r="D875" s="57"/>
      <c r="E875" s="57"/>
      <c r="F875" s="57"/>
      <c r="G875" s="57"/>
      <c r="H875" s="58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</row>
    <row r="876" s="65" customFormat="true" ht="15.25" hidden="false" customHeight="false" outlineLevel="0" collapsed="false">
      <c r="A876" s="2" t="s">
        <v>92</v>
      </c>
      <c r="B876" s="2"/>
      <c r="C876" s="57" t="s">
        <v>146</v>
      </c>
      <c r="D876" s="57" t="s">
        <v>86</v>
      </c>
      <c r="E876" s="57" t="s">
        <v>87</v>
      </c>
      <c r="F876" s="57" t="s">
        <v>87</v>
      </c>
      <c r="G876" s="57" t="s">
        <v>181</v>
      </c>
      <c r="H876" s="58" t="n">
        <v>310</v>
      </c>
      <c r="I876" s="65" t="n">
        <f aca="false">CU876</f>
        <v>2060.8</v>
      </c>
      <c r="J876" s="65" t="n">
        <f aca="false">CV876</f>
        <v>0</v>
      </c>
      <c r="K876" s="65" t="n">
        <f aca="false">CW876</f>
        <v>2060.8</v>
      </c>
      <c r="U876" s="65" t="n">
        <f aca="false">CU876</f>
        <v>2060.8</v>
      </c>
      <c r="V876" s="65" t="n">
        <f aca="false">CV876</f>
        <v>0</v>
      </c>
      <c r="W876" s="65" t="n">
        <f aca="false">CW876</f>
        <v>2060.8</v>
      </c>
      <c r="CU876" s="65" t="n">
        <f aca="false">CX876+DY876</f>
        <v>2060.8</v>
      </c>
      <c r="CV876" s="65" t="n">
        <f aca="false">CY876+DZ876</f>
        <v>0</v>
      </c>
      <c r="CW876" s="65" t="n">
        <f aca="false">CZ876+EA876</f>
        <v>2060.8</v>
      </c>
      <c r="CX876" s="65" t="n">
        <v>340</v>
      </c>
      <c r="CZ876" s="65" t="n">
        <v>340</v>
      </c>
      <c r="DY876" s="65" t="n">
        <v>1720.8</v>
      </c>
      <c r="EA876" s="65" t="n">
        <v>1720.8</v>
      </c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</row>
    <row r="877" s="65" customFormat="true" ht="15.25" hidden="false" customHeight="false" outlineLevel="0" collapsed="false">
      <c r="A877" s="2" t="s">
        <v>117</v>
      </c>
      <c r="B877" s="2"/>
      <c r="C877" s="57" t="s">
        <v>146</v>
      </c>
      <c r="D877" s="57" t="s">
        <v>86</v>
      </c>
      <c r="E877" s="57" t="s">
        <v>87</v>
      </c>
      <c r="F877" s="57" t="s">
        <v>87</v>
      </c>
      <c r="G877" s="57" t="s">
        <v>181</v>
      </c>
      <c r="H877" s="58" t="n">
        <v>340</v>
      </c>
      <c r="I877" s="65" t="n">
        <f aca="false">CU877</f>
        <v>100</v>
      </c>
      <c r="K877" s="65" t="n">
        <f aca="false">CW877</f>
        <v>100</v>
      </c>
      <c r="U877" s="65" t="n">
        <f aca="false">CU877</f>
        <v>100</v>
      </c>
      <c r="V877" s="65" t="n">
        <f aca="false">CV877</f>
        <v>0</v>
      </c>
      <c r="W877" s="65" t="n">
        <f aca="false">CW877</f>
        <v>100</v>
      </c>
      <c r="CU877" s="65" t="n">
        <f aca="false">CX877</f>
        <v>100</v>
      </c>
      <c r="CV877" s="65" t="n">
        <f aca="false">CY877</f>
        <v>0</v>
      </c>
      <c r="CW877" s="65" t="n">
        <f aca="false">CZ877</f>
        <v>100</v>
      </c>
      <c r="CX877" s="65" t="n">
        <v>100</v>
      </c>
      <c r="CZ877" s="65" t="n">
        <v>100</v>
      </c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</row>
    <row r="878" s="65" customFormat="true" ht="15.25" hidden="false" customHeight="false" outlineLevel="0" collapsed="false">
      <c r="A878" s="2"/>
      <c r="B878" s="2"/>
      <c r="C878" s="57"/>
      <c r="D878" s="57"/>
      <c r="E878" s="57"/>
      <c r="F878" s="57"/>
      <c r="G878" s="57"/>
      <c r="H878" s="58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</row>
    <row r="879" customFormat="false" ht="17.65" hidden="false" customHeight="false" outlineLevel="0" collapsed="false">
      <c r="A879" s="74" t="s">
        <v>184</v>
      </c>
      <c r="B879" s="2"/>
      <c r="C879" s="76" t="s">
        <v>185</v>
      </c>
      <c r="D879" s="77"/>
      <c r="E879" s="77"/>
      <c r="F879" s="77"/>
      <c r="G879" s="77"/>
      <c r="H879" s="78"/>
      <c r="I879" s="79" t="n">
        <f aca="false">I880</f>
        <v>330</v>
      </c>
      <c r="J879" s="79" t="n">
        <f aca="false">J880</f>
        <v>330</v>
      </c>
      <c r="K879" s="79" t="n">
        <f aca="false">K880</f>
        <v>330</v>
      </c>
      <c r="L879" s="79" t="n">
        <f aca="false">L880</f>
        <v>330</v>
      </c>
      <c r="M879" s="79" t="n">
        <f aca="false">M880</f>
        <v>330</v>
      </c>
      <c r="N879" s="79" t="n">
        <f aca="false">N880</f>
        <v>330</v>
      </c>
      <c r="O879" s="79" t="n">
        <f aca="false">SUM(O885,O891)</f>
        <v>0</v>
      </c>
      <c r="P879" s="79" t="n">
        <f aca="false">SUM(P885,P891)</f>
        <v>0</v>
      </c>
      <c r="Q879" s="79" t="n">
        <f aca="false">SUM(Q885,Q891)</f>
        <v>0</v>
      </c>
      <c r="R879" s="79" t="n">
        <f aca="false">SUM(R885,R891)</f>
        <v>0</v>
      </c>
      <c r="S879" s="79" t="n">
        <f aca="false">SUM(S885,S891)</f>
        <v>0</v>
      </c>
      <c r="T879" s="79" t="n">
        <f aca="false">SUM(T885,T891)</f>
        <v>0</v>
      </c>
      <c r="U879" s="79" t="n">
        <f aca="false">SUM(U885,U891)</f>
        <v>0</v>
      </c>
      <c r="V879" s="79" t="n">
        <f aca="false">SUM(V885,V891)</f>
        <v>0</v>
      </c>
      <c r="W879" s="79" t="n">
        <f aca="false">SUM(W885,W891)</f>
        <v>0</v>
      </c>
      <c r="X879" s="79" t="n">
        <f aca="false">SUM(X885,X891)</f>
        <v>0</v>
      </c>
      <c r="Y879" s="79" t="n">
        <f aca="false">SUM(Y885,Y891)</f>
        <v>0</v>
      </c>
      <c r="Z879" s="79" t="n">
        <f aca="false">SUM(Z885,Z891)</f>
        <v>0</v>
      </c>
      <c r="AA879" s="79" t="n">
        <f aca="false">SUM(AA885,AA891)</f>
        <v>0</v>
      </c>
      <c r="AB879" s="79" t="n">
        <f aca="false">SUM(AB885,AB891)</f>
        <v>0</v>
      </c>
      <c r="AC879" s="79" t="n">
        <f aca="false">SUM(AC885,AC891)</f>
        <v>0</v>
      </c>
      <c r="AD879" s="79" t="n">
        <f aca="false">SUM(AD885,AD891)</f>
        <v>0</v>
      </c>
      <c r="AE879" s="79" t="n">
        <f aca="false">SUM(AE885,AE891)</f>
        <v>0</v>
      </c>
      <c r="AF879" s="79" t="n">
        <f aca="false">SUM(AF885,AF891)</f>
        <v>0</v>
      </c>
      <c r="AG879" s="79" t="n">
        <f aca="false">SUM(AG885,AG891)</f>
        <v>0</v>
      </c>
      <c r="AH879" s="79" t="n">
        <f aca="false">SUM(AH885,AH891)</f>
        <v>0</v>
      </c>
      <c r="AI879" s="79" t="n">
        <f aca="false">SUM(AI885,AI891)</f>
        <v>0</v>
      </c>
      <c r="AJ879" s="79" t="n">
        <f aca="false">SUM(AJ885,AJ891)</f>
        <v>0</v>
      </c>
      <c r="AK879" s="79" t="n">
        <f aca="false">SUM(AK885,AK891)</f>
        <v>0</v>
      </c>
      <c r="AL879" s="79" t="n">
        <f aca="false">SUM(AL885,AL891)</f>
        <v>0</v>
      </c>
      <c r="AM879" s="79" t="n">
        <f aca="false">SUM(AM885,AM891)</f>
        <v>0</v>
      </c>
      <c r="AN879" s="79" t="n">
        <f aca="false">SUM(AN885,AN891)</f>
        <v>0</v>
      </c>
      <c r="AO879" s="79" t="n">
        <f aca="false">SUM(AO885,AO891)</f>
        <v>0</v>
      </c>
      <c r="AP879" s="79" t="n">
        <f aca="false">SUM(AP885,AP891)</f>
        <v>0</v>
      </c>
      <c r="AQ879" s="79" t="n">
        <f aca="false">SUM(AQ885,AQ891)</f>
        <v>0</v>
      </c>
      <c r="AR879" s="79" t="n">
        <f aca="false">SUM(AR885,AR891)</f>
        <v>0</v>
      </c>
      <c r="AS879" s="79" t="n">
        <f aca="false">SUM(AS885,AS891)</f>
        <v>0</v>
      </c>
      <c r="AT879" s="79" t="n">
        <f aca="false">SUM(AT885,AT891)</f>
        <v>0</v>
      </c>
      <c r="AU879" s="79" t="n">
        <f aca="false">SUM(AU885,AU891)</f>
        <v>0</v>
      </c>
      <c r="AV879" s="79" t="n">
        <f aca="false">SUM(AV885,AV891)</f>
        <v>0</v>
      </c>
      <c r="AW879" s="79" t="n">
        <f aca="false">SUM(AW885,AW891)</f>
        <v>0</v>
      </c>
      <c r="AX879" s="79" t="n">
        <f aca="false">SUM(AX885,AX891)</f>
        <v>0</v>
      </c>
      <c r="AY879" s="79" t="n">
        <f aca="false">SUM(AY885,AY891)</f>
        <v>0</v>
      </c>
      <c r="AZ879" s="79" t="n">
        <f aca="false">SUM(AZ885,AZ891)</f>
        <v>0</v>
      </c>
      <c r="BA879" s="79" t="n">
        <f aca="false">SUM(BA885,BA891)</f>
        <v>0</v>
      </c>
      <c r="BB879" s="79" t="n">
        <f aca="false">SUM(BB885,BB891)</f>
        <v>0</v>
      </c>
      <c r="BC879" s="79" t="n">
        <f aca="false">SUM(BC885,BC891)</f>
        <v>0</v>
      </c>
      <c r="BD879" s="79" t="n">
        <f aca="false">SUM(BD885,BD891)</f>
        <v>0</v>
      </c>
      <c r="BE879" s="79" t="n">
        <f aca="false">SUM(BE885,BE891)</f>
        <v>0</v>
      </c>
      <c r="BF879" s="79" t="n">
        <f aca="false">SUM(BF885,BF891)</f>
        <v>0</v>
      </c>
      <c r="BG879" s="79" t="n">
        <f aca="false">SUM(BG885,BG891)</f>
        <v>0</v>
      </c>
      <c r="BH879" s="79" t="n">
        <f aca="false">SUM(BH885,BH891)</f>
        <v>0</v>
      </c>
      <c r="BI879" s="79" t="n">
        <f aca="false">SUM(BI885,BI891)</f>
        <v>0</v>
      </c>
      <c r="BJ879" s="79" t="n">
        <f aca="false">SUM(BJ885,BJ891)</f>
        <v>0</v>
      </c>
      <c r="BK879" s="79" t="n">
        <f aca="false">SUM(BK885,BK891)</f>
        <v>0</v>
      </c>
      <c r="BL879" s="79" t="n">
        <f aca="false">SUM(BL885,BL891)</f>
        <v>0</v>
      </c>
      <c r="BM879" s="79" t="n">
        <f aca="false">SUM(BM885,BM891)</f>
        <v>0</v>
      </c>
      <c r="BN879" s="79" t="n">
        <f aca="false">SUM(BN885,BN891)</f>
        <v>0</v>
      </c>
      <c r="BO879" s="79" t="n">
        <f aca="false">SUM(BO885,BO891)</f>
        <v>0</v>
      </c>
      <c r="BP879" s="79" t="n">
        <f aca="false">SUM(BP885,BP891)</f>
        <v>0</v>
      </c>
      <c r="BQ879" s="79" t="n">
        <f aca="false">SUM(BQ885,BQ891)</f>
        <v>0</v>
      </c>
      <c r="BR879" s="79" t="n">
        <f aca="false">SUM(BR885,BR891)</f>
        <v>0</v>
      </c>
      <c r="BS879" s="79" t="n">
        <f aca="false">SUM(BS885,BS891)</f>
        <v>0</v>
      </c>
      <c r="BT879" s="79" t="n">
        <f aca="false">SUM(BT885,BT891)</f>
        <v>0</v>
      </c>
      <c r="BU879" s="79" t="n">
        <f aca="false">SUM(BU885,BU891)</f>
        <v>0</v>
      </c>
      <c r="BV879" s="79" t="n">
        <f aca="false">SUM(BV885,BV891)</f>
        <v>0</v>
      </c>
      <c r="BW879" s="79" t="n">
        <f aca="false">SUM(BW885,BW891)</f>
        <v>0</v>
      </c>
      <c r="BX879" s="79" t="n">
        <f aca="false">SUM(BX885,BX891)</f>
        <v>0</v>
      </c>
      <c r="BY879" s="79" t="n">
        <f aca="false">SUM(BY885,BY891)</f>
        <v>0</v>
      </c>
      <c r="BZ879" s="79" t="n">
        <f aca="false">SUM(BZ885,BZ891)</f>
        <v>0</v>
      </c>
      <c r="CA879" s="79" t="n">
        <f aca="false">SUM(CA885,CA891)</f>
        <v>0</v>
      </c>
      <c r="CB879" s="79" t="n">
        <f aca="false">SUM(CB885,CB891)</f>
        <v>0</v>
      </c>
      <c r="CC879" s="79" t="n">
        <f aca="false">SUM(CC885,CC891)</f>
        <v>0</v>
      </c>
      <c r="CD879" s="79" t="n">
        <f aca="false">SUM(CD885,CD891)</f>
        <v>0</v>
      </c>
      <c r="CE879" s="79" t="n">
        <f aca="false">SUM(CE885,CE891)</f>
        <v>0</v>
      </c>
      <c r="CF879" s="79" t="n">
        <f aca="false">SUM(CF885,CF891)</f>
        <v>0</v>
      </c>
      <c r="CG879" s="79" t="n">
        <f aca="false">SUM(CG885,CG891)</f>
        <v>0</v>
      </c>
      <c r="CH879" s="79" t="n">
        <f aca="false">SUM(CH885,CH891)</f>
        <v>0</v>
      </c>
      <c r="CI879" s="79" t="n">
        <f aca="false">SUM(CI885,CI891)</f>
        <v>0</v>
      </c>
      <c r="CJ879" s="79" t="n">
        <f aca="false">SUM(CJ885,CJ891)</f>
        <v>0</v>
      </c>
      <c r="CK879" s="79" t="n">
        <f aca="false">SUM(CK885,CK891)</f>
        <v>0</v>
      </c>
      <c r="CL879" s="79" t="n">
        <f aca="false">SUM(CL885,CL891)</f>
        <v>0</v>
      </c>
      <c r="CM879" s="79" t="n">
        <f aca="false">SUM(CM885,CM891)</f>
        <v>0</v>
      </c>
      <c r="CN879" s="79" t="n">
        <f aca="false">SUM(CN885,CN891)</f>
        <v>0</v>
      </c>
      <c r="CO879" s="79" t="n">
        <f aca="false">SUM(CO885,CO891)</f>
        <v>0</v>
      </c>
      <c r="CP879" s="79" t="n">
        <f aca="false">SUM(CP885,CP891)</f>
        <v>0</v>
      </c>
      <c r="CQ879" s="79" t="n">
        <f aca="false">SUM(CQ885,CQ891)</f>
        <v>0</v>
      </c>
      <c r="CR879" s="79" t="n">
        <f aca="false">SUM(CR885,CR891)</f>
        <v>0</v>
      </c>
      <c r="CS879" s="79" t="n">
        <f aca="false">SUM(CS885,CS891)</f>
        <v>0</v>
      </c>
      <c r="CT879" s="79" t="n">
        <f aca="false">SUM(CT885,CT891)</f>
        <v>0</v>
      </c>
      <c r="CU879" s="79" t="n">
        <f aca="false">SUM(CU885,CU891)</f>
        <v>0</v>
      </c>
      <c r="CV879" s="79" t="n">
        <f aca="false">SUM(CV885,CV891)</f>
        <v>0</v>
      </c>
      <c r="CW879" s="79" t="n">
        <f aca="false">SUM(CW885,CW891)</f>
        <v>0</v>
      </c>
      <c r="CX879" s="79" t="n">
        <f aca="false">SUM(CX885,CX891)</f>
        <v>0</v>
      </c>
      <c r="CY879" s="79" t="n">
        <f aca="false">SUM(CY885,CY891)</f>
        <v>0</v>
      </c>
      <c r="CZ879" s="79" t="n">
        <f aca="false">SUM(CZ885,CZ891)</f>
        <v>0</v>
      </c>
      <c r="DA879" s="79" t="n">
        <f aca="false">SUM(DA885,DA891)</f>
        <v>0</v>
      </c>
      <c r="DB879" s="79" t="n">
        <f aca="false">SUM(DB885,DB891)</f>
        <v>0</v>
      </c>
      <c r="DC879" s="79" t="n">
        <f aca="false">SUM(DC885,DC891)</f>
        <v>0</v>
      </c>
      <c r="DD879" s="79" t="n">
        <f aca="false">SUM(DD885,DD891)</f>
        <v>0</v>
      </c>
      <c r="DE879" s="79" t="n">
        <f aca="false">SUM(DE885,DE891)</f>
        <v>0</v>
      </c>
      <c r="DF879" s="79" t="n">
        <f aca="false">SUM(DF885,DF891)</f>
        <v>0</v>
      </c>
      <c r="DG879" s="79" t="n">
        <f aca="false">SUM(DG885,DG891)</f>
        <v>0</v>
      </c>
      <c r="DH879" s="79" t="n">
        <f aca="false">SUM(DH885,DH891)</f>
        <v>0</v>
      </c>
      <c r="DI879" s="79" t="n">
        <f aca="false">SUM(DI885,DI891)</f>
        <v>0</v>
      </c>
      <c r="DJ879" s="79" t="n">
        <f aca="false">SUM(DJ885,DJ891)</f>
        <v>0</v>
      </c>
      <c r="DK879" s="79" t="n">
        <f aca="false">SUM(DK885,DK891)</f>
        <v>0</v>
      </c>
      <c r="DL879" s="79" t="n">
        <f aca="false">SUM(DL885,DL891)</f>
        <v>0</v>
      </c>
      <c r="DM879" s="79" t="n">
        <f aca="false">SUM(DM885,DM891)</f>
        <v>0</v>
      </c>
      <c r="DN879" s="79" t="n">
        <f aca="false">SUM(DN885,DN891)</f>
        <v>0</v>
      </c>
      <c r="DO879" s="79" t="n">
        <f aca="false">SUM(DO885,DO891)</f>
        <v>0</v>
      </c>
      <c r="DP879" s="79" t="n">
        <f aca="false">SUM(DP885,DP891)</f>
        <v>0</v>
      </c>
      <c r="DQ879" s="79" t="n">
        <f aca="false">SUM(DQ885,DQ891)</f>
        <v>0</v>
      </c>
      <c r="DR879" s="79" t="n">
        <f aca="false">SUM(DR885,DR891)</f>
        <v>0</v>
      </c>
      <c r="DS879" s="79" t="n">
        <f aca="false">SUM(DS885,DS891)</f>
        <v>0</v>
      </c>
      <c r="DT879" s="79" t="n">
        <f aca="false">SUM(DT885,DT891)</f>
        <v>0</v>
      </c>
      <c r="DU879" s="79" t="n">
        <f aca="false">SUM(DU885,DU891)</f>
        <v>0</v>
      </c>
      <c r="DV879" s="79" t="n">
        <f aca="false">SUM(DV885,DV891)</f>
        <v>0</v>
      </c>
      <c r="DW879" s="79" t="n">
        <f aca="false">SUM(DW885,DW891)</f>
        <v>0</v>
      </c>
      <c r="DX879" s="79" t="n">
        <f aca="false">SUM(DX885,DX891)</f>
        <v>0</v>
      </c>
      <c r="DY879" s="79" t="n">
        <f aca="false">SUM(DY885,DY891)</f>
        <v>0</v>
      </c>
      <c r="DZ879" s="79" t="n">
        <f aca="false">SUM(DZ885,DZ891)</f>
        <v>0</v>
      </c>
      <c r="EA879" s="79" t="n">
        <f aca="false">SUM(EA885,EA891)</f>
        <v>0</v>
      </c>
      <c r="EB879" s="79" t="n">
        <f aca="false">SUM(EB885,EB891)</f>
        <v>0</v>
      </c>
      <c r="EC879" s="79" t="n">
        <f aca="false">SUM(EC885,EC891)</f>
        <v>0</v>
      </c>
      <c r="ED879" s="79" t="n">
        <f aca="false">SUM(ED885,ED891)</f>
        <v>0</v>
      </c>
      <c r="EE879" s="79" t="n">
        <f aca="false">SUM(EE885,EE891)</f>
        <v>0</v>
      </c>
      <c r="EF879" s="79" t="n">
        <f aca="false">SUM(EF885,EF891)</f>
        <v>0</v>
      </c>
      <c r="EG879" s="79" t="n">
        <f aca="false">SUM(EG885,EG891)</f>
        <v>0</v>
      </c>
      <c r="EH879" s="79" t="n">
        <f aca="false">SUM(EH885,EH891)</f>
        <v>0</v>
      </c>
      <c r="EI879" s="79" t="n">
        <f aca="false">SUM(EI885,EI891)</f>
        <v>0</v>
      </c>
      <c r="EJ879" s="79" t="n">
        <f aca="false">SUM(EJ885,EJ891)</f>
        <v>0</v>
      </c>
      <c r="EK879" s="79" t="n">
        <f aca="false">SUM(EK885,EK891)</f>
        <v>0</v>
      </c>
      <c r="EL879" s="79" t="n">
        <f aca="false">SUM(EL885,EL891)</f>
        <v>0</v>
      </c>
      <c r="EM879" s="79" t="n">
        <f aca="false">SUM(EM885,EM891)</f>
        <v>0</v>
      </c>
      <c r="EN879" s="79" t="n">
        <f aca="false">SUM(EN885,EN891)</f>
        <v>0</v>
      </c>
      <c r="EO879" s="79" t="n">
        <f aca="false">SUM(EO885,EO891)</f>
        <v>0</v>
      </c>
      <c r="EP879" s="79" t="n">
        <f aca="false">SUM(EP885,EP891)</f>
        <v>0</v>
      </c>
      <c r="EQ879" s="79" t="n">
        <f aca="false">SUM(EQ885,EQ891)</f>
        <v>0</v>
      </c>
      <c r="ER879" s="79" t="n">
        <f aca="false">SUM(ER885,ER891)</f>
        <v>0</v>
      </c>
      <c r="ES879" s="79" t="n">
        <f aca="false">SUM(ES885,ES891)</f>
        <v>0</v>
      </c>
      <c r="ET879" s="79" t="n">
        <f aca="false">SUM(ET885,ET891)</f>
        <v>0</v>
      </c>
      <c r="EU879" s="79" t="n">
        <f aca="false">SUM(EU885,EU891)</f>
        <v>0</v>
      </c>
      <c r="EV879" s="79" t="n">
        <f aca="false">SUM(EV885,EV891)</f>
        <v>0</v>
      </c>
      <c r="EW879" s="79" t="n">
        <f aca="false">SUM(EW885,EW891)</f>
        <v>0</v>
      </c>
      <c r="EX879" s="79" t="n">
        <f aca="false">SUM(EX885,EX891)</f>
        <v>0</v>
      </c>
      <c r="EY879" s="79" t="n">
        <f aca="false">SUM(EY885,EY891)</f>
        <v>0</v>
      </c>
      <c r="EZ879" s="79" t="n">
        <f aca="false">SUM(EZ885,EZ891)</f>
        <v>0</v>
      </c>
      <c r="FA879" s="79" t="n">
        <f aca="false">SUM(FA885,FA891)</f>
        <v>0</v>
      </c>
      <c r="FB879" s="79" t="n">
        <f aca="false">SUM(FB885,FB891)</f>
        <v>0</v>
      </c>
      <c r="FC879" s="79" t="n">
        <f aca="false">SUM(FC885,FC891)</f>
        <v>0</v>
      </c>
      <c r="FD879" s="79" t="n">
        <f aca="false">SUM(FD885,FD891)</f>
        <v>0</v>
      </c>
      <c r="FE879" s="79" t="n">
        <f aca="false">SUM(FE885,FE891)</f>
        <v>0</v>
      </c>
      <c r="FF879" s="79" t="n">
        <f aca="false">SUM(FF885,FF891)</f>
        <v>0</v>
      </c>
      <c r="FG879" s="79" t="n">
        <f aca="false">SUM(FG885,FG891)</f>
        <v>0</v>
      </c>
      <c r="FH879" s="79" t="n">
        <f aca="false">SUM(FH885,FH891)</f>
        <v>0</v>
      </c>
    </row>
    <row r="880" customFormat="false" ht="28.35" hidden="false" customHeight="false" outlineLevel="0" collapsed="false">
      <c r="A880" s="88" t="s">
        <v>186</v>
      </c>
      <c r="B880" s="75"/>
      <c r="C880" s="82" t="s">
        <v>185</v>
      </c>
      <c r="D880" s="82" t="s">
        <v>187</v>
      </c>
      <c r="E880" s="82" t="s">
        <v>87</v>
      </c>
      <c r="F880" s="82" t="s">
        <v>87</v>
      </c>
      <c r="G880" s="82"/>
      <c r="H880" s="84"/>
      <c r="I880" s="63" t="n">
        <f aca="false">I881</f>
        <v>330</v>
      </c>
      <c r="J880" s="63" t="n">
        <f aca="false">J881</f>
        <v>330</v>
      </c>
      <c r="K880" s="63" t="n">
        <f aca="false">K881</f>
        <v>330</v>
      </c>
      <c r="L880" s="63" t="n">
        <f aca="false">L881</f>
        <v>330</v>
      </c>
      <c r="M880" s="63" t="n">
        <f aca="false">M881</f>
        <v>330</v>
      </c>
      <c r="N880" s="63" t="n">
        <f aca="false">N881</f>
        <v>330</v>
      </c>
      <c r="O880" s="65" t="n">
        <f aca="false">SUM(O886,O892)</f>
        <v>0</v>
      </c>
      <c r="P880" s="65" t="n">
        <f aca="false">SUM(P886,P892)</f>
        <v>0</v>
      </c>
      <c r="Q880" s="65" t="n">
        <f aca="false">SUM(Q886,Q892)</f>
        <v>0</v>
      </c>
      <c r="R880" s="65" t="n">
        <f aca="false">SUM(R886,R892)</f>
        <v>0</v>
      </c>
      <c r="S880" s="65" t="n">
        <f aca="false">SUM(S886,S892)</f>
        <v>0</v>
      </c>
      <c r="T880" s="65" t="n">
        <f aca="false">SUM(T886,T892)</f>
        <v>0</v>
      </c>
      <c r="U880" s="65" t="n">
        <f aca="false">SUM(U886,U892)</f>
        <v>0</v>
      </c>
      <c r="V880" s="65" t="n">
        <f aca="false">SUM(V886,V892)</f>
        <v>0</v>
      </c>
      <c r="W880" s="65" t="n">
        <f aca="false">SUM(W886,W892)</f>
        <v>0</v>
      </c>
      <c r="X880" s="65" t="n">
        <f aca="false">SUM(X886,X892)</f>
        <v>0</v>
      </c>
      <c r="Y880" s="65" t="n">
        <f aca="false">SUM(Y886,Y892)</f>
        <v>0</v>
      </c>
      <c r="Z880" s="65" t="n">
        <f aca="false">SUM(Z886,Z892)</f>
        <v>0</v>
      </c>
      <c r="AA880" s="65" t="n">
        <f aca="false">SUM(AA886,AA892)</f>
        <v>0</v>
      </c>
      <c r="AB880" s="65" t="n">
        <f aca="false">SUM(AB886,AB892)</f>
        <v>0</v>
      </c>
      <c r="AC880" s="65" t="n">
        <f aca="false">SUM(AC886,AC892)</f>
        <v>0</v>
      </c>
      <c r="AD880" s="65" t="n">
        <f aca="false">SUM(AD886,AD892)</f>
        <v>0</v>
      </c>
      <c r="AE880" s="65" t="n">
        <f aca="false">SUM(AE886,AE892)</f>
        <v>0</v>
      </c>
      <c r="AF880" s="65" t="n">
        <f aca="false">SUM(AF886,AF892)</f>
        <v>0</v>
      </c>
      <c r="AG880" s="65" t="n">
        <f aca="false">SUM(AG886,AG892)</f>
        <v>0</v>
      </c>
      <c r="AH880" s="65" t="n">
        <f aca="false">SUM(AH886,AH892)</f>
        <v>0</v>
      </c>
      <c r="AI880" s="65" t="n">
        <f aca="false">SUM(AI886,AI892)</f>
        <v>0</v>
      </c>
      <c r="AJ880" s="65" t="n">
        <f aca="false">SUM(AJ886,AJ892)</f>
        <v>0</v>
      </c>
      <c r="AK880" s="65" t="n">
        <f aca="false">SUM(AK886,AK892)</f>
        <v>0</v>
      </c>
      <c r="AL880" s="65" t="n">
        <f aca="false">SUM(AL886,AL892)</f>
        <v>0</v>
      </c>
      <c r="AM880" s="65" t="n">
        <f aca="false">SUM(AM886,AM892)</f>
        <v>0</v>
      </c>
      <c r="AN880" s="65" t="n">
        <f aca="false">SUM(AN886,AN892)</f>
        <v>0</v>
      </c>
      <c r="AO880" s="65" t="n">
        <f aca="false">SUM(AO886,AO892)</f>
        <v>0</v>
      </c>
      <c r="AP880" s="65" t="n">
        <f aca="false">SUM(AP886,AP892)</f>
        <v>0</v>
      </c>
      <c r="AQ880" s="65" t="n">
        <f aca="false">SUM(AQ886,AQ892)</f>
        <v>0</v>
      </c>
      <c r="AR880" s="65" t="n">
        <f aca="false">SUM(AR886,AR892)</f>
        <v>0</v>
      </c>
      <c r="AS880" s="65" t="n">
        <f aca="false">SUM(AS886,AS892)</f>
        <v>0</v>
      </c>
      <c r="AT880" s="65" t="n">
        <f aca="false">SUM(AT886,AT892)</f>
        <v>0</v>
      </c>
      <c r="AU880" s="65" t="n">
        <f aca="false">SUM(AU886,AU892)</f>
        <v>0</v>
      </c>
      <c r="AV880" s="65" t="n">
        <f aca="false">SUM(AV886,AV892)</f>
        <v>0</v>
      </c>
      <c r="AW880" s="65" t="n">
        <f aca="false">SUM(AW886,AW892)</f>
        <v>0</v>
      </c>
      <c r="AX880" s="65" t="n">
        <f aca="false">SUM(AX886,AX892)</f>
        <v>0</v>
      </c>
      <c r="AY880" s="65" t="n">
        <f aca="false">SUM(AY886,AY892)</f>
        <v>0</v>
      </c>
      <c r="AZ880" s="65" t="n">
        <f aca="false">SUM(AZ886,AZ892)</f>
        <v>0</v>
      </c>
      <c r="BA880" s="65" t="n">
        <f aca="false">SUM(BA886,BA892)</f>
        <v>0</v>
      </c>
      <c r="BB880" s="65" t="n">
        <f aca="false">SUM(BB886,BB892)</f>
        <v>0</v>
      </c>
      <c r="BC880" s="65" t="n">
        <f aca="false">SUM(BC886,BC892)</f>
        <v>0</v>
      </c>
      <c r="BD880" s="65" t="n">
        <f aca="false">SUM(BD886,BD892)</f>
        <v>0</v>
      </c>
      <c r="BE880" s="65" t="n">
        <f aca="false">SUM(BE886,BE892)</f>
        <v>0</v>
      </c>
      <c r="BF880" s="65" t="n">
        <f aca="false">SUM(BF886,BF892)</f>
        <v>0</v>
      </c>
      <c r="BG880" s="65" t="n">
        <f aca="false">SUM(BG886,BG892)</f>
        <v>0</v>
      </c>
      <c r="BH880" s="65" t="n">
        <f aca="false">SUM(BH886,BH892)</f>
        <v>0</v>
      </c>
      <c r="BI880" s="65" t="n">
        <f aca="false">SUM(BI886,BI892)</f>
        <v>0</v>
      </c>
      <c r="BJ880" s="65" t="n">
        <f aca="false">SUM(BJ886,BJ892)</f>
        <v>0</v>
      </c>
      <c r="BK880" s="65" t="n">
        <f aca="false">SUM(BK886,BK892)</f>
        <v>0</v>
      </c>
      <c r="BL880" s="65" t="n">
        <f aca="false">SUM(BL886,BL892)</f>
        <v>0</v>
      </c>
      <c r="BM880" s="65" t="n">
        <f aca="false">SUM(BM886,BM892)</f>
        <v>0</v>
      </c>
      <c r="BN880" s="65" t="n">
        <f aca="false">SUM(BN886,BN892)</f>
        <v>0</v>
      </c>
      <c r="BO880" s="65" t="n">
        <f aca="false">SUM(BO886,BO892)</f>
        <v>0</v>
      </c>
      <c r="BP880" s="65" t="n">
        <f aca="false">SUM(BP886,BP892)</f>
        <v>0</v>
      </c>
      <c r="BQ880" s="65" t="n">
        <f aca="false">SUM(BQ886,BQ892)</f>
        <v>0</v>
      </c>
      <c r="BR880" s="65" t="n">
        <f aca="false">SUM(BR886,BR892)</f>
        <v>0</v>
      </c>
      <c r="BS880" s="65" t="n">
        <f aca="false">SUM(BS886,BS892)</f>
        <v>0</v>
      </c>
      <c r="BT880" s="65" t="n">
        <f aca="false">SUM(BT886,BT892)</f>
        <v>0</v>
      </c>
      <c r="BU880" s="65" t="n">
        <f aca="false">SUM(BU886,BU892)</f>
        <v>0</v>
      </c>
      <c r="BV880" s="65" t="n">
        <f aca="false">SUM(BV886,BV892)</f>
        <v>0</v>
      </c>
      <c r="BW880" s="65" t="n">
        <f aca="false">SUM(BW886,BW892)</f>
        <v>0</v>
      </c>
      <c r="BX880" s="65" t="n">
        <f aca="false">SUM(BX886,BX892)</f>
        <v>0</v>
      </c>
      <c r="BY880" s="65" t="n">
        <f aca="false">SUM(BY886,BY892)</f>
        <v>0</v>
      </c>
      <c r="BZ880" s="65" t="n">
        <f aca="false">SUM(BZ886,BZ892)</f>
        <v>0</v>
      </c>
      <c r="CA880" s="65" t="n">
        <f aca="false">SUM(CA886,CA892)</f>
        <v>0</v>
      </c>
      <c r="CB880" s="65" t="n">
        <f aca="false">SUM(CB886,CB892)</f>
        <v>0</v>
      </c>
      <c r="CC880" s="65" t="n">
        <f aca="false">SUM(CC886,CC892)</f>
        <v>0</v>
      </c>
      <c r="CD880" s="65" t="n">
        <f aca="false">SUM(CD886,CD892)</f>
        <v>0</v>
      </c>
      <c r="CE880" s="65" t="n">
        <f aca="false">SUM(CE886,CE892)</f>
        <v>0</v>
      </c>
      <c r="CF880" s="65" t="n">
        <f aca="false">SUM(CF886,CF892)</f>
        <v>0</v>
      </c>
      <c r="CG880" s="65" t="n">
        <f aca="false">SUM(CG886,CG892)</f>
        <v>0</v>
      </c>
      <c r="CH880" s="65" t="n">
        <f aca="false">SUM(CH886,CH892)</f>
        <v>0</v>
      </c>
      <c r="CI880" s="65" t="n">
        <f aca="false">SUM(CI886,CI892)</f>
        <v>0</v>
      </c>
      <c r="CJ880" s="65" t="n">
        <f aca="false">SUM(CJ886,CJ892)</f>
        <v>0</v>
      </c>
      <c r="CK880" s="65" t="n">
        <f aca="false">SUM(CK886,CK892)</f>
        <v>0</v>
      </c>
      <c r="CL880" s="65" t="n">
        <f aca="false">SUM(CL886,CL892)</f>
        <v>0</v>
      </c>
      <c r="CM880" s="65" t="n">
        <f aca="false">SUM(CM886,CM892)</f>
        <v>0</v>
      </c>
      <c r="CN880" s="65" t="n">
        <f aca="false">SUM(CN886,CN892)</f>
        <v>0</v>
      </c>
      <c r="CO880" s="65" t="n">
        <f aca="false">SUM(CO886,CO892)</f>
        <v>0</v>
      </c>
      <c r="CP880" s="65" t="n">
        <f aca="false">SUM(CP886,CP892)</f>
        <v>0</v>
      </c>
      <c r="CQ880" s="65" t="n">
        <f aca="false">SUM(CQ886,CQ892)</f>
        <v>0</v>
      </c>
      <c r="CR880" s="65" t="n">
        <f aca="false">SUM(CR886,CR892)</f>
        <v>0</v>
      </c>
      <c r="CS880" s="65" t="n">
        <f aca="false">SUM(CS886,CS892)</f>
        <v>0</v>
      </c>
      <c r="CT880" s="65" t="n">
        <f aca="false">SUM(CT886,CT892)</f>
        <v>0</v>
      </c>
      <c r="CU880" s="65" t="n">
        <f aca="false">SUM(CU886,CU892)</f>
        <v>0</v>
      </c>
      <c r="CV880" s="65" t="n">
        <f aca="false">SUM(CV886,CV892)</f>
        <v>0</v>
      </c>
      <c r="CW880" s="65" t="n">
        <f aca="false">SUM(CW886,CW892)</f>
        <v>0</v>
      </c>
      <c r="CX880" s="65" t="n">
        <f aca="false">SUM(CX886,CX892)</f>
        <v>0</v>
      </c>
      <c r="CY880" s="65" t="n">
        <f aca="false">SUM(CY886,CY892)</f>
        <v>0</v>
      </c>
      <c r="CZ880" s="65" t="n">
        <f aca="false">SUM(CZ886,CZ892)</f>
        <v>0</v>
      </c>
      <c r="DA880" s="65" t="n">
        <f aca="false">SUM(DA886,DA892)</f>
        <v>0</v>
      </c>
      <c r="DB880" s="65" t="n">
        <f aca="false">SUM(DB886,DB892)</f>
        <v>0</v>
      </c>
      <c r="DC880" s="65" t="n">
        <f aca="false">SUM(DC886,DC892)</f>
        <v>0</v>
      </c>
      <c r="DD880" s="65" t="n">
        <f aca="false">SUM(DD886,DD892)</f>
        <v>0</v>
      </c>
      <c r="DE880" s="65" t="n">
        <f aca="false">SUM(DE886,DE892)</f>
        <v>0</v>
      </c>
      <c r="DF880" s="65" t="n">
        <f aca="false">SUM(DF886,DF892)</f>
        <v>0</v>
      </c>
      <c r="DG880" s="65" t="n">
        <f aca="false">SUM(DG886,DG892)</f>
        <v>0</v>
      </c>
      <c r="DH880" s="65" t="n">
        <f aca="false">SUM(DH886,DH892)</f>
        <v>0</v>
      </c>
      <c r="DI880" s="65" t="n">
        <f aca="false">SUM(DI886,DI892)</f>
        <v>0</v>
      </c>
      <c r="DJ880" s="65" t="n">
        <f aca="false">SUM(DJ886,DJ892)</f>
        <v>0</v>
      </c>
      <c r="DK880" s="65" t="n">
        <f aca="false">SUM(DK886,DK892)</f>
        <v>0</v>
      </c>
      <c r="DL880" s="65" t="n">
        <f aca="false">SUM(DL886,DL892)</f>
        <v>0</v>
      </c>
      <c r="DM880" s="65" t="n">
        <f aca="false">SUM(DM886,DM892)</f>
        <v>0</v>
      </c>
      <c r="DN880" s="65" t="n">
        <f aca="false">SUM(DN886,DN892)</f>
        <v>0</v>
      </c>
      <c r="DO880" s="65" t="n">
        <f aca="false">SUM(DO886,DO892)</f>
        <v>0</v>
      </c>
      <c r="DP880" s="65" t="n">
        <f aca="false">SUM(DP886,DP892)</f>
        <v>0</v>
      </c>
      <c r="DQ880" s="65" t="n">
        <f aca="false">SUM(DQ886,DQ892)</f>
        <v>0</v>
      </c>
      <c r="DR880" s="65" t="n">
        <f aca="false">SUM(DR886,DR892)</f>
        <v>0</v>
      </c>
      <c r="DS880" s="65" t="n">
        <f aca="false">SUM(DS886,DS892)</f>
        <v>0</v>
      </c>
      <c r="DT880" s="65" t="n">
        <f aca="false">SUM(DT886,DT892)</f>
        <v>0</v>
      </c>
      <c r="DU880" s="65" t="n">
        <f aca="false">SUM(DU886,DU892)</f>
        <v>0</v>
      </c>
      <c r="DV880" s="65" t="n">
        <f aca="false">SUM(DV886,DV892)</f>
        <v>0</v>
      </c>
      <c r="DW880" s="65" t="n">
        <f aca="false">SUM(DW886,DW892)</f>
        <v>0</v>
      </c>
      <c r="DX880" s="65" t="n">
        <f aca="false">SUM(DX886,DX892)</f>
        <v>0</v>
      </c>
      <c r="DY880" s="65" t="n">
        <f aca="false">SUM(DY886,DY892)</f>
        <v>0</v>
      </c>
      <c r="DZ880" s="65" t="n">
        <f aca="false">SUM(DZ886,DZ892)</f>
        <v>0</v>
      </c>
      <c r="EA880" s="65" t="n">
        <f aca="false">SUM(EA886,EA892)</f>
        <v>0</v>
      </c>
      <c r="EB880" s="65" t="n">
        <f aca="false">SUM(EB886,EB892)</f>
        <v>0</v>
      </c>
      <c r="EC880" s="65" t="n">
        <f aca="false">SUM(EC886,EC892)</f>
        <v>0</v>
      </c>
      <c r="ED880" s="65" t="n">
        <f aca="false">SUM(ED886,ED892)</f>
        <v>0</v>
      </c>
      <c r="EE880" s="65" t="n">
        <f aca="false">SUM(EE886,EE892)</f>
        <v>0</v>
      </c>
      <c r="EF880" s="65" t="n">
        <f aca="false">SUM(EF886,EF892)</f>
        <v>0</v>
      </c>
      <c r="EG880" s="65" t="n">
        <f aca="false">SUM(EG886,EG892)</f>
        <v>0</v>
      </c>
      <c r="EH880" s="65" t="n">
        <f aca="false">SUM(EH886,EH892)</f>
        <v>0</v>
      </c>
      <c r="EI880" s="65" t="n">
        <f aca="false">SUM(EI886,EI892)</f>
        <v>0</v>
      </c>
      <c r="EJ880" s="65" t="n">
        <f aca="false">SUM(EJ886,EJ892)</f>
        <v>0</v>
      </c>
      <c r="EK880" s="65" t="n">
        <f aca="false">SUM(EK886,EK892)</f>
        <v>0</v>
      </c>
      <c r="EL880" s="65" t="n">
        <f aca="false">SUM(EL886,EL892)</f>
        <v>0</v>
      </c>
      <c r="EM880" s="65" t="n">
        <f aca="false">SUM(EM886,EM892)</f>
        <v>0</v>
      </c>
      <c r="EN880" s="65" t="n">
        <f aca="false">SUM(EN886,EN892)</f>
        <v>0</v>
      </c>
      <c r="EO880" s="65" t="n">
        <f aca="false">SUM(EO886,EO892)</f>
        <v>0</v>
      </c>
      <c r="EP880" s="65" t="n">
        <f aca="false">SUM(EP886,EP892)</f>
        <v>0</v>
      </c>
      <c r="EQ880" s="65"/>
      <c r="ER880" s="65"/>
      <c r="ES880" s="65"/>
      <c r="ET880" s="65"/>
      <c r="EU880" s="65"/>
      <c r="EV880" s="65"/>
      <c r="EW880" s="65"/>
      <c r="EX880" s="65"/>
      <c r="EY880" s="65"/>
      <c r="EZ880" s="65"/>
      <c r="FA880" s="65"/>
      <c r="FB880" s="65"/>
      <c r="FC880" s="65"/>
      <c r="FD880" s="65"/>
      <c r="FE880" s="65"/>
      <c r="FF880" s="65"/>
      <c r="FG880" s="65"/>
      <c r="FH880" s="65"/>
    </row>
    <row r="881" customFormat="false" ht="28.35" hidden="false" customHeight="false" outlineLevel="0" collapsed="false">
      <c r="A881" s="88" t="s">
        <v>180</v>
      </c>
      <c r="B881" s="81"/>
      <c r="C881" s="82" t="s">
        <v>185</v>
      </c>
      <c r="D881" s="82" t="s">
        <v>187</v>
      </c>
      <c r="E881" s="82" t="s">
        <v>87</v>
      </c>
      <c r="F881" s="82" t="s">
        <v>87</v>
      </c>
      <c r="G881" s="82" t="s">
        <v>181</v>
      </c>
      <c r="H881" s="84"/>
      <c r="I881" s="63" t="n">
        <f aca="false">I882</f>
        <v>330</v>
      </c>
      <c r="J881" s="63" t="n">
        <f aca="false">J882</f>
        <v>330</v>
      </c>
      <c r="K881" s="63" t="n">
        <f aca="false">K882</f>
        <v>330</v>
      </c>
      <c r="L881" s="63" t="n">
        <f aca="false">L882</f>
        <v>330</v>
      </c>
      <c r="M881" s="63" t="n">
        <f aca="false">M882</f>
        <v>330</v>
      </c>
      <c r="N881" s="63" t="n">
        <f aca="false">N882</f>
        <v>330</v>
      </c>
      <c r="O881" s="63" t="n">
        <f aca="false">SUM(O887,O893)</f>
        <v>0</v>
      </c>
      <c r="P881" s="63" t="n">
        <f aca="false">SUM(P887,P893)</f>
        <v>0</v>
      </c>
      <c r="Q881" s="63" t="n">
        <f aca="false">SUM(Q887,Q893)</f>
        <v>0</v>
      </c>
      <c r="R881" s="63" t="n">
        <f aca="false">SUM(R887,R893)</f>
        <v>0</v>
      </c>
      <c r="S881" s="63" t="n">
        <f aca="false">SUM(S887,S893)</f>
        <v>0</v>
      </c>
      <c r="T881" s="63" t="n">
        <f aca="false">SUM(T887,T893)</f>
        <v>0</v>
      </c>
      <c r="U881" s="63" t="n">
        <f aca="false">SUM(U887,U893)</f>
        <v>0</v>
      </c>
      <c r="V881" s="63" t="n">
        <f aca="false">SUM(V887,V893)</f>
        <v>0</v>
      </c>
      <c r="W881" s="63" t="n">
        <f aca="false">SUM(W887,W893)</f>
        <v>0</v>
      </c>
      <c r="X881" s="63" t="n">
        <f aca="false">SUM(X887,X893)</f>
        <v>0</v>
      </c>
      <c r="Y881" s="63" t="n">
        <f aca="false">SUM(Y887,Y893)</f>
        <v>0</v>
      </c>
      <c r="Z881" s="63" t="n">
        <f aca="false">SUM(Z887,Z893)</f>
        <v>0</v>
      </c>
      <c r="AA881" s="63" t="n">
        <f aca="false">SUM(AA887,AA893)</f>
        <v>0</v>
      </c>
      <c r="AB881" s="63" t="n">
        <f aca="false">SUM(AB887,AB893)</f>
        <v>0</v>
      </c>
      <c r="AC881" s="63" t="n">
        <f aca="false">SUM(AC887,AC893)</f>
        <v>0</v>
      </c>
      <c r="AD881" s="63" t="n">
        <f aca="false">SUM(AD887,AD893)</f>
        <v>0</v>
      </c>
      <c r="AE881" s="63" t="n">
        <f aca="false">SUM(AE887,AE893)</f>
        <v>0</v>
      </c>
      <c r="AF881" s="63" t="n">
        <f aca="false">SUM(AF887,AF893)</f>
        <v>0</v>
      </c>
      <c r="AG881" s="63" t="n">
        <f aca="false">SUM(AG887,AG893)</f>
        <v>0</v>
      </c>
      <c r="AH881" s="63" t="n">
        <f aca="false">SUM(AH887,AH893)</f>
        <v>0</v>
      </c>
      <c r="AI881" s="63" t="n">
        <f aca="false">SUM(AI887,AI893)</f>
        <v>0</v>
      </c>
      <c r="AJ881" s="63" t="n">
        <f aca="false">SUM(AJ887,AJ893)</f>
        <v>0</v>
      </c>
      <c r="AK881" s="63" t="n">
        <f aca="false">SUM(AK887,AK893)</f>
        <v>0</v>
      </c>
      <c r="AL881" s="63" t="n">
        <f aca="false">SUM(AL887,AL893)</f>
        <v>0</v>
      </c>
      <c r="AM881" s="63" t="n">
        <f aca="false">SUM(AM887,AM893)</f>
        <v>0</v>
      </c>
      <c r="AN881" s="63" t="n">
        <f aca="false">SUM(AN887,AN893)</f>
        <v>0</v>
      </c>
      <c r="AO881" s="63" t="n">
        <f aca="false">SUM(AO887,AO893)</f>
        <v>0</v>
      </c>
      <c r="AP881" s="63" t="n">
        <f aca="false">SUM(AP887,AP893)</f>
        <v>0</v>
      </c>
      <c r="AQ881" s="63" t="n">
        <f aca="false">SUM(AQ887,AQ893)</f>
        <v>0</v>
      </c>
      <c r="AR881" s="63" t="n">
        <f aca="false">SUM(AR887,AR893)</f>
        <v>0</v>
      </c>
      <c r="AS881" s="63" t="n">
        <f aca="false">SUM(AS887,AS893)</f>
        <v>0</v>
      </c>
      <c r="AT881" s="63" t="n">
        <f aca="false">SUM(AT887,AT893)</f>
        <v>0</v>
      </c>
      <c r="AU881" s="63" t="n">
        <f aca="false">SUM(AU887,AU893)</f>
        <v>0</v>
      </c>
      <c r="AV881" s="63" t="n">
        <f aca="false">SUM(AV887,AV893)</f>
        <v>0</v>
      </c>
      <c r="AW881" s="63" t="n">
        <f aca="false">SUM(AW887,AW893)</f>
        <v>0</v>
      </c>
      <c r="AX881" s="63" t="n">
        <f aca="false">SUM(AX887,AX893)</f>
        <v>0</v>
      </c>
      <c r="AY881" s="63" t="n">
        <f aca="false">SUM(AY887,AY893)</f>
        <v>0</v>
      </c>
      <c r="AZ881" s="63" t="n">
        <f aca="false">SUM(AZ887,AZ893)</f>
        <v>0</v>
      </c>
      <c r="BA881" s="63" t="n">
        <f aca="false">SUM(BA887,BA893)</f>
        <v>0</v>
      </c>
      <c r="BB881" s="63" t="n">
        <f aca="false">SUM(BB887,BB893)</f>
        <v>0</v>
      </c>
      <c r="BC881" s="63" t="n">
        <f aca="false">SUM(BC887,BC893)</f>
        <v>0</v>
      </c>
      <c r="BD881" s="63" t="n">
        <f aca="false">SUM(BD887,BD893)</f>
        <v>0</v>
      </c>
      <c r="BE881" s="63" t="n">
        <f aca="false">SUM(BE887,BE893)</f>
        <v>0</v>
      </c>
      <c r="BF881" s="63" t="n">
        <f aca="false">SUM(BF887,BF893)</f>
        <v>0</v>
      </c>
      <c r="BG881" s="63" t="n">
        <f aca="false">SUM(BG887,BG893)</f>
        <v>0</v>
      </c>
      <c r="BH881" s="63" t="n">
        <f aca="false">SUM(BH887,BH893)</f>
        <v>0</v>
      </c>
      <c r="BI881" s="63" t="n">
        <f aca="false">SUM(BI887,BI893)</f>
        <v>0</v>
      </c>
      <c r="BJ881" s="63" t="n">
        <f aca="false">SUM(BJ887,BJ893)</f>
        <v>0</v>
      </c>
      <c r="BK881" s="63" t="n">
        <f aca="false">SUM(BK887,BK893)</f>
        <v>0</v>
      </c>
      <c r="BL881" s="63" t="n">
        <f aca="false">SUM(BL887,BL893)</f>
        <v>0</v>
      </c>
      <c r="BM881" s="63" t="n">
        <f aca="false">SUM(BM887,BM893)</f>
        <v>0</v>
      </c>
      <c r="BN881" s="63" t="n">
        <f aca="false">SUM(BN887,BN893)</f>
        <v>0</v>
      </c>
      <c r="BO881" s="63" t="n">
        <f aca="false">SUM(BO887,BO893)</f>
        <v>0</v>
      </c>
      <c r="BP881" s="63" t="n">
        <f aca="false">SUM(BP887,BP893)</f>
        <v>0</v>
      </c>
      <c r="BQ881" s="63" t="n">
        <f aca="false">SUM(BQ887,BQ893)</f>
        <v>0</v>
      </c>
      <c r="BR881" s="63" t="n">
        <f aca="false">SUM(BR887,BR893)</f>
        <v>0</v>
      </c>
      <c r="BS881" s="63" t="n">
        <f aca="false">SUM(BS887,BS893)</f>
        <v>0</v>
      </c>
      <c r="BT881" s="63" t="n">
        <f aca="false">SUM(BT887,BT893)</f>
        <v>0</v>
      </c>
      <c r="BU881" s="63" t="n">
        <f aca="false">SUM(BU887,BU893)</f>
        <v>0</v>
      </c>
      <c r="BV881" s="63" t="n">
        <f aca="false">SUM(BV887,BV893)</f>
        <v>0</v>
      </c>
      <c r="BW881" s="63" t="n">
        <f aca="false">SUM(BW887,BW893)</f>
        <v>0</v>
      </c>
      <c r="BX881" s="63" t="n">
        <f aca="false">SUM(BX887,BX893)</f>
        <v>0</v>
      </c>
      <c r="BY881" s="63" t="n">
        <f aca="false">SUM(BY887,BY893)</f>
        <v>0</v>
      </c>
      <c r="BZ881" s="63" t="n">
        <f aca="false">SUM(BZ887,BZ893)</f>
        <v>0</v>
      </c>
      <c r="CA881" s="63" t="n">
        <f aca="false">SUM(CA887,CA893)</f>
        <v>0</v>
      </c>
      <c r="CB881" s="63" t="n">
        <f aca="false">SUM(CB887,CB893)</f>
        <v>0</v>
      </c>
      <c r="CC881" s="63" t="n">
        <f aca="false">SUM(CC887,CC893)</f>
        <v>0</v>
      </c>
      <c r="CD881" s="63" t="n">
        <f aca="false">SUM(CD887,CD893)</f>
        <v>0</v>
      </c>
      <c r="CE881" s="63" t="n">
        <f aca="false">SUM(CE887,CE893)</f>
        <v>0</v>
      </c>
      <c r="CF881" s="63" t="n">
        <f aca="false">SUM(CF887,CF893)</f>
        <v>0</v>
      </c>
      <c r="CG881" s="63" t="n">
        <f aca="false">SUM(CG887,CG893)</f>
        <v>0</v>
      </c>
      <c r="CH881" s="63" t="n">
        <f aca="false">SUM(CH887,CH893)</f>
        <v>0</v>
      </c>
      <c r="CI881" s="63" t="n">
        <f aca="false">SUM(CI887,CI893)</f>
        <v>0</v>
      </c>
      <c r="CJ881" s="63" t="n">
        <f aca="false">SUM(CJ887,CJ893)</f>
        <v>0</v>
      </c>
      <c r="CK881" s="63" t="n">
        <f aca="false">SUM(CK887,CK893)</f>
        <v>0</v>
      </c>
      <c r="CL881" s="63" t="n">
        <f aca="false">SUM(CL887,CL893)</f>
        <v>0</v>
      </c>
      <c r="CM881" s="63" t="n">
        <f aca="false">SUM(CM887,CM893)</f>
        <v>0</v>
      </c>
      <c r="CN881" s="63" t="n">
        <f aca="false">SUM(CN887,CN893)</f>
        <v>0</v>
      </c>
      <c r="CO881" s="63" t="n">
        <f aca="false">SUM(CO887,CO893)</f>
        <v>0</v>
      </c>
      <c r="CP881" s="63" t="n">
        <f aca="false">SUM(CP887,CP893)</f>
        <v>0</v>
      </c>
      <c r="CQ881" s="63" t="n">
        <f aca="false">SUM(CQ887,CQ893)</f>
        <v>0</v>
      </c>
      <c r="CR881" s="63" t="n">
        <f aca="false">SUM(CR887,CR893)</f>
        <v>0</v>
      </c>
      <c r="CS881" s="63" t="n">
        <f aca="false">SUM(CS887,CS893)</f>
        <v>0</v>
      </c>
      <c r="CT881" s="63" t="n">
        <f aca="false">SUM(CT887,CT893)</f>
        <v>0</v>
      </c>
      <c r="CU881" s="63" t="n">
        <f aca="false">SUM(CU887,CU893)</f>
        <v>0</v>
      </c>
      <c r="CV881" s="63" t="n">
        <f aca="false">SUM(CV887,CV893)</f>
        <v>0</v>
      </c>
      <c r="CW881" s="63" t="n">
        <f aca="false">SUM(CW887,CW893)</f>
        <v>0</v>
      </c>
      <c r="CX881" s="63" t="n">
        <f aca="false">SUM(CX887,CX893)</f>
        <v>0</v>
      </c>
      <c r="CY881" s="63" t="n">
        <f aca="false">SUM(CY887,CY893)</f>
        <v>0</v>
      </c>
      <c r="CZ881" s="63" t="n">
        <f aca="false">SUM(CZ887,CZ893)</f>
        <v>0</v>
      </c>
      <c r="DA881" s="63" t="n">
        <f aca="false">SUM(DA887,DA893)</f>
        <v>0</v>
      </c>
      <c r="DB881" s="63" t="n">
        <f aca="false">SUM(DB887,DB893)</f>
        <v>0</v>
      </c>
      <c r="DC881" s="63" t="n">
        <f aca="false">SUM(DC887,DC893)</f>
        <v>0</v>
      </c>
      <c r="DD881" s="63" t="n">
        <f aca="false">SUM(DD887,DD893)</f>
        <v>0</v>
      </c>
      <c r="DE881" s="63" t="n">
        <f aca="false">SUM(DE887,DE893)</f>
        <v>0</v>
      </c>
      <c r="DF881" s="63" t="n">
        <f aca="false">SUM(DF887,DF893)</f>
        <v>0</v>
      </c>
      <c r="DG881" s="63" t="n">
        <f aca="false">SUM(DG887,DG893)</f>
        <v>0</v>
      </c>
      <c r="DH881" s="63" t="n">
        <f aca="false">SUM(DH887,DH893)</f>
        <v>0</v>
      </c>
      <c r="DI881" s="63" t="n">
        <f aca="false">SUM(DI887,DI893)</f>
        <v>0</v>
      </c>
      <c r="DJ881" s="63" t="n">
        <f aca="false">SUM(DJ887,DJ893)</f>
        <v>0</v>
      </c>
      <c r="DK881" s="63" t="n">
        <f aca="false">SUM(DK887,DK893)</f>
        <v>0</v>
      </c>
      <c r="DL881" s="63" t="n">
        <f aca="false">SUM(DL887,DL893)</f>
        <v>0</v>
      </c>
      <c r="DM881" s="63" t="n">
        <f aca="false">SUM(DM887,DM893)</f>
        <v>0</v>
      </c>
      <c r="DN881" s="63" t="n">
        <f aca="false">SUM(DN887,DN893)</f>
        <v>0</v>
      </c>
      <c r="DO881" s="63" t="n">
        <f aca="false">SUM(DO887,DO893)</f>
        <v>0</v>
      </c>
      <c r="DP881" s="63" t="n">
        <f aca="false">SUM(DP887,DP893)</f>
        <v>0</v>
      </c>
      <c r="DQ881" s="63" t="n">
        <f aca="false">SUM(DQ887,DQ893)</f>
        <v>0</v>
      </c>
      <c r="DR881" s="63" t="n">
        <f aca="false">SUM(DR887,DR893)</f>
        <v>0</v>
      </c>
      <c r="DS881" s="63" t="n">
        <f aca="false">SUM(DS887,DS893)</f>
        <v>0</v>
      </c>
      <c r="DT881" s="63" t="n">
        <f aca="false">SUM(DT887,DT893)</f>
        <v>0</v>
      </c>
      <c r="DU881" s="63" t="n">
        <f aca="false">SUM(DU887,DU893)</f>
        <v>0</v>
      </c>
      <c r="DV881" s="63" t="n">
        <f aca="false">SUM(DV887,DV893)</f>
        <v>0</v>
      </c>
      <c r="DW881" s="63" t="n">
        <f aca="false">SUM(DW887,DW893)</f>
        <v>0</v>
      </c>
      <c r="DX881" s="63" t="n">
        <f aca="false">SUM(DX887,DX893)</f>
        <v>0</v>
      </c>
      <c r="DY881" s="63" t="n">
        <f aca="false">SUM(DY887,DY893)</f>
        <v>0</v>
      </c>
      <c r="DZ881" s="63" t="n">
        <f aca="false">SUM(DZ887,DZ893)</f>
        <v>0</v>
      </c>
      <c r="EA881" s="63" t="n">
        <f aca="false">SUM(EA887,EA893)</f>
        <v>0</v>
      </c>
      <c r="EB881" s="63" t="n">
        <f aca="false">SUM(EB887,EB893)</f>
        <v>0</v>
      </c>
      <c r="EC881" s="63" t="n">
        <f aca="false">SUM(EC887,EC893)</f>
        <v>0</v>
      </c>
      <c r="ED881" s="63" t="n">
        <f aca="false">SUM(ED887,ED893)</f>
        <v>0</v>
      </c>
      <c r="EE881" s="63" t="n">
        <f aca="false">SUM(EE887,EE893)</f>
        <v>0</v>
      </c>
      <c r="EF881" s="63" t="n">
        <f aca="false">SUM(EF887,EF893)</f>
        <v>0</v>
      </c>
      <c r="EG881" s="63" t="n">
        <f aca="false">SUM(EG887,EG893)</f>
        <v>0</v>
      </c>
      <c r="EH881" s="63" t="n">
        <f aca="false">SUM(EH887,EH893)</f>
        <v>0</v>
      </c>
      <c r="EI881" s="63" t="n">
        <f aca="false">SUM(EI887,EI893)</f>
        <v>0</v>
      </c>
      <c r="EJ881" s="63" t="n">
        <f aca="false">SUM(EJ887,EJ893)</f>
        <v>0</v>
      </c>
      <c r="EK881" s="63" t="n">
        <f aca="false">SUM(EK887,EK893)</f>
        <v>0</v>
      </c>
      <c r="EL881" s="63" t="n">
        <f aca="false">SUM(EL887,EL893)</f>
        <v>0</v>
      </c>
      <c r="EM881" s="63" t="n">
        <f aca="false">SUM(EM887,EM893)</f>
        <v>0</v>
      </c>
      <c r="EN881" s="63" t="n">
        <f aca="false">SUM(EN887,EN893)</f>
        <v>0</v>
      </c>
      <c r="EO881" s="63" t="n">
        <f aca="false">SUM(EO887,EO893)</f>
        <v>0</v>
      </c>
      <c r="EP881" s="63" t="n">
        <f aca="false">SUM(EP887,EP893)</f>
        <v>0</v>
      </c>
      <c r="EQ881" s="79" t="n">
        <f aca="false">EQ882</f>
        <v>0</v>
      </c>
      <c r="ER881" s="79" t="n">
        <f aca="false">ER882</f>
        <v>0</v>
      </c>
      <c r="ES881" s="79" t="n">
        <f aca="false">ES882</f>
        <v>0</v>
      </c>
      <c r="ET881" s="79" t="n">
        <f aca="false">ET882</f>
        <v>0</v>
      </c>
      <c r="EU881" s="79" t="n">
        <f aca="false">EU882</f>
        <v>0</v>
      </c>
      <c r="EV881" s="79" t="n">
        <f aca="false">EV882</f>
        <v>0</v>
      </c>
      <c r="EW881" s="79" t="n">
        <f aca="false">EW882</f>
        <v>0</v>
      </c>
      <c r="EX881" s="79"/>
      <c r="EY881" s="79"/>
      <c r="EZ881" s="79" t="n">
        <f aca="false">EZ882</f>
        <v>0</v>
      </c>
      <c r="FA881" s="79"/>
      <c r="FB881" s="79"/>
      <c r="FC881" s="79" t="n">
        <f aca="false">FC882</f>
        <v>0</v>
      </c>
      <c r="FD881" s="79" t="n">
        <f aca="false">FD882</f>
        <v>0</v>
      </c>
      <c r="FE881" s="79" t="n">
        <f aca="false">FE882</f>
        <v>0</v>
      </c>
      <c r="FF881" s="79" t="n">
        <f aca="false">FF882</f>
        <v>0</v>
      </c>
      <c r="FG881" s="79" t="n">
        <f aca="false">FG882</f>
        <v>0</v>
      </c>
      <c r="FH881" s="79" t="n">
        <f aca="false">FH882</f>
        <v>0</v>
      </c>
    </row>
    <row r="882" customFormat="false" ht="15.25" hidden="false" customHeight="false" outlineLevel="0" collapsed="false">
      <c r="A882" s="66" t="s">
        <v>188</v>
      </c>
      <c r="B882" s="81"/>
      <c r="C882" s="57" t="s">
        <v>185</v>
      </c>
      <c r="D882" s="57" t="s">
        <v>187</v>
      </c>
      <c r="E882" s="57" t="s">
        <v>87</v>
      </c>
      <c r="F882" s="57" t="s">
        <v>87</v>
      </c>
      <c r="G882" s="57" t="s">
        <v>181</v>
      </c>
      <c r="H882" s="58" t="n">
        <v>240</v>
      </c>
      <c r="I882" s="65" t="n">
        <f aca="false">I884</f>
        <v>330</v>
      </c>
      <c r="J882" s="65" t="n">
        <f aca="false">J884</f>
        <v>330</v>
      </c>
      <c r="K882" s="65" t="n">
        <f aca="false">K884</f>
        <v>330</v>
      </c>
      <c r="L882" s="65" t="n">
        <f aca="false">L884</f>
        <v>330</v>
      </c>
      <c r="M882" s="65" t="n">
        <f aca="false">M884</f>
        <v>330</v>
      </c>
      <c r="N882" s="65" t="n">
        <f aca="false">N884</f>
        <v>330</v>
      </c>
      <c r="O882" s="65" t="n">
        <f aca="false">SUM(O888,O894)</f>
        <v>0</v>
      </c>
      <c r="P882" s="65" t="n">
        <f aca="false">SUM(P888,P894)</f>
        <v>0</v>
      </c>
      <c r="Q882" s="65" t="n">
        <f aca="false">SUM(Q888,Q894)</f>
        <v>0</v>
      </c>
      <c r="R882" s="65" t="n">
        <f aca="false">SUM(R888,R894)</f>
        <v>0</v>
      </c>
      <c r="S882" s="65" t="n">
        <f aca="false">SUM(S888,S894)</f>
        <v>0</v>
      </c>
      <c r="T882" s="65" t="n">
        <f aca="false">SUM(T888,T894)</f>
        <v>0</v>
      </c>
      <c r="U882" s="65" t="n">
        <f aca="false">SUM(U888,U894)</f>
        <v>0</v>
      </c>
      <c r="V882" s="65" t="n">
        <f aca="false">SUM(V888,V894)</f>
        <v>0</v>
      </c>
      <c r="W882" s="65" t="n">
        <f aca="false">SUM(W888,W894)</f>
        <v>0</v>
      </c>
      <c r="X882" s="65" t="n">
        <f aca="false">SUM(X888,X894)</f>
        <v>0</v>
      </c>
      <c r="Y882" s="65" t="n">
        <f aca="false">SUM(Y888,Y894)</f>
        <v>0</v>
      </c>
      <c r="Z882" s="65" t="n">
        <f aca="false">SUM(Z888,Z894)</f>
        <v>0</v>
      </c>
      <c r="AA882" s="65" t="n">
        <f aca="false">SUM(AA888,AA894)</f>
        <v>0</v>
      </c>
      <c r="AB882" s="65" t="n">
        <f aca="false">SUM(AB888,AB894)</f>
        <v>0</v>
      </c>
      <c r="AC882" s="65" t="n">
        <f aca="false">SUM(AC888,AC894)</f>
        <v>0</v>
      </c>
      <c r="AD882" s="65" t="n">
        <f aca="false">SUM(AD888,AD894)</f>
        <v>0</v>
      </c>
      <c r="AE882" s="65" t="n">
        <f aca="false">SUM(AE888,AE894)</f>
        <v>0</v>
      </c>
      <c r="AF882" s="65" t="n">
        <f aca="false">SUM(AF888,AF894)</f>
        <v>0</v>
      </c>
      <c r="AG882" s="65" t="n">
        <f aca="false">SUM(AG888,AG894)</f>
        <v>0</v>
      </c>
      <c r="AH882" s="65" t="n">
        <f aca="false">SUM(AH888,AH894)</f>
        <v>0</v>
      </c>
      <c r="AI882" s="65" t="n">
        <f aca="false">SUM(AI888,AI894)</f>
        <v>0</v>
      </c>
      <c r="AJ882" s="65" t="n">
        <f aca="false">SUM(AJ888,AJ894)</f>
        <v>0</v>
      </c>
      <c r="AK882" s="65" t="n">
        <f aca="false">SUM(AK888,AK894)</f>
        <v>0</v>
      </c>
      <c r="AL882" s="65" t="n">
        <f aca="false">SUM(AL888,AL894)</f>
        <v>0</v>
      </c>
      <c r="AM882" s="65" t="n">
        <f aca="false">SUM(AM888,AM894)</f>
        <v>0</v>
      </c>
      <c r="AN882" s="65" t="n">
        <f aca="false">SUM(AN888,AN894)</f>
        <v>0</v>
      </c>
      <c r="AO882" s="65" t="n">
        <f aca="false">SUM(AO888,AO894)</f>
        <v>0</v>
      </c>
      <c r="AP882" s="65" t="n">
        <f aca="false">SUM(AP888,AP894)</f>
        <v>0</v>
      </c>
      <c r="AQ882" s="65" t="n">
        <f aca="false">SUM(AQ888,AQ894)</f>
        <v>0</v>
      </c>
      <c r="AR882" s="65" t="n">
        <f aca="false">SUM(AR888,AR894)</f>
        <v>0</v>
      </c>
      <c r="AS882" s="65" t="n">
        <f aca="false">SUM(AS888,AS894)</f>
        <v>0</v>
      </c>
      <c r="AT882" s="65" t="n">
        <f aca="false">SUM(AT888,AT894)</f>
        <v>0</v>
      </c>
      <c r="AU882" s="65" t="n">
        <f aca="false">SUM(AU888,AU894)</f>
        <v>0</v>
      </c>
      <c r="AV882" s="65" t="n">
        <f aca="false">SUM(AV888,AV894)</f>
        <v>0</v>
      </c>
      <c r="AW882" s="65" t="n">
        <f aca="false">SUM(AW888,AW894)</f>
        <v>0</v>
      </c>
      <c r="AX882" s="65" t="n">
        <f aca="false">SUM(AX888,AX894)</f>
        <v>0</v>
      </c>
      <c r="AY882" s="65" t="n">
        <f aca="false">SUM(AY888,AY894)</f>
        <v>0</v>
      </c>
      <c r="AZ882" s="65" t="n">
        <f aca="false">SUM(AZ888,AZ894)</f>
        <v>0</v>
      </c>
      <c r="BA882" s="65" t="n">
        <f aca="false">SUM(BA888,BA894)</f>
        <v>0</v>
      </c>
      <c r="BB882" s="65" t="n">
        <f aca="false">SUM(BB888,BB894)</f>
        <v>0</v>
      </c>
      <c r="BC882" s="65" t="n">
        <f aca="false">SUM(BC888,BC894)</f>
        <v>0</v>
      </c>
      <c r="BD882" s="65" t="n">
        <f aca="false">SUM(BD888,BD894)</f>
        <v>0</v>
      </c>
      <c r="BE882" s="65" t="n">
        <f aca="false">SUM(BE888,BE894)</f>
        <v>0</v>
      </c>
      <c r="BF882" s="65" t="n">
        <f aca="false">SUM(BF888,BF894)</f>
        <v>0</v>
      </c>
      <c r="BG882" s="65" t="n">
        <f aca="false">SUM(BG888,BG894)</f>
        <v>0</v>
      </c>
      <c r="BH882" s="65" t="n">
        <f aca="false">SUM(BH888,BH894)</f>
        <v>0</v>
      </c>
      <c r="BI882" s="65" t="n">
        <f aca="false">SUM(BI888,BI894)</f>
        <v>0</v>
      </c>
      <c r="BJ882" s="65" t="n">
        <f aca="false">SUM(BJ888,BJ894)</f>
        <v>0</v>
      </c>
      <c r="BK882" s="65" t="n">
        <f aca="false">SUM(BK888,BK894)</f>
        <v>0</v>
      </c>
      <c r="BL882" s="65" t="n">
        <f aca="false">SUM(BL888,BL894)</f>
        <v>0</v>
      </c>
      <c r="BM882" s="65" t="n">
        <f aca="false">SUM(BM888,BM894)</f>
        <v>0</v>
      </c>
      <c r="BN882" s="65" t="n">
        <f aca="false">SUM(BN888,BN894)</f>
        <v>0</v>
      </c>
      <c r="BO882" s="65" t="n">
        <f aca="false">SUM(BO888,BO894)</f>
        <v>0</v>
      </c>
      <c r="BP882" s="65" t="n">
        <f aca="false">SUM(BP888,BP894)</f>
        <v>0</v>
      </c>
      <c r="BQ882" s="65" t="n">
        <f aca="false">SUM(BQ888,BQ894)</f>
        <v>0</v>
      </c>
      <c r="BR882" s="65" t="n">
        <f aca="false">SUM(BR888,BR894)</f>
        <v>0</v>
      </c>
      <c r="BS882" s="65" t="n">
        <f aca="false">SUM(BS888,BS894)</f>
        <v>0</v>
      </c>
      <c r="BT882" s="65" t="n">
        <f aca="false">SUM(BT888,BT894)</f>
        <v>0</v>
      </c>
      <c r="BU882" s="65" t="n">
        <f aca="false">SUM(BU888,BU894)</f>
        <v>0</v>
      </c>
      <c r="BV882" s="65" t="n">
        <f aca="false">SUM(BV888,BV894)</f>
        <v>0</v>
      </c>
      <c r="BW882" s="65" t="n">
        <f aca="false">SUM(BW888,BW894)</f>
        <v>0</v>
      </c>
      <c r="BX882" s="65" t="n">
        <f aca="false">SUM(BX888,BX894)</f>
        <v>0</v>
      </c>
      <c r="BY882" s="65" t="n">
        <f aca="false">SUM(BY888,BY894)</f>
        <v>0</v>
      </c>
      <c r="BZ882" s="65" t="n">
        <f aca="false">SUM(BZ888,BZ894)</f>
        <v>0</v>
      </c>
      <c r="CA882" s="65" t="n">
        <f aca="false">SUM(CA888,CA894)</f>
        <v>0</v>
      </c>
      <c r="CB882" s="65" t="n">
        <f aca="false">SUM(CB888,CB894)</f>
        <v>0</v>
      </c>
      <c r="CC882" s="65" t="n">
        <f aca="false">SUM(CC888,CC894)</f>
        <v>0</v>
      </c>
      <c r="CD882" s="65" t="n">
        <f aca="false">SUM(CD888,CD894)</f>
        <v>0</v>
      </c>
      <c r="CE882" s="65" t="n">
        <f aca="false">SUM(CE888,CE894)</f>
        <v>0</v>
      </c>
      <c r="CF882" s="65" t="n">
        <f aca="false">SUM(CF888,CF894)</f>
        <v>0</v>
      </c>
      <c r="CG882" s="65" t="n">
        <f aca="false">SUM(CG888,CG894)</f>
        <v>0</v>
      </c>
      <c r="CH882" s="65" t="n">
        <f aca="false">SUM(CH888,CH894)</f>
        <v>0</v>
      </c>
      <c r="CI882" s="65" t="n">
        <f aca="false">SUM(CI888,CI894)</f>
        <v>0</v>
      </c>
      <c r="CJ882" s="65" t="n">
        <f aca="false">SUM(CJ888,CJ894)</f>
        <v>0</v>
      </c>
      <c r="CK882" s="65" t="n">
        <f aca="false">SUM(CK888,CK894)</f>
        <v>0</v>
      </c>
      <c r="CL882" s="65" t="n">
        <f aca="false">SUM(CL888,CL894)</f>
        <v>0</v>
      </c>
      <c r="CM882" s="65" t="n">
        <f aca="false">SUM(CM888,CM894)</f>
        <v>0</v>
      </c>
      <c r="CN882" s="65" t="n">
        <f aca="false">SUM(CN888,CN894)</f>
        <v>0</v>
      </c>
      <c r="CO882" s="65" t="n">
        <f aca="false">SUM(CO888,CO894)</f>
        <v>0</v>
      </c>
      <c r="CP882" s="65" t="n">
        <f aca="false">SUM(CP888,CP894)</f>
        <v>0</v>
      </c>
      <c r="CQ882" s="65" t="n">
        <f aca="false">SUM(CQ888,CQ894)</f>
        <v>0</v>
      </c>
      <c r="CR882" s="65" t="n">
        <f aca="false">SUM(CR888,CR894)</f>
        <v>0</v>
      </c>
      <c r="CS882" s="65" t="n">
        <f aca="false">SUM(CS888,CS894)</f>
        <v>0</v>
      </c>
      <c r="CT882" s="65" t="n">
        <f aca="false">SUM(CT888,CT894)</f>
        <v>0</v>
      </c>
      <c r="CU882" s="65" t="n">
        <f aca="false">SUM(CU888,CU894)</f>
        <v>0</v>
      </c>
      <c r="CV882" s="65" t="n">
        <f aca="false">SUM(CV888,CV894)</f>
        <v>0</v>
      </c>
      <c r="CW882" s="65" t="n">
        <f aca="false">SUM(CW888,CW894)</f>
        <v>0</v>
      </c>
      <c r="CX882" s="65" t="n">
        <f aca="false">SUM(CX888,CX894)</f>
        <v>0</v>
      </c>
      <c r="CY882" s="65" t="n">
        <f aca="false">SUM(CY888,CY894)</f>
        <v>0</v>
      </c>
      <c r="CZ882" s="65" t="n">
        <f aca="false">SUM(CZ888,CZ894)</f>
        <v>0</v>
      </c>
      <c r="DA882" s="65" t="n">
        <f aca="false">SUM(DA888,DA894)</f>
        <v>0</v>
      </c>
      <c r="DB882" s="65" t="n">
        <f aca="false">SUM(DB888,DB894)</f>
        <v>0</v>
      </c>
      <c r="DC882" s="65" t="n">
        <f aca="false">SUM(DC888,DC894)</f>
        <v>0</v>
      </c>
      <c r="DD882" s="65" t="n">
        <f aca="false">SUM(DD888,DD894)</f>
        <v>0</v>
      </c>
      <c r="DE882" s="65" t="n">
        <f aca="false">SUM(DE888,DE894)</f>
        <v>0</v>
      </c>
      <c r="DF882" s="65" t="n">
        <f aca="false">SUM(DF888,DF894)</f>
        <v>0</v>
      </c>
      <c r="DG882" s="65" t="n">
        <f aca="false">SUM(DG888,DG894)</f>
        <v>0</v>
      </c>
      <c r="DH882" s="65" t="n">
        <f aca="false">SUM(DH888,DH894)</f>
        <v>0</v>
      </c>
      <c r="DI882" s="65" t="n">
        <f aca="false">SUM(DI888,DI894)</f>
        <v>0</v>
      </c>
      <c r="DJ882" s="65" t="n">
        <f aca="false">SUM(DJ888,DJ894)</f>
        <v>0</v>
      </c>
      <c r="DK882" s="65" t="n">
        <f aca="false">SUM(DK888,DK894)</f>
        <v>0</v>
      </c>
      <c r="DL882" s="65" t="n">
        <f aca="false">SUM(DL888,DL894)</f>
        <v>0</v>
      </c>
      <c r="DM882" s="65" t="n">
        <f aca="false">SUM(DM888,DM894)</f>
        <v>0</v>
      </c>
      <c r="DN882" s="65" t="n">
        <f aca="false">SUM(DN888,DN894)</f>
        <v>0</v>
      </c>
      <c r="DO882" s="65" t="n">
        <f aca="false">SUM(DO888,DO894)</f>
        <v>0</v>
      </c>
      <c r="DP882" s="65" t="n">
        <f aca="false">SUM(DP888,DP894)</f>
        <v>0</v>
      </c>
      <c r="DQ882" s="65" t="n">
        <f aca="false">SUM(DQ888,DQ894)</f>
        <v>0</v>
      </c>
      <c r="DR882" s="65" t="n">
        <f aca="false">SUM(DR888,DR894)</f>
        <v>0</v>
      </c>
      <c r="DS882" s="65" t="n">
        <f aca="false">SUM(DS888,DS894)</f>
        <v>0</v>
      </c>
      <c r="DT882" s="65" t="n">
        <f aca="false">SUM(DT888,DT894)</f>
        <v>0</v>
      </c>
      <c r="DU882" s="65" t="n">
        <f aca="false">SUM(DU888,DU894)</f>
        <v>0</v>
      </c>
      <c r="DV882" s="65" t="n">
        <f aca="false">SUM(DV888,DV894)</f>
        <v>0</v>
      </c>
      <c r="DW882" s="65" t="n">
        <f aca="false">SUM(DW888,DW894)</f>
        <v>0</v>
      </c>
      <c r="DX882" s="65" t="n">
        <f aca="false">SUM(DX888,DX894)</f>
        <v>0</v>
      </c>
      <c r="DY882" s="65" t="n">
        <f aca="false">SUM(DY888,DY894)</f>
        <v>0</v>
      </c>
      <c r="DZ882" s="65" t="n">
        <f aca="false">SUM(DZ888,DZ894)</f>
        <v>0</v>
      </c>
      <c r="EA882" s="65" t="n">
        <f aca="false">SUM(EA888,EA894)</f>
        <v>0</v>
      </c>
      <c r="EB882" s="65" t="n">
        <f aca="false">SUM(EB888,EB894)</f>
        <v>0</v>
      </c>
      <c r="EC882" s="65" t="n">
        <f aca="false">SUM(EC888,EC894)</f>
        <v>0</v>
      </c>
      <c r="ED882" s="65" t="n">
        <f aca="false">SUM(ED888,ED894)</f>
        <v>0</v>
      </c>
      <c r="EE882" s="65" t="n">
        <f aca="false">SUM(EE888,EE894)</f>
        <v>0</v>
      </c>
      <c r="EF882" s="65" t="n">
        <f aca="false">SUM(EF888,EF894)</f>
        <v>0</v>
      </c>
      <c r="EG882" s="65" t="n">
        <f aca="false">SUM(EG888,EG894)</f>
        <v>0</v>
      </c>
      <c r="EH882" s="65" t="n">
        <f aca="false">SUM(EH888,EH894)</f>
        <v>0</v>
      </c>
      <c r="EI882" s="65" t="n">
        <f aca="false">SUM(EI888,EI894)</f>
        <v>0</v>
      </c>
      <c r="EJ882" s="65" t="n">
        <f aca="false">SUM(EJ888,EJ894)</f>
        <v>0</v>
      </c>
      <c r="EK882" s="65" t="n">
        <f aca="false">SUM(EK888,EK894)</f>
        <v>0</v>
      </c>
      <c r="EL882" s="65" t="n">
        <f aca="false">SUM(EL888,EL894)</f>
        <v>0</v>
      </c>
      <c r="EM882" s="65" t="n">
        <f aca="false">SUM(EM888,EM894)</f>
        <v>0</v>
      </c>
      <c r="EN882" s="65" t="n">
        <f aca="false">SUM(EN888,EN894)</f>
        <v>0</v>
      </c>
      <c r="EO882" s="65" t="n">
        <f aca="false">SUM(EO888,EO894)</f>
        <v>0</v>
      </c>
      <c r="EP882" s="65" t="n">
        <f aca="false">SUM(EP888,EP894)</f>
        <v>0</v>
      </c>
      <c r="EQ882" s="65" t="n">
        <f aca="false">ET882</f>
        <v>0</v>
      </c>
      <c r="ER882" s="65" t="n">
        <f aca="false">EU882</f>
        <v>0</v>
      </c>
      <c r="ES882" s="65" t="n">
        <f aca="false">EV882</f>
        <v>0</v>
      </c>
      <c r="ET882" s="65"/>
      <c r="EU882" s="65"/>
      <c r="EV882" s="65"/>
      <c r="EW882" s="65"/>
      <c r="EX882" s="65"/>
      <c r="EY882" s="65"/>
      <c r="EZ882" s="65"/>
      <c r="FA882" s="65"/>
      <c r="FB882" s="65"/>
      <c r="FC882" s="65" t="n">
        <f aca="false">FF882</f>
        <v>0</v>
      </c>
      <c r="FD882" s="65" t="n">
        <f aca="false">FG882</f>
        <v>0</v>
      </c>
      <c r="FE882" s="65" t="n">
        <f aca="false">FH882</f>
        <v>0</v>
      </c>
      <c r="FF882" s="65"/>
      <c r="FG882" s="65"/>
      <c r="FH882" s="65"/>
    </row>
    <row r="883" s="65" customFormat="true" ht="15.25" hidden="false" customHeight="false" outlineLevel="0" collapsed="false">
      <c r="A883" s="2" t="s">
        <v>91</v>
      </c>
      <c r="B883" s="2"/>
      <c r="C883" s="57"/>
      <c r="D883" s="57"/>
      <c r="E883" s="57"/>
      <c r="F883" s="57"/>
      <c r="G883" s="57"/>
      <c r="H883" s="58"/>
      <c r="EQ883" s="63" t="n">
        <f aca="false">EQ884</f>
        <v>0</v>
      </c>
      <c r="ER883" s="63" t="n">
        <f aca="false">ER884</f>
        <v>0</v>
      </c>
      <c r="ES883" s="63" t="n">
        <f aca="false">ES884</f>
        <v>0</v>
      </c>
      <c r="ET883" s="63" t="n">
        <f aca="false">ET884</f>
        <v>0</v>
      </c>
      <c r="EU883" s="63" t="n">
        <f aca="false">EU884</f>
        <v>0</v>
      </c>
      <c r="EV883" s="63" t="n">
        <f aca="false">EV884</f>
        <v>0</v>
      </c>
      <c r="EW883" s="63" t="n">
        <f aca="false">EW884</f>
        <v>0</v>
      </c>
      <c r="EX883" s="63"/>
      <c r="EY883" s="63"/>
      <c r="EZ883" s="63" t="n">
        <f aca="false">EZ884</f>
        <v>0</v>
      </c>
      <c r="FA883" s="63"/>
      <c r="FB883" s="63"/>
      <c r="FC883" s="63" t="n">
        <f aca="false">FC884</f>
        <v>0</v>
      </c>
      <c r="FD883" s="63" t="n">
        <f aca="false">FD884</f>
        <v>0</v>
      </c>
      <c r="FE883" s="63" t="n">
        <f aca="false">FE884</f>
        <v>0</v>
      </c>
      <c r="FF883" s="63" t="n">
        <f aca="false">FF884</f>
        <v>0</v>
      </c>
      <c r="FG883" s="63" t="n">
        <f aca="false">FG884</f>
        <v>0</v>
      </c>
      <c r="FH883" s="63" t="n">
        <f aca="false">FH884</f>
        <v>0</v>
      </c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</row>
    <row r="884" customFormat="false" ht="28.35" hidden="false" customHeight="false" outlineLevel="0" collapsed="false">
      <c r="A884" s="66" t="s">
        <v>189</v>
      </c>
      <c r="B884" s="66"/>
      <c r="C884" s="57" t="s">
        <v>185</v>
      </c>
      <c r="D884" s="57" t="s">
        <v>187</v>
      </c>
      <c r="E884" s="57" t="s">
        <v>87</v>
      </c>
      <c r="F884" s="57" t="s">
        <v>87</v>
      </c>
      <c r="G884" s="57" t="s">
        <v>181</v>
      </c>
      <c r="H884" s="58" t="n">
        <v>241</v>
      </c>
      <c r="I884" s="65" t="n">
        <f aca="false">I890</f>
        <v>330</v>
      </c>
      <c r="J884" s="65" t="n">
        <f aca="false">J890</f>
        <v>330</v>
      </c>
      <c r="K884" s="65" t="n">
        <f aca="false">K890</f>
        <v>330</v>
      </c>
      <c r="L884" s="65" t="n">
        <v>330</v>
      </c>
      <c r="M884" s="65" t="n">
        <f aca="false">M890</f>
        <v>330</v>
      </c>
      <c r="N884" s="65" t="n">
        <f aca="false">N886</f>
        <v>330</v>
      </c>
      <c r="O884" s="65" t="n">
        <f aca="false">SUM(O890,O896)</f>
        <v>0</v>
      </c>
      <c r="P884" s="65" t="n">
        <f aca="false">SUM(P890,P896)</f>
        <v>0</v>
      </c>
      <c r="Q884" s="65" t="n">
        <f aca="false">SUM(Q890,Q896)</f>
        <v>0</v>
      </c>
      <c r="R884" s="65" t="n">
        <f aca="false">SUM(R890,R896)</f>
        <v>0</v>
      </c>
      <c r="S884" s="65" t="n">
        <f aca="false">SUM(S890,S896)</f>
        <v>0</v>
      </c>
      <c r="T884" s="65" t="n">
        <f aca="false">SUM(T890,T896)</f>
        <v>0</v>
      </c>
      <c r="U884" s="65" t="n">
        <f aca="false">SUM(U890,U896)</f>
        <v>0</v>
      </c>
      <c r="V884" s="65" t="n">
        <f aca="false">SUM(V890,V896)</f>
        <v>0</v>
      </c>
      <c r="W884" s="65" t="n">
        <f aca="false">SUM(W890,W896)</f>
        <v>0</v>
      </c>
      <c r="X884" s="65" t="n">
        <f aca="false">SUM(X890,X896)</f>
        <v>0</v>
      </c>
      <c r="Y884" s="65" t="n">
        <f aca="false">SUM(Y890,Y896)</f>
        <v>0</v>
      </c>
      <c r="Z884" s="65" t="n">
        <f aca="false">SUM(Z890,Z896)</f>
        <v>0</v>
      </c>
      <c r="AA884" s="65" t="n">
        <f aca="false">SUM(AA890,AA896)</f>
        <v>0</v>
      </c>
      <c r="AB884" s="65" t="n">
        <f aca="false">SUM(AB890,AB896)</f>
        <v>0</v>
      </c>
      <c r="AC884" s="65" t="n">
        <f aca="false">SUM(AC890,AC896)</f>
        <v>0</v>
      </c>
      <c r="AD884" s="65" t="n">
        <f aca="false">SUM(AD890,AD896)</f>
        <v>0</v>
      </c>
      <c r="AE884" s="65" t="n">
        <f aca="false">SUM(AE890,AE896)</f>
        <v>0</v>
      </c>
      <c r="AF884" s="65" t="n">
        <f aca="false">SUM(AF890,AF896)</f>
        <v>0</v>
      </c>
      <c r="AG884" s="65" t="n">
        <f aca="false">SUM(AG890,AG896)</f>
        <v>0</v>
      </c>
      <c r="AH884" s="65" t="n">
        <f aca="false">SUM(AH890,AH896)</f>
        <v>0</v>
      </c>
      <c r="AI884" s="65" t="n">
        <f aca="false">SUM(AI890,AI896)</f>
        <v>0</v>
      </c>
      <c r="AJ884" s="65" t="n">
        <f aca="false">SUM(AJ890,AJ896)</f>
        <v>0</v>
      </c>
      <c r="AK884" s="65" t="n">
        <f aca="false">SUM(AK890,AK896)</f>
        <v>0</v>
      </c>
      <c r="AL884" s="65" t="n">
        <f aca="false">SUM(AL890,AL896)</f>
        <v>0</v>
      </c>
      <c r="AM884" s="65" t="n">
        <f aca="false">SUM(AM890,AM896)</f>
        <v>0</v>
      </c>
      <c r="AN884" s="65" t="n">
        <f aca="false">SUM(AN890,AN896)</f>
        <v>0</v>
      </c>
      <c r="AO884" s="65" t="n">
        <f aca="false">SUM(AO890,AO896)</f>
        <v>0</v>
      </c>
      <c r="AP884" s="65" t="n">
        <f aca="false">SUM(AP890,AP896)</f>
        <v>0</v>
      </c>
      <c r="AQ884" s="65" t="n">
        <f aca="false">SUM(AQ890,AQ896)</f>
        <v>0</v>
      </c>
      <c r="AR884" s="65" t="n">
        <f aca="false">SUM(AR890,AR896)</f>
        <v>0</v>
      </c>
      <c r="AS884" s="65" t="n">
        <f aca="false">SUM(AS890,AS896)</f>
        <v>0</v>
      </c>
      <c r="AT884" s="65" t="n">
        <f aca="false">SUM(AT890,AT896)</f>
        <v>0</v>
      </c>
      <c r="AU884" s="65" t="n">
        <f aca="false">SUM(AU890,AU896)</f>
        <v>0</v>
      </c>
      <c r="AV884" s="65" t="n">
        <f aca="false">SUM(AV890,AV896)</f>
        <v>0</v>
      </c>
      <c r="AW884" s="65" t="n">
        <f aca="false">SUM(AW890,AW896)</f>
        <v>0</v>
      </c>
      <c r="AX884" s="65" t="n">
        <f aca="false">SUM(AX890,AX896)</f>
        <v>0</v>
      </c>
      <c r="AY884" s="65" t="n">
        <f aca="false">SUM(AY890,AY896)</f>
        <v>0</v>
      </c>
      <c r="AZ884" s="65" t="n">
        <f aca="false">SUM(AZ890,AZ896)</f>
        <v>0</v>
      </c>
      <c r="BA884" s="65" t="n">
        <f aca="false">SUM(BA890,BA896)</f>
        <v>0</v>
      </c>
      <c r="BB884" s="65" t="n">
        <f aca="false">SUM(BB890,BB896)</f>
        <v>0</v>
      </c>
      <c r="BC884" s="65" t="n">
        <f aca="false">SUM(BC890,BC896)</f>
        <v>0</v>
      </c>
      <c r="BD884" s="65" t="n">
        <f aca="false">SUM(BD890,BD896)</f>
        <v>0</v>
      </c>
      <c r="BE884" s="65" t="n">
        <f aca="false">SUM(BE890,BE896)</f>
        <v>0</v>
      </c>
      <c r="BF884" s="65" t="n">
        <f aca="false">SUM(BF890,BF896)</f>
        <v>0</v>
      </c>
      <c r="BG884" s="65" t="n">
        <f aca="false">SUM(BG890,BG896)</f>
        <v>0</v>
      </c>
      <c r="BH884" s="65" t="n">
        <f aca="false">SUM(BH890,BH896)</f>
        <v>0</v>
      </c>
      <c r="BI884" s="65" t="n">
        <f aca="false">SUM(BI890,BI896)</f>
        <v>0</v>
      </c>
      <c r="BJ884" s="65" t="n">
        <f aca="false">SUM(BJ890,BJ896)</f>
        <v>0</v>
      </c>
      <c r="BK884" s="65" t="n">
        <f aca="false">SUM(BK890,BK896)</f>
        <v>0</v>
      </c>
      <c r="BL884" s="65" t="n">
        <f aca="false">SUM(BL890,BL896)</f>
        <v>0</v>
      </c>
      <c r="BM884" s="65" t="n">
        <f aca="false">SUM(BM890,BM896)</f>
        <v>0</v>
      </c>
      <c r="BN884" s="65" t="n">
        <f aca="false">SUM(BN890,BN896)</f>
        <v>0</v>
      </c>
      <c r="BO884" s="65" t="n">
        <f aca="false">SUM(BO890,BO896)</f>
        <v>0</v>
      </c>
      <c r="BP884" s="65" t="n">
        <f aca="false">SUM(BP890,BP896)</f>
        <v>0</v>
      </c>
      <c r="BQ884" s="65" t="n">
        <f aca="false">SUM(BQ890,BQ896)</f>
        <v>0</v>
      </c>
      <c r="BR884" s="65" t="n">
        <f aca="false">SUM(BR890,BR896)</f>
        <v>0</v>
      </c>
      <c r="BS884" s="65" t="n">
        <f aca="false">SUM(BS890,BS896)</f>
        <v>0</v>
      </c>
      <c r="BT884" s="65" t="n">
        <f aca="false">SUM(BT890,BT896)</f>
        <v>0</v>
      </c>
      <c r="BU884" s="65" t="n">
        <f aca="false">SUM(BU890,BU896)</f>
        <v>0</v>
      </c>
      <c r="BV884" s="65" t="n">
        <f aca="false">SUM(BV890,BV896)</f>
        <v>0</v>
      </c>
      <c r="BW884" s="65" t="n">
        <f aca="false">SUM(BW890,BW896)</f>
        <v>0</v>
      </c>
      <c r="BX884" s="65" t="n">
        <f aca="false">SUM(BX890,BX896)</f>
        <v>0</v>
      </c>
      <c r="BY884" s="65" t="n">
        <f aca="false">SUM(BY890,BY896)</f>
        <v>0</v>
      </c>
      <c r="BZ884" s="65" t="n">
        <f aca="false">SUM(BZ890,BZ896)</f>
        <v>0</v>
      </c>
      <c r="CA884" s="65" t="n">
        <f aca="false">SUM(CA890,CA896)</f>
        <v>0</v>
      </c>
      <c r="CB884" s="65" t="n">
        <f aca="false">SUM(CB890,CB896)</f>
        <v>0</v>
      </c>
      <c r="CC884" s="65" t="n">
        <f aca="false">SUM(CC890,CC896)</f>
        <v>0</v>
      </c>
      <c r="CD884" s="65" t="n">
        <f aca="false">SUM(CD890,CD896)</f>
        <v>0</v>
      </c>
      <c r="CE884" s="65" t="n">
        <f aca="false">SUM(CE890,CE896)</f>
        <v>0</v>
      </c>
      <c r="CF884" s="65" t="n">
        <f aca="false">SUM(CF890,CF896)</f>
        <v>0</v>
      </c>
      <c r="CG884" s="65" t="n">
        <f aca="false">SUM(CG890,CG896)</f>
        <v>0</v>
      </c>
      <c r="CH884" s="65" t="n">
        <f aca="false">SUM(CH890,CH896)</f>
        <v>0</v>
      </c>
      <c r="CI884" s="65" t="n">
        <f aca="false">SUM(CI890,CI896)</f>
        <v>0</v>
      </c>
      <c r="CJ884" s="65" t="n">
        <f aca="false">SUM(CJ890,CJ896)</f>
        <v>0</v>
      </c>
      <c r="CK884" s="65" t="n">
        <f aca="false">SUM(CK890,CK896)</f>
        <v>0</v>
      </c>
      <c r="CL884" s="65" t="n">
        <f aca="false">SUM(CL890,CL896)</f>
        <v>0</v>
      </c>
      <c r="CM884" s="65" t="n">
        <f aca="false">SUM(CM890,CM896)</f>
        <v>0</v>
      </c>
      <c r="CN884" s="65" t="n">
        <f aca="false">SUM(CN890,CN896)</f>
        <v>0</v>
      </c>
      <c r="CO884" s="65" t="n">
        <f aca="false">SUM(CO890,CO896)</f>
        <v>0</v>
      </c>
      <c r="CP884" s="65" t="n">
        <f aca="false">SUM(CP890,CP896)</f>
        <v>0</v>
      </c>
      <c r="CQ884" s="65" t="n">
        <f aca="false">SUM(CQ890,CQ896)</f>
        <v>0</v>
      </c>
      <c r="CR884" s="65" t="n">
        <f aca="false">SUM(CR890,CR896)</f>
        <v>0</v>
      </c>
      <c r="CS884" s="65" t="n">
        <f aca="false">SUM(CS890,CS896)</f>
        <v>0</v>
      </c>
      <c r="CT884" s="65" t="n">
        <f aca="false">SUM(CT890,CT896)</f>
        <v>0</v>
      </c>
      <c r="CU884" s="65" t="n">
        <f aca="false">SUM(CU890,CU896)</f>
        <v>0</v>
      </c>
      <c r="CV884" s="65" t="n">
        <f aca="false">SUM(CV890,CV896)</f>
        <v>0</v>
      </c>
      <c r="CW884" s="65" t="n">
        <f aca="false">SUM(CW890,CW896)</f>
        <v>0</v>
      </c>
      <c r="CX884" s="65" t="n">
        <f aca="false">SUM(CX890,CX896)</f>
        <v>0</v>
      </c>
      <c r="CY884" s="65" t="n">
        <f aca="false">SUM(CY890,CY896)</f>
        <v>0</v>
      </c>
      <c r="CZ884" s="65" t="n">
        <f aca="false">SUM(CZ890,CZ896)</f>
        <v>0</v>
      </c>
      <c r="DA884" s="65" t="n">
        <f aca="false">SUM(DA890,DA896)</f>
        <v>0</v>
      </c>
      <c r="DB884" s="65" t="n">
        <f aca="false">SUM(DB890,DB896)</f>
        <v>0</v>
      </c>
      <c r="DC884" s="65" t="n">
        <f aca="false">SUM(DC890,DC896)</f>
        <v>0</v>
      </c>
      <c r="DD884" s="65" t="n">
        <f aca="false">SUM(DD890,DD896)</f>
        <v>0</v>
      </c>
      <c r="DE884" s="65" t="n">
        <f aca="false">SUM(DE890,DE896)</f>
        <v>0</v>
      </c>
      <c r="DF884" s="65" t="n">
        <f aca="false">SUM(DF890,DF896)</f>
        <v>0</v>
      </c>
      <c r="DG884" s="65" t="n">
        <f aca="false">SUM(DG890,DG896)</f>
        <v>0</v>
      </c>
      <c r="DH884" s="65" t="n">
        <f aca="false">SUM(DH890,DH896)</f>
        <v>0</v>
      </c>
      <c r="DI884" s="65" t="n">
        <f aca="false">SUM(DI890,DI896)</f>
        <v>0</v>
      </c>
      <c r="DJ884" s="65" t="n">
        <f aca="false">SUM(DJ890,DJ896)</f>
        <v>0</v>
      </c>
      <c r="DK884" s="65" t="n">
        <f aca="false">SUM(DK890,DK896)</f>
        <v>0</v>
      </c>
      <c r="DL884" s="65" t="n">
        <f aca="false">SUM(DL890,DL896)</f>
        <v>0</v>
      </c>
      <c r="DM884" s="65" t="n">
        <f aca="false">SUM(DM890,DM896)</f>
        <v>0</v>
      </c>
      <c r="DN884" s="65" t="n">
        <f aca="false">SUM(DN890,DN896)</f>
        <v>0</v>
      </c>
      <c r="DO884" s="65" t="n">
        <f aca="false">SUM(DO890,DO896)</f>
        <v>0</v>
      </c>
      <c r="DP884" s="65" t="n">
        <f aca="false">SUM(DP890,DP896)</f>
        <v>0</v>
      </c>
      <c r="DQ884" s="65" t="n">
        <f aca="false">SUM(DQ890,DQ896)</f>
        <v>0</v>
      </c>
      <c r="DR884" s="65" t="n">
        <f aca="false">SUM(DR890,DR896)</f>
        <v>0</v>
      </c>
      <c r="DS884" s="65" t="n">
        <f aca="false">SUM(DS890,DS896)</f>
        <v>0</v>
      </c>
      <c r="DT884" s="65" t="n">
        <f aca="false">SUM(DT890,DT896)</f>
        <v>0</v>
      </c>
      <c r="DU884" s="65" t="n">
        <f aca="false">SUM(DU890,DU896)</f>
        <v>0</v>
      </c>
      <c r="DV884" s="65" t="n">
        <f aca="false">SUM(DV890,DV896)</f>
        <v>0</v>
      </c>
      <c r="DW884" s="65" t="n">
        <f aca="false">SUM(DW890,DW896)</f>
        <v>0</v>
      </c>
      <c r="DX884" s="65" t="n">
        <f aca="false">SUM(DX890,DX896)</f>
        <v>0</v>
      </c>
      <c r="DY884" s="65" t="n">
        <f aca="false">SUM(DY890,DY896)</f>
        <v>0</v>
      </c>
      <c r="DZ884" s="65" t="n">
        <f aca="false">SUM(DZ890,DZ896)</f>
        <v>0</v>
      </c>
      <c r="EA884" s="65" t="n">
        <f aca="false">SUM(EA890,EA896)</f>
        <v>0</v>
      </c>
      <c r="EB884" s="65" t="n">
        <f aca="false">SUM(EB890,EB896)</f>
        <v>0</v>
      </c>
      <c r="EC884" s="65" t="n">
        <f aca="false">SUM(EC890,EC896)</f>
        <v>0</v>
      </c>
      <c r="ED884" s="65" t="n">
        <f aca="false">SUM(ED890,ED896)</f>
        <v>0</v>
      </c>
      <c r="EE884" s="65" t="n">
        <f aca="false">SUM(EE890,EE896)</f>
        <v>0</v>
      </c>
      <c r="EF884" s="65" t="n">
        <f aca="false">SUM(EF890,EF896)</f>
        <v>0</v>
      </c>
      <c r="EG884" s="65" t="n">
        <f aca="false">SUM(EG890,EG896)</f>
        <v>0</v>
      </c>
      <c r="EH884" s="65" t="n">
        <f aca="false">SUM(EH890,EH896)</f>
        <v>0</v>
      </c>
      <c r="EI884" s="65" t="n">
        <f aca="false">SUM(EI890,EI896)</f>
        <v>0</v>
      </c>
      <c r="EJ884" s="65" t="n">
        <f aca="false">SUM(EJ890,EJ896)</f>
        <v>0</v>
      </c>
      <c r="EK884" s="65" t="n">
        <f aca="false">SUM(EK890,EK896)</f>
        <v>0</v>
      </c>
      <c r="EL884" s="65" t="n">
        <f aca="false">SUM(EL890,EL896)</f>
        <v>0</v>
      </c>
      <c r="EM884" s="65" t="n">
        <f aca="false">SUM(EM890,EM896)</f>
        <v>0</v>
      </c>
      <c r="EN884" s="65" t="n">
        <f aca="false">SUM(EN890,EN896)</f>
        <v>0</v>
      </c>
      <c r="EO884" s="65" t="n">
        <f aca="false">SUM(EO890,EO896)</f>
        <v>0</v>
      </c>
      <c r="EP884" s="65" t="n">
        <f aca="false">SUM(EP890,EP896)</f>
        <v>0</v>
      </c>
      <c r="EQ884" s="65" t="n">
        <f aca="false">SUM(EQ897:EQ897)</f>
        <v>0</v>
      </c>
      <c r="ER884" s="65" t="n">
        <f aca="false">SUM(ER897:ER897)</f>
        <v>0</v>
      </c>
      <c r="ES884" s="65" t="n">
        <f aca="false">SUM(ES897:ES897)</f>
        <v>0</v>
      </c>
      <c r="ET884" s="65" t="n">
        <f aca="false">SUM(ET897:ET897)</f>
        <v>0</v>
      </c>
      <c r="EU884" s="65" t="n">
        <f aca="false">SUM(EU897:EU897)</f>
        <v>0</v>
      </c>
      <c r="EV884" s="65" t="n">
        <f aca="false">SUM(EV897:EV897)</f>
        <v>0</v>
      </c>
      <c r="EW884" s="65" t="n">
        <f aca="false">SUM(EW897:EW897)</f>
        <v>0</v>
      </c>
      <c r="EX884" s="65"/>
      <c r="EY884" s="65"/>
      <c r="EZ884" s="65" t="n">
        <f aca="false">SUM(EZ897:EZ897)</f>
        <v>0</v>
      </c>
      <c r="FA884" s="65"/>
      <c r="FB884" s="65"/>
      <c r="FC884" s="65" t="n">
        <f aca="false">SUM(FC897:FC897)</f>
        <v>0</v>
      </c>
      <c r="FD884" s="65" t="n">
        <f aca="false">SUM(FD897:FD897)</f>
        <v>0</v>
      </c>
      <c r="FE884" s="65" t="n">
        <f aca="false">SUM(FE897:FE897)</f>
        <v>0</v>
      </c>
      <c r="FF884" s="65" t="n">
        <f aca="false">SUM(FF897:FF897)</f>
        <v>0</v>
      </c>
      <c r="FG884" s="65" t="n">
        <f aca="false">SUM(FG897:FG897)</f>
        <v>0</v>
      </c>
      <c r="FH884" s="65" t="n">
        <f aca="false">SUM(FH897:FH897)</f>
        <v>0</v>
      </c>
    </row>
    <row r="885" customFormat="false" ht="15.25" hidden="false" customHeight="false" outlineLevel="0" collapsed="false">
      <c r="A885" s="75" t="s">
        <v>190</v>
      </c>
      <c r="B885" s="2"/>
      <c r="C885" s="76" t="s">
        <v>185</v>
      </c>
      <c r="D885" s="77"/>
      <c r="E885" s="77"/>
      <c r="F885" s="77"/>
      <c r="G885" s="77"/>
      <c r="H885" s="78"/>
      <c r="I885" s="79" t="n">
        <f aca="false">I886</f>
        <v>330</v>
      </c>
      <c r="J885" s="79" t="n">
        <f aca="false">J886</f>
        <v>330</v>
      </c>
      <c r="K885" s="79" t="n">
        <f aca="false">K886</f>
        <v>330</v>
      </c>
      <c r="L885" s="79" t="n">
        <f aca="false">L886</f>
        <v>330</v>
      </c>
      <c r="M885" s="79" t="n">
        <f aca="false">M886</f>
        <v>330</v>
      </c>
      <c r="N885" s="79" t="n">
        <f aca="false">N886</f>
        <v>330</v>
      </c>
      <c r="O885" s="79" t="n">
        <f aca="false">O886</f>
        <v>0</v>
      </c>
      <c r="P885" s="79" t="n">
        <f aca="false">P886</f>
        <v>0</v>
      </c>
      <c r="Q885" s="79" t="n">
        <f aca="false">Q886</f>
        <v>0</v>
      </c>
      <c r="R885" s="79" t="n">
        <f aca="false">R886</f>
        <v>0</v>
      </c>
      <c r="S885" s="79"/>
      <c r="T885" s="79"/>
      <c r="U885" s="79" t="n">
        <f aca="false">U886</f>
        <v>0</v>
      </c>
      <c r="V885" s="79" t="n">
        <f aca="false">V886</f>
        <v>0</v>
      </c>
      <c r="W885" s="79" t="n">
        <f aca="false">W886</f>
        <v>0</v>
      </c>
      <c r="X885" s="79" t="n">
        <f aca="false">X886</f>
        <v>0</v>
      </c>
      <c r="Y885" s="79" t="n">
        <f aca="false">Y886</f>
        <v>0</v>
      </c>
      <c r="Z885" s="79" t="n">
        <f aca="false">Z886</f>
        <v>0</v>
      </c>
      <c r="AA885" s="79" t="n">
        <f aca="false">AA886</f>
        <v>0</v>
      </c>
      <c r="AB885" s="79" t="n">
        <f aca="false">AB886</f>
        <v>0</v>
      </c>
      <c r="AC885" s="79" t="n">
        <f aca="false">AC886</f>
        <v>0</v>
      </c>
      <c r="AD885" s="79" t="n">
        <f aca="false">AD886</f>
        <v>0</v>
      </c>
      <c r="AE885" s="79" t="n">
        <f aca="false">AE886</f>
        <v>0</v>
      </c>
      <c r="AF885" s="79" t="n">
        <f aca="false">AF886</f>
        <v>0</v>
      </c>
      <c r="AG885" s="79" t="n">
        <f aca="false">AG886</f>
        <v>0</v>
      </c>
      <c r="AH885" s="79" t="n">
        <f aca="false">AH886</f>
        <v>0</v>
      </c>
      <c r="AI885" s="79" t="n">
        <f aca="false">AI886</f>
        <v>0</v>
      </c>
      <c r="AJ885" s="79" t="n">
        <f aca="false">AJ886</f>
        <v>0</v>
      </c>
      <c r="AK885" s="79" t="n">
        <f aca="false">AK886</f>
        <v>0</v>
      </c>
      <c r="AL885" s="79" t="n">
        <f aca="false">AL886</f>
        <v>0</v>
      </c>
      <c r="AM885" s="79" t="n">
        <f aca="false">AM886</f>
        <v>0</v>
      </c>
      <c r="AN885" s="79" t="n">
        <f aca="false">AN886</f>
        <v>0</v>
      </c>
      <c r="AO885" s="79" t="n">
        <f aca="false">AO886</f>
        <v>0</v>
      </c>
      <c r="AP885" s="79" t="n">
        <f aca="false">AP886</f>
        <v>0</v>
      </c>
      <c r="AQ885" s="79" t="n">
        <f aca="false">AQ886</f>
        <v>0</v>
      </c>
      <c r="AR885" s="79" t="n">
        <f aca="false">AR886</f>
        <v>0</v>
      </c>
      <c r="AS885" s="79" t="n">
        <f aca="false">AS886</f>
        <v>0</v>
      </c>
      <c r="AT885" s="79" t="n">
        <f aca="false">AT886</f>
        <v>0</v>
      </c>
      <c r="AU885" s="79" t="n">
        <f aca="false">AU886</f>
        <v>0</v>
      </c>
      <c r="AV885" s="79" t="n">
        <f aca="false">AV886</f>
        <v>0</v>
      </c>
      <c r="AW885" s="79" t="n">
        <f aca="false">AW886</f>
        <v>0</v>
      </c>
      <c r="AX885" s="79" t="n">
        <f aca="false">AX886</f>
        <v>0</v>
      </c>
      <c r="AY885" s="79" t="n">
        <f aca="false">AY886</f>
        <v>0</v>
      </c>
      <c r="AZ885" s="79" t="n">
        <f aca="false">AZ886</f>
        <v>0</v>
      </c>
      <c r="BA885" s="79" t="n">
        <f aca="false">BA886</f>
        <v>0</v>
      </c>
      <c r="BB885" s="79" t="n">
        <f aca="false">BB886</f>
        <v>0</v>
      </c>
      <c r="BC885" s="79" t="n">
        <f aca="false">BC886</f>
        <v>0</v>
      </c>
      <c r="BD885" s="79" t="n">
        <f aca="false">BD886</f>
        <v>0</v>
      </c>
      <c r="BE885" s="79" t="n">
        <f aca="false">BE886</f>
        <v>0</v>
      </c>
      <c r="BF885" s="79" t="n">
        <f aca="false">BF886</f>
        <v>0</v>
      </c>
      <c r="BG885" s="79" t="n">
        <f aca="false">BG886</f>
        <v>0</v>
      </c>
      <c r="BH885" s="79" t="n">
        <f aca="false">BH886</f>
        <v>0</v>
      </c>
      <c r="BI885" s="79" t="n">
        <f aca="false">BI886</f>
        <v>0</v>
      </c>
      <c r="BJ885" s="79" t="n">
        <f aca="false">BJ886</f>
        <v>0</v>
      </c>
      <c r="BK885" s="79" t="n">
        <f aca="false">BK886</f>
        <v>0</v>
      </c>
      <c r="BL885" s="79" t="n">
        <f aca="false">BL886</f>
        <v>0</v>
      </c>
      <c r="BM885" s="79" t="n">
        <f aca="false">BM886</f>
        <v>0</v>
      </c>
      <c r="BN885" s="79" t="n">
        <f aca="false">BN886</f>
        <v>0</v>
      </c>
      <c r="BO885" s="79" t="n">
        <f aca="false">BO886</f>
        <v>0</v>
      </c>
      <c r="BP885" s="79" t="n">
        <f aca="false">BP886</f>
        <v>0</v>
      </c>
      <c r="BQ885" s="79" t="n">
        <f aca="false">BQ886</f>
        <v>0</v>
      </c>
      <c r="BR885" s="79" t="n">
        <f aca="false">BR886</f>
        <v>0</v>
      </c>
      <c r="BS885" s="79" t="n">
        <f aca="false">BS886</f>
        <v>0</v>
      </c>
      <c r="BT885" s="79" t="n">
        <f aca="false">BT886</f>
        <v>0</v>
      </c>
      <c r="BU885" s="79" t="n">
        <f aca="false">BU886</f>
        <v>0</v>
      </c>
      <c r="BV885" s="79" t="n">
        <f aca="false">BV886</f>
        <v>0</v>
      </c>
      <c r="BW885" s="79" t="n">
        <f aca="false">BW886</f>
        <v>0</v>
      </c>
      <c r="BX885" s="79" t="n">
        <f aca="false">BX886</f>
        <v>0</v>
      </c>
      <c r="BY885" s="79" t="n">
        <f aca="false">BY886</f>
        <v>0</v>
      </c>
      <c r="BZ885" s="79" t="n">
        <f aca="false">BZ886</f>
        <v>0</v>
      </c>
      <c r="CA885" s="79" t="n">
        <f aca="false">CA886</f>
        <v>0</v>
      </c>
      <c r="CB885" s="79" t="n">
        <f aca="false">CB886</f>
        <v>0</v>
      </c>
      <c r="CC885" s="79" t="n">
        <f aca="false">CC886</f>
        <v>0</v>
      </c>
      <c r="CD885" s="79" t="n">
        <f aca="false">CD886</f>
        <v>0</v>
      </c>
      <c r="CE885" s="79" t="n">
        <f aca="false">CE886</f>
        <v>0</v>
      </c>
      <c r="CF885" s="79" t="n">
        <f aca="false">CF886</f>
        <v>0</v>
      </c>
      <c r="CG885" s="79" t="n">
        <f aca="false">CG886</f>
        <v>0</v>
      </c>
      <c r="CH885" s="79" t="n">
        <f aca="false">CH886</f>
        <v>0</v>
      </c>
      <c r="CI885" s="79" t="n">
        <f aca="false">CI886</f>
        <v>0</v>
      </c>
      <c r="CJ885" s="79" t="n">
        <f aca="false">CJ886</f>
        <v>0</v>
      </c>
      <c r="CK885" s="79" t="n">
        <f aca="false">CK886</f>
        <v>0</v>
      </c>
      <c r="CL885" s="79" t="n">
        <f aca="false">CL886</f>
        <v>0</v>
      </c>
      <c r="CM885" s="79" t="n">
        <f aca="false">CM886</f>
        <v>0</v>
      </c>
      <c r="CN885" s="79" t="n">
        <f aca="false">CN886</f>
        <v>0</v>
      </c>
      <c r="CO885" s="79" t="n">
        <f aca="false">CO886</f>
        <v>0</v>
      </c>
      <c r="CP885" s="79" t="n">
        <f aca="false">CP886</f>
        <v>0</v>
      </c>
      <c r="CQ885" s="79" t="n">
        <f aca="false">CQ886</f>
        <v>0</v>
      </c>
      <c r="CR885" s="79" t="n">
        <f aca="false">CR886</f>
        <v>0</v>
      </c>
      <c r="CS885" s="79" t="n">
        <f aca="false">CS886</f>
        <v>0</v>
      </c>
      <c r="CT885" s="79" t="n">
        <f aca="false">CT886</f>
        <v>0</v>
      </c>
      <c r="CU885" s="79" t="n">
        <f aca="false">CU886</f>
        <v>0</v>
      </c>
      <c r="CV885" s="79" t="n">
        <f aca="false">CV886</f>
        <v>0</v>
      </c>
      <c r="CW885" s="79" t="n">
        <f aca="false">CW886</f>
        <v>0</v>
      </c>
      <c r="CX885" s="79" t="n">
        <f aca="false">CX886</f>
        <v>0</v>
      </c>
      <c r="CY885" s="79" t="n">
        <f aca="false">CY886</f>
        <v>0</v>
      </c>
      <c r="CZ885" s="79" t="n">
        <f aca="false">CZ886</f>
        <v>0</v>
      </c>
      <c r="DA885" s="79" t="n">
        <f aca="false">DA886</f>
        <v>0</v>
      </c>
      <c r="DB885" s="79" t="n">
        <f aca="false">DB886</f>
        <v>0</v>
      </c>
      <c r="DC885" s="79" t="n">
        <f aca="false">DC886</f>
        <v>0</v>
      </c>
      <c r="DD885" s="79" t="n">
        <f aca="false">DD886</f>
        <v>0</v>
      </c>
      <c r="DE885" s="79" t="n">
        <f aca="false">DE886</f>
        <v>0</v>
      </c>
      <c r="DF885" s="79" t="n">
        <f aca="false">DF886</f>
        <v>0</v>
      </c>
      <c r="DG885" s="79" t="n">
        <f aca="false">DG886</f>
        <v>0</v>
      </c>
      <c r="DH885" s="79" t="n">
        <f aca="false">DH886</f>
        <v>0</v>
      </c>
      <c r="DI885" s="79" t="n">
        <f aca="false">DI886</f>
        <v>0</v>
      </c>
      <c r="DJ885" s="79" t="n">
        <f aca="false">DJ886</f>
        <v>0</v>
      </c>
      <c r="DK885" s="79" t="n">
        <f aca="false">DK886</f>
        <v>0</v>
      </c>
      <c r="DL885" s="79" t="n">
        <f aca="false">DL886</f>
        <v>0</v>
      </c>
      <c r="DM885" s="79" t="n">
        <f aca="false">DM886</f>
        <v>0</v>
      </c>
      <c r="DN885" s="79" t="n">
        <f aca="false">DN886</f>
        <v>0</v>
      </c>
      <c r="DO885" s="79" t="n">
        <f aca="false">DO886</f>
        <v>0</v>
      </c>
      <c r="DP885" s="79" t="n">
        <f aca="false">DP886</f>
        <v>0</v>
      </c>
      <c r="DQ885" s="79" t="n">
        <f aca="false">DQ886</f>
        <v>0</v>
      </c>
      <c r="DR885" s="79" t="n">
        <f aca="false">DR886</f>
        <v>0</v>
      </c>
      <c r="DS885" s="79" t="n">
        <f aca="false">DS886</f>
        <v>0</v>
      </c>
      <c r="DT885" s="79" t="n">
        <f aca="false">DT886</f>
        <v>0</v>
      </c>
      <c r="DU885" s="79" t="n">
        <f aca="false">DU886</f>
        <v>0</v>
      </c>
      <c r="DV885" s="79" t="n">
        <f aca="false">DV886</f>
        <v>0</v>
      </c>
      <c r="DW885" s="79" t="n">
        <f aca="false">DW886</f>
        <v>0</v>
      </c>
      <c r="DX885" s="79" t="n">
        <f aca="false">DX886</f>
        <v>0</v>
      </c>
      <c r="DY885" s="79" t="n">
        <f aca="false">DY886</f>
        <v>0</v>
      </c>
      <c r="DZ885" s="79" t="n">
        <f aca="false">DZ886</f>
        <v>0</v>
      </c>
      <c r="EA885" s="79" t="n">
        <f aca="false">EA886</f>
        <v>0</v>
      </c>
      <c r="EB885" s="79" t="n">
        <f aca="false">EB886</f>
        <v>0</v>
      </c>
      <c r="EC885" s="79" t="n">
        <f aca="false">EC886</f>
        <v>0</v>
      </c>
      <c r="ED885" s="79" t="n">
        <f aca="false">ED886</f>
        <v>0</v>
      </c>
      <c r="EE885" s="79" t="n">
        <f aca="false">EE886</f>
        <v>0</v>
      </c>
      <c r="EF885" s="79" t="n">
        <f aca="false">EF886</f>
        <v>0</v>
      </c>
      <c r="EG885" s="79" t="n">
        <f aca="false">EG886</f>
        <v>0</v>
      </c>
      <c r="EH885" s="79"/>
      <c r="EI885" s="79"/>
      <c r="EJ885" s="79"/>
      <c r="EK885" s="79" t="n">
        <f aca="false">EK886</f>
        <v>0</v>
      </c>
      <c r="EL885" s="79" t="n">
        <f aca="false">EL886</f>
        <v>0</v>
      </c>
      <c r="EM885" s="79" t="n">
        <f aca="false">EM886</f>
        <v>0</v>
      </c>
      <c r="EN885" s="79" t="n">
        <f aca="false">EN886</f>
        <v>0</v>
      </c>
      <c r="EO885" s="79" t="n">
        <f aca="false">EO886</f>
        <v>0</v>
      </c>
      <c r="EP885" s="79" t="n">
        <f aca="false">EP886</f>
        <v>0</v>
      </c>
      <c r="EQ885" s="65" t="n">
        <f aca="false">ET885</f>
        <v>0</v>
      </c>
      <c r="ER885" s="65" t="n">
        <f aca="false">EU885</f>
        <v>0</v>
      </c>
      <c r="ES885" s="65" t="n">
        <f aca="false">EV885</f>
        <v>0</v>
      </c>
      <c r="ET885" s="65"/>
      <c r="EU885" s="65"/>
      <c r="EV885" s="65"/>
      <c r="EW885" s="65"/>
      <c r="EX885" s="65"/>
      <c r="EY885" s="65"/>
      <c r="EZ885" s="65"/>
      <c r="FA885" s="65"/>
      <c r="FB885" s="65"/>
      <c r="FC885" s="65" t="n">
        <f aca="false">FF885</f>
        <v>0</v>
      </c>
      <c r="FD885" s="65" t="n">
        <f aca="false">FG885</f>
        <v>0</v>
      </c>
      <c r="FE885" s="65" t="n">
        <f aca="false">FH885</f>
        <v>0</v>
      </c>
      <c r="FF885" s="65"/>
      <c r="FG885" s="65"/>
      <c r="FH885" s="65"/>
    </row>
    <row r="886" s="65" customFormat="true" ht="28.35" hidden="false" customHeight="false" outlineLevel="0" collapsed="false">
      <c r="A886" s="88" t="s">
        <v>186</v>
      </c>
      <c r="B886" s="75"/>
      <c r="C886" s="82" t="s">
        <v>185</v>
      </c>
      <c r="D886" s="82" t="s">
        <v>187</v>
      </c>
      <c r="E886" s="82" t="s">
        <v>87</v>
      </c>
      <c r="F886" s="82" t="s">
        <v>87</v>
      </c>
      <c r="G886" s="82"/>
      <c r="H886" s="84"/>
      <c r="I886" s="63" t="n">
        <f aca="false">I887</f>
        <v>330</v>
      </c>
      <c r="J886" s="63" t="n">
        <f aca="false">J887</f>
        <v>330</v>
      </c>
      <c r="K886" s="63" t="n">
        <f aca="false">K887</f>
        <v>330</v>
      </c>
      <c r="L886" s="63" t="n">
        <f aca="false">L887</f>
        <v>330</v>
      </c>
      <c r="M886" s="63" t="n">
        <f aca="false">M887</f>
        <v>330</v>
      </c>
      <c r="N886" s="63" t="n">
        <f aca="false">N887</f>
        <v>330</v>
      </c>
      <c r="U886" s="65" t="n">
        <f aca="false">X886+CU886</f>
        <v>0</v>
      </c>
      <c r="V886" s="65" t="n">
        <f aca="false">Y886+CV886</f>
        <v>0</v>
      </c>
      <c r="W886" s="65" t="n">
        <f aca="false">Z886+CW886</f>
        <v>0</v>
      </c>
      <c r="X886" s="65" t="n">
        <f aca="false">AA886+AD886+AG886+AJ886+AM886+AP886+AS886+AV886+AY886+BB886+BE886+BH886+BK886+BN886+BQ886+BT886+BW886+BZ886+CC886+CF886+CI886+CL886+CO886+CR886</f>
        <v>0</v>
      </c>
      <c r="Y886" s="65" t="n">
        <f aca="false">AB886+AE886+AH886+AK886+AN886+AQ886+AT886+AW886+AZ886+BC886+BF886+BI886+BL886+BO886+BR886+BU886+BX886+CA886+CD886+CG886+CJ886+CM886+CP886+CS886</f>
        <v>0</v>
      </c>
      <c r="Z886" s="65" t="n">
        <f aca="false">AC886+AF886+AI886+AL886+AO886+AR886+AU886+AX886+BA886+BD886+BG886+BJ886+BM886+BP886+BS886+BV886+BY886+CB886+CE886+CH886+CK886+CN886+CQ886+CT886</f>
        <v>0</v>
      </c>
      <c r="CU886" s="65" t="n">
        <f aca="false">CX886+DA886+DD886+DG886+DJ886+DM886+DP886+DS886+DV886+DY886+EB886+EE886</f>
        <v>0</v>
      </c>
      <c r="CV886" s="65" t="n">
        <f aca="false">CY886+DB886+DE886+DH886+DK886+DN886+DQ886+DT886+DW886+DZ886+EC886+EF886</f>
        <v>0</v>
      </c>
      <c r="CW886" s="65" t="n">
        <f aca="false">CZ886+DC886+DF886+DI886+DL886+DO886+DR886+DU886+DX886+EA886+ED886+EG886</f>
        <v>0</v>
      </c>
      <c r="EK886" s="65" t="n">
        <f aca="false">EN886</f>
        <v>0</v>
      </c>
      <c r="EL886" s="65" t="n">
        <f aca="false">EO886</f>
        <v>0</v>
      </c>
      <c r="EM886" s="65" t="n">
        <f aca="false">EP886</f>
        <v>0</v>
      </c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</row>
    <row r="887" customFormat="false" ht="28.35" hidden="false" customHeight="false" outlineLevel="0" collapsed="false">
      <c r="A887" s="88" t="s">
        <v>180</v>
      </c>
      <c r="B887" s="81"/>
      <c r="C887" s="82" t="s">
        <v>185</v>
      </c>
      <c r="D887" s="82" t="s">
        <v>187</v>
      </c>
      <c r="E887" s="82" t="s">
        <v>87</v>
      </c>
      <c r="F887" s="82" t="s">
        <v>87</v>
      </c>
      <c r="G887" s="82" t="s">
        <v>181</v>
      </c>
      <c r="H887" s="84"/>
      <c r="I887" s="63" t="n">
        <f aca="false">I888</f>
        <v>330</v>
      </c>
      <c r="J887" s="63" t="n">
        <f aca="false">J888</f>
        <v>330</v>
      </c>
      <c r="K887" s="63" t="n">
        <f aca="false">K888</f>
        <v>330</v>
      </c>
      <c r="L887" s="63" t="n">
        <f aca="false">L888</f>
        <v>330</v>
      </c>
      <c r="M887" s="63" t="n">
        <f aca="false">M888</f>
        <v>330</v>
      </c>
      <c r="N887" s="63" t="n">
        <f aca="false">N888</f>
        <v>330</v>
      </c>
      <c r="O887" s="63" t="n">
        <f aca="false">O888</f>
        <v>0</v>
      </c>
      <c r="P887" s="63" t="n">
        <f aca="false">P888</f>
        <v>0</v>
      </c>
      <c r="Q887" s="63" t="n">
        <f aca="false">Q888</f>
        <v>0</v>
      </c>
      <c r="R887" s="63" t="n">
        <f aca="false">R888</f>
        <v>0</v>
      </c>
      <c r="S887" s="63"/>
      <c r="T887" s="63"/>
      <c r="U887" s="63" t="n">
        <f aca="false">U888</f>
        <v>0</v>
      </c>
      <c r="V887" s="63" t="n">
        <f aca="false">V888</f>
        <v>0</v>
      </c>
      <c r="W887" s="63" t="n">
        <f aca="false">W888</f>
        <v>0</v>
      </c>
      <c r="X887" s="63" t="n">
        <f aca="false">X888</f>
        <v>0</v>
      </c>
      <c r="Y887" s="63" t="n">
        <f aca="false">Y888</f>
        <v>0</v>
      </c>
      <c r="Z887" s="63" t="n">
        <f aca="false">Z888</f>
        <v>0</v>
      </c>
      <c r="AA887" s="63" t="n">
        <f aca="false">AA888</f>
        <v>0</v>
      </c>
      <c r="AB887" s="63" t="n">
        <f aca="false">AB888</f>
        <v>0</v>
      </c>
      <c r="AC887" s="63" t="n">
        <f aca="false">AC888</f>
        <v>0</v>
      </c>
      <c r="AD887" s="63" t="n">
        <f aca="false">AD888</f>
        <v>0</v>
      </c>
      <c r="AE887" s="63" t="n">
        <f aca="false">AE888</f>
        <v>0</v>
      </c>
      <c r="AF887" s="63" t="n">
        <f aca="false">AF888</f>
        <v>0</v>
      </c>
      <c r="AG887" s="63" t="n">
        <f aca="false">AG888</f>
        <v>0</v>
      </c>
      <c r="AH887" s="63" t="n">
        <f aca="false">AH888</f>
        <v>0</v>
      </c>
      <c r="AI887" s="63" t="n">
        <f aca="false">AI888</f>
        <v>0</v>
      </c>
      <c r="AJ887" s="63" t="n">
        <f aca="false">AJ888</f>
        <v>0</v>
      </c>
      <c r="AK887" s="63" t="n">
        <f aca="false">AK888</f>
        <v>0</v>
      </c>
      <c r="AL887" s="63" t="n">
        <f aca="false">AL888</f>
        <v>0</v>
      </c>
      <c r="AM887" s="63" t="n">
        <f aca="false">AM888</f>
        <v>0</v>
      </c>
      <c r="AN887" s="63" t="n">
        <f aca="false">AN888</f>
        <v>0</v>
      </c>
      <c r="AO887" s="63" t="n">
        <f aca="false">AO888</f>
        <v>0</v>
      </c>
      <c r="AP887" s="63" t="n">
        <f aca="false">AP888</f>
        <v>0</v>
      </c>
      <c r="AQ887" s="63" t="n">
        <f aca="false">AQ888</f>
        <v>0</v>
      </c>
      <c r="AR887" s="63" t="n">
        <f aca="false">AR888</f>
        <v>0</v>
      </c>
      <c r="AS887" s="63" t="n">
        <f aca="false">AS888</f>
        <v>0</v>
      </c>
      <c r="AT887" s="63" t="n">
        <f aca="false">AT888</f>
        <v>0</v>
      </c>
      <c r="AU887" s="63" t="n">
        <f aca="false">AU888</f>
        <v>0</v>
      </c>
      <c r="AV887" s="63" t="n">
        <f aca="false">AV888</f>
        <v>0</v>
      </c>
      <c r="AW887" s="63" t="n">
        <f aca="false">AW888</f>
        <v>0</v>
      </c>
      <c r="AX887" s="63" t="n">
        <f aca="false">AX888</f>
        <v>0</v>
      </c>
      <c r="AY887" s="63" t="n">
        <f aca="false">AY888</f>
        <v>0</v>
      </c>
      <c r="AZ887" s="63" t="n">
        <f aca="false">AZ888</f>
        <v>0</v>
      </c>
      <c r="BA887" s="63" t="n">
        <f aca="false">BA888</f>
        <v>0</v>
      </c>
      <c r="BB887" s="63" t="n">
        <f aca="false">BB888</f>
        <v>0</v>
      </c>
      <c r="BC887" s="63" t="n">
        <f aca="false">BC888</f>
        <v>0</v>
      </c>
      <c r="BD887" s="63" t="n">
        <f aca="false">BD888</f>
        <v>0</v>
      </c>
      <c r="BE887" s="63" t="n">
        <f aca="false">BE888</f>
        <v>0</v>
      </c>
      <c r="BF887" s="63" t="n">
        <f aca="false">BF888</f>
        <v>0</v>
      </c>
      <c r="BG887" s="63" t="n">
        <f aca="false">BG888</f>
        <v>0</v>
      </c>
      <c r="BH887" s="63" t="n">
        <f aca="false">BH888</f>
        <v>0</v>
      </c>
      <c r="BI887" s="63" t="n">
        <f aca="false">BI888</f>
        <v>0</v>
      </c>
      <c r="BJ887" s="63" t="n">
        <f aca="false">BJ888</f>
        <v>0</v>
      </c>
      <c r="BK887" s="63" t="n">
        <f aca="false">BK888</f>
        <v>0</v>
      </c>
      <c r="BL887" s="63" t="n">
        <f aca="false">BL888</f>
        <v>0</v>
      </c>
      <c r="BM887" s="63" t="n">
        <f aca="false">BM888</f>
        <v>0</v>
      </c>
      <c r="BN887" s="63" t="n">
        <f aca="false">BN888</f>
        <v>0</v>
      </c>
      <c r="BO887" s="63" t="n">
        <f aca="false">BO888</f>
        <v>0</v>
      </c>
      <c r="BP887" s="63" t="n">
        <f aca="false">BP888</f>
        <v>0</v>
      </c>
      <c r="BQ887" s="63" t="n">
        <f aca="false">BQ888</f>
        <v>0</v>
      </c>
      <c r="BR887" s="63" t="n">
        <f aca="false">BR888</f>
        <v>0</v>
      </c>
      <c r="BS887" s="63" t="n">
        <f aca="false">BS888</f>
        <v>0</v>
      </c>
      <c r="BT887" s="63" t="n">
        <f aca="false">BT888</f>
        <v>0</v>
      </c>
      <c r="BU887" s="63" t="n">
        <f aca="false">BU888</f>
        <v>0</v>
      </c>
      <c r="BV887" s="63" t="n">
        <f aca="false">BV888</f>
        <v>0</v>
      </c>
      <c r="BW887" s="63" t="n">
        <f aca="false">BW888</f>
        <v>0</v>
      </c>
      <c r="BX887" s="63" t="n">
        <f aca="false">BX888</f>
        <v>0</v>
      </c>
      <c r="BY887" s="63" t="n">
        <f aca="false">BY888</f>
        <v>0</v>
      </c>
      <c r="BZ887" s="63" t="n">
        <f aca="false">BZ888</f>
        <v>0</v>
      </c>
      <c r="CA887" s="63" t="n">
        <f aca="false">CA888</f>
        <v>0</v>
      </c>
      <c r="CB887" s="63" t="n">
        <f aca="false">CB888</f>
        <v>0</v>
      </c>
      <c r="CC887" s="63" t="n">
        <f aca="false">CC888</f>
        <v>0</v>
      </c>
      <c r="CD887" s="63" t="n">
        <f aca="false">CD888</f>
        <v>0</v>
      </c>
      <c r="CE887" s="63" t="n">
        <f aca="false">CE888</f>
        <v>0</v>
      </c>
      <c r="CF887" s="63" t="n">
        <f aca="false">CF888</f>
        <v>0</v>
      </c>
      <c r="CG887" s="63" t="n">
        <f aca="false">CG888</f>
        <v>0</v>
      </c>
      <c r="CH887" s="63" t="n">
        <f aca="false">CH888</f>
        <v>0</v>
      </c>
      <c r="CI887" s="63" t="n">
        <f aca="false">CI888</f>
        <v>0</v>
      </c>
      <c r="CJ887" s="63" t="n">
        <f aca="false">CJ888</f>
        <v>0</v>
      </c>
      <c r="CK887" s="63" t="n">
        <f aca="false">CK888</f>
        <v>0</v>
      </c>
      <c r="CL887" s="63" t="n">
        <f aca="false">CL888</f>
        <v>0</v>
      </c>
      <c r="CM887" s="63" t="n">
        <f aca="false">CM888</f>
        <v>0</v>
      </c>
      <c r="CN887" s="63" t="n">
        <f aca="false">CN888</f>
        <v>0</v>
      </c>
      <c r="CO887" s="63" t="n">
        <f aca="false">CO888</f>
        <v>0</v>
      </c>
      <c r="CP887" s="63" t="n">
        <f aca="false">CP888</f>
        <v>0</v>
      </c>
      <c r="CQ887" s="63" t="n">
        <f aca="false">CQ888</f>
        <v>0</v>
      </c>
      <c r="CR887" s="63" t="n">
        <f aca="false">CR888</f>
        <v>0</v>
      </c>
      <c r="CS887" s="63" t="n">
        <f aca="false">CS888</f>
        <v>0</v>
      </c>
      <c r="CT887" s="63" t="n">
        <f aca="false">CT888</f>
        <v>0</v>
      </c>
      <c r="CU887" s="63" t="n">
        <f aca="false">CU888</f>
        <v>0</v>
      </c>
      <c r="CV887" s="63" t="n">
        <f aca="false">CV888</f>
        <v>0</v>
      </c>
      <c r="CW887" s="63" t="n">
        <f aca="false">CW888</f>
        <v>0</v>
      </c>
      <c r="CX887" s="63" t="n">
        <f aca="false">CX888</f>
        <v>0</v>
      </c>
      <c r="CY887" s="63" t="n">
        <f aca="false">CY888</f>
        <v>0</v>
      </c>
      <c r="CZ887" s="63" t="n">
        <f aca="false">CZ888</f>
        <v>0</v>
      </c>
      <c r="DA887" s="63" t="n">
        <f aca="false">DA888</f>
        <v>0</v>
      </c>
      <c r="DB887" s="63" t="n">
        <f aca="false">DB888</f>
        <v>0</v>
      </c>
      <c r="DC887" s="63" t="n">
        <f aca="false">DC888</f>
        <v>0</v>
      </c>
      <c r="DD887" s="63" t="n">
        <f aca="false">DD888</f>
        <v>0</v>
      </c>
      <c r="DE887" s="63" t="n">
        <f aca="false">DE888</f>
        <v>0</v>
      </c>
      <c r="DF887" s="63" t="n">
        <f aca="false">DF888</f>
        <v>0</v>
      </c>
      <c r="DG887" s="63" t="n">
        <f aca="false">DG888</f>
        <v>0</v>
      </c>
      <c r="DH887" s="63" t="n">
        <f aca="false">DH888</f>
        <v>0</v>
      </c>
      <c r="DI887" s="63" t="n">
        <f aca="false">DI888</f>
        <v>0</v>
      </c>
      <c r="DJ887" s="63" t="n">
        <f aca="false">DJ888</f>
        <v>0</v>
      </c>
      <c r="DK887" s="63" t="n">
        <f aca="false">DK888</f>
        <v>0</v>
      </c>
      <c r="DL887" s="63" t="n">
        <f aca="false">DL888</f>
        <v>0</v>
      </c>
      <c r="DM887" s="63" t="n">
        <f aca="false">DM888</f>
        <v>0</v>
      </c>
      <c r="DN887" s="63" t="n">
        <f aca="false">DN888</f>
        <v>0</v>
      </c>
      <c r="DO887" s="63" t="n">
        <f aca="false">DO888</f>
        <v>0</v>
      </c>
      <c r="DP887" s="63" t="n">
        <f aca="false">DP888</f>
        <v>0</v>
      </c>
      <c r="DQ887" s="63" t="n">
        <f aca="false">DQ888</f>
        <v>0</v>
      </c>
      <c r="DR887" s="63" t="n">
        <f aca="false">DR888</f>
        <v>0</v>
      </c>
      <c r="DS887" s="63" t="n">
        <f aca="false">DS888</f>
        <v>0</v>
      </c>
      <c r="DT887" s="63" t="n">
        <f aca="false">DT888</f>
        <v>0</v>
      </c>
      <c r="DU887" s="63" t="n">
        <f aca="false">DU888</f>
        <v>0</v>
      </c>
      <c r="DV887" s="63" t="n">
        <f aca="false">DV888</f>
        <v>0</v>
      </c>
      <c r="DW887" s="63" t="n">
        <f aca="false">DW888</f>
        <v>0</v>
      </c>
      <c r="DX887" s="63" t="n">
        <f aca="false">DX888</f>
        <v>0</v>
      </c>
      <c r="DY887" s="63" t="n">
        <f aca="false">DY888</f>
        <v>0</v>
      </c>
      <c r="DZ887" s="63" t="n">
        <f aca="false">DZ888</f>
        <v>0</v>
      </c>
      <c r="EA887" s="63" t="n">
        <f aca="false">EA888</f>
        <v>0</v>
      </c>
      <c r="EB887" s="63" t="n">
        <f aca="false">EB888</f>
        <v>0</v>
      </c>
      <c r="EC887" s="63" t="n">
        <f aca="false">EC888</f>
        <v>0</v>
      </c>
      <c r="ED887" s="63" t="n">
        <f aca="false">ED888</f>
        <v>0</v>
      </c>
      <c r="EE887" s="63" t="n">
        <f aca="false">EE888</f>
        <v>0</v>
      </c>
      <c r="EF887" s="63" t="n">
        <f aca="false">EF888</f>
        <v>0</v>
      </c>
      <c r="EG887" s="63" t="n">
        <f aca="false">EG888</f>
        <v>0</v>
      </c>
      <c r="EH887" s="63"/>
      <c r="EI887" s="63"/>
      <c r="EJ887" s="63"/>
      <c r="EK887" s="63" t="n">
        <f aca="false">EK888</f>
        <v>0</v>
      </c>
      <c r="EL887" s="63" t="n">
        <f aca="false">EL888</f>
        <v>0</v>
      </c>
      <c r="EM887" s="63" t="n">
        <f aca="false">EM888</f>
        <v>0</v>
      </c>
      <c r="EN887" s="63" t="n">
        <f aca="false">EN888</f>
        <v>0</v>
      </c>
      <c r="EO887" s="63" t="n">
        <f aca="false">EO888</f>
        <v>0</v>
      </c>
      <c r="EP887" s="63" t="n">
        <f aca="false">EP888</f>
        <v>0</v>
      </c>
      <c r="EQ887" s="79" t="n">
        <f aca="false">EQ888</f>
        <v>0</v>
      </c>
      <c r="ER887" s="79" t="n">
        <f aca="false">ER888</f>
        <v>0</v>
      </c>
      <c r="ES887" s="79" t="n">
        <f aca="false">ES888</f>
        <v>0</v>
      </c>
      <c r="ET887" s="79" t="n">
        <f aca="false">ET888</f>
        <v>0</v>
      </c>
      <c r="EU887" s="79" t="n">
        <f aca="false">EU888</f>
        <v>0</v>
      </c>
      <c r="EV887" s="79" t="n">
        <f aca="false">EV888</f>
        <v>0</v>
      </c>
      <c r="EW887" s="79" t="n">
        <f aca="false">EW888</f>
        <v>0</v>
      </c>
      <c r="EX887" s="79"/>
      <c r="EY887" s="79"/>
      <c r="EZ887" s="79" t="n">
        <f aca="false">EZ888</f>
        <v>0</v>
      </c>
      <c r="FA887" s="79"/>
      <c r="FB887" s="79"/>
      <c r="FC887" s="79" t="n">
        <f aca="false">FC888</f>
        <v>0</v>
      </c>
      <c r="FD887" s="79" t="n">
        <f aca="false">FD888</f>
        <v>0</v>
      </c>
      <c r="FE887" s="79" t="n">
        <f aca="false">FE888</f>
        <v>0</v>
      </c>
      <c r="FF887" s="79" t="n">
        <f aca="false">FF888</f>
        <v>0</v>
      </c>
      <c r="FG887" s="79" t="n">
        <f aca="false">FG888</f>
        <v>0</v>
      </c>
      <c r="FH887" s="79" t="n">
        <f aca="false">FH888</f>
        <v>0</v>
      </c>
    </row>
    <row r="888" customFormat="false" ht="15.25" hidden="false" customHeight="false" outlineLevel="0" collapsed="false">
      <c r="A888" s="66" t="s">
        <v>188</v>
      </c>
      <c r="B888" s="81"/>
      <c r="C888" s="57" t="s">
        <v>185</v>
      </c>
      <c r="D888" s="57" t="s">
        <v>187</v>
      </c>
      <c r="E888" s="57" t="s">
        <v>87</v>
      </c>
      <c r="F888" s="57" t="s">
        <v>87</v>
      </c>
      <c r="G888" s="57" t="s">
        <v>181</v>
      </c>
      <c r="H888" s="58" t="n">
        <v>240</v>
      </c>
      <c r="I888" s="65" t="n">
        <f aca="false">SUM(I890:I890)</f>
        <v>330</v>
      </c>
      <c r="J888" s="65" t="n">
        <f aca="false">SUM(J890:J890)</f>
        <v>330</v>
      </c>
      <c r="K888" s="65" t="n">
        <f aca="false">SUM(K890:K890)</f>
        <v>330</v>
      </c>
      <c r="L888" s="65" t="n">
        <f aca="false">SUM(L890:L890)</f>
        <v>330</v>
      </c>
      <c r="M888" s="65" t="n">
        <f aca="false">SUM(M890:M890)</f>
        <v>330</v>
      </c>
      <c r="N888" s="65" t="n">
        <f aca="false">SUM(N890:N890)</f>
        <v>330</v>
      </c>
      <c r="O888" s="65" t="n">
        <f aca="false">SUM(O890:O890)</f>
        <v>0</v>
      </c>
      <c r="P888" s="65" t="n">
        <f aca="false">SUM(P890:P890)</f>
        <v>0</v>
      </c>
      <c r="Q888" s="65" t="n">
        <f aca="false">SUM(Q890:Q890)</f>
        <v>0</v>
      </c>
      <c r="R888" s="65" t="n">
        <f aca="false">SUM(R890:R890)</f>
        <v>0</v>
      </c>
      <c r="S888" s="65"/>
      <c r="T888" s="65"/>
      <c r="U888" s="65" t="n">
        <f aca="false">SUM(U890:U890)</f>
        <v>0</v>
      </c>
      <c r="V888" s="65" t="n">
        <f aca="false">SUM(V890:V890)</f>
        <v>0</v>
      </c>
      <c r="W888" s="65" t="n">
        <f aca="false">SUM(W890:W890)</f>
        <v>0</v>
      </c>
      <c r="X888" s="65" t="n">
        <f aca="false">SUM(X890:X890)</f>
        <v>0</v>
      </c>
      <c r="Y888" s="65" t="n">
        <f aca="false">SUM(Y890:Y890)</f>
        <v>0</v>
      </c>
      <c r="Z888" s="65" t="n">
        <f aca="false">SUM(Z890:Z890)</f>
        <v>0</v>
      </c>
      <c r="AA888" s="65" t="n">
        <f aca="false">SUM(AA890:AA890)</f>
        <v>0</v>
      </c>
      <c r="AB888" s="65" t="n">
        <f aca="false">SUM(AB890:AB890)</f>
        <v>0</v>
      </c>
      <c r="AC888" s="65" t="n">
        <f aca="false">SUM(AC890:AC890)</f>
        <v>0</v>
      </c>
      <c r="AD888" s="65" t="n">
        <f aca="false">SUM(AD890:AD890)</f>
        <v>0</v>
      </c>
      <c r="AE888" s="65" t="n">
        <f aca="false">SUM(AE890:AE890)</f>
        <v>0</v>
      </c>
      <c r="AF888" s="65" t="n">
        <f aca="false">SUM(AF890:AF890)</f>
        <v>0</v>
      </c>
      <c r="AG888" s="65" t="n">
        <f aca="false">SUM(AG890:AG890)</f>
        <v>0</v>
      </c>
      <c r="AH888" s="65" t="n">
        <f aca="false">SUM(AH890:AH890)</f>
        <v>0</v>
      </c>
      <c r="AI888" s="65" t="n">
        <f aca="false">SUM(AI890:AI890)</f>
        <v>0</v>
      </c>
      <c r="AJ888" s="65" t="n">
        <f aca="false">SUM(AJ890:AJ890)</f>
        <v>0</v>
      </c>
      <c r="AK888" s="65" t="n">
        <f aca="false">SUM(AK890:AK890)</f>
        <v>0</v>
      </c>
      <c r="AL888" s="65" t="n">
        <f aca="false">SUM(AL890:AL890)</f>
        <v>0</v>
      </c>
      <c r="AM888" s="65" t="n">
        <f aca="false">SUM(AM890:AM890)</f>
        <v>0</v>
      </c>
      <c r="AN888" s="65" t="n">
        <f aca="false">SUM(AN890:AN890)</f>
        <v>0</v>
      </c>
      <c r="AO888" s="65" t="n">
        <f aca="false">SUM(AO890:AO890)</f>
        <v>0</v>
      </c>
      <c r="AP888" s="65" t="n">
        <f aca="false">SUM(AP890:AP890)</f>
        <v>0</v>
      </c>
      <c r="AQ888" s="65" t="n">
        <f aca="false">SUM(AQ890:AQ890)</f>
        <v>0</v>
      </c>
      <c r="AR888" s="65" t="n">
        <f aca="false">SUM(AR890:AR890)</f>
        <v>0</v>
      </c>
      <c r="AS888" s="65" t="n">
        <f aca="false">SUM(AS890:AS890)</f>
        <v>0</v>
      </c>
      <c r="AT888" s="65" t="n">
        <f aca="false">SUM(AT890:AT890)</f>
        <v>0</v>
      </c>
      <c r="AU888" s="65" t="n">
        <f aca="false">SUM(AU890:AU890)</f>
        <v>0</v>
      </c>
      <c r="AV888" s="65" t="n">
        <f aca="false">SUM(AV890:AV890)</f>
        <v>0</v>
      </c>
      <c r="AW888" s="65" t="n">
        <f aca="false">SUM(AW890:AW890)</f>
        <v>0</v>
      </c>
      <c r="AX888" s="65" t="n">
        <f aca="false">SUM(AX890:AX890)</f>
        <v>0</v>
      </c>
      <c r="AY888" s="65" t="n">
        <f aca="false">SUM(AY890:AY890)</f>
        <v>0</v>
      </c>
      <c r="AZ888" s="65" t="n">
        <f aca="false">SUM(AZ890:AZ890)</f>
        <v>0</v>
      </c>
      <c r="BA888" s="65" t="n">
        <f aca="false">SUM(BA890:BA890)</f>
        <v>0</v>
      </c>
      <c r="BB888" s="65" t="n">
        <f aca="false">SUM(BB890:BB890)</f>
        <v>0</v>
      </c>
      <c r="BC888" s="65" t="n">
        <f aca="false">SUM(BC890:BC890)</f>
        <v>0</v>
      </c>
      <c r="BD888" s="65" t="n">
        <f aca="false">SUM(BD890:BD890)</f>
        <v>0</v>
      </c>
      <c r="BE888" s="65" t="n">
        <f aca="false">SUM(BE890:BE890)</f>
        <v>0</v>
      </c>
      <c r="BF888" s="65" t="n">
        <f aca="false">SUM(BF890:BF890)</f>
        <v>0</v>
      </c>
      <c r="BG888" s="65" t="n">
        <f aca="false">SUM(BG890:BG890)</f>
        <v>0</v>
      </c>
      <c r="BH888" s="65" t="n">
        <f aca="false">SUM(BH890:BH890)</f>
        <v>0</v>
      </c>
      <c r="BI888" s="65" t="n">
        <f aca="false">SUM(BI890:BI890)</f>
        <v>0</v>
      </c>
      <c r="BJ888" s="65" t="n">
        <f aca="false">SUM(BJ890:BJ890)</f>
        <v>0</v>
      </c>
      <c r="BK888" s="65" t="n">
        <f aca="false">SUM(BK890:BK890)</f>
        <v>0</v>
      </c>
      <c r="BL888" s="65" t="n">
        <f aca="false">SUM(BL890:BL890)</f>
        <v>0</v>
      </c>
      <c r="BM888" s="65" t="n">
        <f aca="false">SUM(BM890:BM890)</f>
        <v>0</v>
      </c>
      <c r="BN888" s="65" t="n">
        <f aca="false">SUM(BN890:BN890)</f>
        <v>0</v>
      </c>
      <c r="BO888" s="65" t="n">
        <f aca="false">SUM(BO890:BO890)</f>
        <v>0</v>
      </c>
      <c r="BP888" s="65" t="n">
        <f aca="false">SUM(BP890:BP890)</f>
        <v>0</v>
      </c>
      <c r="BQ888" s="65" t="n">
        <f aca="false">SUM(BQ890:BQ890)</f>
        <v>0</v>
      </c>
      <c r="BR888" s="65" t="n">
        <f aca="false">SUM(BR890:BR890)</f>
        <v>0</v>
      </c>
      <c r="BS888" s="65" t="n">
        <f aca="false">SUM(BS890:BS890)</f>
        <v>0</v>
      </c>
      <c r="BT888" s="65" t="n">
        <f aca="false">SUM(BT890:BT890)</f>
        <v>0</v>
      </c>
      <c r="BU888" s="65" t="n">
        <f aca="false">SUM(BU890:BU890)</f>
        <v>0</v>
      </c>
      <c r="BV888" s="65" t="n">
        <f aca="false">SUM(BV890:BV890)</f>
        <v>0</v>
      </c>
      <c r="BW888" s="65" t="n">
        <f aca="false">SUM(BW890:BW890)</f>
        <v>0</v>
      </c>
      <c r="BX888" s="65" t="n">
        <f aca="false">SUM(BX890:BX890)</f>
        <v>0</v>
      </c>
      <c r="BY888" s="65" t="n">
        <f aca="false">SUM(BY890:BY890)</f>
        <v>0</v>
      </c>
      <c r="BZ888" s="65" t="n">
        <f aca="false">SUM(BZ890:BZ890)</f>
        <v>0</v>
      </c>
      <c r="CA888" s="65" t="n">
        <f aca="false">SUM(CA890:CA890)</f>
        <v>0</v>
      </c>
      <c r="CB888" s="65" t="n">
        <f aca="false">SUM(CB890:CB890)</f>
        <v>0</v>
      </c>
      <c r="CC888" s="65" t="n">
        <f aca="false">SUM(CC890:CC890)</f>
        <v>0</v>
      </c>
      <c r="CD888" s="65" t="n">
        <f aca="false">SUM(CD890:CD890)</f>
        <v>0</v>
      </c>
      <c r="CE888" s="65" t="n">
        <f aca="false">SUM(CE890:CE890)</f>
        <v>0</v>
      </c>
      <c r="CF888" s="65" t="n">
        <f aca="false">SUM(CF890:CF890)</f>
        <v>0</v>
      </c>
      <c r="CG888" s="65" t="n">
        <f aca="false">SUM(CG890:CG890)</f>
        <v>0</v>
      </c>
      <c r="CH888" s="65" t="n">
        <f aca="false">SUM(CH890:CH890)</f>
        <v>0</v>
      </c>
      <c r="CI888" s="65" t="n">
        <f aca="false">SUM(CI890:CI890)</f>
        <v>0</v>
      </c>
      <c r="CJ888" s="65" t="n">
        <f aca="false">SUM(CJ890:CJ890)</f>
        <v>0</v>
      </c>
      <c r="CK888" s="65" t="n">
        <f aca="false">SUM(CK890:CK890)</f>
        <v>0</v>
      </c>
      <c r="CL888" s="65" t="n">
        <f aca="false">SUM(CL890:CL890)</f>
        <v>0</v>
      </c>
      <c r="CM888" s="65" t="n">
        <f aca="false">SUM(CM890:CM890)</f>
        <v>0</v>
      </c>
      <c r="CN888" s="65" t="n">
        <f aca="false">SUM(CN890:CN890)</f>
        <v>0</v>
      </c>
      <c r="CO888" s="65" t="n">
        <f aca="false">SUM(CO890:CO890)</f>
        <v>0</v>
      </c>
      <c r="CP888" s="65" t="n">
        <f aca="false">SUM(CP890:CP890)</f>
        <v>0</v>
      </c>
      <c r="CQ888" s="65" t="n">
        <f aca="false">SUM(CQ890:CQ890)</f>
        <v>0</v>
      </c>
      <c r="CR888" s="65" t="n">
        <f aca="false">SUM(CR890:CR890)</f>
        <v>0</v>
      </c>
      <c r="CS888" s="65" t="n">
        <f aca="false">SUM(CS890:CS890)</f>
        <v>0</v>
      </c>
      <c r="CT888" s="65" t="n">
        <f aca="false">SUM(CT890:CT890)</f>
        <v>0</v>
      </c>
      <c r="CU888" s="65" t="n">
        <f aca="false">SUM(CU890:CU890)</f>
        <v>0</v>
      </c>
      <c r="CV888" s="65" t="n">
        <f aca="false">SUM(CV890:CV890)</f>
        <v>0</v>
      </c>
      <c r="CW888" s="65" t="n">
        <f aca="false">SUM(CW890:CW890)</f>
        <v>0</v>
      </c>
      <c r="CX888" s="65" t="n">
        <f aca="false">SUM(CX890:CX890)</f>
        <v>0</v>
      </c>
      <c r="CY888" s="65" t="n">
        <f aca="false">SUM(CY890:CY890)</f>
        <v>0</v>
      </c>
      <c r="CZ888" s="65" t="n">
        <f aca="false">SUM(CZ890:CZ890)</f>
        <v>0</v>
      </c>
      <c r="DA888" s="65" t="n">
        <f aca="false">SUM(DA890:DA890)</f>
        <v>0</v>
      </c>
      <c r="DB888" s="65" t="n">
        <f aca="false">SUM(DB890:DB890)</f>
        <v>0</v>
      </c>
      <c r="DC888" s="65" t="n">
        <f aca="false">SUM(DC890:DC890)</f>
        <v>0</v>
      </c>
      <c r="DD888" s="65" t="n">
        <f aca="false">SUM(DD890:DD890)</f>
        <v>0</v>
      </c>
      <c r="DE888" s="65" t="n">
        <f aca="false">SUM(DE890:DE890)</f>
        <v>0</v>
      </c>
      <c r="DF888" s="65" t="n">
        <f aca="false">SUM(DF890:DF890)</f>
        <v>0</v>
      </c>
      <c r="DG888" s="65" t="n">
        <f aca="false">SUM(DG890:DG890)</f>
        <v>0</v>
      </c>
      <c r="DH888" s="65" t="n">
        <f aca="false">SUM(DH890:DH890)</f>
        <v>0</v>
      </c>
      <c r="DI888" s="65" t="n">
        <f aca="false">SUM(DI890:DI890)</f>
        <v>0</v>
      </c>
      <c r="DJ888" s="65" t="n">
        <f aca="false">SUM(DJ890:DJ890)</f>
        <v>0</v>
      </c>
      <c r="DK888" s="65" t="n">
        <f aca="false">SUM(DK890:DK890)</f>
        <v>0</v>
      </c>
      <c r="DL888" s="65" t="n">
        <f aca="false">SUM(DL890:DL890)</f>
        <v>0</v>
      </c>
      <c r="DM888" s="65" t="n">
        <f aca="false">SUM(DM890:DM890)</f>
        <v>0</v>
      </c>
      <c r="DN888" s="65" t="n">
        <f aca="false">SUM(DN890:DN890)</f>
        <v>0</v>
      </c>
      <c r="DO888" s="65" t="n">
        <f aca="false">SUM(DO890:DO890)</f>
        <v>0</v>
      </c>
      <c r="DP888" s="65" t="n">
        <f aca="false">SUM(DP890:DP890)</f>
        <v>0</v>
      </c>
      <c r="DQ888" s="65" t="n">
        <f aca="false">SUM(DQ890:DQ890)</f>
        <v>0</v>
      </c>
      <c r="DR888" s="65" t="n">
        <f aca="false">SUM(DR890:DR890)</f>
        <v>0</v>
      </c>
      <c r="DS888" s="65" t="n">
        <f aca="false">SUM(DS890:DS890)</f>
        <v>0</v>
      </c>
      <c r="DT888" s="65" t="n">
        <f aca="false">SUM(DT890:DT890)</f>
        <v>0</v>
      </c>
      <c r="DU888" s="65" t="n">
        <f aca="false">SUM(DU890:DU890)</f>
        <v>0</v>
      </c>
      <c r="DV888" s="65" t="n">
        <f aca="false">SUM(DV890:DV890)</f>
        <v>0</v>
      </c>
      <c r="DW888" s="65" t="n">
        <f aca="false">SUM(DW890:DW890)</f>
        <v>0</v>
      </c>
      <c r="DX888" s="65" t="n">
        <f aca="false">SUM(DX890:DX890)</f>
        <v>0</v>
      </c>
      <c r="DY888" s="65" t="n">
        <f aca="false">SUM(DY890:DY890)</f>
        <v>0</v>
      </c>
      <c r="DZ888" s="65" t="n">
        <f aca="false">SUM(DZ890:DZ890)</f>
        <v>0</v>
      </c>
      <c r="EA888" s="65" t="n">
        <f aca="false">SUM(EA890:EA890)</f>
        <v>0</v>
      </c>
      <c r="EB888" s="65" t="n">
        <f aca="false">SUM(EB890:EB890)</f>
        <v>0</v>
      </c>
      <c r="EC888" s="65" t="n">
        <f aca="false">SUM(EC890:EC890)</f>
        <v>0</v>
      </c>
      <c r="ED888" s="65" t="n">
        <f aca="false">SUM(ED890:ED890)</f>
        <v>0</v>
      </c>
      <c r="EE888" s="65" t="n">
        <f aca="false">SUM(EE890:EE890)</f>
        <v>0</v>
      </c>
      <c r="EF888" s="65" t="n">
        <f aca="false">SUM(EF890:EF890)</f>
        <v>0</v>
      </c>
      <c r="EG888" s="65" t="n">
        <f aca="false">SUM(EG890:EG890)</f>
        <v>0</v>
      </c>
      <c r="EH888" s="65"/>
      <c r="EI888" s="65"/>
      <c r="EJ888" s="65"/>
      <c r="EK888" s="65" t="n">
        <f aca="false">SUM(EK890:EK890)</f>
        <v>0</v>
      </c>
      <c r="EL888" s="65" t="n">
        <f aca="false">SUM(EL890:EL890)</f>
        <v>0</v>
      </c>
      <c r="EM888" s="65" t="n">
        <f aca="false">SUM(EM890:EM890)</f>
        <v>0</v>
      </c>
      <c r="EN888" s="65" t="n">
        <f aca="false">SUM(EN890:EN890)</f>
        <v>0</v>
      </c>
      <c r="EO888" s="65" t="n">
        <f aca="false">SUM(EO890:EO890)</f>
        <v>0</v>
      </c>
      <c r="EP888" s="65" t="n">
        <f aca="false">SUM(EP890:EP890)</f>
        <v>0</v>
      </c>
      <c r="EQ888" s="65" t="n">
        <f aca="false">ET888</f>
        <v>0</v>
      </c>
      <c r="ER888" s="65" t="n">
        <f aca="false">EU888</f>
        <v>0</v>
      </c>
      <c r="ES888" s="65" t="n">
        <f aca="false">EV888</f>
        <v>0</v>
      </c>
      <c r="ET888" s="65"/>
      <c r="EU888" s="65"/>
      <c r="EV888" s="65"/>
      <c r="EW888" s="65"/>
      <c r="EX888" s="65"/>
      <c r="EY888" s="65"/>
      <c r="EZ888" s="65"/>
      <c r="FA888" s="65"/>
      <c r="FB888" s="65"/>
      <c r="FC888" s="65" t="n">
        <f aca="false">FF888</f>
        <v>0</v>
      </c>
      <c r="FD888" s="65" t="n">
        <f aca="false">FG888</f>
        <v>0</v>
      </c>
      <c r="FE888" s="65" t="n">
        <f aca="false">FH888</f>
        <v>0</v>
      </c>
      <c r="FF888" s="65"/>
      <c r="FG888" s="65"/>
      <c r="FH888" s="65"/>
    </row>
    <row r="889" s="65" customFormat="true" ht="15.25" hidden="false" customHeight="false" outlineLevel="0" collapsed="false">
      <c r="A889" s="2" t="s">
        <v>91</v>
      </c>
      <c r="B889" s="2"/>
      <c r="C889" s="57"/>
      <c r="D889" s="57"/>
      <c r="E889" s="57"/>
      <c r="F889" s="57"/>
      <c r="G889" s="57"/>
      <c r="H889" s="58"/>
      <c r="EQ889" s="63" t="n">
        <f aca="false">EQ890</f>
        <v>0</v>
      </c>
      <c r="ER889" s="63" t="n">
        <f aca="false">ER890</f>
        <v>0</v>
      </c>
      <c r="ES889" s="63" t="n">
        <f aca="false">ES890</f>
        <v>0</v>
      </c>
      <c r="ET889" s="63" t="n">
        <f aca="false">ET890</f>
        <v>0</v>
      </c>
      <c r="EU889" s="63" t="n">
        <f aca="false">EU890</f>
        <v>0</v>
      </c>
      <c r="EV889" s="63" t="n">
        <f aca="false">EV890</f>
        <v>0</v>
      </c>
      <c r="EW889" s="63" t="n">
        <f aca="false">EW890</f>
        <v>0</v>
      </c>
      <c r="EX889" s="63"/>
      <c r="EY889" s="63"/>
      <c r="EZ889" s="63" t="n">
        <f aca="false">EZ890</f>
        <v>0</v>
      </c>
      <c r="FA889" s="63"/>
      <c r="FB889" s="63"/>
      <c r="FC889" s="63" t="n">
        <f aca="false">FC890</f>
        <v>0</v>
      </c>
      <c r="FD889" s="63" t="n">
        <f aca="false">FD890</f>
        <v>0</v>
      </c>
      <c r="FE889" s="63" t="n">
        <f aca="false">FE890</f>
        <v>0</v>
      </c>
      <c r="FF889" s="63" t="n">
        <f aca="false">FF890</f>
        <v>0</v>
      </c>
      <c r="FG889" s="63" t="n">
        <f aca="false">FG890</f>
        <v>0</v>
      </c>
      <c r="FH889" s="63" t="n">
        <f aca="false">FH890</f>
        <v>0</v>
      </c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</row>
    <row r="890" s="65" customFormat="true" ht="28.35" hidden="false" customHeight="false" outlineLevel="0" collapsed="false">
      <c r="A890" s="66" t="s">
        <v>189</v>
      </c>
      <c r="B890" s="66"/>
      <c r="C890" s="57" t="s">
        <v>185</v>
      </c>
      <c r="D890" s="57" t="s">
        <v>187</v>
      </c>
      <c r="E890" s="57" t="s">
        <v>87</v>
      </c>
      <c r="F890" s="57" t="s">
        <v>87</v>
      </c>
      <c r="G890" s="57" t="s">
        <v>181</v>
      </c>
      <c r="H890" s="58" t="n">
        <v>241</v>
      </c>
      <c r="I890" s="65" t="n">
        <f aca="false">L890</f>
        <v>330</v>
      </c>
      <c r="J890" s="65" t="n">
        <f aca="false">M890</f>
        <v>330</v>
      </c>
      <c r="K890" s="65" t="n">
        <f aca="false">N890</f>
        <v>330</v>
      </c>
      <c r="L890" s="65" t="n">
        <v>330</v>
      </c>
      <c r="M890" s="65" t="n">
        <v>330</v>
      </c>
      <c r="N890" s="65" t="n">
        <v>330</v>
      </c>
      <c r="U890" s="65" t="n">
        <f aca="false">X890+CU890+EQ903+EK890+FC903</f>
        <v>0</v>
      </c>
      <c r="V890" s="65" t="n">
        <f aca="false">Y890+CV890+ER903+EL890+FD903</f>
        <v>0</v>
      </c>
      <c r="W890" s="65" t="n">
        <f aca="false">Z890+CW890+ES903+EM890+FE903</f>
        <v>0</v>
      </c>
      <c r="X890" s="65" t="n">
        <f aca="false">AA890+AD890+AG890+AJ890+AM890+AP890+AS890+AV890+AY890+BB890+BE890+BH890+BK890+BN890+BQ890+BT890+BW890+BZ890+CC890+CF890+CI890+CL890+CO890+CR890</f>
        <v>0</v>
      </c>
      <c r="Y890" s="65" t="n">
        <f aca="false">AB890+AE890+AH890+AK890+AN890+AQ890+AT890+AW890+AZ890+BC890+BF890+BI890+BL890+BO890+BR890+BU890+BX890+CA890+CD890+CG890+CJ890+CM890+CP890+CS890</f>
        <v>0</v>
      </c>
      <c r="Z890" s="65" t="n">
        <f aca="false">AC890+AF890+AI890+AL890+AO890+AR890+AU890+AX890+BA890+BD890+BG890+BJ890+BM890+BP890+BS890+BV890+BY890+CB890+CE890+CH890+CK890+CN890+CQ890+CT890</f>
        <v>0</v>
      </c>
      <c r="CU890" s="65" t="n">
        <f aca="false">CX890+DA890+DD890+DG890+DJ890+DM890+DP890+DS890+DV890+DY890+EB890+EE890</f>
        <v>0</v>
      </c>
      <c r="CV890" s="65" t="n">
        <f aca="false">CY890+DB890+DE890+DH890+DK890+DN890+DQ890+DT890+DW890+DZ890+EC890+EF890</f>
        <v>0</v>
      </c>
      <c r="CW890" s="65" t="n">
        <f aca="false">CZ890+DC890+DF890+DI890+DL890+DO890+DR890+DU890+DX890+EA890+ED890+EG890</f>
        <v>0</v>
      </c>
      <c r="EK890" s="65" t="n">
        <f aca="false">EN890</f>
        <v>0</v>
      </c>
      <c r="EL890" s="65" t="n">
        <f aca="false">EO890</f>
        <v>0</v>
      </c>
      <c r="EM890" s="65" t="n">
        <f aca="false">EP890</f>
        <v>0</v>
      </c>
      <c r="EQ890" s="65" t="n">
        <f aca="false">SUM(EQ903:EQ903)</f>
        <v>0</v>
      </c>
      <c r="ER890" s="65" t="n">
        <f aca="false">SUM(ER903:ER903)</f>
        <v>0</v>
      </c>
      <c r="ES890" s="65" t="n">
        <f aca="false">SUM(ES903:ES903)</f>
        <v>0</v>
      </c>
      <c r="ET890" s="65" t="n">
        <f aca="false">SUM(ET903:ET903)</f>
        <v>0</v>
      </c>
      <c r="EU890" s="65" t="n">
        <f aca="false">SUM(EU903:EU903)</f>
        <v>0</v>
      </c>
      <c r="EV890" s="65" t="n">
        <f aca="false">SUM(EV903:EV903)</f>
        <v>0</v>
      </c>
      <c r="EW890" s="65" t="n">
        <f aca="false">SUM(EW903:EW903)</f>
        <v>0</v>
      </c>
      <c r="EZ890" s="65" t="n">
        <f aca="false">SUM(EZ903:EZ903)</f>
        <v>0</v>
      </c>
      <c r="FC890" s="65" t="n">
        <f aca="false">SUM(FC903:FC903)</f>
        <v>0</v>
      </c>
      <c r="FD890" s="65" t="n">
        <f aca="false">SUM(FD903:FD903)</f>
        <v>0</v>
      </c>
      <c r="FE890" s="65" t="n">
        <f aca="false">SUM(FE903:FE903)</f>
        <v>0</v>
      </c>
      <c r="FF890" s="65" t="n">
        <f aca="false">SUM(FF903:FF903)</f>
        <v>0</v>
      </c>
      <c r="FG890" s="65" t="n">
        <f aca="false">SUM(FG903:FG903)</f>
        <v>0</v>
      </c>
      <c r="FH890" s="65" t="n">
        <f aca="false">SUM(FH903:FH903)</f>
        <v>0</v>
      </c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</row>
    <row r="891" customFormat="false" ht="12.75" hidden="true" customHeight="false" outlineLevel="0" collapsed="false">
      <c r="A891" s="74" t="s">
        <v>191</v>
      </c>
      <c r="B891" s="2"/>
      <c r="C891" s="76" t="s">
        <v>185</v>
      </c>
      <c r="D891" s="77"/>
      <c r="E891" s="77"/>
      <c r="F891" s="77"/>
      <c r="G891" s="77"/>
      <c r="H891" s="78"/>
      <c r="I891" s="79" t="n">
        <f aca="false">I892</f>
        <v>0</v>
      </c>
      <c r="J891" s="79" t="n">
        <f aca="false">J892</f>
        <v>0</v>
      </c>
      <c r="K891" s="79" t="n">
        <f aca="false">K892</f>
        <v>0</v>
      </c>
      <c r="L891" s="79" t="n">
        <f aca="false">L892</f>
        <v>0</v>
      </c>
      <c r="M891" s="79" t="n">
        <f aca="false">M892</f>
        <v>0</v>
      </c>
      <c r="N891" s="79" t="n">
        <f aca="false">N892</f>
        <v>0</v>
      </c>
      <c r="O891" s="79" t="n">
        <f aca="false">O892</f>
        <v>0</v>
      </c>
      <c r="P891" s="79" t="n">
        <f aca="false">P892</f>
        <v>0</v>
      </c>
      <c r="Q891" s="79" t="n">
        <f aca="false">Q892</f>
        <v>0</v>
      </c>
      <c r="R891" s="79" t="n">
        <f aca="false">R892</f>
        <v>0</v>
      </c>
      <c r="S891" s="79" t="n">
        <f aca="false">S892</f>
        <v>0</v>
      </c>
      <c r="T891" s="79" t="n">
        <f aca="false">T892</f>
        <v>0</v>
      </c>
      <c r="U891" s="79" t="n">
        <f aca="false">U892</f>
        <v>0</v>
      </c>
      <c r="V891" s="79" t="n">
        <f aca="false">V892</f>
        <v>0</v>
      </c>
      <c r="W891" s="79" t="n">
        <f aca="false">W892</f>
        <v>0</v>
      </c>
      <c r="X891" s="79" t="n">
        <f aca="false">X892</f>
        <v>0</v>
      </c>
      <c r="Y891" s="79" t="n">
        <f aca="false">Y892</f>
        <v>0</v>
      </c>
      <c r="Z891" s="79" t="n">
        <f aca="false">Z892</f>
        <v>0</v>
      </c>
      <c r="AA891" s="79" t="n">
        <f aca="false">AA892</f>
        <v>0</v>
      </c>
      <c r="AB891" s="79" t="n">
        <f aca="false">AB892</f>
        <v>0</v>
      </c>
      <c r="AC891" s="79" t="n">
        <f aca="false">AC892</f>
        <v>0</v>
      </c>
      <c r="AD891" s="79" t="n">
        <f aca="false">AD892</f>
        <v>0</v>
      </c>
      <c r="AE891" s="79" t="n">
        <f aca="false">AE892</f>
        <v>0</v>
      </c>
      <c r="AF891" s="79" t="n">
        <f aca="false">AF892</f>
        <v>0</v>
      </c>
      <c r="AG891" s="79" t="n">
        <f aca="false">AG892</f>
        <v>0</v>
      </c>
      <c r="AH891" s="79" t="n">
        <f aca="false">AH892</f>
        <v>0</v>
      </c>
      <c r="AI891" s="79" t="n">
        <f aca="false">AI892</f>
        <v>0</v>
      </c>
      <c r="AJ891" s="79" t="n">
        <f aca="false">AJ892</f>
        <v>0</v>
      </c>
      <c r="AK891" s="79" t="n">
        <f aca="false">AK892</f>
        <v>0</v>
      </c>
      <c r="AL891" s="79" t="n">
        <f aca="false">AL892</f>
        <v>0</v>
      </c>
      <c r="AM891" s="79" t="n">
        <f aca="false">AM892</f>
        <v>0</v>
      </c>
      <c r="AN891" s="79" t="n">
        <f aca="false">AN892</f>
        <v>0</v>
      </c>
      <c r="AO891" s="79" t="n">
        <f aca="false">AO892</f>
        <v>0</v>
      </c>
      <c r="AP891" s="79" t="n">
        <f aca="false">AP892</f>
        <v>0</v>
      </c>
      <c r="AQ891" s="79" t="n">
        <f aca="false">AQ892</f>
        <v>0</v>
      </c>
      <c r="AR891" s="79" t="n">
        <f aca="false">AR892</f>
        <v>0</v>
      </c>
      <c r="AS891" s="79" t="n">
        <f aca="false">AS892</f>
        <v>0</v>
      </c>
      <c r="AT891" s="79" t="n">
        <f aca="false">AT892</f>
        <v>0</v>
      </c>
      <c r="AU891" s="79" t="n">
        <f aca="false">AU892</f>
        <v>0</v>
      </c>
      <c r="AV891" s="79" t="n">
        <f aca="false">AV892</f>
        <v>0</v>
      </c>
      <c r="AW891" s="79" t="n">
        <f aca="false">AW892</f>
        <v>0</v>
      </c>
      <c r="AX891" s="79" t="n">
        <f aca="false">AX892</f>
        <v>0</v>
      </c>
      <c r="AY891" s="79" t="n">
        <f aca="false">AY892</f>
        <v>0</v>
      </c>
      <c r="AZ891" s="79" t="n">
        <f aca="false">AZ892</f>
        <v>0</v>
      </c>
      <c r="BA891" s="79" t="n">
        <f aca="false">BA892</f>
        <v>0</v>
      </c>
      <c r="BB891" s="79" t="n">
        <f aca="false">BB892</f>
        <v>0</v>
      </c>
      <c r="BC891" s="79" t="n">
        <f aca="false">BC892</f>
        <v>0</v>
      </c>
      <c r="BD891" s="79" t="n">
        <f aca="false">BD892</f>
        <v>0</v>
      </c>
      <c r="BE891" s="79" t="n">
        <f aca="false">BE892</f>
        <v>0</v>
      </c>
      <c r="BF891" s="79" t="n">
        <f aca="false">BF892</f>
        <v>0</v>
      </c>
      <c r="BG891" s="79" t="n">
        <f aca="false">BG892</f>
        <v>0</v>
      </c>
      <c r="BH891" s="79" t="n">
        <f aca="false">BH892</f>
        <v>0</v>
      </c>
      <c r="BI891" s="79" t="n">
        <f aca="false">BI892</f>
        <v>0</v>
      </c>
      <c r="BJ891" s="79" t="n">
        <f aca="false">BJ892</f>
        <v>0</v>
      </c>
      <c r="BK891" s="79" t="n">
        <f aca="false">BK892</f>
        <v>0</v>
      </c>
      <c r="BL891" s="79" t="n">
        <f aca="false">BL892</f>
        <v>0</v>
      </c>
      <c r="BM891" s="79" t="n">
        <f aca="false">BM892</f>
        <v>0</v>
      </c>
      <c r="BN891" s="79" t="n">
        <f aca="false">BN892</f>
        <v>0</v>
      </c>
      <c r="BO891" s="79" t="n">
        <f aca="false">BO892</f>
        <v>0</v>
      </c>
      <c r="BP891" s="79" t="n">
        <f aca="false">BP892</f>
        <v>0</v>
      </c>
      <c r="BQ891" s="79" t="n">
        <f aca="false">BQ892</f>
        <v>0</v>
      </c>
      <c r="BR891" s="79" t="n">
        <f aca="false">BR892</f>
        <v>0</v>
      </c>
      <c r="BS891" s="79" t="n">
        <f aca="false">BS892</f>
        <v>0</v>
      </c>
      <c r="BT891" s="79" t="n">
        <f aca="false">BT892</f>
        <v>0</v>
      </c>
      <c r="BU891" s="79" t="n">
        <f aca="false">BU892</f>
        <v>0</v>
      </c>
      <c r="BV891" s="79" t="n">
        <f aca="false">BV892</f>
        <v>0</v>
      </c>
      <c r="BW891" s="79" t="n">
        <f aca="false">BW892</f>
        <v>0</v>
      </c>
      <c r="BX891" s="79" t="n">
        <f aca="false">BX892</f>
        <v>0</v>
      </c>
      <c r="BY891" s="79" t="n">
        <f aca="false">BY892</f>
        <v>0</v>
      </c>
      <c r="BZ891" s="79" t="n">
        <f aca="false">BZ892</f>
        <v>0</v>
      </c>
      <c r="CA891" s="79" t="n">
        <f aca="false">CA892</f>
        <v>0</v>
      </c>
      <c r="CB891" s="79" t="n">
        <f aca="false">CB892</f>
        <v>0</v>
      </c>
      <c r="CC891" s="79" t="n">
        <f aca="false">CC892</f>
        <v>0</v>
      </c>
      <c r="CD891" s="79" t="n">
        <f aca="false">CD892</f>
        <v>0</v>
      </c>
      <c r="CE891" s="79" t="n">
        <f aca="false">CE892</f>
        <v>0</v>
      </c>
      <c r="CF891" s="79" t="n">
        <f aca="false">CF892</f>
        <v>0</v>
      </c>
      <c r="CG891" s="79" t="n">
        <f aca="false">CG892</f>
        <v>0</v>
      </c>
      <c r="CH891" s="79" t="n">
        <f aca="false">CH892</f>
        <v>0</v>
      </c>
      <c r="CI891" s="79" t="n">
        <f aca="false">CI892</f>
        <v>0</v>
      </c>
      <c r="CJ891" s="79" t="n">
        <f aca="false">CJ892</f>
        <v>0</v>
      </c>
      <c r="CK891" s="79" t="n">
        <f aca="false">CK892</f>
        <v>0</v>
      </c>
      <c r="CL891" s="79" t="n">
        <f aca="false">CL892</f>
        <v>0</v>
      </c>
      <c r="CM891" s="79" t="n">
        <f aca="false">CM892</f>
        <v>0</v>
      </c>
      <c r="CN891" s="79" t="n">
        <f aca="false">CN892</f>
        <v>0</v>
      </c>
      <c r="CO891" s="79" t="n">
        <f aca="false">CO892</f>
        <v>0</v>
      </c>
      <c r="CP891" s="79" t="n">
        <f aca="false">CP892</f>
        <v>0</v>
      </c>
      <c r="CQ891" s="79" t="n">
        <f aca="false">CQ892</f>
        <v>0</v>
      </c>
      <c r="CR891" s="79" t="n">
        <f aca="false">CR892</f>
        <v>0</v>
      </c>
      <c r="CS891" s="79" t="n">
        <f aca="false">CS892</f>
        <v>0</v>
      </c>
      <c r="CT891" s="79" t="n">
        <f aca="false">CT892</f>
        <v>0</v>
      </c>
      <c r="CU891" s="79" t="n">
        <f aca="false">CU892</f>
        <v>0</v>
      </c>
      <c r="CV891" s="79" t="n">
        <f aca="false">CV892</f>
        <v>0</v>
      </c>
      <c r="CW891" s="79" t="n">
        <f aca="false">CW892</f>
        <v>0</v>
      </c>
      <c r="CX891" s="79" t="n">
        <f aca="false">CX892</f>
        <v>0</v>
      </c>
      <c r="CY891" s="79" t="n">
        <f aca="false">CY892</f>
        <v>0</v>
      </c>
      <c r="CZ891" s="79" t="n">
        <f aca="false">CZ892</f>
        <v>0</v>
      </c>
      <c r="DA891" s="79" t="n">
        <f aca="false">DA892</f>
        <v>0</v>
      </c>
      <c r="DB891" s="79" t="n">
        <f aca="false">DB892</f>
        <v>0</v>
      </c>
      <c r="DC891" s="79" t="n">
        <f aca="false">DC892</f>
        <v>0</v>
      </c>
      <c r="DD891" s="79" t="n">
        <f aca="false">DD892</f>
        <v>0</v>
      </c>
      <c r="DE891" s="79" t="n">
        <f aca="false">DE892</f>
        <v>0</v>
      </c>
      <c r="DF891" s="79" t="n">
        <f aca="false">DF892</f>
        <v>0</v>
      </c>
      <c r="DG891" s="79" t="n">
        <f aca="false">DG892</f>
        <v>0</v>
      </c>
      <c r="DH891" s="79" t="n">
        <f aca="false">DH892</f>
        <v>0</v>
      </c>
      <c r="DI891" s="79" t="n">
        <f aca="false">DI892</f>
        <v>0</v>
      </c>
      <c r="DJ891" s="79" t="n">
        <f aca="false">DJ892</f>
        <v>0</v>
      </c>
      <c r="DK891" s="79" t="n">
        <f aca="false">DK892</f>
        <v>0</v>
      </c>
      <c r="DL891" s="79" t="n">
        <f aca="false">DL892</f>
        <v>0</v>
      </c>
      <c r="DM891" s="79" t="n">
        <f aca="false">DM892</f>
        <v>0</v>
      </c>
      <c r="DN891" s="79" t="n">
        <f aca="false">DN892</f>
        <v>0</v>
      </c>
      <c r="DO891" s="79" t="n">
        <f aca="false">DO892</f>
        <v>0</v>
      </c>
      <c r="DP891" s="79" t="n">
        <f aca="false">DP892</f>
        <v>0</v>
      </c>
      <c r="DQ891" s="79" t="n">
        <f aca="false">DQ892</f>
        <v>0</v>
      </c>
      <c r="DR891" s="79" t="n">
        <f aca="false">DR892</f>
        <v>0</v>
      </c>
      <c r="DS891" s="79" t="n">
        <f aca="false">DS892</f>
        <v>0</v>
      </c>
      <c r="DT891" s="79" t="n">
        <f aca="false">DT892</f>
        <v>0</v>
      </c>
      <c r="DU891" s="79" t="n">
        <f aca="false">DU892</f>
        <v>0</v>
      </c>
      <c r="DV891" s="79" t="n">
        <f aca="false">DV892</f>
        <v>0</v>
      </c>
      <c r="DW891" s="79" t="n">
        <f aca="false">DW892</f>
        <v>0</v>
      </c>
      <c r="DX891" s="79" t="n">
        <f aca="false">DX892</f>
        <v>0</v>
      </c>
      <c r="DY891" s="79" t="n">
        <f aca="false">DY892</f>
        <v>0</v>
      </c>
      <c r="DZ891" s="79" t="n">
        <f aca="false">DZ892</f>
        <v>0</v>
      </c>
      <c r="EA891" s="79" t="n">
        <f aca="false">EA892</f>
        <v>0</v>
      </c>
      <c r="EB891" s="79" t="n">
        <f aca="false">EB892</f>
        <v>0</v>
      </c>
      <c r="EC891" s="79" t="n">
        <f aca="false">EC892</f>
        <v>0</v>
      </c>
      <c r="ED891" s="79" t="n">
        <f aca="false">ED892</f>
        <v>0</v>
      </c>
      <c r="EE891" s="79" t="n">
        <f aca="false">EE892</f>
        <v>0</v>
      </c>
      <c r="EF891" s="79" t="n">
        <f aca="false">EF892</f>
        <v>0</v>
      </c>
      <c r="EG891" s="79" t="n">
        <f aca="false">EG892</f>
        <v>0</v>
      </c>
      <c r="EH891" s="79"/>
      <c r="EI891" s="79"/>
      <c r="EJ891" s="79"/>
      <c r="EK891" s="79" t="n">
        <f aca="false">EK892</f>
        <v>0</v>
      </c>
      <c r="EL891" s="79" t="n">
        <f aca="false">EL892</f>
        <v>0</v>
      </c>
      <c r="EM891" s="79" t="n">
        <f aca="false">EM892</f>
        <v>0</v>
      </c>
      <c r="EN891" s="79" t="n">
        <f aca="false">EN892</f>
        <v>0</v>
      </c>
      <c r="EO891" s="79" t="n">
        <f aca="false">EO892</f>
        <v>0</v>
      </c>
      <c r="EP891" s="79" t="n">
        <f aca="false">EP892</f>
        <v>0</v>
      </c>
      <c r="EQ891" s="65" t="n">
        <f aca="false">ET891</f>
        <v>0</v>
      </c>
      <c r="ER891" s="65" t="n">
        <f aca="false">EU891</f>
        <v>0</v>
      </c>
      <c r="ES891" s="65" t="n">
        <f aca="false">EV891</f>
        <v>0</v>
      </c>
      <c r="ET891" s="65"/>
      <c r="EU891" s="65"/>
      <c r="EV891" s="65"/>
      <c r="EW891" s="65"/>
      <c r="EX891" s="65"/>
      <c r="EY891" s="65"/>
      <c r="EZ891" s="65"/>
      <c r="FA891" s="65"/>
      <c r="FB891" s="65"/>
      <c r="FC891" s="65" t="n">
        <f aca="false">FF891</f>
        <v>0</v>
      </c>
      <c r="FD891" s="65" t="n">
        <f aca="false">FG891</f>
        <v>0</v>
      </c>
      <c r="FE891" s="65" t="n">
        <f aca="false">FH891</f>
        <v>0</v>
      </c>
      <c r="FF891" s="65"/>
      <c r="FG891" s="65"/>
      <c r="FH891" s="65"/>
    </row>
    <row r="892" s="65" customFormat="true" ht="12.75" hidden="true" customHeight="false" outlineLevel="0" collapsed="false">
      <c r="A892" s="88" t="s">
        <v>186</v>
      </c>
      <c r="B892" s="75"/>
      <c r="C892" s="82" t="s">
        <v>185</v>
      </c>
      <c r="D892" s="82" t="s">
        <v>187</v>
      </c>
      <c r="E892" s="82" t="s">
        <v>87</v>
      </c>
      <c r="F892" s="82" t="s">
        <v>87</v>
      </c>
      <c r="G892" s="82"/>
      <c r="H892" s="84"/>
      <c r="I892" s="65" t="n">
        <f aca="false">L893</f>
        <v>0</v>
      </c>
      <c r="J892" s="65" t="n">
        <f aca="false">M893</f>
        <v>0</v>
      </c>
      <c r="K892" s="65" t="n">
        <f aca="false">N893</f>
        <v>0</v>
      </c>
      <c r="U892" s="65" t="n">
        <f aca="false">X892+CU892</f>
        <v>0</v>
      </c>
      <c r="V892" s="65" t="n">
        <f aca="false">Y892+CV892</f>
        <v>0</v>
      </c>
      <c r="W892" s="65" t="n">
        <f aca="false">Z892+CW892</f>
        <v>0</v>
      </c>
      <c r="X892" s="65" t="n">
        <f aca="false">AA892+AD892+AG892+AJ892+AM892+AP892+AS892+AV892+AY892+BB892+BE892+BH892+BK892+BN892+BQ892+BT892+BW892+BZ892+CC892+CF892+CI892+CL892+CO892+CR892</f>
        <v>0</v>
      </c>
      <c r="Y892" s="65" t="n">
        <f aca="false">AB892+AE892+AH892+AK892+AN892+AQ892+AT892+AW892+AZ892+BC892+BF892+BI892+BL892+BO892+BR892+BU892+BX892+CA892+CD892+CG892+CJ892+CM892+CP892+CS892</f>
        <v>0</v>
      </c>
      <c r="Z892" s="65" t="n">
        <f aca="false">AC892+AF892+AI892+AL892+AO892+AR892+AU892+AX892+BA892+BD892+BG892+BJ892+BM892+BP892+BS892+BV892+BY892+CB892+CE892+CH892+CK892+CN892+CQ892+CT892</f>
        <v>0</v>
      </c>
      <c r="CU892" s="65" t="n">
        <f aca="false">CX892+DA892+DD892+DG892+DJ892+DM892+DP892+DS892+DV892+DY892+EB892+EE892</f>
        <v>0</v>
      </c>
      <c r="CV892" s="65" t="n">
        <f aca="false">CY892+DB892+DE892+DH892+DK892+DN892+DQ892+DT892+DW892+DZ892+EC892+EF892</f>
        <v>0</v>
      </c>
      <c r="CW892" s="65" t="n">
        <f aca="false">CZ892+DC892+DF892+DI892+DL892+DO892+DR892+DU892+DX892+EA892+ED892+EG892</f>
        <v>0</v>
      </c>
      <c r="EK892" s="65" t="n">
        <f aca="false">EN892</f>
        <v>0</v>
      </c>
      <c r="EL892" s="65" t="n">
        <f aca="false">EO892</f>
        <v>0</v>
      </c>
      <c r="EM892" s="65" t="n">
        <f aca="false">EP892</f>
        <v>0</v>
      </c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</row>
    <row r="893" customFormat="false" ht="12.75" hidden="true" customHeight="false" outlineLevel="0" collapsed="false">
      <c r="A893" s="88" t="s">
        <v>180</v>
      </c>
      <c r="B893" s="81"/>
      <c r="C893" s="82" t="s">
        <v>185</v>
      </c>
      <c r="D893" s="82" t="s">
        <v>187</v>
      </c>
      <c r="E893" s="82" t="s">
        <v>87</v>
      </c>
      <c r="F893" s="82" t="s">
        <v>87</v>
      </c>
      <c r="G893" s="82" t="s">
        <v>181</v>
      </c>
      <c r="H893" s="84"/>
      <c r="I893" s="63" t="n">
        <f aca="false">I894</f>
        <v>0</v>
      </c>
      <c r="J893" s="63" t="n">
        <f aca="false">J894</f>
        <v>0</v>
      </c>
      <c r="K893" s="63" t="n">
        <f aca="false">K894</f>
        <v>0</v>
      </c>
      <c r="L893" s="63" t="n">
        <f aca="false">L894</f>
        <v>0</v>
      </c>
      <c r="M893" s="63" t="n">
        <f aca="false">M894</f>
        <v>0</v>
      </c>
      <c r="N893" s="63" t="n">
        <f aca="false">N894</f>
        <v>0</v>
      </c>
      <c r="O893" s="63" t="n">
        <f aca="false">O894</f>
        <v>0</v>
      </c>
      <c r="P893" s="63" t="n">
        <f aca="false">P894</f>
        <v>0</v>
      </c>
      <c r="Q893" s="63" t="n">
        <f aca="false">Q894</f>
        <v>0</v>
      </c>
      <c r="R893" s="63" t="n">
        <f aca="false">R894</f>
        <v>0</v>
      </c>
      <c r="S893" s="63"/>
      <c r="T893" s="63"/>
      <c r="U893" s="63" t="n">
        <f aca="false">U894</f>
        <v>0</v>
      </c>
      <c r="V893" s="63" t="n">
        <f aca="false">V894</f>
        <v>0</v>
      </c>
      <c r="W893" s="63" t="n">
        <f aca="false">W894</f>
        <v>0</v>
      </c>
      <c r="X893" s="63" t="n">
        <f aca="false">X894</f>
        <v>0</v>
      </c>
      <c r="Y893" s="63" t="n">
        <f aca="false">Y894</f>
        <v>0</v>
      </c>
      <c r="Z893" s="63" t="n">
        <f aca="false">Z894</f>
        <v>0</v>
      </c>
      <c r="AA893" s="63" t="n">
        <f aca="false">AA894</f>
        <v>0</v>
      </c>
      <c r="AB893" s="63" t="n">
        <f aca="false">AB894</f>
        <v>0</v>
      </c>
      <c r="AC893" s="63" t="n">
        <f aca="false">AC894</f>
        <v>0</v>
      </c>
      <c r="AD893" s="63" t="n">
        <f aca="false">AD894</f>
        <v>0</v>
      </c>
      <c r="AE893" s="63" t="n">
        <f aca="false">AE894</f>
        <v>0</v>
      </c>
      <c r="AF893" s="63" t="n">
        <f aca="false">AF894</f>
        <v>0</v>
      </c>
      <c r="AG893" s="63" t="n">
        <f aca="false">AG894</f>
        <v>0</v>
      </c>
      <c r="AH893" s="63" t="n">
        <f aca="false">AH894</f>
        <v>0</v>
      </c>
      <c r="AI893" s="63" t="n">
        <f aca="false">AI894</f>
        <v>0</v>
      </c>
      <c r="AJ893" s="63" t="n">
        <f aca="false">AJ894</f>
        <v>0</v>
      </c>
      <c r="AK893" s="63" t="n">
        <f aca="false">AK894</f>
        <v>0</v>
      </c>
      <c r="AL893" s="63" t="n">
        <f aca="false">AL894</f>
        <v>0</v>
      </c>
      <c r="AM893" s="63" t="n">
        <f aca="false">AM894</f>
        <v>0</v>
      </c>
      <c r="AN893" s="63" t="n">
        <f aca="false">AN894</f>
        <v>0</v>
      </c>
      <c r="AO893" s="63" t="n">
        <f aca="false">AO894</f>
        <v>0</v>
      </c>
      <c r="AP893" s="63" t="n">
        <f aca="false">AP894</f>
        <v>0</v>
      </c>
      <c r="AQ893" s="63" t="n">
        <f aca="false">AQ894</f>
        <v>0</v>
      </c>
      <c r="AR893" s="63" t="n">
        <f aca="false">AR894</f>
        <v>0</v>
      </c>
      <c r="AS893" s="63" t="n">
        <f aca="false">AS894</f>
        <v>0</v>
      </c>
      <c r="AT893" s="63" t="n">
        <f aca="false">AT894</f>
        <v>0</v>
      </c>
      <c r="AU893" s="63" t="n">
        <f aca="false">AU894</f>
        <v>0</v>
      </c>
      <c r="AV893" s="63" t="n">
        <f aca="false">AV894</f>
        <v>0</v>
      </c>
      <c r="AW893" s="63" t="n">
        <f aca="false">AW894</f>
        <v>0</v>
      </c>
      <c r="AX893" s="63" t="n">
        <f aca="false">AX894</f>
        <v>0</v>
      </c>
      <c r="AY893" s="63" t="n">
        <f aca="false">AY894</f>
        <v>0</v>
      </c>
      <c r="AZ893" s="63" t="n">
        <f aca="false">AZ894</f>
        <v>0</v>
      </c>
      <c r="BA893" s="63" t="n">
        <f aca="false">BA894</f>
        <v>0</v>
      </c>
      <c r="BB893" s="63" t="n">
        <f aca="false">BB894</f>
        <v>0</v>
      </c>
      <c r="BC893" s="63" t="n">
        <f aca="false">BC894</f>
        <v>0</v>
      </c>
      <c r="BD893" s="63" t="n">
        <f aca="false">BD894</f>
        <v>0</v>
      </c>
      <c r="BE893" s="63" t="n">
        <f aca="false">BE894</f>
        <v>0</v>
      </c>
      <c r="BF893" s="63" t="n">
        <f aca="false">BF894</f>
        <v>0</v>
      </c>
      <c r="BG893" s="63" t="n">
        <f aca="false">BG894</f>
        <v>0</v>
      </c>
      <c r="BH893" s="63" t="n">
        <f aca="false">BH894</f>
        <v>0</v>
      </c>
      <c r="BI893" s="63" t="n">
        <f aca="false">BI894</f>
        <v>0</v>
      </c>
      <c r="BJ893" s="63" t="n">
        <f aca="false">BJ894</f>
        <v>0</v>
      </c>
      <c r="BK893" s="63" t="n">
        <f aca="false">BK894</f>
        <v>0</v>
      </c>
      <c r="BL893" s="63" t="n">
        <f aca="false">BL894</f>
        <v>0</v>
      </c>
      <c r="BM893" s="63" t="n">
        <f aca="false">BM894</f>
        <v>0</v>
      </c>
      <c r="BN893" s="63" t="n">
        <f aca="false">BN894</f>
        <v>0</v>
      </c>
      <c r="BO893" s="63" t="n">
        <f aca="false">BO894</f>
        <v>0</v>
      </c>
      <c r="BP893" s="63" t="n">
        <f aca="false">BP894</f>
        <v>0</v>
      </c>
      <c r="BQ893" s="63" t="n">
        <f aca="false">BQ894</f>
        <v>0</v>
      </c>
      <c r="BR893" s="63" t="n">
        <f aca="false">BR894</f>
        <v>0</v>
      </c>
      <c r="BS893" s="63" t="n">
        <f aca="false">BS894</f>
        <v>0</v>
      </c>
      <c r="BT893" s="63" t="n">
        <f aca="false">BT894</f>
        <v>0</v>
      </c>
      <c r="BU893" s="63" t="n">
        <f aca="false">BU894</f>
        <v>0</v>
      </c>
      <c r="BV893" s="63" t="n">
        <f aca="false">BV894</f>
        <v>0</v>
      </c>
      <c r="BW893" s="63" t="n">
        <f aca="false">BW894</f>
        <v>0</v>
      </c>
      <c r="BX893" s="63" t="n">
        <f aca="false">BX894</f>
        <v>0</v>
      </c>
      <c r="BY893" s="63" t="n">
        <f aca="false">BY894</f>
        <v>0</v>
      </c>
      <c r="BZ893" s="63" t="n">
        <f aca="false">BZ894</f>
        <v>0</v>
      </c>
      <c r="CA893" s="63" t="n">
        <f aca="false">CA894</f>
        <v>0</v>
      </c>
      <c r="CB893" s="63" t="n">
        <f aca="false">CB894</f>
        <v>0</v>
      </c>
      <c r="CC893" s="63" t="n">
        <f aca="false">CC894</f>
        <v>0</v>
      </c>
      <c r="CD893" s="63" t="n">
        <f aca="false">CD894</f>
        <v>0</v>
      </c>
      <c r="CE893" s="63" t="n">
        <f aca="false">CE894</f>
        <v>0</v>
      </c>
      <c r="CF893" s="63" t="n">
        <f aca="false">CF894</f>
        <v>0</v>
      </c>
      <c r="CG893" s="63" t="n">
        <f aca="false">CG894</f>
        <v>0</v>
      </c>
      <c r="CH893" s="63" t="n">
        <f aca="false">CH894</f>
        <v>0</v>
      </c>
      <c r="CI893" s="63" t="n">
        <f aca="false">CI894</f>
        <v>0</v>
      </c>
      <c r="CJ893" s="63" t="n">
        <f aca="false">CJ894</f>
        <v>0</v>
      </c>
      <c r="CK893" s="63" t="n">
        <f aca="false">CK894</f>
        <v>0</v>
      </c>
      <c r="CL893" s="63" t="n">
        <f aca="false">CL894</f>
        <v>0</v>
      </c>
      <c r="CM893" s="63" t="n">
        <f aca="false">CM894</f>
        <v>0</v>
      </c>
      <c r="CN893" s="63" t="n">
        <f aca="false">CN894</f>
        <v>0</v>
      </c>
      <c r="CO893" s="63" t="n">
        <f aca="false">CO894</f>
        <v>0</v>
      </c>
      <c r="CP893" s="63" t="n">
        <f aca="false">CP894</f>
        <v>0</v>
      </c>
      <c r="CQ893" s="63" t="n">
        <f aca="false">CQ894</f>
        <v>0</v>
      </c>
      <c r="CR893" s="63" t="n">
        <f aca="false">CR894</f>
        <v>0</v>
      </c>
      <c r="CS893" s="63" t="n">
        <f aca="false">CS894</f>
        <v>0</v>
      </c>
      <c r="CT893" s="63" t="n">
        <f aca="false">CT894</f>
        <v>0</v>
      </c>
      <c r="CU893" s="63" t="n">
        <f aca="false">CU894</f>
        <v>0</v>
      </c>
      <c r="CV893" s="63" t="n">
        <f aca="false">CV894</f>
        <v>0</v>
      </c>
      <c r="CW893" s="63" t="n">
        <f aca="false">CW894</f>
        <v>0</v>
      </c>
      <c r="CX893" s="63" t="n">
        <f aca="false">CX894</f>
        <v>0</v>
      </c>
      <c r="CY893" s="63" t="n">
        <f aca="false">CY894</f>
        <v>0</v>
      </c>
      <c r="CZ893" s="63" t="n">
        <f aca="false">CZ894</f>
        <v>0</v>
      </c>
      <c r="DA893" s="63" t="n">
        <f aca="false">DA894</f>
        <v>0</v>
      </c>
      <c r="DB893" s="63" t="n">
        <f aca="false">DB894</f>
        <v>0</v>
      </c>
      <c r="DC893" s="63" t="n">
        <f aca="false">DC894</f>
        <v>0</v>
      </c>
      <c r="DD893" s="63" t="n">
        <f aca="false">DD894</f>
        <v>0</v>
      </c>
      <c r="DE893" s="63" t="n">
        <f aca="false">DE894</f>
        <v>0</v>
      </c>
      <c r="DF893" s="63" t="n">
        <f aca="false">DF894</f>
        <v>0</v>
      </c>
      <c r="DG893" s="63" t="n">
        <f aca="false">DG894</f>
        <v>0</v>
      </c>
      <c r="DH893" s="63" t="n">
        <f aca="false">DH894</f>
        <v>0</v>
      </c>
      <c r="DI893" s="63" t="n">
        <f aca="false">DI894</f>
        <v>0</v>
      </c>
      <c r="DJ893" s="63" t="n">
        <f aca="false">DJ894</f>
        <v>0</v>
      </c>
      <c r="DK893" s="63" t="n">
        <f aca="false">DK894</f>
        <v>0</v>
      </c>
      <c r="DL893" s="63" t="n">
        <f aca="false">DL894</f>
        <v>0</v>
      </c>
      <c r="DM893" s="63" t="n">
        <f aca="false">DM894</f>
        <v>0</v>
      </c>
      <c r="DN893" s="63" t="n">
        <f aca="false">DN894</f>
        <v>0</v>
      </c>
      <c r="DO893" s="63" t="n">
        <f aca="false">DO894</f>
        <v>0</v>
      </c>
      <c r="DP893" s="63" t="n">
        <f aca="false">DP894</f>
        <v>0</v>
      </c>
      <c r="DQ893" s="63" t="n">
        <f aca="false">DQ894</f>
        <v>0</v>
      </c>
      <c r="DR893" s="63" t="n">
        <f aca="false">DR894</f>
        <v>0</v>
      </c>
      <c r="DS893" s="63" t="n">
        <f aca="false">DS894</f>
        <v>0</v>
      </c>
      <c r="DT893" s="63" t="n">
        <f aca="false">DT894</f>
        <v>0</v>
      </c>
      <c r="DU893" s="63" t="n">
        <f aca="false">DU894</f>
        <v>0</v>
      </c>
      <c r="DV893" s="63" t="n">
        <f aca="false">DV894</f>
        <v>0</v>
      </c>
      <c r="DW893" s="63" t="n">
        <f aca="false">DW894</f>
        <v>0</v>
      </c>
      <c r="DX893" s="63" t="n">
        <f aca="false">DX894</f>
        <v>0</v>
      </c>
      <c r="DY893" s="63" t="n">
        <f aca="false">DY894</f>
        <v>0</v>
      </c>
      <c r="DZ893" s="63" t="n">
        <f aca="false">DZ894</f>
        <v>0</v>
      </c>
      <c r="EA893" s="63" t="n">
        <f aca="false">EA894</f>
        <v>0</v>
      </c>
      <c r="EB893" s="63" t="n">
        <f aca="false">EB894</f>
        <v>0</v>
      </c>
      <c r="EC893" s="63" t="n">
        <f aca="false">EC894</f>
        <v>0</v>
      </c>
      <c r="ED893" s="63" t="n">
        <f aca="false">ED894</f>
        <v>0</v>
      </c>
      <c r="EE893" s="63" t="n">
        <f aca="false">EE894</f>
        <v>0</v>
      </c>
      <c r="EF893" s="63" t="n">
        <f aca="false">EF894</f>
        <v>0</v>
      </c>
      <c r="EG893" s="63" t="n">
        <f aca="false">EG894</f>
        <v>0</v>
      </c>
      <c r="EH893" s="63"/>
      <c r="EI893" s="63"/>
      <c r="EJ893" s="63"/>
      <c r="EK893" s="63" t="n">
        <f aca="false">EK894</f>
        <v>0</v>
      </c>
      <c r="EL893" s="63" t="n">
        <f aca="false">EL894</f>
        <v>0</v>
      </c>
      <c r="EM893" s="63" t="n">
        <f aca="false">EM894</f>
        <v>0</v>
      </c>
      <c r="EN893" s="63" t="n">
        <f aca="false">EN894</f>
        <v>0</v>
      </c>
      <c r="EO893" s="63" t="n">
        <f aca="false">EO894</f>
        <v>0</v>
      </c>
      <c r="EP893" s="63" t="n">
        <f aca="false">EP894</f>
        <v>0</v>
      </c>
      <c r="EQ893" s="79" t="n">
        <f aca="false">EQ894</f>
        <v>0</v>
      </c>
      <c r="ER893" s="79" t="n">
        <f aca="false">ER894</f>
        <v>0</v>
      </c>
      <c r="ES893" s="79" t="n">
        <f aca="false">ES894</f>
        <v>0</v>
      </c>
      <c r="ET893" s="79" t="n">
        <f aca="false">ET894</f>
        <v>0</v>
      </c>
      <c r="EU893" s="79" t="n">
        <f aca="false">EU894</f>
        <v>0</v>
      </c>
      <c r="EV893" s="79" t="n">
        <f aca="false">EV894</f>
        <v>0</v>
      </c>
      <c r="EW893" s="79" t="n">
        <f aca="false">EW894</f>
        <v>0</v>
      </c>
      <c r="EX893" s="79"/>
      <c r="EY893" s="79"/>
      <c r="EZ893" s="79" t="n">
        <f aca="false">EZ894</f>
        <v>0</v>
      </c>
      <c r="FA893" s="79"/>
      <c r="FB893" s="79"/>
      <c r="FC893" s="79" t="n">
        <f aca="false">FC894</f>
        <v>0</v>
      </c>
      <c r="FD893" s="79" t="n">
        <f aca="false">FD894</f>
        <v>0</v>
      </c>
      <c r="FE893" s="79" t="n">
        <f aca="false">FE894</f>
        <v>0</v>
      </c>
      <c r="FF893" s="79" t="n">
        <f aca="false">FF894</f>
        <v>0</v>
      </c>
      <c r="FG893" s="79" t="n">
        <f aca="false">FG894</f>
        <v>0</v>
      </c>
      <c r="FH893" s="79" t="n">
        <f aca="false">FH894</f>
        <v>0</v>
      </c>
    </row>
    <row r="894" customFormat="false" ht="12.75" hidden="true" customHeight="false" outlineLevel="0" collapsed="false">
      <c r="A894" s="66" t="s">
        <v>188</v>
      </c>
      <c r="B894" s="81"/>
      <c r="C894" s="57" t="s">
        <v>185</v>
      </c>
      <c r="D894" s="57" t="s">
        <v>187</v>
      </c>
      <c r="E894" s="57" t="s">
        <v>87</v>
      </c>
      <c r="F894" s="57" t="s">
        <v>87</v>
      </c>
      <c r="G894" s="57" t="s">
        <v>181</v>
      </c>
      <c r="H894" s="58" t="n">
        <v>240</v>
      </c>
      <c r="I894" s="65" t="n">
        <f aca="false">SUM(I896:I896)</f>
        <v>0</v>
      </c>
      <c r="J894" s="65" t="n">
        <f aca="false">SUM(J896:J896)</f>
        <v>0</v>
      </c>
      <c r="K894" s="65" t="n">
        <f aca="false">SUM(K896:K896)</f>
        <v>0</v>
      </c>
      <c r="L894" s="65" t="n">
        <f aca="false">SUM(L896:L896)</f>
        <v>0</v>
      </c>
      <c r="M894" s="65" t="n">
        <f aca="false">SUM(M896:M896)</f>
        <v>0</v>
      </c>
      <c r="N894" s="65" t="n">
        <f aca="false">SUM(N896:N896)</f>
        <v>0</v>
      </c>
      <c r="O894" s="65" t="n">
        <f aca="false">SUM(O896:O896)</f>
        <v>0</v>
      </c>
      <c r="P894" s="65" t="n">
        <f aca="false">SUM(P896:P896)</f>
        <v>0</v>
      </c>
      <c r="Q894" s="65" t="n">
        <f aca="false">SUM(Q896:Q896)</f>
        <v>0</v>
      </c>
      <c r="R894" s="65" t="n">
        <f aca="false">SUM(R896:R896)</f>
        <v>0</v>
      </c>
      <c r="S894" s="65"/>
      <c r="T894" s="65"/>
      <c r="U894" s="65" t="n">
        <f aca="false">SUM(U896:U896)</f>
        <v>0</v>
      </c>
      <c r="V894" s="65" t="n">
        <f aca="false">SUM(V896:V896)</f>
        <v>0</v>
      </c>
      <c r="W894" s="65" t="n">
        <f aca="false">SUM(W896:W896)</f>
        <v>0</v>
      </c>
      <c r="X894" s="65" t="n">
        <f aca="false">SUM(X896:X896)</f>
        <v>0</v>
      </c>
      <c r="Y894" s="65" t="n">
        <f aca="false">SUM(Y896:Y896)</f>
        <v>0</v>
      </c>
      <c r="Z894" s="65" t="n">
        <f aca="false">SUM(Z896:Z896)</f>
        <v>0</v>
      </c>
      <c r="AA894" s="65" t="n">
        <f aca="false">SUM(AA896:AA896)</f>
        <v>0</v>
      </c>
      <c r="AB894" s="65" t="n">
        <f aca="false">SUM(AB896:AB896)</f>
        <v>0</v>
      </c>
      <c r="AC894" s="65" t="n">
        <f aca="false">SUM(AC896:AC896)</f>
        <v>0</v>
      </c>
      <c r="AD894" s="65" t="n">
        <f aca="false">SUM(AD896:AD896)</f>
        <v>0</v>
      </c>
      <c r="AE894" s="65" t="n">
        <f aca="false">SUM(AE896:AE896)</f>
        <v>0</v>
      </c>
      <c r="AF894" s="65" t="n">
        <f aca="false">SUM(AF896:AF896)</f>
        <v>0</v>
      </c>
      <c r="AG894" s="65" t="n">
        <f aca="false">SUM(AG896:AG896)</f>
        <v>0</v>
      </c>
      <c r="AH894" s="65" t="n">
        <f aca="false">SUM(AH896:AH896)</f>
        <v>0</v>
      </c>
      <c r="AI894" s="65" t="n">
        <f aca="false">SUM(AI896:AI896)</f>
        <v>0</v>
      </c>
      <c r="AJ894" s="65" t="n">
        <f aca="false">SUM(AJ896:AJ896)</f>
        <v>0</v>
      </c>
      <c r="AK894" s="65" t="n">
        <f aca="false">SUM(AK896:AK896)</f>
        <v>0</v>
      </c>
      <c r="AL894" s="65" t="n">
        <f aca="false">SUM(AL896:AL896)</f>
        <v>0</v>
      </c>
      <c r="AM894" s="65" t="n">
        <f aca="false">SUM(AM896:AM896)</f>
        <v>0</v>
      </c>
      <c r="AN894" s="65" t="n">
        <f aca="false">SUM(AN896:AN896)</f>
        <v>0</v>
      </c>
      <c r="AO894" s="65" t="n">
        <f aca="false">SUM(AO896:AO896)</f>
        <v>0</v>
      </c>
      <c r="AP894" s="65" t="n">
        <f aca="false">SUM(AP896:AP896)</f>
        <v>0</v>
      </c>
      <c r="AQ894" s="65" t="n">
        <f aca="false">SUM(AQ896:AQ896)</f>
        <v>0</v>
      </c>
      <c r="AR894" s="65" t="n">
        <f aca="false">SUM(AR896:AR896)</f>
        <v>0</v>
      </c>
      <c r="AS894" s="65" t="n">
        <f aca="false">SUM(AS896:AS896)</f>
        <v>0</v>
      </c>
      <c r="AT894" s="65" t="n">
        <f aca="false">SUM(AT896:AT896)</f>
        <v>0</v>
      </c>
      <c r="AU894" s="65" t="n">
        <f aca="false">SUM(AU896:AU896)</f>
        <v>0</v>
      </c>
      <c r="AV894" s="65" t="n">
        <f aca="false">SUM(AV896:AV896)</f>
        <v>0</v>
      </c>
      <c r="AW894" s="65" t="n">
        <f aca="false">SUM(AW896:AW896)</f>
        <v>0</v>
      </c>
      <c r="AX894" s="65" t="n">
        <f aca="false">SUM(AX896:AX896)</f>
        <v>0</v>
      </c>
      <c r="AY894" s="65" t="n">
        <f aca="false">SUM(AY896:AY896)</f>
        <v>0</v>
      </c>
      <c r="AZ894" s="65" t="n">
        <f aca="false">SUM(AZ896:AZ896)</f>
        <v>0</v>
      </c>
      <c r="BA894" s="65" t="n">
        <f aca="false">SUM(BA896:BA896)</f>
        <v>0</v>
      </c>
      <c r="BB894" s="65" t="n">
        <f aca="false">SUM(BB896:BB896)</f>
        <v>0</v>
      </c>
      <c r="BC894" s="65" t="n">
        <f aca="false">SUM(BC896:BC896)</f>
        <v>0</v>
      </c>
      <c r="BD894" s="65" t="n">
        <f aca="false">SUM(BD896:BD896)</f>
        <v>0</v>
      </c>
      <c r="BE894" s="65" t="n">
        <f aca="false">SUM(BE896:BE896)</f>
        <v>0</v>
      </c>
      <c r="BF894" s="65" t="n">
        <f aca="false">SUM(BF896:BF896)</f>
        <v>0</v>
      </c>
      <c r="BG894" s="65" t="n">
        <f aca="false">SUM(BG896:BG896)</f>
        <v>0</v>
      </c>
      <c r="BH894" s="65" t="n">
        <f aca="false">SUM(BH896:BH896)</f>
        <v>0</v>
      </c>
      <c r="BI894" s="65" t="n">
        <f aca="false">SUM(BI896:BI896)</f>
        <v>0</v>
      </c>
      <c r="BJ894" s="65" t="n">
        <f aca="false">SUM(BJ896:BJ896)</f>
        <v>0</v>
      </c>
      <c r="BK894" s="65" t="n">
        <f aca="false">SUM(BK896:BK896)</f>
        <v>0</v>
      </c>
      <c r="BL894" s="65" t="n">
        <f aca="false">SUM(BL896:BL896)</f>
        <v>0</v>
      </c>
      <c r="BM894" s="65" t="n">
        <f aca="false">SUM(BM896:BM896)</f>
        <v>0</v>
      </c>
      <c r="BN894" s="65" t="n">
        <f aca="false">SUM(BN896:BN896)</f>
        <v>0</v>
      </c>
      <c r="BO894" s="65" t="n">
        <f aca="false">SUM(BO896:BO896)</f>
        <v>0</v>
      </c>
      <c r="BP894" s="65" t="n">
        <f aca="false">SUM(BP896:BP896)</f>
        <v>0</v>
      </c>
      <c r="BQ894" s="65" t="n">
        <f aca="false">SUM(BQ896:BQ896)</f>
        <v>0</v>
      </c>
      <c r="BR894" s="65" t="n">
        <f aca="false">SUM(BR896:BR896)</f>
        <v>0</v>
      </c>
      <c r="BS894" s="65" t="n">
        <f aca="false">SUM(BS896:BS896)</f>
        <v>0</v>
      </c>
      <c r="BT894" s="65" t="n">
        <f aca="false">SUM(BT896:BT896)</f>
        <v>0</v>
      </c>
      <c r="BU894" s="65" t="n">
        <f aca="false">SUM(BU896:BU896)</f>
        <v>0</v>
      </c>
      <c r="BV894" s="65" t="n">
        <f aca="false">SUM(BV896:BV896)</f>
        <v>0</v>
      </c>
      <c r="BW894" s="65" t="n">
        <f aca="false">SUM(BW896:BW896)</f>
        <v>0</v>
      </c>
      <c r="BX894" s="65" t="n">
        <f aca="false">SUM(BX896:BX896)</f>
        <v>0</v>
      </c>
      <c r="BY894" s="65" t="n">
        <f aca="false">SUM(BY896:BY896)</f>
        <v>0</v>
      </c>
      <c r="BZ894" s="65" t="n">
        <f aca="false">SUM(BZ896:BZ896)</f>
        <v>0</v>
      </c>
      <c r="CA894" s="65" t="n">
        <f aca="false">SUM(CA896:CA896)</f>
        <v>0</v>
      </c>
      <c r="CB894" s="65" t="n">
        <f aca="false">SUM(CB896:CB896)</f>
        <v>0</v>
      </c>
      <c r="CC894" s="65" t="n">
        <f aca="false">SUM(CC896:CC896)</f>
        <v>0</v>
      </c>
      <c r="CD894" s="65" t="n">
        <f aca="false">SUM(CD896:CD896)</f>
        <v>0</v>
      </c>
      <c r="CE894" s="65" t="n">
        <f aca="false">SUM(CE896:CE896)</f>
        <v>0</v>
      </c>
      <c r="CF894" s="65" t="n">
        <f aca="false">SUM(CF896:CF896)</f>
        <v>0</v>
      </c>
      <c r="CG894" s="65" t="n">
        <f aca="false">SUM(CG896:CG896)</f>
        <v>0</v>
      </c>
      <c r="CH894" s="65" t="n">
        <f aca="false">SUM(CH896:CH896)</f>
        <v>0</v>
      </c>
      <c r="CI894" s="65" t="n">
        <f aca="false">SUM(CI896:CI896)</f>
        <v>0</v>
      </c>
      <c r="CJ894" s="65" t="n">
        <f aca="false">SUM(CJ896:CJ896)</f>
        <v>0</v>
      </c>
      <c r="CK894" s="65" t="n">
        <f aca="false">SUM(CK896:CK896)</f>
        <v>0</v>
      </c>
      <c r="CL894" s="65" t="n">
        <f aca="false">SUM(CL896:CL896)</f>
        <v>0</v>
      </c>
      <c r="CM894" s="65" t="n">
        <f aca="false">SUM(CM896:CM896)</f>
        <v>0</v>
      </c>
      <c r="CN894" s="65" t="n">
        <f aca="false">SUM(CN896:CN896)</f>
        <v>0</v>
      </c>
      <c r="CO894" s="65" t="n">
        <f aca="false">SUM(CO896:CO896)</f>
        <v>0</v>
      </c>
      <c r="CP894" s="65" t="n">
        <f aca="false">SUM(CP896:CP896)</f>
        <v>0</v>
      </c>
      <c r="CQ894" s="65" t="n">
        <f aca="false">SUM(CQ896:CQ896)</f>
        <v>0</v>
      </c>
      <c r="CR894" s="65" t="n">
        <f aca="false">SUM(CR896:CR896)</f>
        <v>0</v>
      </c>
      <c r="CS894" s="65" t="n">
        <f aca="false">SUM(CS896:CS896)</f>
        <v>0</v>
      </c>
      <c r="CT894" s="65" t="n">
        <f aca="false">SUM(CT896:CT896)</f>
        <v>0</v>
      </c>
      <c r="CU894" s="65" t="n">
        <f aca="false">SUM(CU896:CU896)</f>
        <v>0</v>
      </c>
      <c r="CV894" s="65" t="n">
        <f aca="false">SUM(CV896:CV896)</f>
        <v>0</v>
      </c>
      <c r="CW894" s="65" t="n">
        <f aca="false">SUM(CW896:CW896)</f>
        <v>0</v>
      </c>
      <c r="CX894" s="65" t="n">
        <f aca="false">SUM(CX896:CX896)</f>
        <v>0</v>
      </c>
      <c r="CY894" s="65" t="n">
        <f aca="false">SUM(CY896:CY896)</f>
        <v>0</v>
      </c>
      <c r="CZ894" s="65" t="n">
        <f aca="false">SUM(CZ896:CZ896)</f>
        <v>0</v>
      </c>
      <c r="DA894" s="65" t="n">
        <f aca="false">SUM(DA896:DA896)</f>
        <v>0</v>
      </c>
      <c r="DB894" s="65" t="n">
        <f aca="false">SUM(DB896:DB896)</f>
        <v>0</v>
      </c>
      <c r="DC894" s="65" t="n">
        <f aca="false">SUM(DC896:DC896)</f>
        <v>0</v>
      </c>
      <c r="DD894" s="65" t="n">
        <f aca="false">SUM(DD896:DD896)</f>
        <v>0</v>
      </c>
      <c r="DE894" s="65" t="n">
        <f aca="false">SUM(DE896:DE896)</f>
        <v>0</v>
      </c>
      <c r="DF894" s="65" t="n">
        <f aca="false">SUM(DF896:DF896)</f>
        <v>0</v>
      </c>
      <c r="DG894" s="65" t="n">
        <f aca="false">SUM(DG896:DG896)</f>
        <v>0</v>
      </c>
      <c r="DH894" s="65" t="n">
        <f aca="false">SUM(DH896:DH896)</f>
        <v>0</v>
      </c>
      <c r="DI894" s="65" t="n">
        <f aca="false">SUM(DI896:DI896)</f>
        <v>0</v>
      </c>
      <c r="DJ894" s="65" t="n">
        <f aca="false">SUM(DJ896:DJ896)</f>
        <v>0</v>
      </c>
      <c r="DK894" s="65" t="n">
        <f aca="false">SUM(DK896:DK896)</f>
        <v>0</v>
      </c>
      <c r="DL894" s="65" t="n">
        <f aca="false">SUM(DL896:DL896)</f>
        <v>0</v>
      </c>
      <c r="DM894" s="65" t="n">
        <f aca="false">SUM(DM896:DM896)</f>
        <v>0</v>
      </c>
      <c r="DN894" s="65" t="n">
        <f aca="false">SUM(DN896:DN896)</f>
        <v>0</v>
      </c>
      <c r="DO894" s="65" t="n">
        <f aca="false">SUM(DO896:DO896)</f>
        <v>0</v>
      </c>
      <c r="DP894" s="65" t="n">
        <f aca="false">SUM(DP896:DP896)</f>
        <v>0</v>
      </c>
      <c r="DQ894" s="65" t="n">
        <f aca="false">SUM(DQ896:DQ896)</f>
        <v>0</v>
      </c>
      <c r="DR894" s="65" t="n">
        <f aca="false">SUM(DR896:DR896)</f>
        <v>0</v>
      </c>
      <c r="DS894" s="65" t="n">
        <f aca="false">SUM(DS896:DS896)</f>
        <v>0</v>
      </c>
      <c r="DT894" s="65" t="n">
        <f aca="false">SUM(DT896:DT896)</f>
        <v>0</v>
      </c>
      <c r="DU894" s="65" t="n">
        <f aca="false">SUM(DU896:DU896)</f>
        <v>0</v>
      </c>
      <c r="DV894" s="65" t="n">
        <f aca="false">SUM(DV896:DV896)</f>
        <v>0</v>
      </c>
      <c r="DW894" s="65" t="n">
        <f aca="false">SUM(DW896:DW896)</f>
        <v>0</v>
      </c>
      <c r="DX894" s="65" t="n">
        <f aca="false">SUM(DX896:DX896)</f>
        <v>0</v>
      </c>
      <c r="DY894" s="65" t="n">
        <f aca="false">SUM(DY896:DY896)</f>
        <v>0</v>
      </c>
      <c r="DZ894" s="65" t="n">
        <f aca="false">SUM(DZ896:DZ896)</f>
        <v>0</v>
      </c>
      <c r="EA894" s="65" t="n">
        <f aca="false">SUM(EA896:EA896)</f>
        <v>0</v>
      </c>
      <c r="EB894" s="65" t="n">
        <f aca="false">SUM(EB896:EB896)</f>
        <v>0</v>
      </c>
      <c r="EC894" s="65" t="n">
        <f aca="false">SUM(EC896:EC896)</f>
        <v>0</v>
      </c>
      <c r="ED894" s="65" t="n">
        <f aca="false">SUM(ED896:ED896)</f>
        <v>0</v>
      </c>
      <c r="EE894" s="65" t="n">
        <f aca="false">SUM(EE896:EE896)</f>
        <v>0</v>
      </c>
      <c r="EF894" s="65" t="n">
        <f aca="false">SUM(EF896:EF896)</f>
        <v>0</v>
      </c>
      <c r="EG894" s="65" t="n">
        <f aca="false">SUM(EG896:EG896)</f>
        <v>0</v>
      </c>
      <c r="EH894" s="65"/>
      <c r="EI894" s="65"/>
      <c r="EJ894" s="65"/>
      <c r="EK894" s="65" t="n">
        <f aca="false">SUM(EK896:EK896)</f>
        <v>0</v>
      </c>
      <c r="EL894" s="65" t="n">
        <f aca="false">SUM(EL896:EL896)</f>
        <v>0</v>
      </c>
      <c r="EM894" s="65" t="n">
        <f aca="false">SUM(EM896:EM896)</f>
        <v>0</v>
      </c>
      <c r="EN894" s="65" t="n">
        <f aca="false">SUM(EN896:EN896)</f>
        <v>0</v>
      </c>
      <c r="EO894" s="65" t="n">
        <f aca="false">SUM(EO896:EO896)</f>
        <v>0</v>
      </c>
      <c r="EP894" s="65" t="n">
        <f aca="false">SUM(EP896:EP896)</f>
        <v>0</v>
      </c>
      <c r="EQ894" s="65" t="n">
        <f aca="false">ET894</f>
        <v>0</v>
      </c>
      <c r="ER894" s="65" t="n">
        <f aca="false">EU894</f>
        <v>0</v>
      </c>
      <c r="ES894" s="65" t="n">
        <f aca="false">EV894</f>
        <v>0</v>
      </c>
      <c r="ET894" s="65"/>
      <c r="EU894" s="65"/>
      <c r="EV894" s="65"/>
      <c r="EW894" s="65"/>
      <c r="EX894" s="65"/>
      <c r="EY894" s="65"/>
      <c r="EZ894" s="65"/>
      <c r="FA894" s="65"/>
      <c r="FB894" s="65"/>
      <c r="FC894" s="65" t="n">
        <f aca="false">FF894</f>
        <v>0</v>
      </c>
      <c r="FD894" s="65" t="n">
        <f aca="false">FG894</f>
        <v>0</v>
      </c>
      <c r="FE894" s="65" t="n">
        <f aca="false">FH894</f>
        <v>0</v>
      </c>
      <c r="FF894" s="65"/>
      <c r="FG894" s="65"/>
      <c r="FH894" s="65"/>
    </row>
    <row r="895" s="65" customFormat="true" ht="12.75" hidden="true" customHeight="false" outlineLevel="0" collapsed="false">
      <c r="A895" s="2" t="s">
        <v>91</v>
      </c>
      <c r="B895" s="2"/>
      <c r="C895" s="57"/>
      <c r="D895" s="57"/>
      <c r="E895" s="57"/>
      <c r="F895" s="57"/>
      <c r="G895" s="57"/>
      <c r="H895" s="58"/>
      <c r="EQ895" s="63" t="n">
        <f aca="false">EQ896</f>
        <v>0</v>
      </c>
      <c r="ER895" s="63" t="n">
        <f aca="false">ER896</f>
        <v>0</v>
      </c>
      <c r="ES895" s="63" t="n">
        <f aca="false">ES896</f>
        <v>0</v>
      </c>
      <c r="ET895" s="63" t="n">
        <f aca="false">ET896</f>
        <v>0</v>
      </c>
      <c r="EU895" s="63" t="n">
        <f aca="false">EU896</f>
        <v>0</v>
      </c>
      <c r="EV895" s="63" t="n">
        <f aca="false">EV896</f>
        <v>0</v>
      </c>
      <c r="EW895" s="63" t="n">
        <f aca="false">EW896</f>
        <v>0</v>
      </c>
      <c r="EX895" s="63"/>
      <c r="EY895" s="63"/>
      <c r="EZ895" s="63" t="n">
        <f aca="false">EZ896</f>
        <v>0</v>
      </c>
      <c r="FA895" s="63"/>
      <c r="FB895" s="63"/>
      <c r="FC895" s="63" t="n">
        <f aca="false">FC896</f>
        <v>0</v>
      </c>
      <c r="FD895" s="63" t="n">
        <f aca="false">FD896</f>
        <v>0</v>
      </c>
      <c r="FE895" s="63" t="n">
        <f aca="false">FE896</f>
        <v>0</v>
      </c>
      <c r="FF895" s="63" t="n">
        <f aca="false">FF896</f>
        <v>0</v>
      </c>
      <c r="FG895" s="63" t="n">
        <f aca="false">FG896</f>
        <v>0</v>
      </c>
      <c r="FH895" s="63" t="n">
        <f aca="false">FH896</f>
        <v>0</v>
      </c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</row>
    <row r="896" s="65" customFormat="true" ht="12.75" hidden="true" customHeight="false" outlineLevel="0" collapsed="false">
      <c r="A896" s="66" t="s">
        <v>189</v>
      </c>
      <c r="B896" s="66"/>
      <c r="C896" s="57" t="s">
        <v>185</v>
      </c>
      <c r="D896" s="57" t="s">
        <v>187</v>
      </c>
      <c r="E896" s="57" t="s">
        <v>87</v>
      </c>
      <c r="F896" s="57" t="s">
        <v>87</v>
      </c>
      <c r="G896" s="57" t="s">
        <v>181</v>
      </c>
      <c r="H896" s="58" t="n">
        <v>241</v>
      </c>
      <c r="U896" s="65" t="n">
        <f aca="false">X896+CU896+EQ909+EK896+FC909</f>
        <v>0</v>
      </c>
      <c r="V896" s="65" t="n">
        <f aca="false">Y896+CV896+ER909+EL896+FD909</f>
        <v>0</v>
      </c>
      <c r="W896" s="65" t="n">
        <f aca="false">Z896+CW896+ES909+EM896+FE909</f>
        <v>0</v>
      </c>
      <c r="X896" s="65" t="n">
        <f aca="false">AA896+AD896+AG896+AJ896+AM896+AP896+AS896+AV896+AY896+BB896+BE896+BH896+BK896+BN896+BQ896+BT896+BW896+BZ896+CC896+CF896+CI896+CL896+CO896+CR896</f>
        <v>0</v>
      </c>
      <c r="Y896" s="65" t="n">
        <f aca="false">AB896+AE896+AH896+AK896+AN896+AQ896+AT896+AW896+AZ896+BC896+BF896+BI896+BL896+BO896+BR896+BU896+BX896+CA896+CD896+CG896+CJ896+CM896+CP896+CS896</f>
        <v>0</v>
      </c>
      <c r="Z896" s="65" t="n">
        <f aca="false">AC896+AF896+AI896+AL896+AO896+AR896+AU896+AX896+BA896+BD896+BG896+BJ896+BM896+BP896+BS896+BV896+BY896+CB896+CE896+CH896+CK896+CN896+CQ896+CT896</f>
        <v>0</v>
      </c>
      <c r="CU896" s="65" t="n">
        <f aca="false">CX896+DA896+DD896+DG896+DJ896+DM896+DP896+DS896+DV896+DY896+EB896+EE896</f>
        <v>0</v>
      </c>
      <c r="CV896" s="65" t="n">
        <f aca="false">CY896+DB896+DE896+DH896+DK896+DN896+DQ896+DT896+DW896+DZ896+EC896+EF896</f>
        <v>0</v>
      </c>
      <c r="CW896" s="65" t="n">
        <f aca="false">CZ896+DC896+DF896+DI896+DL896+DO896+DR896+DU896+DX896+EA896+ED896+EG896</f>
        <v>0</v>
      </c>
      <c r="EK896" s="65" t="n">
        <f aca="false">EN896</f>
        <v>0</v>
      </c>
      <c r="EL896" s="65" t="n">
        <f aca="false">EO896</f>
        <v>0</v>
      </c>
      <c r="EM896" s="65" t="n">
        <f aca="false">EP896</f>
        <v>0</v>
      </c>
      <c r="EQ896" s="65" t="n">
        <f aca="false">SUM(EQ909:EQ909)</f>
        <v>0</v>
      </c>
      <c r="ER896" s="65" t="n">
        <f aca="false">SUM(ER909:ER909)</f>
        <v>0</v>
      </c>
      <c r="ES896" s="65" t="n">
        <f aca="false">SUM(ES909:ES909)</f>
        <v>0</v>
      </c>
      <c r="ET896" s="65" t="n">
        <f aca="false">SUM(ET909:ET909)</f>
        <v>0</v>
      </c>
      <c r="EU896" s="65" t="n">
        <f aca="false">SUM(EU909:EU909)</f>
        <v>0</v>
      </c>
      <c r="EV896" s="65" t="n">
        <f aca="false">SUM(EV909:EV909)</f>
        <v>0</v>
      </c>
      <c r="EW896" s="65" t="n">
        <f aca="false">SUM(EW909:EW909)</f>
        <v>0</v>
      </c>
      <c r="EZ896" s="65" t="n">
        <f aca="false">SUM(EZ909:EZ909)</f>
        <v>0</v>
      </c>
      <c r="FC896" s="65" t="n">
        <f aca="false">SUM(FC909:FC909)</f>
        <v>0</v>
      </c>
      <c r="FD896" s="65" t="n">
        <f aca="false">SUM(FD909:FD909)</f>
        <v>0</v>
      </c>
      <c r="FE896" s="65" t="n">
        <f aca="false">SUM(FE909:FE909)</f>
        <v>0</v>
      </c>
      <c r="FF896" s="65" t="n">
        <f aca="false">SUM(FF909:FF909)</f>
        <v>0</v>
      </c>
      <c r="FG896" s="65" t="n">
        <f aca="false">SUM(FG909:FG909)</f>
        <v>0</v>
      </c>
      <c r="FH896" s="65" t="n">
        <f aca="false">SUM(FH909:FH909)</f>
        <v>0</v>
      </c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</row>
    <row r="897" customFormat="false" ht="35.8" hidden="false" customHeight="false" outlineLevel="0" collapsed="false">
      <c r="A897" s="87" t="s">
        <v>192</v>
      </c>
      <c r="B897" s="2"/>
      <c r="C897" s="76" t="s">
        <v>172</v>
      </c>
      <c r="D897" s="99"/>
      <c r="E897" s="99"/>
      <c r="F897" s="99"/>
      <c r="G897" s="99"/>
      <c r="H897" s="96"/>
      <c r="I897" s="79" t="n">
        <f aca="false">I898+I923+I960</f>
        <v>13209.5</v>
      </c>
      <c r="J897" s="79" t="n">
        <f aca="false">J898+J923+J960</f>
        <v>10362.7</v>
      </c>
      <c r="K897" s="79" t="n">
        <f aca="false">K898+K923+K960</f>
        <v>13209.5</v>
      </c>
      <c r="L897" s="79" t="n">
        <f aca="false">L898+L923+L960</f>
        <v>13209.5</v>
      </c>
      <c r="M897" s="79" t="n">
        <f aca="false">M898+M923+M960</f>
        <v>10362.7</v>
      </c>
      <c r="N897" s="79" t="n">
        <f aca="false">N898+N923+N960</f>
        <v>13209.5</v>
      </c>
      <c r="O897" s="79" t="n">
        <f aca="false">O898+O923+O936</f>
        <v>0</v>
      </c>
      <c r="P897" s="79" t="n">
        <f aca="false">P898+P923+P936</f>
        <v>0</v>
      </c>
      <c r="Q897" s="79" t="n">
        <f aca="false">Q898+Q923+Q936</f>
        <v>0</v>
      </c>
      <c r="R897" s="79" t="n">
        <f aca="false">R898+R923+R936</f>
        <v>0</v>
      </c>
      <c r="S897" s="79" t="n">
        <f aca="false">S898+S923+S936</f>
        <v>0</v>
      </c>
      <c r="T897" s="79" t="n">
        <f aca="false">T898+T923+T936</f>
        <v>0</v>
      </c>
      <c r="U897" s="79"/>
      <c r="V897" s="79"/>
      <c r="W897" s="79"/>
      <c r="X897" s="79" t="n">
        <f aca="false">X898+X923+X936</f>
        <v>0</v>
      </c>
      <c r="Y897" s="79" t="n">
        <f aca="false">Y898+Y923+Y936</f>
        <v>0</v>
      </c>
      <c r="Z897" s="79" t="n">
        <f aca="false">Z898+Z923+Z936</f>
        <v>0</v>
      </c>
      <c r="AA897" s="79" t="n">
        <f aca="false">AA898+AA923+AA936</f>
        <v>0</v>
      </c>
      <c r="AB897" s="79" t="n">
        <f aca="false">AB898+AB923+AB936</f>
        <v>0</v>
      </c>
      <c r="AC897" s="79" t="n">
        <f aca="false">AC898+AC923+AC936</f>
        <v>0</v>
      </c>
      <c r="AD897" s="79" t="n">
        <f aca="false">AD898+AD923+AD936</f>
        <v>0</v>
      </c>
      <c r="AE897" s="79" t="n">
        <f aca="false">AE898+AE923+AE936</f>
        <v>0</v>
      </c>
      <c r="AF897" s="79" t="n">
        <f aca="false">AF898+AF923+AF936</f>
        <v>0</v>
      </c>
      <c r="AG897" s="79" t="n">
        <f aca="false">AG898+AG923+AG936</f>
        <v>0</v>
      </c>
      <c r="AH897" s="79" t="n">
        <f aca="false">AH898+AH923+AH936</f>
        <v>0</v>
      </c>
      <c r="AI897" s="79" t="n">
        <f aca="false">AI898+AI923+AI936</f>
        <v>0</v>
      </c>
      <c r="AJ897" s="79" t="n">
        <f aca="false">AJ898+AJ923+AJ936</f>
        <v>0</v>
      </c>
      <c r="AK897" s="79" t="n">
        <f aca="false">AK898+AK923+AK936</f>
        <v>0</v>
      </c>
      <c r="AL897" s="79" t="n">
        <f aca="false">AL898+AL923+AL936</f>
        <v>0</v>
      </c>
      <c r="AM897" s="79" t="n">
        <f aca="false">AM898+AM923+AM936</f>
        <v>0</v>
      </c>
      <c r="AN897" s="79" t="n">
        <f aca="false">AN898+AN923+AN936</f>
        <v>0</v>
      </c>
      <c r="AO897" s="79" t="n">
        <f aca="false">AO898+AO923+AO936</f>
        <v>0</v>
      </c>
      <c r="AP897" s="79" t="n">
        <f aca="false">AP898+AP923+AP936</f>
        <v>0</v>
      </c>
      <c r="AQ897" s="79" t="n">
        <f aca="false">AQ898+AQ923+AQ936</f>
        <v>0</v>
      </c>
      <c r="AR897" s="79" t="n">
        <f aca="false">AR898+AR923+AR936</f>
        <v>0</v>
      </c>
      <c r="AS897" s="79" t="n">
        <f aca="false">AS898+AS923+AS936</f>
        <v>0</v>
      </c>
      <c r="AT897" s="79" t="n">
        <f aca="false">AT898+AT923+AT936</f>
        <v>0</v>
      </c>
      <c r="AU897" s="79" t="n">
        <f aca="false">AU898+AU923+AU936</f>
        <v>0</v>
      </c>
      <c r="AV897" s="79" t="n">
        <f aca="false">AV898+AV923+AV936</f>
        <v>0</v>
      </c>
      <c r="AW897" s="79" t="n">
        <f aca="false">AW898+AW923+AW936</f>
        <v>0</v>
      </c>
      <c r="AX897" s="79" t="n">
        <f aca="false">AX898+AX923+AX936</f>
        <v>0</v>
      </c>
      <c r="AY897" s="79" t="n">
        <f aca="false">AY898+AY923+AY936</f>
        <v>0</v>
      </c>
      <c r="AZ897" s="79" t="n">
        <f aca="false">AZ898+AZ923+AZ936</f>
        <v>0</v>
      </c>
      <c r="BA897" s="79" t="n">
        <f aca="false">BA898+BA923+BA936</f>
        <v>0</v>
      </c>
      <c r="BB897" s="79" t="n">
        <f aca="false">BB898+BB923+BB936</f>
        <v>0</v>
      </c>
      <c r="BC897" s="79" t="n">
        <f aca="false">BC898+BC923+BC936</f>
        <v>0</v>
      </c>
      <c r="BD897" s="79" t="n">
        <f aca="false">BD898+BD923+BD936</f>
        <v>0</v>
      </c>
      <c r="BE897" s="79" t="n">
        <f aca="false">BE898+BE923+BE936</f>
        <v>0</v>
      </c>
      <c r="BF897" s="79" t="n">
        <f aca="false">BF898+BF923+BF936</f>
        <v>0</v>
      </c>
      <c r="BG897" s="79" t="n">
        <f aca="false">BG898+BG923+BG936</f>
        <v>0</v>
      </c>
      <c r="BH897" s="79" t="n">
        <f aca="false">BH898+BH923+BH936</f>
        <v>0</v>
      </c>
      <c r="BI897" s="79" t="n">
        <f aca="false">BI898+BI923+BI936</f>
        <v>0</v>
      </c>
      <c r="BJ897" s="79" t="n">
        <f aca="false">BJ898+BJ923+BJ936</f>
        <v>0</v>
      </c>
      <c r="BK897" s="79" t="n">
        <f aca="false">BK898+BK923+BK936</f>
        <v>0</v>
      </c>
      <c r="BL897" s="79" t="n">
        <f aca="false">BL898+BL923+BL936</f>
        <v>0</v>
      </c>
      <c r="BM897" s="79" t="n">
        <f aca="false">BM898+BM923+BM936</f>
        <v>0</v>
      </c>
      <c r="BN897" s="79" t="n">
        <f aca="false">BN898+BN923+BN936</f>
        <v>0</v>
      </c>
      <c r="BO897" s="79" t="n">
        <f aca="false">BO898+BO923+BO936</f>
        <v>0</v>
      </c>
      <c r="BP897" s="79" t="n">
        <f aca="false">BP898+BP923+BP936</f>
        <v>0</v>
      </c>
      <c r="BQ897" s="79" t="n">
        <f aca="false">BQ898+BQ923+BQ936</f>
        <v>0</v>
      </c>
      <c r="BR897" s="79" t="n">
        <f aca="false">BR898+BR923+BR936</f>
        <v>0</v>
      </c>
      <c r="BS897" s="79" t="n">
        <f aca="false">BS898+BS923+BS936</f>
        <v>0</v>
      </c>
      <c r="BT897" s="79" t="n">
        <f aca="false">BT898+BT923+BT936</f>
        <v>0</v>
      </c>
      <c r="BU897" s="79" t="n">
        <f aca="false">BU898+BU923+BU936</f>
        <v>0</v>
      </c>
      <c r="BV897" s="79" t="n">
        <f aca="false">BV898+BV923+BV936</f>
        <v>0</v>
      </c>
      <c r="BW897" s="79" t="n">
        <f aca="false">BW898+BW923+BW936</f>
        <v>0</v>
      </c>
      <c r="BX897" s="79" t="n">
        <f aca="false">BX898+BX923+BX936</f>
        <v>0</v>
      </c>
      <c r="BY897" s="79" t="n">
        <f aca="false">BY898+BY923+BY936</f>
        <v>0</v>
      </c>
      <c r="BZ897" s="79" t="n">
        <f aca="false">BZ898+BZ923+BZ936</f>
        <v>0</v>
      </c>
      <c r="CA897" s="79" t="n">
        <f aca="false">CA898+CA923+CA936</f>
        <v>0</v>
      </c>
      <c r="CB897" s="79" t="n">
        <f aca="false">CB898+CB923+CB936</f>
        <v>0</v>
      </c>
      <c r="CC897" s="79" t="n">
        <f aca="false">CC898+CC923+CC936</f>
        <v>0</v>
      </c>
      <c r="CD897" s="79" t="n">
        <f aca="false">CD898+CD923+CD936</f>
        <v>0</v>
      </c>
      <c r="CE897" s="79" t="n">
        <f aca="false">CE898+CE923+CE936</f>
        <v>0</v>
      </c>
      <c r="CF897" s="79" t="n">
        <f aca="false">CF898+CF923+CF936</f>
        <v>0</v>
      </c>
      <c r="CG897" s="79" t="n">
        <f aca="false">CG898+CG923+CG936</f>
        <v>0</v>
      </c>
      <c r="CH897" s="79" t="n">
        <f aca="false">CH898+CH923+CH936</f>
        <v>0</v>
      </c>
      <c r="CI897" s="79" t="n">
        <f aca="false">CI898+CI923+CI936</f>
        <v>0</v>
      </c>
      <c r="CJ897" s="79" t="n">
        <f aca="false">CJ898+CJ923+CJ936</f>
        <v>0</v>
      </c>
      <c r="CK897" s="79" t="n">
        <f aca="false">CK898+CK923+CK936</f>
        <v>0</v>
      </c>
      <c r="CL897" s="79" t="n">
        <f aca="false">CL898+CL923+CL936</f>
        <v>0</v>
      </c>
      <c r="CM897" s="79" t="n">
        <f aca="false">CM898+CM923+CM936</f>
        <v>0</v>
      </c>
      <c r="CN897" s="79" t="n">
        <f aca="false">CN898+CN923+CN936</f>
        <v>0</v>
      </c>
      <c r="CO897" s="79" t="n">
        <f aca="false">CO898+CO923+CO936</f>
        <v>0</v>
      </c>
      <c r="CP897" s="79" t="n">
        <f aca="false">CP898+CP923+CP936</f>
        <v>0</v>
      </c>
      <c r="CQ897" s="79" t="n">
        <f aca="false">CQ898+CQ923+CQ936</f>
        <v>0</v>
      </c>
      <c r="CR897" s="79" t="n">
        <f aca="false">CR898+CR923+CR936</f>
        <v>0</v>
      </c>
      <c r="CS897" s="79" t="n">
        <f aca="false">CS898+CS923+CS936</f>
        <v>0</v>
      </c>
      <c r="CT897" s="79" t="n">
        <f aca="false">CT898+CT923+CT936</f>
        <v>0</v>
      </c>
      <c r="CU897" s="79" t="n">
        <f aca="false">CU898+CU923+CU936</f>
        <v>0</v>
      </c>
      <c r="CV897" s="79" t="n">
        <f aca="false">CV898+CV923+CV936</f>
        <v>0</v>
      </c>
      <c r="CW897" s="79" t="n">
        <f aca="false">CW898+CW923+CW936</f>
        <v>0</v>
      </c>
      <c r="CX897" s="79" t="n">
        <f aca="false">CX898+CX923+CX936</f>
        <v>0</v>
      </c>
      <c r="CY897" s="79" t="n">
        <f aca="false">CY898+CY923+CY936</f>
        <v>0</v>
      </c>
      <c r="CZ897" s="79" t="n">
        <f aca="false">CZ898+CZ923+CZ936</f>
        <v>0</v>
      </c>
      <c r="DA897" s="79" t="n">
        <f aca="false">DA898+DA923+DA936</f>
        <v>0</v>
      </c>
      <c r="DB897" s="79" t="n">
        <f aca="false">DB898+DB923+DB936</f>
        <v>0</v>
      </c>
      <c r="DC897" s="79" t="n">
        <f aca="false">DC898+DC923+DC936</f>
        <v>0</v>
      </c>
      <c r="DD897" s="79" t="n">
        <f aca="false">DD898+DD923+DD936</f>
        <v>0</v>
      </c>
      <c r="DE897" s="79" t="n">
        <f aca="false">DE898+DE923+DE936</f>
        <v>0</v>
      </c>
      <c r="DF897" s="79" t="n">
        <f aca="false">DF898+DF923+DF936</f>
        <v>0</v>
      </c>
      <c r="DG897" s="79" t="n">
        <f aca="false">DG898+DG923+DG936</f>
        <v>0</v>
      </c>
      <c r="DH897" s="79" t="n">
        <f aca="false">DH898+DH923+DH936</f>
        <v>0</v>
      </c>
      <c r="DI897" s="79" t="n">
        <f aca="false">DI898+DI923+DI936</f>
        <v>0</v>
      </c>
      <c r="DJ897" s="79" t="n">
        <f aca="false">DJ898+DJ923+DJ936</f>
        <v>0</v>
      </c>
      <c r="DK897" s="79" t="n">
        <f aca="false">DK898+DK923+DK936</f>
        <v>0</v>
      </c>
      <c r="DL897" s="79" t="n">
        <f aca="false">DL898+DL923+DL936</f>
        <v>0</v>
      </c>
      <c r="DM897" s="79" t="n">
        <f aca="false">DM898+DM923+DM936</f>
        <v>0</v>
      </c>
      <c r="DN897" s="79" t="n">
        <f aca="false">DN898+DN923+DN936</f>
        <v>0</v>
      </c>
      <c r="DO897" s="79" t="n">
        <f aca="false">DO898+DO923+DO936</f>
        <v>0</v>
      </c>
      <c r="DP897" s="79" t="n">
        <f aca="false">DP898+DP923+DP936</f>
        <v>0</v>
      </c>
      <c r="DQ897" s="79" t="n">
        <f aca="false">DQ898+DQ923+DQ936</f>
        <v>0</v>
      </c>
      <c r="DR897" s="79" t="n">
        <f aca="false">DR898+DR923+DR936</f>
        <v>0</v>
      </c>
      <c r="DS897" s="79" t="n">
        <f aca="false">DS898+DS923+DS936</f>
        <v>0</v>
      </c>
      <c r="DT897" s="79" t="n">
        <f aca="false">DT898+DT923+DT936</f>
        <v>0</v>
      </c>
      <c r="DU897" s="79" t="n">
        <f aca="false">DU898+DU923+DU936</f>
        <v>0</v>
      </c>
      <c r="DV897" s="79" t="n">
        <f aca="false">DV898+DV923+DV936</f>
        <v>0</v>
      </c>
      <c r="DW897" s="79" t="n">
        <f aca="false">DW898+DW923+DW936</f>
        <v>0</v>
      </c>
      <c r="DX897" s="79" t="n">
        <f aca="false">DX898+DX923+DX936</f>
        <v>0</v>
      </c>
      <c r="DY897" s="79" t="n">
        <f aca="false">DY898+DY923+DY936</f>
        <v>0</v>
      </c>
      <c r="DZ897" s="79" t="n">
        <f aca="false">DZ898+DZ923+DZ936</f>
        <v>0</v>
      </c>
      <c r="EA897" s="79" t="n">
        <f aca="false">EA898+EA923+EA936</f>
        <v>0</v>
      </c>
      <c r="EB897" s="79" t="n">
        <f aca="false">EB898+EB923+EB936</f>
        <v>0</v>
      </c>
      <c r="EC897" s="79" t="n">
        <f aca="false">EC898+EC923+EC936</f>
        <v>0</v>
      </c>
      <c r="ED897" s="79" t="n">
        <f aca="false">ED898+ED923+ED936</f>
        <v>0</v>
      </c>
      <c r="EE897" s="79" t="n">
        <f aca="false">EE898+EE923+EE936</f>
        <v>0</v>
      </c>
      <c r="EF897" s="79" t="n">
        <f aca="false">EF898+EF923+EF936</f>
        <v>0</v>
      </c>
      <c r="EG897" s="79" t="n">
        <f aca="false">EG898+EG923+EG936</f>
        <v>0</v>
      </c>
      <c r="EH897" s="79" t="n">
        <f aca="false">EH898+EH923+EH936</f>
        <v>0</v>
      </c>
      <c r="EI897" s="79" t="n">
        <f aca="false">EI898+EI923+EI936</f>
        <v>0</v>
      </c>
      <c r="EJ897" s="79" t="n">
        <f aca="false">EJ898+EJ923+EJ936</f>
        <v>0</v>
      </c>
      <c r="EK897" s="79" t="n">
        <f aca="false">EK898+EK923+EK936</f>
        <v>1685</v>
      </c>
      <c r="EL897" s="79" t="n">
        <f aca="false">EL898+EL923+EL936</f>
        <v>1685</v>
      </c>
      <c r="EM897" s="79" t="n">
        <f aca="false">EM898+EM923+EM936</f>
        <v>1685</v>
      </c>
      <c r="EN897" s="79" t="n">
        <f aca="false">EN898+EN923+EN936</f>
        <v>1685</v>
      </c>
      <c r="EO897" s="79" t="n">
        <f aca="false">EO898+EO923+EO936</f>
        <v>1685</v>
      </c>
      <c r="EP897" s="79" t="n">
        <f aca="false">EP898+EP923+EP936</f>
        <v>1685</v>
      </c>
      <c r="EQ897" s="65" t="n">
        <f aca="false">ET897</f>
        <v>0</v>
      </c>
      <c r="ER897" s="65" t="n">
        <f aca="false">EU897</f>
        <v>0</v>
      </c>
      <c r="ES897" s="65" t="n">
        <f aca="false">EV897</f>
        <v>0</v>
      </c>
      <c r="ET897" s="65"/>
      <c r="EU897" s="65"/>
      <c r="EV897" s="65"/>
      <c r="EW897" s="65"/>
      <c r="EX897" s="65"/>
      <c r="EY897" s="65"/>
      <c r="EZ897" s="65"/>
      <c r="FA897" s="65"/>
      <c r="FB897" s="65"/>
      <c r="FC897" s="65" t="n">
        <f aca="false">FF897</f>
        <v>0</v>
      </c>
      <c r="FD897" s="65" t="n">
        <f aca="false">FG897</f>
        <v>0</v>
      </c>
      <c r="FE897" s="65" t="n">
        <f aca="false">FH897</f>
        <v>0</v>
      </c>
      <c r="FF897" s="65"/>
      <c r="FG897" s="65"/>
      <c r="FH897" s="65"/>
    </row>
    <row r="898" customFormat="false" ht="15.25" hidden="false" customHeight="false" outlineLevel="0" collapsed="false">
      <c r="A898" s="88" t="s">
        <v>193</v>
      </c>
      <c r="B898" s="75"/>
      <c r="C898" s="82" t="s">
        <v>172</v>
      </c>
      <c r="D898" s="82" t="s">
        <v>194</v>
      </c>
      <c r="E898" s="82" t="s">
        <v>87</v>
      </c>
      <c r="F898" s="82" t="s">
        <v>87</v>
      </c>
      <c r="G898" s="84"/>
      <c r="H898" s="84"/>
      <c r="I898" s="63" t="n">
        <f aca="false">I899</f>
        <v>6073.5</v>
      </c>
      <c r="J898" s="63" t="n">
        <f aca="false">J899</f>
        <v>5138.5</v>
      </c>
      <c r="K898" s="63" t="n">
        <f aca="false">K899</f>
        <v>6073.5</v>
      </c>
      <c r="L898" s="63" t="n">
        <f aca="false">L899</f>
        <v>6073.5</v>
      </c>
      <c r="M898" s="63" t="n">
        <f aca="false">M899</f>
        <v>5138.5</v>
      </c>
      <c r="N898" s="63" t="n">
        <f aca="false">N899</f>
        <v>6073.5</v>
      </c>
      <c r="O898" s="63" t="n">
        <f aca="false">O899</f>
        <v>0</v>
      </c>
      <c r="P898" s="63" t="n">
        <f aca="false">P899</f>
        <v>0</v>
      </c>
      <c r="Q898" s="63" t="n">
        <f aca="false">Q899</f>
        <v>0</v>
      </c>
      <c r="R898" s="63" t="n">
        <f aca="false">R899</f>
        <v>0</v>
      </c>
      <c r="S898" s="63"/>
      <c r="T898" s="63"/>
      <c r="U898" s="63" t="n">
        <f aca="false">U899</f>
        <v>0</v>
      </c>
      <c r="V898" s="63" t="n">
        <f aca="false">V899</f>
        <v>0</v>
      </c>
      <c r="W898" s="63" t="n">
        <f aca="false">W899</f>
        <v>0</v>
      </c>
      <c r="X898" s="63" t="n">
        <f aca="false">X899</f>
        <v>0</v>
      </c>
      <c r="Y898" s="63" t="n">
        <f aca="false">Y899</f>
        <v>0</v>
      </c>
      <c r="Z898" s="63" t="n">
        <f aca="false">Z899</f>
        <v>0</v>
      </c>
      <c r="AA898" s="63" t="n">
        <f aca="false">AA899</f>
        <v>0</v>
      </c>
      <c r="AB898" s="63" t="n">
        <f aca="false">AB899</f>
        <v>0</v>
      </c>
      <c r="AC898" s="63" t="n">
        <f aca="false">AC899</f>
        <v>0</v>
      </c>
      <c r="AD898" s="63" t="n">
        <f aca="false">AD899</f>
        <v>0</v>
      </c>
      <c r="AE898" s="63" t="n">
        <f aca="false">AE899</f>
        <v>0</v>
      </c>
      <c r="AF898" s="63" t="n">
        <f aca="false">AF899</f>
        <v>0</v>
      </c>
      <c r="AG898" s="63" t="n">
        <f aca="false">AG899</f>
        <v>0</v>
      </c>
      <c r="AH898" s="63" t="n">
        <f aca="false">AH899</f>
        <v>0</v>
      </c>
      <c r="AI898" s="63" t="n">
        <f aca="false">AI899</f>
        <v>0</v>
      </c>
      <c r="AJ898" s="63" t="n">
        <f aca="false">AJ899</f>
        <v>0</v>
      </c>
      <c r="AK898" s="63" t="n">
        <f aca="false">AK899</f>
        <v>0</v>
      </c>
      <c r="AL898" s="63" t="n">
        <f aca="false">AL899</f>
        <v>0</v>
      </c>
      <c r="AM898" s="63" t="n">
        <f aca="false">AM899</f>
        <v>0</v>
      </c>
      <c r="AN898" s="63" t="n">
        <f aca="false">AN899</f>
        <v>0</v>
      </c>
      <c r="AO898" s="63" t="n">
        <f aca="false">AO899</f>
        <v>0</v>
      </c>
      <c r="AP898" s="63" t="n">
        <f aca="false">AP899</f>
        <v>0</v>
      </c>
      <c r="AQ898" s="63" t="n">
        <f aca="false">AQ899</f>
        <v>0</v>
      </c>
      <c r="AR898" s="63" t="n">
        <f aca="false">AR899</f>
        <v>0</v>
      </c>
      <c r="AS898" s="63" t="n">
        <f aca="false">AS899</f>
        <v>0</v>
      </c>
      <c r="AT898" s="63" t="n">
        <f aca="false">AT899</f>
        <v>0</v>
      </c>
      <c r="AU898" s="63" t="n">
        <f aca="false">AU899</f>
        <v>0</v>
      </c>
      <c r="AV898" s="63" t="n">
        <f aca="false">AV899</f>
        <v>0</v>
      </c>
      <c r="AW898" s="63" t="n">
        <f aca="false">AW899</f>
        <v>0</v>
      </c>
      <c r="AX898" s="63" t="n">
        <f aca="false">AX899</f>
        <v>0</v>
      </c>
      <c r="AY898" s="63" t="n">
        <f aca="false">AY899</f>
        <v>0</v>
      </c>
      <c r="AZ898" s="63" t="n">
        <f aca="false">AZ899</f>
        <v>0</v>
      </c>
      <c r="BA898" s="63" t="n">
        <f aca="false">BA899</f>
        <v>0</v>
      </c>
      <c r="BB898" s="63" t="n">
        <f aca="false">BB899</f>
        <v>0</v>
      </c>
      <c r="BC898" s="63" t="n">
        <f aca="false">BC899</f>
        <v>0</v>
      </c>
      <c r="BD898" s="63" t="n">
        <f aca="false">BD899</f>
        <v>0</v>
      </c>
      <c r="BE898" s="63" t="n">
        <f aca="false">BE899</f>
        <v>0</v>
      </c>
      <c r="BF898" s="63" t="n">
        <f aca="false">BF899</f>
        <v>0</v>
      </c>
      <c r="BG898" s="63" t="n">
        <f aca="false">BG899</f>
        <v>0</v>
      </c>
      <c r="BH898" s="63" t="n">
        <f aca="false">BH899</f>
        <v>0</v>
      </c>
      <c r="BI898" s="63" t="n">
        <f aca="false">BI899</f>
        <v>0</v>
      </c>
      <c r="BJ898" s="63" t="n">
        <f aca="false">BJ899</f>
        <v>0</v>
      </c>
      <c r="BK898" s="63" t="n">
        <f aca="false">BK899</f>
        <v>0</v>
      </c>
      <c r="BL898" s="63" t="n">
        <f aca="false">BL899</f>
        <v>0</v>
      </c>
      <c r="BM898" s="63" t="n">
        <f aca="false">BM899</f>
        <v>0</v>
      </c>
      <c r="BN898" s="63" t="n">
        <f aca="false">BN899</f>
        <v>0</v>
      </c>
      <c r="BO898" s="63" t="n">
        <f aca="false">BO899</f>
        <v>0</v>
      </c>
      <c r="BP898" s="63" t="n">
        <f aca="false">BP899</f>
        <v>0</v>
      </c>
      <c r="BQ898" s="63" t="n">
        <f aca="false">BQ899</f>
        <v>0</v>
      </c>
      <c r="BR898" s="63" t="n">
        <f aca="false">BR899</f>
        <v>0</v>
      </c>
      <c r="BS898" s="63" t="n">
        <f aca="false">BS899</f>
        <v>0</v>
      </c>
      <c r="BT898" s="63" t="n">
        <f aca="false">BT899</f>
        <v>0</v>
      </c>
      <c r="BU898" s="63" t="n">
        <f aca="false">BU899</f>
        <v>0</v>
      </c>
      <c r="BV898" s="63" t="n">
        <f aca="false">BV899</f>
        <v>0</v>
      </c>
      <c r="BW898" s="63" t="n">
        <f aca="false">BW899</f>
        <v>0</v>
      </c>
      <c r="BX898" s="63" t="n">
        <f aca="false">BX899</f>
        <v>0</v>
      </c>
      <c r="BY898" s="63" t="n">
        <f aca="false">BY899</f>
        <v>0</v>
      </c>
      <c r="BZ898" s="63" t="n">
        <f aca="false">BZ899</f>
        <v>0</v>
      </c>
      <c r="CA898" s="63" t="n">
        <f aca="false">CA899</f>
        <v>0</v>
      </c>
      <c r="CB898" s="63" t="n">
        <f aca="false">CB899</f>
        <v>0</v>
      </c>
      <c r="CC898" s="63" t="n">
        <f aca="false">CC899</f>
        <v>0</v>
      </c>
      <c r="CD898" s="63" t="n">
        <f aca="false">CD899</f>
        <v>0</v>
      </c>
      <c r="CE898" s="63" t="n">
        <f aca="false">CE899</f>
        <v>0</v>
      </c>
      <c r="CF898" s="63" t="n">
        <f aca="false">CF899</f>
        <v>0</v>
      </c>
      <c r="CG898" s="63" t="n">
        <f aca="false">CG899</f>
        <v>0</v>
      </c>
      <c r="CH898" s="63" t="n">
        <f aca="false">CH899</f>
        <v>0</v>
      </c>
      <c r="CI898" s="63" t="n">
        <f aca="false">CI899</f>
        <v>0</v>
      </c>
      <c r="CJ898" s="63" t="n">
        <f aca="false">CJ899</f>
        <v>0</v>
      </c>
      <c r="CK898" s="63" t="n">
        <f aca="false">CK899</f>
        <v>0</v>
      </c>
      <c r="CL898" s="63" t="n">
        <f aca="false">CL899</f>
        <v>0</v>
      </c>
      <c r="CM898" s="63" t="n">
        <f aca="false">CM899</f>
        <v>0</v>
      </c>
      <c r="CN898" s="63" t="n">
        <f aca="false">CN899</f>
        <v>0</v>
      </c>
      <c r="CO898" s="63" t="n">
        <f aca="false">CO899</f>
        <v>0</v>
      </c>
      <c r="CP898" s="63" t="n">
        <f aca="false">CP899</f>
        <v>0</v>
      </c>
      <c r="CQ898" s="63" t="n">
        <f aca="false">CQ899</f>
        <v>0</v>
      </c>
      <c r="CR898" s="63" t="n">
        <f aca="false">CR899</f>
        <v>0</v>
      </c>
      <c r="CS898" s="63" t="n">
        <f aca="false">CS899</f>
        <v>0</v>
      </c>
      <c r="CT898" s="63" t="n">
        <f aca="false">CT899</f>
        <v>0</v>
      </c>
      <c r="CU898" s="63" t="n">
        <f aca="false">CU899</f>
        <v>0</v>
      </c>
      <c r="CV898" s="63" t="n">
        <f aca="false">CV899</f>
        <v>0</v>
      </c>
      <c r="CW898" s="63" t="n">
        <f aca="false">CW899</f>
        <v>0</v>
      </c>
      <c r="CX898" s="63" t="n">
        <f aca="false">CX899</f>
        <v>0</v>
      </c>
      <c r="CY898" s="63" t="n">
        <f aca="false">CY899</f>
        <v>0</v>
      </c>
      <c r="CZ898" s="63" t="n">
        <f aca="false">CZ899</f>
        <v>0</v>
      </c>
      <c r="DA898" s="63" t="n">
        <f aca="false">DA899</f>
        <v>0</v>
      </c>
      <c r="DB898" s="63" t="n">
        <f aca="false">DB899</f>
        <v>0</v>
      </c>
      <c r="DC898" s="63" t="n">
        <f aca="false">DC899</f>
        <v>0</v>
      </c>
      <c r="DD898" s="63" t="n">
        <f aca="false">DD899</f>
        <v>0</v>
      </c>
      <c r="DE898" s="63" t="n">
        <f aca="false">DE899</f>
        <v>0</v>
      </c>
      <c r="DF898" s="63" t="n">
        <f aca="false">DF899</f>
        <v>0</v>
      </c>
      <c r="DG898" s="63" t="n">
        <f aca="false">DG899</f>
        <v>0</v>
      </c>
      <c r="DH898" s="63" t="n">
        <f aca="false">DH899</f>
        <v>0</v>
      </c>
      <c r="DI898" s="63" t="n">
        <f aca="false">DI899</f>
        <v>0</v>
      </c>
      <c r="DJ898" s="63" t="n">
        <f aca="false">DJ899</f>
        <v>0</v>
      </c>
      <c r="DK898" s="63" t="n">
        <f aca="false">DK899</f>
        <v>0</v>
      </c>
      <c r="DL898" s="63" t="n">
        <f aca="false">DL899</f>
        <v>0</v>
      </c>
      <c r="DM898" s="63" t="n">
        <f aca="false">DM899</f>
        <v>0</v>
      </c>
      <c r="DN898" s="63" t="n">
        <f aca="false">DN899</f>
        <v>0</v>
      </c>
      <c r="DO898" s="63" t="n">
        <f aca="false">DO899</f>
        <v>0</v>
      </c>
      <c r="DP898" s="63" t="n">
        <f aca="false">DP899</f>
        <v>0</v>
      </c>
      <c r="DQ898" s="63" t="n">
        <f aca="false">DQ899</f>
        <v>0</v>
      </c>
      <c r="DR898" s="63" t="n">
        <f aca="false">DR899</f>
        <v>0</v>
      </c>
      <c r="DS898" s="63" t="n">
        <f aca="false">DS899</f>
        <v>0</v>
      </c>
      <c r="DT898" s="63" t="n">
        <f aca="false">DT899</f>
        <v>0</v>
      </c>
      <c r="DU898" s="63" t="n">
        <f aca="false">DU899</f>
        <v>0</v>
      </c>
      <c r="DV898" s="63" t="n">
        <f aca="false">DV899</f>
        <v>0</v>
      </c>
      <c r="DW898" s="63" t="n">
        <f aca="false">DW899</f>
        <v>0</v>
      </c>
      <c r="DX898" s="63" t="n">
        <f aca="false">DX899</f>
        <v>0</v>
      </c>
      <c r="DY898" s="63" t="n">
        <f aca="false">DY899</f>
        <v>0</v>
      </c>
      <c r="DZ898" s="63" t="n">
        <f aca="false">DZ899</f>
        <v>0</v>
      </c>
      <c r="EA898" s="63" t="n">
        <f aca="false">EA899</f>
        <v>0</v>
      </c>
      <c r="EB898" s="63" t="n">
        <f aca="false">EB899</f>
        <v>0</v>
      </c>
      <c r="EC898" s="63" t="n">
        <f aca="false">EC899</f>
        <v>0</v>
      </c>
      <c r="ED898" s="63" t="n">
        <f aca="false">ED899</f>
        <v>0</v>
      </c>
      <c r="EE898" s="63" t="n">
        <f aca="false">EE899</f>
        <v>0</v>
      </c>
      <c r="EF898" s="63" t="n">
        <f aca="false">EF899</f>
        <v>0</v>
      </c>
      <c r="EG898" s="63" t="n">
        <f aca="false">EG899</f>
        <v>0</v>
      </c>
      <c r="EH898" s="63"/>
      <c r="EI898" s="63"/>
      <c r="EJ898" s="63"/>
      <c r="EK898" s="63" t="n">
        <f aca="false">EK899</f>
        <v>0</v>
      </c>
      <c r="EL898" s="63" t="n">
        <f aca="false">EL899</f>
        <v>0</v>
      </c>
      <c r="EM898" s="63" t="n">
        <f aca="false">EM899</f>
        <v>0</v>
      </c>
      <c r="EN898" s="63" t="n">
        <f aca="false">EN899</f>
        <v>0</v>
      </c>
      <c r="EO898" s="63" t="n">
        <f aca="false">EO899</f>
        <v>0</v>
      </c>
      <c r="EP898" s="63" t="n">
        <f aca="false">EP899</f>
        <v>0</v>
      </c>
      <c r="EQ898" s="65"/>
      <c r="ER898" s="65"/>
      <c r="ES898" s="65"/>
      <c r="ET898" s="65"/>
      <c r="EU898" s="65"/>
      <c r="EV898" s="65"/>
      <c r="EW898" s="65"/>
      <c r="EX898" s="65"/>
      <c r="EY898" s="65"/>
      <c r="EZ898" s="65"/>
      <c r="FA898" s="65"/>
      <c r="FB898" s="65"/>
      <c r="FC898" s="65"/>
      <c r="FD898" s="65"/>
      <c r="FE898" s="65"/>
      <c r="FF898" s="65"/>
      <c r="FG898" s="65"/>
      <c r="FH898" s="65"/>
    </row>
    <row r="899" customFormat="false" ht="35.1" hidden="false" customHeight="true" outlineLevel="0" collapsed="false">
      <c r="A899" s="88" t="s">
        <v>195</v>
      </c>
      <c r="B899" s="81"/>
      <c r="C899" s="82" t="s">
        <v>172</v>
      </c>
      <c r="D899" s="82" t="s">
        <v>194</v>
      </c>
      <c r="E899" s="82" t="s">
        <v>87</v>
      </c>
      <c r="F899" s="82" t="s">
        <v>87</v>
      </c>
      <c r="G899" s="82" t="s">
        <v>196</v>
      </c>
      <c r="H899" s="84"/>
      <c r="I899" s="63" t="n">
        <f aca="false">I900+I905+I913+I917+I918</f>
        <v>6073.5</v>
      </c>
      <c r="J899" s="63" t="n">
        <f aca="false">J900+J905+J913+J917+J918</f>
        <v>5138.5</v>
      </c>
      <c r="K899" s="63" t="n">
        <f aca="false">K900+K905+K913+K917+K918</f>
        <v>6073.5</v>
      </c>
      <c r="L899" s="63" t="n">
        <f aca="false">L900+L905+L913+L917+L918</f>
        <v>6073.5</v>
      </c>
      <c r="M899" s="63" t="n">
        <f aca="false">M900+M905+M913+M917+M918</f>
        <v>5138.5</v>
      </c>
      <c r="N899" s="63" t="n">
        <f aca="false">N900+N905+N913+N917+N918</f>
        <v>6073.5</v>
      </c>
      <c r="O899" s="63" t="n">
        <f aca="false">O900+O905+O913+O917+O918</f>
        <v>0</v>
      </c>
      <c r="P899" s="63" t="n">
        <f aca="false">P900+P905+P913+P917+P918</f>
        <v>0</v>
      </c>
      <c r="Q899" s="63" t="n">
        <f aca="false">Q900+Q905+Q913+Q917+Q918</f>
        <v>0</v>
      </c>
      <c r="R899" s="63" t="n">
        <f aca="false">R900+R905+R913+R917+R918</f>
        <v>0</v>
      </c>
      <c r="S899" s="63"/>
      <c r="T899" s="63"/>
      <c r="U899" s="63" t="n">
        <f aca="false">U900+U905+U913+U917+U918</f>
        <v>0</v>
      </c>
      <c r="V899" s="63" t="n">
        <f aca="false">V900+V905+V913+V917+V918</f>
        <v>0</v>
      </c>
      <c r="W899" s="63" t="n">
        <f aca="false">W900+W905+W913+W917+W918</f>
        <v>0</v>
      </c>
      <c r="X899" s="63" t="n">
        <f aca="false">X900+X905+X913+X917+X918</f>
        <v>0</v>
      </c>
      <c r="Y899" s="63" t="n">
        <f aca="false">Y900+Y905+Y913+Y917+Y918</f>
        <v>0</v>
      </c>
      <c r="Z899" s="63" t="n">
        <f aca="false">Z900+Z905+Z913+Z917+Z918</f>
        <v>0</v>
      </c>
      <c r="AA899" s="63" t="n">
        <f aca="false">AA900+AA905+AA913+AA917+AA918</f>
        <v>0</v>
      </c>
      <c r="AB899" s="63" t="n">
        <f aca="false">AB900+AB905+AB913+AB917+AB918</f>
        <v>0</v>
      </c>
      <c r="AC899" s="63" t="n">
        <f aca="false">AC900+AC905+AC913+AC917+AC918</f>
        <v>0</v>
      </c>
      <c r="AD899" s="63" t="n">
        <f aca="false">AD900+AD905+AD913+AD917+AD918</f>
        <v>0</v>
      </c>
      <c r="AE899" s="63" t="n">
        <f aca="false">AE900+AE905+AE913+AE917+AE918</f>
        <v>0</v>
      </c>
      <c r="AF899" s="63" t="n">
        <f aca="false">AF900+AF905+AF913+AF917+AF918</f>
        <v>0</v>
      </c>
      <c r="AG899" s="63" t="n">
        <f aca="false">AG900+AG905+AG913+AG917+AG918</f>
        <v>0</v>
      </c>
      <c r="AH899" s="63" t="n">
        <f aca="false">AH900+AH905+AH913+AH917+AH918</f>
        <v>0</v>
      </c>
      <c r="AI899" s="63" t="n">
        <f aca="false">AI900+AI905+AI913+AI917+AI918</f>
        <v>0</v>
      </c>
      <c r="AJ899" s="63" t="n">
        <f aca="false">AJ900+AJ905+AJ913+AJ917+AJ918</f>
        <v>0</v>
      </c>
      <c r="AK899" s="63" t="n">
        <f aca="false">AK900+AK905+AK913+AK917+AK918</f>
        <v>0</v>
      </c>
      <c r="AL899" s="63" t="n">
        <f aca="false">AL900+AL905+AL913+AL917+AL918</f>
        <v>0</v>
      </c>
      <c r="AM899" s="63" t="n">
        <f aca="false">AM900+AM905+AM913+AM917+AM918</f>
        <v>0</v>
      </c>
      <c r="AN899" s="63" t="n">
        <f aca="false">AN900+AN905+AN913+AN917+AN918</f>
        <v>0</v>
      </c>
      <c r="AO899" s="63" t="n">
        <f aca="false">AO900+AO905+AO913+AO917+AO918</f>
        <v>0</v>
      </c>
      <c r="AP899" s="63" t="n">
        <f aca="false">AP900+AP905+AP913+AP917+AP918</f>
        <v>0</v>
      </c>
      <c r="AQ899" s="63" t="n">
        <f aca="false">AQ900+AQ905+AQ913+AQ917+AQ918</f>
        <v>0</v>
      </c>
      <c r="AR899" s="63" t="n">
        <f aca="false">AR900+AR905+AR913+AR917+AR918</f>
        <v>0</v>
      </c>
      <c r="AS899" s="63" t="n">
        <f aca="false">AS900+AS905+AS913+AS917+AS918</f>
        <v>0</v>
      </c>
      <c r="AT899" s="63" t="n">
        <f aca="false">AT900+AT905+AT913+AT917+AT918</f>
        <v>0</v>
      </c>
      <c r="AU899" s="63" t="n">
        <f aca="false">AU900+AU905+AU913+AU917+AU918</f>
        <v>0</v>
      </c>
      <c r="AV899" s="63" t="n">
        <f aca="false">AV900+AV905+AV913+AV917+AV918</f>
        <v>0</v>
      </c>
      <c r="AW899" s="63" t="n">
        <f aca="false">AW900+AW905+AW913+AW917+AW918</f>
        <v>0</v>
      </c>
      <c r="AX899" s="63" t="n">
        <f aca="false">AX900+AX905+AX913+AX917+AX918</f>
        <v>0</v>
      </c>
      <c r="AY899" s="63" t="n">
        <f aca="false">AY900+AY905+AY913+AY917+AY918</f>
        <v>0</v>
      </c>
      <c r="AZ899" s="63" t="n">
        <f aca="false">AZ900+AZ905+AZ913+AZ917+AZ918</f>
        <v>0</v>
      </c>
      <c r="BA899" s="63" t="n">
        <f aca="false">BA900+BA905+BA913+BA917+BA918</f>
        <v>0</v>
      </c>
      <c r="BB899" s="63" t="n">
        <f aca="false">BB900+BB905+BB913+BB917+BB918</f>
        <v>0</v>
      </c>
      <c r="BC899" s="63" t="n">
        <f aca="false">BC900+BC905+BC913+BC917+BC918</f>
        <v>0</v>
      </c>
      <c r="BD899" s="63" t="n">
        <f aca="false">BD900+BD905+BD913+BD917+BD918</f>
        <v>0</v>
      </c>
      <c r="BE899" s="63" t="n">
        <f aca="false">BE900+BE905+BE913+BE917+BE918</f>
        <v>0</v>
      </c>
      <c r="BF899" s="63" t="n">
        <f aca="false">BF900+BF905+BF913+BF917+BF918</f>
        <v>0</v>
      </c>
      <c r="BG899" s="63" t="n">
        <f aca="false">BG900+BG905+BG913+BG917+BG918</f>
        <v>0</v>
      </c>
      <c r="BH899" s="63" t="n">
        <f aca="false">BH900+BH905+BH913+BH917+BH918</f>
        <v>0</v>
      </c>
      <c r="BI899" s="63" t="n">
        <f aca="false">BI900+BI905+BI913+BI917+BI918</f>
        <v>0</v>
      </c>
      <c r="BJ899" s="63" t="n">
        <f aca="false">BJ900+BJ905+BJ913+BJ917+BJ918</f>
        <v>0</v>
      </c>
      <c r="BK899" s="63" t="n">
        <f aca="false">BK900+BK905+BK913+BK917+BK918</f>
        <v>0</v>
      </c>
      <c r="BL899" s="63" t="n">
        <f aca="false">BL900+BL905+BL913+BL917+BL918</f>
        <v>0</v>
      </c>
      <c r="BM899" s="63" t="n">
        <f aca="false">BM900+BM905+BM913+BM917+BM918</f>
        <v>0</v>
      </c>
      <c r="BN899" s="63" t="n">
        <f aca="false">BN900+BN905+BN913+BN917+BN918</f>
        <v>0</v>
      </c>
      <c r="BO899" s="63" t="n">
        <f aca="false">BO900+BO905+BO913+BO917+BO918</f>
        <v>0</v>
      </c>
      <c r="BP899" s="63" t="n">
        <f aca="false">BP900+BP905+BP913+BP917+BP918</f>
        <v>0</v>
      </c>
      <c r="BQ899" s="63" t="n">
        <f aca="false">BQ900+BQ905+BQ913+BQ917+BQ918</f>
        <v>0</v>
      </c>
      <c r="BR899" s="63" t="n">
        <f aca="false">BR900+BR905+BR913+BR917+BR918</f>
        <v>0</v>
      </c>
      <c r="BS899" s="63" t="n">
        <f aca="false">BS900+BS905+BS913+BS917+BS918</f>
        <v>0</v>
      </c>
      <c r="BT899" s="63" t="n">
        <f aca="false">BT900+BT905+BT913+BT917+BT918</f>
        <v>0</v>
      </c>
      <c r="BU899" s="63" t="n">
        <f aca="false">BU900+BU905+BU913+BU917+BU918</f>
        <v>0</v>
      </c>
      <c r="BV899" s="63" t="n">
        <f aca="false">BV900+BV905+BV913+BV917+BV918</f>
        <v>0</v>
      </c>
      <c r="BW899" s="63" t="n">
        <f aca="false">BW900+BW905+BW913+BW917+BW918</f>
        <v>0</v>
      </c>
      <c r="BX899" s="63" t="n">
        <f aca="false">BX900+BX905+BX913+BX917+BX918</f>
        <v>0</v>
      </c>
      <c r="BY899" s="63" t="n">
        <f aca="false">BY900+BY905+BY913+BY917+BY918</f>
        <v>0</v>
      </c>
      <c r="BZ899" s="63" t="n">
        <f aca="false">BZ900+BZ905+BZ913+BZ917+BZ918</f>
        <v>0</v>
      </c>
      <c r="CA899" s="63" t="n">
        <f aca="false">CA900+CA905+CA913+CA917+CA918</f>
        <v>0</v>
      </c>
      <c r="CB899" s="63" t="n">
        <f aca="false">CB900+CB905+CB913+CB917+CB918</f>
        <v>0</v>
      </c>
      <c r="CC899" s="63" t="n">
        <f aca="false">CC900+CC905+CC913+CC917+CC918</f>
        <v>0</v>
      </c>
      <c r="CD899" s="63" t="n">
        <f aca="false">CD900+CD905+CD913+CD917+CD918</f>
        <v>0</v>
      </c>
      <c r="CE899" s="63" t="n">
        <f aca="false">CE900+CE905+CE913+CE917+CE918</f>
        <v>0</v>
      </c>
      <c r="CF899" s="63" t="n">
        <f aca="false">CF900+CF905+CF913+CF917+CF918</f>
        <v>0</v>
      </c>
      <c r="CG899" s="63" t="n">
        <f aca="false">CG900+CG905+CG913+CG917+CG918</f>
        <v>0</v>
      </c>
      <c r="CH899" s="63" t="n">
        <f aca="false">CH900+CH905+CH913+CH917+CH918</f>
        <v>0</v>
      </c>
      <c r="CI899" s="63" t="n">
        <f aca="false">CI900+CI905+CI913+CI917+CI918</f>
        <v>0</v>
      </c>
      <c r="CJ899" s="63" t="n">
        <f aca="false">CJ900+CJ905+CJ913+CJ917+CJ918</f>
        <v>0</v>
      </c>
      <c r="CK899" s="63" t="n">
        <f aca="false">CK900+CK905+CK913+CK917+CK918</f>
        <v>0</v>
      </c>
      <c r="CL899" s="63" t="n">
        <f aca="false">CL900+CL905+CL913+CL917+CL918</f>
        <v>0</v>
      </c>
      <c r="CM899" s="63" t="n">
        <f aca="false">CM900+CM905+CM913+CM917+CM918</f>
        <v>0</v>
      </c>
      <c r="CN899" s="63" t="n">
        <f aca="false">CN900+CN905+CN913+CN917+CN918</f>
        <v>0</v>
      </c>
      <c r="CO899" s="63" t="n">
        <f aca="false">CO900+CO905+CO913+CO917+CO918</f>
        <v>0</v>
      </c>
      <c r="CP899" s="63" t="n">
        <f aca="false">CP900+CP905+CP913+CP917+CP918</f>
        <v>0</v>
      </c>
      <c r="CQ899" s="63" t="n">
        <f aca="false">CQ900+CQ905+CQ913+CQ917+CQ918</f>
        <v>0</v>
      </c>
      <c r="CR899" s="63" t="n">
        <f aca="false">CR900+CR905+CR913+CR917+CR918</f>
        <v>0</v>
      </c>
      <c r="CS899" s="63" t="n">
        <f aca="false">CS900+CS905+CS913+CS917+CS918</f>
        <v>0</v>
      </c>
      <c r="CT899" s="63" t="n">
        <f aca="false">CT900+CT905+CT913+CT917+CT918</f>
        <v>0</v>
      </c>
      <c r="CU899" s="63" t="n">
        <f aca="false">CU900+CU905+CU913+CU917+CU918</f>
        <v>0</v>
      </c>
      <c r="CV899" s="63" t="n">
        <f aca="false">CV900+CV905+CV913+CV917+CV918</f>
        <v>0</v>
      </c>
      <c r="CW899" s="63" t="n">
        <f aca="false">CW900+CW905+CW913+CW917+CW918</f>
        <v>0</v>
      </c>
      <c r="CX899" s="63" t="n">
        <f aca="false">CX900+CX905+CX913+CX917+CX918</f>
        <v>0</v>
      </c>
      <c r="CY899" s="63" t="n">
        <f aca="false">CY900+CY905+CY913+CY917+CY918</f>
        <v>0</v>
      </c>
      <c r="CZ899" s="63" t="n">
        <f aca="false">CZ900+CZ905+CZ913+CZ917+CZ918</f>
        <v>0</v>
      </c>
      <c r="DA899" s="63" t="n">
        <f aca="false">DA900+DA905+DA913+DA917+DA918</f>
        <v>0</v>
      </c>
      <c r="DB899" s="63" t="n">
        <f aca="false">DB900+DB905+DB913+DB917+DB918</f>
        <v>0</v>
      </c>
      <c r="DC899" s="63" t="n">
        <f aca="false">DC900+DC905+DC913+DC917+DC918</f>
        <v>0</v>
      </c>
      <c r="DD899" s="63" t="n">
        <f aca="false">DD900+DD905+DD913+DD917+DD918</f>
        <v>0</v>
      </c>
      <c r="DE899" s="63" t="n">
        <f aca="false">DE900+DE905+DE913+DE917+DE918</f>
        <v>0</v>
      </c>
      <c r="DF899" s="63" t="n">
        <f aca="false">DF900+DF905+DF913+DF917+DF918</f>
        <v>0</v>
      </c>
      <c r="DG899" s="63" t="n">
        <f aca="false">DG900+DG905+DG913+DG917+DG918</f>
        <v>0</v>
      </c>
      <c r="DH899" s="63" t="n">
        <f aca="false">DH900+DH905+DH913+DH917+DH918</f>
        <v>0</v>
      </c>
      <c r="DI899" s="63" t="n">
        <f aca="false">DI900+DI905+DI913+DI917+DI918</f>
        <v>0</v>
      </c>
      <c r="DJ899" s="63" t="n">
        <f aca="false">DJ900+DJ905+DJ913+DJ917+DJ918</f>
        <v>0</v>
      </c>
      <c r="DK899" s="63" t="n">
        <f aca="false">DK900+DK905+DK913+DK917+DK918</f>
        <v>0</v>
      </c>
      <c r="DL899" s="63" t="n">
        <f aca="false">DL900+DL905+DL913+DL917+DL918</f>
        <v>0</v>
      </c>
      <c r="DM899" s="63" t="n">
        <f aca="false">DM900+DM905+DM913+DM917+DM918</f>
        <v>0</v>
      </c>
      <c r="DN899" s="63" t="n">
        <f aca="false">DN900+DN905+DN913+DN917+DN918</f>
        <v>0</v>
      </c>
      <c r="DO899" s="63" t="n">
        <f aca="false">DO900+DO905+DO913+DO917+DO918</f>
        <v>0</v>
      </c>
      <c r="DP899" s="63" t="n">
        <f aca="false">DP900+DP905+DP913+DP917+DP918</f>
        <v>0</v>
      </c>
      <c r="DQ899" s="63" t="n">
        <f aca="false">DQ900+DQ905+DQ913+DQ917+DQ918</f>
        <v>0</v>
      </c>
      <c r="DR899" s="63" t="n">
        <f aca="false">DR900+DR905+DR913+DR917+DR918</f>
        <v>0</v>
      </c>
      <c r="DS899" s="63" t="n">
        <f aca="false">DS900+DS905+DS913+DS917+DS918</f>
        <v>0</v>
      </c>
      <c r="DT899" s="63" t="n">
        <f aca="false">DT900+DT905+DT913+DT917+DT918</f>
        <v>0</v>
      </c>
      <c r="DU899" s="63" t="n">
        <f aca="false">DU900+DU905+DU913+DU917+DU918</f>
        <v>0</v>
      </c>
      <c r="DV899" s="63" t="n">
        <f aca="false">DV900+DV905+DV913+DV917+DV918</f>
        <v>0</v>
      </c>
      <c r="DW899" s="63" t="n">
        <f aca="false">DW900+DW905+DW913+DW917+DW918</f>
        <v>0</v>
      </c>
      <c r="DX899" s="63" t="n">
        <f aca="false">DX900+DX905+DX913+DX917+DX918</f>
        <v>0</v>
      </c>
      <c r="DY899" s="63" t="n">
        <f aca="false">DY900+DY905+DY913+DY917+DY918</f>
        <v>0</v>
      </c>
      <c r="DZ899" s="63" t="n">
        <f aca="false">DZ900+DZ905+DZ913+DZ917+DZ918</f>
        <v>0</v>
      </c>
      <c r="EA899" s="63" t="n">
        <f aca="false">EA900+EA905+EA913+EA917+EA918</f>
        <v>0</v>
      </c>
      <c r="EB899" s="63" t="n">
        <f aca="false">EB900+EB905+EB913+EB917+EB918</f>
        <v>0</v>
      </c>
      <c r="EC899" s="63" t="n">
        <f aca="false">EC900+EC905+EC913+EC917+EC918</f>
        <v>0</v>
      </c>
      <c r="ED899" s="63" t="n">
        <f aca="false">ED900+ED905+ED913+ED917+ED918</f>
        <v>0</v>
      </c>
      <c r="EE899" s="63" t="n">
        <f aca="false">EE900+EE905+EE913+EE917+EE918</f>
        <v>0</v>
      </c>
      <c r="EF899" s="63" t="n">
        <f aca="false">EF900+EF905+EF913+EF917+EF918</f>
        <v>0</v>
      </c>
      <c r="EG899" s="63" t="n">
        <f aca="false">EG900+EG905+EG913+EG917+EG918</f>
        <v>0</v>
      </c>
      <c r="EH899" s="63"/>
      <c r="EI899" s="63"/>
      <c r="EJ899" s="63"/>
      <c r="EK899" s="63" t="n">
        <f aca="false">EK900+EK905+EK913+EK917+EK918</f>
        <v>0</v>
      </c>
      <c r="EL899" s="63" t="n">
        <f aca="false">EL900+EL905+EL913+EL917+EL918</f>
        <v>0</v>
      </c>
      <c r="EM899" s="63" t="n">
        <f aca="false">EM900+EM905+EM913+EM917+EM918</f>
        <v>0</v>
      </c>
      <c r="EN899" s="63" t="n">
        <f aca="false">EN900+EN905+EN913+EN917+EN918</f>
        <v>0</v>
      </c>
      <c r="EO899" s="63" t="n">
        <f aca="false">EO900+EO905+EO913+EO917+EO918</f>
        <v>0</v>
      </c>
      <c r="EP899" s="63" t="n">
        <f aca="false">EP900+EP905+EP913+EP917+EP918</f>
        <v>0</v>
      </c>
      <c r="EQ899" s="79" t="n">
        <f aca="false">EQ900+EQ925+EQ938</f>
        <v>0</v>
      </c>
      <c r="ER899" s="79" t="n">
        <f aca="false">ER900+ER925+ER938</f>
        <v>0</v>
      </c>
      <c r="ES899" s="79" t="n">
        <f aca="false">ES900+ES925+ES938</f>
        <v>0</v>
      </c>
      <c r="ET899" s="79" t="n">
        <f aca="false">ET900+ET925+ET938</f>
        <v>0</v>
      </c>
      <c r="EU899" s="79" t="n">
        <f aca="false">EU900+EU925+EU938</f>
        <v>0</v>
      </c>
      <c r="EV899" s="79" t="n">
        <f aca="false">EV900+EV925+EV938</f>
        <v>0</v>
      </c>
      <c r="EW899" s="79" t="e">
        <f aca="false">EW900+EW925+EW938</f>
        <v>#REF!</v>
      </c>
      <c r="EX899" s="79" t="n">
        <f aca="false">EX900+EX925+EX938</f>
        <v>0</v>
      </c>
      <c r="EY899" s="79" t="n">
        <f aca="false">EY900+EY925+EY938</f>
        <v>0</v>
      </c>
      <c r="EZ899" s="79" t="e">
        <f aca="false">EZ900+EZ925+EZ938</f>
        <v>#REF!</v>
      </c>
      <c r="FA899" s="79" t="n">
        <f aca="false">FA900+FA925+FA938</f>
        <v>0</v>
      </c>
      <c r="FB899" s="79" t="n">
        <f aca="false">FB900+FB925+FB938</f>
        <v>0</v>
      </c>
      <c r="FC899" s="79" t="n">
        <f aca="false">FC900+FC925+FC938</f>
        <v>0</v>
      </c>
      <c r="FD899" s="79" t="n">
        <f aca="false">FD900+FD925+FD938</f>
        <v>0</v>
      </c>
      <c r="FE899" s="79" t="n">
        <f aca="false">FE900+FE925+FE938</f>
        <v>0</v>
      </c>
      <c r="FF899" s="79" t="n">
        <f aca="false">FF900+FF925+FF938</f>
        <v>0</v>
      </c>
      <c r="FG899" s="79" t="n">
        <f aca="false">FG900+FG925+FG938</f>
        <v>0</v>
      </c>
      <c r="FH899" s="79" t="n">
        <f aca="false">FH900+FH925+FH938</f>
        <v>0</v>
      </c>
    </row>
    <row r="900" customFormat="false" ht="15.25" hidden="false" customHeight="false" outlineLevel="0" collapsed="false">
      <c r="A900" s="2" t="s">
        <v>101</v>
      </c>
      <c r="B900" s="81"/>
      <c r="C900" s="57" t="s">
        <v>172</v>
      </c>
      <c r="D900" s="57" t="s">
        <v>194</v>
      </c>
      <c r="E900" s="57" t="s">
        <v>87</v>
      </c>
      <c r="F900" s="57" t="s">
        <v>87</v>
      </c>
      <c r="G900" s="57" t="s">
        <v>196</v>
      </c>
      <c r="H900" s="58" t="n">
        <v>210</v>
      </c>
      <c r="I900" s="65" t="n">
        <f aca="false">SUM(I902:I904)</f>
        <v>2964.8</v>
      </c>
      <c r="J900" s="65" t="n">
        <f aca="false">SUM(J902:J904)</f>
        <v>2245</v>
      </c>
      <c r="K900" s="65" t="n">
        <f aca="false">SUM(K902:K904)</f>
        <v>2964.8</v>
      </c>
      <c r="L900" s="65" t="n">
        <f aca="false">SUM(L902:L904)</f>
        <v>2964.8</v>
      </c>
      <c r="M900" s="65" t="n">
        <f aca="false">SUM(M902:M904)</f>
        <v>2245</v>
      </c>
      <c r="N900" s="65" t="n">
        <f aca="false">SUM(N902:N904)</f>
        <v>2964.8</v>
      </c>
      <c r="O900" s="65" t="n">
        <f aca="false">SUM(O902:O904)</f>
        <v>0</v>
      </c>
      <c r="P900" s="65" t="n">
        <f aca="false">SUM(P902:P904)</f>
        <v>0</v>
      </c>
      <c r="Q900" s="65" t="n">
        <f aca="false">SUM(Q902:Q904)</f>
        <v>0</v>
      </c>
      <c r="R900" s="65" t="n">
        <f aca="false">SUM(R902:R904)</f>
        <v>0</v>
      </c>
      <c r="S900" s="65"/>
      <c r="T900" s="65"/>
      <c r="U900" s="65" t="n">
        <f aca="false">SUM(U902:U904)</f>
        <v>0</v>
      </c>
      <c r="V900" s="65" t="n">
        <f aca="false">SUM(V902:V904)</f>
        <v>0</v>
      </c>
      <c r="W900" s="65" t="n">
        <f aca="false">SUM(W902:W904)</f>
        <v>0</v>
      </c>
      <c r="X900" s="65" t="n">
        <f aca="false">SUM(X902:X904)</f>
        <v>0</v>
      </c>
      <c r="Y900" s="65" t="n">
        <f aca="false">SUM(Y902:Y904)</f>
        <v>0</v>
      </c>
      <c r="Z900" s="65" t="n">
        <f aca="false">SUM(Z902:Z904)</f>
        <v>0</v>
      </c>
      <c r="AA900" s="65" t="n">
        <f aca="false">SUM(AA902:AA904)</f>
        <v>0</v>
      </c>
      <c r="AB900" s="65" t="n">
        <f aca="false">SUM(AB902:AB904)</f>
        <v>0</v>
      </c>
      <c r="AC900" s="65" t="n">
        <f aca="false">SUM(AC902:AC904)</f>
        <v>0</v>
      </c>
      <c r="AD900" s="65" t="n">
        <f aca="false">SUM(AD902:AD904)</f>
        <v>0</v>
      </c>
      <c r="AE900" s="65" t="n">
        <f aca="false">SUM(AE902:AE904)</f>
        <v>0</v>
      </c>
      <c r="AF900" s="65" t="n">
        <f aca="false">SUM(AF902:AF904)</f>
        <v>0</v>
      </c>
      <c r="AG900" s="65" t="n">
        <f aca="false">SUM(AG902:AG904)</f>
        <v>0</v>
      </c>
      <c r="AH900" s="65" t="n">
        <f aca="false">SUM(AH902:AH904)</f>
        <v>0</v>
      </c>
      <c r="AI900" s="65" t="n">
        <f aca="false">SUM(AI902:AI904)</f>
        <v>0</v>
      </c>
      <c r="AJ900" s="65" t="n">
        <f aca="false">SUM(AJ902:AJ904)</f>
        <v>0</v>
      </c>
      <c r="AK900" s="65" t="n">
        <f aca="false">SUM(AK902:AK904)</f>
        <v>0</v>
      </c>
      <c r="AL900" s="65" t="n">
        <f aca="false">SUM(AL902:AL904)</f>
        <v>0</v>
      </c>
      <c r="AM900" s="65" t="n">
        <f aca="false">SUM(AM902:AM904)</f>
        <v>0</v>
      </c>
      <c r="AN900" s="65" t="n">
        <f aca="false">SUM(AN902:AN904)</f>
        <v>0</v>
      </c>
      <c r="AO900" s="65" t="n">
        <f aca="false">SUM(AO902:AO904)</f>
        <v>0</v>
      </c>
      <c r="AP900" s="65" t="n">
        <f aca="false">SUM(AP902:AP904)</f>
        <v>0</v>
      </c>
      <c r="AQ900" s="65" t="n">
        <f aca="false">SUM(AQ902:AQ904)</f>
        <v>0</v>
      </c>
      <c r="AR900" s="65" t="n">
        <f aca="false">SUM(AR902:AR904)</f>
        <v>0</v>
      </c>
      <c r="AS900" s="65" t="n">
        <f aca="false">SUM(AS902:AS904)</f>
        <v>0</v>
      </c>
      <c r="AT900" s="65" t="n">
        <f aca="false">SUM(AT902:AT904)</f>
        <v>0</v>
      </c>
      <c r="AU900" s="65" t="n">
        <f aca="false">SUM(AU902:AU904)</f>
        <v>0</v>
      </c>
      <c r="AV900" s="65" t="n">
        <f aca="false">SUM(AV902:AV904)</f>
        <v>0</v>
      </c>
      <c r="AW900" s="65" t="n">
        <f aca="false">SUM(AW902:AW904)</f>
        <v>0</v>
      </c>
      <c r="AX900" s="65" t="n">
        <f aca="false">SUM(AX902:AX904)</f>
        <v>0</v>
      </c>
      <c r="AY900" s="65" t="n">
        <f aca="false">SUM(AY902:AY904)</f>
        <v>0</v>
      </c>
      <c r="AZ900" s="65" t="n">
        <f aca="false">SUM(AZ902:AZ904)</f>
        <v>0</v>
      </c>
      <c r="BA900" s="65" t="n">
        <f aca="false">SUM(BA902:BA904)</f>
        <v>0</v>
      </c>
      <c r="BB900" s="65" t="n">
        <f aca="false">SUM(BB902:BB904)</f>
        <v>0</v>
      </c>
      <c r="BC900" s="65" t="n">
        <f aca="false">SUM(BC902:BC904)</f>
        <v>0</v>
      </c>
      <c r="BD900" s="65" t="n">
        <f aca="false">SUM(BD902:BD904)</f>
        <v>0</v>
      </c>
      <c r="BE900" s="65" t="n">
        <f aca="false">SUM(BE902:BE904)</f>
        <v>0</v>
      </c>
      <c r="BF900" s="65" t="n">
        <f aca="false">SUM(BF902:BF904)</f>
        <v>0</v>
      </c>
      <c r="BG900" s="65" t="n">
        <f aca="false">SUM(BG902:BG904)</f>
        <v>0</v>
      </c>
      <c r="BH900" s="65" t="n">
        <f aca="false">SUM(BH902:BH904)</f>
        <v>0</v>
      </c>
      <c r="BI900" s="65" t="n">
        <f aca="false">SUM(BI902:BI904)</f>
        <v>0</v>
      </c>
      <c r="BJ900" s="65" t="n">
        <f aca="false">SUM(BJ902:BJ904)</f>
        <v>0</v>
      </c>
      <c r="BK900" s="65" t="n">
        <f aca="false">SUM(BK902:BK904)</f>
        <v>0</v>
      </c>
      <c r="BL900" s="65" t="n">
        <f aca="false">SUM(BL902:BL904)</f>
        <v>0</v>
      </c>
      <c r="BM900" s="65" t="n">
        <f aca="false">SUM(BM902:BM904)</f>
        <v>0</v>
      </c>
      <c r="BN900" s="65" t="n">
        <f aca="false">SUM(BN902:BN904)</f>
        <v>0</v>
      </c>
      <c r="BO900" s="65" t="n">
        <f aca="false">SUM(BO902:BO904)</f>
        <v>0</v>
      </c>
      <c r="BP900" s="65" t="n">
        <f aca="false">SUM(BP902:BP904)</f>
        <v>0</v>
      </c>
      <c r="BQ900" s="65" t="n">
        <f aca="false">SUM(BQ902:BQ904)</f>
        <v>0</v>
      </c>
      <c r="BR900" s="65" t="n">
        <f aca="false">SUM(BR902:BR904)</f>
        <v>0</v>
      </c>
      <c r="BS900" s="65" t="n">
        <f aca="false">SUM(BS902:BS904)</f>
        <v>0</v>
      </c>
      <c r="BT900" s="65" t="n">
        <f aca="false">SUM(BT902:BT904)</f>
        <v>0</v>
      </c>
      <c r="BU900" s="65" t="n">
        <f aca="false">SUM(BU902:BU904)</f>
        <v>0</v>
      </c>
      <c r="BV900" s="65" t="n">
        <f aca="false">SUM(BV902:BV904)</f>
        <v>0</v>
      </c>
      <c r="BW900" s="65" t="n">
        <f aca="false">SUM(BW902:BW904)</f>
        <v>0</v>
      </c>
      <c r="BX900" s="65" t="n">
        <f aca="false">SUM(BX902:BX904)</f>
        <v>0</v>
      </c>
      <c r="BY900" s="65" t="n">
        <f aca="false">SUM(BY902:BY904)</f>
        <v>0</v>
      </c>
      <c r="BZ900" s="65" t="n">
        <f aca="false">SUM(BZ902:BZ904)</f>
        <v>0</v>
      </c>
      <c r="CA900" s="65" t="n">
        <f aca="false">SUM(CA902:CA904)</f>
        <v>0</v>
      </c>
      <c r="CB900" s="65" t="n">
        <f aca="false">SUM(CB902:CB904)</f>
        <v>0</v>
      </c>
      <c r="CC900" s="65" t="n">
        <f aca="false">SUM(CC902:CC904)</f>
        <v>0</v>
      </c>
      <c r="CD900" s="65" t="n">
        <f aca="false">SUM(CD902:CD904)</f>
        <v>0</v>
      </c>
      <c r="CE900" s="65" t="n">
        <f aca="false">SUM(CE902:CE904)</f>
        <v>0</v>
      </c>
      <c r="CF900" s="65" t="n">
        <f aca="false">SUM(CF902:CF904)</f>
        <v>0</v>
      </c>
      <c r="CG900" s="65" t="n">
        <f aca="false">SUM(CG902:CG904)</f>
        <v>0</v>
      </c>
      <c r="CH900" s="65" t="n">
        <f aca="false">SUM(CH902:CH904)</f>
        <v>0</v>
      </c>
      <c r="CI900" s="65" t="n">
        <f aca="false">SUM(CI902:CI904)</f>
        <v>0</v>
      </c>
      <c r="CJ900" s="65" t="n">
        <f aca="false">SUM(CJ902:CJ904)</f>
        <v>0</v>
      </c>
      <c r="CK900" s="65" t="n">
        <f aca="false">SUM(CK902:CK904)</f>
        <v>0</v>
      </c>
      <c r="CL900" s="65" t="n">
        <f aca="false">SUM(CL902:CL904)</f>
        <v>0</v>
      </c>
      <c r="CM900" s="65" t="n">
        <f aca="false">SUM(CM902:CM904)</f>
        <v>0</v>
      </c>
      <c r="CN900" s="65" t="n">
        <f aca="false">SUM(CN902:CN904)</f>
        <v>0</v>
      </c>
      <c r="CO900" s="65" t="n">
        <f aca="false">SUM(CO902:CO904)</f>
        <v>0</v>
      </c>
      <c r="CP900" s="65" t="n">
        <f aca="false">SUM(CP902:CP904)</f>
        <v>0</v>
      </c>
      <c r="CQ900" s="65" t="n">
        <f aca="false">SUM(CQ902:CQ904)</f>
        <v>0</v>
      </c>
      <c r="CR900" s="65" t="n">
        <f aca="false">SUM(CR902:CR904)</f>
        <v>0</v>
      </c>
      <c r="CS900" s="65" t="n">
        <f aca="false">SUM(CS902:CS904)</f>
        <v>0</v>
      </c>
      <c r="CT900" s="65" t="n">
        <f aca="false">SUM(CT902:CT904)</f>
        <v>0</v>
      </c>
      <c r="CU900" s="65" t="n">
        <f aca="false">SUM(CU902:CU904)</f>
        <v>0</v>
      </c>
      <c r="CV900" s="65" t="n">
        <f aca="false">SUM(CV902:CV904)</f>
        <v>0</v>
      </c>
      <c r="CW900" s="65" t="n">
        <f aca="false">SUM(CW902:CW904)</f>
        <v>0</v>
      </c>
      <c r="CX900" s="65" t="n">
        <f aca="false">SUM(CX902:CX904)</f>
        <v>0</v>
      </c>
      <c r="CY900" s="65" t="n">
        <f aca="false">SUM(CY902:CY904)</f>
        <v>0</v>
      </c>
      <c r="CZ900" s="65" t="n">
        <f aca="false">SUM(CZ902:CZ904)</f>
        <v>0</v>
      </c>
      <c r="DA900" s="65" t="n">
        <f aca="false">SUM(DA902:DA904)</f>
        <v>0</v>
      </c>
      <c r="DB900" s="65" t="n">
        <f aca="false">SUM(DB902:DB904)</f>
        <v>0</v>
      </c>
      <c r="DC900" s="65" t="n">
        <f aca="false">SUM(DC902:DC904)</f>
        <v>0</v>
      </c>
      <c r="DD900" s="65" t="n">
        <f aca="false">SUM(DD902:DD904)</f>
        <v>0</v>
      </c>
      <c r="DE900" s="65" t="n">
        <f aca="false">SUM(DE902:DE904)</f>
        <v>0</v>
      </c>
      <c r="DF900" s="65" t="n">
        <f aca="false">SUM(DF902:DF904)</f>
        <v>0</v>
      </c>
      <c r="DG900" s="65" t="n">
        <f aca="false">SUM(DG902:DG904)</f>
        <v>0</v>
      </c>
      <c r="DH900" s="65" t="n">
        <f aca="false">SUM(DH902:DH904)</f>
        <v>0</v>
      </c>
      <c r="DI900" s="65" t="n">
        <f aca="false">SUM(DI902:DI904)</f>
        <v>0</v>
      </c>
      <c r="DJ900" s="65" t="n">
        <f aca="false">SUM(DJ902:DJ904)</f>
        <v>0</v>
      </c>
      <c r="DK900" s="65" t="n">
        <f aca="false">SUM(DK902:DK904)</f>
        <v>0</v>
      </c>
      <c r="DL900" s="65" t="n">
        <f aca="false">SUM(DL902:DL904)</f>
        <v>0</v>
      </c>
      <c r="DM900" s="65" t="n">
        <f aca="false">SUM(DM902:DM904)</f>
        <v>0</v>
      </c>
      <c r="DN900" s="65" t="n">
        <f aca="false">SUM(DN902:DN904)</f>
        <v>0</v>
      </c>
      <c r="DO900" s="65" t="n">
        <f aca="false">SUM(DO902:DO904)</f>
        <v>0</v>
      </c>
      <c r="DP900" s="65" t="n">
        <f aca="false">SUM(DP902:DP904)</f>
        <v>0</v>
      </c>
      <c r="DQ900" s="65" t="n">
        <f aca="false">SUM(DQ902:DQ904)</f>
        <v>0</v>
      </c>
      <c r="DR900" s="65" t="n">
        <f aca="false">SUM(DR902:DR904)</f>
        <v>0</v>
      </c>
      <c r="DS900" s="65" t="n">
        <f aca="false">SUM(DS902:DS904)</f>
        <v>0</v>
      </c>
      <c r="DT900" s="65" t="n">
        <f aca="false">SUM(DT902:DT904)</f>
        <v>0</v>
      </c>
      <c r="DU900" s="65" t="n">
        <f aca="false">SUM(DU902:DU904)</f>
        <v>0</v>
      </c>
      <c r="DV900" s="65" t="n">
        <f aca="false">SUM(DV902:DV904)</f>
        <v>0</v>
      </c>
      <c r="DW900" s="65" t="n">
        <f aca="false">SUM(DW902:DW904)</f>
        <v>0</v>
      </c>
      <c r="DX900" s="65" t="n">
        <f aca="false">SUM(DX902:DX904)</f>
        <v>0</v>
      </c>
      <c r="DY900" s="65" t="n">
        <f aca="false">SUM(DY902:DY904)</f>
        <v>0</v>
      </c>
      <c r="DZ900" s="65" t="n">
        <f aca="false">SUM(DZ902:DZ904)</f>
        <v>0</v>
      </c>
      <c r="EA900" s="65" t="n">
        <f aca="false">SUM(EA902:EA904)</f>
        <v>0</v>
      </c>
      <c r="EB900" s="65" t="n">
        <f aca="false">SUM(EB902:EB904)</f>
        <v>0</v>
      </c>
      <c r="EC900" s="65" t="n">
        <f aca="false">SUM(EC902:EC904)</f>
        <v>0</v>
      </c>
      <c r="ED900" s="65" t="n">
        <f aca="false">SUM(ED902:ED904)</f>
        <v>0</v>
      </c>
      <c r="EE900" s="65" t="n">
        <f aca="false">SUM(EE902:EE904)</f>
        <v>0</v>
      </c>
      <c r="EF900" s="65" t="n">
        <f aca="false">SUM(EF902:EF904)</f>
        <v>0</v>
      </c>
      <c r="EG900" s="65" t="n">
        <f aca="false">SUM(EG902:EG904)</f>
        <v>0</v>
      </c>
      <c r="EH900" s="65"/>
      <c r="EI900" s="65"/>
      <c r="EJ900" s="65"/>
      <c r="EK900" s="65" t="n">
        <f aca="false">SUM(EK902:EK904)</f>
        <v>0</v>
      </c>
      <c r="EL900" s="65" t="n">
        <f aca="false">SUM(EL902:EL904)</f>
        <v>0</v>
      </c>
      <c r="EM900" s="65" t="n">
        <f aca="false">SUM(EM902:EM904)</f>
        <v>0</v>
      </c>
      <c r="EN900" s="65" t="n">
        <f aca="false">SUM(EN902:EN904)</f>
        <v>0</v>
      </c>
      <c r="EO900" s="65" t="n">
        <f aca="false">SUM(EO902:EO904)</f>
        <v>0</v>
      </c>
      <c r="EP900" s="65" t="n">
        <f aca="false">SUM(EP902:EP904)</f>
        <v>0</v>
      </c>
      <c r="EQ900" s="63" t="n">
        <f aca="false">EQ901</f>
        <v>0</v>
      </c>
      <c r="ER900" s="63" t="n">
        <f aca="false">ER901</f>
        <v>0</v>
      </c>
      <c r="ES900" s="63" t="n">
        <f aca="false">ES901</f>
        <v>0</v>
      </c>
      <c r="ET900" s="63" t="n">
        <f aca="false">ET901</f>
        <v>0</v>
      </c>
      <c r="EU900" s="63" t="n">
        <f aca="false">EU901</f>
        <v>0</v>
      </c>
      <c r="EV900" s="63" t="n">
        <f aca="false">EV901</f>
        <v>0</v>
      </c>
      <c r="EW900" s="63" t="n">
        <f aca="false">EW901</f>
        <v>0</v>
      </c>
      <c r="EX900" s="63"/>
      <c r="EY900" s="63"/>
      <c r="EZ900" s="63" t="n">
        <f aca="false">EZ901</f>
        <v>0</v>
      </c>
      <c r="FA900" s="63"/>
      <c r="FB900" s="63"/>
      <c r="FC900" s="63" t="n">
        <f aca="false">FC901</f>
        <v>0</v>
      </c>
      <c r="FD900" s="63" t="n">
        <f aca="false">FD901</f>
        <v>0</v>
      </c>
      <c r="FE900" s="63" t="n">
        <f aca="false">FE901</f>
        <v>0</v>
      </c>
      <c r="FF900" s="63" t="n">
        <f aca="false">FF901</f>
        <v>0</v>
      </c>
      <c r="FG900" s="63" t="n">
        <f aca="false">FG901</f>
        <v>0</v>
      </c>
      <c r="FH900" s="63" t="n">
        <f aca="false">FH901</f>
        <v>0</v>
      </c>
    </row>
    <row r="901" s="65" customFormat="true" ht="15.25" hidden="false" customHeight="false" outlineLevel="0" collapsed="false">
      <c r="A901" s="2" t="s">
        <v>91</v>
      </c>
      <c r="B901" s="2"/>
      <c r="C901" s="57"/>
      <c r="D901" s="57"/>
      <c r="E901" s="57"/>
      <c r="F901" s="57"/>
      <c r="G901" s="57"/>
      <c r="H901" s="58"/>
      <c r="EQ901" s="63" t="n">
        <f aca="false">EQ902+EQ907+EQ915+EQ919+EQ920</f>
        <v>0</v>
      </c>
      <c r="ER901" s="63" t="n">
        <f aca="false">ER902+ER907+ER915+ER919+ER920</f>
        <v>0</v>
      </c>
      <c r="ES901" s="63" t="n">
        <f aca="false">ES902+ES907+ES915+ES919+ES920</f>
        <v>0</v>
      </c>
      <c r="ET901" s="63" t="n">
        <f aca="false">ET902+ET907+ET915+ET919+ET920</f>
        <v>0</v>
      </c>
      <c r="EU901" s="63" t="n">
        <f aca="false">EU902+EU907+EU915+EU919+EU920</f>
        <v>0</v>
      </c>
      <c r="EV901" s="63" t="n">
        <f aca="false">EV902+EV907+EV915+EV919+EV920</f>
        <v>0</v>
      </c>
      <c r="EW901" s="63" t="n">
        <f aca="false">EW902+EW907+EW915+EW919+EW920</f>
        <v>0</v>
      </c>
      <c r="EX901" s="63"/>
      <c r="EY901" s="63"/>
      <c r="EZ901" s="63" t="n">
        <f aca="false">EZ902+EZ907+EZ915+EZ919+EZ920</f>
        <v>0</v>
      </c>
      <c r="FA901" s="63"/>
      <c r="FB901" s="63"/>
      <c r="FC901" s="63" t="n">
        <f aca="false">FC902+FC907+FC915+FC919+FC920</f>
        <v>0</v>
      </c>
      <c r="FD901" s="63" t="n">
        <f aca="false">FD902+FD907+FD915+FD919+FD920</f>
        <v>0</v>
      </c>
      <c r="FE901" s="63" t="n">
        <f aca="false">FE902+FE907+FE915+FE919+FE920</f>
        <v>0</v>
      </c>
      <c r="FF901" s="63" t="n">
        <f aca="false">FF902+FF907+FF915+FF919+FF920</f>
        <v>0</v>
      </c>
      <c r="FG901" s="63" t="n">
        <f aca="false">FG902+FG907+FG915+FG919+FG920</f>
        <v>0</v>
      </c>
      <c r="FH901" s="63" t="n">
        <f aca="false">FH902+FH907+FH915+FH919+FH920</f>
        <v>0</v>
      </c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</row>
    <row r="902" s="65" customFormat="true" ht="15.25" hidden="false" customHeight="false" outlineLevel="0" collapsed="false">
      <c r="A902" s="2" t="s">
        <v>102</v>
      </c>
      <c r="B902" s="2"/>
      <c r="C902" s="57" t="s">
        <v>172</v>
      </c>
      <c r="D902" s="57" t="s">
        <v>194</v>
      </c>
      <c r="E902" s="57" t="s">
        <v>87</v>
      </c>
      <c r="F902" s="57" t="s">
        <v>87</v>
      </c>
      <c r="G902" s="57" t="s">
        <v>196</v>
      </c>
      <c r="H902" s="58" t="n">
        <v>211</v>
      </c>
      <c r="I902" s="65" t="n">
        <f aca="false">L902+O902+R902+U902</f>
        <v>2398</v>
      </c>
      <c r="J902" s="65" t="n">
        <f aca="false">M902+P902+S902+V902</f>
        <v>1787</v>
      </c>
      <c r="K902" s="65" t="n">
        <f aca="false">N902+Q902+T902+W902</f>
        <v>2398</v>
      </c>
      <c r="L902" s="65" t="n">
        <v>2398</v>
      </c>
      <c r="M902" s="65" t="n">
        <v>1787</v>
      </c>
      <c r="N902" s="65" t="n">
        <v>2398</v>
      </c>
      <c r="U902" s="65" t="n">
        <f aca="false">X902+CU902+EQ904+EK902+FC904</f>
        <v>0</v>
      </c>
      <c r="V902" s="65" t="n">
        <f aca="false">Y902+CV902+ER904+EL902+FD904</f>
        <v>0</v>
      </c>
      <c r="W902" s="65" t="n">
        <f aca="false">Z902+CW902+ES904+EM902+FE904</f>
        <v>0</v>
      </c>
      <c r="X902" s="65" t="n">
        <f aca="false">AA902+AD902+AG902+AJ902+AM902+AP902+AS902+AV902+AY902+BB902+BE902+BH902+BK902+BN902+BQ902+BT902+BW902+BZ902+CC902+CF902+CI902+CL902+CO902+CR902</f>
        <v>0</v>
      </c>
      <c r="Y902" s="65" t="n">
        <f aca="false">AB902+AE902+AH902+AK902+AN902+AQ902+AT902+AW902+AZ902+BC902+BF902+BI902+BL902+BO902+BR902+BU902+BX902+CA902+CD902+CG902+CJ902+CM902+CP902+CS902</f>
        <v>0</v>
      </c>
      <c r="Z902" s="65" t="n">
        <f aca="false">AC902+AF902+AI902+AL902+AO902+AR902+AU902+AX902+BA902+BD902+BG902+BJ902+BM902+BP902+BS902+BV902+BY902+CB902+CE902+CH902+CK902+CN902+CQ902+CT902</f>
        <v>0</v>
      </c>
      <c r="CU902" s="65" t="n">
        <f aca="false">CX902+DA902+DD902+DG902+DJ902+DM902+DP902+DS902+DV902+DY902+EB902+EE902</f>
        <v>0</v>
      </c>
      <c r="CV902" s="65" t="n">
        <f aca="false">CY902+DB902+DE902+DH902+DK902+DN902+DQ902+DT902+DW902+DZ902+EC902+EF902</f>
        <v>0</v>
      </c>
      <c r="CW902" s="65" t="n">
        <f aca="false">CZ902+DC902+DF902+DI902+DL902+DO902+DR902+DU902+DX902+EA902+ED902+EG902</f>
        <v>0</v>
      </c>
      <c r="EK902" s="65" t="n">
        <f aca="false">EN902</f>
        <v>0</v>
      </c>
      <c r="EL902" s="65" t="n">
        <f aca="false">EO902</f>
        <v>0</v>
      </c>
      <c r="EM902" s="65" t="n">
        <f aca="false">EP902</f>
        <v>0</v>
      </c>
      <c r="EQ902" s="65" t="n">
        <f aca="false">SUM(EQ904:EQ906)</f>
        <v>0</v>
      </c>
      <c r="ER902" s="65" t="n">
        <f aca="false">SUM(ER904:ER906)</f>
        <v>0</v>
      </c>
      <c r="ES902" s="65" t="n">
        <f aca="false">SUM(ES904:ES906)</f>
        <v>0</v>
      </c>
      <c r="ET902" s="65" t="n">
        <f aca="false">SUM(ET904:ET906)</f>
        <v>0</v>
      </c>
      <c r="EU902" s="65" t="n">
        <f aca="false">SUM(EU904:EU906)</f>
        <v>0</v>
      </c>
      <c r="EV902" s="65" t="n">
        <f aca="false">SUM(EV904:EV906)</f>
        <v>0</v>
      </c>
      <c r="EW902" s="65" t="n">
        <f aca="false">SUM(EW904:EW906)</f>
        <v>0</v>
      </c>
      <c r="EZ902" s="65" t="n">
        <f aca="false">SUM(EZ904:EZ906)</f>
        <v>0</v>
      </c>
      <c r="FC902" s="65" t="n">
        <f aca="false">SUM(FC904:FC906)</f>
        <v>0</v>
      </c>
      <c r="FD902" s="65" t="n">
        <f aca="false">SUM(FD904:FD906)</f>
        <v>0</v>
      </c>
      <c r="FE902" s="65" t="n">
        <f aca="false">SUM(FE904:FE906)</f>
        <v>0</v>
      </c>
      <c r="FF902" s="65" t="n">
        <f aca="false">SUM(FF904:FF906)</f>
        <v>0</v>
      </c>
      <c r="FG902" s="65" t="n">
        <f aca="false">SUM(FG904:FG906)</f>
        <v>0</v>
      </c>
      <c r="FH902" s="65" t="n">
        <f aca="false">SUM(FH904:FH906)</f>
        <v>0</v>
      </c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</row>
    <row r="903" s="65" customFormat="true" ht="15.25" hidden="false" customHeight="false" outlineLevel="0" collapsed="false">
      <c r="A903" s="2" t="s">
        <v>103</v>
      </c>
      <c r="B903" s="2"/>
      <c r="C903" s="57" t="s">
        <v>172</v>
      </c>
      <c r="D903" s="57" t="s">
        <v>194</v>
      </c>
      <c r="E903" s="57" t="s">
        <v>87</v>
      </c>
      <c r="F903" s="57" t="s">
        <v>87</v>
      </c>
      <c r="G903" s="57" t="s">
        <v>197</v>
      </c>
      <c r="H903" s="58" t="n">
        <v>212</v>
      </c>
      <c r="I903" s="65" t="n">
        <f aca="false">L903+O903+R903+U903</f>
        <v>12.8</v>
      </c>
      <c r="J903" s="65" t="n">
        <f aca="false">M903+P903+S903+V903</f>
        <v>14</v>
      </c>
      <c r="K903" s="65" t="n">
        <f aca="false">N903+Q903+T903+W903</f>
        <v>12.8</v>
      </c>
      <c r="L903" s="65" t="n">
        <v>12.8</v>
      </c>
      <c r="M903" s="65" t="n">
        <v>14</v>
      </c>
      <c r="N903" s="65" t="n">
        <v>12.8</v>
      </c>
      <c r="U903" s="65" t="n">
        <f aca="false">X903+CU903+EQ905+EK903+FC905</f>
        <v>0</v>
      </c>
      <c r="V903" s="65" t="n">
        <f aca="false">Y903+CV903+ER905+EL903+FD905</f>
        <v>0</v>
      </c>
      <c r="W903" s="65" t="n">
        <f aca="false">Z903+CW903+ES905+EM903+FE905</f>
        <v>0</v>
      </c>
      <c r="X903" s="65" t="n">
        <f aca="false">AA903+AD903+AG903+AJ903+AM903+AP903+AS903+AV903+AY903+BB903+BE903+BH903+BK903+BN903+BQ903+BT903+BW903+BZ903+CC903+CF903+CI903+CL903+CO903+CR903</f>
        <v>0</v>
      </c>
      <c r="Y903" s="65" t="n">
        <f aca="false">AB903+AE903+AH903+AK903+AN903+AQ903+AT903+AW903+AZ903+BC903+BF903+BI903+BL903+BO903+BR903+BU903+BX903+CA903+CD903+CG903+CJ903+CM903+CP903+CS903</f>
        <v>0</v>
      </c>
      <c r="Z903" s="65" t="n">
        <f aca="false">AC903+AF903+AI903+AL903+AO903+AR903+AU903+AX903+BA903+BD903+BG903+BJ903+BM903+BP903+BS903+BV903+BY903+CB903+CE903+CH903+CK903+CN903+CQ903+CT903</f>
        <v>0</v>
      </c>
      <c r="CU903" s="65" t="n">
        <f aca="false">CX903+DA903+DD903+DG903+DJ903+DM903+DP903+DS903+DV903+DY903+EB903+EE903</f>
        <v>0</v>
      </c>
      <c r="CV903" s="65" t="n">
        <f aca="false">CY903+DB903+DE903+DH903+DK903+DN903+DQ903+DT903+DW903+DZ903+EC903+EF903</f>
        <v>0</v>
      </c>
      <c r="CW903" s="65" t="n">
        <f aca="false">CZ903+DC903+DF903+DI903+DL903+DO903+DR903+DU903+DX903+EA903+ED903+EG903</f>
        <v>0</v>
      </c>
      <c r="EK903" s="65" t="n">
        <f aca="false">EN903</f>
        <v>0</v>
      </c>
      <c r="EL903" s="65" t="n">
        <f aca="false">EO903</f>
        <v>0</v>
      </c>
      <c r="EM903" s="65" t="n">
        <f aca="false">EP903</f>
        <v>0</v>
      </c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</row>
    <row r="904" s="65" customFormat="true" ht="15.25" hidden="false" customHeight="false" outlineLevel="0" collapsed="false">
      <c r="A904" s="2" t="s">
        <v>132</v>
      </c>
      <c r="B904" s="2"/>
      <c r="C904" s="57" t="s">
        <v>172</v>
      </c>
      <c r="D904" s="57" t="s">
        <v>194</v>
      </c>
      <c r="E904" s="57" t="s">
        <v>87</v>
      </c>
      <c r="F904" s="57" t="s">
        <v>87</v>
      </c>
      <c r="G904" s="57" t="s">
        <v>196</v>
      </c>
      <c r="H904" s="58" t="n">
        <v>213</v>
      </c>
      <c r="I904" s="65" t="n">
        <f aca="false">L904+O904+R904+U904</f>
        <v>554</v>
      </c>
      <c r="J904" s="65" t="n">
        <f aca="false">M904+P904+S904+V904</f>
        <v>444</v>
      </c>
      <c r="K904" s="65" t="n">
        <f aca="false">N904+Q904+T904+W904</f>
        <v>554</v>
      </c>
      <c r="L904" s="65" t="n">
        <v>554</v>
      </c>
      <c r="M904" s="65" t="n">
        <v>444</v>
      </c>
      <c r="N904" s="65" t="n">
        <v>554</v>
      </c>
      <c r="U904" s="65" t="n">
        <f aca="false">X904+CU904+EQ906+EK904+FC906</f>
        <v>0</v>
      </c>
      <c r="V904" s="65" t="n">
        <f aca="false">Y904+CV904+ER906+EL904+FD906</f>
        <v>0</v>
      </c>
      <c r="W904" s="65" t="n">
        <f aca="false">Z904+CW904+ES906+EM904+FE906</f>
        <v>0</v>
      </c>
      <c r="X904" s="65" t="n">
        <f aca="false">AA904+AD904+AG904+AJ904+AM904+AP904+AS904+AV904+AY904+BB904+BE904+BH904+BK904+BN904+BQ904+BT904+BW904+BZ904+CC904+CF904+CI904+CL904+CO904+CR904</f>
        <v>0</v>
      </c>
      <c r="Y904" s="65" t="n">
        <f aca="false">AB904+AE904+AH904+AK904+AN904+AQ904+AT904+AW904+AZ904+BC904+BF904+BI904+BL904+BO904+BR904+BU904+BX904+CA904+CD904+CG904+CJ904+CM904+CP904+CS904</f>
        <v>0</v>
      </c>
      <c r="Z904" s="65" t="n">
        <f aca="false">AC904+AF904+AI904+AL904+AO904+AR904+AU904+AX904+BA904+BD904+BG904+BJ904+BM904+BP904+BS904+BV904+BY904+CB904+CE904+CH904+CK904+CN904+CQ904+CT904</f>
        <v>0</v>
      </c>
      <c r="CU904" s="65" t="n">
        <f aca="false">CX904+DA904+DD904+DG904+DJ904+DM904+DP904+DS904+DV904+DY904+EB904+EE904</f>
        <v>0</v>
      </c>
      <c r="CV904" s="65" t="n">
        <f aca="false">CY904+DB904+DE904+DH904+DK904+DN904+DQ904+DT904+DW904+DZ904+EC904+EF904</f>
        <v>0</v>
      </c>
      <c r="CW904" s="65" t="n">
        <f aca="false">CZ904+DC904+DF904+DI904+DL904+DO904+DR904+DU904+DX904+EA904+ED904+EG904</f>
        <v>0</v>
      </c>
      <c r="EK904" s="65" t="n">
        <f aca="false">EN904</f>
        <v>0</v>
      </c>
      <c r="EL904" s="65" t="n">
        <f aca="false">EO904</f>
        <v>0</v>
      </c>
      <c r="EM904" s="65" t="n">
        <f aca="false">EP904</f>
        <v>0</v>
      </c>
      <c r="EQ904" s="65" t="n">
        <f aca="false">ET904</f>
        <v>0</v>
      </c>
      <c r="ER904" s="65" t="n">
        <f aca="false">EU904</f>
        <v>0</v>
      </c>
      <c r="ES904" s="65" t="n">
        <f aca="false">EV904</f>
        <v>0</v>
      </c>
      <c r="FC904" s="65" t="n">
        <f aca="false">FF904</f>
        <v>0</v>
      </c>
      <c r="FD904" s="65" t="n">
        <f aca="false">FG904</f>
        <v>0</v>
      </c>
      <c r="FE904" s="65" t="n">
        <f aca="false">FH904</f>
        <v>0</v>
      </c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</row>
    <row r="905" customFormat="false" ht="15.25" hidden="false" customHeight="false" outlineLevel="0" collapsed="false">
      <c r="A905" s="2" t="s">
        <v>105</v>
      </c>
      <c r="B905" s="2"/>
      <c r="C905" s="57" t="s">
        <v>172</v>
      </c>
      <c r="D905" s="57" t="s">
        <v>194</v>
      </c>
      <c r="E905" s="57" t="s">
        <v>87</v>
      </c>
      <c r="F905" s="57" t="s">
        <v>87</v>
      </c>
      <c r="G905" s="57" t="s">
        <v>196</v>
      </c>
      <c r="H905" s="58" t="n">
        <v>220</v>
      </c>
      <c r="I905" s="65" t="n">
        <f aca="false">SUM(I907:I912)</f>
        <v>752</v>
      </c>
      <c r="J905" s="65" t="n">
        <f aca="false">SUM(J907:J912)</f>
        <v>631.8</v>
      </c>
      <c r="K905" s="65" t="n">
        <f aca="false">SUM(K907:K912)</f>
        <v>752</v>
      </c>
      <c r="L905" s="65" t="n">
        <f aca="false">SUM(L907:L912)</f>
        <v>752</v>
      </c>
      <c r="M905" s="65" t="n">
        <f aca="false">SUM(M907:M912)</f>
        <v>631.8</v>
      </c>
      <c r="N905" s="65" t="n">
        <f aca="false">SUM(N907:N912)</f>
        <v>752</v>
      </c>
      <c r="O905" s="65" t="n">
        <f aca="false">SUM(O907:O912)</f>
        <v>0</v>
      </c>
      <c r="P905" s="65" t="n">
        <f aca="false">SUM(P907:P912)</f>
        <v>0</v>
      </c>
      <c r="Q905" s="65" t="n">
        <f aca="false">SUM(Q907:Q912)</f>
        <v>0</v>
      </c>
      <c r="R905" s="65" t="n">
        <f aca="false">SUM(R907:R912)</f>
        <v>0</v>
      </c>
      <c r="S905" s="65"/>
      <c r="T905" s="65"/>
      <c r="U905" s="65" t="n">
        <f aca="false">SUM(U907:U912)</f>
        <v>0</v>
      </c>
      <c r="V905" s="65" t="n">
        <f aca="false">SUM(V907:V912)</f>
        <v>0</v>
      </c>
      <c r="W905" s="65" t="n">
        <f aca="false">SUM(W907:W912)</f>
        <v>0</v>
      </c>
      <c r="X905" s="65" t="n">
        <f aca="false">SUM(X907:X912)</f>
        <v>0</v>
      </c>
      <c r="Y905" s="65" t="n">
        <f aca="false">SUM(Y907:Y912)</f>
        <v>0</v>
      </c>
      <c r="Z905" s="65" t="n">
        <f aca="false">SUM(Z907:Z912)</f>
        <v>0</v>
      </c>
      <c r="AA905" s="65" t="n">
        <f aca="false">SUM(AA907:AA912)</f>
        <v>0</v>
      </c>
      <c r="AB905" s="65" t="n">
        <f aca="false">SUM(AB907:AB912)</f>
        <v>0</v>
      </c>
      <c r="AC905" s="65" t="n">
        <f aca="false">SUM(AC907:AC912)</f>
        <v>0</v>
      </c>
      <c r="AD905" s="65" t="n">
        <f aca="false">SUM(AD907:AD912)</f>
        <v>0</v>
      </c>
      <c r="AE905" s="65" t="n">
        <f aca="false">SUM(AE907:AE912)</f>
        <v>0</v>
      </c>
      <c r="AF905" s="65" t="n">
        <f aca="false">SUM(AF907:AF912)</f>
        <v>0</v>
      </c>
      <c r="AG905" s="65" t="n">
        <f aca="false">SUM(AG907:AG912)</f>
        <v>0</v>
      </c>
      <c r="AH905" s="65" t="n">
        <f aca="false">SUM(AH907:AH912)</f>
        <v>0</v>
      </c>
      <c r="AI905" s="65" t="n">
        <f aca="false">SUM(AI907:AI912)</f>
        <v>0</v>
      </c>
      <c r="AJ905" s="65" t="n">
        <f aca="false">SUM(AJ907:AJ912)</f>
        <v>0</v>
      </c>
      <c r="AK905" s="65" t="n">
        <f aca="false">SUM(AK907:AK912)</f>
        <v>0</v>
      </c>
      <c r="AL905" s="65" t="n">
        <f aca="false">SUM(AL907:AL912)</f>
        <v>0</v>
      </c>
      <c r="AM905" s="65" t="n">
        <f aca="false">SUM(AM907:AM912)</f>
        <v>0</v>
      </c>
      <c r="AN905" s="65" t="n">
        <f aca="false">SUM(AN907:AN912)</f>
        <v>0</v>
      </c>
      <c r="AO905" s="65" t="n">
        <f aca="false">SUM(AO907:AO912)</f>
        <v>0</v>
      </c>
      <c r="AP905" s="65" t="n">
        <f aca="false">SUM(AP907:AP912)</f>
        <v>0</v>
      </c>
      <c r="AQ905" s="65" t="n">
        <f aca="false">SUM(AQ907:AQ912)</f>
        <v>0</v>
      </c>
      <c r="AR905" s="65" t="n">
        <f aca="false">SUM(AR907:AR912)</f>
        <v>0</v>
      </c>
      <c r="AS905" s="65" t="n">
        <f aca="false">SUM(AS907:AS912)</f>
        <v>0</v>
      </c>
      <c r="AT905" s="65" t="n">
        <f aca="false">SUM(AT907:AT912)</f>
        <v>0</v>
      </c>
      <c r="AU905" s="65" t="n">
        <f aca="false">SUM(AU907:AU912)</f>
        <v>0</v>
      </c>
      <c r="AV905" s="65" t="n">
        <f aca="false">SUM(AV907:AV912)</f>
        <v>0</v>
      </c>
      <c r="AW905" s="65" t="n">
        <f aca="false">SUM(AW907:AW912)</f>
        <v>0</v>
      </c>
      <c r="AX905" s="65" t="n">
        <f aca="false">SUM(AX907:AX912)</f>
        <v>0</v>
      </c>
      <c r="AY905" s="65" t="n">
        <f aca="false">SUM(AY907:AY912)</f>
        <v>0</v>
      </c>
      <c r="AZ905" s="65" t="n">
        <f aca="false">SUM(AZ907:AZ912)</f>
        <v>0</v>
      </c>
      <c r="BA905" s="65" t="n">
        <f aca="false">SUM(BA907:BA912)</f>
        <v>0</v>
      </c>
      <c r="BB905" s="65" t="n">
        <f aca="false">SUM(BB907:BB912)</f>
        <v>0</v>
      </c>
      <c r="BC905" s="65" t="n">
        <f aca="false">SUM(BC907:BC912)</f>
        <v>0</v>
      </c>
      <c r="BD905" s="65" t="n">
        <f aca="false">SUM(BD907:BD912)</f>
        <v>0</v>
      </c>
      <c r="BE905" s="65" t="n">
        <f aca="false">SUM(BE907:BE912)</f>
        <v>0</v>
      </c>
      <c r="BF905" s="65" t="n">
        <f aca="false">SUM(BF907:BF912)</f>
        <v>0</v>
      </c>
      <c r="BG905" s="65" t="n">
        <f aca="false">SUM(BG907:BG912)</f>
        <v>0</v>
      </c>
      <c r="BH905" s="65" t="n">
        <f aca="false">SUM(BH907:BH912)</f>
        <v>0</v>
      </c>
      <c r="BI905" s="65" t="n">
        <f aca="false">SUM(BI907:BI912)</f>
        <v>0</v>
      </c>
      <c r="BJ905" s="65" t="n">
        <f aca="false">SUM(BJ907:BJ912)</f>
        <v>0</v>
      </c>
      <c r="BK905" s="65" t="n">
        <f aca="false">SUM(BK907:BK912)</f>
        <v>0</v>
      </c>
      <c r="BL905" s="65" t="n">
        <f aca="false">SUM(BL907:BL912)</f>
        <v>0</v>
      </c>
      <c r="BM905" s="65" t="n">
        <f aca="false">SUM(BM907:BM912)</f>
        <v>0</v>
      </c>
      <c r="BN905" s="65" t="n">
        <f aca="false">SUM(BN907:BN912)</f>
        <v>0</v>
      </c>
      <c r="BO905" s="65" t="n">
        <f aca="false">SUM(BO907:BO912)</f>
        <v>0</v>
      </c>
      <c r="BP905" s="65" t="n">
        <f aca="false">SUM(BP907:BP912)</f>
        <v>0</v>
      </c>
      <c r="BQ905" s="65" t="n">
        <f aca="false">SUM(BQ907:BQ912)</f>
        <v>0</v>
      </c>
      <c r="BR905" s="65" t="n">
        <f aca="false">SUM(BR907:BR912)</f>
        <v>0</v>
      </c>
      <c r="BS905" s="65" t="n">
        <f aca="false">SUM(BS907:BS912)</f>
        <v>0</v>
      </c>
      <c r="BT905" s="65" t="n">
        <f aca="false">SUM(BT907:BT912)</f>
        <v>0</v>
      </c>
      <c r="BU905" s="65" t="n">
        <f aca="false">SUM(BU907:BU912)</f>
        <v>0</v>
      </c>
      <c r="BV905" s="65" t="n">
        <f aca="false">SUM(BV907:BV912)</f>
        <v>0</v>
      </c>
      <c r="BW905" s="65" t="n">
        <f aca="false">SUM(BW907:BW912)</f>
        <v>0</v>
      </c>
      <c r="BX905" s="65" t="n">
        <f aca="false">SUM(BX907:BX912)</f>
        <v>0</v>
      </c>
      <c r="BY905" s="65" t="n">
        <f aca="false">SUM(BY907:BY912)</f>
        <v>0</v>
      </c>
      <c r="BZ905" s="65" t="n">
        <f aca="false">SUM(BZ907:BZ912)</f>
        <v>0</v>
      </c>
      <c r="CA905" s="65" t="n">
        <f aca="false">SUM(CA907:CA912)</f>
        <v>0</v>
      </c>
      <c r="CB905" s="65" t="n">
        <f aca="false">SUM(CB907:CB912)</f>
        <v>0</v>
      </c>
      <c r="CC905" s="65" t="n">
        <f aca="false">SUM(CC907:CC912)</f>
        <v>0</v>
      </c>
      <c r="CD905" s="65" t="n">
        <f aca="false">SUM(CD907:CD912)</f>
        <v>0</v>
      </c>
      <c r="CE905" s="65" t="n">
        <f aca="false">SUM(CE907:CE912)</f>
        <v>0</v>
      </c>
      <c r="CF905" s="65" t="n">
        <f aca="false">SUM(CF907:CF912)</f>
        <v>0</v>
      </c>
      <c r="CG905" s="65" t="n">
        <f aca="false">SUM(CG907:CG912)</f>
        <v>0</v>
      </c>
      <c r="CH905" s="65" t="n">
        <f aca="false">SUM(CH907:CH912)</f>
        <v>0</v>
      </c>
      <c r="CI905" s="65" t="n">
        <f aca="false">SUM(CI907:CI912)</f>
        <v>0</v>
      </c>
      <c r="CJ905" s="65" t="n">
        <f aca="false">SUM(CJ907:CJ912)</f>
        <v>0</v>
      </c>
      <c r="CK905" s="65" t="n">
        <f aca="false">SUM(CK907:CK912)</f>
        <v>0</v>
      </c>
      <c r="CL905" s="65" t="n">
        <f aca="false">SUM(CL907:CL912)</f>
        <v>0</v>
      </c>
      <c r="CM905" s="65" t="n">
        <f aca="false">SUM(CM907:CM912)</f>
        <v>0</v>
      </c>
      <c r="CN905" s="65" t="n">
        <f aca="false">SUM(CN907:CN912)</f>
        <v>0</v>
      </c>
      <c r="CO905" s="65" t="n">
        <f aca="false">SUM(CO907:CO912)</f>
        <v>0</v>
      </c>
      <c r="CP905" s="65" t="n">
        <f aca="false">SUM(CP907:CP912)</f>
        <v>0</v>
      </c>
      <c r="CQ905" s="65" t="n">
        <f aca="false">SUM(CQ907:CQ912)</f>
        <v>0</v>
      </c>
      <c r="CR905" s="65" t="n">
        <f aca="false">SUM(CR907:CR912)</f>
        <v>0</v>
      </c>
      <c r="CS905" s="65" t="n">
        <f aca="false">SUM(CS907:CS912)</f>
        <v>0</v>
      </c>
      <c r="CT905" s="65" t="n">
        <f aca="false">SUM(CT907:CT912)</f>
        <v>0</v>
      </c>
      <c r="CU905" s="65" t="n">
        <f aca="false">SUM(CU907:CU912)</f>
        <v>0</v>
      </c>
      <c r="CV905" s="65" t="n">
        <f aca="false">SUM(CV907:CV912)</f>
        <v>0</v>
      </c>
      <c r="CW905" s="65" t="n">
        <f aca="false">SUM(CW907:CW912)</f>
        <v>0</v>
      </c>
      <c r="CX905" s="65" t="n">
        <f aca="false">SUM(CX907:CX912)</f>
        <v>0</v>
      </c>
      <c r="CY905" s="65" t="n">
        <f aca="false">SUM(CY907:CY912)</f>
        <v>0</v>
      </c>
      <c r="CZ905" s="65" t="n">
        <f aca="false">SUM(CZ907:CZ912)</f>
        <v>0</v>
      </c>
      <c r="DA905" s="65" t="n">
        <f aca="false">SUM(DA907:DA912)</f>
        <v>0</v>
      </c>
      <c r="DB905" s="65" t="n">
        <f aca="false">SUM(DB907:DB912)</f>
        <v>0</v>
      </c>
      <c r="DC905" s="65" t="n">
        <f aca="false">SUM(DC907:DC912)</f>
        <v>0</v>
      </c>
      <c r="DD905" s="65" t="n">
        <f aca="false">SUM(DD907:DD912)</f>
        <v>0</v>
      </c>
      <c r="DE905" s="65" t="n">
        <f aca="false">SUM(DE907:DE912)</f>
        <v>0</v>
      </c>
      <c r="DF905" s="65" t="n">
        <f aca="false">SUM(DF907:DF912)</f>
        <v>0</v>
      </c>
      <c r="DG905" s="65" t="n">
        <f aca="false">SUM(DG907:DG912)</f>
        <v>0</v>
      </c>
      <c r="DH905" s="65" t="n">
        <f aca="false">SUM(DH907:DH912)</f>
        <v>0</v>
      </c>
      <c r="DI905" s="65" t="n">
        <f aca="false">SUM(DI907:DI912)</f>
        <v>0</v>
      </c>
      <c r="DJ905" s="65" t="n">
        <f aca="false">SUM(DJ907:DJ912)</f>
        <v>0</v>
      </c>
      <c r="DK905" s="65" t="n">
        <f aca="false">SUM(DK907:DK912)</f>
        <v>0</v>
      </c>
      <c r="DL905" s="65" t="n">
        <f aca="false">SUM(DL907:DL912)</f>
        <v>0</v>
      </c>
      <c r="DM905" s="65" t="n">
        <f aca="false">SUM(DM907:DM912)</f>
        <v>0</v>
      </c>
      <c r="DN905" s="65" t="n">
        <f aca="false">SUM(DN907:DN912)</f>
        <v>0</v>
      </c>
      <c r="DO905" s="65" t="n">
        <f aca="false">SUM(DO907:DO912)</f>
        <v>0</v>
      </c>
      <c r="DP905" s="65" t="n">
        <f aca="false">SUM(DP907:DP912)</f>
        <v>0</v>
      </c>
      <c r="DQ905" s="65" t="n">
        <f aca="false">SUM(DQ907:DQ912)</f>
        <v>0</v>
      </c>
      <c r="DR905" s="65" t="n">
        <f aca="false">SUM(DR907:DR912)</f>
        <v>0</v>
      </c>
      <c r="DS905" s="65" t="n">
        <f aca="false">SUM(DS907:DS912)</f>
        <v>0</v>
      </c>
      <c r="DT905" s="65" t="n">
        <f aca="false">SUM(DT907:DT912)</f>
        <v>0</v>
      </c>
      <c r="DU905" s="65" t="n">
        <f aca="false">SUM(DU907:DU912)</f>
        <v>0</v>
      </c>
      <c r="DV905" s="65" t="n">
        <f aca="false">SUM(DV907:DV912)</f>
        <v>0</v>
      </c>
      <c r="DW905" s="65" t="n">
        <f aca="false">SUM(DW907:DW912)</f>
        <v>0</v>
      </c>
      <c r="DX905" s="65" t="n">
        <f aca="false">SUM(DX907:DX912)</f>
        <v>0</v>
      </c>
      <c r="DY905" s="65" t="n">
        <f aca="false">SUM(DY907:DY912)</f>
        <v>0</v>
      </c>
      <c r="DZ905" s="65" t="n">
        <f aca="false">SUM(DZ907:DZ912)</f>
        <v>0</v>
      </c>
      <c r="EA905" s="65" t="n">
        <f aca="false">SUM(EA907:EA912)</f>
        <v>0</v>
      </c>
      <c r="EB905" s="65" t="n">
        <f aca="false">SUM(EB907:EB912)</f>
        <v>0</v>
      </c>
      <c r="EC905" s="65" t="n">
        <f aca="false">SUM(EC907:EC912)</f>
        <v>0</v>
      </c>
      <c r="ED905" s="65" t="n">
        <f aca="false">SUM(ED907:ED912)</f>
        <v>0</v>
      </c>
      <c r="EE905" s="65" t="n">
        <f aca="false">SUM(EE907:EE912)</f>
        <v>0</v>
      </c>
      <c r="EF905" s="65" t="n">
        <f aca="false">SUM(EF907:EF912)</f>
        <v>0</v>
      </c>
      <c r="EG905" s="65" t="n">
        <f aca="false">SUM(EG907:EG912)</f>
        <v>0</v>
      </c>
      <c r="EH905" s="65"/>
      <c r="EI905" s="65"/>
      <c r="EJ905" s="65"/>
      <c r="EK905" s="65" t="n">
        <f aca="false">SUM(EK907:EK912)</f>
        <v>0</v>
      </c>
      <c r="EL905" s="65" t="n">
        <f aca="false">SUM(EL907:EL912)</f>
        <v>0</v>
      </c>
      <c r="EM905" s="65" t="n">
        <f aca="false">SUM(EM907:EM912)</f>
        <v>0</v>
      </c>
      <c r="EN905" s="65" t="n">
        <f aca="false">SUM(EN907:EN912)</f>
        <v>0</v>
      </c>
      <c r="EO905" s="65" t="n">
        <f aca="false">SUM(EO907:EO912)</f>
        <v>0</v>
      </c>
      <c r="EP905" s="65" t="n">
        <f aca="false">SUM(EP907:EP912)</f>
        <v>0</v>
      </c>
      <c r="EQ905" s="65" t="n">
        <f aca="false">ET905</f>
        <v>0</v>
      </c>
      <c r="ER905" s="65" t="n">
        <f aca="false">EU905</f>
        <v>0</v>
      </c>
      <c r="ES905" s="65" t="n">
        <f aca="false">EV905</f>
        <v>0</v>
      </c>
      <c r="ET905" s="65"/>
      <c r="EU905" s="65"/>
      <c r="EV905" s="65"/>
      <c r="EW905" s="65"/>
      <c r="EX905" s="65"/>
      <c r="EY905" s="65"/>
      <c r="EZ905" s="65"/>
      <c r="FA905" s="65"/>
      <c r="FB905" s="65"/>
      <c r="FC905" s="65" t="n">
        <f aca="false">FF905</f>
        <v>0</v>
      </c>
      <c r="FD905" s="65" t="n">
        <f aca="false">FG905</f>
        <v>0</v>
      </c>
      <c r="FE905" s="65" t="n">
        <f aca="false">FH905</f>
        <v>0</v>
      </c>
      <c r="FF905" s="65"/>
      <c r="FG905" s="65"/>
      <c r="FH905" s="65"/>
    </row>
    <row r="906" s="65" customFormat="true" ht="15.25" hidden="false" customHeight="false" outlineLevel="0" collapsed="false">
      <c r="A906" s="2" t="s">
        <v>91</v>
      </c>
      <c r="B906" s="2"/>
      <c r="C906" s="57"/>
      <c r="D906" s="57"/>
      <c r="E906" s="57"/>
      <c r="F906" s="57"/>
      <c r="G906" s="57"/>
      <c r="H906" s="58"/>
      <c r="EQ906" s="65" t="n">
        <f aca="false">ET906</f>
        <v>0</v>
      </c>
      <c r="ER906" s="65" t="n">
        <f aca="false">EU906</f>
        <v>0</v>
      </c>
      <c r="ES906" s="65" t="n">
        <f aca="false">EV906</f>
        <v>0</v>
      </c>
      <c r="FC906" s="65" t="n">
        <f aca="false">FF906</f>
        <v>0</v>
      </c>
      <c r="FD906" s="65" t="n">
        <f aca="false">FG906</f>
        <v>0</v>
      </c>
      <c r="FE906" s="65" t="n">
        <f aca="false">FH906</f>
        <v>0</v>
      </c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</row>
    <row r="907" s="65" customFormat="true" ht="15.25" hidden="false" customHeight="false" outlineLevel="0" collapsed="false">
      <c r="A907" s="2" t="s">
        <v>106</v>
      </c>
      <c r="B907" s="2"/>
      <c r="C907" s="57" t="s">
        <v>172</v>
      </c>
      <c r="D907" s="57" t="s">
        <v>194</v>
      </c>
      <c r="E907" s="57" t="s">
        <v>87</v>
      </c>
      <c r="F907" s="57" t="s">
        <v>87</v>
      </c>
      <c r="G907" s="57" t="s">
        <v>196</v>
      </c>
      <c r="H907" s="58" t="n">
        <v>221</v>
      </c>
      <c r="I907" s="65" t="n">
        <f aca="false">L907+O907+R907+U907</f>
        <v>93.1</v>
      </c>
      <c r="J907" s="65" t="n">
        <f aca="false">M907+P907+S907+V907</f>
        <v>71</v>
      </c>
      <c r="K907" s="65" t="n">
        <f aca="false">N907+Q907+T907+W907</f>
        <v>93.1</v>
      </c>
      <c r="L907" s="65" t="n">
        <v>93.1</v>
      </c>
      <c r="M907" s="65" t="n">
        <v>71</v>
      </c>
      <c r="N907" s="65" t="n">
        <v>93.1</v>
      </c>
      <c r="U907" s="65" t="n">
        <f aca="false">X907+CU907+EQ909+EK907+FC909</f>
        <v>0</v>
      </c>
      <c r="V907" s="65" t="n">
        <f aca="false">Y907+CV907+ER909+EL907+FD909</f>
        <v>0</v>
      </c>
      <c r="W907" s="65" t="n">
        <f aca="false">Z907+CW907+ES909+EM907+FE909</f>
        <v>0</v>
      </c>
      <c r="X907" s="65" t="n">
        <f aca="false">AA907+AD907+AG907+AJ907+AM907+AP907+AS907+AV907+AY907+BB907+BE907+BH907+BK907+BN907+BQ907+BT907+BW907+BZ907+CC907+CF907+CI907+CL907+CO907+CR907</f>
        <v>0</v>
      </c>
      <c r="Y907" s="65" t="n">
        <f aca="false">AB907+AE907+AH907+AK907+AN907+AQ907+AT907+AW907+AZ907+BC907+BF907+BI907+BL907+BO907+BR907+BU907+BX907+CA907+CD907+CG907+CJ907+CM907+CP907+CS907</f>
        <v>0</v>
      </c>
      <c r="Z907" s="65" t="n">
        <f aca="false">AC907+AF907+AI907+AL907+AO907+AR907+AU907+AX907+BA907+BD907+BG907+BJ907+BM907+BP907+BS907+BV907+BY907+CB907+CE907+CH907+CK907+CN907+CQ907+CT907</f>
        <v>0</v>
      </c>
      <c r="CU907" s="65" t="n">
        <f aca="false">CX907+DA907+DD907+DG907+DJ907+DM907+DP907+DS907+DV907+DY907+EB907+EE907</f>
        <v>0</v>
      </c>
      <c r="CV907" s="65" t="n">
        <f aca="false">CY907+DB907+DE907+DH907+DK907+DN907+DQ907+DT907+DW907+DZ907+EC907+EF907</f>
        <v>0</v>
      </c>
      <c r="CW907" s="65" t="n">
        <f aca="false">CZ907+DC907+DF907+DI907+DL907+DO907+DR907+DU907+DX907+EA907+ED907+EG907</f>
        <v>0</v>
      </c>
      <c r="EK907" s="65" t="n">
        <f aca="false">EN907</f>
        <v>0</v>
      </c>
      <c r="EL907" s="65" t="n">
        <f aca="false">EO907</f>
        <v>0</v>
      </c>
      <c r="EM907" s="65" t="n">
        <f aca="false">EP907</f>
        <v>0</v>
      </c>
      <c r="EQ907" s="65" t="n">
        <f aca="false">SUM(EQ909:EQ914)</f>
        <v>0</v>
      </c>
      <c r="ER907" s="65" t="n">
        <f aca="false">SUM(ER909:ER914)</f>
        <v>0</v>
      </c>
      <c r="ES907" s="65" t="n">
        <f aca="false">SUM(ES909:ES914)</f>
        <v>0</v>
      </c>
      <c r="ET907" s="65" t="n">
        <f aca="false">SUM(ET909:ET914)</f>
        <v>0</v>
      </c>
      <c r="EU907" s="65" t="n">
        <f aca="false">SUM(EU909:EU914)</f>
        <v>0</v>
      </c>
      <c r="EV907" s="65" t="n">
        <f aca="false">SUM(EV909:EV914)</f>
        <v>0</v>
      </c>
      <c r="EW907" s="65" t="n">
        <f aca="false">SUM(EW909:EW914)</f>
        <v>0</v>
      </c>
      <c r="EZ907" s="65" t="n">
        <f aca="false">SUM(EZ909:EZ914)</f>
        <v>0</v>
      </c>
      <c r="FC907" s="65" t="n">
        <f aca="false">SUM(FC909:FC914)</f>
        <v>0</v>
      </c>
      <c r="FD907" s="65" t="n">
        <f aca="false">SUM(FD909:FD914)</f>
        <v>0</v>
      </c>
      <c r="FE907" s="65" t="n">
        <f aca="false">SUM(FE909:FE914)</f>
        <v>0</v>
      </c>
      <c r="FF907" s="65" t="n">
        <f aca="false">SUM(FF909:FF914)</f>
        <v>0</v>
      </c>
      <c r="FG907" s="65" t="n">
        <f aca="false">SUM(FG909:FG914)</f>
        <v>0</v>
      </c>
      <c r="FH907" s="65" t="n">
        <f aca="false">SUM(FH909:FH914)</f>
        <v>0</v>
      </c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</row>
    <row r="908" s="65" customFormat="true" ht="15.25" hidden="false" customHeight="false" outlineLevel="0" collapsed="false">
      <c r="A908" s="2" t="s">
        <v>107</v>
      </c>
      <c r="B908" s="2"/>
      <c r="C908" s="57" t="s">
        <v>172</v>
      </c>
      <c r="D908" s="57" t="s">
        <v>194</v>
      </c>
      <c r="E908" s="57" t="s">
        <v>87</v>
      </c>
      <c r="F908" s="57" t="s">
        <v>87</v>
      </c>
      <c r="G908" s="57" t="s">
        <v>196</v>
      </c>
      <c r="H908" s="58" t="n">
        <v>222</v>
      </c>
      <c r="I908" s="65" t="n">
        <f aca="false">L908+O908+R908+U908</f>
        <v>15.1</v>
      </c>
      <c r="J908" s="65" t="n">
        <f aca="false">M908+P908+S908+V908</f>
        <v>14</v>
      </c>
      <c r="K908" s="65" t="n">
        <f aca="false">N908+Q908+T908+W908</f>
        <v>15.1</v>
      </c>
      <c r="L908" s="65" t="n">
        <v>15.1</v>
      </c>
      <c r="M908" s="65" t="n">
        <v>14</v>
      </c>
      <c r="N908" s="65" t="n">
        <v>15.1</v>
      </c>
      <c r="U908" s="65" t="n">
        <f aca="false">X908+CU908+EQ910+EK908+FC910</f>
        <v>0</v>
      </c>
      <c r="V908" s="65" t="n">
        <f aca="false">Y908+CV908+ER910+EL908+FD910</f>
        <v>0</v>
      </c>
      <c r="W908" s="65" t="n">
        <f aca="false">Z908+CW908+ES910+EM908+FE910</f>
        <v>0</v>
      </c>
      <c r="X908" s="65" t="n">
        <f aca="false">AA908+AD908+AG908+AJ908+AM908+AP908+AS908+AV908+AY908+BB908+BE908+BH908+BK908+BN908+BQ908+BT908+BW908+BZ908+CC908+CF908+CI908+CL908+CO908+CR908</f>
        <v>0</v>
      </c>
      <c r="Y908" s="65" t="n">
        <f aca="false">AB908+AE908+AH908+AK908+AN908+AQ908+AT908+AW908+AZ908+BC908+BF908+BI908+BL908+BO908+BR908+BU908+BX908+CA908+CD908+CG908+CJ908+CM908+CP908+CS908</f>
        <v>0</v>
      </c>
      <c r="Z908" s="65" t="n">
        <f aca="false">AC908+AF908+AI908+AL908+AO908+AR908+AU908+AX908+BA908+BD908+BG908+BJ908+BM908+BP908+BS908+BV908+BY908+CB908+CE908+CH908+CK908+CN908+CQ908+CT908</f>
        <v>0</v>
      </c>
      <c r="CU908" s="65" t="n">
        <f aca="false">CX908+DA908+DD908+DG908+DJ908+DM908+DP908+DS908+DV908+DY908+EB908+EE908</f>
        <v>0</v>
      </c>
      <c r="CV908" s="65" t="n">
        <f aca="false">CY908+DB908+DE908+DH908+DK908+DN908+DQ908+DT908+DW908+DZ908+EC908+EF908</f>
        <v>0</v>
      </c>
      <c r="CW908" s="65" t="n">
        <f aca="false">CZ908+DC908+DF908+DI908+DL908+DO908+DR908+DU908+DX908+EA908+ED908+EG908</f>
        <v>0</v>
      </c>
      <c r="EK908" s="65" t="n">
        <f aca="false">EN908</f>
        <v>0</v>
      </c>
      <c r="EL908" s="65" t="n">
        <f aca="false">EO908</f>
        <v>0</v>
      </c>
      <c r="EM908" s="65" t="n">
        <f aca="false">EP908</f>
        <v>0</v>
      </c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</row>
    <row r="909" s="65" customFormat="true" ht="15.25" hidden="false" customHeight="false" outlineLevel="0" collapsed="false">
      <c r="A909" s="2" t="s">
        <v>108</v>
      </c>
      <c r="B909" s="2"/>
      <c r="C909" s="57" t="s">
        <v>172</v>
      </c>
      <c r="D909" s="57" t="s">
        <v>194</v>
      </c>
      <c r="E909" s="57" t="s">
        <v>87</v>
      </c>
      <c r="F909" s="57" t="s">
        <v>87</v>
      </c>
      <c r="G909" s="57" t="s">
        <v>196</v>
      </c>
      <c r="H909" s="58" t="n">
        <v>223</v>
      </c>
      <c r="I909" s="65" t="n">
        <f aca="false">L909+O909+R909+U909</f>
        <v>57.4</v>
      </c>
      <c r="J909" s="65" t="n">
        <f aca="false">M909+P909+S909+V909</f>
        <v>34.8</v>
      </c>
      <c r="K909" s="65" t="n">
        <f aca="false">N909+Q909+T909+W909</f>
        <v>57.4</v>
      </c>
      <c r="L909" s="65" t="n">
        <v>57.4</v>
      </c>
      <c r="M909" s="65" t="n">
        <v>34.8</v>
      </c>
      <c r="N909" s="65" t="n">
        <v>57.4</v>
      </c>
      <c r="U909" s="65" t="n">
        <f aca="false">X909+CU909+EQ911+EK909+FC911</f>
        <v>0</v>
      </c>
      <c r="V909" s="65" t="n">
        <f aca="false">Y909+CV909+ER911+EL909+FD911</f>
        <v>0</v>
      </c>
      <c r="W909" s="65" t="n">
        <f aca="false">Z909+CW909+ES911+EM909+FE911</f>
        <v>0</v>
      </c>
      <c r="X909" s="65" t="n">
        <f aca="false">AA909+AD909+AG909+AJ909+AM909+AP909+AS909+AV909+AY909+BB909+BE909+BH909+BK909+BN909+BQ909+BT909+BW909+BZ909+CC909+CF909+CI909+CL909+CO909+CR909</f>
        <v>0</v>
      </c>
      <c r="Y909" s="65" t="n">
        <f aca="false">AB909+AE909+AH909+AK909+AN909+AQ909+AT909+AW909+AZ909+BC909+BF909+BI909+BL909+BO909+BR909+BU909+BX909+CA909+CD909+CG909+CJ909+CM909+CP909+CS909</f>
        <v>0</v>
      </c>
      <c r="Z909" s="65" t="n">
        <f aca="false">AC909+AF909+AI909+AL909+AO909+AR909+AU909+AX909+BA909+BD909+BG909+BJ909+BM909+BP909+BS909+BV909+BY909+CB909+CE909+CH909+CK909+CN909+CQ909+CT909</f>
        <v>0</v>
      </c>
      <c r="CU909" s="65" t="n">
        <f aca="false">CX909+DA909+DD909+DG909+DJ909+DM909+DP909+DS909+DV909+DY909+EB909+EE909</f>
        <v>0</v>
      </c>
      <c r="CV909" s="65" t="n">
        <f aca="false">CY909+DB909+DE909+DH909+DK909+DN909+DQ909+DT909+DW909+DZ909+EC909+EF909</f>
        <v>0</v>
      </c>
      <c r="CW909" s="65" t="n">
        <f aca="false">CZ909+DC909+DF909+DI909+DL909+DO909+DR909+DU909+DX909+EA909+ED909+EG909</f>
        <v>0</v>
      </c>
      <c r="EK909" s="65" t="n">
        <f aca="false">EN909</f>
        <v>0</v>
      </c>
      <c r="EL909" s="65" t="n">
        <f aca="false">EO909</f>
        <v>0</v>
      </c>
      <c r="EM909" s="65" t="n">
        <f aca="false">EP909</f>
        <v>0</v>
      </c>
      <c r="EQ909" s="65" t="n">
        <f aca="false">ET909</f>
        <v>0</v>
      </c>
      <c r="ER909" s="65" t="n">
        <f aca="false">EU909</f>
        <v>0</v>
      </c>
      <c r="ES909" s="65" t="n">
        <f aca="false">EV909</f>
        <v>0</v>
      </c>
      <c r="FC909" s="65" t="n">
        <f aca="false">FF909</f>
        <v>0</v>
      </c>
      <c r="FD909" s="65" t="n">
        <f aca="false">FG909</f>
        <v>0</v>
      </c>
      <c r="FE909" s="65" t="n">
        <f aca="false">FH909</f>
        <v>0</v>
      </c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</row>
    <row r="910" s="65" customFormat="true" ht="15.25" hidden="false" customHeight="false" outlineLevel="0" collapsed="false">
      <c r="A910" s="2" t="s">
        <v>109</v>
      </c>
      <c r="B910" s="2"/>
      <c r="C910" s="57" t="s">
        <v>172</v>
      </c>
      <c r="D910" s="57" t="s">
        <v>194</v>
      </c>
      <c r="E910" s="57" t="s">
        <v>87</v>
      </c>
      <c r="F910" s="57" t="s">
        <v>87</v>
      </c>
      <c r="G910" s="57" t="s">
        <v>196</v>
      </c>
      <c r="H910" s="58" t="n">
        <v>224</v>
      </c>
      <c r="I910" s="65" t="n">
        <f aca="false">L910+O910+R910+U910</f>
        <v>0</v>
      </c>
      <c r="J910" s="65" t="n">
        <f aca="false">M910+P910+S910+V910</f>
        <v>0</v>
      </c>
      <c r="K910" s="65" t="n">
        <f aca="false">N910+Q910+T910+W910</f>
        <v>0</v>
      </c>
      <c r="U910" s="65" t="n">
        <f aca="false">X910+CU910+EQ912+EK910+FC912</f>
        <v>0</v>
      </c>
      <c r="V910" s="65" t="n">
        <f aca="false">Y910+CV910+ER912+EL910+FD912</f>
        <v>0</v>
      </c>
      <c r="W910" s="65" t="n">
        <f aca="false">Z910+CW910+ES912+EM910+FE912</f>
        <v>0</v>
      </c>
      <c r="X910" s="65" t="n">
        <f aca="false">AA910+AD910+AG910+AJ910+AM910+AP910+AS910+AV910+AY910+BB910+BE910+BH910+BK910+BN910+BQ910+BT910+BW910+BZ910+CC910+CF910+CI910+CL910+CO910+CR910</f>
        <v>0</v>
      </c>
      <c r="Y910" s="65" t="n">
        <f aca="false">AB910+AE910+AH910+AK910+AN910+AQ910+AT910+AW910+AZ910+BC910+BF910+BI910+BL910+BO910+BR910+BU910+BX910+CA910+CD910+CG910+CJ910+CM910+CP910+CS910</f>
        <v>0</v>
      </c>
      <c r="Z910" s="65" t="n">
        <f aca="false">AC910+AF910+AI910+AL910+AO910+AR910+AU910+AX910+BA910+BD910+BG910+BJ910+BM910+BP910+BS910+BV910+BY910+CB910+CE910+CH910+CK910+CN910+CQ910+CT910</f>
        <v>0</v>
      </c>
      <c r="CU910" s="65" t="n">
        <f aca="false">CX910+DA910+DD910+DG910+DJ910+DM910+DP910+DS910+DV910+DY910+EB910+EE910</f>
        <v>0</v>
      </c>
      <c r="CV910" s="65" t="n">
        <f aca="false">CY910+DB910+DE910+DH910+DK910+DN910+DQ910+DT910+DW910+DZ910+EC910+EF910</f>
        <v>0</v>
      </c>
      <c r="CW910" s="65" t="n">
        <f aca="false">CZ910+DC910+DF910+DI910+DL910+DO910+DR910+DU910+DX910+EA910+ED910+EG910</f>
        <v>0</v>
      </c>
      <c r="EK910" s="65" t="n">
        <f aca="false">EN910</f>
        <v>0</v>
      </c>
      <c r="EL910" s="65" t="n">
        <f aca="false">EO910</f>
        <v>0</v>
      </c>
      <c r="EM910" s="65" t="n">
        <f aca="false">EP910</f>
        <v>0</v>
      </c>
      <c r="EQ910" s="65" t="n">
        <f aca="false">ET910</f>
        <v>0</v>
      </c>
      <c r="ER910" s="65" t="n">
        <f aca="false">EU910</f>
        <v>0</v>
      </c>
      <c r="ES910" s="65" t="n">
        <f aca="false">EV910</f>
        <v>0</v>
      </c>
      <c r="FC910" s="65" t="n">
        <f aca="false">FF910</f>
        <v>0</v>
      </c>
      <c r="FD910" s="65" t="n">
        <f aca="false">FG910</f>
        <v>0</v>
      </c>
      <c r="FE910" s="65" t="n">
        <f aca="false">FH910</f>
        <v>0</v>
      </c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</row>
    <row r="911" s="65" customFormat="true" ht="15.25" hidden="false" customHeight="false" outlineLevel="0" collapsed="false">
      <c r="A911" s="2" t="s">
        <v>149</v>
      </c>
      <c r="B911" s="2"/>
      <c r="C911" s="57" t="s">
        <v>172</v>
      </c>
      <c r="D911" s="57" t="s">
        <v>194</v>
      </c>
      <c r="E911" s="57" t="s">
        <v>87</v>
      </c>
      <c r="F911" s="57" t="s">
        <v>87</v>
      </c>
      <c r="G911" s="57" t="s">
        <v>196</v>
      </c>
      <c r="H911" s="58" t="n">
        <v>225</v>
      </c>
      <c r="I911" s="65" t="n">
        <f aca="false">L911+O911+R911+U911</f>
        <v>422</v>
      </c>
      <c r="J911" s="65" t="n">
        <f aca="false">M911+P911+S911+V911</f>
        <v>404</v>
      </c>
      <c r="K911" s="65" t="n">
        <f aca="false">N911+Q911+T911+W911</f>
        <v>422</v>
      </c>
      <c r="L911" s="65" t="n">
        <v>422</v>
      </c>
      <c r="M911" s="65" t="n">
        <v>404</v>
      </c>
      <c r="N911" s="65" t="n">
        <v>422</v>
      </c>
      <c r="U911" s="65" t="n">
        <f aca="false">X911+CU911+EQ913+EK911+FC913</f>
        <v>0</v>
      </c>
      <c r="V911" s="65" t="n">
        <f aca="false">Y911+CV911+ER913+EL911+FD913</f>
        <v>0</v>
      </c>
      <c r="W911" s="65" t="n">
        <f aca="false">Z911+CW911+ES913+EM911+FE913</f>
        <v>0</v>
      </c>
      <c r="X911" s="65" t="n">
        <f aca="false">AA911+AD911+AG911+AJ911+AM911+AP911+AS911+AV911+AY911+BB911+BE911+BH911+BK911+BN911+BQ911+BT911+BW911+BZ911+CC911+CF911+CI911+CL911+CO911+CR911</f>
        <v>0</v>
      </c>
      <c r="Y911" s="65" t="n">
        <f aca="false">AB911+AE911+AH911+AK911+AN911+AQ911+AT911+AW911+AZ911+BC911+BF911+BI911+BL911+BO911+BR911+BU911+BX911+CA911+CD911+CG911+CJ911+CM911+CP911+CS911</f>
        <v>0</v>
      </c>
      <c r="Z911" s="65" t="n">
        <f aca="false">AC911+AF911+AI911+AL911+AO911+AR911+AU911+AX911+BA911+BD911+BG911+BJ911+BM911+BP911+BS911+BV911+BY911+CB911+CE911+CH911+CK911+CN911+CQ911+CT911</f>
        <v>0</v>
      </c>
      <c r="CU911" s="65" t="n">
        <f aca="false">CX911+DA911+DD911+DG911+DJ911+DM911+DP911+DS911+DV911+DY911+EB911+EE911</f>
        <v>0</v>
      </c>
      <c r="CV911" s="65" t="n">
        <f aca="false">CY911+DB911+DE911+DH911+DK911+DN911+DQ911+DT911+DW911+DZ911+EC911+EF911</f>
        <v>0</v>
      </c>
      <c r="CW911" s="65" t="n">
        <f aca="false">CZ911+DC911+DF911+DI911+DL911+DO911+DR911+DU911+DX911+EA911+ED911+EG911</f>
        <v>0</v>
      </c>
      <c r="EK911" s="65" t="n">
        <f aca="false">EN911</f>
        <v>0</v>
      </c>
      <c r="EL911" s="65" t="n">
        <f aca="false">EO911</f>
        <v>0</v>
      </c>
      <c r="EM911" s="65" t="n">
        <f aca="false">EP911</f>
        <v>0</v>
      </c>
      <c r="EQ911" s="65" t="n">
        <f aca="false">ET911</f>
        <v>0</v>
      </c>
      <c r="ER911" s="65" t="n">
        <f aca="false">EU911</f>
        <v>0</v>
      </c>
      <c r="ES911" s="65" t="n">
        <f aca="false">EV911</f>
        <v>0</v>
      </c>
      <c r="FC911" s="65" t="n">
        <f aca="false">FF911</f>
        <v>0</v>
      </c>
      <c r="FD911" s="65" t="n">
        <f aca="false">FG911</f>
        <v>0</v>
      </c>
      <c r="FE911" s="65" t="n">
        <f aca="false">FH911</f>
        <v>0</v>
      </c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</row>
    <row r="912" s="65" customFormat="true" ht="15.25" hidden="false" customHeight="false" outlineLevel="0" collapsed="false">
      <c r="A912" s="2" t="s">
        <v>150</v>
      </c>
      <c r="B912" s="2"/>
      <c r="C912" s="57" t="s">
        <v>172</v>
      </c>
      <c r="D912" s="57" t="s">
        <v>194</v>
      </c>
      <c r="E912" s="57" t="s">
        <v>87</v>
      </c>
      <c r="F912" s="57" t="s">
        <v>87</v>
      </c>
      <c r="G912" s="57" t="s">
        <v>196</v>
      </c>
      <c r="H912" s="58" t="n">
        <v>226</v>
      </c>
      <c r="I912" s="65" t="n">
        <f aca="false">L912+O912+R912+U912</f>
        <v>164.4</v>
      </c>
      <c r="J912" s="65" t="n">
        <f aca="false">M912+P912+S912+V912</f>
        <v>108</v>
      </c>
      <c r="K912" s="65" t="n">
        <f aca="false">N912+Q912+T912+W912</f>
        <v>164.4</v>
      </c>
      <c r="L912" s="65" t="n">
        <v>164.4</v>
      </c>
      <c r="M912" s="65" t="n">
        <v>108</v>
      </c>
      <c r="N912" s="65" t="n">
        <v>164.4</v>
      </c>
      <c r="U912" s="65" t="n">
        <f aca="false">X912+CU912+EQ914+EK912+FC914</f>
        <v>0</v>
      </c>
      <c r="V912" s="65" t="n">
        <f aca="false">Y912+CV912+ER914+EL912+FD914</f>
        <v>0</v>
      </c>
      <c r="W912" s="65" t="n">
        <f aca="false">Z912+CW912+ES914+EM912+FE914</f>
        <v>0</v>
      </c>
      <c r="X912" s="65" t="n">
        <f aca="false">AA912+AD912+AG912+AJ912+AM912+AP912+AS912+AV912+AY912+BB912+BE912+BH912+BK912+BN912+BQ912+BT912+BW912+BZ912+CC912+CF912+CI912+CL912+CO912+CR912</f>
        <v>0</v>
      </c>
      <c r="Y912" s="65" t="n">
        <f aca="false">AB912+AE912+AH912+AK912+AN912+AQ912+AT912+AW912+AZ912+BC912+BF912+BI912+BL912+BO912+BR912+BU912+BX912+CA912+CD912+CG912+CJ912+CM912+CP912+CS912</f>
        <v>0</v>
      </c>
      <c r="Z912" s="65" t="n">
        <f aca="false">AC912+AF912+AI912+AL912+AO912+AR912+AU912+AX912+BA912+BD912+BG912+BJ912+BM912+BP912+BS912+BV912+BY912+CB912+CE912+CH912+CK912+CN912+CQ912+CT912</f>
        <v>0</v>
      </c>
      <c r="CU912" s="65" t="n">
        <f aca="false">CX912+DA912+DD912+DG912+DJ912+DM912+DP912+DS912+DV912+DY912+EB912+EE912</f>
        <v>0</v>
      </c>
      <c r="CV912" s="65" t="n">
        <f aca="false">CY912+DB912+DE912+DH912+DK912+DN912+DQ912+DT912+DW912+DZ912+EC912+EF912</f>
        <v>0</v>
      </c>
      <c r="CW912" s="65" t="n">
        <f aca="false">CZ912+DC912+DF912+DI912+DL912+DO912+DR912+DU912+DX912+EA912+ED912+EG912</f>
        <v>0</v>
      </c>
      <c r="EK912" s="65" t="n">
        <f aca="false">EN912</f>
        <v>0</v>
      </c>
      <c r="EL912" s="65" t="n">
        <f aca="false">EO912</f>
        <v>0</v>
      </c>
      <c r="EM912" s="65" t="n">
        <f aca="false">EP912</f>
        <v>0</v>
      </c>
      <c r="EQ912" s="65" t="n">
        <f aca="false">ET912</f>
        <v>0</v>
      </c>
      <c r="ER912" s="65" t="n">
        <f aca="false">EU912</f>
        <v>0</v>
      </c>
      <c r="ES912" s="65" t="n">
        <f aca="false">EV912</f>
        <v>0</v>
      </c>
      <c r="FC912" s="65" t="n">
        <f aca="false">FF912</f>
        <v>0</v>
      </c>
      <c r="FD912" s="65" t="n">
        <f aca="false">FG912</f>
        <v>0</v>
      </c>
      <c r="FE912" s="65" t="n">
        <f aca="false">FH912</f>
        <v>0</v>
      </c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</row>
    <row r="913" customFormat="false" ht="12.75" hidden="true" customHeight="false" outlineLevel="0" collapsed="false">
      <c r="A913" s="66" t="s">
        <v>112</v>
      </c>
      <c r="B913" s="2"/>
      <c r="C913" s="57" t="s">
        <v>172</v>
      </c>
      <c r="D913" s="57" t="s">
        <v>194</v>
      </c>
      <c r="E913" s="57" t="s">
        <v>87</v>
      </c>
      <c r="F913" s="57" t="s">
        <v>87</v>
      </c>
      <c r="G913" s="57" t="s">
        <v>196</v>
      </c>
      <c r="H913" s="58" t="n">
        <v>260</v>
      </c>
      <c r="I913" s="65" t="n">
        <f aca="false">SUM(I915:I916)</f>
        <v>0</v>
      </c>
      <c r="J913" s="65" t="n">
        <f aca="false">SUM(J915:J916)</f>
        <v>0</v>
      </c>
      <c r="K913" s="65" t="n">
        <f aca="false">SUM(K915:K916)</f>
        <v>0</v>
      </c>
      <c r="L913" s="65" t="n">
        <f aca="false">SUM(L915:L916)</f>
        <v>0</v>
      </c>
      <c r="M913" s="65" t="n">
        <f aca="false">SUM(M915:M916)</f>
        <v>0</v>
      </c>
      <c r="N913" s="65"/>
      <c r="O913" s="65" t="n">
        <f aca="false">SUM(O915:O916)</f>
        <v>0</v>
      </c>
      <c r="P913" s="65" t="n">
        <f aca="false">SUM(P915:P916)</f>
        <v>0</v>
      </c>
      <c r="Q913" s="65" t="n">
        <f aca="false">SUM(Q915:Q916)</f>
        <v>0</v>
      </c>
      <c r="R913" s="65" t="n">
        <f aca="false">SUM(R915:R916)</f>
        <v>0</v>
      </c>
      <c r="S913" s="65"/>
      <c r="T913" s="65"/>
      <c r="U913" s="65" t="n">
        <f aca="false">X913+CU913</f>
        <v>0</v>
      </c>
      <c r="V913" s="65" t="n">
        <f aca="false">Y913+CV913</f>
        <v>0</v>
      </c>
      <c r="W913" s="65" t="n">
        <f aca="false">Z913+CW913</f>
        <v>0</v>
      </c>
      <c r="X913" s="65" t="n">
        <f aca="false">AA913+AD913+AG913+AJ913+AM913+AP913+AS913+AV913+AY913+BB913+BE913+BH913+BK913+BN913+BQ913+BT913+BW913+BZ913+CC913+CF913+CI913+CL913+CO913+CR913</f>
        <v>0</v>
      </c>
      <c r="Y913" s="65" t="n">
        <f aca="false">AB913+AE913+AH913+AK913+AN913+AQ913+AT913+AW913+AZ913+BC913+BF913+BI913+BL913+BO913+BR913+BU913+BX913+CA913+CD913+CG913+CJ913+CM913+CP913+CS913</f>
        <v>0</v>
      </c>
      <c r="Z913" s="65" t="n">
        <f aca="false">AC913+AF913+AI913+AL913+AO913+AR913+AU913+AX913+BA913+BD913+BG913+BJ913+BM913+BP913+BS913+BV913+BY913+CB913+CE913+CH913+CK913+CN913+CQ913+CT913</f>
        <v>0</v>
      </c>
      <c r="AA913" s="65" t="n">
        <f aca="false">SUM(AA915:AA916)</f>
        <v>0</v>
      </c>
      <c r="AB913" s="65" t="n">
        <f aca="false">SUM(AB915:AB916)</f>
        <v>0</v>
      </c>
      <c r="AC913" s="65" t="n">
        <f aca="false">SUM(AC915:AC916)</f>
        <v>0</v>
      </c>
      <c r="AD913" s="65" t="n">
        <f aca="false">SUM(AD915:AD916)</f>
        <v>0</v>
      </c>
      <c r="AE913" s="65" t="n">
        <f aca="false">SUM(AE915:AE916)</f>
        <v>0</v>
      </c>
      <c r="AF913" s="65" t="n">
        <f aca="false">SUM(AF915:AF916)</f>
        <v>0</v>
      </c>
      <c r="AG913" s="65" t="n">
        <f aca="false">SUM(AG915:AG916)</f>
        <v>0</v>
      </c>
      <c r="AH913" s="65" t="n">
        <f aca="false">SUM(AH915:AH916)</f>
        <v>0</v>
      </c>
      <c r="AI913" s="65" t="n">
        <f aca="false">SUM(AI915:AI916)</f>
        <v>0</v>
      </c>
      <c r="AJ913" s="65" t="n">
        <f aca="false">SUM(AJ915:AJ916)</f>
        <v>0</v>
      </c>
      <c r="AK913" s="65" t="n">
        <f aca="false">SUM(AK915:AK916)</f>
        <v>0</v>
      </c>
      <c r="AL913" s="65" t="n">
        <f aca="false">SUM(AL915:AL916)</f>
        <v>0</v>
      </c>
      <c r="AM913" s="65" t="n">
        <f aca="false">SUM(AM915:AM916)</f>
        <v>0</v>
      </c>
      <c r="AN913" s="65" t="n">
        <f aca="false">SUM(AN915:AN916)</f>
        <v>0</v>
      </c>
      <c r="AO913" s="65" t="n">
        <f aca="false">SUM(AO915:AO916)</f>
        <v>0</v>
      </c>
      <c r="AP913" s="65" t="n">
        <f aca="false">SUM(AP915:AP916)</f>
        <v>0</v>
      </c>
      <c r="AQ913" s="65" t="n">
        <f aca="false">SUM(AQ915:AQ916)</f>
        <v>0</v>
      </c>
      <c r="AR913" s="65" t="n">
        <f aca="false">SUM(AR915:AR916)</f>
        <v>0</v>
      </c>
      <c r="AS913" s="65" t="n">
        <f aca="false">SUM(AS915:AS916)</f>
        <v>0</v>
      </c>
      <c r="AT913" s="65" t="n">
        <f aca="false">SUM(AT915:AT916)</f>
        <v>0</v>
      </c>
      <c r="AU913" s="65" t="n">
        <f aca="false">SUM(AU915:AU916)</f>
        <v>0</v>
      </c>
      <c r="AV913" s="65" t="n">
        <f aca="false">SUM(AV915:AV916)</f>
        <v>0</v>
      </c>
      <c r="AW913" s="65" t="n">
        <f aca="false">SUM(AW915:AW916)</f>
        <v>0</v>
      </c>
      <c r="AX913" s="65" t="n">
        <f aca="false">SUM(AX915:AX916)</f>
        <v>0</v>
      </c>
      <c r="AY913" s="65" t="n">
        <f aca="false">SUM(AY915:AY916)</f>
        <v>0</v>
      </c>
      <c r="AZ913" s="65" t="n">
        <f aca="false">SUM(AZ915:AZ916)</f>
        <v>0</v>
      </c>
      <c r="BA913" s="65" t="n">
        <f aca="false">SUM(BA915:BA916)</f>
        <v>0</v>
      </c>
      <c r="BB913" s="65" t="n">
        <f aca="false">SUM(BB915:BB916)</f>
        <v>0</v>
      </c>
      <c r="BC913" s="65" t="n">
        <f aca="false">SUM(BC915:BC916)</f>
        <v>0</v>
      </c>
      <c r="BD913" s="65" t="n">
        <f aca="false">SUM(BD915:BD916)</f>
        <v>0</v>
      </c>
      <c r="BE913" s="65" t="n">
        <f aca="false">SUM(BE915:BE916)</f>
        <v>0</v>
      </c>
      <c r="BF913" s="65" t="n">
        <f aca="false">SUM(BF915:BF916)</f>
        <v>0</v>
      </c>
      <c r="BG913" s="65" t="n">
        <f aca="false">SUM(BG915:BG916)</f>
        <v>0</v>
      </c>
      <c r="BH913" s="65" t="n">
        <f aca="false">SUM(BH915:BH916)</f>
        <v>0</v>
      </c>
      <c r="BI913" s="65" t="n">
        <f aca="false">SUM(BI915:BI916)</f>
        <v>0</v>
      </c>
      <c r="BJ913" s="65" t="n">
        <f aca="false">SUM(BJ915:BJ916)</f>
        <v>0</v>
      </c>
      <c r="BK913" s="65" t="n">
        <f aca="false">SUM(BK915:BK916)</f>
        <v>0</v>
      </c>
      <c r="BL913" s="65" t="n">
        <f aca="false">SUM(BL915:BL916)</f>
        <v>0</v>
      </c>
      <c r="BM913" s="65" t="n">
        <f aca="false">SUM(BM915:BM916)</f>
        <v>0</v>
      </c>
      <c r="BN913" s="65" t="n">
        <f aca="false">SUM(BN915:BN916)</f>
        <v>0</v>
      </c>
      <c r="BO913" s="65" t="n">
        <f aca="false">SUM(BO915:BO916)</f>
        <v>0</v>
      </c>
      <c r="BP913" s="65" t="n">
        <f aca="false">SUM(BP915:BP916)</f>
        <v>0</v>
      </c>
      <c r="BQ913" s="65" t="n">
        <f aca="false">SUM(BQ915:BQ916)</f>
        <v>0</v>
      </c>
      <c r="BR913" s="65" t="n">
        <f aca="false">SUM(BR915:BR916)</f>
        <v>0</v>
      </c>
      <c r="BS913" s="65" t="n">
        <f aca="false">SUM(BS915:BS916)</f>
        <v>0</v>
      </c>
      <c r="BT913" s="65" t="n">
        <f aca="false">SUM(BT915:BT916)</f>
        <v>0</v>
      </c>
      <c r="BU913" s="65" t="n">
        <f aca="false">SUM(BU915:BU916)</f>
        <v>0</v>
      </c>
      <c r="BV913" s="65" t="n">
        <f aca="false">SUM(BV915:BV916)</f>
        <v>0</v>
      </c>
      <c r="BW913" s="65" t="n">
        <f aca="false">SUM(BW915:BW916)</f>
        <v>0</v>
      </c>
      <c r="BX913" s="65" t="n">
        <f aca="false">SUM(BX915:BX916)</f>
        <v>0</v>
      </c>
      <c r="BY913" s="65" t="n">
        <f aca="false">SUM(BY915:BY916)</f>
        <v>0</v>
      </c>
      <c r="BZ913" s="65" t="n">
        <f aca="false">SUM(BZ915:BZ916)</f>
        <v>0</v>
      </c>
      <c r="CA913" s="65" t="n">
        <f aca="false">SUM(CA915:CA916)</f>
        <v>0</v>
      </c>
      <c r="CB913" s="65" t="n">
        <f aca="false">SUM(CB915:CB916)</f>
        <v>0</v>
      </c>
      <c r="CC913" s="65" t="n">
        <f aca="false">SUM(CC915:CC916)</f>
        <v>0</v>
      </c>
      <c r="CD913" s="65" t="n">
        <f aca="false">SUM(CD915:CD916)</f>
        <v>0</v>
      </c>
      <c r="CE913" s="65" t="n">
        <f aca="false">SUM(CE915:CE916)</f>
        <v>0</v>
      </c>
      <c r="CF913" s="65" t="n">
        <f aca="false">SUM(CF915:CF916)</f>
        <v>0</v>
      </c>
      <c r="CG913" s="65" t="n">
        <f aca="false">SUM(CG915:CG916)</f>
        <v>0</v>
      </c>
      <c r="CH913" s="65" t="n">
        <f aca="false">SUM(CH915:CH916)</f>
        <v>0</v>
      </c>
      <c r="CI913" s="65" t="n">
        <f aca="false">SUM(CI915:CI916)</f>
        <v>0</v>
      </c>
      <c r="CJ913" s="65" t="n">
        <f aca="false">SUM(CJ915:CJ916)</f>
        <v>0</v>
      </c>
      <c r="CK913" s="65" t="n">
        <f aca="false">SUM(CK915:CK916)</f>
        <v>0</v>
      </c>
      <c r="CL913" s="65" t="n">
        <f aca="false">SUM(CL915:CL916)</f>
        <v>0</v>
      </c>
      <c r="CM913" s="65" t="n">
        <f aca="false">SUM(CM915:CM916)</f>
        <v>0</v>
      </c>
      <c r="CN913" s="65" t="n">
        <f aca="false">SUM(CN915:CN916)</f>
        <v>0</v>
      </c>
      <c r="CO913" s="65" t="n">
        <f aca="false">SUM(CO915:CO916)</f>
        <v>0</v>
      </c>
      <c r="CP913" s="65" t="n">
        <f aca="false">SUM(CP915:CP916)</f>
        <v>0</v>
      </c>
      <c r="CQ913" s="65" t="n">
        <f aca="false">SUM(CQ915:CQ916)</f>
        <v>0</v>
      </c>
      <c r="CR913" s="65" t="n">
        <f aca="false">SUM(CR915:CR916)</f>
        <v>0</v>
      </c>
      <c r="CS913" s="65" t="n">
        <f aca="false">SUM(CS915:CS916)</f>
        <v>0</v>
      </c>
      <c r="CT913" s="65" t="n">
        <f aca="false">SUM(CT915:CT916)</f>
        <v>0</v>
      </c>
      <c r="CU913" s="65" t="n">
        <f aca="false">SUM(CU915:CU916)</f>
        <v>0</v>
      </c>
      <c r="CV913" s="65" t="n">
        <f aca="false">SUM(CV915:CV916)</f>
        <v>0</v>
      </c>
      <c r="CW913" s="65" t="n">
        <f aca="false">SUM(CW915:CW916)</f>
        <v>0</v>
      </c>
      <c r="CX913" s="65" t="n">
        <f aca="false">SUM(CX915:CX916)</f>
        <v>0</v>
      </c>
      <c r="CY913" s="65" t="n">
        <f aca="false">SUM(CY915:CY916)</f>
        <v>0</v>
      </c>
      <c r="CZ913" s="65" t="n">
        <f aca="false">SUM(CZ915:CZ916)</f>
        <v>0</v>
      </c>
      <c r="DA913" s="65" t="n">
        <f aca="false">SUM(DA915:DA916)</f>
        <v>0</v>
      </c>
      <c r="DB913" s="65" t="n">
        <f aca="false">SUM(DB915:DB916)</f>
        <v>0</v>
      </c>
      <c r="DC913" s="65" t="n">
        <f aca="false">SUM(DC915:DC916)</f>
        <v>0</v>
      </c>
      <c r="DD913" s="65" t="n">
        <f aca="false">SUM(DD915:DD916)</f>
        <v>0</v>
      </c>
      <c r="DE913" s="65" t="n">
        <f aca="false">SUM(DE915:DE916)</f>
        <v>0</v>
      </c>
      <c r="DF913" s="65" t="n">
        <f aca="false">SUM(DF915:DF916)</f>
        <v>0</v>
      </c>
      <c r="DG913" s="65" t="n">
        <f aca="false">SUM(DG915:DG916)</f>
        <v>0</v>
      </c>
      <c r="DH913" s="65" t="n">
        <f aca="false">SUM(DH915:DH916)</f>
        <v>0</v>
      </c>
      <c r="DI913" s="65" t="n">
        <f aca="false">SUM(DI915:DI916)</f>
        <v>0</v>
      </c>
      <c r="DJ913" s="65" t="n">
        <f aca="false">SUM(DJ915:DJ916)</f>
        <v>0</v>
      </c>
      <c r="DK913" s="65" t="n">
        <f aca="false">SUM(DK915:DK916)</f>
        <v>0</v>
      </c>
      <c r="DL913" s="65" t="n">
        <f aca="false">SUM(DL915:DL916)</f>
        <v>0</v>
      </c>
      <c r="DM913" s="65" t="n">
        <f aca="false">SUM(DM915:DM916)</f>
        <v>0</v>
      </c>
      <c r="DN913" s="65" t="n">
        <f aca="false">SUM(DN915:DN916)</f>
        <v>0</v>
      </c>
      <c r="DO913" s="65" t="n">
        <f aca="false">SUM(DO915:DO916)</f>
        <v>0</v>
      </c>
      <c r="DP913" s="65" t="n">
        <f aca="false">SUM(DP915:DP916)</f>
        <v>0</v>
      </c>
      <c r="DQ913" s="65" t="n">
        <f aca="false">SUM(DQ915:DQ916)</f>
        <v>0</v>
      </c>
      <c r="DR913" s="65" t="n">
        <f aca="false">SUM(DR915:DR916)</f>
        <v>0</v>
      </c>
      <c r="DS913" s="65" t="n">
        <f aca="false">SUM(DS915:DS916)</f>
        <v>0</v>
      </c>
      <c r="DT913" s="65" t="n">
        <f aca="false">SUM(DT915:DT916)</f>
        <v>0</v>
      </c>
      <c r="DU913" s="65" t="n">
        <f aca="false">SUM(DU915:DU916)</f>
        <v>0</v>
      </c>
      <c r="DV913" s="65" t="n">
        <f aca="false">SUM(DV915:DV916)</f>
        <v>0</v>
      </c>
      <c r="DW913" s="65" t="n">
        <f aca="false">SUM(DW915:DW916)</f>
        <v>0</v>
      </c>
      <c r="DX913" s="65" t="n">
        <f aca="false">SUM(DX915:DX916)</f>
        <v>0</v>
      </c>
      <c r="DY913" s="65" t="n">
        <f aca="false">SUM(DY915:DY916)</f>
        <v>0</v>
      </c>
      <c r="DZ913" s="65" t="n">
        <f aca="false">SUM(DZ915:DZ916)</f>
        <v>0</v>
      </c>
      <c r="EA913" s="65" t="n">
        <f aca="false">SUM(EA915:EA916)</f>
        <v>0</v>
      </c>
      <c r="EB913" s="65" t="n">
        <f aca="false">SUM(EB915:EB916)</f>
        <v>0</v>
      </c>
      <c r="EC913" s="65" t="n">
        <f aca="false">SUM(EC915:EC916)</f>
        <v>0</v>
      </c>
      <c r="ED913" s="65" t="n">
        <f aca="false">SUM(ED915:ED916)</f>
        <v>0</v>
      </c>
      <c r="EE913" s="65" t="n">
        <f aca="false">SUM(EE915:EE916)</f>
        <v>0</v>
      </c>
      <c r="EF913" s="65" t="n">
        <f aca="false">SUM(EF915:EF916)</f>
        <v>0</v>
      </c>
      <c r="EG913" s="65" t="n">
        <f aca="false">SUM(EG915:EG916)</f>
        <v>0</v>
      </c>
      <c r="EH913" s="65"/>
      <c r="EI913" s="65"/>
      <c r="EJ913" s="65"/>
      <c r="EK913" s="65" t="n">
        <f aca="false">SUM(EK915:EK916)</f>
        <v>0</v>
      </c>
      <c r="EL913" s="65" t="n">
        <f aca="false">SUM(EL915:EL916)</f>
        <v>0</v>
      </c>
      <c r="EM913" s="65" t="n">
        <f aca="false">SUM(EM915:EM916)</f>
        <v>0</v>
      </c>
      <c r="EN913" s="65" t="n">
        <f aca="false">SUM(EN915:EN916)</f>
        <v>0</v>
      </c>
      <c r="EO913" s="65" t="n">
        <f aca="false">SUM(EO915:EO916)</f>
        <v>0</v>
      </c>
      <c r="EP913" s="65" t="n">
        <f aca="false">SUM(EP915:EP916)</f>
        <v>0</v>
      </c>
      <c r="EQ913" s="65" t="n">
        <f aca="false">ET913</f>
        <v>0</v>
      </c>
      <c r="ER913" s="65" t="n">
        <f aca="false">EU913</f>
        <v>0</v>
      </c>
      <c r="ES913" s="65" t="n">
        <f aca="false">EV913</f>
        <v>0</v>
      </c>
      <c r="ET913" s="65"/>
      <c r="EU913" s="65"/>
      <c r="EV913" s="65"/>
      <c r="EW913" s="65"/>
      <c r="EX913" s="65"/>
      <c r="EY913" s="65"/>
      <c r="EZ913" s="65"/>
      <c r="FA913" s="65"/>
      <c r="FB913" s="65"/>
      <c r="FC913" s="65" t="n">
        <f aca="false">FF913</f>
        <v>0</v>
      </c>
      <c r="FD913" s="65" t="n">
        <f aca="false">FG913</f>
        <v>0</v>
      </c>
      <c r="FE913" s="65" t="n">
        <f aca="false">FH913</f>
        <v>0</v>
      </c>
      <c r="FF913" s="65"/>
      <c r="FG913" s="65"/>
      <c r="FH913" s="65"/>
    </row>
    <row r="914" s="65" customFormat="true" ht="12.75" hidden="true" customHeight="false" outlineLevel="0" collapsed="false">
      <c r="A914" s="2" t="s">
        <v>91</v>
      </c>
      <c r="B914" s="66"/>
      <c r="C914" s="85"/>
      <c r="D914" s="57"/>
      <c r="E914" s="57"/>
      <c r="F914" s="57"/>
      <c r="G914" s="57"/>
      <c r="H914" s="58"/>
      <c r="EQ914" s="65" t="n">
        <f aca="false">ET914</f>
        <v>0</v>
      </c>
      <c r="ER914" s="65" t="n">
        <f aca="false">EU914</f>
        <v>0</v>
      </c>
      <c r="ES914" s="65" t="n">
        <f aca="false">EV914</f>
        <v>0</v>
      </c>
      <c r="FC914" s="65" t="n">
        <f aca="false">FF914</f>
        <v>0</v>
      </c>
      <c r="FD914" s="65" t="n">
        <f aca="false">FG914</f>
        <v>0</v>
      </c>
      <c r="FE914" s="65" t="n">
        <f aca="false">FH914</f>
        <v>0</v>
      </c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</row>
    <row r="915" s="65" customFormat="true" ht="12.75" hidden="true" customHeight="false" outlineLevel="0" collapsed="false">
      <c r="A915" s="66" t="s">
        <v>113</v>
      </c>
      <c r="B915" s="66"/>
      <c r="C915" s="57" t="s">
        <v>172</v>
      </c>
      <c r="D915" s="57" t="s">
        <v>194</v>
      </c>
      <c r="E915" s="57" t="s">
        <v>87</v>
      </c>
      <c r="F915" s="57" t="s">
        <v>87</v>
      </c>
      <c r="G915" s="57" t="s">
        <v>196</v>
      </c>
      <c r="H915" s="58" t="n">
        <v>261</v>
      </c>
      <c r="I915" s="65" t="n">
        <f aca="false">L915+O915+R915+U915</f>
        <v>0</v>
      </c>
      <c r="J915" s="65" t="n">
        <f aca="false">M915+P915+S915+V915</f>
        <v>0</v>
      </c>
      <c r="K915" s="65" t="n">
        <f aca="false">N915+Q915+T915+W915</f>
        <v>0</v>
      </c>
      <c r="U915" s="65" t="n">
        <f aca="false">X915+CU915</f>
        <v>0</v>
      </c>
      <c r="V915" s="65" t="n">
        <f aca="false">Y915+CV915</f>
        <v>0</v>
      </c>
      <c r="W915" s="65" t="n">
        <f aca="false">Z915+CW915</f>
        <v>0</v>
      </c>
      <c r="X915" s="65" t="n">
        <f aca="false">AA915+AD915+AG915+AJ915+AM915+AP915+AS915+AV915+AY915+BB915+BE915+BH915+BK915+BN915+BQ915+BT915+BW915+BZ915+CC915+CF915+CI915+CL915+CO915+CR915</f>
        <v>0</v>
      </c>
      <c r="Y915" s="65" t="n">
        <f aca="false">AB915+AE915+AH915+AK915+AN915+AQ915+AT915+AW915+AZ915+BC915+BF915+BI915+BL915+BO915+BR915+BU915+BX915+CA915+CD915+CG915+CJ915+CM915+CP915+CS915</f>
        <v>0</v>
      </c>
      <c r="Z915" s="65" t="n">
        <f aca="false">AC915+AF915+AI915+AL915+AO915+AR915+AU915+AX915+BA915+BD915+BG915+BJ915+BM915+BP915+BS915+BV915+BY915+CB915+CE915+CH915+CK915+CN915+CQ915+CT915</f>
        <v>0</v>
      </c>
      <c r="CU915" s="65" t="n">
        <f aca="false">CX915+DA915+DD915+DG915+DJ915+DM915+DP915</f>
        <v>0</v>
      </c>
      <c r="CV915" s="65" t="n">
        <f aca="false">CY915+DB915+DE915+DH915+DK915+DN915+DQ915</f>
        <v>0</v>
      </c>
      <c r="CW915" s="65" t="n">
        <f aca="false">CZ915+DC915+DF915+DI915+DL915+DO915+DR915</f>
        <v>0</v>
      </c>
      <c r="EQ915" s="65" t="n">
        <f aca="false">SUM(EQ917:EQ918)</f>
        <v>0</v>
      </c>
      <c r="ER915" s="65" t="n">
        <f aca="false">SUM(ER917:ER918)</f>
        <v>0</v>
      </c>
      <c r="ES915" s="65" t="n">
        <f aca="false">SUM(ES917:ES918)</f>
        <v>0</v>
      </c>
      <c r="ET915" s="65" t="n">
        <f aca="false">SUM(ET917:ET918)</f>
        <v>0</v>
      </c>
      <c r="EU915" s="65" t="n">
        <f aca="false">SUM(EU917:EU918)</f>
        <v>0</v>
      </c>
      <c r="EV915" s="65" t="n">
        <f aca="false">SUM(EV917:EV918)</f>
        <v>0</v>
      </c>
      <c r="EW915" s="65" t="n">
        <f aca="false">SUM(EW917:EW918)</f>
        <v>0</v>
      </c>
      <c r="EZ915" s="65" t="n">
        <f aca="false">SUM(EZ917:EZ918)</f>
        <v>0</v>
      </c>
      <c r="FC915" s="65" t="n">
        <f aca="false">SUM(FC917:FC918)</f>
        <v>0</v>
      </c>
      <c r="FD915" s="65" t="n">
        <f aca="false">SUM(FD917:FD918)</f>
        <v>0</v>
      </c>
      <c r="FE915" s="65" t="n">
        <f aca="false">SUM(FE917:FE918)</f>
        <v>0</v>
      </c>
      <c r="FF915" s="65" t="n">
        <f aca="false">SUM(FF917:FF918)</f>
        <v>0</v>
      </c>
      <c r="FG915" s="65" t="n">
        <f aca="false">SUM(FG917:FG918)</f>
        <v>0</v>
      </c>
      <c r="FH915" s="65" t="n">
        <f aca="false">SUM(FH917:FH918)</f>
        <v>0</v>
      </c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</row>
    <row r="916" s="65" customFormat="true" ht="12.75" hidden="true" customHeight="false" outlineLevel="0" collapsed="false">
      <c r="A916" s="66" t="s">
        <v>114</v>
      </c>
      <c r="B916" s="66"/>
      <c r="C916" s="57" t="s">
        <v>172</v>
      </c>
      <c r="D916" s="57" t="s">
        <v>194</v>
      </c>
      <c r="E916" s="57" t="s">
        <v>87</v>
      </c>
      <c r="F916" s="57" t="s">
        <v>87</v>
      </c>
      <c r="G916" s="57" t="s">
        <v>196</v>
      </c>
      <c r="H916" s="58" t="n">
        <v>262</v>
      </c>
      <c r="I916" s="65" t="n">
        <f aca="false">L916+O916+R916+U916</f>
        <v>0</v>
      </c>
      <c r="J916" s="65" t="n">
        <f aca="false">M916+P916+S916+V916</f>
        <v>0</v>
      </c>
      <c r="K916" s="65" t="n">
        <f aca="false">N916+Q916+T916+W916</f>
        <v>0</v>
      </c>
      <c r="U916" s="65" t="n">
        <f aca="false">X916+CU916</f>
        <v>0</v>
      </c>
      <c r="V916" s="65" t="n">
        <f aca="false">Y916+CV916</f>
        <v>0</v>
      </c>
      <c r="W916" s="65" t="n">
        <f aca="false">Z916+CW916</f>
        <v>0</v>
      </c>
      <c r="X916" s="65" t="n">
        <f aca="false">AA916+AD916+AG916+AJ916+AM916+AP916+AS916+AV916+AY916+BB916+BE916+BH916+BK916+BN916+BQ916+BT916+BW916+BZ916+CC916+CF916+CI916+CL916+CO916+CR916</f>
        <v>0</v>
      </c>
      <c r="Y916" s="65" t="n">
        <f aca="false">AB916+AE916+AH916+AK916+AN916+AQ916+AT916+AW916+AZ916+BC916+BF916+BI916+BL916+BO916+BR916+BU916+BX916+CA916+CD916+CG916+CJ916+CM916+CP916+CS916</f>
        <v>0</v>
      </c>
      <c r="Z916" s="65" t="n">
        <f aca="false">AC916+AF916+AI916+AL916+AO916+AR916+AU916+AX916+BA916+BD916+BG916+BJ916+BM916+BP916+BS916+BV916+BY916+CB916+CE916+CH916+CK916+CN916+CQ916+CT916</f>
        <v>0</v>
      </c>
      <c r="CU916" s="65" t="n">
        <f aca="false">CX916+DA916+DD916+DG916+DJ916+DM916+DP916</f>
        <v>0</v>
      </c>
      <c r="CV916" s="65" t="n">
        <f aca="false">CY916+DB916+DE916+DH916+DK916+DN916+DQ916</f>
        <v>0</v>
      </c>
      <c r="CW916" s="65" t="n">
        <f aca="false">CZ916+DC916+DF916+DI916+DL916+DO916+DR916</f>
        <v>0</v>
      </c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</row>
    <row r="917" s="65" customFormat="true" ht="15.25" hidden="false" customHeight="false" outlineLevel="0" collapsed="false">
      <c r="A917" s="2" t="s">
        <v>116</v>
      </c>
      <c r="B917" s="66"/>
      <c r="C917" s="57" t="s">
        <v>172</v>
      </c>
      <c r="D917" s="57" t="s">
        <v>194</v>
      </c>
      <c r="E917" s="57" t="s">
        <v>87</v>
      </c>
      <c r="F917" s="57" t="s">
        <v>87</v>
      </c>
      <c r="G917" s="57" t="s">
        <v>196</v>
      </c>
      <c r="H917" s="58" t="n">
        <v>290</v>
      </c>
      <c r="I917" s="65" t="n">
        <f aca="false">L917+O917+R917+U917</f>
        <v>298</v>
      </c>
      <c r="J917" s="65" t="n">
        <f aca="false">M917+P917+S917+V917</f>
        <v>214</v>
      </c>
      <c r="K917" s="65" t="n">
        <f aca="false">N917+Q917+T917+W917</f>
        <v>298</v>
      </c>
      <c r="L917" s="65" t="n">
        <v>298</v>
      </c>
      <c r="M917" s="65" t="n">
        <v>214</v>
      </c>
      <c r="N917" s="65" t="n">
        <v>298</v>
      </c>
      <c r="U917" s="65" t="n">
        <f aca="false">X917+CU917</f>
        <v>0</v>
      </c>
      <c r="V917" s="65" t="n">
        <f aca="false">Y917+CV917</f>
        <v>0</v>
      </c>
      <c r="W917" s="65" t="n">
        <f aca="false">Z917+CW917</f>
        <v>0</v>
      </c>
      <c r="X917" s="65" t="n">
        <f aca="false">AA917+AD917+AG917+AJ917+AM917+AP917+AS917+AV917+AY917+BB917+BE917+BH917+BK917+BN917+BQ917+BT917+BW917+BZ917+CC917+CF917+CI917+CL917+CO917+CR917</f>
        <v>0</v>
      </c>
      <c r="Y917" s="65" t="n">
        <f aca="false">AB917+AE917+AH917+AK917+AN917+AQ917+AT917+AW917+AZ917+BC917+BF917+BI917+BL917+BO917+BR917+BU917+BX917+CA917+CD917+CG917+CJ917+CM917+CP917+CS917</f>
        <v>0</v>
      </c>
      <c r="Z917" s="65" t="n">
        <f aca="false">AC917+AF917+AI917+AL917+AO917+AR917+AU917+AX917+BA917+BD917+BG917+BJ917+BM917+BP917+BS917+BV917+BY917+CB917+CE917+CH917+CK917+CN917+CQ917+CT917</f>
        <v>0</v>
      </c>
      <c r="CU917" s="65" t="n">
        <f aca="false">CX917+DA917+DD917+DG917+DJ917+DM917+DP917</f>
        <v>0</v>
      </c>
      <c r="CV917" s="65" t="n">
        <f aca="false">CY917+DB917+DE917+DH917+DK917+DN917+DQ917</f>
        <v>0</v>
      </c>
      <c r="CW917" s="65" t="n">
        <f aca="false">CZ917+DC917+DF917+DI917+DL917+DO917+DR917</f>
        <v>0</v>
      </c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</row>
    <row r="918" customFormat="false" ht="15.25" hidden="false" customHeight="false" outlineLevel="0" collapsed="false">
      <c r="A918" s="2" t="s">
        <v>90</v>
      </c>
      <c r="B918" s="2"/>
      <c r="C918" s="57" t="s">
        <v>172</v>
      </c>
      <c r="D918" s="57" t="s">
        <v>194</v>
      </c>
      <c r="E918" s="57" t="s">
        <v>87</v>
      </c>
      <c r="F918" s="57" t="s">
        <v>87</v>
      </c>
      <c r="G918" s="57" t="s">
        <v>196</v>
      </c>
      <c r="H918" s="58" t="n">
        <v>300</v>
      </c>
      <c r="I918" s="65" t="n">
        <f aca="false">SUM(I920:I921)</f>
        <v>2058.7</v>
      </c>
      <c r="J918" s="65" t="n">
        <f aca="false">SUM(J920:J921)</f>
        <v>2047.7</v>
      </c>
      <c r="K918" s="65" t="n">
        <f aca="false">SUM(K920:K921)</f>
        <v>2058.7</v>
      </c>
      <c r="L918" s="65" t="n">
        <f aca="false">SUM(L920:L921)</f>
        <v>2058.7</v>
      </c>
      <c r="M918" s="65" t="n">
        <f aca="false">SUM(M920:M921)</f>
        <v>2047.7</v>
      </c>
      <c r="N918" s="65" t="n">
        <f aca="false">SUM(N920:N921)</f>
        <v>2058.7</v>
      </c>
      <c r="O918" s="65" t="n">
        <f aca="false">SUM(O920:O921)</f>
        <v>0</v>
      </c>
      <c r="P918" s="65" t="n">
        <f aca="false">SUM(P920:P921)</f>
        <v>0</v>
      </c>
      <c r="Q918" s="65" t="n">
        <f aca="false">SUM(Q920:Q921)</f>
        <v>0</v>
      </c>
      <c r="R918" s="65" t="n">
        <f aca="false">SUM(R920:R921)</f>
        <v>0</v>
      </c>
      <c r="S918" s="65"/>
      <c r="T918" s="65"/>
      <c r="U918" s="65" t="n">
        <f aca="false">SUM(U920:U921)</f>
        <v>0</v>
      </c>
      <c r="V918" s="65" t="n">
        <f aca="false">SUM(V920:V921)</f>
        <v>0</v>
      </c>
      <c r="W918" s="65" t="n">
        <f aca="false">SUM(W920:W921)</f>
        <v>0</v>
      </c>
      <c r="X918" s="65" t="n">
        <f aca="false">SUM(X920:X921)</f>
        <v>0</v>
      </c>
      <c r="Y918" s="65" t="n">
        <f aca="false">SUM(Y920:Y921)</f>
        <v>0</v>
      </c>
      <c r="Z918" s="65" t="n">
        <f aca="false">SUM(Z920:Z921)</f>
        <v>0</v>
      </c>
      <c r="AA918" s="65" t="n">
        <f aca="false">SUM(AA920:AA921)</f>
        <v>0</v>
      </c>
      <c r="AB918" s="65" t="n">
        <f aca="false">SUM(AB920:AB921)</f>
        <v>0</v>
      </c>
      <c r="AC918" s="65" t="n">
        <f aca="false">SUM(AC920:AC921)</f>
        <v>0</v>
      </c>
      <c r="AD918" s="65" t="n">
        <f aca="false">SUM(AD920:AD921)</f>
        <v>0</v>
      </c>
      <c r="AE918" s="65" t="n">
        <f aca="false">SUM(AE920:AE921)</f>
        <v>0</v>
      </c>
      <c r="AF918" s="65" t="n">
        <f aca="false">SUM(AF920:AF921)</f>
        <v>0</v>
      </c>
      <c r="AG918" s="65" t="n">
        <f aca="false">SUM(AG920:AG921)</f>
        <v>0</v>
      </c>
      <c r="AH918" s="65" t="n">
        <f aca="false">SUM(AH920:AH921)</f>
        <v>0</v>
      </c>
      <c r="AI918" s="65" t="n">
        <f aca="false">SUM(AI920:AI921)</f>
        <v>0</v>
      </c>
      <c r="AJ918" s="65" t="n">
        <f aca="false">SUM(AJ920:AJ921)</f>
        <v>0</v>
      </c>
      <c r="AK918" s="65" t="n">
        <f aca="false">SUM(AK920:AK921)</f>
        <v>0</v>
      </c>
      <c r="AL918" s="65" t="n">
        <f aca="false">SUM(AL920:AL921)</f>
        <v>0</v>
      </c>
      <c r="AM918" s="65" t="n">
        <f aca="false">SUM(AM920:AM921)</f>
        <v>0</v>
      </c>
      <c r="AN918" s="65" t="n">
        <f aca="false">SUM(AN920:AN921)</f>
        <v>0</v>
      </c>
      <c r="AO918" s="65" t="n">
        <f aca="false">SUM(AO920:AO921)</f>
        <v>0</v>
      </c>
      <c r="AP918" s="65" t="n">
        <f aca="false">SUM(AP920:AP921)</f>
        <v>0</v>
      </c>
      <c r="AQ918" s="65" t="n">
        <f aca="false">SUM(AQ920:AQ921)</f>
        <v>0</v>
      </c>
      <c r="AR918" s="65" t="n">
        <f aca="false">SUM(AR920:AR921)</f>
        <v>0</v>
      </c>
      <c r="AS918" s="65" t="n">
        <f aca="false">SUM(AS920:AS921)</f>
        <v>0</v>
      </c>
      <c r="AT918" s="65" t="n">
        <f aca="false">SUM(AT920:AT921)</f>
        <v>0</v>
      </c>
      <c r="AU918" s="65" t="n">
        <f aca="false">SUM(AU920:AU921)</f>
        <v>0</v>
      </c>
      <c r="AV918" s="65" t="n">
        <f aca="false">SUM(AV920:AV921)</f>
        <v>0</v>
      </c>
      <c r="AW918" s="65" t="n">
        <f aca="false">SUM(AW920:AW921)</f>
        <v>0</v>
      </c>
      <c r="AX918" s="65" t="n">
        <f aca="false">SUM(AX920:AX921)</f>
        <v>0</v>
      </c>
      <c r="AY918" s="65" t="n">
        <f aca="false">SUM(AY920:AY921)</f>
        <v>0</v>
      </c>
      <c r="AZ918" s="65" t="n">
        <f aca="false">SUM(AZ920:AZ921)</f>
        <v>0</v>
      </c>
      <c r="BA918" s="65" t="n">
        <f aca="false">SUM(BA920:BA921)</f>
        <v>0</v>
      </c>
      <c r="BB918" s="65" t="n">
        <f aca="false">SUM(BB920:BB921)</f>
        <v>0</v>
      </c>
      <c r="BC918" s="65" t="n">
        <f aca="false">SUM(BC920:BC921)</f>
        <v>0</v>
      </c>
      <c r="BD918" s="65" t="n">
        <f aca="false">SUM(BD920:BD921)</f>
        <v>0</v>
      </c>
      <c r="BE918" s="65" t="n">
        <f aca="false">SUM(BE920:BE921)</f>
        <v>0</v>
      </c>
      <c r="BF918" s="65" t="n">
        <f aca="false">SUM(BF920:BF921)</f>
        <v>0</v>
      </c>
      <c r="BG918" s="65" t="n">
        <f aca="false">SUM(BG920:BG921)</f>
        <v>0</v>
      </c>
      <c r="BH918" s="65" t="n">
        <f aca="false">SUM(BH920:BH921)</f>
        <v>0</v>
      </c>
      <c r="BI918" s="65" t="n">
        <f aca="false">SUM(BI920:BI921)</f>
        <v>0</v>
      </c>
      <c r="BJ918" s="65" t="n">
        <f aca="false">SUM(BJ920:BJ921)</f>
        <v>0</v>
      </c>
      <c r="BK918" s="65" t="n">
        <f aca="false">SUM(BK920:BK921)</f>
        <v>0</v>
      </c>
      <c r="BL918" s="65" t="n">
        <f aca="false">SUM(BL920:BL921)</f>
        <v>0</v>
      </c>
      <c r="BM918" s="65" t="n">
        <f aca="false">SUM(BM920:BM921)</f>
        <v>0</v>
      </c>
      <c r="BN918" s="65" t="n">
        <f aca="false">SUM(BN920:BN921)</f>
        <v>0</v>
      </c>
      <c r="BO918" s="65" t="n">
        <f aca="false">SUM(BO920:BO921)</f>
        <v>0</v>
      </c>
      <c r="BP918" s="65" t="n">
        <f aca="false">SUM(BP920:BP921)</f>
        <v>0</v>
      </c>
      <c r="BQ918" s="65" t="n">
        <f aca="false">SUM(BQ920:BQ921)</f>
        <v>0</v>
      </c>
      <c r="BR918" s="65" t="n">
        <f aca="false">SUM(BR920:BR921)</f>
        <v>0</v>
      </c>
      <c r="BS918" s="65" t="n">
        <f aca="false">SUM(BS920:BS921)</f>
        <v>0</v>
      </c>
      <c r="BT918" s="65" t="n">
        <f aca="false">SUM(BT920:BT921)</f>
        <v>0</v>
      </c>
      <c r="BU918" s="65" t="n">
        <f aca="false">SUM(BU920:BU921)</f>
        <v>0</v>
      </c>
      <c r="BV918" s="65" t="n">
        <f aca="false">SUM(BV920:BV921)</f>
        <v>0</v>
      </c>
      <c r="BW918" s="65" t="n">
        <f aca="false">SUM(BW920:BW921)</f>
        <v>0</v>
      </c>
      <c r="BX918" s="65" t="n">
        <f aca="false">SUM(BX920:BX921)</f>
        <v>0</v>
      </c>
      <c r="BY918" s="65" t="n">
        <f aca="false">SUM(BY920:BY921)</f>
        <v>0</v>
      </c>
      <c r="BZ918" s="65" t="n">
        <f aca="false">SUM(BZ920:BZ921)</f>
        <v>0</v>
      </c>
      <c r="CA918" s="65" t="n">
        <f aca="false">SUM(CA920:CA921)</f>
        <v>0</v>
      </c>
      <c r="CB918" s="65" t="n">
        <f aca="false">SUM(CB920:CB921)</f>
        <v>0</v>
      </c>
      <c r="CC918" s="65" t="n">
        <f aca="false">SUM(CC920:CC921)</f>
        <v>0</v>
      </c>
      <c r="CD918" s="65" t="n">
        <f aca="false">SUM(CD920:CD921)</f>
        <v>0</v>
      </c>
      <c r="CE918" s="65" t="n">
        <f aca="false">SUM(CE920:CE921)</f>
        <v>0</v>
      </c>
      <c r="CF918" s="65" t="n">
        <f aca="false">SUM(CF920:CF921)</f>
        <v>0</v>
      </c>
      <c r="CG918" s="65" t="n">
        <f aca="false">SUM(CG920:CG921)</f>
        <v>0</v>
      </c>
      <c r="CH918" s="65" t="n">
        <f aca="false">SUM(CH920:CH921)</f>
        <v>0</v>
      </c>
      <c r="CI918" s="65" t="n">
        <f aca="false">SUM(CI920:CI921)</f>
        <v>0</v>
      </c>
      <c r="CJ918" s="65" t="n">
        <f aca="false">SUM(CJ920:CJ921)</f>
        <v>0</v>
      </c>
      <c r="CK918" s="65" t="n">
        <f aca="false">SUM(CK920:CK921)</f>
        <v>0</v>
      </c>
      <c r="CL918" s="65" t="n">
        <f aca="false">SUM(CL920:CL921)</f>
        <v>0</v>
      </c>
      <c r="CM918" s="65" t="n">
        <f aca="false">SUM(CM920:CM921)</f>
        <v>0</v>
      </c>
      <c r="CN918" s="65" t="n">
        <f aca="false">SUM(CN920:CN921)</f>
        <v>0</v>
      </c>
      <c r="CO918" s="65" t="n">
        <f aca="false">SUM(CO920:CO921)</f>
        <v>0</v>
      </c>
      <c r="CP918" s="65" t="n">
        <f aca="false">SUM(CP920:CP921)</f>
        <v>0</v>
      </c>
      <c r="CQ918" s="65" t="n">
        <f aca="false">SUM(CQ920:CQ921)</f>
        <v>0</v>
      </c>
      <c r="CR918" s="65" t="n">
        <f aca="false">SUM(CR920:CR921)</f>
        <v>0</v>
      </c>
      <c r="CS918" s="65" t="n">
        <f aca="false">SUM(CS920:CS921)</f>
        <v>0</v>
      </c>
      <c r="CT918" s="65" t="n">
        <f aca="false">SUM(CT920:CT921)</f>
        <v>0</v>
      </c>
      <c r="CU918" s="65" t="n">
        <f aca="false">SUM(CU920:CU921)</f>
        <v>0</v>
      </c>
      <c r="CV918" s="65" t="n">
        <f aca="false">SUM(CV920:CV921)</f>
        <v>0</v>
      </c>
      <c r="CW918" s="65" t="n">
        <f aca="false">SUM(CW920:CW921)</f>
        <v>0</v>
      </c>
      <c r="CX918" s="65" t="n">
        <f aca="false">SUM(CX920:CX921)</f>
        <v>0</v>
      </c>
      <c r="CY918" s="65" t="n">
        <f aca="false">SUM(CY920:CY921)</f>
        <v>0</v>
      </c>
      <c r="CZ918" s="65" t="n">
        <f aca="false">SUM(CZ920:CZ921)</f>
        <v>0</v>
      </c>
      <c r="DA918" s="65" t="n">
        <f aca="false">SUM(DA920:DA921)</f>
        <v>0</v>
      </c>
      <c r="DB918" s="65" t="n">
        <f aca="false">SUM(DB920:DB921)</f>
        <v>0</v>
      </c>
      <c r="DC918" s="65" t="n">
        <f aca="false">SUM(DC920:DC921)</f>
        <v>0</v>
      </c>
      <c r="DD918" s="65" t="n">
        <f aca="false">SUM(DD920:DD921)</f>
        <v>0</v>
      </c>
      <c r="DE918" s="65" t="n">
        <f aca="false">SUM(DE920:DE921)</f>
        <v>0</v>
      </c>
      <c r="DF918" s="65" t="n">
        <f aca="false">SUM(DF920:DF921)</f>
        <v>0</v>
      </c>
      <c r="DG918" s="65" t="n">
        <f aca="false">SUM(DG920:DG921)</f>
        <v>0</v>
      </c>
      <c r="DH918" s="65" t="n">
        <f aca="false">SUM(DH920:DH921)</f>
        <v>0</v>
      </c>
      <c r="DI918" s="65" t="n">
        <f aca="false">SUM(DI920:DI921)</f>
        <v>0</v>
      </c>
      <c r="DJ918" s="65" t="n">
        <f aca="false">SUM(DJ920:DJ921)</f>
        <v>0</v>
      </c>
      <c r="DK918" s="65" t="n">
        <f aca="false">SUM(DK920:DK921)</f>
        <v>0</v>
      </c>
      <c r="DL918" s="65" t="n">
        <f aca="false">SUM(DL920:DL921)</f>
        <v>0</v>
      </c>
      <c r="DM918" s="65" t="n">
        <f aca="false">SUM(DM920:DM921)</f>
        <v>0</v>
      </c>
      <c r="DN918" s="65" t="n">
        <f aca="false">SUM(DN920:DN921)</f>
        <v>0</v>
      </c>
      <c r="DO918" s="65" t="n">
        <f aca="false">SUM(DO920:DO921)</f>
        <v>0</v>
      </c>
      <c r="DP918" s="65" t="n">
        <f aca="false">SUM(DP920:DP921)</f>
        <v>0</v>
      </c>
      <c r="DQ918" s="65" t="n">
        <f aca="false">SUM(DQ920:DQ921)</f>
        <v>0</v>
      </c>
      <c r="DR918" s="65" t="n">
        <f aca="false">SUM(DR920:DR921)</f>
        <v>0</v>
      </c>
      <c r="DS918" s="65" t="n">
        <f aca="false">SUM(DS920:DS921)</f>
        <v>0</v>
      </c>
      <c r="DT918" s="65" t="n">
        <f aca="false">SUM(DT920:DT921)</f>
        <v>0</v>
      </c>
      <c r="DU918" s="65" t="n">
        <f aca="false">SUM(DU920:DU921)</f>
        <v>0</v>
      </c>
      <c r="DV918" s="65" t="n">
        <f aca="false">SUM(DV920:DV921)</f>
        <v>0</v>
      </c>
      <c r="DW918" s="65" t="n">
        <f aca="false">SUM(DW920:DW921)</f>
        <v>0</v>
      </c>
      <c r="DX918" s="65" t="n">
        <f aca="false">SUM(DX920:DX921)</f>
        <v>0</v>
      </c>
      <c r="DY918" s="65" t="n">
        <f aca="false">SUM(DY920:DY921)</f>
        <v>0</v>
      </c>
      <c r="DZ918" s="65" t="n">
        <f aca="false">SUM(DZ920:DZ921)</f>
        <v>0</v>
      </c>
      <c r="EA918" s="65" t="n">
        <f aca="false">SUM(EA920:EA921)</f>
        <v>0</v>
      </c>
      <c r="EB918" s="65" t="n">
        <f aca="false">SUM(EB920:EB921)</f>
        <v>0</v>
      </c>
      <c r="EC918" s="65" t="n">
        <f aca="false">SUM(EC920:EC921)</f>
        <v>0</v>
      </c>
      <c r="ED918" s="65" t="n">
        <f aca="false">SUM(ED920:ED921)</f>
        <v>0</v>
      </c>
      <c r="EE918" s="65" t="n">
        <f aca="false">SUM(EE920:EE921)</f>
        <v>0</v>
      </c>
      <c r="EF918" s="65" t="n">
        <f aca="false">SUM(EF920:EF921)</f>
        <v>0</v>
      </c>
      <c r="EG918" s="65" t="n">
        <f aca="false">SUM(EG920:EG921)</f>
        <v>0</v>
      </c>
      <c r="EH918" s="65"/>
      <c r="EI918" s="65"/>
      <c r="EJ918" s="65"/>
      <c r="EK918" s="65" t="n">
        <f aca="false">SUM(EK920:EK921)</f>
        <v>0</v>
      </c>
      <c r="EL918" s="65" t="n">
        <f aca="false">SUM(EL920:EL921)</f>
        <v>0</v>
      </c>
      <c r="EM918" s="65" t="n">
        <f aca="false">SUM(EM920:EM921)</f>
        <v>0</v>
      </c>
      <c r="EN918" s="65" t="n">
        <f aca="false">SUM(EN920:EN921)</f>
        <v>0</v>
      </c>
      <c r="EO918" s="65" t="n">
        <f aca="false">SUM(EO920:EO921)</f>
        <v>0</v>
      </c>
      <c r="EP918" s="65" t="n">
        <f aca="false">SUM(EP920:EP921)</f>
        <v>0</v>
      </c>
      <c r="EQ918" s="65"/>
      <c r="ER918" s="65"/>
      <c r="ES918" s="65"/>
      <c r="ET918" s="65"/>
      <c r="EU918" s="65"/>
      <c r="EV918" s="65"/>
      <c r="EW918" s="65"/>
      <c r="EX918" s="65"/>
      <c r="EY918" s="65"/>
      <c r="EZ918" s="65"/>
      <c r="FA918" s="65"/>
      <c r="FB918" s="65"/>
      <c r="FC918" s="65"/>
      <c r="FD918" s="65"/>
      <c r="FE918" s="65"/>
      <c r="FF918" s="65"/>
      <c r="FG918" s="65"/>
      <c r="FH918" s="65"/>
    </row>
    <row r="919" s="65" customFormat="true" ht="15.25" hidden="false" customHeight="false" outlineLevel="0" collapsed="false">
      <c r="A919" s="2" t="s">
        <v>91</v>
      </c>
      <c r="B919" s="2"/>
      <c r="C919" s="57"/>
      <c r="D919" s="57"/>
      <c r="E919" s="57"/>
      <c r="F919" s="57"/>
      <c r="G919" s="57"/>
      <c r="H919" s="58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</row>
    <row r="920" s="65" customFormat="true" ht="15.25" hidden="false" customHeight="false" outlineLevel="0" collapsed="false">
      <c r="A920" s="2" t="s">
        <v>92</v>
      </c>
      <c r="B920" s="2"/>
      <c r="C920" s="57" t="s">
        <v>172</v>
      </c>
      <c r="D920" s="57" t="s">
        <v>194</v>
      </c>
      <c r="E920" s="57" t="s">
        <v>87</v>
      </c>
      <c r="F920" s="57" t="s">
        <v>87</v>
      </c>
      <c r="G920" s="57" t="s">
        <v>196</v>
      </c>
      <c r="H920" s="58" t="n">
        <v>310</v>
      </c>
      <c r="I920" s="65" t="n">
        <f aca="false">L920+O920+R920+U920</f>
        <v>2019.7</v>
      </c>
      <c r="J920" s="65" t="n">
        <f aca="false">M920+P920+S920+V920</f>
        <v>2019.7</v>
      </c>
      <c r="K920" s="65" t="n">
        <f aca="false">N920+Q920+T920+W920</f>
        <v>2019.7</v>
      </c>
      <c r="L920" s="65" t="n">
        <v>2019.7</v>
      </c>
      <c r="M920" s="65" t="n">
        <v>2019.7</v>
      </c>
      <c r="N920" s="65" t="n">
        <v>2019.7</v>
      </c>
      <c r="U920" s="65" t="n">
        <f aca="false">X920+CU920</f>
        <v>0</v>
      </c>
      <c r="V920" s="65" t="n">
        <f aca="false">Y920+CV920</f>
        <v>0</v>
      </c>
      <c r="W920" s="65" t="n">
        <f aca="false">Z920+CW920</f>
        <v>0</v>
      </c>
      <c r="X920" s="65" t="n">
        <f aca="false">AM920+AP920+AY920+BB920+BE920+BH920</f>
        <v>0</v>
      </c>
      <c r="Y920" s="65" t="n">
        <f aca="false">AN920+AQ920+AZ920+BC920+BF920+BI920</f>
        <v>0</v>
      </c>
      <c r="Z920" s="65" t="n">
        <f aca="false">AO920+AR920+BA920+BD920+BG920+BJ920</f>
        <v>0</v>
      </c>
      <c r="CU920" s="65" t="n">
        <f aca="false">CX920+DA920+DD920+DG920+DJ920+DM920+DP920</f>
        <v>0</v>
      </c>
      <c r="CV920" s="65" t="n">
        <f aca="false">CY920+DB920+DE920+DH920+DK920+DN920+DQ920</f>
        <v>0</v>
      </c>
      <c r="CW920" s="65" t="n">
        <f aca="false">CZ920+DC920+DF920+DI920+DL920+DO920+DR920</f>
        <v>0</v>
      </c>
      <c r="EQ920" s="65" t="n">
        <f aca="false">SUM(EQ922:EQ923)</f>
        <v>0</v>
      </c>
      <c r="ER920" s="65" t="n">
        <f aca="false">SUM(ER922:ER923)</f>
        <v>0</v>
      </c>
      <c r="ES920" s="65" t="n">
        <f aca="false">SUM(ES922:ES923)</f>
        <v>0</v>
      </c>
      <c r="ET920" s="65" t="n">
        <f aca="false">SUM(ET922:ET923)</f>
        <v>0</v>
      </c>
      <c r="EU920" s="65" t="n">
        <f aca="false">SUM(EU922:EU923)</f>
        <v>0</v>
      </c>
      <c r="EV920" s="65" t="n">
        <f aca="false">SUM(EV922:EV923)</f>
        <v>0</v>
      </c>
      <c r="EW920" s="65" t="n">
        <f aca="false">SUM(EW922:EW923)</f>
        <v>0</v>
      </c>
      <c r="EZ920" s="65" t="n">
        <f aca="false">SUM(EZ922:EZ923)</f>
        <v>0</v>
      </c>
      <c r="FC920" s="65" t="n">
        <f aca="false">SUM(FC922:FC923)</f>
        <v>0</v>
      </c>
      <c r="FD920" s="65" t="n">
        <f aca="false">SUM(FD922:FD923)</f>
        <v>0</v>
      </c>
      <c r="FE920" s="65" t="n">
        <f aca="false">SUM(FE922:FE923)</f>
        <v>0</v>
      </c>
      <c r="FF920" s="65" t="n">
        <f aca="false">SUM(FF922:FF923)</f>
        <v>0</v>
      </c>
      <c r="FG920" s="65" t="n">
        <f aca="false">SUM(FG922:FG923)</f>
        <v>0</v>
      </c>
      <c r="FH920" s="65" t="n">
        <f aca="false">SUM(FH922:FH923)</f>
        <v>0</v>
      </c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</row>
    <row r="921" s="65" customFormat="true" ht="15.25" hidden="false" customHeight="false" outlineLevel="0" collapsed="false">
      <c r="A921" s="2" t="s">
        <v>198</v>
      </c>
      <c r="B921" s="2"/>
      <c r="C921" s="57" t="s">
        <v>172</v>
      </c>
      <c r="D921" s="57" t="s">
        <v>194</v>
      </c>
      <c r="E921" s="57" t="s">
        <v>87</v>
      </c>
      <c r="F921" s="57" t="s">
        <v>87</v>
      </c>
      <c r="G921" s="57" t="s">
        <v>196</v>
      </c>
      <c r="H921" s="58" t="n">
        <v>340</v>
      </c>
      <c r="I921" s="65" t="n">
        <f aca="false">L921+O921+R921+U921</f>
        <v>39</v>
      </c>
      <c r="J921" s="65" t="n">
        <f aca="false">M921+P921+S921+V921</f>
        <v>28</v>
      </c>
      <c r="K921" s="65" t="n">
        <f aca="false">N921+Q921+T921+W921</f>
        <v>39</v>
      </c>
      <c r="L921" s="65" t="n">
        <v>39</v>
      </c>
      <c r="M921" s="65" t="n">
        <v>28</v>
      </c>
      <c r="N921" s="65" t="n">
        <v>39</v>
      </c>
      <c r="U921" s="65" t="n">
        <f aca="false">X921+CU921+EQ923+EK921+FC923</f>
        <v>0</v>
      </c>
      <c r="V921" s="65" t="n">
        <f aca="false">Y921+CV921+ER923+EL921+FD923</f>
        <v>0</v>
      </c>
      <c r="W921" s="65" t="n">
        <f aca="false">Z921+CW921+ES923+EM921+FE923</f>
        <v>0</v>
      </c>
      <c r="X921" s="65" t="n">
        <f aca="false">AA921+AD921+AG921+AJ921+AM921+AP921+AS921+AV921+AY921+BB921+BE921+BH921+BK921+BN921+BQ921+BT921+BW921+BZ921+CC921+CF921+CI921+CL921+CO921+CR921</f>
        <v>0</v>
      </c>
      <c r="Y921" s="65" t="n">
        <f aca="false">AB921+AE921+AH921+AK921+AN921+AQ921+AT921+AW921+AZ921+BC921+BF921+BI921+BL921+BO921+BR921+BU921+BX921+CA921+CD921+CG921+CJ921+CM921+CP921+CS921</f>
        <v>0</v>
      </c>
      <c r="Z921" s="65" t="n">
        <f aca="false">AC921+AF921+AI921+AL921+AO921+AR921+AU921+AX921+BA921+BD921+BG921+BJ921+BM921+BP921+BS921+BV921+BY921+CB921+CE921+CH921+CK921+CN921+CQ921+CT921</f>
        <v>0</v>
      </c>
      <c r="CU921" s="65" t="n">
        <f aca="false">CX921+DA921+DD921+DG921+DJ921+DM921+DP921+DS921+DV921+DY921+EB921+EE921</f>
        <v>0</v>
      </c>
      <c r="CV921" s="65" t="n">
        <f aca="false">CY921+DB921+DE921+DH921+DK921+DN921+DQ921+DT921+DW921+DZ921+EC921+EF921</f>
        <v>0</v>
      </c>
      <c r="CW921" s="65" t="n">
        <f aca="false">CZ921+DC921+DF921+DI921+DL921+DO921+DR921+DU921+DX921+EA921+ED921+EG921</f>
        <v>0</v>
      </c>
      <c r="EK921" s="65" t="n">
        <f aca="false">EN921</f>
        <v>0</v>
      </c>
      <c r="EL921" s="65" t="n">
        <f aca="false">EO921</f>
        <v>0</v>
      </c>
      <c r="EM921" s="65" t="n">
        <f aca="false">EP921</f>
        <v>0</v>
      </c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</row>
    <row r="922" s="63" customFormat="true" ht="28.35" hidden="false" customHeight="false" outlineLevel="0" collapsed="false">
      <c r="A922" s="88" t="s">
        <v>186</v>
      </c>
      <c r="B922" s="2"/>
      <c r="C922" s="82" t="s">
        <v>172</v>
      </c>
      <c r="D922" s="82" t="s">
        <v>187</v>
      </c>
      <c r="E922" s="82" t="s">
        <v>87</v>
      </c>
      <c r="F922" s="82" t="s">
        <v>87</v>
      </c>
      <c r="G922" s="57"/>
      <c r="H922" s="58"/>
      <c r="I922" s="63" t="n">
        <f aca="false">I923</f>
        <v>1451.7</v>
      </c>
      <c r="J922" s="63" t="n">
        <f aca="false">J923</f>
        <v>1192.7</v>
      </c>
      <c r="K922" s="63" t="n">
        <f aca="false">K923</f>
        <v>1451.7</v>
      </c>
      <c r="L922" s="63" t="n">
        <f aca="false">L923</f>
        <v>1451.7</v>
      </c>
      <c r="M922" s="63" t="n">
        <f aca="false">M923</f>
        <v>1192.7</v>
      </c>
      <c r="N922" s="63" t="n">
        <f aca="false">N923</f>
        <v>1451.7</v>
      </c>
      <c r="EK922" s="63" t="n">
        <v>1685</v>
      </c>
      <c r="EL922" s="63" t="n">
        <v>1685</v>
      </c>
      <c r="EM922" s="63" t="n">
        <v>1685</v>
      </c>
      <c r="EN922" s="63" t="n">
        <v>1685</v>
      </c>
      <c r="EO922" s="63" t="n">
        <v>1685</v>
      </c>
      <c r="EP922" s="63" t="n">
        <v>1685</v>
      </c>
      <c r="FI922" s="100"/>
      <c r="FJ922" s="100"/>
      <c r="FK922" s="10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</row>
    <row r="923" customFormat="false" ht="28.35" hidden="false" customHeight="false" outlineLevel="0" collapsed="false">
      <c r="A923" s="88" t="s">
        <v>180</v>
      </c>
      <c r="B923" s="2"/>
      <c r="C923" s="82" t="s">
        <v>172</v>
      </c>
      <c r="D923" s="82" t="s">
        <v>187</v>
      </c>
      <c r="E923" s="82" t="s">
        <v>87</v>
      </c>
      <c r="F923" s="82" t="s">
        <v>87</v>
      </c>
      <c r="G923" s="82" t="s">
        <v>181</v>
      </c>
      <c r="H923" s="84"/>
      <c r="I923" s="63" t="n">
        <f aca="false">I924+I929+I930</f>
        <v>1451.7</v>
      </c>
      <c r="J923" s="63" t="n">
        <f aca="false">J924+J929+J930</f>
        <v>1192.7</v>
      </c>
      <c r="K923" s="63" t="n">
        <f aca="false">K924+K929+K930</f>
        <v>1451.7</v>
      </c>
      <c r="L923" s="63" t="n">
        <f aca="false">L924+L929+L930</f>
        <v>1451.7</v>
      </c>
      <c r="M923" s="63" t="n">
        <f aca="false">M924+M929+M930</f>
        <v>1192.7</v>
      </c>
      <c r="N923" s="63" t="n">
        <f aca="false">N924+N929+N930</f>
        <v>1451.7</v>
      </c>
      <c r="O923" s="63" t="n">
        <f aca="false">O924</f>
        <v>0</v>
      </c>
      <c r="P923" s="63" t="n">
        <f aca="false">P924</f>
        <v>0</v>
      </c>
      <c r="Q923" s="63" t="n">
        <f aca="false">Q924</f>
        <v>0</v>
      </c>
      <c r="R923" s="63" t="n">
        <f aca="false">R924</f>
        <v>0</v>
      </c>
      <c r="S923" s="63"/>
      <c r="T923" s="63"/>
      <c r="U923" s="63" t="n">
        <f aca="false">U924</f>
        <v>0</v>
      </c>
      <c r="V923" s="63" t="n">
        <f aca="false">V924</f>
        <v>0</v>
      </c>
      <c r="W923" s="63" t="n">
        <f aca="false">W924</f>
        <v>0</v>
      </c>
      <c r="X923" s="63" t="n">
        <f aca="false">X924</f>
        <v>0</v>
      </c>
      <c r="Y923" s="63" t="n">
        <f aca="false">Y924</f>
        <v>0</v>
      </c>
      <c r="Z923" s="63" t="n">
        <f aca="false">Z924</f>
        <v>0</v>
      </c>
      <c r="AA923" s="63" t="n">
        <f aca="false">AA924</f>
        <v>0</v>
      </c>
      <c r="AB923" s="63" t="n">
        <f aca="false">AB924</f>
        <v>0</v>
      </c>
      <c r="AC923" s="63" t="n">
        <f aca="false">AC924</f>
        <v>0</v>
      </c>
      <c r="AD923" s="63" t="n">
        <f aca="false">AD924</f>
        <v>0</v>
      </c>
      <c r="AE923" s="63" t="n">
        <f aca="false">AE924</f>
        <v>0</v>
      </c>
      <c r="AF923" s="63" t="n">
        <f aca="false">AF924</f>
        <v>0</v>
      </c>
      <c r="AG923" s="63" t="n">
        <f aca="false">AG924</f>
        <v>0</v>
      </c>
      <c r="AH923" s="63" t="n">
        <f aca="false">AH924</f>
        <v>0</v>
      </c>
      <c r="AI923" s="63" t="n">
        <f aca="false">AI924</f>
        <v>0</v>
      </c>
      <c r="AJ923" s="63" t="n">
        <f aca="false">AJ924</f>
        <v>0</v>
      </c>
      <c r="AK923" s="63" t="n">
        <f aca="false">AK924</f>
        <v>0</v>
      </c>
      <c r="AL923" s="63" t="n">
        <f aca="false">AL924</f>
        <v>0</v>
      </c>
      <c r="AM923" s="63" t="n">
        <f aca="false">AM924</f>
        <v>0</v>
      </c>
      <c r="AN923" s="63" t="n">
        <f aca="false">AN924</f>
        <v>0</v>
      </c>
      <c r="AO923" s="63" t="n">
        <f aca="false">AO924</f>
        <v>0</v>
      </c>
      <c r="AP923" s="63" t="n">
        <f aca="false">AP924</f>
        <v>0</v>
      </c>
      <c r="AQ923" s="63" t="n">
        <f aca="false">AQ924</f>
        <v>0</v>
      </c>
      <c r="AR923" s="63" t="n">
        <f aca="false">AR924</f>
        <v>0</v>
      </c>
      <c r="AS923" s="63" t="n">
        <f aca="false">AS924</f>
        <v>0</v>
      </c>
      <c r="AT923" s="63" t="n">
        <f aca="false">AT924</f>
        <v>0</v>
      </c>
      <c r="AU923" s="63" t="n">
        <f aca="false">AU924</f>
        <v>0</v>
      </c>
      <c r="AV923" s="63" t="n">
        <f aca="false">AV924</f>
        <v>0</v>
      </c>
      <c r="AW923" s="63" t="n">
        <f aca="false">AW924</f>
        <v>0</v>
      </c>
      <c r="AX923" s="63" t="n">
        <f aca="false">AX924</f>
        <v>0</v>
      </c>
      <c r="AY923" s="63" t="n">
        <f aca="false">AY924</f>
        <v>0</v>
      </c>
      <c r="AZ923" s="63" t="n">
        <f aca="false">AZ924</f>
        <v>0</v>
      </c>
      <c r="BA923" s="63" t="n">
        <f aca="false">BA924</f>
        <v>0</v>
      </c>
      <c r="BB923" s="63" t="n">
        <f aca="false">BB924</f>
        <v>0</v>
      </c>
      <c r="BC923" s="63" t="n">
        <f aca="false">BC924</f>
        <v>0</v>
      </c>
      <c r="BD923" s="63" t="n">
        <f aca="false">BD924</f>
        <v>0</v>
      </c>
      <c r="BE923" s="63" t="n">
        <f aca="false">BE924</f>
        <v>0</v>
      </c>
      <c r="BF923" s="63" t="n">
        <f aca="false">BF924</f>
        <v>0</v>
      </c>
      <c r="BG923" s="63" t="n">
        <f aca="false">BG924</f>
        <v>0</v>
      </c>
      <c r="BH923" s="63" t="n">
        <f aca="false">BH924</f>
        <v>0</v>
      </c>
      <c r="BI923" s="63" t="n">
        <f aca="false">BI924</f>
        <v>0</v>
      </c>
      <c r="BJ923" s="63" t="n">
        <f aca="false">BJ924</f>
        <v>0</v>
      </c>
      <c r="BK923" s="63" t="n">
        <f aca="false">BK924</f>
        <v>0</v>
      </c>
      <c r="BL923" s="63" t="n">
        <f aca="false">BL924</f>
        <v>0</v>
      </c>
      <c r="BM923" s="63" t="n">
        <f aca="false">BM924</f>
        <v>0</v>
      </c>
      <c r="BN923" s="63" t="n">
        <f aca="false">BN924</f>
        <v>0</v>
      </c>
      <c r="BO923" s="63" t="n">
        <f aca="false">BO924</f>
        <v>0</v>
      </c>
      <c r="BP923" s="63" t="n">
        <f aca="false">BP924</f>
        <v>0</v>
      </c>
      <c r="BQ923" s="63" t="n">
        <f aca="false">BQ924</f>
        <v>0</v>
      </c>
      <c r="BR923" s="63" t="n">
        <f aca="false">BR924</f>
        <v>0</v>
      </c>
      <c r="BS923" s="63" t="n">
        <f aca="false">BS924</f>
        <v>0</v>
      </c>
      <c r="BT923" s="63" t="n">
        <f aca="false">BT924</f>
        <v>0</v>
      </c>
      <c r="BU923" s="63" t="n">
        <f aca="false">BU924</f>
        <v>0</v>
      </c>
      <c r="BV923" s="63" t="n">
        <f aca="false">BV924</f>
        <v>0</v>
      </c>
      <c r="BW923" s="63" t="n">
        <f aca="false">BW924</f>
        <v>0</v>
      </c>
      <c r="BX923" s="63" t="n">
        <f aca="false">BX924</f>
        <v>0</v>
      </c>
      <c r="BY923" s="63" t="n">
        <f aca="false">BY924</f>
        <v>0</v>
      </c>
      <c r="BZ923" s="63" t="n">
        <f aca="false">BZ924</f>
        <v>0</v>
      </c>
      <c r="CA923" s="63" t="n">
        <f aca="false">CA924</f>
        <v>0</v>
      </c>
      <c r="CB923" s="63" t="n">
        <f aca="false">CB924</f>
        <v>0</v>
      </c>
      <c r="CC923" s="63" t="n">
        <f aca="false">CC924</f>
        <v>0</v>
      </c>
      <c r="CD923" s="63" t="n">
        <f aca="false">CD924</f>
        <v>0</v>
      </c>
      <c r="CE923" s="63" t="n">
        <f aca="false">CE924</f>
        <v>0</v>
      </c>
      <c r="CF923" s="63" t="n">
        <f aca="false">CF924</f>
        <v>0</v>
      </c>
      <c r="CG923" s="63" t="n">
        <f aca="false">CG924</f>
        <v>0</v>
      </c>
      <c r="CH923" s="63" t="n">
        <f aca="false">CH924</f>
        <v>0</v>
      </c>
      <c r="CI923" s="63" t="n">
        <f aca="false">CI924</f>
        <v>0</v>
      </c>
      <c r="CJ923" s="63" t="n">
        <f aca="false">CJ924</f>
        <v>0</v>
      </c>
      <c r="CK923" s="63" t="n">
        <f aca="false">CK924</f>
        <v>0</v>
      </c>
      <c r="CL923" s="63" t="n">
        <f aca="false">CL924</f>
        <v>0</v>
      </c>
      <c r="CM923" s="63" t="n">
        <f aca="false">CM924</f>
        <v>0</v>
      </c>
      <c r="CN923" s="63" t="n">
        <f aca="false">CN924</f>
        <v>0</v>
      </c>
      <c r="CO923" s="63" t="n">
        <f aca="false">CO924</f>
        <v>0</v>
      </c>
      <c r="CP923" s="63" t="n">
        <f aca="false">CP924</f>
        <v>0</v>
      </c>
      <c r="CQ923" s="63" t="n">
        <f aca="false">CQ924</f>
        <v>0</v>
      </c>
      <c r="CR923" s="63" t="n">
        <f aca="false">CR924</f>
        <v>0</v>
      </c>
      <c r="CS923" s="63" t="n">
        <f aca="false">CS924</f>
        <v>0</v>
      </c>
      <c r="CT923" s="63" t="n">
        <f aca="false">CT924</f>
        <v>0</v>
      </c>
      <c r="CU923" s="63" t="n">
        <f aca="false">CU924</f>
        <v>0</v>
      </c>
      <c r="CV923" s="63" t="n">
        <f aca="false">CV924</f>
        <v>0</v>
      </c>
      <c r="CW923" s="63" t="n">
        <f aca="false">CW924</f>
        <v>0</v>
      </c>
      <c r="CX923" s="63" t="n">
        <f aca="false">CX924</f>
        <v>0</v>
      </c>
      <c r="CY923" s="63" t="n">
        <f aca="false">CY924</f>
        <v>0</v>
      </c>
      <c r="CZ923" s="63" t="n">
        <f aca="false">CZ924</f>
        <v>0</v>
      </c>
      <c r="DA923" s="63" t="n">
        <f aca="false">DA924</f>
        <v>0</v>
      </c>
      <c r="DB923" s="63" t="n">
        <f aca="false">DB924</f>
        <v>0</v>
      </c>
      <c r="DC923" s="63" t="n">
        <f aca="false">DC924</f>
        <v>0</v>
      </c>
      <c r="DD923" s="63" t="n">
        <f aca="false">DD924</f>
        <v>0</v>
      </c>
      <c r="DE923" s="63" t="n">
        <f aca="false">DE924</f>
        <v>0</v>
      </c>
      <c r="DF923" s="63" t="n">
        <f aca="false">DF924</f>
        <v>0</v>
      </c>
      <c r="DG923" s="63" t="n">
        <f aca="false">DG924</f>
        <v>0</v>
      </c>
      <c r="DH923" s="63" t="n">
        <f aca="false">DH924</f>
        <v>0</v>
      </c>
      <c r="DI923" s="63" t="n">
        <f aca="false">DI924</f>
        <v>0</v>
      </c>
      <c r="DJ923" s="63" t="n">
        <f aca="false">DJ924</f>
        <v>0</v>
      </c>
      <c r="DK923" s="63" t="n">
        <f aca="false">DK924</f>
        <v>0</v>
      </c>
      <c r="DL923" s="63" t="n">
        <f aca="false">DL924</f>
        <v>0</v>
      </c>
      <c r="DM923" s="63" t="n">
        <f aca="false">DM924</f>
        <v>0</v>
      </c>
      <c r="DN923" s="63" t="n">
        <f aca="false">DN924</f>
        <v>0</v>
      </c>
      <c r="DO923" s="63" t="n">
        <f aca="false">DO924</f>
        <v>0</v>
      </c>
      <c r="DP923" s="63" t="n">
        <f aca="false">DP924</f>
        <v>0</v>
      </c>
      <c r="DQ923" s="63" t="n">
        <f aca="false">DQ924</f>
        <v>0</v>
      </c>
      <c r="DR923" s="63" t="n">
        <f aca="false">DR924</f>
        <v>0</v>
      </c>
      <c r="DS923" s="63" t="n">
        <f aca="false">DS924</f>
        <v>0</v>
      </c>
      <c r="DT923" s="63" t="n">
        <f aca="false">DT924</f>
        <v>0</v>
      </c>
      <c r="DU923" s="63" t="n">
        <f aca="false">DU924</f>
        <v>0</v>
      </c>
      <c r="DV923" s="63" t="n">
        <f aca="false">DV924</f>
        <v>0</v>
      </c>
      <c r="DW923" s="63" t="n">
        <f aca="false">DW924</f>
        <v>0</v>
      </c>
      <c r="DX923" s="63" t="n">
        <f aca="false">DX924</f>
        <v>0</v>
      </c>
      <c r="DY923" s="63" t="n">
        <f aca="false">DY924</f>
        <v>0</v>
      </c>
      <c r="DZ923" s="63" t="n">
        <f aca="false">DZ924</f>
        <v>0</v>
      </c>
      <c r="EA923" s="63" t="n">
        <f aca="false">EA924</f>
        <v>0</v>
      </c>
      <c r="EB923" s="63" t="n">
        <f aca="false">EB924</f>
        <v>0</v>
      </c>
      <c r="EC923" s="63" t="n">
        <f aca="false">EC924</f>
        <v>0</v>
      </c>
      <c r="ED923" s="63" t="n">
        <f aca="false">ED924</f>
        <v>0</v>
      </c>
      <c r="EE923" s="63" t="n">
        <f aca="false">EE924</f>
        <v>0</v>
      </c>
      <c r="EF923" s="63" t="n">
        <f aca="false">EF924</f>
        <v>0</v>
      </c>
      <c r="EG923" s="63" t="n">
        <f aca="false">EG924</f>
        <v>0</v>
      </c>
      <c r="EH923" s="63"/>
      <c r="EI923" s="63"/>
      <c r="EJ923" s="63"/>
      <c r="EK923" s="63" t="n">
        <f aca="false">EK924</f>
        <v>1685</v>
      </c>
      <c r="EL923" s="63" t="n">
        <f aca="false">EL924</f>
        <v>1685</v>
      </c>
      <c r="EM923" s="63" t="n">
        <f aca="false">EM924</f>
        <v>1685</v>
      </c>
      <c r="EN923" s="63" t="n">
        <f aca="false">EN924</f>
        <v>1685</v>
      </c>
      <c r="EO923" s="63" t="n">
        <f aca="false">EO924</f>
        <v>1685</v>
      </c>
      <c r="EP923" s="63" t="n">
        <f aca="false">EP924</f>
        <v>1685</v>
      </c>
      <c r="EQ923" s="65" t="n">
        <f aca="false">ET923</f>
        <v>0</v>
      </c>
      <c r="ER923" s="65" t="n">
        <f aca="false">EU923</f>
        <v>0</v>
      </c>
      <c r="ES923" s="65" t="n">
        <f aca="false">EV923</f>
        <v>0</v>
      </c>
      <c r="ET923" s="65"/>
      <c r="EU923" s="65"/>
      <c r="EV923" s="65"/>
      <c r="EW923" s="65"/>
      <c r="EX923" s="65"/>
      <c r="EY923" s="65"/>
      <c r="EZ923" s="65"/>
      <c r="FA923" s="65"/>
      <c r="FB923" s="65"/>
      <c r="FC923" s="65" t="n">
        <f aca="false">FF923</f>
        <v>0</v>
      </c>
      <c r="FD923" s="65" t="n">
        <f aca="false">FG923</f>
        <v>0</v>
      </c>
      <c r="FE923" s="65" t="n">
        <f aca="false">FH923</f>
        <v>0</v>
      </c>
      <c r="FF923" s="65"/>
      <c r="FG923" s="65"/>
      <c r="FH923" s="65"/>
    </row>
    <row r="924" customFormat="false" ht="15.25" hidden="false" customHeight="false" outlineLevel="0" collapsed="false">
      <c r="A924" s="2" t="s">
        <v>105</v>
      </c>
      <c r="B924" s="81"/>
      <c r="C924" s="57" t="s">
        <v>172</v>
      </c>
      <c r="D924" s="57" t="s">
        <v>187</v>
      </c>
      <c r="E924" s="57" t="s">
        <v>87</v>
      </c>
      <c r="F924" s="57" t="s">
        <v>87</v>
      </c>
      <c r="G924" s="57" t="s">
        <v>181</v>
      </c>
      <c r="H924" s="58" t="n">
        <v>220</v>
      </c>
      <c r="I924" s="63" t="n">
        <f aca="false">I926+I927+I928</f>
        <v>616</v>
      </c>
      <c r="J924" s="63" t="n">
        <f aca="false">J926+J927+J928</f>
        <v>466</v>
      </c>
      <c r="K924" s="63" t="n">
        <f aca="false">K926+K927+K928</f>
        <v>616</v>
      </c>
      <c r="L924" s="63" t="n">
        <f aca="false">L926+L927+L928</f>
        <v>616</v>
      </c>
      <c r="M924" s="63" t="n">
        <f aca="false">M926+M927+M928</f>
        <v>466</v>
      </c>
      <c r="N924" s="63" t="n">
        <f aca="false">N926+N927+N928</f>
        <v>616</v>
      </c>
      <c r="O924" s="63" t="n">
        <f aca="false">O926+O927+O928</f>
        <v>0</v>
      </c>
      <c r="P924" s="63" t="n">
        <f aca="false">P926+P927+P928</f>
        <v>0</v>
      </c>
      <c r="Q924" s="63" t="n">
        <f aca="false">Q926+Q927+Q928</f>
        <v>0</v>
      </c>
      <c r="R924" s="63" t="n">
        <f aca="false">R926+R927+R928</f>
        <v>0</v>
      </c>
      <c r="S924" s="63" t="n">
        <f aca="false">S926+S927+S928</f>
        <v>0</v>
      </c>
      <c r="T924" s="63" t="n">
        <f aca="false">T926+T927+T928</f>
        <v>0</v>
      </c>
      <c r="U924" s="63" t="n">
        <f aca="false">U926+U927+U928</f>
        <v>0</v>
      </c>
      <c r="V924" s="63" t="n">
        <f aca="false">V926+V927+V928</f>
        <v>0</v>
      </c>
      <c r="W924" s="63" t="n">
        <f aca="false">W926+W927+W928</f>
        <v>0</v>
      </c>
      <c r="X924" s="63" t="n">
        <f aca="false">X926+X927+X928</f>
        <v>0</v>
      </c>
      <c r="Y924" s="63" t="n">
        <f aca="false">Y926+Y927+Y928</f>
        <v>0</v>
      </c>
      <c r="Z924" s="63" t="n">
        <f aca="false">Z926+Z927+Z928</f>
        <v>0</v>
      </c>
      <c r="AA924" s="63" t="n">
        <f aca="false">AA926+AA927+AA928</f>
        <v>0</v>
      </c>
      <c r="AB924" s="63" t="n">
        <f aca="false">AB926+AB927+AB928</f>
        <v>0</v>
      </c>
      <c r="AC924" s="63" t="n">
        <f aca="false">AC926+AC927+AC928</f>
        <v>0</v>
      </c>
      <c r="AD924" s="63" t="n">
        <f aca="false">AD926+AD927+AD928</f>
        <v>0</v>
      </c>
      <c r="AE924" s="63" t="n">
        <f aca="false">AE926+AE927+AE928</f>
        <v>0</v>
      </c>
      <c r="AF924" s="63" t="n">
        <f aca="false">AF926+AF927+AF928</f>
        <v>0</v>
      </c>
      <c r="AG924" s="63" t="n">
        <f aca="false">AG926+AG927+AG928</f>
        <v>0</v>
      </c>
      <c r="AH924" s="63" t="n">
        <f aca="false">AH926+AH927+AH928</f>
        <v>0</v>
      </c>
      <c r="AI924" s="63" t="n">
        <f aca="false">AI926+AI927+AI928</f>
        <v>0</v>
      </c>
      <c r="AJ924" s="63" t="n">
        <f aca="false">AJ926+AJ927+AJ928</f>
        <v>0</v>
      </c>
      <c r="AK924" s="63" t="n">
        <f aca="false">AK926+AK927+AK928</f>
        <v>0</v>
      </c>
      <c r="AL924" s="63" t="n">
        <f aca="false">AL926+AL927+AL928</f>
        <v>0</v>
      </c>
      <c r="AM924" s="63" t="n">
        <f aca="false">AM926+AM927+AM928</f>
        <v>0</v>
      </c>
      <c r="AN924" s="63" t="n">
        <f aca="false">AN926+AN927+AN928</f>
        <v>0</v>
      </c>
      <c r="AO924" s="63" t="n">
        <f aca="false">AO926+AO927+AO928</f>
        <v>0</v>
      </c>
      <c r="AP924" s="63" t="n">
        <f aca="false">AP926+AP927+AP928</f>
        <v>0</v>
      </c>
      <c r="AQ924" s="63" t="n">
        <f aca="false">AQ926+AQ927+AQ928</f>
        <v>0</v>
      </c>
      <c r="AR924" s="63" t="n">
        <f aca="false">AR926+AR927+AR928</f>
        <v>0</v>
      </c>
      <c r="AS924" s="63" t="n">
        <f aca="false">AS926+AS927+AS928</f>
        <v>0</v>
      </c>
      <c r="AT924" s="63" t="n">
        <f aca="false">AT926+AT927+AT928</f>
        <v>0</v>
      </c>
      <c r="AU924" s="63" t="n">
        <f aca="false">AU926+AU927+AU928</f>
        <v>0</v>
      </c>
      <c r="AV924" s="63" t="n">
        <f aca="false">AV926+AV927+AV928</f>
        <v>0</v>
      </c>
      <c r="AW924" s="63" t="n">
        <f aca="false">AW926+AW927+AW928</f>
        <v>0</v>
      </c>
      <c r="AX924" s="63" t="n">
        <f aca="false">AX926+AX927+AX928</f>
        <v>0</v>
      </c>
      <c r="AY924" s="63" t="n">
        <f aca="false">AY926+AY927+AY928</f>
        <v>0</v>
      </c>
      <c r="AZ924" s="63" t="n">
        <f aca="false">AZ926+AZ927+AZ928</f>
        <v>0</v>
      </c>
      <c r="BA924" s="63" t="n">
        <f aca="false">BA926+BA927+BA928</f>
        <v>0</v>
      </c>
      <c r="BB924" s="63" t="n">
        <f aca="false">BB926+BB927+BB928</f>
        <v>0</v>
      </c>
      <c r="BC924" s="63" t="n">
        <f aca="false">BC926+BC927+BC928</f>
        <v>0</v>
      </c>
      <c r="BD924" s="63" t="n">
        <f aca="false">BD926+BD927+BD928</f>
        <v>0</v>
      </c>
      <c r="BE924" s="63" t="n">
        <f aca="false">BE926+BE927+BE928</f>
        <v>0</v>
      </c>
      <c r="BF924" s="63" t="n">
        <f aca="false">BF926+BF927+BF928</f>
        <v>0</v>
      </c>
      <c r="BG924" s="63" t="n">
        <f aca="false">BG926+BG927+BG928</f>
        <v>0</v>
      </c>
      <c r="BH924" s="63" t="n">
        <f aca="false">BH926+BH927+BH928</f>
        <v>0</v>
      </c>
      <c r="BI924" s="63" t="n">
        <f aca="false">BI926+BI927+BI928</f>
        <v>0</v>
      </c>
      <c r="BJ924" s="63" t="n">
        <f aca="false">BJ926+BJ927+BJ928</f>
        <v>0</v>
      </c>
      <c r="BK924" s="63" t="n">
        <f aca="false">BK926+BK927+BK928</f>
        <v>0</v>
      </c>
      <c r="BL924" s="63" t="n">
        <f aca="false">BL926+BL927+BL928</f>
        <v>0</v>
      </c>
      <c r="BM924" s="63" t="n">
        <f aca="false">BM926+BM927+BM928</f>
        <v>0</v>
      </c>
      <c r="BN924" s="63" t="n">
        <f aca="false">BN926+BN927+BN928</f>
        <v>0</v>
      </c>
      <c r="BO924" s="63" t="n">
        <f aca="false">BO926+BO927+BO928</f>
        <v>0</v>
      </c>
      <c r="BP924" s="63" t="n">
        <f aca="false">BP926+BP927+BP928</f>
        <v>0</v>
      </c>
      <c r="BQ924" s="63" t="n">
        <f aca="false">BQ926+BQ927+BQ928</f>
        <v>0</v>
      </c>
      <c r="BR924" s="63" t="n">
        <f aca="false">BR926+BR927+BR928</f>
        <v>0</v>
      </c>
      <c r="BS924" s="63" t="n">
        <f aca="false">BS926+BS927+BS928</f>
        <v>0</v>
      </c>
      <c r="BT924" s="63" t="n">
        <f aca="false">BT926+BT927+BT928</f>
        <v>0</v>
      </c>
      <c r="BU924" s="63" t="n">
        <f aca="false">BU926+BU927+BU928</f>
        <v>0</v>
      </c>
      <c r="BV924" s="63" t="n">
        <f aca="false">BV926+BV927+BV928</f>
        <v>0</v>
      </c>
      <c r="BW924" s="63" t="n">
        <f aca="false">BW926+BW927+BW928</f>
        <v>0</v>
      </c>
      <c r="BX924" s="63" t="n">
        <f aca="false">BX926+BX927+BX928</f>
        <v>0</v>
      </c>
      <c r="BY924" s="63" t="n">
        <f aca="false">BY926+BY927+BY928</f>
        <v>0</v>
      </c>
      <c r="BZ924" s="63" t="n">
        <f aca="false">BZ926+BZ927+BZ928</f>
        <v>0</v>
      </c>
      <c r="CA924" s="63" t="n">
        <f aca="false">CA926+CA927+CA928</f>
        <v>0</v>
      </c>
      <c r="CB924" s="63" t="n">
        <f aca="false">CB926+CB927+CB928</f>
        <v>0</v>
      </c>
      <c r="CC924" s="63" t="n">
        <f aca="false">CC926+CC927+CC928</f>
        <v>0</v>
      </c>
      <c r="CD924" s="63" t="n">
        <f aca="false">CD926+CD927+CD928</f>
        <v>0</v>
      </c>
      <c r="CE924" s="63" t="n">
        <f aca="false">CE926+CE927+CE928</f>
        <v>0</v>
      </c>
      <c r="CF924" s="63" t="n">
        <f aca="false">CF926+CF927+CF928</f>
        <v>0</v>
      </c>
      <c r="CG924" s="63" t="n">
        <f aca="false">CG926+CG927+CG928</f>
        <v>0</v>
      </c>
      <c r="CH924" s="63" t="n">
        <f aca="false">CH926+CH927+CH928</f>
        <v>0</v>
      </c>
      <c r="CI924" s="63" t="n">
        <f aca="false">CI926+CI927+CI928</f>
        <v>0</v>
      </c>
      <c r="CJ924" s="63" t="n">
        <f aca="false">CJ926+CJ927+CJ928</f>
        <v>0</v>
      </c>
      <c r="CK924" s="63" t="n">
        <f aca="false">CK926+CK927+CK928</f>
        <v>0</v>
      </c>
      <c r="CL924" s="63" t="n">
        <f aca="false">CL926+CL927+CL928</f>
        <v>0</v>
      </c>
      <c r="CM924" s="63" t="n">
        <f aca="false">CM926+CM927+CM928</f>
        <v>0</v>
      </c>
      <c r="CN924" s="63" t="n">
        <f aca="false">CN926+CN927+CN928</f>
        <v>0</v>
      </c>
      <c r="CO924" s="63" t="n">
        <f aca="false">CO926+CO927+CO928</f>
        <v>0</v>
      </c>
      <c r="CP924" s="63" t="n">
        <f aca="false">CP926+CP927+CP928</f>
        <v>0</v>
      </c>
      <c r="CQ924" s="63" t="n">
        <f aca="false">CQ926+CQ927+CQ928</f>
        <v>0</v>
      </c>
      <c r="CR924" s="63" t="n">
        <f aca="false">CR926+CR927+CR928</f>
        <v>0</v>
      </c>
      <c r="CS924" s="63" t="n">
        <f aca="false">CS926+CS927+CS928</f>
        <v>0</v>
      </c>
      <c r="CT924" s="63" t="n">
        <f aca="false">CT926+CT927+CT928</f>
        <v>0</v>
      </c>
      <c r="CU924" s="63" t="n">
        <f aca="false">CU926+CU927+CU928</f>
        <v>0</v>
      </c>
      <c r="CV924" s="63" t="n">
        <f aca="false">CV926+CV927+CV928</f>
        <v>0</v>
      </c>
      <c r="CW924" s="63" t="n">
        <f aca="false">CW926+CW927+CW928</f>
        <v>0</v>
      </c>
      <c r="CX924" s="63" t="n">
        <f aca="false">CX926+CX927+CX928</f>
        <v>0</v>
      </c>
      <c r="CY924" s="63" t="n">
        <f aca="false">CY926+CY927+CY928</f>
        <v>0</v>
      </c>
      <c r="CZ924" s="63" t="n">
        <f aca="false">CZ926+CZ927+CZ928</f>
        <v>0</v>
      </c>
      <c r="DA924" s="63" t="n">
        <f aca="false">DA926+DA927+DA928</f>
        <v>0</v>
      </c>
      <c r="DB924" s="63" t="n">
        <f aca="false">DB926+DB927+DB928</f>
        <v>0</v>
      </c>
      <c r="DC924" s="63" t="n">
        <f aca="false">DC926+DC927+DC928</f>
        <v>0</v>
      </c>
      <c r="DD924" s="63" t="n">
        <f aca="false">DD926+DD927+DD928</f>
        <v>0</v>
      </c>
      <c r="DE924" s="63" t="n">
        <f aca="false">DE926+DE927+DE928</f>
        <v>0</v>
      </c>
      <c r="DF924" s="63" t="n">
        <f aca="false">DF926+DF927+DF928</f>
        <v>0</v>
      </c>
      <c r="DG924" s="63" t="n">
        <f aca="false">DG926+DG927+DG928</f>
        <v>0</v>
      </c>
      <c r="DH924" s="63" t="n">
        <f aca="false">DH926+DH927+DH928</f>
        <v>0</v>
      </c>
      <c r="DI924" s="63" t="n">
        <f aca="false">DI926+DI927+DI928</f>
        <v>0</v>
      </c>
      <c r="DJ924" s="63" t="n">
        <f aca="false">DJ926+DJ927+DJ928</f>
        <v>0</v>
      </c>
      <c r="DK924" s="63" t="n">
        <f aca="false">DK926+DK927+DK928</f>
        <v>0</v>
      </c>
      <c r="DL924" s="63" t="n">
        <f aca="false">DL926+DL927+DL928</f>
        <v>0</v>
      </c>
      <c r="DM924" s="63" t="n">
        <f aca="false">DM925+DM930+DM931</f>
        <v>0</v>
      </c>
      <c r="DN924" s="63" t="n">
        <f aca="false">DN925+DN930+DN931</f>
        <v>0</v>
      </c>
      <c r="DO924" s="63" t="n">
        <f aca="false">DO925+DO930+DO931</f>
        <v>0</v>
      </c>
      <c r="DP924" s="63" t="n">
        <f aca="false">DP925+DP930+DP931</f>
        <v>0</v>
      </c>
      <c r="DQ924" s="63" t="n">
        <f aca="false">DQ925+DQ930+DQ931</f>
        <v>0</v>
      </c>
      <c r="DR924" s="63" t="n">
        <f aca="false">DR925+DR930+DR931</f>
        <v>0</v>
      </c>
      <c r="DS924" s="63" t="n">
        <f aca="false">DS925+DS930+DS931</f>
        <v>0</v>
      </c>
      <c r="DT924" s="63" t="n">
        <f aca="false">DT925+DT930+DT931</f>
        <v>0</v>
      </c>
      <c r="DU924" s="63" t="n">
        <f aca="false">DU925+DU930+DU931</f>
        <v>0</v>
      </c>
      <c r="DV924" s="63" t="n">
        <f aca="false">DV925+DV930+DV931</f>
        <v>0</v>
      </c>
      <c r="DW924" s="63" t="n">
        <f aca="false">DW925+DW930+DW931</f>
        <v>0</v>
      </c>
      <c r="DX924" s="63" t="n">
        <f aca="false">DX925+DX930+DX931</f>
        <v>0</v>
      </c>
      <c r="DY924" s="63" t="n">
        <f aca="false">DY925+DY930+DY931</f>
        <v>0</v>
      </c>
      <c r="DZ924" s="63" t="n">
        <f aca="false">DZ925+DZ930+DZ931</f>
        <v>0</v>
      </c>
      <c r="EA924" s="63" t="n">
        <f aca="false">EA925+EA930+EA931</f>
        <v>0</v>
      </c>
      <c r="EB924" s="63" t="n">
        <f aca="false">EB925+EB930+EB931</f>
        <v>0</v>
      </c>
      <c r="EC924" s="63" t="n">
        <f aca="false">EC925+EC930+EC931</f>
        <v>0</v>
      </c>
      <c r="ED924" s="63" t="n">
        <f aca="false">ED925+ED930+ED931</f>
        <v>0</v>
      </c>
      <c r="EE924" s="63" t="n">
        <f aca="false">EE925+EE930+EE931</f>
        <v>0</v>
      </c>
      <c r="EF924" s="63" t="n">
        <f aca="false">EF925+EF930+EF931</f>
        <v>0</v>
      </c>
      <c r="EG924" s="63" t="n">
        <f aca="false">EG925+EG930+EG931</f>
        <v>0</v>
      </c>
      <c r="EH924" s="63"/>
      <c r="EI924" s="63"/>
      <c r="EJ924" s="63"/>
      <c r="EK924" s="63" t="n">
        <f aca="false">EK925+EK930+EK931</f>
        <v>1685</v>
      </c>
      <c r="EL924" s="63" t="n">
        <f aca="false">EL925+EL930+EL931</f>
        <v>1685</v>
      </c>
      <c r="EM924" s="63" t="n">
        <f aca="false">EM925+EM930+EM931</f>
        <v>1685</v>
      </c>
      <c r="EN924" s="63" t="n">
        <f aca="false">EN925+EN930+EN931</f>
        <v>1685</v>
      </c>
      <c r="EO924" s="63" t="n">
        <f aca="false">EO925+EO930+EO931</f>
        <v>1685</v>
      </c>
      <c r="EP924" s="63" t="n">
        <f aca="false">EP925+EP930+EP931</f>
        <v>1685</v>
      </c>
      <c r="EQ924" s="65"/>
      <c r="ER924" s="65"/>
      <c r="ES924" s="65"/>
      <c r="ET924" s="65"/>
      <c r="EU924" s="65"/>
      <c r="EV924" s="65"/>
      <c r="EW924" s="65"/>
      <c r="EX924" s="65"/>
      <c r="EY924" s="65"/>
      <c r="EZ924" s="65"/>
      <c r="FA924" s="65"/>
      <c r="FB924" s="65"/>
      <c r="FC924" s="65"/>
      <c r="FD924" s="65"/>
      <c r="FE924" s="65"/>
      <c r="FF924" s="65"/>
      <c r="FG924" s="65"/>
      <c r="FH924" s="65"/>
    </row>
    <row r="925" customFormat="false" ht="15.25" hidden="false" customHeight="false" outlineLevel="0" collapsed="false">
      <c r="A925" s="2" t="s">
        <v>91</v>
      </c>
      <c r="B925" s="81"/>
      <c r="C925" s="57"/>
      <c r="D925" s="57"/>
      <c r="E925" s="57"/>
      <c r="F925" s="57"/>
      <c r="G925" s="57"/>
      <c r="H925" s="58"/>
      <c r="I925" s="65"/>
      <c r="J925" s="63"/>
      <c r="K925" s="65"/>
      <c r="L925" s="65"/>
      <c r="M925" s="65"/>
      <c r="N925" s="65"/>
      <c r="O925" s="65"/>
      <c r="P925" s="65"/>
      <c r="Q925" s="65"/>
      <c r="R925" s="65" t="n">
        <f aca="false">SUM(R929:R929)</f>
        <v>0</v>
      </c>
      <c r="S925" s="65"/>
      <c r="T925" s="65"/>
      <c r="U925" s="65"/>
      <c r="V925" s="65"/>
      <c r="W925" s="65"/>
      <c r="X925" s="65" t="n">
        <f aca="false">SUM(X929:X929)</f>
        <v>0</v>
      </c>
      <c r="Y925" s="65" t="n">
        <f aca="false">SUM(Y929:Y929)</f>
        <v>0</v>
      </c>
      <c r="Z925" s="65" t="n">
        <f aca="false">SUM(Z929:Z929)</f>
        <v>0</v>
      </c>
      <c r="AA925" s="65" t="n">
        <f aca="false">SUM(AA929:AA929)</f>
        <v>0</v>
      </c>
      <c r="AB925" s="65" t="n">
        <f aca="false">SUM(AB929:AB929)</f>
        <v>0</v>
      </c>
      <c r="AC925" s="65" t="n">
        <f aca="false">SUM(AC929:AC929)</f>
        <v>0</v>
      </c>
      <c r="AD925" s="65" t="n">
        <f aca="false">SUM(AD929:AD929)</f>
        <v>0</v>
      </c>
      <c r="AE925" s="65" t="n">
        <f aca="false">SUM(AE929:AE929)</f>
        <v>0</v>
      </c>
      <c r="AF925" s="65" t="n">
        <f aca="false">SUM(AF929:AF929)</f>
        <v>0</v>
      </c>
      <c r="AG925" s="65" t="n">
        <f aca="false">SUM(AG929:AG929)</f>
        <v>0</v>
      </c>
      <c r="AH925" s="65" t="n">
        <f aca="false">SUM(AH929:AH929)</f>
        <v>0</v>
      </c>
      <c r="AI925" s="65" t="n">
        <f aca="false">SUM(AI929:AI929)</f>
        <v>0</v>
      </c>
      <c r="AJ925" s="65" t="n">
        <f aca="false">SUM(AJ929:AJ929)</f>
        <v>0</v>
      </c>
      <c r="AK925" s="65" t="n">
        <f aca="false">SUM(AK929:AK929)</f>
        <v>0</v>
      </c>
      <c r="AL925" s="65" t="n">
        <f aca="false">SUM(AL929:AL929)</f>
        <v>0</v>
      </c>
      <c r="AM925" s="65" t="n">
        <f aca="false">SUM(AM929:AM929)</f>
        <v>0</v>
      </c>
      <c r="AN925" s="65" t="n">
        <f aca="false">SUM(AN929:AN929)</f>
        <v>0</v>
      </c>
      <c r="AO925" s="65" t="n">
        <f aca="false">SUM(AO929:AO929)</f>
        <v>0</v>
      </c>
      <c r="AP925" s="65" t="n">
        <f aca="false">SUM(AP929:AP929)</f>
        <v>0</v>
      </c>
      <c r="AQ925" s="65" t="n">
        <f aca="false">SUM(AQ929:AQ929)</f>
        <v>0</v>
      </c>
      <c r="AR925" s="65" t="n">
        <f aca="false">SUM(AR929:AR929)</f>
        <v>0</v>
      </c>
      <c r="AS925" s="65" t="n">
        <f aca="false">SUM(AS929:AS929)</f>
        <v>0</v>
      </c>
      <c r="AT925" s="65" t="n">
        <f aca="false">SUM(AT929:AT929)</f>
        <v>0</v>
      </c>
      <c r="AU925" s="65" t="n">
        <f aca="false">SUM(AU929:AU929)</f>
        <v>0</v>
      </c>
      <c r="AV925" s="65" t="n">
        <f aca="false">SUM(AV929:AV929)</f>
        <v>0</v>
      </c>
      <c r="AW925" s="65" t="n">
        <f aca="false">SUM(AW929:AW929)</f>
        <v>0</v>
      </c>
      <c r="AX925" s="65" t="n">
        <f aca="false">SUM(AX929:AX929)</f>
        <v>0</v>
      </c>
      <c r="AY925" s="65" t="n">
        <f aca="false">SUM(AY929:AY929)</f>
        <v>0</v>
      </c>
      <c r="AZ925" s="65" t="n">
        <f aca="false">SUM(AZ929:AZ929)</f>
        <v>0</v>
      </c>
      <c r="BA925" s="65" t="n">
        <f aca="false">SUM(BA929:BA929)</f>
        <v>0</v>
      </c>
      <c r="BB925" s="65" t="n">
        <f aca="false">SUM(BB929:BB929)</f>
        <v>0</v>
      </c>
      <c r="BC925" s="65" t="n">
        <f aca="false">SUM(BC929:BC929)</f>
        <v>0</v>
      </c>
      <c r="BD925" s="65" t="n">
        <f aca="false">SUM(BD929:BD929)</f>
        <v>0</v>
      </c>
      <c r="BE925" s="65" t="n">
        <f aca="false">SUM(BE929:BE929)</f>
        <v>0</v>
      </c>
      <c r="BF925" s="65" t="n">
        <f aca="false">SUM(BF929:BF929)</f>
        <v>0</v>
      </c>
      <c r="BG925" s="65" t="n">
        <f aca="false">SUM(BG929:BG929)</f>
        <v>0</v>
      </c>
      <c r="BH925" s="65" t="n">
        <f aca="false">SUM(BH929:BH929)</f>
        <v>0</v>
      </c>
      <c r="BI925" s="65" t="n">
        <f aca="false">SUM(BI929:BI929)</f>
        <v>0</v>
      </c>
      <c r="BJ925" s="65" t="n">
        <f aca="false">SUM(BJ929:BJ929)</f>
        <v>0</v>
      </c>
      <c r="BK925" s="65" t="n">
        <f aca="false">SUM(BK929:BK929)</f>
        <v>0</v>
      </c>
      <c r="BL925" s="65" t="n">
        <f aca="false">SUM(BL929:BL929)</f>
        <v>0</v>
      </c>
      <c r="BM925" s="65" t="n">
        <f aca="false">SUM(BM929:BM929)</f>
        <v>0</v>
      </c>
      <c r="BN925" s="65" t="n">
        <f aca="false">SUM(BN929:BN929)</f>
        <v>0</v>
      </c>
      <c r="BO925" s="65" t="n">
        <f aca="false">SUM(BO929:BO929)</f>
        <v>0</v>
      </c>
      <c r="BP925" s="65" t="n">
        <f aca="false">SUM(BP929:BP929)</f>
        <v>0</v>
      </c>
      <c r="BQ925" s="65" t="n">
        <f aca="false">SUM(BQ929:BQ929)</f>
        <v>0</v>
      </c>
      <c r="BR925" s="65" t="n">
        <f aca="false">SUM(BR929:BR929)</f>
        <v>0</v>
      </c>
      <c r="BS925" s="65" t="n">
        <f aca="false">SUM(BS929:BS929)</f>
        <v>0</v>
      </c>
      <c r="BT925" s="65" t="n">
        <f aca="false">SUM(BT929:BT929)</f>
        <v>0</v>
      </c>
      <c r="BU925" s="65" t="n">
        <f aca="false">SUM(BU929:BU929)</f>
        <v>0</v>
      </c>
      <c r="BV925" s="65" t="n">
        <f aca="false">SUM(BV929:BV929)</f>
        <v>0</v>
      </c>
      <c r="BW925" s="65" t="n">
        <f aca="false">SUM(BW929:BW929)</f>
        <v>0</v>
      </c>
      <c r="BX925" s="65" t="n">
        <f aca="false">SUM(BX929:BX929)</f>
        <v>0</v>
      </c>
      <c r="BY925" s="65" t="n">
        <f aca="false">SUM(BY929:BY929)</f>
        <v>0</v>
      </c>
      <c r="BZ925" s="65" t="n">
        <f aca="false">SUM(BZ929:BZ929)</f>
        <v>0</v>
      </c>
      <c r="CA925" s="65" t="n">
        <f aca="false">SUM(CA929:CA929)</f>
        <v>0</v>
      </c>
      <c r="CB925" s="65" t="n">
        <f aca="false">SUM(CB929:CB929)</f>
        <v>0</v>
      </c>
      <c r="CC925" s="65" t="n">
        <f aca="false">SUM(CC929:CC929)</f>
        <v>0</v>
      </c>
      <c r="CD925" s="65" t="n">
        <f aca="false">SUM(CD929:CD929)</f>
        <v>0</v>
      </c>
      <c r="CE925" s="65" t="n">
        <f aca="false">SUM(CE929:CE929)</f>
        <v>0</v>
      </c>
      <c r="CF925" s="65" t="n">
        <f aca="false">SUM(CF929:CF929)</f>
        <v>0</v>
      </c>
      <c r="CG925" s="65" t="n">
        <f aca="false">SUM(CG929:CG929)</f>
        <v>0</v>
      </c>
      <c r="CH925" s="65" t="n">
        <f aca="false">SUM(CH929:CH929)</f>
        <v>0</v>
      </c>
      <c r="CI925" s="65" t="n">
        <f aca="false">SUM(CI929:CI929)</f>
        <v>0</v>
      </c>
      <c r="CJ925" s="65" t="n">
        <f aca="false">SUM(CJ929:CJ929)</f>
        <v>0</v>
      </c>
      <c r="CK925" s="65" t="n">
        <f aca="false">SUM(CK929:CK929)</f>
        <v>0</v>
      </c>
      <c r="CL925" s="65" t="n">
        <f aca="false">SUM(CL929:CL929)</f>
        <v>0</v>
      </c>
      <c r="CM925" s="65" t="n">
        <f aca="false">SUM(CM929:CM929)</f>
        <v>0</v>
      </c>
      <c r="CN925" s="65" t="n">
        <f aca="false">SUM(CN929:CN929)</f>
        <v>0</v>
      </c>
      <c r="CO925" s="65" t="n">
        <f aca="false">SUM(CO929:CO929)</f>
        <v>0</v>
      </c>
      <c r="CP925" s="65" t="n">
        <f aca="false">SUM(CP929:CP929)</f>
        <v>0</v>
      </c>
      <c r="CQ925" s="65" t="n">
        <f aca="false">SUM(CQ929:CQ929)</f>
        <v>0</v>
      </c>
      <c r="CR925" s="65" t="n">
        <f aca="false">SUM(CR929:CR929)</f>
        <v>0</v>
      </c>
      <c r="CS925" s="65" t="n">
        <f aca="false">SUM(CS929:CS929)</f>
        <v>0</v>
      </c>
      <c r="CT925" s="65" t="n">
        <f aca="false">SUM(CT929:CT929)</f>
        <v>0</v>
      </c>
      <c r="CU925" s="65"/>
      <c r="CV925" s="65"/>
      <c r="CW925" s="65"/>
      <c r="CX925" s="65" t="n">
        <f aca="false">SUM(CX929:CX929)</f>
        <v>0</v>
      </c>
      <c r="CY925" s="65" t="n">
        <f aca="false">SUM(CY929:CY929)</f>
        <v>0</v>
      </c>
      <c r="CZ925" s="65" t="n">
        <f aca="false">SUM(CZ929:CZ929)</f>
        <v>0</v>
      </c>
      <c r="DA925" s="65" t="n">
        <f aca="false">SUM(DA929:DA929)</f>
        <v>0</v>
      </c>
      <c r="DB925" s="65" t="n">
        <f aca="false">SUM(DB929:DB929)</f>
        <v>0</v>
      </c>
      <c r="DC925" s="65" t="n">
        <f aca="false">SUM(DC929:DC929)</f>
        <v>0</v>
      </c>
      <c r="DD925" s="65" t="n">
        <f aca="false">SUM(DD929:DD929)</f>
        <v>0</v>
      </c>
      <c r="DE925" s="65" t="n">
        <f aca="false">SUM(DE929:DE929)</f>
        <v>0</v>
      </c>
      <c r="DF925" s="65" t="n">
        <f aca="false">SUM(DF929:DF929)</f>
        <v>0</v>
      </c>
      <c r="DG925" s="65" t="n">
        <f aca="false">SUM(DG929:DG929)</f>
        <v>0</v>
      </c>
      <c r="DH925" s="65" t="n">
        <f aca="false">SUM(DH929:DH929)</f>
        <v>0</v>
      </c>
      <c r="DI925" s="65" t="n">
        <f aca="false">SUM(DI929:DI929)</f>
        <v>0</v>
      </c>
      <c r="DJ925" s="65"/>
      <c r="DK925" s="65"/>
      <c r="DL925" s="65"/>
      <c r="DM925" s="65" t="n">
        <f aca="false">SUM(DM929:DM929)</f>
        <v>0</v>
      </c>
      <c r="DN925" s="65" t="n">
        <f aca="false">SUM(DN929:DN929)</f>
        <v>0</v>
      </c>
      <c r="DO925" s="65" t="n">
        <f aca="false">SUM(DO929:DO929)</f>
        <v>0</v>
      </c>
      <c r="DP925" s="65" t="n">
        <f aca="false">SUM(DP929:DP929)</f>
        <v>0</v>
      </c>
      <c r="DQ925" s="65" t="n">
        <f aca="false">SUM(DQ929:DQ929)</f>
        <v>0</v>
      </c>
      <c r="DR925" s="65" t="n">
        <f aca="false">SUM(DR929:DR929)</f>
        <v>0</v>
      </c>
      <c r="DS925" s="65" t="n">
        <f aca="false">SUM(DS929:DS929)</f>
        <v>0</v>
      </c>
      <c r="DT925" s="65" t="n">
        <f aca="false">SUM(DT929:DT929)</f>
        <v>0</v>
      </c>
      <c r="DU925" s="65" t="n">
        <f aca="false">SUM(DU929:DU929)</f>
        <v>0</v>
      </c>
      <c r="DV925" s="65" t="n">
        <f aca="false">SUM(DV929:DV929)</f>
        <v>0</v>
      </c>
      <c r="DW925" s="65" t="n">
        <f aca="false">SUM(DW929:DW929)</f>
        <v>0</v>
      </c>
      <c r="DX925" s="65" t="n">
        <f aca="false">SUM(DX929:DX929)</f>
        <v>0</v>
      </c>
      <c r="DY925" s="65" t="n">
        <f aca="false">SUM(DY929:DY929)</f>
        <v>0</v>
      </c>
      <c r="DZ925" s="65" t="n">
        <f aca="false">SUM(DZ929:DZ929)</f>
        <v>0</v>
      </c>
      <c r="EA925" s="65" t="n">
        <f aca="false">SUM(EA929:EA929)</f>
        <v>0</v>
      </c>
      <c r="EB925" s="65" t="n">
        <f aca="false">SUM(EB929:EB929)</f>
        <v>0</v>
      </c>
      <c r="EC925" s="65" t="n">
        <f aca="false">SUM(EC929:EC929)</f>
        <v>0</v>
      </c>
      <c r="ED925" s="65" t="n">
        <f aca="false">SUM(ED929:ED929)</f>
        <v>0</v>
      </c>
      <c r="EE925" s="65" t="n">
        <f aca="false">SUM(EE929:EE929)</f>
        <v>0</v>
      </c>
      <c r="EF925" s="65" t="n">
        <f aca="false">SUM(EF929:EF929)</f>
        <v>0</v>
      </c>
      <c r="EG925" s="65" t="n">
        <f aca="false">SUM(EG929:EG929)</f>
        <v>0</v>
      </c>
      <c r="EH925" s="65"/>
      <c r="EI925" s="65"/>
      <c r="EJ925" s="65"/>
      <c r="EK925" s="65" t="n">
        <f aca="false">SUM(EK927:EK929)</f>
        <v>94.3</v>
      </c>
      <c r="EL925" s="65" t="n">
        <f aca="false">SUM(EL927:EL929)</f>
        <v>94.3</v>
      </c>
      <c r="EM925" s="65" t="n">
        <f aca="false">SUM(EM927:EM929)</f>
        <v>94.3</v>
      </c>
      <c r="EN925" s="65" t="n">
        <f aca="false">SUM(EN927:EN929)</f>
        <v>94.3</v>
      </c>
      <c r="EO925" s="65" t="n">
        <f aca="false">SUM(EO927:EO929)</f>
        <v>94.3</v>
      </c>
      <c r="EP925" s="65" t="n">
        <f aca="false">SUM(EP927:EP929)</f>
        <v>94.3</v>
      </c>
      <c r="EQ925" s="63" t="n">
        <f aca="false">EQ928</f>
        <v>0</v>
      </c>
      <c r="ER925" s="63" t="n">
        <f aca="false">ER928</f>
        <v>0</v>
      </c>
      <c r="ES925" s="63" t="n">
        <f aca="false">ES928</f>
        <v>0</v>
      </c>
      <c r="ET925" s="63" t="n">
        <f aca="false">ET928</f>
        <v>0</v>
      </c>
      <c r="EU925" s="63" t="n">
        <f aca="false">EU928</f>
        <v>0</v>
      </c>
      <c r="EV925" s="63" t="n">
        <f aca="false">EV928</f>
        <v>0</v>
      </c>
      <c r="EW925" s="63" t="n">
        <f aca="false">EW928</f>
        <v>0</v>
      </c>
      <c r="EX925" s="63"/>
      <c r="EY925" s="63"/>
      <c r="EZ925" s="63" t="n">
        <f aca="false">EZ928</f>
        <v>0</v>
      </c>
      <c r="FA925" s="63"/>
      <c r="FB925" s="63"/>
      <c r="FC925" s="63" t="n">
        <f aca="false">FC928</f>
        <v>0</v>
      </c>
      <c r="FD925" s="63" t="n">
        <f aca="false">FD928</f>
        <v>0</v>
      </c>
      <c r="FE925" s="63" t="n">
        <f aca="false">FE928</f>
        <v>0</v>
      </c>
      <c r="FF925" s="63" t="n">
        <f aca="false">FF928</f>
        <v>0</v>
      </c>
      <c r="FG925" s="63" t="n">
        <f aca="false">FG928</f>
        <v>0</v>
      </c>
      <c r="FH925" s="63" t="n">
        <f aca="false">FH928</f>
        <v>0</v>
      </c>
    </row>
    <row r="926" s="65" customFormat="true" ht="12.75" hidden="true" customHeight="false" outlineLevel="0" collapsed="false">
      <c r="A926" s="2" t="s">
        <v>106</v>
      </c>
      <c r="B926" s="81"/>
      <c r="C926" s="57" t="s">
        <v>172</v>
      </c>
      <c r="D926" s="57" t="s">
        <v>187</v>
      </c>
      <c r="E926" s="57" t="s">
        <v>87</v>
      </c>
      <c r="F926" s="57" t="s">
        <v>87</v>
      </c>
      <c r="G926" s="57" t="s">
        <v>181</v>
      </c>
      <c r="H926" s="58" t="n">
        <v>221</v>
      </c>
      <c r="I926" s="65" t="n">
        <f aca="false">L926</f>
        <v>0</v>
      </c>
      <c r="J926" s="65" t="n">
        <f aca="false">M926</f>
        <v>0</v>
      </c>
      <c r="EQ926" s="63"/>
      <c r="ER926" s="63"/>
      <c r="ES926" s="63"/>
      <c r="ET926" s="63"/>
      <c r="EU926" s="63"/>
      <c r="EV926" s="63"/>
      <c r="EW926" s="63"/>
      <c r="EX926" s="63"/>
      <c r="EY926" s="63"/>
      <c r="EZ926" s="63"/>
      <c r="FA926" s="63"/>
      <c r="FB926" s="63"/>
      <c r="FC926" s="63"/>
      <c r="FD926" s="63"/>
      <c r="FE926" s="63"/>
      <c r="FF926" s="63"/>
      <c r="FG926" s="63"/>
      <c r="FH926" s="63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</row>
    <row r="927" s="65" customFormat="true" ht="12.75" hidden="true" customHeight="false" outlineLevel="0" collapsed="false">
      <c r="A927" s="2" t="s">
        <v>107</v>
      </c>
      <c r="B927" s="81"/>
      <c r="C927" s="57" t="s">
        <v>172</v>
      </c>
      <c r="D927" s="57" t="s">
        <v>187</v>
      </c>
      <c r="E927" s="57" t="s">
        <v>87</v>
      </c>
      <c r="F927" s="57" t="s">
        <v>87</v>
      </c>
      <c r="G927" s="57" t="s">
        <v>181</v>
      </c>
      <c r="H927" s="58" t="n">
        <v>222</v>
      </c>
      <c r="I927" s="65" t="n">
        <f aca="false">L927</f>
        <v>0</v>
      </c>
      <c r="J927" s="65" t="n">
        <f aca="false">M927</f>
        <v>0</v>
      </c>
      <c r="U927" s="65" t="n">
        <v>0</v>
      </c>
      <c r="EQ927" s="63"/>
      <c r="ER927" s="63"/>
      <c r="ES927" s="63"/>
      <c r="ET927" s="63"/>
      <c r="EU927" s="63"/>
      <c r="EV927" s="63"/>
      <c r="EW927" s="63"/>
      <c r="EX927" s="63"/>
      <c r="EY927" s="63"/>
      <c r="EZ927" s="63"/>
      <c r="FA927" s="63"/>
      <c r="FB927" s="63"/>
      <c r="FC927" s="63"/>
      <c r="FD927" s="63"/>
      <c r="FE927" s="63"/>
      <c r="FF927" s="63"/>
      <c r="FG927" s="63"/>
      <c r="FH927" s="63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</row>
    <row r="928" s="65" customFormat="true" ht="15.25" hidden="false" customHeight="false" outlineLevel="0" collapsed="false">
      <c r="A928" s="2" t="s">
        <v>142</v>
      </c>
      <c r="B928" s="2"/>
      <c r="C928" s="57" t="s">
        <v>172</v>
      </c>
      <c r="D928" s="57" t="s">
        <v>187</v>
      </c>
      <c r="E928" s="57" t="s">
        <v>87</v>
      </c>
      <c r="F928" s="57" t="s">
        <v>87</v>
      </c>
      <c r="G928" s="57" t="s">
        <v>181</v>
      </c>
      <c r="H928" s="58" t="n">
        <v>226</v>
      </c>
      <c r="I928" s="65" t="n">
        <f aca="false">L928</f>
        <v>616</v>
      </c>
      <c r="J928" s="65" t="n">
        <f aca="false">M928</f>
        <v>466</v>
      </c>
      <c r="K928" s="65" t="n">
        <f aca="false">N928</f>
        <v>616</v>
      </c>
      <c r="L928" s="65" t="n">
        <v>616</v>
      </c>
      <c r="M928" s="65" t="n">
        <v>466</v>
      </c>
      <c r="N928" s="65" t="n">
        <v>616</v>
      </c>
      <c r="EK928" s="65" t="n">
        <v>25</v>
      </c>
      <c r="EL928" s="65" t="n">
        <v>25</v>
      </c>
      <c r="EM928" s="65" t="n">
        <v>25</v>
      </c>
      <c r="EN928" s="65" t="n">
        <v>25</v>
      </c>
      <c r="EO928" s="65" t="n">
        <v>25</v>
      </c>
      <c r="EP928" s="65" t="n">
        <v>25</v>
      </c>
      <c r="EQ928" s="63" t="n">
        <f aca="false">EQ929+EQ932+EQ933</f>
        <v>0</v>
      </c>
      <c r="ER928" s="63" t="n">
        <f aca="false">ER929+ER932+ER933</f>
        <v>0</v>
      </c>
      <c r="ES928" s="63" t="n">
        <f aca="false">ES929+ES932+ES933</f>
        <v>0</v>
      </c>
      <c r="ET928" s="63" t="n">
        <f aca="false">ET929+ET932+ET933</f>
        <v>0</v>
      </c>
      <c r="EU928" s="63" t="n">
        <f aca="false">EU929+EU932+EU933</f>
        <v>0</v>
      </c>
      <c r="EV928" s="63" t="n">
        <f aca="false">EV929+EV932+EV933</f>
        <v>0</v>
      </c>
      <c r="EW928" s="63" t="n">
        <f aca="false">EW929+EW932+EW933</f>
        <v>0</v>
      </c>
      <c r="EX928" s="63"/>
      <c r="EY928" s="63"/>
      <c r="EZ928" s="63" t="n">
        <f aca="false">EZ929+EZ932+EZ933</f>
        <v>0</v>
      </c>
      <c r="FA928" s="63"/>
      <c r="FB928" s="63"/>
      <c r="FC928" s="63" t="n">
        <f aca="false">FC929+FC932+FC933</f>
        <v>0</v>
      </c>
      <c r="FD928" s="63" t="n">
        <f aca="false">FD929+FD932+FD933</f>
        <v>0</v>
      </c>
      <c r="FE928" s="63" t="n">
        <f aca="false">FE929+FE932+FE933</f>
        <v>0</v>
      </c>
      <c r="FF928" s="63" t="n">
        <f aca="false">FF929+FF932+FF933</f>
        <v>0</v>
      </c>
      <c r="FG928" s="63" t="n">
        <f aca="false">FG929+FG932+FG933</f>
        <v>0</v>
      </c>
      <c r="FH928" s="63" t="n">
        <f aca="false">FH929+FH932+FH933</f>
        <v>0</v>
      </c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</row>
    <row r="929" s="65" customFormat="true" ht="15.25" hidden="false" customHeight="false" outlineLevel="0" collapsed="false">
      <c r="A929" s="2" t="s">
        <v>116</v>
      </c>
      <c r="B929" s="2"/>
      <c r="C929" s="57" t="s">
        <v>172</v>
      </c>
      <c r="D929" s="57" t="s">
        <v>187</v>
      </c>
      <c r="E929" s="57" t="s">
        <v>87</v>
      </c>
      <c r="F929" s="57" t="s">
        <v>87</v>
      </c>
      <c r="G929" s="57" t="s">
        <v>181</v>
      </c>
      <c r="H929" s="58" t="n">
        <v>290</v>
      </c>
      <c r="I929" s="65" t="n">
        <f aca="false">L929</f>
        <v>285.7</v>
      </c>
      <c r="J929" s="65" t="n">
        <f aca="false">M929</f>
        <v>226.7</v>
      </c>
      <c r="K929" s="65" t="n">
        <f aca="false">N929</f>
        <v>285.7</v>
      </c>
      <c r="L929" s="65" t="n">
        <v>285.7</v>
      </c>
      <c r="M929" s="65" t="n">
        <v>226.7</v>
      </c>
      <c r="N929" s="65" t="n">
        <v>285.7</v>
      </c>
      <c r="X929" s="65" t="n">
        <f aca="false">AA929+AD929+AG929+AJ929+AM929+AP929+AS929+AV929+AY929+BB929+BE929+BH929+BK929+BN929+BQ929+BT929+BW929+BZ929+CC929+CF929+CI929+CL929+CO929+CR929</f>
        <v>0</v>
      </c>
      <c r="Y929" s="65" t="n">
        <f aca="false">AB929+AE929+AH929+AK929+AN929+AQ929+AT929+AW929+AZ929+BC929+BF929+BI929+BL929+BO929+BR929+BU929+BX929+CA929+CD929+CG929+CJ929+CM929+CP929+CS929</f>
        <v>0</v>
      </c>
      <c r="Z929" s="65" t="n">
        <f aca="false">AC929+AF929+AI929+AL929+AO929+AR929+AU929+AX929+BA929+BD929+BG929+BJ929+BM929+BP929+BS929+BV929+BY929+CB929+CE929+CH929+CK929+CN929+CQ929+CT929</f>
        <v>0</v>
      </c>
      <c r="EK929" s="65" t="n">
        <f aca="false">EN929</f>
        <v>69.3</v>
      </c>
      <c r="EL929" s="65" t="n">
        <f aca="false">EO929</f>
        <v>69.3</v>
      </c>
      <c r="EM929" s="65" t="n">
        <f aca="false">EP929</f>
        <v>69.3</v>
      </c>
      <c r="EN929" s="65" t="n">
        <v>69.3</v>
      </c>
      <c r="EO929" s="65" t="n">
        <v>69.3</v>
      </c>
      <c r="EP929" s="65" t="n">
        <v>69.3</v>
      </c>
      <c r="EQ929" s="65" t="n">
        <f aca="false">SUM(EQ931:EQ931)</f>
        <v>0</v>
      </c>
      <c r="ER929" s="65" t="n">
        <f aca="false">SUM(ER931:ER931)</f>
        <v>0</v>
      </c>
      <c r="ES929" s="65" t="n">
        <f aca="false">SUM(ES931:ES931)</f>
        <v>0</v>
      </c>
      <c r="ET929" s="65" t="n">
        <f aca="false">SUM(ET931:ET931)</f>
        <v>0</v>
      </c>
      <c r="EU929" s="65" t="n">
        <f aca="false">SUM(EU931:EU931)</f>
        <v>0</v>
      </c>
      <c r="EV929" s="65" t="n">
        <f aca="false">SUM(EV931:EV931)</f>
        <v>0</v>
      </c>
      <c r="EW929" s="65" t="n">
        <f aca="false">SUM(EW931:EW931)</f>
        <v>0</v>
      </c>
      <c r="EZ929" s="65" t="n">
        <f aca="false">SUM(EZ931:EZ931)</f>
        <v>0</v>
      </c>
      <c r="FC929" s="65" t="n">
        <f aca="false">SUM(FC931:FC931)</f>
        <v>0</v>
      </c>
      <c r="FD929" s="65" t="n">
        <f aca="false">SUM(FD931:FD931)</f>
        <v>0</v>
      </c>
      <c r="FE929" s="65" t="n">
        <f aca="false">SUM(FE931:FE931)</f>
        <v>0</v>
      </c>
      <c r="FF929" s="65" t="n">
        <f aca="false">SUM(FF931:FF931)</f>
        <v>0</v>
      </c>
      <c r="FG929" s="65" t="n">
        <f aca="false">SUM(FG931:FG931)</f>
        <v>0</v>
      </c>
      <c r="FH929" s="65" t="n">
        <f aca="false">SUM(FH931:FH931)</f>
        <v>0</v>
      </c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</row>
    <row r="930" s="65" customFormat="true" ht="15.25" hidden="false" customHeight="false" outlineLevel="0" collapsed="false">
      <c r="A930" s="2" t="s">
        <v>90</v>
      </c>
      <c r="B930" s="2"/>
      <c r="C930" s="57" t="s">
        <v>172</v>
      </c>
      <c r="D930" s="57" t="s">
        <v>187</v>
      </c>
      <c r="E930" s="57" t="s">
        <v>87</v>
      </c>
      <c r="F930" s="57" t="s">
        <v>87</v>
      </c>
      <c r="G930" s="57" t="s">
        <v>181</v>
      </c>
      <c r="H930" s="58" t="n">
        <v>300</v>
      </c>
      <c r="I930" s="65" t="n">
        <f aca="false">L930</f>
        <v>550</v>
      </c>
      <c r="J930" s="65" t="n">
        <f aca="false">M930+P930+S930+V930</f>
        <v>500</v>
      </c>
      <c r="K930" s="65" t="n">
        <f aca="false">N930+Q930+T930+W930</f>
        <v>550</v>
      </c>
      <c r="L930" s="65" t="n">
        <f aca="false">L932+L933</f>
        <v>550</v>
      </c>
      <c r="M930" s="65" t="n">
        <f aca="false">M932+M933</f>
        <v>500</v>
      </c>
      <c r="N930" s="65" t="n">
        <f aca="false">N932+N933</f>
        <v>550</v>
      </c>
      <c r="X930" s="65" t="n">
        <f aca="false">AA930+AD930+AG930+AJ930+AM930+AP930+AS930+AV930+AY930+BB930+BE930+BH930+BK930+BN930+BQ930+BT930+BW930+BZ930+CC930+CF930+CI930+CL930+CO930+CR930</f>
        <v>0</v>
      </c>
      <c r="Y930" s="65" t="n">
        <f aca="false">AB930+AE930+AH930+AK930+AN930+AQ930+AT930+AW930+AZ930+BC930+BF930+BI930+BL930+BO930+BR930+BU930+BX930+CA930+CD930+CG930+CJ930+CM930+CP930+CS930</f>
        <v>0</v>
      </c>
      <c r="Z930" s="65" t="n">
        <f aca="false">AC930+AF930+AI930+AL930+AO930+AR930+AU930+AX930+BA930+BD930+BG930+BJ930+BM930+BP930+BS930+BV930+BY930+CB930+CE930+CH930+CK930+CN930+CQ930+CT930</f>
        <v>0</v>
      </c>
      <c r="CU930" s="65" t="n">
        <f aca="false">CX930+DA930+DD930+DG930+DJ930+DM930+DP930+DS930+DV930+DY930+EB930+EE930</f>
        <v>0</v>
      </c>
      <c r="CV930" s="65" t="n">
        <f aca="false">CY930+DB930+DE930+DH930+DK930+DN930+DQ930+DT930+DW930+DZ930+EC930+EF930</f>
        <v>0</v>
      </c>
      <c r="CW930" s="65" t="n">
        <f aca="false">CZ930+DC930+DF930+DI930+DL930+DO930+DR930+DU930+DX930+EA930+ED930+EG930</f>
        <v>0</v>
      </c>
      <c r="EK930" s="65" t="n">
        <f aca="false">EN930</f>
        <v>971</v>
      </c>
      <c r="EL930" s="65" t="n">
        <f aca="false">EO930</f>
        <v>971</v>
      </c>
      <c r="EM930" s="65" t="n">
        <f aca="false">EP930</f>
        <v>971</v>
      </c>
      <c r="EN930" s="65" t="n">
        <v>971</v>
      </c>
      <c r="EO930" s="65" t="n">
        <v>971</v>
      </c>
      <c r="EP930" s="65" t="n">
        <v>971</v>
      </c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</row>
    <row r="931" customFormat="false" ht="15.25" hidden="false" customHeight="false" outlineLevel="0" collapsed="false">
      <c r="A931" s="2" t="s">
        <v>91</v>
      </c>
      <c r="B931" s="2"/>
      <c r="C931" s="57"/>
      <c r="D931" s="57"/>
      <c r="E931" s="57"/>
      <c r="F931" s="57"/>
      <c r="G931" s="57"/>
      <c r="H931" s="58"/>
      <c r="I931" s="65"/>
      <c r="J931" s="65"/>
      <c r="K931" s="65"/>
      <c r="L931" s="65"/>
      <c r="M931" s="65"/>
      <c r="N931" s="65"/>
      <c r="O931" s="65"/>
      <c r="P931" s="65"/>
      <c r="Q931" s="65"/>
      <c r="R931" s="65" t="n">
        <f aca="false">SUM(R933:R934)</f>
        <v>0</v>
      </c>
      <c r="S931" s="65"/>
      <c r="T931" s="65"/>
      <c r="U931" s="65"/>
      <c r="V931" s="65"/>
      <c r="W931" s="65"/>
      <c r="X931" s="65" t="n">
        <f aca="false">SUM(X933:X934)</f>
        <v>0</v>
      </c>
      <c r="Y931" s="65" t="n">
        <f aca="false">SUM(Y933:Y934)</f>
        <v>0</v>
      </c>
      <c r="Z931" s="65" t="n">
        <f aca="false">SUM(Z933:Z934)</f>
        <v>0</v>
      </c>
      <c r="AA931" s="65" t="n">
        <f aca="false">SUM(AA933:AA934)</f>
        <v>0</v>
      </c>
      <c r="AB931" s="65" t="n">
        <f aca="false">SUM(AB933:AB934)</f>
        <v>0</v>
      </c>
      <c r="AC931" s="65" t="n">
        <f aca="false">SUM(AC933:AC934)</f>
        <v>0</v>
      </c>
      <c r="AD931" s="65" t="n">
        <f aca="false">SUM(AD933:AD934)</f>
        <v>0</v>
      </c>
      <c r="AE931" s="65" t="n">
        <f aca="false">SUM(AE933:AE934)</f>
        <v>0</v>
      </c>
      <c r="AF931" s="65" t="n">
        <f aca="false">SUM(AF933:AF934)</f>
        <v>0</v>
      </c>
      <c r="AG931" s="65" t="n">
        <f aca="false">SUM(AG933:AG934)</f>
        <v>0</v>
      </c>
      <c r="AH931" s="65" t="n">
        <f aca="false">SUM(AH933:AH934)</f>
        <v>0</v>
      </c>
      <c r="AI931" s="65" t="n">
        <f aca="false">SUM(AI933:AI934)</f>
        <v>0</v>
      </c>
      <c r="AJ931" s="65" t="n">
        <f aca="false">SUM(AJ933:AJ934)</f>
        <v>0</v>
      </c>
      <c r="AK931" s="65" t="n">
        <f aca="false">SUM(AK933:AK934)</f>
        <v>0</v>
      </c>
      <c r="AL931" s="65" t="n">
        <f aca="false">SUM(AL933:AL934)</f>
        <v>0</v>
      </c>
      <c r="AM931" s="65" t="n">
        <f aca="false">SUM(AM933:AM934)</f>
        <v>0</v>
      </c>
      <c r="AN931" s="65" t="n">
        <f aca="false">SUM(AN933:AN934)</f>
        <v>0</v>
      </c>
      <c r="AO931" s="65" t="n">
        <f aca="false">SUM(AO933:AO934)</f>
        <v>0</v>
      </c>
      <c r="AP931" s="65" t="n">
        <f aca="false">SUM(AP933:AP934)</f>
        <v>0</v>
      </c>
      <c r="AQ931" s="65" t="n">
        <f aca="false">SUM(AQ933:AQ934)</f>
        <v>0</v>
      </c>
      <c r="AR931" s="65" t="n">
        <f aca="false">SUM(AR933:AR934)</f>
        <v>0</v>
      </c>
      <c r="AS931" s="65" t="n">
        <f aca="false">SUM(AS933:AS934)</f>
        <v>0</v>
      </c>
      <c r="AT931" s="65" t="n">
        <f aca="false">SUM(AT933:AT934)</f>
        <v>0</v>
      </c>
      <c r="AU931" s="65" t="n">
        <f aca="false">SUM(AU933:AU934)</f>
        <v>0</v>
      </c>
      <c r="AV931" s="65" t="n">
        <f aca="false">SUM(AV933:AV934)</f>
        <v>0</v>
      </c>
      <c r="AW931" s="65" t="n">
        <f aca="false">SUM(AW933:AW934)</f>
        <v>0</v>
      </c>
      <c r="AX931" s="65" t="n">
        <f aca="false">SUM(AX933:AX934)</f>
        <v>0</v>
      </c>
      <c r="AY931" s="65" t="n">
        <f aca="false">SUM(AY933:AY934)</f>
        <v>0</v>
      </c>
      <c r="AZ931" s="65" t="n">
        <f aca="false">SUM(AZ933:AZ934)</f>
        <v>0</v>
      </c>
      <c r="BA931" s="65" t="n">
        <f aca="false">SUM(BA933:BA934)</f>
        <v>0</v>
      </c>
      <c r="BB931" s="65" t="n">
        <f aca="false">SUM(BB933:BB934)</f>
        <v>0</v>
      </c>
      <c r="BC931" s="65" t="n">
        <f aca="false">SUM(BC933:BC934)</f>
        <v>0</v>
      </c>
      <c r="BD931" s="65" t="n">
        <f aca="false">SUM(BD933:BD934)</f>
        <v>0</v>
      </c>
      <c r="BE931" s="65" t="n">
        <f aca="false">SUM(BE933:BE934)</f>
        <v>0</v>
      </c>
      <c r="BF931" s="65" t="n">
        <f aca="false">SUM(BF933:BF934)</f>
        <v>0</v>
      </c>
      <c r="BG931" s="65" t="n">
        <f aca="false">SUM(BG933:BG934)</f>
        <v>0</v>
      </c>
      <c r="BH931" s="65" t="n">
        <f aca="false">SUM(BH933:BH934)</f>
        <v>0</v>
      </c>
      <c r="BI931" s="65" t="n">
        <f aca="false">SUM(BI933:BI934)</f>
        <v>0</v>
      </c>
      <c r="BJ931" s="65" t="n">
        <f aca="false">SUM(BJ933:BJ934)</f>
        <v>0</v>
      </c>
      <c r="BK931" s="65" t="n">
        <f aca="false">SUM(BK933:BK934)</f>
        <v>0</v>
      </c>
      <c r="BL931" s="65" t="n">
        <f aca="false">SUM(BL933:BL934)</f>
        <v>0</v>
      </c>
      <c r="BM931" s="65" t="n">
        <f aca="false">SUM(BM933:BM934)</f>
        <v>0</v>
      </c>
      <c r="BN931" s="65" t="n">
        <f aca="false">SUM(BN933:BN934)</f>
        <v>0</v>
      </c>
      <c r="BO931" s="65" t="n">
        <f aca="false">SUM(BO933:BO934)</f>
        <v>0</v>
      </c>
      <c r="BP931" s="65" t="n">
        <f aca="false">SUM(BP933:BP934)</f>
        <v>0</v>
      </c>
      <c r="BQ931" s="65" t="n">
        <f aca="false">SUM(BQ933:BQ934)</f>
        <v>0</v>
      </c>
      <c r="BR931" s="65" t="n">
        <f aca="false">SUM(BR933:BR934)</f>
        <v>0</v>
      </c>
      <c r="BS931" s="65" t="n">
        <f aca="false">SUM(BS933:BS934)</f>
        <v>0</v>
      </c>
      <c r="BT931" s="65" t="n">
        <f aca="false">SUM(BT933:BT934)</f>
        <v>0</v>
      </c>
      <c r="BU931" s="65" t="n">
        <f aca="false">SUM(BU933:BU934)</f>
        <v>0</v>
      </c>
      <c r="BV931" s="65" t="n">
        <f aca="false">SUM(BV933:BV934)</f>
        <v>0</v>
      </c>
      <c r="BW931" s="65" t="n">
        <f aca="false">SUM(BW933:BW934)</f>
        <v>0</v>
      </c>
      <c r="BX931" s="65" t="n">
        <f aca="false">SUM(BX933:BX934)</f>
        <v>0</v>
      </c>
      <c r="BY931" s="65" t="n">
        <f aca="false">SUM(BY933:BY934)</f>
        <v>0</v>
      </c>
      <c r="BZ931" s="65" t="n">
        <f aca="false">SUM(BZ933:BZ934)</f>
        <v>0</v>
      </c>
      <c r="CA931" s="65" t="n">
        <f aca="false">SUM(CA933:CA934)</f>
        <v>0</v>
      </c>
      <c r="CB931" s="65" t="n">
        <f aca="false">SUM(CB933:CB934)</f>
        <v>0</v>
      </c>
      <c r="CC931" s="65" t="n">
        <f aca="false">SUM(CC933:CC934)</f>
        <v>0</v>
      </c>
      <c r="CD931" s="65" t="n">
        <f aca="false">SUM(CD933:CD934)</f>
        <v>0</v>
      </c>
      <c r="CE931" s="65" t="n">
        <f aca="false">SUM(CE933:CE934)</f>
        <v>0</v>
      </c>
      <c r="CF931" s="65" t="n">
        <f aca="false">SUM(CF933:CF934)</f>
        <v>0</v>
      </c>
      <c r="CG931" s="65" t="n">
        <f aca="false">SUM(CG933:CG934)</f>
        <v>0</v>
      </c>
      <c r="CH931" s="65" t="n">
        <f aca="false">SUM(CH933:CH934)</f>
        <v>0</v>
      </c>
      <c r="CI931" s="65" t="n">
        <f aca="false">SUM(CI933:CI934)</f>
        <v>0</v>
      </c>
      <c r="CJ931" s="65" t="n">
        <f aca="false">SUM(CJ933:CJ934)</f>
        <v>0</v>
      </c>
      <c r="CK931" s="65" t="n">
        <f aca="false">SUM(CK933:CK934)</f>
        <v>0</v>
      </c>
      <c r="CL931" s="65" t="n">
        <f aca="false">SUM(CL933:CL934)</f>
        <v>0</v>
      </c>
      <c r="CM931" s="65" t="n">
        <f aca="false">SUM(CM933:CM934)</f>
        <v>0</v>
      </c>
      <c r="CN931" s="65" t="n">
        <f aca="false">SUM(CN933:CN934)</f>
        <v>0</v>
      </c>
      <c r="CO931" s="65" t="n">
        <f aca="false">SUM(CO933:CO934)</f>
        <v>0</v>
      </c>
      <c r="CP931" s="65" t="n">
        <f aca="false">SUM(CP933:CP934)</f>
        <v>0</v>
      </c>
      <c r="CQ931" s="65" t="n">
        <f aca="false">SUM(CQ933:CQ934)</f>
        <v>0</v>
      </c>
      <c r="CR931" s="65" t="n">
        <f aca="false">SUM(CR933:CR934)</f>
        <v>0</v>
      </c>
      <c r="CS931" s="65" t="n">
        <f aca="false">SUM(CS933:CS934)</f>
        <v>0</v>
      </c>
      <c r="CT931" s="65" t="n">
        <f aca="false">SUM(CT933:CT934)</f>
        <v>0</v>
      </c>
      <c r="CU931" s="65"/>
      <c r="CV931" s="65"/>
      <c r="CW931" s="65"/>
      <c r="CX931" s="65" t="n">
        <f aca="false">SUM(CX933:CX934)</f>
        <v>0</v>
      </c>
      <c r="CY931" s="65" t="n">
        <f aca="false">SUM(CY933:CY934)</f>
        <v>0</v>
      </c>
      <c r="CZ931" s="65" t="n">
        <f aca="false">SUM(CZ933:CZ934)</f>
        <v>0</v>
      </c>
      <c r="DA931" s="65" t="n">
        <f aca="false">SUM(DA933:DA934)</f>
        <v>0</v>
      </c>
      <c r="DB931" s="65" t="n">
        <f aca="false">SUM(DB933:DB934)</f>
        <v>0</v>
      </c>
      <c r="DC931" s="65" t="n">
        <f aca="false">SUM(DC933:DC934)</f>
        <v>0</v>
      </c>
      <c r="DD931" s="65" t="n">
        <f aca="false">SUM(DD933:DD934)</f>
        <v>0</v>
      </c>
      <c r="DE931" s="65" t="n">
        <f aca="false">SUM(DE933:DE934)</f>
        <v>0</v>
      </c>
      <c r="DF931" s="65" t="n">
        <f aca="false">SUM(DF933:DF934)</f>
        <v>0</v>
      </c>
      <c r="DG931" s="65" t="n">
        <f aca="false">SUM(DG933:DG934)</f>
        <v>0</v>
      </c>
      <c r="DH931" s="65" t="n">
        <f aca="false">SUM(DH933:DH934)</f>
        <v>0</v>
      </c>
      <c r="DI931" s="65" t="n">
        <f aca="false">SUM(DI933:DI934)</f>
        <v>0</v>
      </c>
      <c r="DJ931" s="65"/>
      <c r="DK931" s="65"/>
      <c r="DL931" s="65"/>
      <c r="DM931" s="65" t="n">
        <f aca="false">SUM(DM933:DM934)</f>
        <v>0</v>
      </c>
      <c r="DN931" s="65" t="n">
        <f aca="false">SUM(DN933:DN934)</f>
        <v>0</v>
      </c>
      <c r="DO931" s="65" t="n">
        <f aca="false">SUM(DO933:DO934)</f>
        <v>0</v>
      </c>
      <c r="DP931" s="65" t="n">
        <f aca="false">SUM(DP933:DP934)</f>
        <v>0</v>
      </c>
      <c r="DQ931" s="65" t="n">
        <f aca="false">SUM(DQ933:DQ934)</f>
        <v>0</v>
      </c>
      <c r="DR931" s="65" t="n">
        <f aca="false">SUM(DR933:DR934)</f>
        <v>0</v>
      </c>
      <c r="DS931" s="65" t="n">
        <f aca="false">SUM(DS933:DS934)</f>
        <v>0</v>
      </c>
      <c r="DT931" s="65" t="n">
        <f aca="false">SUM(DT933:DT934)</f>
        <v>0</v>
      </c>
      <c r="DU931" s="65" t="n">
        <f aca="false">SUM(DU933:DU934)</f>
        <v>0</v>
      </c>
      <c r="DV931" s="65" t="n">
        <f aca="false">SUM(DV933:DV934)</f>
        <v>0</v>
      </c>
      <c r="DW931" s="65" t="n">
        <f aca="false">SUM(DW933:DW934)</f>
        <v>0</v>
      </c>
      <c r="DX931" s="65" t="n">
        <f aca="false">SUM(DX933:DX934)</f>
        <v>0</v>
      </c>
      <c r="DY931" s="65" t="n">
        <f aca="false">SUM(DY933:DY934)</f>
        <v>0</v>
      </c>
      <c r="DZ931" s="65" t="n">
        <f aca="false">SUM(DZ933:DZ934)</f>
        <v>0</v>
      </c>
      <c r="EA931" s="65" t="n">
        <f aca="false">SUM(EA933:EA934)</f>
        <v>0</v>
      </c>
      <c r="EB931" s="65" t="n">
        <f aca="false">SUM(EB933:EB934)</f>
        <v>0</v>
      </c>
      <c r="EC931" s="65" t="n">
        <f aca="false">SUM(EC933:EC934)</f>
        <v>0</v>
      </c>
      <c r="ED931" s="65" t="n">
        <f aca="false">SUM(ED933:ED934)</f>
        <v>0</v>
      </c>
      <c r="EE931" s="65" t="n">
        <f aca="false">SUM(EE933:EE934)</f>
        <v>0</v>
      </c>
      <c r="EF931" s="65" t="n">
        <f aca="false">SUM(EF933:EF934)</f>
        <v>0</v>
      </c>
      <c r="EG931" s="65" t="n">
        <f aca="false">SUM(EG933:EG934)</f>
        <v>0</v>
      </c>
      <c r="EH931" s="65"/>
      <c r="EI931" s="65"/>
      <c r="EJ931" s="65"/>
      <c r="EK931" s="65" t="n">
        <f aca="false">SUM(EK933:EK934)</f>
        <v>619.7</v>
      </c>
      <c r="EL931" s="65" t="n">
        <f aca="false">SUM(EL933:EL934)</f>
        <v>619.7</v>
      </c>
      <c r="EM931" s="65" t="n">
        <f aca="false">SUM(EM933:EM934)</f>
        <v>619.7</v>
      </c>
      <c r="EN931" s="65" t="n">
        <f aca="false">SUM(EN933:EN934)</f>
        <v>619.7</v>
      </c>
      <c r="EO931" s="65" t="n">
        <f aca="false">SUM(EO933:EO934)</f>
        <v>619.7</v>
      </c>
      <c r="EP931" s="65" t="n">
        <f aca="false">SUM(EP933:EP934)</f>
        <v>619.7</v>
      </c>
      <c r="EQ931" s="65" t="n">
        <f aca="false">ET931</f>
        <v>0</v>
      </c>
      <c r="ER931" s="65" t="n">
        <f aca="false">EU931</f>
        <v>0</v>
      </c>
      <c r="ES931" s="65" t="n">
        <f aca="false">EV931</f>
        <v>0</v>
      </c>
      <c r="ET931" s="65"/>
      <c r="EU931" s="65"/>
      <c r="EV931" s="65"/>
      <c r="EW931" s="65"/>
      <c r="EX931" s="65"/>
      <c r="EY931" s="65"/>
      <c r="EZ931" s="65"/>
      <c r="FA931" s="65"/>
      <c r="FB931" s="65"/>
      <c r="FC931" s="65" t="n">
        <f aca="false">FF931</f>
        <v>0</v>
      </c>
      <c r="FD931" s="65" t="n">
        <f aca="false">FG931</f>
        <v>0</v>
      </c>
      <c r="FE931" s="65" t="n">
        <f aca="false">FH931</f>
        <v>0</v>
      </c>
      <c r="FF931" s="65"/>
      <c r="FG931" s="65"/>
      <c r="FH931" s="65"/>
    </row>
    <row r="932" s="65" customFormat="true" ht="15.25" hidden="false" customHeight="false" outlineLevel="0" collapsed="false">
      <c r="A932" s="2" t="s">
        <v>92</v>
      </c>
      <c r="B932" s="2"/>
      <c r="C932" s="57" t="s">
        <v>172</v>
      </c>
      <c r="D932" s="57" t="s">
        <v>187</v>
      </c>
      <c r="E932" s="57" t="s">
        <v>87</v>
      </c>
      <c r="F932" s="57" t="s">
        <v>87</v>
      </c>
      <c r="G932" s="57" t="s">
        <v>181</v>
      </c>
      <c r="H932" s="58" t="n">
        <v>310</v>
      </c>
      <c r="I932" s="65" t="n">
        <f aca="false">L932</f>
        <v>500</v>
      </c>
      <c r="J932" s="65" t="n">
        <f aca="false">M932</f>
        <v>500</v>
      </c>
      <c r="K932" s="65" t="n">
        <f aca="false">N932</f>
        <v>500</v>
      </c>
      <c r="L932" s="65" t="n">
        <v>500</v>
      </c>
      <c r="M932" s="65" t="n">
        <v>500</v>
      </c>
      <c r="N932" s="65" t="n">
        <v>500</v>
      </c>
      <c r="EQ932" s="65" t="n">
        <f aca="false">ET932</f>
        <v>0</v>
      </c>
      <c r="ER932" s="65" t="n">
        <f aca="false">EU932</f>
        <v>0</v>
      </c>
      <c r="ES932" s="65" t="n">
        <f aca="false">EV932</f>
        <v>0</v>
      </c>
      <c r="FC932" s="65" t="n">
        <f aca="false">FF932</f>
        <v>0</v>
      </c>
      <c r="FD932" s="65" t="n">
        <f aca="false">FG932</f>
        <v>0</v>
      </c>
      <c r="FE932" s="65" t="n">
        <f aca="false">FH932</f>
        <v>0</v>
      </c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</row>
    <row r="933" s="65" customFormat="true" ht="15.25" hidden="false" customHeight="false" outlineLevel="0" collapsed="false">
      <c r="A933" s="2" t="s">
        <v>117</v>
      </c>
      <c r="B933" s="2"/>
      <c r="C933" s="57" t="s">
        <v>172</v>
      </c>
      <c r="D933" s="57" t="s">
        <v>187</v>
      </c>
      <c r="E933" s="57" t="s">
        <v>87</v>
      </c>
      <c r="F933" s="57" t="s">
        <v>87</v>
      </c>
      <c r="G933" s="57" t="s">
        <v>181</v>
      </c>
      <c r="H933" s="58" t="n">
        <v>340</v>
      </c>
      <c r="I933" s="65" t="n">
        <f aca="false">L933+O933+R933+U933</f>
        <v>50</v>
      </c>
      <c r="J933" s="65" t="n">
        <f aca="false">M933+P933+S933+V933</f>
        <v>0</v>
      </c>
      <c r="K933" s="65" t="n">
        <f aca="false">N933+Q933+T933+W933</f>
        <v>50</v>
      </c>
      <c r="L933" s="65" t="n">
        <v>50</v>
      </c>
      <c r="N933" s="65" t="n">
        <v>50</v>
      </c>
      <c r="X933" s="65" t="n">
        <f aca="false">AM933+AP933+AY933+BB933+BE933+BH933</f>
        <v>0</v>
      </c>
      <c r="Y933" s="65" t="n">
        <f aca="false">AN933+AQ933+AZ933+BC933+BF933+BI933</f>
        <v>0</v>
      </c>
      <c r="Z933" s="65" t="n">
        <f aca="false">AO933+AR933+BA933+BD933+BG933+BJ933</f>
        <v>0</v>
      </c>
      <c r="CU933" s="65" t="n">
        <f aca="false">CX933+DA933+DD933+DG933+DJ933+DM933+DP933+DS933+DV933+DY933+EB933+EE933</f>
        <v>0</v>
      </c>
      <c r="CV933" s="65" t="n">
        <f aca="false">CY933+DB933+DE933+DH933+DK933+DN933+DQ933+DT933+DW933+DZ933+EC933+EF933</f>
        <v>0</v>
      </c>
      <c r="CW933" s="65" t="n">
        <f aca="false">CZ933+DC933+DF933+DI933+DL933+DO933+DR933+DU933+DX933+EA933+ED933+EG933</f>
        <v>0</v>
      </c>
      <c r="EK933" s="65" t="n">
        <f aca="false">EN933</f>
        <v>11.6</v>
      </c>
      <c r="EL933" s="65" t="n">
        <f aca="false">EO933</f>
        <v>11.6</v>
      </c>
      <c r="EM933" s="65" t="n">
        <f aca="false">EP933</f>
        <v>11.6</v>
      </c>
      <c r="EN933" s="65" t="n">
        <v>11.6</v>
      </c>
      <c r="EO933" s="65" t="n">
        <v>11.6</v>
      </c>
      <c r="EP933" s="65" t="n">
        <v>11.6</v>
      </c>
      <c r="EQ933" s="65" t="n">
        <f aca="false">SUM(EQ935:EQ936)</f>
        <v>0</v>
      </c>
      <c r="ER933" s="65" t="n">
        <f aca="false">SUM(ER935:ER936)</f>
        <v>0</v>
      </c>
      <c r="ES933" s="65" t="n">
        <f aca="false">SUM(ES935:ES936)</f>
        <v>0</v>
      </c>
      <c r="ET933" s="65" t="n">
        <f aca="false">SUM(ET935:ET936)</f>
        <v>0</v>
      </c>
      <c r="EU933" s="65" t="n">
        <f aca="false">SUM(EU935:EU936)</f>
        <v>0</v>
      </c>
      <c r="EV933" s="65" t="n">
        <f aca="false">SUM(EV935:EV936)</f>
        <v>0</v>
      </c>
      <c r="EW933" s="65" t="n">
        <f aca="false">SUM(EW935:EW936)</f>
        <v>0</v>
      </c>
      <c r="EZ933" s="65" t="n">
        <f aca="false">SUM(EZ935:EZ936)</f>
        <v>0</v>
      </c>
      <c r="FC933" s="65" t="n">
        <f aca="false">SUM(FC935:FC936)</f>
        <v>0</v>
      </c>
      <c r="FD933" s="65" t="n">
        <f aca="false">SUM(FD935:FD936)</f>
        <v>0</v>
      </c>
      <c r="FE933" s="65" t="n">
        <f aca="false">SUM(FE935:FE936)</f>
        <v>0</v>
      </c>
      <c r="FF933" s="65" t="n">
        <f aca="false">SUM(FF935:FF936)</f>
        <v>0</v>
      </c>
      <c r="FG933" s="65" t="n">
        <f aca="false">SUM(FG935:FG936)</f>
        <v>0</v>
      </c>
      <c r="FH933" s="65" t="n">
        <f aca="false">SUM(FH935:FH936)</f>
        <v>0</v>
      </c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</row>
    <row r="934" s="65" customFormat="true" ht="12.75" hidden="true" customHeight="false" outlineLevel="0" collapsed="false">
      <c r="A934" s="2"/>
      <c r="B934" s="2"/>
      <c r="C934" s="57"/>
      <c r="D934" s="57"/>
      <c r="E934" s="57"/>
      <c r="F934" s="57"/>
      <c r="G934" s="57"/>
      <c r="H934" s="58"/>
      <c r="X934" s="65" t="n">
        <f aca="false">AA934+AD934+AG934+AJ934+AM934+AP934+AS934+AV934+AY934+BB934+BE934+BH934+BK934+BN934+BQ934+BT934+BW934+BZ934+CC934+CF934+CI934+CL934+CO934+CR934</f>
        <v>0</v>
      </c>
      <c r="Y934" s="65" t="n">
        <f aca="false">AB934+AE934+AH934+AK934+AN934+AQ934+AT934+AW934+AZ934+BC934+BF934+BI934+BL934+BO934+BR934+BU934+BX934+CA934+CD934+CG934+CJ934+CM934+CP934+CS934</f>
        <v>0</v>
      </c>
      <c r="Z934" s="65" t="n">
        <f aca="false">AC934+AF934+AI934+AL934+AO934+AR934+AU934+AX934+BA934+BD934+BG934+BJ934+BM934+BP934+BS934+BV934+BY934+CB934+CE934+CH934+CK934+CN934+CQ934+CT934</f>
        <v>0</v>
      </c>
      <c r="EK934" s="65" t="n">
        <v>608.1</v>
      </c>
      <c r="EL934" s="65" t="n">
        <v>608.1</v>
      </c>
      <c r="EM934" s="65" t="n">
        <v>608.1</v>
      </c>
      <c r="EN934" s="65" t="n">
        <v>608.1</v>
      </c>
      <c r="EO934" s="65" t="n">
        <v>608.1</v>
      </c>
      <c r="EP934" s="65" t="n">
        <v>608.1</v>
      </c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</row>
    <row r="935" s="65" customFormat="true" ht="15.25" hidden="false" customHeight="false" outlineLevel="0" collapsed="false">
      <c r="A935" s="88" t="s">
        <v>199</v>
      </c>
      <c r="B935" s="2"/>
      <c r="C935" s="57"/>
      <c r="D935" s="57"/>
      <c r="E935" s="57"/>
      <c r="F935" s="57"/>
      <c r="G935" s="57"/>
      <c r="H935" s="58"/>
      <c r="EQ935" s="65" t="n">
        <f aca="false">ET935</f>
        <v>0</v>
      </c>
      <c r="ER935" s="65" t="n">
        <f aca="false">EU935</f>
        <v>0</v>
      </c>
      <c r="ES935" s="65" t="n">
        <f aca="false">EV935</f>
        <v>0</v>
      </c>
      <c r="FC935" s="65" t="n">
        <f aca="false">FF935</f>
        <v>0</v>
      </c>
      <c r="FD935" s="65" t="n">
        <f aca="false">FG935</f>
        <v>0</v>
      </c>
      <c r="FE935" s="65" t="n">
        <f aca="false">FH935</f>
        <v>0</v>
      </c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</row>
    <row r="936" customFormat="false" ht="12.75" hidden="true" customHeight="false" outlineLevel="0" collapsed="false">
      <c r="A936" s="9" t="s">
        <v>99</v>
      </c>
      <c r="B936" s="2"/>
      <c r="C936" s="82" t="s">
        <v>172</v>
      </c>
      <c r="D936" s="82" t="s">
        <v>173</v>
      </c>
      <c r="E936" s="82" t="s">
        <v>87</v>
      </c>
      <c r="F936" s="82" t="s">
        <v>87</v>
      </c>
      <c r="G936" s="82"/>
      <c r="H936" s="84"/>
      <c r="I936" s="63" t="e">
        <f aca="false">I937</f>
        <v>#REF!</v>
      </c>
      <c r="J936" s="63" t="e">
        <f aca="false">J937</f>
        <v>#REF!</v>
      </c>
      <c r="K936" s="63" t="e">
        <f aca="false">K937</f>
        <v>#REF!</v>
      </c>
      <c r="L936" s="63" t="n">
        <f aca="false">L937</f>
        <v>0</v>
      </c>
      <c r="M936" s="63" t="n">
        <f aca="false">M937</f>
        <v>0</v>
      </c>
      <c r="N936" s="63" t="n">
        <f aca="false">N937</f>
        <v>0</v>
      </c>
      <c r="O936" s="63" t="n">
        <f aca="false">O937</f>
        <v>0</v>
      </c>
      <c r="P936" s="63" t="n">
        <f aca="false">P937</f>
        <v>0</v>
      </c>
      <c r="Q936" s="63" t="n">
        <f aca="false">Q937</f>
        <v>0</v>
      </c>
      <c r="R936" s="63" t="n">
        <f aca="false">R937</f>
        <v>0</v>
      </c>
      <c r="S936" s="63"/>
      <c r="T936" s="63"/>
      <c r="U936" s="63" t="e">
        <f aca="false">U937</f>
        <v>#REF!</v>
      </c>
      <c r="V936" s="63" t="e">
        <f aca="false">V937</f>
        <v>#REF!</v>
      </c>
      <c r="W936" s="63" t="e">
        <f aca="false">W937</f>
        <v>#REF!</v>
      </c>
      <c r="X936" s="63" t="n">
        <f aca="false">X937</f>
        <v>0</v>
      </c>
      <c r="Y936" s="63" t="n">
        <f aca="false">Y937</f>
        <v>0</v>
      </c>
      <c r="Z936" s="63" t="n">
        <f aca="false">Z937</f>
        <v>0</v>
      </c>
      <c r="AA936" s="63" t="n">
        <f aca="false">AA937</f>
        <v>0</v>
      </c>
      <c r="AB936" s="63" t="n">
        <f aca="false">AB937</f>
        <v>0</v>
      </c>
      <c r="AC936" s="63" t="n">
        <f aca="false">AC937</f>
        <v>0</v>
      </c>
      <c r="AD936" s="63" t="n">
        <f aca="false">AD937</f>
        <v>0</v>
      </c>
      <c r="AE936" s="63" t="n">
        <f aca="false">AE937</f>
        <v>0</v>
      </c>
      <c r="AF936" s="63" t="n">
        <f aca="false">AF937</f>
        <v>0</v>
      </c>
      <c r="AG936" s="63" t="n">
        <f aca="false">AG937</f>
        <v>0</v>
      </c>
      <c r="AH936" s="63" t="n">
        <f aca="false">AH937</f>
        <v>0</v>
      </c>
      <c r="AI936" s="63" t="n">
        <f aca="false">AI937</f>
        <v>0</v>
      </c>
      <c r="AJ936" s="63" t="n">
        <f aca="false">AJ937</f>
        <v>0</v>
      </c>
      <c r="AK936" s="63" t="n">
        <f aca="false">AK937</f>
        <v>0</v>
      </c>
      <c r="AL936" s="63" t="n">
        <f aca="false">AL937</f>
        <v>0</v>
      </c>
      <c r="AM936" s="63" t="n">
        <f aca="false">AM937</f>
        <v>0</v>
      </c>
      <c r="AN936" s="63" t="n">
        <f aca="false">AN937</f>
        <v>0</v>
      </c>
      <c r="AO936" s="63" t="n">
        <f aca="false">AO937</f>
        <v>0</v>
      </c>
      <c r="AP936" s="63" t="n">
        <f aca="false">AP937</f>
        <v>0</v>
      </c>
      <c r="AQ936" s="63" t="n">
        <f aca="false">AQ937</f>
        <v>0</v>
      </c>
      <c r="AR936" s="63" t="n">
        <f aca="false">AR937</f>
        <v>0</v>
      </c>
      <c r="AS936" s="63" t="n">
        <f aca="false">AS937</f>
        <v>0</v>
      </c>
      <c r="AT936" s="63" t="n">
        <f aca="false">AT937</f>
        <v>0</v>
      </c>
      <c r="AU936" s="63" t="n">
        <f aca="false">AU937</f>
        <v>0</v>
      </c>
      <c r="AV936" s="63" t="n">
        <f aca="false">AV937</f>
        <v>0</v>
      </c>
      <c r="AW936" s="63" t="n">
        <f aca="false">AW937</f>
        <v>0</v>
      </c>
      <c r="AX936" s="63" t="n">
        <f aca="false">AX937</f>
        <v>0</v>
      </c>
      <c r="AY936" s="63" t="n">
        <f aca="false">AY937</f>
        <v>0</v>
      </c>
      <c r="AZ936" s="63" t="n">
        <f aca="false">AZ937</f>
        <v>0</v>
      </c>
      <c r="BA936" s="63" t="n">
        <f aca="false">BA937</f>
        <v>0</v>
      </c>
      <c r="BB936" s="63" t="n">
        <f aca="false">BB937</f>
        <v>0</v>
      </c>
      <c r="BC936" s="63" t="n">
        <f aca="false">BC937</f>
        <v>0</v>
      </c>
      <c r="BD936" s="63" t="n">
        <f aca="false">BD937</f>
        <v>0</v>
      </c>
      <c r="BE936" s="63" t="n">
        <f aca="false">BE937</f>
        <v>0</v>
      </c>
      <c r="BF936" s="63" t="n">
        <f aca="false">BF937</f>
        <v>0</v>
      </c>
      <c r="BG936" s="63" t="n">
        <f aca="false">BG937</f>
        <v>0</v>
      </c>
      <c r="BH936" s="63" t="n">
        <f aca="false">BH937</f>
        <v>0</v>
      </c>
      <c r="BI936" s="63" t="n">
        <f aca="false">BI937</f>
        <v>0</v>
      </c>
      <c r="BJ936" s="63" t="n">
        <f aca="false">BJ937</f>
        <v>0</v>
      </c>
      <c r="BK936" s="63" t="n">
        <f aca="false">BK937</f>
        <v>0</v>
      </c>
      <c r="BL936" s="63" t="n">
        <f aca="false">BL937</f>
        <v>0</v>
      </c>
      <c r="BM936" s="63" t="n">
        <f aca="false">BM937</f>
        <v>0</v>
      </c>
      <c r="BN936" s="63" t="n">
        <f aca="false">BN937</f>
        <v>0</v>
      </c>
      <c r="BO936" s="63" t="n">
        <f aca="false">BO937</f>
        <v>0</v>
      </c>
      <c r="BP936" s="63" t="n">
        <f aca="false">BP937</f>
        <v>0</v>
      </c>
      <c r="BQ936" s="63" t="n">
        <f aca="false">BQ937</f>
        <v>0</v>
      </c>
      <c r="BR936" s="63" t="n">
        <f aca="false">BR937</f>
        <v>0</v>
      </c>
      <c r="BS936" s="63" t="n">
        <f aca="false">BS937</f>
        <v>0</v>
      </c>
      <c r="BT936" s="63" t="n">
        <f aca="false">BT937</f>
        <v>0</v>
      </c>
      <c r="BU936" s="63" t="n">
        <f aca="false">BU937</f>
        <v>0</v>
      </c>
      <c r="BV936" s="63" t="n">
        <f aca="false">BV937</f>
        <v>0</v>
      </c>
      <c r="BW936" s="63" t="n">
        <f aca="false">BW937</f>
        <v>0</v>
      </c>
      <c r="BX936" s="63" t="n">
        <f aca="false">BX937</f>
        <v>0</v>
      </c>
      <c r="BY936" s="63" t="n">
        <f aca="false">BY937</f>
        <v>0</v>
      </c>
      <c r="BZ936" s="63" t="n">
        <f aca="false">BZ937</f>
        <v>0</v>
      </c>
      <c r="CA936" s="63" t="n">
        <f aca="false">CA937</f>
        <v>0</v>
      </c>
      <c r="CB936" s="63" t="n">
        <f aca="false">CB937</f>
        <v>0</v>
      </c>
      <c r="CC936" s="63" t="n">
        <f aca="false">CC937</f>
        <v>0</v>
      </c>
      <c r="CD936" s="63" t="n">
        <f aca="false">CD937</f>
        <v>0</v>
      </c>
      <c r="CE936" s="63" t="n">
        <f aca="false">CE937</f>
        <v>0</v>
      </c>
      <c r="CF936" s="63" t="n">
        <f aca="false">CF937</f>
        <v>0</v>
      </c>
      <c r="CG936" s="63" t="n">
        <f aca="false">CG937</f>
        <v>0</v>
      </c>
      <c r="CH936" s="63" t="n">
        <f aca="false">CH937</f>
        <v>0</v>
      </c>
      <c r="CI936" s="63" t="n">
        <f aca="false">CI937</f>
        <v>0</v>
      </c>
      <c r="CJ936" s="63" t="n">
        <f aca="false">CJ937</f>
        <v>0</v>
      </c>
      <c r="CK936" s="63" t="n">
        <f aca="false">CK937</f>
        <v>0</v>
      </c>
      <c r="CL936" s="63" t="n">
        <f aca="false">CL937</f>
        <v>0</v>
      </c>
      <c r="CM936" s="63" t="n">
        <f aca="false">CM937</f>
        <v>0</v>
      </c>
      <c r="CN936" s="63" t="n">
        <f aca="false">CN937</f>
        <v>0</v>
      </c>
      <c r="CO936" s="63" t="n">
        <f aca="false">CO937</f>
        <v>0</v>
      </c>
      <c r="CP936" s="63" t="n">
        <f aca="false">CP937</f>
        <v>0</v>
      </c>
      <c r="CQ936" s="63" t="n">
        <f aca="false">CQ937</f>
        <v>0</v>
      </c>
      <c r="CR936" s="63" t="n">
        <f aca="false">CR937</f>
        <v>0</v>
      </c>
      <c r="CS936" s="63" t="n">
        <f aca="false">CS937</f>
        <v>0</v>
      </c>
      <c r="CT936" s="63" t="n">
        <f aca="false">CT937</f>
        <v>0</v>
      </c>
      <c r="CU936" s="63" t="n">
        <f aca="false">CU937</f>
        <v>0</v>
      </c>
      <c r="CV936" s="63" t="n">
        <f aca="false">CV937</f>
        <v>0</v>
      </c>
      <c r="CW936" s="63" t="n">
        <f aca="false">CW937</f>
        <v>0</v>
      </c>
      <c r="CX936" s="63" t="n">
        <f aca="false">CX937</f>
        <v>0</v>
      </c>
      <c r="CY936" s="63" t="n">
        <f aca="false">CY937</f>
        <v>0</v>
      </c>
      <c r="CZ936" s="63" t="n">
        <f aca="false">CZ937</f>
        <v>0</v>
      </c>
      <c r="DA936" s="63" t="n">
        <f aca="false">DA937</f>
        <v>0</v>
      </c>
      <c r="DB936" s="63" t="n">
        <f aca="false">DB937</f>
        <v>0</v>
      </c>
      <c r="DC936" s="63" t="n">
        <f aca="false">DC937</f>
        <v>0</v>
      </c>
      <c r="DD936" s="63" t="n">
        <f aca="false">DD937</f>
        <v>0</v>
      </c>
      <c r="DE936" s="63" t="n">
        <f aca="false">DE937</f>
        <v>0</v>
      </c>
      <c r="DF936" s="63" t="n">
        <f aca="false">DF937</f>
        <v>0</v>
      </c>
      <c r="DG936" s="63" t="n">
        <f aca="false">DG937</f>
        <v>0</v>
      </c>
      <c r="DH936" s="63" t="n">
        <f aca="false">DH937</f>
        <v>0</v>
      </c>
      <c r="DI936" s="63" t="n">
        <f aca="false">DI937</f>
        <v>0</v>
      </c>
      <c r="DJ936" s="63" t="n">
        <f aca="false">DJ937</f>
        <v>0</v>
      </c>
      <c r="DK936" s="63" t="n">
        <f aca="false">DK937</f>
        <v>0</v>
      </c>
      <c r="DL936" s="63" t="n">
        <f aca="false">DL937</f>
        <v>0</v>
      </c>
      <c r="DM936" s="63" t="n">
        <f aca="false">DM937</f>
        <v>0</v>
      </c>
      <c r="DN936" s="63" t="n">
        <f aca="false">DN937</f>
        <v>0</v>
      </c>
      <c r="DO936" s="63" t="n">
        <f aca="false">DO937</f>
        <v>0</v>
      </c>
      <c r="DP936" s="63" t="n">
        <f aca="false">DP937</f>
        <v>0</v>
      </c>
      <c r="DQ936" s="63" t="n">
        <f aca="false">DQ937</f>
        <v>0</v>
      </c>
      <c r="DR936" s="63" t="n">
        <f aca="false">DR937</f>
        <v>0</v>
      </c>
      <c r="DS936" s="63" t="n">
        <f aca="false">DS937</f>
        <v>0</v>
      </c>
      <c r="DT936" s="63" t="n">
        <f aca="false">DT937</f>
        <v>0</v>
      </c>
      <c r="DU936" s="63" t="n">
        <f aca="false">DU937</f>
        <v>0</v>
      </c>
      <c r="DV936" s="63" t="n">
        <f aca="false">DV937</f>
        <v>0</v>
      </c>
      <c r="DW936" s="63" t="n">
        <f aca="false">DW937</f>
        <v>0</v>
      </c>
      <c r="DX936" s="63" t="n">
        <f aca="false">DX937</f>
        <v>0</v>
      </c>
      <c r="DY936" s="63" t="n">
        <f aca="false">DY937</f>
        <v>0</v>
      </c>
      <c r="DZ936" s="63" t="n">
        <f aca="false">DZ937</f>
        <v>0</v>
      </c>
      <c r="EA936" s="63" t="n">
        <f aca="false">EA937</f>
        <v>0</v>
      </c>
      <c r="EB936" s="63" t="n">
        <f aca="false">EB937</f>
        <v>0</v>
      </c>
      <c r="EC936" s="63" t="n">
        <f aca="false">EC937</f>
        <v>0</v>
      </c>
      <c r="ED936" s="63" t="n">
        <f aca="false">ED937</f>
        <v>0</v>
      </c>
      <c r="EE936" s="63" t="n">
        <f aca="false">EE937</f>
        <v>0</v>
      </c>
      <c r="EF936" s="63" t="n">
        <f aca="false">EF937</f>
        <v>0</v>
      </c>
      <c r="EG936" s="63" t="n">
        <f aca="false">EG937</f>
        <v>0</v>
      </c>
      <c r="EH936" s="63"/>
      <c r="EI936" s="63"/>
      <c r="EJ936" s="63"/>
      <c r="EK936" s="63" t="n">
        <f aca="false">EK937</f>
        <v>0</v>
      </c>
      <c r="EL936" s="63" t="n">
        <f aca="false">EL937</f>
        <v>0</v>
      </c>
      <c r="EM936" s="63" t="n">
        <f aca="false">EM937</f>
        <v>0</v>
      </c>
      <c r="EN936" s="63" t="n">
        <f aca="false">EN937</f>
        <v>0</v>
      </c>
      <c r="EO936" s="63" t="n">
        <f aca="false">EO937</f>
        <v>0</v>
      </c>
      <c r="EP936" s="63" t="n">
        <f aca="false">EP937</f>
        <v>0</v>
      </c>
      <c r="EQ936" s="65"/>
      <c r="ER936" s="65"/>
      <c r="ES936" s="65"/>
      <c r="ET936" s="65"/>
      <c r="EU936" s="65"/>
      <c r="EV936" s="65"/>
      <c r="EW936" s="65"/>
      <c r="EX936" s="65"/>
      <c r="EY936" s="65"/>
      <c r="EZ936" s="65"/>
      <c r="FA936" s="65"/>
      <c r="FB936" s="65"/>
      <c r="FC936" s="65"/>
      <c r="FD936" s="65"/>
      <c r="FE936" s="65"/>
      <c r="FF936" s="65"/>
      <c r="FG936" s="65"/>
      <c r="FH936" s="65"/>
    </row>
    <row r="937" customFormat="false" ht="12.75" hidden="true" customHeight="false" outlineLevel="0" collapsed="false">
      <c r="A937" s="2" t="s">
        <v>101</v>
      </c>
      <c r="B937" s="2"/>
      <c r="C937" s="82" t="s">
        <v>172</v>
      </c>
      <c r="D937" s="82" t="s">
        <v>173</v>
      </c>
      <c r="E937" s="82" t="s">
        <v>87</v>
      </c>
      <c r="F937" s="82" t="s">
        <v>87</v>
      </c>
      <c r="G937" s="82" t="s">
        <v>100</v>
      </c>
      <c r="H937" s="84"/>
      <c r="I937" s="63" t="e">
        <f aca="false">I938+I943+I951+I955+I956</f>
        <v>#REF!</v>
      </c>
      <c r="J937" s="63" t="e">
        <f aca="false">J938+J943+J951+J955+J956</f>
        <v>#REF!</v>
      </c>
      <c r="K937" s="63" t="e">
        <f aca="false">K938+K943+K951+K955+K956</f>
        <v>#REF!</v>
      </c>
      <c r="L937" s="63" t="n">
        <f aca="false">L938+L943+L951+L955+L956</f>
        <v>0</v>
      </c>
      <c r="M937" s="63" t="n">
        <f aca="false">M938+M943+M951+M955+M956</f>
        <v>0</v>
      </c>
      <c r="N937" s="63" t="n">
        <f aca="false">N938+N943+N951+N955+N956</f>
        <v>0</v>
      </c>
      <c r="O937" s="63" t="n">
        <f aca="false">O938+O943+O951+O955+O956</f>
        <v>0</v>
      </c>
      <c r="P937" s="63" t="n">
        <f aca="false">P938+P943+P951+P955+P956</f>
        <v>0</v>
      </c>
      <c r="Q937" s="63" t="n">
        <f aca="false">Q938+Q943+Q951+Q955+Q956</f>
        <v>0</v>
      </c>
      <c r="R937" s="63" t="n">
        <f aca="false">R938+R943+R951+R955+R956</f>
        <v>0</v>
      </c>
      <c r="S937" s="63"/>
      <c r="T937" s="63"/>
      <c r="U937" s="63" t="e">
        <f aca="false">U938+U943+U951+U955+U956</f>
        <v>#REF!</v>
      </c>
      <c r="V937" s="63" t="e">
        <f aca="false">V938+V943+V951+V955+V956</f>
        <v>#REF!</v>
      </c>
      <c r="W937" s="63" t="e">
        <f aca="false">W938+W943+W951+W955+W956</f>
        <v>#REF!</v>
      </c>
      <c r="X937" s="63" t="n">
        <f aca="false">X938+X943+X951+X955+X956</f>
        <v>0</v>
      </c>
      <c r="Y937" s="63" t="n">
        <f aca="false">Y938+Y943+Y951+Y955+Y956</f>
        <v>0</v>
      </c>
      <c r="Z937" s="63" t="n">
        <f aca="false">Z938+Z943+Z951+Z955+Z956</f>
        <v>0</v>
      </c>
      <c r="AA937" s="63" t="n">
        <f aca="false">AA938+AA943+AA951+AA955+AA956</f>
        <v>0</v>
      </c>
      <c r="AB937" s="63" t="n">
        <f aca="false">AB938+AB943+AB951+AB955+AB956</f>
        <v>0</v>
      </c>
      <c r="AC937" s="63" t="n">
        <f aca="false">AC938+AC943+AC951+AC955+AC956</f>
        <v>0</v>
      </c>
      <c r="AD937" s="63" t="n">
        <f aca="false">AD938+AD943+AD951+AD955+AD956</f>
        <v>0</v>
      </c>
      <c r="AE937" s="63" t="n">
        <f aca="false">AE938+AE943+AE951+AE955+AE956</f>
        <v>0</v>
      </c>
      <c r="AF937" s="63" t="n">
        <f aca="false">AF938+AF943+AF951+AF955+AF956</f>
        <v>0</v>
      </c>
      <c r="AG937" s="63" t="n">
        <f aca="false">AG938+AG943+AG951+AG955+AG956</f>
        <v>0</v>
      </c>
      <c r="AH937" s="63" t="n">
        <f aca="false">AH938+AH943+AH951+AH955+AH956</f>
        <v>0</v>
      </c>
      <c r="AI937" s="63" t="n">
        <f aca="false">AI938+AI943+AI951+AI955+AI956</f>
        <v>0</v>
      </c>
      <c r="AJ937" s="63" t="n">
        <f aca="false">AJ938+AJ943+AJ951+AJ955+AJ956</f>
        <v>0</v>
      </c>
      <c r="AK937" s="63" t="n">
        <f aca="false">AK938+AK943+AK951+AK955+AK956</f>
        <v>0</v>
      </c>
      <c r="AL937" s="63" t="n">
        <f aca="false">AL938+AL943+AL951+AL955+AL956</f>
        <v>0</v>
      </c>
      <c r="AM937" s="63" t="n">
        <f aca="false">AM938+AM943+AM951+AM955+AM956</f>
        <v>0</v>
      </c>
      <c r="AN937" s="63" t="n">
        <f aca="false">AN938+AN943+AN951+AN955+AN956</f>
        <v>0</v>
      </c>
      <c r="AO937" s="63" t="n">
        <f aca="false">AO938+AO943+AO951+AO955+AO956</f>
        <v>0</v>
      </c>
      <c r="AP937" s="63" t="n">
        <f aca="false">AP938+AP943+AP951+AP955+AP956</f>
        <v>0</v>
      </c>
      <c r="AQ937" s="63" t="n">
        <f aca="false">AQ938+AQ943+AQ951+AQ955+AQ956</f>
        <v>0</v>
      </c>
      <c r="AR937" s="63" t="n">
        <f aca="false">AR938+AR943+AR951+AR955+AR956</f>
        <v>0</v>
      </c>
      <c r="AS937" s="63" t="n">
        <f aca="false">AS938+AS943+AS951+AS955+AS956</f>
        <v>0</v>
      </c>
      <c r="AT937" s="63" t="n">
        <f aca="false">AT938+AT943+AT951+AT955+AT956</f>
        <v>0</v>
      </c>
      <c r="AU937" s="63" t="n">
        <f aca="false">AU938+AU943+AU951+AU955+AU956</f>
        <v>0</v>
      </c>
      <c r="AV937" s="63" t="n">
        <f aca="false">AV938+AV943+AV951+AV955+AV956</f>
        <v>0</v>
      </c>
      <c r="AW937" s="63" t="n">
        <f aca="false">AW938+AW943+AW951+AW955+AW956</f>
        <v>0</v>
      </c>
      <c r="AX937" s="63" t="n">
        <f aca="false">AX938+AX943+AX951+AX955+AX956</f>
        <v>0</v>
      </c>
      <c r="AY937" s="63" t="n">
        <f aca="false">AY938+AY943+AY951+AY955+AY956</f>
        <v>0</v>
      </c>
      <c r="AZ937" s="63" t="n">
        <f aca="false">AZ938+AZ943+AZ951+AZ955+AZ956</f>
        <v>0</v>
      </c>
      <c r="BA937" s="63" t="n">
        <f aca="false">BA938+BA943+BA951+BA955+BA956</f>
        <v>0</v>
      </c>
      <c r="BB937" s="63" t="n">
        <f aca="false">BB938+BB943+BB951+BB955+BB956</f>
        <v>0</v>
      </c>
      <c r="BC937" s="63" t="n">
        <f aca="false">BC938+BC943+BC951+BC955+BC956</f>
        <v>0</v>
      </c>
      <c r="BD937" s="63" t="n">
        <f aca="false">BD938+BD943+BD951+BD955+BD956</f>
        <v>0</v>
      </c>
      <c r="BE937" s="63" t="n">
        <f aca="false">BE938+BE943+BE951+BE955+BE956</f>
        <v>0</v>
      </c>
      <c r="BF937" s="63" t="n">
        <f aca="false">BF938+BF943+BF951+BF955+BF956</f>
        <v>0</v>
      </c>
      <c r="BG937" s="63" t="n">
        <f aca="false">BG938+BG943+BG951+BG955+BG956</f>
        <v>0</v>
      </c>
      <c r="BH937" s="63" t="n">
        <f aca="false">BH938+BH943+BH951+BH955+BH956</f>
        <v>0</v>
      </c>
      <c r="BI937" s="63" t="n">
        <f aca="false">BI938+BI943+BI951+BI955+BI956</f>
        <v>0</v>
      </c>
      <c r="BJ937" s="63" t="n">
        <f aca="false">BJ938+BJ943+BJ951+BJ955+BJ956</f>
        <v>0</v>
      </c>
      <c r="BK937" s="63" t="n">
        <f aca="false">BK938+BK943+BK951+BK955+BK956</f>
        <v>0</v>
      </c>
      <c r="BL937" s="63" t="n">
        <f aca="false">BL938+BL943+BL951+BL955+BL956</f>
        <v>0</v>
      </c>
      <c r="BM937" s="63" t="n">
        <f aca="false">BM938+BM943+BM951+BM955+BM956</f>
        <v>0</v>
      </c>
      <c r="BN937" s="63" t="n">
        <f aca="false">BN938+BN943+BN951+BN955+BN956</f>
        <v>0</v>
      </c>
      <c r="BO937" s="63" t="n">
        <f aca="false">BO938+BO943+BO951+BO955+BO956</f>
        <v>0</v>
      </c>
      <c r="BP937" s="63" t="n">
        <f aca="false">BP938+BP943+BP951+BP955+BP956</f>
        <v>0</v>
      </c>
      <c r="BQ937" s="63" t="n">
        <f aca="false">BQ938+BQ943+BQ951+BQ955+BQ956</f>
        <v>0</v>
      </c>
      <c r="BR937" s="63" t="n">
        <f aca="false">BR938+BR943+BR951+BR955+BR956</f>
        <v>0</v>
      </c>
      <c r="BS937" s="63" t="n">
        <f aca="false">BS938+BS943+BS951+BS955+BS956</f>
        <v>0</v>
      </c>
      <c r="BT937" s="63" t="n">
        <f aca="false">BT938+BT943+BT951+BT955+BT956</f>
        <v>0</v>
      </c>
      <c r="BU937" s="63" t="n">
        <f aca="false">BU938+BU943+BU951+BU955+BU956</f>
        <v>0</v>
      </c>
      <c r="BV937" s="63" t="n">
        <f aca="false">BV938+BV943+BV951+BV955+BV956</f>
        <v>0</v>
      </c>
      <c r="BW937" s="63" t="n">
        <f aca="false">BW938+BW943+BW951+BW955+BW956</f>
        <v>0</v>
      </c>
      <c r="BX937" s="63" t="n">
        <f aca="false">BX938+BX943+BX951+BX955+BX956</f>
        <v>0</v>
      </c>
      <c r="BY937" s="63" t="n">
        <f aca="false">BY938+BY943+BY951+BY955+BY956</f>
        <v>0</v>
      </c>
      <c r="BZ937" s="63" t="n">
        <f aca="false">BZ938+BZ943+BZ951+BZ955+BZ956</f>
        <v>0</v>
      </c>
      <c r="CA937" s="63" t="n">
        <f aca="false">CA938+CA943+CA951+CA955+CA956</f>
        <v>0</v>
      </c>
      <c r="CB937" s="63" t="n">
        <f aca="false">CB938+CB943+CB951+CB955+CB956</f>
        <v>0</v>
      </c>
      <c r="CC937" s="63" t="n">
        <f aca="false">CC938+CC943+CC951+CC955+CC956</f>
        <v>0</v>
      </c>
      <c r="CD937" s="63" t="n">
        <f aca="false">CD938+CD943+CD951+CD955+CD956</f>
        <v>0</v>
      </c>
      <c r="CE937" s="63" t="n">
        <f aca="false">CE938+CE943+CE951+CE955+CE956</f>
        <v>0</v>
      </c>
      <c r="CF937" s="63" t="n">
        <f aca="false">CF938+CF943+CF951+CF955+CF956</f>
        <v>0</v>
      </c>
      <c r="CG937" s="63" t="n">
        <f aca="false">CG938+CG943+CG951+CG955+CG956</f>
        <v>0</v>
      </c>
      <c r="CH937" s="63" t="n">
        <f aca="false">CH938+CH943+CH951+CH955+CH956</f>
        <v>0</v>
      </c>
      <c r="CI937" s="63" t="n">
        <f aca="false">CI938+CI943+CI951+CI955+CI956</f>
        <v>0</v>
      </c>
      <c r="CJ937" s="63" t="n">
        <f aca="false">CJ938+CJ943+CJ951+CJ955+CJ956</f>
        <v>0</v>
      </c>
      <c r="CK937" s="63" t="n">
        <f aca="false">CK938+CK943+CK951+CK955+CK956</f>
        <v>0</v>
      </c>
      <c r="CL937" s="63" t="n">
        <f aca="false">CL938+CL943+CL951+CL955+CL956</f>
        <v>0</v>
      </c>
      <c r="CM937" s="63" t="n">
        <f aca="false">CM938+CM943+CM951+CM955+CM956</f>
        <v>0</v>
      </c>
      <c r="CN937" s="63" t="n">
        <f aca="false">CN938+CN943+CN951+CN955+CN956</f>
        <v>0</v>
      </c>
      <c r="CO937" s="63" t="n">
        <f aca="false">CO938+CO943+CO951+CO955+CO956</f>
        <v>0</v>
      </c>
      <c r="CP937" s="63" t="n">
        <f aca="false">CP938+CP943+CP951+CP955+CP956</f>
        <v>0</v>
      </c>
      <c r="CQ937" s="63" t="n">
        <f aca="false">CQ938+CQ943+CQ951+CQ955+CQ956</f>
        <v>0</v>
      </c>
      <c r="CR937" s="63" t="n">
        <f aca="false">CR938+CR943+CR951+CR955+CR956</f>
        <v>0</v>
      </c>
      <c r="CS937" s="63" t="n">
        <f aca="false">CS938+CS943+CS951+CS955+CS956</f>
        <v>0</v>
      </c>
      <c r="CT937" s="63" t="n">
        <f aca="false">CT938+CT943+CT951+CT955+CT956</f>
        <v>0</v>
      </c>
      <c r="CU937" s="63" t="n">
        <f aca="false">CU938+CU943+CU951+CU955+CU956</f>
        <v>0</v>
      </c>
      <c r="CV937" s="63" t="n">
        <f aca="false">CV938+CV943+CV951+CV955+CV956</f>
        <v>0</v>
      </c>
      <c r="CW937" s="63" t="n">
        <f aca="false">CW938+CW943+CW951+CW955+CW956</f>
        <v>0</v>
      </c>
      <c r="CX937" s="63" t="n">
        <f aca="false">CX938+CX943+CX951+CX955+CX956</f>
        <v>0</v>
      </c>
      <c r="CY937" s="63" t="n">
        <f aca="false">CY938+CY943+CY951+CY955+CY956</f>
        <v>0</v>
      </c>
      <c r="CZ937" s="63" t="n">
        <f aca="false">CZ938+CZ943+CZ951+CZ955+CZ956</f>
        <v>0</v>
      </c>
      <c r="DA937" s="63" t="n">
        <f aca="false">DA938+DA943+DA951+DA955+DA956</f>
        <v>0</v>
      </c>
      <c r="DB937" s="63" t="n">
        <f aca="false">DB938+DB943+DB951+DB955+DB956</f>
        <v>0</v>
      </c>
      <c r="DC937" s="63" t="n">
        <f aca="false">DC938+DC943+DC951+DC955+DC956</f>
        <v>0</v>
      </c>
      <c r="DD937" s="63" t="n">
        <f aca="false">DD938+DD943+DD951+DD955+DD956</f>
        <v>0</v>
      </c>
      <c r="DE937" s="63" t="n">
        <f aca="false">DE938+DE943+DE951+DE955+DE956</f>
        <v>0</v>
      </c>
      <c r="DF937" s="63" t="n">
        <f aca="false">DF938+DF943+DF951+DF955+DF956</f>
        <v>0</v>
      </c>
      <c r="DG937" s="63" t="n">
        <f aca="false">DG938+DG943+DG951+DG955+DG956</f>
        <v>0</v>
      </c>
      <c r="DH937" s="63" t="n">
        <f aca="false">DH938+DH943+DH951+DH955+DH956</f>
        <v>0</v>
      </c>
      <c r="DI937" s="63" t="n">
        <f aca="false">DI938+DI943+DI951+DI955+DI956</f>
        <v>0</v>
      </c>
      <c r="DJ937" s="63" t="n">
        <f aca="false">DJ938+DJ943+DJ951+DJ955+DJ956</f>
        <v>0</v>
      </c>
      <c r="DK937" s="63" t="n">
        <f aca="false">DK938+DK943+DK951+DK955+DK956</f>
        <v>0</v>
      </c>
      <c r="DL937" s="63" t="n">
        <f aca="false">DL938+DL943+DL951+DL955+DL956</f>
        <v>0</v>
      </c>
      <c r="DM937" s="63" t="n">
        <f aca="false">DM938+DM943+DM951+DM955+DM956</f>
        <v>0</v>
      </c>
      <c r="DN937" s="63" t="n">
        <f aca="false">DN938+DN943+DN951+DN955+DN956</f>
        <v>0</v>
      </c>
      <c r="DO937" s="63" t="n">
        <f aca="false">DO938+DO943+DO951+DO955+DO956</f>
        <v>0</v>
      </c>
      <c r="DP937" s="63" t="n">
        <f aca="false">DP938+DP943+DP951+DP955+DP956</f>
        <v>0</v>
      </c>
      <c r="DQ937" s="63" t="n">
        <f aca="false">DQ938+DQ943+DQ951+DQ955+DQ956</f>
        <v>0</v>
      </c>
      <c r="DR937" s="63" t="n">
        <f aca="false">DR938+DR943+DR951+DR955+DR956</f>
        <v>0</v>
      </c>
      <c r="DS937" s="63" t="n">
        <f aca="false">DS938+DS943+DS951+DS955+DS956</f>
        <v>0</v>
      </c>
      <c r="DT937" s="63" t="n">
        <f aca="false">DT938+DT943+DT951+DT955+DT956</f>
        <v>0</v>
      </c>
      <c r="DU937" s="63" t="n">
        <f aca="false">DU938+DU943+DU951+DU955+DU956</f>
        <v>0</v>
      </c>
      <c r="DV937" s="63" t="n">
        <f aca="false">DV938+DV943+DV951+DV955+DV956</f>
        <v>0</v>
      </c>
      <c r="DW937" s="63" t="n">
        <f aca="false">DW938+DW943+DW951+DW955+DW956</f>
        <v>0</v>
      </c>
      <c r="DX937" s="63" t="n">
        <f aca="false">DX938+DX943+DX951+DX955+DX956</f>
        <v>0</v>
      </c>
      <c r="DY937" s="63" t="n">
        <f aca="false">DY938+DY943+DY951+DY955+DY956</f>
        <v>0</v>
      </c>
      <c r="DZ937" s="63" t="n">
        <f aca="false">DZ938+DZ943+DZ951+DZ955+DZ956</f>
        <v>0</v>
      </c>
      <c r="EA937" s="63" t="n">
        <f aca="false">EA938+EA943+EA951+EA955+EA956</f>
        <v>0</v>
      </c>
      <c r="EB937" s="63" t="n">
        <f aca="false">EB938+EB943+EB951+EB955+EB956</f>
        <v>0</v>
      </c>
      <c r="EC937" s="63" t="n">
        <f aca="false">EC938+EC943+EC951+EC955+EC956</f>
        <v>0</v>
      </c>
      <c r="ED937" s="63" t="n">
        <f aca="false">ED938+ED943+ED951+ED955+ED956</f>
        <v>0</v>
      </c>
      <c r="EE937" s="63" t="n">
        <f aca="false">EE938+EE943+EE951+EE955+EE956</f>
        <v>0</v>
      </c>
      <c r="EF937" s="63" t="n">
        <f aca="false">EF938+EF943+EF951+EF955+EF956</f>
        <v>0</v>
      </c>
      <c r="EG937" s="63" t="n">
        <f aca="false">EG938+EG943+EG951+EG955+EG956</f>
        <v>0</v>
      </c>
      <c r="EH937" s="63"/>
      <c r="EI937" s="63"/>
      <c r="EJ937" s="63"/>
      <c r="EK937" s="63" t="n">
        <f aca="false">EK938+EK943+EK951+EK955+EK956</f>
        <v>0</v>
      </c>
      <c r="EL937" s="63" t="n">
        <f aca="false">EL938+EL943+EL951+EL955+EL956</f>
        <v>0</v>
      </c>
      <c r="EM937" s="63" t="n">
        <f aca="false">EM938+EM943+EM951+EM955+EM956</f>
        <v>0</v>
      </c>
      <c r="EN937" s="63" t="n">
        <f aca="false">EN938+EN943+EN951+EN955+EN956</f>
        <v>0</v>
      </c>
      <c r="EO937" s="63" t="n">
        <f aca="false">EO938+EO943+EO951+EO955+EO956</f>
        <v>0</v>
      </c>
      <c r="EP937" s="63" t="n">
        <f aca="false">EP938+EP943+EP951+EP955+EP956</f>
        <v>0</v>
      </c>
      <c r="EQ937" s="65"/>
      <c r="ER937" s="65"/>
      <c r="ES937" s="65"/>
      <c r="ET937" s="65"/>
      <c r="EU937" s="65"/>
      <c r="EV937" s="65"/>
      <c r="EW937" s="65"/>
      <c r="EX937" s="65"/>
      <c r="EY937" s="65"/>
      <c r="EZ937" s="65"/>
      <c r="FA937" s="65"/>
      <c r="FB937" s="65"/>
      <c r="FC937" s="65"/>
      <c r="FD937" s="65"/>
      <c r="FE937" s="65"/>
      <c r="FF937" s="65"/>
      <c r="FG937" s="65"/>
      <c r="FH937" s="65"/>
    </row>
    <row r="938" customFormat="false" ht="12.75" hidden="true" customHeight="false" outlineLevel="0" collapsed="false">
      <c r="A938" s="2" t="s">
        <v>91</v>
      </c>
      <c r="B938" s="2"/>
      <c r="C938" s="57" t="s">
        <v>172</v>
      </c>
      <c r="D938" s="57" t="s">
        <v>173</v>
      </c>
      <c r="E938" s="57" t="s">
        <v>87</v>
      </c>
      <c r="F938" s="57" t="s">
        <v>87</v>
      </c>
      <c r="G938" s="57" t="s">
        <v>100</v>
      </c>
      <c r="H938" s="58" t="n">
        <v>210</v>
      </c>
      <c r="I938" s="65" t="n">
        <f aca="false">SUM(I940:I942)</f>
        <v>0</v>
      </c>
      <c r="J938" s="65" t="n">
        <f aca="false">SUM(J940:J942)</f>
        <v>0</v>
      </c>
      <c r="K938" s="65" t="n">
        <f aca="false">SUM(K940:K942)</f>
        <v>0</v>
      </c>
      <c r="L938" s="65" t="n">
        <f aca="false">SUM(L940:L942)</f>
        <v>0</v>
      </c>
      <c r="M938" s="65" t="n">
        <f aca="false">SUM(M940:M942)</f>
        <v>0</v>
      </c>
      <c r="N938" s="65" t="n">
        <f aca="false">SUM(N940:N942)</f>
        <v>0</v>
      </c>
      <c r="O938" s="65" t="n">
        <f aca="false">SUM(O940:O942)</f>
        <v>0</v>
      </c>
      <c r="P938" s="65" t="n">
        <f aca="false">SUM(P940:P942)</f>
        <v>0</v>
      </c>
      <c r="Q938" s="65" t="n">
        <f aca="false">SUM(Q940:Q942)</f>
        <v>0</v>
      </c>
      <c r="R938" s="65" t="n">
        <f aca="false">SUM(R940:R942)</f>
        <v>0</v>
      </c>
      <c r="S938" s="65"/>
      <c r="T938" s="65"/>
      <c r="U938" s="65" t="n">
        <f aca="false">SUM(U940:U942)</f>
        <v>0</v>
      </c>
      <c r="V938" s="65" t="n">
        <f aca="false">SUM(V940:V942)</f>
        <v>0</v>
      </c>
      <c r="W938" s="65" t="n">
        <f aca="false">SUM(W940:W942)</f>
        <v>0</v>
      </c>
      <c r="X938" s="65" t="n">
        <f aca="false">SUM(X940:X942)</f>
        <v>0</v>
      </c>
      <c r="Y938" s="65" t="n">
        <f aca="false">SUM(Y940:Y942)</f>
        <v>0</v>
      </c>
      <c r="Z938" s="65" t="n">
        <f aca="false">SUM(Z940:Z942)</f>
        <v>0</v>
      </c>
      <c r="AA938" s="65" t="n">
        <f aca="false">SUM(AA940:AA942)</f>
        <v>0</v>
      </c>
      <c r="AB938" s="65" t="n">
        <f aca="false">SUM(AB940:AB942)</f>
        <v>0</v>
      </c>
      <c r="AC938" s="65" t="n">
        <f aca="false">SUM(AC940:AC942)</f>
        <v>0</v>
      </c>
      <c r="AD938" s="65" t="n">
        <f aca="false">SUM(AD940:AD942)</f>
        <v>0</v>
      </c>
      <c r="AE938" s="65" t="n">
        <f aca="false">SUM(AE940:AE942)</f>
        <v>0</v>
      </c>
      <c r="AF938" s="65" t="n">
        <f aca="false">SUM(AF940:AF942)</f>
        <v>0</v>
      </c>
      <c r="AG938" s="65" t="n">
        <f aca="false">SUM(AG940:AG942)</f>
        <v>0</v>
      </c>
      <c r="AH938" s="65" t="n">
        <f aca="false">SUM(AH940:AH942)</f>
        <v>0</v>
      </c>
      <c r="AI938" s="65" t="n">
        <f aca="false">SUM(AI940:AI942)</f>
        <v>0</v>
      </c>
      <c r="AJ938" s="65" t="n">
        <f aca="false">SUM(AJ940:AJ942)</f>
        <v>0</v>
      </c>
      <c r="AK938" s="65" t="n">
        <f aca="false">SUM(AK940:AK942)</f>
        <v>0</v>
      </c>
      <c r="AL938" s="65" t="n">
        <f aca="false">SUM(AL940:AL942)</f>
        <v>0</v>
      </c>
      <c r="AM938" s="65" t="n">
        <f aca="false">SUM(AM940:AM942)</f>
        <v>0</v>
      </c>
      <c r="AN938" s="65" t="n">
        <f aca="false">SUM(AN940:AN942)</f>
        <v>0</v>
      </c>
      <c r="AO938" s="65" t="n">
        <f aca="false">SUM(AO940:AO942)</f>
        <v>0</v>
      </c>
      <c r="AP938" s="65" t="n">
        <f aca="false">SUM(AP940:AP942)</f>
        <v>0</v>
      </c>
      <c r="AQ938" s="65" t="n">
        <f aca="false">SUM(AQ940:AQ942)</f>
        <v>0</v>
      </c>
      <c r="AR938" s="65" t="n">
        <f aca="false">SUM(AR940:AR942)</f>
        <v>0</v>
      </c>
      <c r="AS938" s="65" t="n">
        <f aca="false">SUM(AS940:AS942)</f>
        <v>0</v>
      </c>
      <c r="AT938" s="65" t="n">
        <f aca="false">SUM(AT940:AT942)</f>
        <v>0</v>
      </c>
      <c r="AU938" s="65" t="n">
        <f aca="false">SUM(AU940:AU942)</f>
        <v>0</v>
      </c>
      <c r="AV938" s="65" t="n">
        <f aca="false">SUM(AV940:AV942)</f>
        <v>0</v>
      </c>
      <c r="AW938" s="65" t="n">
        <f aca="false">SUM(AW940:AW942)</f>
        <v>0</v>
      </c>
      <c r="AX938" s="65" t="n">
        <f aca="false">SUM(AX940:AX942)</f>
        <v>0</v>
      </c>
      <c r="AY938" s="65" t="n">
        <f aca="false">SUM(AY940:AY942)</f>
        <v>0</v>
      </c>
      <c r="AZ938" s="65" t="n">
        <f aca="false">SUM(AZ940:AZ942)</f>
        <v>0</v>
      </c>
      <c r="BA938" s="65" t="n">
        <f aca="false">SUM(BA940:BA942)</f>
        <v>0</v>
      </c>
      <c r="BB938" s="65" t="n">
        <f aca="false">SUM(BB940:BB942)</f>
        <v>0</v>
      </c>
      <c r="BC938" s="65" t="n">
        <f aca="false">SUM(BC940:BC942)</f>
        <v>0</v>
      </c>
      <c r="BD938" s="65" t="n">
        <f aca="false">SUM(BD940:BD942)</f>
        <v>0</v>
      </c>
      <c r="BE938" s="65" t="n">
        <f aca="false">SUM(BE940:BE942)</f>
        <v>0</v>
      </c>
      <c r="BF938" s="65" t="n">
        <f aca="false">SUM(BF940:BF942)</f>
        <v>0</v>
      </c>
      <c r="BG938" s="65" t="n">
        <f aca="false">SUM(BG940:BG942)</f>
        <v>0</v>
      </c>
      <c r="BH938" s="65" t="n">
        <f aca="false">SUM(BH940:BH942)</f>
        <v>0</v>
      </c>
      <c r="BI938" s="65" t="n">
        <f aca="false">SUM(BI940:BI942)</f>
        <v>0</v>
      </c>
      <c r="BJ938" s="65" t="n">
        <f aca="false">SUM(BJ940:BJ942)</f>
        <v>0</v>
      </c>
      <c r="BK938" s="65" t="n">
        <f aca="false">SUM(BK940:BK942)</f>
        <v>0</v>
      </c>
      <c r="BL938" s="65" t="n">
        <f aca="false">SUM(BL940:BL942)</f>
        <v>0</v>
      </c>
      <c r="BM938" s="65" t="n">
        <f aca="false">SUM(BM940:BM942)</f>
        <v>0</v>
      </c>
      <c r="BN938" s="65" t="n">
        <f aca="false">SUM(BN940:BN942)</f>
        <v>0</v>
      </c>
      <c r="BO938" s="65" t="n">
        <f aca="false">SUM(BO940:BO942)</f>
        <v>0</v>
      </c>
      <c r="BP938" s="65" t="n">
        <f aca="false">SUM(BP940:BP942)</f>
        <v>0</v>
      </c>
      <c r="BQ938" s="65" t="n">
        <f aca="false">SUM(BQ940:BQ942)</f>
        <v>0</v>
      </c>
      <c r="BR938" s="65" t="n">
        <f aca="false">SUM(BR940:BR942)</f>
        <v>0</v>
      </c>
      <c r="BS938" s="65" t="n">
        <f aca="false">SUM(BS940:BS942)</f>
        <v>0</v>
      </c>
      <c r="BT938" s="65" t="n">
        <f aca="false">SUM(BT940:BT942)</f>
        <v>0</v>
      </c>
      <c r="BU938" s="65" t="n">
        <f aca="false">SUM(BU940:BU942)</f>
        <v>0</v>
      </c>
      <c r="BV938" s="65" t="n">
        <f aca="false">SUM(BV940:BV942)</f>
        <v>0</v>
      </c>
      <c r="BW938" s="65" t="n">
        <f aca="false">SUM(BW940:BW942)</f>
        <v>0</v>
      </c>
      <c r="BX938" s="65" t="n">
        <f aca="false">SUM(BX940:BX942)</f>
        <v>0</v>
      </c>
      <c r="BY938" s="65" t="n">
        <f aca="false">SUM(BY940:BY942)</f>
        <v>0</v>
      </c>
      <c r="BZ938" s="65" t="n">
        <f aca="false">SUM(BZ940:BZ942)</f>
        <v>0</v>
      </c>
      <c r="CA938" s="65" t="n">
        <f aca="false">SUM(CA940:CA942)</f>
        <v>0</v>
      </c>
      <c r="CB938" s="65" t="n">
        <f aca="false">SUM(CB940:CB942)</f>
        <v>0</v>
      </c>
      <c r="CC938" s="65" t="n">
        <f aca="false">SUM(CC940:CC942)</f>
        <v>0</v>
      </c>
      <c r="CD938" s="65" t="n">
        <f aca="false">SUM(CD940:CD942)</f>
        <v>0</v>
      </c>
      <c r="CE938" s="65" t="n">
        <f aca="false">SUM(CE940:CE942)</f>
        <v>0</v>
      </c>
      <c r="CF938" s="65" t="n">
        <f aca="false">SUM(CF940:CF942)</f>
        <v>0</v>
      </c>
      <c r="CG938" s="65" t="n">
        <f aca="false">SUM(CG940:CG942)</f>
        <v>0</v>
      </c>
      <c r="CH938" s="65" t="n">
        <f aca="false">SUM(CH940:CH942)</f>
        <v>0</v>
      </c>
      <c r="CI938" s="65" t="n">
        <f aca="false">SUM(CI940:CI942)</f>
        <v>0</v>
      </c>
      <c r="CJ938" s="65" t="n">
        <f aca="false">SUM(CJ940:CJ942)</f>
        <v>0</v>
      </c>
      <c r="CK938" s="65" t="n">
        <f aca="false">SUM(CK940:CK942)</f>
        <v>0</v>
      </c>
      <c r="CL938" s="65" t="n">
        <f aca="false">SUM(CL940:CL942)</f>
        <v>0</v>
      </c>
      <c r="CM938" s="65" t="n">
        <f aca="false">SUM(CM940:CM942)</f>
        <v>0</v>
      </c>
      <c r="CN938" s="65" t="n">
        <f aca="false">SUM(CN940:CN942)</f>
        <v>0</v>
      </c>
      <c r="CO938" s="65" t="n">
        <f aca="false">SUM(CO940:CO942)</f>
        <v>0</v>
      </c>
      <c r="CP938" s="65" t="n">
        <f aca="false">SUM(CP940:CP942)</f>
        <v>0</v>
      </c>
      <c r="CQ938" s="65" t="n">
        <f aca="false">SUM(CQ940:CQ942)</f>
        <v>0</v>
      </c>
      <c r="CR938" s="65" t="n">
        <f aca="false">SUM(CR940:CR942)</f>
        <v>0</v>
      </c>
      <c r="CS938" s="65" t="n">
        <f aca="false">SUM(CS940:CS942)</f>
        <v>0</v>
      </c>
      <c r="CT938" s="65" t="n">
        <f aca="false">SUM(CT940:CT942)</f>
        <v>0</v>
      </c>
      <c r="CU938" s="65" t="n">
        <f aca="false">SUM(CU940:CU942)</f>
        <v>0</v>
      </c>
      <c r="CV938" s="65" t="n">
        <f aca="false">SUM(CV940:CV942)</f>
        <v>0</v>
      </c>
      <c r="CW938" s="65" t="n">
        <f aca="false">SUM(CW940:CW942)</f>
        <v>0</v>
      </c>
      <c r="CX938" s="65" t="n">
        <f aca="false">SUM(CX940:CX942)</f>
        <v>0</v>
      </c>
      <c r="CY938" s="65" t="n">
        <f aca="false">SUM(CY940:CY942)</f>
        <v>0</v>
      </c>
      <c r="CZ938" s="65" t="n">
        <f aca="false">SUM(CZ940:CZ942)</f>
        <v>0</v>
      </c>
      <c r="DA938" s="65" t="n">
        <f aca="false">SUM(DA940:DA942)</f>
        <v>0</v>
      </c>
      <c r="DB938" s="65" t="n">
        <f aca="false">SUM(DB940:DB942)</f>
        <v>0</v>
      </c>
      <c r="DC938" s="65" t="n">
        <f aca="false">SUM(DC940:DC942)</f>
        <v>0</v>
      </c>
      <c r="DD938" s="65" t="n">
        <f aca="false">SUM(DD940:DD942)</f>
        <v>0</v>
      </c>
      <c r="DE938" s="65" t="n">
        <f aca="false">SUM(DE940:DE942)</f>
        <v>0</v>
      </c>
      <c r="DF938" s="65" t="n">
        <f aca="false">SUM(DF940:DF942)</f>
        <v>0</v>
      </c>
      <c r="DG938" s="65" t="n">
        <f aca="false">SUM(DG940:DG942)</f>
        <v>0</v>
      </c>
      <c r="DH938" s="65" t="n">
        <f aca="false">SUM(DH940:DH942)</f>
        <v>0</v>
      </c>
      <c r="DI938" s="65" t="n">
        <f aca="false">SUM(DI940:DI942)</f>
        <v>0</v>
      </c>
      <c r="DJ938" s="65" t="n">
        <f aca="false">SUM(DJ940:DJ942)</f>
        <v>0</v>
      </c>
      <c r="DK938" s="65" t="n">
        <f aca="false">SUM(DK940:DK942)</f>
        <v>0</v>
      </c>
      <c r="DL938" s="65" t="n">
        <f aca="false">SUM(DL940:DL942)</f>
        <v>0</v>
      </c>
      <c r="DM938" s="65" t="n">
        <f aca="false">SUM(DM940:DM942)</f>
        <v>0</v>
      </c>
      <c r="DN938" s="65" t="n">
        <f aca="false">SUM(DN940:DN942)</f>
        <v>0</v>
      </c>
      <c r="DO938" s="65" t="n">
        <f aca="false">SUM(DO940:DO942)</f>
        <v>0</v>
      </c>
      <c r="DP938" s="65" t="n">
        <f aca="false">SUM(DP940:DP942)</f>
        <v>0</v>
      </c>
      <c r="DQ938" s="65" t="n">
        <f aca="false">SUM(DQ940:DQ942)</f>
        <v>0</v>
      </c>
      <c r="DR938" s="65" t="n">
        <f aca="false">SUM(DR940:DR942)</f>
        <v>0</v>
      </c>
      <c r="DS938" s="65" t="n">
        <f aca="false">SUM(DS940:DS942)</f>
        <v>0</v>
      </c>
      <c r="DT938" s="65" t="n">
        <f aca="false">SUM(DT940:DT942)</f>
        <v>0</v>
      </c>
      <c r="DU938" s="65" t="n">
        <f aca="false">SUM(DU940:DU942)</f>
        <v>0</v>
      </c>
      <c r="DV938" s="65" t="n">
        <f aca="false">SUM(DV940:DV942)</f>
        <v>0</v>
      </c>
      <c r="DW938" s="65" t="n">
        <f aca="false">SUM(DW940:DW942)</f>
        <v>0</v>
      </c>
      <c r="DX938" s="65" t="n">
        <f aca="false">SUM(DX940:DX942)</f>
        <v>0</v>
      </c>
      <c r="DY938" s="65" t="n">
        <f aca="false">SUM(DY940:DY942)</f>
        <v>0</v>
      </c>
      <c r="DZ938" s="65" t="n">
        <f aca="false">SUM(DZ940:DZ942)</f>
        <v>0</v>
      </c>
      <c r="EA938" s="65" t="n">
        <f aca="false">SUM(EA940:EA942)</f>
        <v>0</v>
      </c>
      <c r="EB938" s="65" t="n">
        <f aca="false">SUM(EB940:EB942)</f>
        <v>0</v>
      </c>
      <c r="EC938" s="65" t="n">
        <f aca="false">SUM(EC940:EC942)</f>
        <v>0</v>
      </c>
      <c r="ED938" s="65" t="n">
        <f aca="false">SUM(ED940:ED942)</f>
        <v>0</v>
      </c>
      <c r="EE938" s="65" t="n">
        <f aca="false">SUM(EE940:EE942)</f>
        <v>0</v>
      </c>
      <c r="EF938" s="65" t="n">
        <f aca="false">SUM(EF940:EF942)</f>
        <v>0</v>
      </c>
      <c r="EG938" s="65" t="n">
        <f aca="false">SUM(EG940:EG942)</f>
        <v>0</v>
      </c>
      <c r="EH938" s="65"/>
      <c r="EI938" s="65"/>
      <c r="EJ938" s="65"/>
      <c r="EK938" s="65" t="n">
        <f aca="false">SUM(EK940:EK942)</f>
        <v>0</v>
      </c>
      <c r="EL938" s="65" t="n">
        <f aca="false">SUM(EL940:EL942)</f>
        <v>0</v>
      </c>
      <c r="EM938" s="65" t="n">
        <f aca="false">SUM(EM940:EM942)</f>
        <v>0</v>
      </c>
      <c r="EN938" s="65" t="n">
        <f aca="false">SUM(EN940:EN942)</f>
        <v>0</v>
      </c>
      <c r="EO938" s="65" t="n">
        <f aca="false">SUM(EO940:EO942)</f>
        <v>0</v>
      </c>
      <c r="EP938" s="65" t="n">
        <f aca="false">SUM(EP940:EP942)</f>
        <v>0</v>
      </c>
      <c r="EQ938" s="63" t="n">
        <f aca="false">EQ939</f>
        <v>0</v>
      </c>
      <c r="ER938" s="63" t="n">
        <f aca="false">ER939</f>
        <v>0</v>
      </c>
      <c r="ES938" s="63" t="n">
        <f aca="false">ES939</f>
        <v>0</v>
      </c>
      <c r="ET938" s="63" t="n">
        <f aca="false">ET939</f>
        <v>0</v>
      </c>
      <c r="EU938" s="63" t="n">
        <f aca="false">EU939</f>
        <v>0</v>
      </c>
      <c r="EV938" s="63" t="n">
        <f aca="false">EV939</f>
        <v>0</v>
      </c>
      <c r="EW938" s="63" t="e">
        <f aca="false">EW939</f>
        <v>#REF!</v>
      </c>
      <c r="EX938" s="63"/>
      <c r="EY938" s="63"/>
      <c r="EZ938" s="63" t="e">
        <f aca="false">EZ939</f>
        <v>#REF!</v>
      </c>
      <c r="FA938" s="63"/>
      <c r="FB938" s="63"/>
      <c r="FC938" s="63" t="n">
        <f aca="false">FC939</f>
        <v>0</v>
      </c>
      <c r="FD938" s="63" t="n">
        <f aca="false">FD939</f>
        <v>0</v>
      </c>
      <c r="FE938" s="63" t="n">
        <f aca="false">FE939</f>
        <v>0</v>
      </c>
      <c r="FF938" s="63" t="n">
        <f aca="false">FF939</f>
        <v>0</v>
      </c>
      <c r="FG938" s="63" t="n">
        <f aca="false">FG939</f>
        <v>0</v>
      </c>
      <c r="FH938" s="63" t="n">
        <f aca="false">FH939</f>
        <v>0</v>
      </c>
    </row>
    <row r="939" s="65" customFormat="true" ht="12.75" hidden="true" customHeight="false" outlineLevel="0" collapsed="false">
      <c r="A939" s="2" t="s">
        <v>102</v>
      </c>
      <c r="B939" s="2"/>
      <c r="C939" s="57"/>
      <c r="D939" s="57"/>
      <c r="E939" s="57"/>
      <c r="F939" s="57"/>
      <c r="G939" s="57"/>
      <c r="H939" s="58"/>
      <c r="EQ939" s="63" t="n">
        <f aca="false">EQ940+EQ945+EQ953+EQ957+EQ958</f>
        <v>0</v>
      </c>
      <c r="ER939" s="63" t="n">
        <f aca="false">ER940+ER945+ER953+ER957+ER958</f>
        <v>0</v>
      </c>
      <c r="ES939" s="63" t="n">
        <f aca="false">ES940+ES945+ES953+ES957+ES958</f>
        <v>0</v>
      </c>
      <c r="ET939" s="63" t="n">
        <f aca="false">ET940+ET945+ET953+ET957+ET958</f>
        <v>0</v>
      </c>
      <c r="EU939" s="63" t="n">
        <f aca="false">EU940+EU945+EU953+EU957+EU958</f>
        <v>0</v>
      </c>
      <c r="EV939" s="63" t="n">
        <f aca="false">EV940+EV945+EV953+EV957+EV958</f>
        <v>0</v>
      </c>
      <c r="EW939" s="63" t="e">
        <f aca="false">EW940+EW945+EW953+EW957+EW958</f>
        <v>#REF!</v>
      </c>
      <c r="EX939" s="63"/>
      <c r="EY939" s="63"/>
      <c r="EZ939" s="63" t="e">
        <f aca="false">EZ940+EZ945+EZ953+EZ957+EZ958</f>
        <v>#REF!</v>
      </c>
      <c r="FA939" s="63"/>
      <c r="FB939" s="63"/>
      <c r="FC939" s="63" t="n">
        <f aca="false">FC940+FC945+FC953+FC957+FC958</f>
        <v>0</v>
      </c>
      <c r="FD939" s="63" t="n">
        <f aca="false">FD940+FD945+FD953+FD957+FD958</f>
        <v>0</v>
      </c>
      <c r="FE939" s="63" t="n">
        <f aca="false">FE940+FE945+FE953+FE957+FE958</f>
        <v>0</v>
      </c>
      <c r="FF939" s="63" t="n">
        <f aca="false">FF940+FF945+FF953+FF957+FF958</f>
        <v>0</v>
      </c>
      <c r="FG939" s="63" t="n">
        <f aca="false">FG940+FG945+FG953+FG957+FG958</f>
        <v>0</v>
      </c>
      <c r="FH939" s="63" t="n">
        <f aca="false">FH940+FH945+FH953+FH957+FH958</f>
        <v>0</v>
      </c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</row>
    <row r="940" s="65" customFormat="true" ht="12.75" hidden="true" customHeight="false" outlineLevel="0" collapsed="false">
      <c r="A940" s="2" t="s">
        <v>103</v>
      </c>
      <c r="B940" s="2"/>
      <c r="C940" s="57" t="s">
        <v>172</v>
      </c>
      <c r="D940" s="57" t="s">
        <v>173</v>
      </c>
      <c r="E940" s="57" t="s">
        <v>87</v>
      </c>
      <c r="F940" s="57" t="s">
        <v>87</v>
      </c>
      <c r="G940" s="57" t="s">
        <v>100</v>
      </c>
      <c r="H940" s="58" t="n">
        <v>211</v>
      </c>
      <c r="I940" s="65" t="n">
        <f aca="false">L940+O940+R940+U940</f>
        <v>0</v>
      </c>
      <c r="J940" s="65" t="n">
        <f aca="false">M940+P940+S940+V940</f>
        <v>0</v>
      </c>
      <c r="K940" s="65" t="n">
        <f aca="false">N940+Q940+T940+W940</f>
        <v>0</v>
      </c>
      <c r="U940" s="65" t="n">
        <f aca="false">X940+CU940+EQ942+EK940+FC942</f>
        <v>0</v>
      </c>
      <c r="V940" s="65" t="n">
        <f aca="false">Y940+CV940+ER942+EL940+FD942</f>
        <v>0</v>
      </c>
      <c r="W940" s="65" t="n">
        <f aca="false">Z940+CW940+ES942+EM940+FE942</f>
        <v>0</v>
      </c>
      <c r="X940" s="65" t="n">
        <f aca="false">AA940+AD940+AG940+AJ940+AM940+AP940+AS940+AV940+AY940+BB940+BE940+BH940+BK940+BN940+BQ940+BT940+BW940+BZ940+CC940+CF940+CI940+CL940+CO940+CR940</f>
        <v>0</v>
      </c>
      <c r="Y940" s="65" t="n">
        <f aca="false">AB940+AE940+AH940+AK940+AN940+AQ940+AT940+AW940+AZ940+BC940+BF940+BI940+BL940+BO940+BR940+BU940+BX940+CA940+CD940+CG940+CJ940+CM940+CP940+CS940</f>
        <v>0</v>
      </c>
      <c r="Z940" s="65" t="n">
        <f aca="false">AC940+AF940+AI940+AL940+AO940+AR940+AU940+AX940+BA940+BD940+BG940+BJ940+BM940+BP940+BS940+BV940+BY940+CB940+CE940+CH940+CK940+CN940+CQ940+CT940</f>
        <v>0</v>
      </c>
      <c r="CU940" s="65" t="n">
        <f aca="false">CX940+DA940+DD940+DG940+DJ940+DM940+DP940+DS940+DV940+DY940+EB940+EE940</f>
        <v>0</v>
      </c>
      <c r="CV940" s="65" t="n">
        <f aca="false">CY940+DB940+DE940+DH940+DK940+DN940+DQ940+DT940+DW940+DZ940+EC940+EF940</f>
        <v>0</v>
      </c>
      <c r="CW940" s="65" t="n">
        <f aca="false">CZ940+DC940+DF940+DI940+DL940+DO940+DR940+DU940+DX940+EA940+ED940+EG940</f>
        <v>0</v>
      </c>
      <c r="EK940" s="65" t="n">
        <f aca="false">EN940</f>
        <v>0</v>
      </c>
      <c r="EL940" s="65" t="n">
        <f aca="false">EO940</f>
        <v>0</v>
      </c>
      <c r="EM940" s="65" t="n">
        <f aca="false">EP940</f>
        <v>0</v>
      </c>
      <c r="EQ940" s="65" t="n">
        <f aca="false">SUM(EQ942:EQ944)</f>
        <v>0</v>
      </c>
      <c r="ER940" s="65" t="n">
        <f aca="false">SUM(ER942:ER944)</f>
        <v>0</v>
      </c>
      <c r="ES940" s="65" t="n">
        <f aca="false">SUM(ES942:ES944)</f>
        <v>0</v>
      </c>
      <c r="ET940" s="65" t="n">
        <f aca="false">SUM(ET942:ET944)</f>
        <v>0</v>
      </c>
      <c r="EU940" s="65" t="n">
        <f aca="false">SUM(EU942:EU944)</f>
        <v>0</v>
      </c>
      <c r="EV940" s="65" t="n">
        <f aca="false">SUM(EV942:EV944)</f>
        <v>0</v>
      </c>
      <c r="EW940" s="65" t="n">
        <f aca="false">SUM(EW942:EW944)</f>
        <v>0</v>
      </c>
      <c r="EZ940" s="65" t="n">
        <f aca="false">SUM(EZ942:EZ944)</f>
        <v>0</v>
      </c>
      <c r="FC940" s="65" t="n">
        <f aca="false">SUM(FC942:FC944)</f>
        <v>0</v>
      </c>
      <c r="FD940" s="65" t="n">
        <f aca="false">SUM(FD942:FD944)</f>
        <v>0</v>
      </c>
      <c r="FE940" s="65" t="n">
        <f aca="false">SUM(FE942:FE944)</f>
        <v>0</v>
      </c>
      <c r="FF940" s="65" t="n">
        <f aca="false">SUM(FF942:FF944)</f>
        <v>0</v>
      </c>
      <c r="FG940" s="65" t="n">
        <f aca="false">SUM(FG942:FG944)</f>
        <v>0</v>
      </c>
      <c r="FH940" s="65" t="n">
        <f aca="false">SUM(FH942:FH944)</f>
        <v>0</v>
      </c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</row>
    <row r="941" s="65" customFormat="true" ht="12.75" hidden="true" customHeight="false" outlineLevel="0" collapsed="false">
      <c r="A941" s="2" t="s">
        <v>104</v>
      </c>
      <c r="B941" s="2"/>
      <c r="C941" s="57" t="s">
        <v>172</v>
      </c>
      <c r="D941" s="57" t="s">
        <v>173</v>
      </c>
      <c r="E941" s="57" t="s">
        <v>87</v>
      </c>
      <c r="F941" s="57" t="s">
        <v>87</v>
      </c>
      <c r="G941" s="57" t="s">
        <v>100</v>
      </c>
      <c r="H941" s="58" t="n">
        <v>212</v>
      </c>
      <c r="I941" s="65" t="n">
        <f aca="false">L941+O941+R941+U941</f>
        <v>0</v>
      </c>
      <c r="J941" s="65" t="n">
        <f aca="false">M941+P941+S941+V941</f>
        <v>0</v>
      </c>
      <c r="K941" s="65" t="n">
        <f aca="false">N941+Q941+T941+W941</f>
        <v>0</v>
      </c>
      <c r="U941" s="65" t="n">
        <f aca="false">X941+CU941+EQ943+EK941+FC943</f>
        <v>0</v>
      </c>
      <c r="V941" s="65" t="n">
        <f aca="false">Y941+CV941+ER943+EL941+FD943</f>
        <v>0</v>
      </c>
      <c r="W941" s="65" t="n">
        <f aca="false">Z941+CW941+ES943+EM941+FE943</f>
        <v>0</v>
      </c>
      <c r="X941" s="65" t="n">
        <f aca="false">AA941+AD941+AG941+AJ941+AM941+AP941+AS941+AV941+AY941+BB941+BE941+BH941+BK941+BN941+BQ941+BT941+BW941+BZ941+CC941+CF941+CI941+CL941+CO941+CR941</f>
        <v>0</v>
      </c>
      <c r="Y941" s="65" t="n">
        <f aca="false">AB941+AE941+AH941+AK941+AN941+AQ941+AT941+AW941+AZ941+BC941+BF941+BI941+BL941+BO941+BR941+BU941+BX941+CA941+CD941+CG941+CJ941+CM941+CP941+CS941</f>
        <v>0</v>
      </c>
      <c r="Z941" s="65" t="n">
        <f aca="false">AC941+AF941+AI941+AL941+AO941+AR941+AU941+AX941+BA941+BD941+BG941+BJ941+BM941+BP941+BS941+BV941+BY941+CB941+CE941+CH941+CK941+CN941+CQ941+CT941</f>
        <v>0</v>
      </c>
      <c r="CU941" s="65" t="n">
        <f aca="false">CX941+DA941+DD941+DG941+DJ941+DM941+DP941+DS941+DV941+DY941+EB941+EE941</f>
        <v>0</v>
      </c>
      <c r="CV941" s="65" t="n">
        <f aca="false">CY941+DB941+DE941+DH941+DK941+DN941+DQ941+DT941+DW941+DZ941+EC941+EF941</f>
        <v>0</v>
      </c>
      <c r="CW941" s="65" t="n">
        <f aca="false">CZ941+DC941+DF941+DI941+DL941+DO941+DR941+DU941+DX941+EA941+ED941+EG941</f>
        <v>0</v>
      </c>
      <c r="EK941" s="65" t="n">
        <f aca="false">EN941</f>
        <v>0</v>
      </c>
      <c r="EL941" s="65" t="n">
        <f aca="false">EO941</f>
        <v>0</v>
      </c>
      <c r="EM941" s="65" t="n">
        <f aca="false">EP941</f>
        <v>0</v>
      </c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</row>
    <row r="942" s="65" customFormat="true" ht="12.75" hidden="true" customHeight="false" outlineLevel="0" collapsed="false">
      <c r="A942" s="2" t="s">
        <v>105</v>
      </c>
      <c r="B942" s="2"/>
      <c r="C942" s="57" t="s">
        <v>172</v>
      </c>
      <c r="D942" s="57" t="s">
        <v>173</v>
      </c>
      <c r="E942" s="57" t="s">
        <v>87</v>
      </c>
      <c r="F942" s="57" t="s">
        <v>87</v>
      </c>
      <c r="G942" s="57" t="s">
        <v>100</v>
      </c>
      <c r="H942" s="58" t="n">
        <v>213</v>
      </c>
      <c r="I942" s="65" t="n">
        <f aca="false">L942+O942+R942+U942</f>
        <v>0</v>
      </c>
      <c r="J942" s="65" t="n">
        <f aca="false">M942+P942+S942+V942</f>
        <v>0</v>
      </c>
      <c r="K942" s="65" t="n">
        <f aca="false">N942+Q942+T942+W942</f>
        <v>0</v>
      </c>
      <c r="U942" s="65" t="n">
        <f aca="false">X942+CU942+EQ944+EK942+FC944</f>
        <v>0</v>
      </c>
      <c r="V942" s="65" t="n">
        <f aca="false">Y942+CV942+ER944+EL942+FD944</f>
        <v>0</v>
      </c>
      <c r="W942" s="65" t="n">
        <f aca="false">Z942+CW942+ES944+EM942+FE944</f>
        <v>0</v>
      </c>
      <c r="X942" s="65" t="n">
        <f aca="false">AA942+AD942+AG942+AJ942+AM942+AP942+AS942+AV942+AY942+BB942+BE942+BH942+BK942+BN942+BQ942+BT942+BW942+BZ942+CC942+CF942+CI942+CL942+CO942+CR942</f>
        <v>0</v>
      </c>
      <c r="Y942" s="65" t="n">
        <f aca="false">AB942+AE942+AH942+AK942+AN942+AQ942+AT942+AW942+AZ942+BC942+BF942+BI942+BL942+BO942+BR942+BU942+BX942+CA942+CD942+CG942+CJ942+CM942+CP942+CS942</f>
        <v>0</v>
      </c>
      <c r="Z942" s="65" t="n">
        <f aca="false">AC942+AF942+AI942+AL942+AO942+AR942+AU942+AX942+BA942+BD942+BG942+BJ942+BM942+BP942+BS942+BV942+BY942+CB942+CE942+CH942+CK942+CN942+CQ942+CT942</f>
        <v>0</v>
      </c>
      <c r="CU942" s="65" t="n">
        <f aca="false">CX942+DA942+DD942+DG942+DJ942+DM942+DP942+DS942+DV942+DY942+EB942+EE942</f>
        <v>0</v>
      </c>
      <c r="CV942" s="65" t="n">
        <f aca="false">CY942+DB942+DE942+DH942+DK942+DN942+DQ942+DT942+DW942+DZ942+EC942+EF942</f>
        <v>0</v>
      </c>
      <c r="CW942" s="65" t="n">
        <f aca="false">CZ942+DC942+DF942+DI942+DL942+DO942+DR942+DU942+DX942+EA942+ED942+EG942</f>
        <v>0</v>
      </c>
      <c r="EK942" s="65" t="n">
        <f aca="false">EN942</f>
        <v>0</v>
      </c>
      <c r="EL942" s="65" t="n">
        <f aca="false">EO942</f>
        <v>0</v>
      </c>
      <c r="EM942" s="65" t="n">
        <f aca="false">EP942</f>
        <v>0</v>
      </c>
      <c r="EQ942" s="65" t="n">
        <f aca="false">ET942</f>
        <v>0</v>
      </c>
      <c r="ER942" s="65" t="n">
        <f aca="false">EU942</f>
        <v>0</v>
      </c>
      <c r="ES942" s="65" t="n">
        <f aca="false">EV942</f>
        <v>0</v>
      </c>
      <c r="FC942" s="65" t="n">
        <f aca="false">FF942</f>
        <v>0</v>
      </c>
      <c r="FD942" s="65" t="n">
        <f aca="false">FG942</f>
        <v>0</v>
      </c>
      <c r="FE942" s="65" t="n">
        <f aca="false">FH942</f>
        <v>0</v>
      </c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</row>
    <row r="943" customFormat="false" ht="12.75" hidden="true" customHeight="false" outlineLevel="0" collapsed="false">
      <c r="A943" s="2" t="s">
        <v>91</v>
      </c>
      <c r="B943" s="2"/>
      <c r="C943" s="57" t="s">
        <v>172</v>
      </c>
      <c r="D943" s="57" t="s">
        <v>173</v>
      </c>
      <c r="E943" s="57" t="s">
        <v>87</v>
      </c>
      <c r="F943" s="57" t="s">
        <v>87</v>
      </c>
      <c r="G943" s="57" t="s">
        <v>100</v>
      </c>
      <c r="H943" s="58" t="n">
        <v>220</v>
      </c>
      <c r="I943" s="65" t="n">
        <f aca="false">SUM(I945:I950)</f>
        <v>0</v>
      </c>
      <c r="J943" s="65" t="n">
        <f aca="false">SUM(J945:J950)</f>
        <v>0</v>
      </c>
      <c r="K943" s="65" t="n">
        <f aca="false">SUM(K945:K950)</f>
        <v>0</v>
      </c>
      <c r="L943" s="65" t="n">
        <f aca="false">SUM(L945:L950)</f>
        <v>0</v>
      </c>
      <c r="M943" s="65" t="n">
        <f aca="false">SUM(M945:M950)</f>
        <v>0</v>
      </c>
      <c r="N943" s="65" t="n">
        <f aca="false">SUM(N945:N950)</f>
        <v>0</v>
      </c>
      <c r="O943" s="65" t="n">
        <f aca="false">SUM(O945:O950)</f>
        <v>0</v>
      </c>
      <c r="P943" s="65" t="n">
        <f aca="false">SUM(P945:P950)</f>
        <v>0</v>
      </c>
      <c r="Q943" s="65" t="n">
        <f aca="false">SUM(Q945:Q950)</f>
        <v>0</v>
      </c>
      <c r="R943" s="65" t="n">
        <f aca="false">SUM(R945:R950)</f>
        <v>0</v>
      </c>
      <c r="S943" s="65"/>
      <c r="T943" s="65"/>
      <c r="U943" s="65" t="n">
        <f aca="false">SUM(U945:U950)</f>
        <v>0</v>
      </c>
      <c r="V943" s="65" t="n">
        <f aca="false">SUM(V945:V950)</f>
        <v>0</v>
      </c>
      <c r="W943" s="65" t="n">
        <f aca="false">SUM(W945:W950)</f>
        <v>0</v>
      </c>
      <c r="X943" s="65" t="n">
        <f aca="false">SUM(X945:X950)</f>
        <v>0</v>
      </c>
      <c r="Y943" s="65" t="n">
        <f aca="false">SUM(Y945:Y950)</f>
        <v>0</v>
      </c>
      <c r="Z943" s="65" t="n">
        <f aca="false">SUM(Z945:Z950)</f>
        <v>0</v>
      </c>
      <c r="AA943" s="65" t="n">
        <f aca="false">SUM(AA945:AA950)</f>
        <v>0</v>
      </c>
      <c r="AB943" s="65" t="n">
        <f aca="false">SUM(AB945:AB950)</f>
        <v>0</v>
      </c>
      <c r="AC943" s="65" t="n">
        <f aca="false">SUM(AC945:AC950)</f>
        <v>0</v>
      </c>
      <c r="AD943" s="65" t="n">
        <f aca="false">SUM(AD945:AD950)</f>
        <v>0</v>
      </c>
      <c r="AE943" s="65" t="n">
        <f aca="false">SUM(AE945:AE950)</f>
        <v>0</v>
      </c>
      <c r="AF943" s="65" t="n">
        <f aca="false">SUM(AF945:AF950)</f>
        <v>0</v>
      </c>
      <c r="AG943" s="65" t="n">
        <f aca="false">SUM(AG945:AG950)</f>
        <v>0</v>
      </c>
      <c r="AH943" s="65" t="n">
        <f aca="false">SUM(AH945:AH950)</f>
        <v>0</v>
      </c>
      <c r="AI943" s="65" t="n">
        <f aca="false">SUM(AI945:AI950)</f>
        <v>0</v>
      </c>
      <c r="AJ943" s="65" t="n">
        <f aca="false">SUM(AJ945:AJ950)</f>
        <v>0</v>
      </c>
      <c r="AK943" s="65" t="n">
        <f aca="false">SUM(AK945:AK950)</f>
        <v>0</v>
      </c>
      <c r="AL943" s="65" t="n">
        <f aca="false">SUM(AL945:AL950)</f>
        <v>0</v>
      </c>
      <c r="AM943" s="65" t="n">
        <f aca="false">SUM(AM945:AM950)</f>
        <v>0</v>
      </c>
      <c r="AN943" s="65" t="n">
        <f aca="false">SUM(AN945:AN950)</f>
        <v>0</v>
      </c>
      <c r="AO943" s="65" t="n">
        <f aca="false">SUM(AO945:AO950)</f>
        <v>0</v>
      </c>
      <c r="AP943" s="65" t="n">
        <f aca="false">SUM(AP945:AP950)</f>
        <v>0</v>
      </c>
      <c r="AQ943" s="65" t="n">
        <f aca="false">SUM(AQ945:AQ950)</f>
        <v>0</v>
      </c>
      <c r="AR943" s="65" t="n">
        <f aca="false">SUM(AR945:AR950)</f>
        <v>0</v>
      </c>
      <c r="AS943" s="65" t="n">
        <f aca="false">SUM(AS945:AS950)</f>
        <v>0</v>
      </c>
      <c r="AT943" s="65" t="n">
        <f aca="false">SUM(AT945:AT950)</f>
        <v>0</v>
      </c>
      <c r="AU943" s="65" t="n">
        <f aca="false">SUM(AU945:AU950)</f>
        <v>0</v>
      </c>
      <c r="AV943" s="65" t="n">
        <f aca="false">SUM(AV945:AV950)</f>
        <v>0</v>
      </c>
      <c r="AW943" s="65" t="n">
        <f aca="false">SUM(AW945:AW950)</f>
        <v>0</v>
      </c>
      <c r="AX943" s="65" t="n">
        <f aca="false">SUM(AX945:AX950)</f>
        <v>0</v>
      </c>
      <c r="AY943" s="65" t="n">
        <f aca="false">SUM(AY945:AY950)</f>
        <v>0</v>
      </c>
      <c r="AZ943" s="65" t="n">
        <f aca="false">SUM(AZ945:AZ950)</f>
        <v>0</v>
      </c>
      <c r="BA943" s="65" t="n">
        <f aca="false">SUM(BA945:BA950)</f>
        <v>0</v>
      </c>
      <c r="BB943" s="65" t="n">
        <f aca="false">SUM(BB945:BB950)</f>
        <v>0</v>
      </c>
      <c r="BC943" s="65" t="n">
        <f aca="false">SUM(BC945:BC950)</f>
        <v>0</v>
      </c>
      <c r="BD943" s="65" t="n">
        <f aca="false">SUM(BD945:BD950)</f>
        <v>0</v>
      </c>
      <c r="BE943" s="65" t="n">
        <f aca="false">SUM(BE945:BE950)</f>
        <v>0</v>
      </c>
      <c r="BF943" s="65" t="n">
        <f aca="false">SUM(BF945:BF950)</f>
        <v>0</v>
      </c>
      <c r="BG943" s="65" t="n">
        <f aca="false">SUM(BG945:BG950)</f>
        <v>0</v>
      </c>
      <c r="BH943" s="65" t="n">
        <f aca="false">SUM(BH945:BH950)</f>
        <v>0</v>
      </c>
      <c r="BI943" s="65" t="n">
        <f aca="false">SUM(BI945:BI950)</f>
        <v>0</v>
      </c>
      <c r="BJ943" s="65" t="n">
        <f aca="false">SUM(BJ945:BJ950)</f>
        <v>0</v>
      </c>
      <c r="BK943" s="65" t="n">
        <f aca="false">SUM(BK945:BK950)</f>
        <v>0</v>
      </c>
      <c r="BL943" s="65" t="n">
        <f aca="false">SUM(BL945:BL950)</f>
        <v>0</v>
      </c>
      <c r="BM943" s="65" t="n">
        <f aca="false">SUM(BM945:BM950)</f>
        <v>0</v>
      </c>
      <c r="BN943" s="65" t="n">
        <f aca="false">SUM(BN945:BN950)</f>
        <v>0</v>
      </c>
      <c r="BO943" s="65" t="n">
        <f aca="false">SUM(BO945:BO950)</f>
        <v>0</v>
      </c>
      <c r="BP943" s="65" t="n">
        <f aca="false">SUM(BP945:BP950)</f>
        <v>0</v>
      </c>
      <c r="BQ943" s="65" t="n">
        <f aca="false">SUM(BQ945:BQ950)</f>
        <v>0</v>
      </c>
      <c r="BR943" s="65" t="n">
        <f aca="false">SUM(BR945:BR950)</f>
        <v>0</v>
      </c>
      <c r="BS943" s="65" t="n">
        <f aca="false">SUM(BS945:BS950)</f>
        <v>0</v>
      </c>
      <c r="BT943" s="65" t="n">
        <f aca="false">SUM(BT945:BT950)</f>
        <v>0</v>
      </c>
      <c r="BU943" s="65" t="n">
        <f aca="false">SUM(BU945:BU950)</f>
        <v>0</v>
      </c>
      <c r="BV943" s="65" t="n">
        <f aca="false">SUM(BV945:BV950)</f>
        <v>0</v>
      </c>
      <c r="BW943" s="65" t="n">
        <f aca="false">SUM(BW945:BW950)</f>
        <v>0</v>
      </c>
      <c r="BX943" s="65" t="n">
        <f aca="false">SUM(BX945:BX950)</f>
        <v>0</v>
      </c>
      <c r="BY943" s="65" t="n">
        <f aca="false">SUM(BY945:BY950)</f>
        <v>0</v>
      </c>
      <c r="BZ943" s="65" t="n">
        <f aca="false">SUM(BZ945:BZ950)</f>
        <v>0</v>
      </c>
      <c r="CA943" s="65" t="n">
        <f aca="false">SUM(CA945:CA950)</f>
        <v>0</v>
      </c>
      <c r="CB943" s="65" t="n">
        <f aca="false">SUM(CB945:CB950)</f>
        <v>0</v>
      </c>
      <c r="CC943" s="65" t="n">
        <f aca="false">SUM(CC945:CC950)</f>
        <v>0</v>
      </c>
      <c r="CD943" s="65" t="n">
        <f aca="false">SUM(CD945:CD950)</f>
        <v>0</v>
      </c>
      <c r="CE943" s="65" t="n">
        <f aca="false">SUM(CE945:CE950)</f>
        <v>0</v>
      </c>
      <c r="CF943" s="65" t="n">
        <f aca="false">SUM(CF945:CF950)</f>
        <v>0</v>
      </c>
      <c r="CG943" s="65" t="n">
        <f aca="false">SUM(CG945:CG950)</f>
        <v>0</v>
      </c>
      <c r="CH943" s="65" t="n">
        <f aca="false">SUM(CH945:CH950)</f>
        <v>0</v>
      </c>
      <c r="CI943" s="65" t="n">
        <f aca="false">SUM(CI945:CI950)</f>
        <v>0</v>
      </c>
      <c r="CJ943" s="65" t="n">
        <f aca="false">SUM(CJ945:CJ950)</f>
        <v>0</v>
      </c>
      <c r="CK943" s="65" t="n">
        <f aca="false">SUM(CK945:CK950)</f>
        <v>0</v>
      </c>
      <c r="CL943" s="65" t="n">
        <f aca="false">SUM(CL945:CL950)</f>
        <v>0</v>
      </c>
      <c r="CM943" s="65" t="n">
        <f aca="false">SUM(CM945:CM950)</f>
        <v>0</v>
      </c>
      <c r="CN943" s="65" t="n">
        <f aca="false">SUM(CN945:CN950)</f>
        <v>0</v>
      </c>
      <c r="CO943" s="65" t="n">
        <f aca="false">SUM(CO945:CO950)</f>
        <v>0</v>
      </c>
      <c r="CP943" s="65" t="n">
        <f aca="false">SUM(CP945:CP950)</f>
        <v>0</v>
      </c>
      <c r="CQ943" s="65" t="n">
        <f aca="false">SUM(CQ945:CQ950)</f>
        <v>0</v>
      </c>
      <c r="CR943" s="65" t="n">
        <f aca="false">SUM(CR945:CR950)</f>
        <v>0</v>
      </c>
      <c r="CS943" s="65" t="n">
        <f aca="false">SUM(CS945:CS950)</f>
        <v>0</v>
      </c>
      <c r="CT943" s="65" t="n">
        <f aca="false">SUM(CT945:CT950)</f>
        <v>0</v>
      </c>
      <c r="CU943" s="65" t="n">
        <f aca="false">SUM(CU945:CU950)</f>
        <v>0</v>
      </c>
      <c r="CV943" s="65" t="n">
        <f aca="false">SUM(CV945:CV950)</f>
        <v>0</v>
      </c>
      <c r="CW943" s="65" t="n">
        <f aca="false">SUM(CW945:CW950)</f>
        <v>0</v>
      </c>
      <c r="CX943" s="65" t="n">
        <f aca="false">SUM(CX945:CX950)</f>
        <v>0</v>
      </c>
      <c r="CY943" s="65" t="n">
        <f aca="false">SUM(CY945:CY950)</f>
        <v>0</v>
      </c>
      <c r="CZ943" s="65" t="n">
        <f aca="false">SUM(CZ945:CZ950)</f>
        <v>0</v>
      </c>
      <c r="DA943" s="65" t="n">
        <f aca="false">SUM(DA945:DA950)</f>
        <v>0</v>
      </c>
      <c r="DB943" s="65" t="n">
        <f aca="false">SUM(DB945:DB950)</f>
        <v>0</v>
      </c>
      <c r="DC943" s="65" t="n">
        <f aca="false">SUM(DC945:DC950)</f>
        <v>0</v>
      </c>
      <c r="DD943" s="65" t="n">
        <f aca="false">SUM(DD945:DD950)</f>
        <v>0</v>
      </c>
      <c r="DE943" s="65" t="n">
        <f aca="false">SUM(DE945:DE950)</f>
        <v>0</v>
      </c>
      <c r="DF943" s="65" t="n">
        <f aca="false">SUM(DF945:DF950)</f>
        <v>0</v>
      </c>
      <c r="DG943" s="65" t="n">
        <f aca="false">SUM(DG945:DG950)</f>
        <v>0</v>
      </c>
      <c r="DH943" s="65" t="n">
        <f aca="false">SUM(DH945:DH950)</f>
        <v>0</v>
      </c>
      <c r="DI943" s="65" t="n">
        <f aca="false">SUM(DI945:DI950)</f>
        <v>0</v>
      </c>
      <c r="DJ943" s="65" t="n">
        <f aca="false">SUM(DJ945:DJ950)</f>
        <v>0</v>
      </c>
      <c r="DK943" s="65" t="n">
        <f aca="false">SUM(DK945:DK950)</f>
        <v>0</v>
      </c>
      <c r="DL943" s="65" t="n">
        <f aca="false">SUM(DL945:DL950)</f>
        <v>0</v>
      </c>
      <c r="DM943" s="65" t="n">
        <f aca="false">SUM(DM945:DM950)</f>
        <v>0</v>
      </c>
      <c r="DN943" s="65" t="n">
        <f aca="false">SUM(DN945:DN950)</f>
        <v>0</v>
      </c>
      <c r="DO943" s="65" t="n">
        <f aca="false">SUM(DO945:DO950)</f>
        <v>0</v>
      </c>
      <c r="DP943" s="65" t="n">
        <f aca="false">SUM(DP945:DP950)</f>
        <v>0</v>
      </c>
      <c r="DQ943" s="65" t="n">
        <f aca="false">SUM(DQ945:DQ950)</f>
        <v>0</v>
      </c>
      <c r="DR943" s="65" t="n">
        <f aca="false">SUM(DR945:DR950)</f>
        <v>0</v>
      </c>
      <c r="DS943" s="65" t="n">
        <f aca="false">SUM(DS945:DS950)</f>
        <v>0</v>
      </c>
      <c r="DT943" s="65" t="n">
        <f aca="false">SUM(DT945:DT950)</f>
        <v>0</v>
      </c>
      <c r="DU943" s="65" t="n">
        <f aca="false">SUM(DU945:DU950)</f>
        <v>0</v>
      </c>
      <c r="DV943" s="65" t="n">
        <f aca="false">SUM(DV945:DV950)</f>
        <v>0</v>
      </c>
      <c r="DW943" s="65" t="n">
        <f aca="false">SUM(DW945:DW950)</f>
        <v>0</v>
      </c>
      <c r="DX943" s="65" t="n">
        <f aca="false">SUM(DX945:DX950)</f>
        <v>0</v>
      </c>
      <c r="DY943" s="65" t="n">
        <f aca="false">SUM(DY945:DY950)</f>
        <v>0</v>
      </c>
      <c r="DZ943" s="65" t="n">
        <f aca="false">SUM(DZ945:DZ950)</f>
        <v>0</v>
      </c>
      <c r="EA943" s="65" t="n">
        <f aca="false">SUM(EA945:EA950)</f>
        <v>0</v>
      </c>
      <c r="EB943" s="65" t="n">
        <f aca="false">SUM(EB945:EB950)</f>
        <v>0</v>
      </c>
      <c r="EC943" s="65" t="n">
        <f aca="false">SUM(EC945:EC950)</f>
        <v>0</v>
      </c>
      <c r="ED943" s="65" t="n">
        <f aca="false">SUM(ED945:ED950)</f>
        <v>0</v>
      </c>
      <c r="EE943" s="65" t="n">
        <f aca="false">SUM(EE945:EE950)</f>
        <v>0</v>
      </c>
      <c r="EF943" s="65" t="n">
        <f aca="false">SUM(EF945:EF950)</f>
        <v>0</v>
      </c>
      <c r="EG943" s="65" t="n">
        <f aca="false">SUM(EG945:EG950)</f>
        <v>0</v>
      </c>
      <c r="EH943" s="65"/>
      <c r="EI943" s="65"/>
      <c r="EJ943" s="65"/>
      <c r="EK943" s="65" t="n">
        <f aca="false">SUM(EK945:EK950)</f>
        <v>0</v>
      </c>
      <c r="EL943" s="65" t="n">
        <f aca="false">SUM(EL945:EL950)</f>
        <v>0</v>
      </c>
      <c r="EM943" s="65" t="n">
        <f aca="false">SUM(EM945:EM950)</f>
        <v>0</v>
      </c>
      <c r="EN943" s="65" t="n">
        <f aca="false">SUM(EN945:EN950)</f>
        <v>0</v>
      </c>
      <c r="EO943" s="65" t="n">
        <f aca="false">SUM(EO945:EO950)</f>
        <v>0</v>
      </c>
      <c r="EP943" s="65" t="n">
        <f aca="false">SUM(EP945:EP950)</f>
        <v>0</v>
      </c>
      <c r="EQ943" s="65" t="n">
        <f aca="false">ET943</f>
        <v>0</v>
      </c>
      <c r="ER943" s="65" t="n">
        <f aca="false">EU943</f>
        <v>0</v>
      </c>
      <c r="ES943" s="65" t="n">
        <f aca="false">EV943</f>
        <v>0</v>
      </c>
      <c r="ET943" s="65"/>
      <c r="EU943" s="65"/>
      <c r="EV943" s="65"/>
      <c r="EW943" s="65"/>
      <c r="EX943" s="65"/>
      <c r="EY943" s="65"/>
      <c r="EZ943" s="65"/>
      <c r="FA943" s="65"/>
      <c r="FB943" s="65"/>
      <c r="FC943" s="65" t="n">
        <f aca="false">FF943</f>
        <v>0</v>
      </c>
      <c r="FD943" s="65" t="n">
        <f aca="false">FG943</f>
        <v>0</v>
      </c>
      <c r="FE943" s="65" t="n">
        <f aca="false">FH943</f>
        <v>0</v>
      </c>
      <c r="FF943" s="65"/>
      <c r="FG943" s="65"/>
      <c r="FH943" s="65"/>
    </row>
    <row r="944" s="65" customFormat="true" ht="12.75" hidden="true" customHeight="false" outlineLevel="0" collapsed="false">
      <c r="A944" s="2" t="s">
        <v>106</v>
      </c>
      <c r="B944" s="2"/>
      <c r="C944" s="57"/>
      <c r="D944" s="57"/>
      <c r="E944" s="57"/>
      <c r="F944" s="57"/>
      <c r="G944" s="57"/>
      <c r="H944" s="58"/>
      <c r="EQ944" s="65" t="n">
        <f aca="false">ET944</f>
        <v>0</v>
      </c>
      <c r="ER944" s="65" t="n">
        <f aca="false">EU944</f>
        <v>0</v>
      </c>
      <c r="ES944" s="65" t="n">
        <f aca="false">EV944</f>
        <v>0</v>
      </c>
      <c r="FC944" s="65" t="n">
        <f aca="false">FF944</f>
        <v>0</v>
      </c>
      <c r="FD944" s="65" t="n">
        <f aca="false">FG944</f>
        <v>0</v>
      </c>
      <c r="FE944" s="65" t="n">
        <f aca="false">FH944</f>
        <v>0</v>
      </c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</row>
    <row r="945" s="65" customFormat="true" ht="12.75" hidden="true" customHeight="false" outlineLevel="0" collapsed="false">
      <c r="A945" s="2" t="s">
        <v>107</v>
      </c>
      <c r="B945" s="2"/>
      <c r="C945" s="57" t="s">
        <v>172</v>
      </c>
      <c r="D945" s="57" t="s">
        <v>173</v>
      </c>
      <c r="E945" s="57" t="s">
        <v>87</v>
      </c>
      <c r="F945" s="57" t="s">
        <v>87</v>
      </c>
      <c r="G945" s="57" t="s">
        <v>100</v>
      </c>
      <c r="H945" s="58" t="n">
        <v>221</v>
      </c>
      <c r="I945" s="65" t="n">
        <f aca="false">L945+O945+R945+U945</f>
        <v>0</v>
      </c>
      <c r="J945" s="65" t="n">
        <f aca="false">M945+P945+S945+V945</f>
        <v>0</v>
      </c>
      <c r="K945" s="65" t="n">
        <f aca="false">N945+Q945+T945+W945</f>
        <v>0</v>
      </c>
      <c r="U945" s="65" t="n">
        <f aca="false">X945+CU945+EQ947+EK945+FC947</f>
        <v>0</v>
      </c>
      <c r="V945" s="65" t="n">
        <f aca="false">Y945+CV945+ER947+EL945+FD947</f>
        <v>0</v>
      </c>
      <c r="W945" s="65" t="n">
        <f aca="false">Z945+CW945+ES947+EM945+FE947</f>
        <v>0</v>
      </c>
      <c r="X945" s="65" t="n">
        <f aca="false">AA945+AD945+AG945+AJ945+AM945+AP945+AS945+AV945+AY945+BB945+BE945+BH945+BK945+BN945+BQ945+BT945+BW945+BZ945+CC945+CF945+CI945+CL945+CO945+CR945</f>
        <v>0</v>
      </c>
      <c r="Y945" s="65" t="n">
        <f aca="false">AB945+AE945+AH945+AK945+AN945+AQ945+AT945+AW945+AZ945+BC945+BF945+BI945+BL945+BO945+BR945+BU945+BX945+CA945+CD945+CG945+CJ945+CM945+CP945+CS945</f>
        <v>0</v>
      </c>
      <c r="Z945" s="65" t="n">
        <f aca="false">AC945+AF945+AI945+AL945+AO945+AR945+AU945+AX945+BA945+BD945+BG945+BJ945+BM945+BP945+BS945+BV945+BY945+CB945+CE945+CH945+CK945+CN945+CQ945+CT945</f>
        <v>0</v>
      </c>
      <c r="CU945" s="65" t="n">
        <f aca="false">CX945+DA945+DD945+DG945+DJ945+DM945+DP945+DS945+DV945+DY945+EB945+EE945</f>
        <v>0</v>
      </c>
      <c r="CV945" s="65" t="n">
        <f aca="false">CY945+DB945+DE945+DH945+DK945+DN945+DQ945+DT945+DW945+DZ945+EC945+EF945</f>
        <v>0</v>
      </c>
      <c r="CW945" s="65" t="n">
        <f aca="false">CZ945+DC945+DF945+DI945+DL945+DO945+DR945+DU945+DX945+EA945+ED945+EG945</f>
        <v>0</v>
      </c>
      <c r="EK945" s="65" t="n">
        <f aca="false">EN945</f>
        <v>0</v>
      </c>
      <c r="EL945" s="65" t="n">
        <f aca="false">EO945</f>
        <v>0</v>
      </c>
      <c r="EM945" s="65" t="n">
        <f aca="false">EP945</f>
        <v>0</v>
      </c>
      <c r="EQ945" s="65" t="n">
        <f aca="false">SUM(EQ947:EQ952)</f>
        <v>0</v>
      </c>
      <c r="ER945" s="65" t="n">
        <f aca="false">SUM(ER947:ER952)</f>
        <v>0</v>
      </c>
      <c r="ES945" s="65" t="n">
        <f aca="false">SUM(ES947:ES952)</f>
        <v>0</v>
      </c>
      <c r="ET945" s="65" t="n">
        <f aca="false">SUM(ET947:ET952)</f>
        <v>0</v>
      </c>
      <c r="EU945" s="65" t="n">
        <f aca="false">SUM(EU947:EU952)</f>
        <v>0</v>
      </c>
      <c r="EV945" s="65" t="n">
        <f aca="false">SUM(EV947:EV952)</f>
        <v>0</v>
      </c>
      <c r="EW945" s="65" t="n">
        <f aca="false">SUM(EW947:EW952)</f>
        <v>0</v>
      </c>
      <c r="EZ945" s="65" t="n">
        <f aca="false">SUM(EZ947:EZ952)</f>
        <v>0</v>
      </c>
      <c r="FC945" s="65" t="n">
        <f aca="false">SUM(FC947:FC952)</f>
        <v>0</v>
      </c>
      <c r="FD945" s="65" t="n">
        <f aca="false">SUM(FD947:FD952)</f>
        <v>0</v>
      </c>
      <c r="FE945" s="65" t="n">
        <f aca="false">SUM(FE947:FE952)</f>
        <v>0</v>
      </c>
      <c r="FF945" s="65" t="n">
        <f aca="false">SUM(FF947:FF952)</f>
        <v>0</v>
      </c>
      <c r="FG945" s="65" t="n">
        <f aca="false">SUM(FG947:FG952)</f>
        <v>0</v>
      </c>
      <c r="FH945" s="65" t="n">
        <f aca="false">SUM(FH947:FH952)</f>
        <v>0</v>
      </c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</row>
    <row r="946" s="65" customFormat="true" ht="12.75" hidden="true" customHeight="false" outlineLevel="0" collapsed="false">
      <c r="A946" s="2" t="s">
        <v>108</v>
      </c>
      <c r="B946" s="2"/>
      <c r="C946" s="57" t="s">
        <v>172</v>
      </c>
      <c r="D946" s="57" t="s">
        <v>173</v>
      </c>
      <c r="E946" s="57" t="s">
        <v>87</v>
      </c>
      <c r="F946" s="57" t="s">
        <v>87</v>
      </c>
      <c r="G946" s="57" t="s">
        <v>100</v>
      </c>
      <c r="H946" s="58" t="n">
        <v>222</v>
      </c>
      <c r="I946" s="65" t="n">
        <f aca="false">L946+O946+R946+U946</f>
        <v>0</v>
      </c>
      <c r="J946" s="65" t="n">
        <f aca="false">M946+P946+S946+V946</f>
        <v>0</v>
      </c>
      <c r="K946" s="65" t="n">
        <f aca="false">N946+Q946+T946+W946</f>
        <v>0</v>
      </c>
      <c r="U946" s="65" t="n">
        <f aca="false">X946+CU946+EQ948+EK946+FC948</f>
        <v>0</v>
      </c>
      <c r="V946" s="65" t="n">
        <f aca="false">Y946+CV946+ER948+EL946+FD948</f>
        <v>0</v>
      </c>
      <c r="W946" s="65" t="n">
        <f aca="false">Z946+CW946+ES948+EM946+FE948</f>
        <v>0</v>
      </c>
      <c r="X946" s="65" t="n">
        <f aca="false">AA946+AD946+AG946+AJ946+AM946+AP946+AS946+AV946+AY946+BB946+BE946+BH946+BK946+BN946+BQ946+BT946+BW946+BZ946+CC946+CF946+CI946+CL946+CO946+CR946</f>
        <v>0</v>
      </c>
      <c r="Y946" s="65" t="n">
        <f aca="false">AB946+AE946+AH946+AK946+AN946+AQ946+AT946+AW946+AZ946+BC946+BF946+BI946+BL946+BO946+BR946+BU946+BX946+CA946+CD946+CG946+CJ946+CM946+CP946+CS946</f>
        <v>0</v>
      </c>
      <c r="Z946" s="65" t="n">
        <f aca="false">AC946+AF946+AI946+AL946+AO946+AR946+AU946+AX946+BA946+BD946+BG946+BJ946+BM946+BP946+BS946+BV946+BY946+CB946+CE946+CH946+CK946+CN946+CQ946+CT946</f>
        <v>0</v>
      </c>
      <c r="CU946" s="65" t="n">
        <f aca="false">CX946+DA946+DD946+DG946+DJ946+DM946+DP946+DS946+DV946+DY946+EB946+EE946</f>
        <v>0</v>
      </c>
      <c r="CV946" s="65" t="n">
        <f aca="false">CY946+DB946+DE946+DH946+DK946+DN946+DQ946+DT946+DW946+DZ946+EC946+EF946</f>
        <v>0</v>
      </c>
      <c r="CW946" s="65" t="n">
        <f aca="false">CZ946+DC946+DF946+DI946+DL946+DO946+DR946+DU946+DX946+EA946+ED946+EG946</f>
        <v>0</v>
      </c>
      <c r="EK946" s="65" t="n">
        <f aca="false">EN946</f>
        <v>0</v>
      </c>
      <c r="EL946" s="65" t="n">
        <f aca="false">EO946</f>
        <v>0</v>
      </c>
      <c r="EM946" s="65" t="n">
        <f aca="false">EP946</f>
        <v>0</v>
      </c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</row>
    <row r="947" s="65" customFormat="true" ht="12.75" hidden="true" customHeight="false" outlineLevel="0" collapsed="false">
      <c r="A947" s="2" t="s">
        <v>109</v>
      </c>
      <c r="B947" s="2"/>
      <c r="C947" s="57" t="s">
        <v>172</v>
      </c>
      <c r="D947" s="57" t="s">
        <v>173</v>
      </c>
      <c r="E947" s="57" t="s">
        <v>87</v>
      </c>
      <c r="F947" s="57" t="s">
        <v>87</v>
      </c>
      <c r="G947" s="57" t="s">
        <v>100</v>
      </c>
      <c r="H947" s="58" t="n">
        <v>223</v>
      </c>
      <c r="I947" s="65" t="n">
        <f aca="false">L947+O947+R947+U947</f>
        <v>0</v>
      </c>
      <c r="J947" s="65" t="n">
        <f aca="false">M947+P947+S947+V947</f>
        <v>0</v>
      </c>
      <c r="K947" s="65" t="n">
        <f aca="false">N947+Q947+T947+W947</f>
        <v>0</v>
      </c>
      <c r="U947" s="65" t="n">
        <f aca="false">X947+CU947+EQ949+EK947+FC949</f>
        <v>0</v>
      </c>
      <c r="V947" s="65" t="n">
        <f aca="false">Y947+CV947+ER949+EL947+FD949</f>
        <v>0</v>
      </c>
      <c r="W947" s="65" t="n">
        <f aca="false">Z947+CW947+ES949+EM947+FE949</f>
        <v>0</v>
      </c>
      <c r="X947" s="65" t="n">
        <f aca="false">AA947+AD947+AG947+AJ947+AM947+AP947+AS947+AV947+AY947+BB947+BE947+BH947+BK947+BN947+BQ947+BT947+BW947+BZ947+CC947+CF947+CI947+CL947+CO947+CR947</f>
        <v>0</v>
      </c>
      <c r="Y947" s="65" t="n">
        <f aca="false">AB947+AE947+AH947+AK947+AN947+AQ947+AT947+AW947+AZ947+BC947+BF947+BI947+BL947+BO947+BR947+BU947+BX947+CA947+CD947+CG947+CJ947+CM947+CP947+CS947</f>
        <v>0</v>
      </c>
      <c r="Z947" s="65" t="n">
        <f aca="false">AC947+AF947+AI947+AL947+AO947+AR947+AU947+AX947+BA947+BD947+BG947+BJ947+BM947+BP947+BS947+BV947+BY947+CB947+CE947+CH947+CK947+CN947+CQ947+CT947</f>
        <v>0</v>
      </c>
      <c r="CU947" s="65" t="n">
        <f aca="false">CX947+DA947+DD947+DG947+DJ947+DM947+DP947+DS947+DV947+DY947+EB947+EE947</f>
        <v>0</v>
      </c>
      <c r="CV947" s="65" t="n">
        <f aca="false">CY947+DB947+DE947+DH947+DK947+DN947+DQ947+DT947+DW947+DZ947+EC947+EF947</f>
        <v>0</v>
      </c>
      <c r="CW947" s="65" t="n">
        <f aca="false">CZ947+DC947+DF947+DI947+DL947+DO947+DR947+DU947+DX947+EA947+ED947+EG947</f>
        <v>0</v>
      </c>
      <c r="EK947" s="65" t="n">
        <f aca="false">EN947</f>
        <v>0</v>
      </c>
      <c r="EL947" s="65" t="n">
        <f aca="false">EO947</f>
        <v>0</v>
      </c>
      <c r="EM947" s="65" t="n">
        <f aca="false">EP947</f>
        <v>0</v>
      </c>
      <c r="EQ947" s="65" t="n">
        <f aca="false">ET947</f>
        <v>0</v>
      </c>
      <c r="ER947" s="65" t="n">
        <f aca="false">EU947</f>
        <v>0</v>
      </c>
      <c r="ES947" s="65" t="n">
        <f aca="false">EV947</f>
        <v>0</v>
      </c>
      <c r="FC947" s="65" t="n">
        <f aca="false">FF947</f>
        <v>0</v>
      </c>
      <c r="FD947" s="65" t="n">
        <f aca="false">FG947</f>
        <v>0</v>
      </c>
      <c r="FE947" s="65" t="n">
        <f aca="false">FH947</f>
        <v>0</v>
      </c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</row>
    <row r="948" s="65" customFormat="true" ht="12.75" hidden="true" customHeight="false" outlineLevel="0" collapsed="false">
      <c r="A948" s="2" t="s">
        <v>110</v>
      </c>
      <c r="B948" s="2"/>
      <c r="C948" s="57" t="s">
        <v>172</v>
      </c>
      <c r="D948" s="57" t="s">
        <v>173</v>
      </c>
      <c r="E948" s="57" t="s">
        <v>87</v>
      </c>
      <c r="F948" s="57" t="s">
        <v>87</v>
      </c>
      <c r="G948" s="57" t="s">
        <v>100</v>
      </c>
      <c r="H948" s="58" t="n">
        <v>224</v>
      </c>
      <c r="I948" s="65" t="n">
        <f aca="false">L948+O948+R948+U948</f>
        <v>0</v>
      </c>
      <c r="J948" s="65" t="n">
        <f aca="false">M948+P948+S948+V948</f>
        <v>0</v>
      </c>
      <c r="K948" s="65" t="n">
        <f aca="false">N948+Q948+T948+W948</f>
        <v>0</v>
      </c>
      <c r="U948" s="65" t="n">
        <f aca="false">X948+CU948+EQ950+EK948+FC950</f>
        <v>0</v>
      </c>
      <c r="V948" s="65" t="n">
        <f aca="false">Y948+CV948+ER950+EL948+FD950</f>
        <v>0</v>
      </c>
      <c r="W948" s="65" t="n">
        <f aca="false">Z948+CW948+ES950+EM948+FE950</f>
        <v>0</v>
      </c>
      <c r="X948" s="65" t="n">
        <f aca="false">AA948+AD948+AG948+AJ948+AM948+AP948+AS948+AV948+AY948+BB948+BE948+BH948+BK948+BN948+BQ948+BT948+BW948+BZ948+CC948+CF948+CI948+CL948+CO948+CR948</f>
        <v>0</v>
      </c>
      <c r="Y948" s="65" t="n">
        <f aca="false">AB948+AE948+AH948+AK948+AN948+AQ948+AT948+AW948+AZ948+BC948+BF948+BI948+BL948+BO948+BR948+BU948+BX948+CA948+CD948+CG948+CJ948+CM948+CP948+CS948</f>
        <v>0</v>
      </c>
      <c r="Z948" s="65" t="n">
        <f aca="false">AC948+AF948+AI948+AL948+AO948+AR948+AU948+AX948+BA948+BD948+BG948+BJ948+BM948+BP948+BS948+BV948+BY948+CB948+CE948+CH948+CK948+CN948+CQ948+CT948</f>
        <v>0</v>
      </c>
      <c r="CU948" s="65" t="n">
        <f aca="false">CX948+DA948+DD948+DG948+DJ948+DM948+DP948+DS948+DV948+DY948+EB948+EE948</f>
        <v>0</v>
      </c>
      <c r="CV948" s="65" t="n">
        <f aca="false">CY948+DB948+DE948+DH948+DK948+DN948+DQ948+DT948+DW948+DZ948+EC948+EF948</f>
        <v>0</v>
      </c>
      <c r="CW948" s="65" t="n">
        <f aca="false">CZ948+DC948+DF948+DI948+DL948+DO948+DR948+DU948+DX948+EA948+ED948+EG948</f>
        <v>0</v>
      </c>
      <c r="EK948" s="65" t="n">
        <f aca="false">EN948</f>
        <v>0</v>
      </c>
      <c r="EL948" s="65" t="n">
        <f aca="false">EO948</f>
        <v>0</v>
      </c>
      <c r="EM948" s="65" t="n">
        <f aca="false">EP948</f>
        <v>0</v>
      </c>
      <c r="EQ948" s="65" t="n">
        <f aca="false">ET948</f>
        <v>0</v>
      </c>
      <c r="ER948" s="65" t="n">
        <f aca="false">EU948</f>
        <v>0</v>
      </c>
      <c r="ES948" s="65" t="n">
        <f aca="false">EV948</f>
        <v>0</v>
      </c>
      <c r="FC948" s="65" t="n">
        <f aca="false">FF948</f>
        <v>0</v>
      </c>
      <c r="FD948" s="65" t="n">
        <f aca="false">FG948</f>
        <v>0</v>
      </c>
      <c r="FE948" s="65" t="n">
        <f aca="false">FH948</f>
        <v>0</v>
      </c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</row>
    <row r="949" s="65" customFormat="true" ht="12.75" hidden="true" customHeight="false" outlineLevel="0" collapsed="false">
      <c r="A949" s="2" t="s">
        <v>111</v>
      </c>
      <c r="B949" s="2"/>
      <c r="C949" s="57" t="s">
        <v>172</v>
      </c>
      <c r="D949" s="57" t="s">
        <v>173</v>
      </c>
      <c r="E949" s="57" t="s">
        <v>87</v>
      </c>
      <c r="F949" s="57" t="s">
        <v>87</v>
      </c>
      <c r="G949" s="57" t="s">
        <v>100</v>
      </c>
      <c r="H949" s="58" t="n">
        <v>225</v>
      </c>
      <c r="I949" s="65" t="n">
        <f aca="false">L949+O949+R949+U949</f>
        <v>0</v>
      </c>
      <c r="J949" s="65" t="n">
        <f aca="false">M949+P949+S949+V949</f>
        <v>0</v>
      </c>
      <c r="K949" s="65" t="n">
        <f aca="false">N949+Q949+T949+W949</f>
        <v>0</v>
      </c>
      <c r="U949" s="65" t="n">
        <f aca="false">X949+CU949+EQ951+EK949+FC951</f>
        <v>0</v>
      </c>
      <c r="V949" s="65" t="n">
        <f aca="false">Y949+CV949+ER951+EL949+FD951</f>
        <v>0</v>
      </c>
      <c r="W949" s="65" t="n">
        <f aca="false">Z949+CW949+ES951+EM949+FE951</f>
        <v>0</v>
      </c>
      <c r="X949" s="65" t="n">
        <f aca="false">AA949+AD949+AG949+AJ949+AM949+AP949+AS949+AV949+AY949+BB949+BE949+BH949+BK949+BN949+BQ949+BT949+BW949+BZ949+CC949+CF949+CI949+CL949+CO949+CR949</f>
        <v>0</v>
      </c>
      <c r="Y949" s="65" t="n">
        <f aca="false">AB949+AE949+AH949+AK949+AN949+AQ949+AT949+AW949+AZ949+BC949+BF949+BI949+BL949+BO949+BR949+BU949+BX949+CA949+CD949+CG949+CJ949+CM949+CP949+CS949</f>
        <v>0</v>
      </c>
      <c r="Z949" s="65" t="n">
        <f aca="false">AC949+AF949+AI949+AL949+AO949+AR949+AU949+AX949+BA949+BD949+BG949+BJ949+BM949+BP949+BS949+BV949+BY949+CB949+CE949+CH949+CK949+CN949+CQ949+CT949</f>
        <v>0</v>
      </c>
      <c r="CU949" s="65" t="n">
        <f aca="false">CX949+DA949+DD949+DG949+DJ949+DM949+DP949+DS949+DV949+DY949+EB949+EE949</f>
        <v>0</v>
      </c>
      <c r="CV949" s="65" t="n">
        <f aca="false">CY949+DB949+DE949+DH949+DK949+DN949+DQ949+DT949+DW949+DZ949+EC949+EF949</f>
        <v>0</v>
      </c>
      <c r="CW949" s="65" t="n">
        <f aca="false">CZ949+DC949+DF949+DI949+DL949+DO949+DR949+DU949+DX949+EA949+ED949+EG949</f>
        <v>0</v>
      </c>
      <c r="EK949" s="65" t="n">
        <f aca="false">EN949</f>
        <v>0</v>
      </c>
      <c r="EL949" s="65" t="n">
        <f aca="false">EO949</f>
        <v>0</v>
      </c>
      <c r="EM949" s="65" t="n">
        <f aca="false">EP949</f>
        <v>0</v>
      </c>
      <c r="EQ949" s="65" t="n">
        <f aca="false">ET949</f>
        <v>0</v>
      </c>
      <c r="ER949" s="65" t="n">
        <f aca="false">EU949</f>
        <v>0</v>
      </c>
      <c r="ES949" s="65" t="n">
        <f aca="false">EV949</f>
        <v>0</v>
      </c>
      <c r="FC949" s="65" t="n">
        <f aca="false">FF949</f>
        <v>0</v>
      </c>
      <c r="FD949" s="65" t="n">
        <f aca="false">FG949</f>
        <v>0</v>
      </c>
      <c r="FE949" s="65" t="n">
        <f aca="false">FH949</f>
        <v>0</v>
      </c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</row>
    <row r="950" s="65" customFormat="true" ht="12.75" hidden="true" customHeight="false" outlineLevel="0" collapsed="false">
      <c r="A950" s="66" t="s">
        <v>112</v>
      </c>
      <c r="B950" s="2"/>
      <c r="C950" s="57" t="s">
        <v>172</v>
      </c>
      <c r="D950" s="57" t="s">
        <v>173</v>
      </c>
      <c r="E950" s="57" t="s">
        <v>87</v>
      </c>
      <c r="F950" s="57" t="s">
        <v>87</v>
      </c>
      <c r="G950" s="57" t="s">
        <v>100</v>
      </c>
      <c r="H950" s="58" t="n">
        <v>226</v>
      </c>
      <c r="I950" s="65" t="n">
        <f aca="false">L950+O950+R950+U950</f>
        <v>0</v>
      </c>
      <c r="J950" s="65" t="n">
        <f aca="false">M950+P950+S950+V950</f>
        <v>0</v>
      </c>
      <c r="K950" s="65" t="n">
        <f aca="false">N950+Q950+T950+W950</f>
        <v>0</v>
      </c>
      <c r="U950" s="65" t="n">
        <f aca="false">X950+CU950+EQ952+EK950+FC952</f>
        <v>0</v>
      </c>
      <c r="V950" s="65" t="n">
        <f aca="false">Y950+CV950+ER952+EL950+FD952</f>
        <v>0</v>
      </c>
      <c r="W950" s="65" t="n">
        <f aca="false">Z950+CW950+ES952+EM950+FE952</f>
        <v>0</v>
      </c>
      <c r="X950" s="65" t="n">
        <f aca="false">AA950+AD950+AG950+AJ950+AM950+AP950+AS950+AV950+AY950+BB950+BE950+BH950+BK950+BN950+BQ950+BT950+BW950+BZ950+CC950+CF950+CI950+CL950+CO950+CR950</f>
        <v>0</v>
      </c>
      <c r="Y950" s="65" t="n">
        <f aca="false">AB950+AE950+AH950+AK950+AN950+AQ950+AT950+AW950+AZ950+BC950+BF950+BI950+BL950+BO950+BR950+BU950+BX950+CA950+CD950+CG950+CJ950+CM950+CP950+CS950</f>
        <v>0</v>
      </c>
      <c r="Z950" s="65" t="n">
        <f aca="false">AC950+AF950+AI950+AL950+AO950+AR950+AU950+AX950+BA950+BD950+BG950+BJ950+BM950+BP950+BS950+BV950+BY950+CB950+CE950+CH950+CK950+CN950+CQ950+CT950</f>
        <v>0</v>
      </c>
      <c r="CU950" s="65" t="n">
        <f aca="false">CX950+DA950+DD950+DG950+DJ950+DM950+DP950+DS950+DV950+DY950+EB950+EE950</f>
        <v>0</v>
      </c>
      <c r="CV950" s="65" t="n">
        <f aca="false">CY950+DB950+DE950+DH950+DK950+DN950+DQ950+DT950+DW950+DZ950+EC950+EF950</f>
        <v>0</v>
      </c>
      <c r="CW950" s="65" t="n">
        <f aca="false">CZ950+DC950+DF950+DI950+DL950+DO950+DR950+DU950+DX950+EA950+ED950+EG950</f>
        <v>0</v>
      </c>
      <c r="EK950" s="65" t="n">
        <f aca="false">EN950</f>
        <v>0</v>
      </c>
      <c r="EL950" s="65" t="n">
        <f aca="false">EO950</f>
        <v>0</v>
      </c>
      <c r="EM950" s="65" t="n">
        <f aca="false">EP950</f>
        <v>0</v>
      </c>
      <c r="EQ950" s="65" t="n">
        <f aca="false">ET950</f>
        <v>0</v>
      </c>
      <c r="ER950" s="65" t="n">
        <f aca="false">EU950</f>
        <v>0</v>
      </c>
      <c r="ES950" s="65" t="n">
        <f aca="false">EV950</f>
        <v>0</v>
      </c>
      <c r="FC950" s="65" t="n">
        <f aca="false">FF950</f>
        <v>0</v>
      </c>
      <c r="FD950" s="65" t="n">
        <f aca="false">FG950</f>
        <v>0</v>
      </c>
      <c r="FE950" s="65" t="n">
        <f aca="false">FH950</f>
        <v>0</v>
      </c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</row>
    <row r="951" customFormat="false" ht="12.75" hidden="true" customHeight="false" outlineLevel="0" collapsed="false">
      <c r="A951" s="2" t="s">
        <v>91</v>
      </c>
      <c r="B951" s="2"/>
      <c r="C951" s="57" t="s">
        <v>172</v>
      </c>
      <c r="D951" s="57" t="s">
        <v>173</v>
      </c>
      <c r="E951" s="57" t="s">
        <v>87</v>
      </c>
      <c r="F951" s="57" t="s">
        <v>87</v>
      </c>
      <c r="G951" s="57" t="s">
        <v>100</v>
      </c>
      <c r="H951" s="58" t="n">
        <v>260</v>
      </c>
      <c r="I951" s="65" t="n">
        <f aca="false">SUM(I953:I954)</f>
        <v>0</v>
      </c>
      <c r="J951" s="65" t="n">
        <f aca="false">SUM(J953:J954)</f>
        <v>0</v>
      </c>
      <c r="K951" s="65" t="n">
        <f aca="false">SUM(K953:K954)</f>
        <v>0</v>
      </c>
      <c r="L951" s="65" t="n">
        <f aca="false">SUM(L953:L954)</f>
        <v>0</v>
      </c>
      <c r="M951" s="65" t="n">
        <f aca="false">SUM(M953:M954)</f>
        <v>0</v>
      </c>
      <c r="N951" s="65" t="n">
        <f aca="false">SUM(N953:N954)</f>
        <v>0</v>
      </c>
      <c r="O951" s="65" t="n">
        <f aca="false">SUM(O953:O954)</f>
        <v>0</v>
      </c>
      <c r="P951" s="65" t="n">
        <f aca="false">SUM(P953:P954)</f>
        <v>0</v>
      </c>
      <c r="Q951" s="65" t="n">
        <f aca="false">SUM(Q953:Q954)</f>
        <v>0</v>
      </c>
      <c r="R951" s="65" t="n">
        <f aca="false">SUM(R953:R954)</f>
        <v>0</v>
      </c>
      <c r="S951" s="65"/>
      <c r="T951" s="65"/>
      <c r="U951" s="65" t="n">
        <f aca="false">SUM(U953:U954)</f>
        <v>0</v>
      </c>
      <c r="V951" s="65" t="n">
        <f aca="false">SUM(V953:V954)</f>
        <v>0</v>
      </c>
      <c r="W951" s="65" t="n">
        <f aca="false">SUM(W953:W954)</f>
        <v>0</v>
      </c>
      <c r="X951" s="65" t="n">
        <f aca="false">SUM(X953:X954)</f>
        <v>0</v>
      </c>
      <c r="Y951" s="65" t="n">
        <f aca="false">SUM(Y953:Y954)</f>
        <v>0</v>
      </c>
      <c r="Z951" s="65" t="n">
        <f aca="false">SUM(Z953:Z954)</f>
        <v>0</v>
      </c>
      <c r="AA951" s="65" t="n">
        <f aca="false">SUM(AA953:AA954)</f>
        <v>0</v>
      </c>
      <c r="AB951" s="65" t="n">
        <f aca="false">SUM(AB953:AB954)</f>
        <v>0</v>
      </c>
      <c r="AC951" s="65" t="n">
        <f aca="false">SUM(AC953:AC954)</f>
        <v>0</v>
      </c>
      <c r="AD951" s="65" t="n">
        <f aca="false">SUM(AD953:AD954)</f>
        <v>0</v>
      </c>
      <c r="AE951" s="65" t="n">
        <f aca="false">SUM(AE953:AE954)</f>
        <v>0</v>
      </c>
      <c r="AF951" s="65" t="n">
        <f aca="false">SUM(AF953:AF954)</f>
        <v>0</v>
      </c>
      <c r="AG951" s="65" t="n">
        <f aca="false">SUM(AG953:AG954)</f>
        <v>0</v>
      </c>
      <c r="AH951" s="65" t="n">
        <f aca="false">SUM(AH953:AH954)</f>
        <v>0</v>
      </c>
      <c r="AI951" s="65" t="n">
        <f aca="false">SUM(AI953:AI954)</f>
        <v>0</v>
      </c>
      <c r="AJ951" s="65" t="n">
        <f aca="false">SUM(AJ953:AJ954)</f>
        <v>0</v>
      </c>
      <c r="AK951" s="65" t="n">
        <f aca="false">SUM(AK953:AK954)</f>
        <v>0</v>
      </c>
      <c r="AL951" s="65" t="n">
        <f aca="false">SUM(AL953:AL954)</f>
        <v>0</v>
      </c>
      <c r="AM951" s="65" t="n">
        <f aca="false">SUM(AM953:AM954)</f>
        <v>0</v>
      </c>
      <c r="AN951" s="65" t="n">
        <f aca="false">SUM(AN953:AN954)</f>
        <v>0</v>
      </c>
      <c r="AO951" s="65" t="n">
        <f aca="false">SUM(AO953:AO954)</f>
        <v>0</v>
      </c>
      <c r="AP951" s="65" t="n">
        <f aca="false">SUM(AP953:AP954)</f>
        <v>0</v>
      </c>
      <c r="AQ951" s="65" t="n">
        <f aca="false">SUM(AQ953:AQ954)</f>
        <v>0</v>
      </c>
      <c r="AR951" s="65" t="n">
        <f aca="false">SUM(AR953:AR954)</f>
        <v>0</v>
      </c>
      <c r="AS951" s="65" t="n">
        <f aca="false">SUM(AS953:AS954)</f>
        <v>0</v>
      </c>
      <c r="AT951" s="65" t="n">
        <f aca="false">SUM(AT953:AT954)</f>
        <v>0</v>
      </c>
      <c r="AU951" s="65" t="n">
        <f aca="false">SUM(AU953:AU954)</f>
        <v>0</v>
      </c>
      <c r="AV951" s="65" t="n">
        <f aca="false">SUM(AV953:AV954)</f>
        <v>0</v>
      </c>
      <c r="AW951" s="65" t="n">
        <f aca="false">SUM(AW953:AW954)</f>
        <v>0</v>
      </c>
      <c r="AX951" s="65" t="n">
        <f aca="false">SUM(AX953:AX954)</f>
        <v>0</v>
      </c>
      <c r="AY951" s="65" t="n">
        <f aca="false">SUM(AY953:AY954)</f>
        <v>0</v>
      </c>
      <c r="AZ951" s="65" t="n">
        <f aca="false">SUM(AZ953:AZ954)</f>
        <v>0</v>
      </c>
      <c r="BA951" s="65" t="n">
        <f aca="false">SUM(BA953:BA954)</f>
        <v>0</v>
      </c>
      <c r="BB951" s="65" t="n">
        <f aca="false">SUM(BB953:BB954)</f>
        <v>0</v>
      </c>
      <c r="BC951" s="65" t="n">
        <f aca="false">SUM(BC953:BC954)</f>
        <v>0</v>
      </c>
      <c r="BD951" s="65" t="n">
        <f aca="false">SUM(BD953:BD954)</f>
        <v>0</v>
      </c>
      <c r="BE951" s="65" t="n">
        <f aca="false">SUM(BE953:BE954)</f>
        <v>0</v>
      </c>
      <c r="BF951" s="65" t="n">
        <f aca="false">SUM(BF953:BF954)</f>
        <v>0</v>
      </c>
      <c r="BG951" s="65" t="n">
        <f aca="false">SUM(BG953:BG954)</f>
        <v>0</v>
      </c>
      <c r="BH951" s="65" t="n">
        <f aca="false">SUM(BH953:BH954)</f>
        <v>0</v>
      </c>
      <c r="BI951" s="65" t="n">
        <f aca="false">SUM(BI953:BI954)</f>
        <v>0</v>
      </c>
      <c r="BJ951" s="65" t="n">
        <f aca="false">SUM(BJ953:BJ954)</f>
        <v>0</v>
      </c>
      <c r="BK951" s="65" t="n">
        <f aca="false">SUM(BK953:BK954)</f>
        <v>0</v>
      </c>
      <c r="BL951" s="65" t="n">
        <f aca="false">SUM(BL953:BL954)</f>
        <v>0</v>
      </c>
      <c r="BM951" s="65" t="n">
        <f aca="false">SUM(BM953:BM954)</f>
        <v>0</v>
      </c>
      <c r="BN951" s="65" t="n">
        <f aca="false">SUM(BN953:BN954)</f>
        <v>0</v>
      </c>
      <c r="BO951" s="65" t="n">
        <f aca="false">SUM(BO953:BO954)</f>
        <v>0</v>
      </c>
      <c r="BP951" s="65" t="n">
        <f aca="false">SUM(BP953:BP954)</f>
        <v>0</v>
      </c>
      <c r="BQ951" s="65" t="n">
        <f aca="false">SUM(BQ953:BQ954)</f>
        <v>0</v>
      </c>
      <c r="BR951" s="65" t="n">
        <f aca="false">SUM(BR953:BR954)</f>
        <v>0</v>
      </c>
      <c r="BS951" s="65" t="n">
        <f aca="false">SUM(BS953:BS954)</f>
        <v>0</v>
      </c>
      <c r="BT951" s="65" t="n">
        <f aca="false">SUM(BT953:BT954)</f>
        <v>0</v>
      </c>
      <c r="BU951" s="65" t="n">
        <f aca="false">SUM(BU953:BU954)</f>
        <v>0</v>
      </c>
      <c r="BV951" s="65" t="n">
        <f aca="false">SUM(BV953:BV954)</f>
        <v>0</v>
      </c>
      <c r="BW951" s="65" t="n">
        <f aca="false">SUM(BW953:BW954)</f>
        <v>0</v>
      </c>
      <c r="BX951" s="65" t="n">
        <f aca="false">SUM(BX953:BX954)</f>
        <v>0</v>
      </c>
      <c r="BY951" s="65" t="n">
        <f aca="false">SUM(BY953:BY954)</f>
        <v>0</v>
      </c>
      <c r="BZ951" s="65" t="n">
        <f aca="false">SUM(BZ953:BZ954)</f>
        <v>0</v>
      </c>
      <c r="CA951" s="65" t="n">
        <f aca="false">SUM(CA953:CA954)</f>
        <v>0</v>
      </c>
      <c r="CB951" s="65" t="n">
        <f aca="false">SUM(CB953:CB954)</f>
        <v>0</v>
      </c>
      <c r="CC951" s="65" t="n">
        <f aca="false">SUM(CC953:CC954)</f>
        <v>0</v>
      </c>
      <c r="CD951" s="65" t="n">
        <f aca="false">SUM(CD953:CD954)</f>
        <v>0</v>
      </c>
      <c r="CE951" s="65" t="n">
        <f aca="false">SUM(CE953:CE954)</f>
        <v>0</v>
      </c>
      <c r="CF951" s="65" t="n">
        <f aca="false">SUM(CF953:CF954)</f>
        <v>0</v>
      </c>
      <c r="CG951" s="65" t="n">
        <f aca="false">SUM(CG953:CG954)</f>
        <v>0</v>
      </c>
      <c r="CH951" s="65" t="n">
        <f aca="false">SUM(CH953:CH954)</f>
        <v>0</v>
      </c>
      <c r="CI951" s="65" t="n">
        <f aca="false">SUM(CI953:CI954)</f>
        <v>0</v>
      </c>
      <c r="CJ951" s="65" t="n">
        <f aca="false">SUM(CJ953:CJ954)</f>
        <v>0</v>
      </c>
      <c r="CK951" s="65" t="n">
        <f aca="false">SUM(CK953:CK954)</f>
        <v>0</v>
      </c>
      <c r="CL951" s="65" t="n">
        <f aca="false">SUM(CL953:CL954)</f>
        <v>0</v>
      </c>
      <c r="CM951" s="65" t="n">
        <f aca="false">SUM(CM953:CM954)</f>
        <v>0</v>
      </c>
      <c r="CN951" s="65" t="n">
        <f aca="false">SUM(CN953:CN954)</f>
        <v>0</v>
      </c>
      <c r="CO951" s="65" t="n">
        <f aca="false">SUM(CO953:CO954)</f>
        <v>0</v>
      </c>
      <c r="CP951" s="65" t="n">
        <f aca="false">SUM(CP953:CP954)</f>
        <v>0</v>
      </c>
      <c r="CQ951" s="65" t="n">
        <f aca="false">SUM(CQ953:CQ954)</f>
        <v>0</v>
      </c>
      <c r="CR951" s="65" t="n">
        <f aca="false">SUM(CR953:CR954)</f>
        <v>0</v>
      </c>
      <c r="CS951" s="65" t="n">
        <f aca="false">SUM(CS953:CS954)</f>
        <v>0</v>
      </c>
      <c r="CT951" s="65" t="n">
        <f aca="false">SUM(CT953:CT954)</f>
        <v>0</v>
      </c>
      <c r="CU951" s="65" t="n">
        <f aca="false">SUM(CU953:CU954)</f>
        <v>0</v>
      </c>
      <c r="CV951" s="65" t="n">
        <f aca="false">SUM(CV953:CV954)</f>
        <v>0</v>
      </c>
      <c r="CW951" s="65" t="n">
        <f aca="false">SUM(CW953:CW954)</f>
        <v>0</v>
      </c>
      <c r="CX951" s="65" t="n">
        <f aca="false">SUM(CX953:CX954)</f>
        <v>0</v>
      </c>
      <c r="CY951" s="65" t="n">
        <f aca="false">SUM(CY953:CY954)</f>
        <v>0</v>
      </c>
      <c r="CZ951" s="65" t="n">
        <f aca="false">SUM(CZ953:CZ954)</f>
        <v>0</v>
      </c>
      <c r="DA951" s="65" t="n">
        <f aca="false">SUM(DA953:DA954)</f>
        <v>0</v>
      </c>
      <c r="DB951" s="65" t="n">
        <f aca="false">SUM(DB953:DB954)</f>
        <v>0</v>
      </c>
      <c r="DC951" s="65" t="n">
        <f aca="false">SUM(DC953:DC954)</f>
        <v>0</v>
      </c>
      <c r="DD951" s="65" t="n">
        <f aca="false">SUM(DD953:DD954)</f>
        <v>0</v>
      </c>
      <c r="DE951" s="65" t="n">
        <f aca="false">SUM(DE953:DE954)</f>
        <v>0</v>
      </c>
      <c r="DF951" s="65" t="n">
        <f aca="false">SUM(DF953:DF954)</f>
        <v>0</v>
      </c>
      <c r="DG951" s="65" t="n">
        <f aca="false">SUM(DG953:DG954)</f>
        <v>0</v>
      </c>
      <c r="DH951" s="65" t="n">
        <f aca="false">SUM(DH953:DH954)</f>
        <v>0</v>
      </c>
      <c r="DI951" s="65" t="n">
        <f aca="false">SUM(DI953:DI954)</f>
        <v>0</v>
      </c>
      <c r="DJ951" s="65" t="n">
        <f aca="false">SUM(DJ953:DJ954)</f>
        <v>0</v>
      </c>
      <c r="DK951" s="65" t="n">
        <f aca="false">SUM(DK953:DK954)</f>
        <v>0</v>
      </c>
      <c r="DL951" s="65" t="n">
        <f aca="false">SUM(DL953:DL954)</f>
        <v>0</v>
      </c>
      <c r="DM951" s="65" t="n">
        <f aca="false">SUM(DM953:DM954)</f>
        <v>0</v>
      </c>
      <c r="DN951" s="65" t="n">
        <f aca="false">SUM(DN953:DN954)</f>
        <v>0</v>
      </c>
      <c r="DO951" s="65" t="n">
        <f aca="false">SUM(DO953:DO954)</f>
        <v>0</v>
      </c>
      <c r="DP951" s="65" t="n">
        <f aca="false">SUM(DP953:DP954)</f>
        <v>0</v>
      </c>
      <c r="DQ951" s="65" t="n">
        <f aca="false">SUM(DQ953:DQ954)</f>
        <v>0</v>
      </c>
      <c r="DR951" s="65" t="n">
        <f aca="false">SUM(DR953:DR954)</f>
        <v>0</v>
      </c>
      <c r="DS951" s="65" t="n">
        <f aca="false">SUM(DS953:DS954)</f>
        <v>0</v>
      </c>
      <c r="DT951" s="65" t="n">
        <f aca="false">SUM(DT953:DT954)</f>
        <v>0</v>
      </c>
      <c r="DU951" s="65" t="n">
        <f aca="false">SUM(DU953:DU954)</f>
        <v>0</v>
      </c>
      <c r="DV951" s="65" t="n">
        <f aca="false">SUM(DV953:DV954)</f>
        <v>0</v>
      </c>
      <c r="DW951" s="65" t="n">
        <f aca="false">SUM(DW953:DW954)</f>
        <v>0</v>
      </c>
      <c r="DX951" s="65" t="n">
        <f aca="false">SUM(DX953:DX954)</f>
        <v>0</v>
      </c>
      <c r="DY951" s="65" t="n">
        <f aca="false">SUM(DY953:DY954)</f>
        <v>0</v>
      </c>
      <c r="DZ951" s="65" t="n">
        <f aca="false">SUM(DZ953:DZ954)</f>
        <v>0</v>
      </c>
      <c r="EA951" s="65" t="n">
        <f aca="false">SUM(EA953:EA954)</f>
        <v>0</v>
      </c>
      <c r="EB951" s="65" t="n">
        <f aca="false">SUM(EB953:EB954)</f>
        <v>0</v>
      </c>
      <c r="EC951" s="65" t="n">
        <f aca="false">SUM(EC953:EC954)</f>
        <v>0</v>
      </c>
      <c r="ED951" s="65" t="n">
        <f aca="false">SUM(ED953:ED954)</f>
        <v>0</v>
      </c>
      <c r="EE951" s="65" t="n">
        <f aca="false">SUM(EE953:EE954)</f>
        <v>0</v>
      </c>
      <c r="EF951" s="65" t="n">
        <f aca="false">SUM(EF953:EF954)</f>
        <v>0</v>
      </c>
      <c r="EG951" s="65" t="n">
        <f aca="false">SUM(EG953:EG954)</f>
        <v>0</v>
      </c>
      <c r="EH951" s="65"/>
      <c r="EI951" s="65"/>
      <c r="EJ951" s="65"/>
      <c r="EK951" s="65" t="n">
        <f aca="false">SUM(EK953:EK954)</f>
        <v>0</v>
      </c>
      <c r="EL951" s="65" t="n">
        <f aca="false">SUM(EL953:EL954)</f>
        <v>0</v>
      </c>
      <c r="EM951" s="65" t="n">
        <f aca="false">SUM(EM953:EM954)</f>
        <v>0</v>
      </c>
      <c r="EN951" s="65" t="n">
        <f aca="false">SUM(EN953:EN954)</f>
        <v>0</v>
      </c>
      <c r="EO951" s="65" t="n">
        <f aca="false">SUM(EO953:EO954)</f>
        <v>0</v>
      </c>
      <c r="EP951" s="65" t="n">
        <f aca="false">SUM(EP953:EP954)</f>
        <v>0</v>
      </c>
      <c r="EQ951" s="65" t="n">
        <f aca="false">ET951</f>
        <v>0</v>
      </c>
      <c r="ER951" s="65" t="n">
        <f aca="false">EU951</f>
        <v>0</v>
      </c>
      <c r="ES951" s="65" t="n">
        <f aca="false">EV951</f>
        <v>0</v>
      </c>
      <c r="ET951" s="65"/>
      <c r="EU951" s="65"/>
      <c r="EV951" s="65"/>
      <c r="EW951" s="65"/>
      <c r="EX951" s="65"/>
      <c r="EY951" s="65"/>
      <c r="EZ951" s="65"/>
      <c r="FA951" s="65"/>
      <c r="FB951" s="65"/>
      <c r="FC951" s="65" t="n">
        <f aca="false">FF951</f>
        <v>0</v>
      </c>
      <c r="FD951" s="65" t="n">
        <f aca="false">FG951</f>
        <v>0</v>
      </c>
      <c r="FE951" s="65" t="n">
        <f aca="false">FH951</f>
        <v>0</v>
      </c>
      <c r="FF951" s="65"/>
      <c r="FG951" s="65"/>
      <c r="FH951" s="65"/>
    </row>
    <row r="952" s="65" customFormat="true" ht="12.75" hidden="true" customHeight="false" outlineLevel="0" collapsed="false">
      <c r="A952" s="66" t="s">
        <v>113</v>
      </c>
      <c r="B952" s="2"/>
      <c r="C952" s="85"/>
      <c r="D952" s="57"/>
      <c r="E952" s="57"/>
      <c r="F952" s="57"/>
      <c r="G952" s="85"/>
      <c r="H952" s="58"/>
      <c r="EQ952" s="65" t="n">
        <f aca="false">ET952</f>
        <v>0</v>
      </c>
      <c r="ER952" s="65" t="n">
        <f aca="false">EU952</f>
        <v>0</v>
      </c>
      <c r="ES952" s="65" t="n">
        <f aca="false">EV952</f>
        <v>0</v>
      </c>
      <c r="FC952" s="65" t="n">
        <f aca="false">FF952</f>
        <v>0</v>
      </c>
      <c r="FD952" s="65" t="n">
        <f aca="false">FG952</f>
        <v>0</v>
      </c>
      <c r="FE952" s="65" t="n">
        <f aca="false">FH952</f>
        <v>0</v>
      </c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</row>
    <row r="953" s="65" customFormat="true" ht="12.75" hidden="true" customHeight="false" outlineLevel="0" collapsed="false">
      <c r="A953" s="66" t="s">
        <v>114</v>
      </c>
      <c r="B953" s="2"/>
      <c r="C953" s="57" t="s">
        <v>172</v>
      </c>
      <c r="D953" s="57" t="s">
        <v>173</v>
      </c>
      <c r="E953" s="57" t="s">
        <v>87</v>
      </c>
      <c r="F953" s="57" t="s">
        <v>87</v>
      </c>
      <c r="G953" s="57" t="s">
        <v>100</v>
      </c>
      <c r="H953" s="58" t="n">
        <v>261</v>
      </c>
      <c r="I953" s="65" t="n">
        <f aca="false">L953+O953+R953+U953</f>
        <v>0</v>
      </c>
      <c r="J953" s="65" t="n">
        <f aca="false">M953+P953+S953+V953</f>
        <v>0</v>
      </c>
      <c r="K953" s="65" t="n">
        <f aca="false">N953+Q953+T953+W953</f>
        <v>0</v>
      </c>
      <c r="U953" s="65" t="n">
        <f aca="false">X953+CU953</f>
        <v>0</v>
      </c>
      <c r="V953" s="65" t="n">
        <f aca="false">Y953+CV953</f>
        <v>0</v>
      </c>
      <c r="W953" s="65" t="n">
        <f aca="false">Z953+CW953</f>
        <v>0</v>
      </c>
      <c r="X953" s="65" t="n">
        <f aca="false">AA953+AD953+AG953+AJ953+AM953+AP953+AS953+AV953+AY953+BB953+BE953+BH953+BK953+BN953+BQ953+BT953+BW953+BZ953+CC953+CF953+CI953+CL953+CO953+CR953</f>
        <v>0</v>
      </c>
      <c r="Y953" s="65" t="n">
        <f aca="false">AB953+AE953+AH953+AK953+AN953+AQ953+AT953+AW953+AZ953+BC953+BF953+BI953+BL953+BO953+BR953+BU953+BX953+CA953+CD953+CG953+CJ953+CM953+CP953+CS953</f>
        <v>0</v>
      </c>
      <c r="Z953" s="65" t="n">
        <f aca="false">AC953+AF953+AI953+AL953+AO953+AR953+AU953+AX953+BA953+BD953+BG953+BJ953+BM953+BP953+BS953+BV953+BY953+CB953+CE953+CH953+CK953+CN953+CQ953+CT953</f>
        <v>0</v>
      </c>
      <c r="CU953" s="65" t="n">
        <f aca="false">CX953+DA953+DD953+DG953+DJ953+DM953+DP953</f>
        <v>0</v>
      </c>
      <c r="CV953" s="65" t="n">
        <f aca="false">CY953+DB953+DE953+DH953+DK953+DN953+DQ953</f>
        <v>0</v>
      </c>
      <c r="CW953" s="65" t="n">
        <f aca="false">CZ953+DC953+DF953+DI953+DL953+DO953+DR953</f>
        <v>0</v>
      </c>
      <c r="EQ953" s="65" t="n">
        <f aca="false">SUM(EQ955:EQ956)</f>
        <v>0</v>
      </c>
      <c r="ER953" s="65" t="n">
        <f aca="false">SUM(ER955:ER956)</f>
        <v>0</v>
      </c>
      <c r="ES953" s="65" t="n">
        <f aca="false">SUM(ES955:ES956)</f>
        <v>0</v>
      </c>
      <c r="ET953" s="65" t="n">
        <f aca="false">SUM(ET955:ET956)</f>
        <v>0</v>
      </c>
      <c r="EU953" s="65" t="n">
        <f aca="false">SUM(EU955:EU956)</f>
        <v>0</v>
      </c>
      <c r="EV953" s="65" t="n">
        <f aca="false">SUM(EV955:EV956)</f>
        <v>0</v>
      </c>
      <c r="EW953" s="65" t="e">
        <f aca="false">SUM(EW955:EW956)</f>
        <v>#REF!</v>
      </c>
      <c r="EZ953" s="65" t="e">
        <f aca="false">SUM(EZ955:EZ956)</f>
        <v>#REF!</v>
      </c>
      <c r="FC953" s="65" t="n">
        <f aca="false">SUM(FC955:FC956)</f>
        <v>0</v>
      </c>
      <c r="FD953" s="65" t="n">
        <f aca="false">SUM(FD955:FD956)</f>
        <v>0</v>
      </c>
      <c r="FE953" s="65" t="n">
        <f aca="false">SUM(FE955:FE956)</f>
        <v>0</v>
      </c>
      <c r="FF953" s="65" t="n">
        <f aca="false">SUM(FF955:FF956)</f>
        <v>0</v>
      </c>
      <c r="FG953" s="65" t="n">
        <f aca="false">SUM(FG955:FG956)</f>
        <v>0</v>
      </c>
      <c r="FH953" s="65" t="n">
        <f aca="false">SUM(FH955:FH956)</f>
        <v>0</v>
      </c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</row>
    <row r="954" s="65" customFormat="true" ht="12.75" hidden="true" customHeight="false" outlineLevel="0" collapsed="false">
      <c r="A954" s="2" t="s">
        <v>116</v>
      </c>
      <c r="B954" s="2"/>
      <c r="C954" s="57" t="s">
        <v>172</v>
      </c>
      <c r="D954" s="57" t="s">
        <v>173</v>
      </c>
      <c r="E954" s="57" t="s">
        <v>87</v>
      </c>
      <c r="F954" s="57" t="s">
        <v>87</v>
      </c>
      <c r="G954" s="57" t="s">
        <v>100</v>
      </c>
      <c r="H954" s="58" t="n">
        <v>262</v>
      </c>
      <c r="I954" s="65" t="n">
        <f aca="false">L954+O954+R954+U954</f>
        <v>0</v>
      </c>
      <c r="J954" s="65" t="n">
        <f aca="false">M954+P954+S954+V954</f>
        <v>0</v>
      </c>
      <c r="K954" s="65" t="n">
        <f aca="false">N954+Q954+T954+W954</f>
        <v>0</v>
      </c>
      <c r="U954" s="65" t="n">
        <f aca="false">X954+CU954</f>
        <v>0</v>
      </c>
      <c r="V954" s="65" t="n">
        <f aca="false">Y954+CV954</f>
        <v>0</v>
      </c>
      <c r="W954" s="65" t="n">
        <f aca="false">Z954+CW954</f>
        <v>0</v>
      </c>
      <c r="X954" s="65" t="n">
        <f aca="false">AA954+AD954+AG954+AJ954+AM954+AP954+AS954+AV954+AY954+BB954+BE954+BH954+BK954+BN954+BQ954+BT954+BW954+BZ954+CC954+CF954+CI954+CL954+CO954+CR954</f>
        <v>0</v>
      </c>
      <c r="Y954" s="65" t="n">
        <f aca="false">AB954+AE954+AH954+AK954+AN954+AQ954+AT954+AW954+AZ954+BC954+BF954+BI954+BL954+BO954+BR954+BU954+BX954+CA954+CD954+CG954+CJ954+CM954+CP954+CS954</f>
        <v>0</v>
      </c>
      <c r="Z954" s="65" t="n">
        <f aca="false">AC954+AF954+AI954+AL954+AO954+AR954+AU954+AX954+BA954+BD954+BG954+BJ954+BM954+BP954+BS954+BV954+BY954+CB954+CE954+CH954+CK954+CN954+CQ954+CT954</f>
        <v>0</v>
      </c>
      <c r="CU954" s="65" t="n">
        <f aca="false">CX954+DA954+DD954+DG954+DJ954+DM954+DP954</f>
        <v>0</v>
      </c>
      <c r="CV954" s="65" t="n">
        <f aca="false">CY954+DB954+DE954+DH954+DK954+DN954+DQ954</f>
        <v>0</v>
      </c>
      <c r="CW954" s="65" t="n">
        <f aca="false">CZ954+DC954+DF954+DI954+DL954+DO954+DR954</f>
        <v>0</v>
      </c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</row>
    <row r="955" s="65" customFormat="true" ht="12.75" hidden="true" customHeight="false" outlineLevel="0" collapsed="false">
      <c r="A955" s="2" t="s">
        <v>90</v>
      </c>
      <c r="B955" s="2"/>
      <c r="C955" s="57" t="s">
        <v>172</v>
      </c>
      <c r="D955" s="57" t="s">
        <v>173</v>
      </c>
      <c r="E955" s="57" t="s">
        <v>87</v>
      </c>
      <c r="F955" s="57" t="s">
        <v>87</v>
      </c>
      <c r="G955" s="57" t="s">
        <v>100</v>
      </c>
      <c r="H955" s="58" t="n">
        <v>290</v>
      </c>
      <c r="I955" s="65" t="n">
        <f aca="false">L955+O955+R955+U955</f>
        <v>0</v>
      </c>
      <c r="J955" s="65" t="n">
        <f aca="false">M955+P955+S955+V955</f>
        <v>0</v>
      </c>
      <c r="K955" s="65" t="n">
        <f aca="false">N955+Q955+T955+W955</f>
        <v>0</v>
      </c>
      <c r="U955" s="65" t="n">
        <f aca="false">X955+CU955</f>
        <v>0</v>
      </c>
      <c r="V955" s="65" t="n">
        <f aca="false">Y955+CV955</f>
        <v>0</v>
      </c>
      <c r="W955" s="65" t="n">
        <f aca="false">Z955+CW955</f>
        <v>0</v>
      </c>
      <c r="X955" s="65" t="n">
        <f aca="false">AA955+AD955+AG955+AJ955+AM955+AP955+AS955+AV955+AY955+BB955+BE955+BH955+BK955+BN955+BQ955+BT955+BW955+BZ955+CC955+CF955+CI955+CL955+CO955+CR955</f>
        <v>0</v>
      </c>
      <c r="Y955" s="65" t="n">
        <f aca="false">AB955+AE955+AH955+AK955+AN955+AQ955+AT955+AW955+AZ955+BC955+BF955+BI955+BL955+BO955+BR955+BU955+BX955+CA955+CD955+CG955+CJ955+CM955+CP955+CS955</f>
        <v>0</v>
      </c>
      <c r="Z955" s="65" t="n">
        <f aca="false">AC955+AF955+AI955+AL955+AO955+AR955+AU955+AX955+BA955+BD955+BG955+BJ955+BM955+BP955+BS955+BV955+BY955+CB955+CE955+CH955+CK955+CN955+CQ955+CT955</f>
        <v>0</v>
      </c>
      <c r="CU955" s="65" t="n">
        <f aca="false">CX955+DA955+DD955+DG955+DJ955+DM955+DP955</f>
        <v>0</v>
      </c>
      <c r="CV955" s="65" t="n">
        <f aca="false">CY955+DB955+DE955+DH955+DK955+DN955+DQ955</f>
        <v>0</v>
      </c>
      <c r="CW955" s="65" t="n">
        <f aca="false">CZ955+DC955+DF955+DI955+DL955+DO955+DR955</f>
        <v>0</v>
      </c>
      <c r="EW955" s="65" t="e">
        <f aca="false">#REF!</f>
        <v>#REF!</v>
      </c>
      <c r="EZ955" s="65" t="e">
        <f aca="false">#REF!</f>
        <v>#REF!</v>
      </c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</row>
    <row r="956" customFormat="false" ht="12.75" hidden="true" customHeight="false" outlineLevel="0" collapsed="false">
      <c r="A956" s="2" t="s">
        <v>91</v>
      </c>
      <c r="B956" s="2"/>
      <c r="C956" s="57" t="s">
        <v>172</v>
      </c>
      <c r="D956" s="57" t="s">
        <v>173</v>
      </c>
      <c r="E956" s="57" t="s">
        <v>87</v>
      </c>
      <c r="F956" s="57" t="s">
        <v>87</v>
      </c>
      <c r="G956" s="57" t="s">
        <v>100</v>
      </c>
      <c r="H956" s="58" t="n">
        <v>300</v>
      </c>
      <c r="I956" s="65" t="e">
        <f aca="false">SUM(I958:I959)</f>
        <v>#REF!</v>
      </c>
      <c r="J956" s="65" t="e">
        <f aca="false">SUM(J958:J959)</f>
        <v>#REF!</v>
      </c>
      <c r="K956" s="65" t="e">
        <f aca="false">SUM(K958:K959)</f>
        <v>#REF!</v>
      </c>
      <c r="L956" s="65" t="n">
        <f aca="false">SUM(L958:L959)</f>
        <v>0</v>
      </c>
      <c r="M956" s="65" t="n">
        <f aca="false">SUM(M958:M959)</f>
        <v>0</v>
      </c>
      <c r="N956" s="65" t="n">
        <f aca="false">SUM(N958:N959)</f>
        <v>0</v>
      </c>
      <c r="O956" s="65" t="n">
        <f aca="false">SUM(O958:O959)</f>
        <v>0</v>
      </c>
      <c r="P956" s="65" t="n">
        <f aca="false">SUM(P958:P959)</f>
        <v>0</v>
      </c>
      <c r="Q956" s="65" t="n">
        <f aca="false">SUM(Q958:Q959)</f>
        <v>0</v>
      </c>
      <c r="R956" s="65" t="n">
        <f aca="false">SUM(R958:R959)</f>
        <v>0</v>
      </c>
      <c r="S956" s="65"/>
      <c r="T956" s="65"/>
      <c r="U956" s="65" t="e">
        <f aca="false">SUM(U958:U959)</f>
        <v>#REF!</v>
      </c>
      <c r="V956" s="65" t="e">
        <f aca="false">SUM(V958:V959)</f>
        <v>#REF!</v>
      </c>
      <c r="W956" s="65" t="e">
        <f aca="false">SUM(W958:W959)</f>
        <v>#REF!</v>
      </c>
      <c r="X956" s="65" t="n">
        <f aca="false">SUM(X958:X959)</f>
        <v>0</v>
      </c>
      <c r="Y956" s="65" t="n">
        <f aca="false">SUM(Y958:Y959)</f>
        <v>0</v>
      </c>
      <c r="Z956" s="65" t="n">
        <f aca="false">SUM(Z958:Z959)</f>
        <v>0</v>
      </c>
      <c r="AA956" s="65" t="n">
        <f aca="false">SUM(AA958:AA959)</f>
        <v>0</v>
      </c>
      <c r="AB956" s="65" t="n">
        <f aca="false">SUM(AB958:AB959)</f>
        <v>0</v>
      </c>
      <c r="AC956" s="65" t="n">
        <f aca="false">SUM(AC958:AC959)</f>
        <v>0</v>
      </c>
      <c r="AD956" s="65" t="n">
        <f aca="false">SUM(AD958:AD959)</f>
        <v>0</v>
      </c>
      <c r="AE956" s="65" t="n">
        <f aca="false">SUM(AE958:AE959)</f>
        <v>0</v>
      </c>
      <c r="AF956" s="65" t="n">
        <f aca="false">SUM(AF958:AF959)</f>
        <v>0</v>
      </c>
      <c r="AG956" s="65" t="n">
        <f aca="false">SUM(AG958:AG959)</f>
        <v>0</v>
      </c>
      <c r="AH956" s="65" t="n">
        <f aca="false">SUM(AH958:AH959)</f>
        <v>0</v>
      </c>
      <c r="AI956" s="65" t="n">
        <f aca="false">SUM(AI958:AI959)</f>
        <v>0</v>
      </c>
      <c r="AJ956" s="65" t="n">
        <f aca="false">SUM(AJ958:AJ959)</f>
        <v>0</v>
      </c>
      <c r="AK956" s="65" t="n">
        <f aca="false">SUM(AK958:AK959)</f>
        <v>0</v>
      </c>
      <c r="AL956" s="65" t="n">
        <f aca="false">SUM(AL958:AL959)</f>
        <v>0</v>
      </c>
      <c r="AM956" s="65" t="n">
        <f aca="false">SUM(AM958:AM959)</f>
        <v>0</v>
      </c>
      <c r="AN956" s="65" t="n">
        <f aca="false">SUM(AN958:AN959)</f>
        <v>0</v>
      </c>
      <c r="AO956" s="65" t="n">
        <f aca="false">SUM(AO958:AO959)</f>
        <v>0</v>
      </c>
      <c r="AP956" s="65" t="n">
        <f aca="false">SUM(AP958:AP959)</f>
        <v>0</v>
      </c>
      <c r="AQ956" s="65" t="n">
        <f aca="false">SUM(AQ958:AQ959)</f>
        <v>0</v>
      </c>
      <c r="AR956" s="65" t="n">
        <f aca="false">SUM(AR958:AR959)</f>
        <v>0</v>
      </c>
      <c r="AS956" s="65" t="n">
        <f aca="false">SUM(AS958:AS959)</f>
        <v>0</v>
      </c>
      <c r="AT956" s="65" t="n">
        <f aca="false">SUM(AT958:AT959)</f>
        <v>0</v>
      </c>
      <c r="AU956" s="65" t="n">
        <f aca="false">SUM(AU958:AU959)</f>
        <v>0</v>
      </c>
      <c r="AV956" s="65" t="n">
        <f aca="false">SUM(AV958:AV959)</f>
        <v>0</v>
      </c>
      <c r="AW956" s="65" t="n">
        <f aca="false">SUM(AW958:AW959)</f>
        <v>0</v>
      </c>
      <c r="AX956" s="65" t="n">
        <f aca="false">SUM(AX958:AX959)</f>
        <v>0</v>
      </c>
      <c r="AY956" s="65" t="n">
        <f aca="false">SUM(AY958:AY959)</f>
        <v>0</v>
      </c>
      <c r="AZ956" s="65" t="n">
        <f aca="false">SUM(AZ958:AZ959)</f>
        <v>0</v>
      </c>
      <c r="BA956" s="65" t="n">
        <f aca="false">SUM(BA958:BA959)</f>
        <v>0</v>
      </c>
      <c r="BB956" s="65" t="n">
        <f aca="false">SUM(BB958:BB959)</f>
        <v>0</v>
      </c>
      <c r="BC956" s="65" t="n">
        <f aca="false">SUM(BC958:BC959)</f>
        <v>0</v>
      </c>
      <c r="BD956" s="65" t="n">
        <f aca="false">SUM(BD958:BD959)</f>
        <v>0</v>
      </c>
      <c r="BE956" s="65" t="n">
        <f aca="false">SUM(BE958:BE959)</f>
        <v>0</v>
      </c>
      <c r="BF956" s="65" t="n">
        <f aca="false">SUM(BF958:BF959)</f>
        <v>0</v>
      </c>
      <c r="BG956" s="65" t="n">
        <f aca="false">SUM(BG958:BG959)</f>
        <v>0</v>
      </c>
      <c r="BH956" s="65" t="n">
        <f aca="false">SUM(BH958:BH959)</f>
        <v>0</v>
      </c>
      <c r="BI956" s="65" t="n">
        <f aca="false">SUM(BI958:BI959)</f>
        <v>0</v>
      </c>
      <c r="BJ956" s="65" t="n">
        <f aca="false">SUM(BJ958:BJ959)</f>
        <v>0</v>
      </c>
      <c r="BK956" s="65" t="n">
        <f aca="false">SUM(BK958:BK959)</f>
        <v>0</v>
      </c>
      <c r="BL956" s="65" t="n">
        <f aca="false">SUM(BL958:BL959)</f>
        <v>0</v>
      </c>
      <c r="BM956" s="65" t="n">
        <f aca="false">SUM(BM958:BM959)</f>
        <v>0</v>
      </c>
      <c r="BN956" s="65" t="n">
        <f aca="false">SUM(BN958:BN959)</f>
        <v>0</v>
      </c>
      <c r="BO956" s="65" t="n">
        <f aca="false">SUM(BO958:BO959)</f>
        <v>0</v>
      </c>
      <c r="BP956" s="65" t="n">
        <f aca="false">SUM(BP958:BP959)</f>
        <v>0</v>
      </c>
      <c r="BQ956" s="65" t="n">
        <f aca="false">SUM(BQ958:BQ959)</f>
        <v>0</v>
      </c>
      <c r="BR956" s="65" t="n">
        <f aca="false">SUM(BR958:BR959)</f>
        <v>0</v>
      </c>
      <c r="BS956" s="65" t="n">
        <f aca="false">SUM(BS958:BS959)</f>
        <v>0</v>
      </c>
      <c r="BT956" s="65" t="n">
        <f aca="false">SUM(BT958:BT959)</f>
        <v>0</v>
      </c>
      <c r="BU956" s="65" t="n">
        <f aca="false">SUM(BU958:BU959)</f>
        <v>0</v>
      </c>
      <c r="BV956" s="65" t="n">
        <f aca="false">SUM(BV958:BV959)</f>
        <v>0</v>
      </c>
      <c r="BW956" s="65" t="n">
        <f aca="false">SUM(BW958:BW959)</f>
        <v>0</v>
      </c>
      <c r="BX956" s="65" t="n">
        <f aca="false">SUM(BX958:BX959)</f>
        <v>0</v>
      </c>
      <c r="BY956" s="65" t="n">
        <f aca="false">SUM(BY958:BY959)</f>
        <v>0</v>
      </c>
      <c r="BZ956" s="65" t="n">
        <f aca="false">SUM(BZ958:BZ959)</f>
        <v>0</v>
      </c>
      <c r="CA956" s="65" t="n">
        <f aca="false">SUM(CA958:CA959)</f>
        <v>0</v>
      </c>
      <c r="CB956" s="65" t="n">
        <f aca="false">SUM(CB958:CB959)</f>
        <v>0</v>
      </c>
      <c r="CC956" s="65" t="n">
        <f aca="false">SUM(CC958:CC959)</f>
        <v>0</v>
      </c>
      <c r="CD956" s="65" t="n">
        <f aca="false">SUM(CD958:CD959)</f>
        <v>0</v>
      </c>
      <c r="CE956" s="65" t="n">
        <f aca="false">SUM(CE958:CE959)</f>
        <v>0</v>
      </c>
      <c r="CF956" s="65" t="n">
        <f aca="false">SUM(CF958:CF959)</f>
        <v>0</v>
      </c>
      <c r="CG956" s="65" t="n">
        <f aca="false">SUM(CG958:CG959)</f>
        <v>0</v>
      </c>
      <c r="CH956" s="65" t="n">
        <f aca="false">SUM(CH958:CH959)</f>
        <v>0</v>
      </c>
      <c r="CI956" s="65" t="n">
        <f aca="false">SUM(CI958:CI959)</f>
        <v>0</v>
      </c>
      <c r="CJ956" s="65" t="n">
        <f aca="false">SUM(CJ958:CJ959)</f>
        <v>0</v>
      </c>
      <c r="CK956" s="65" t="n">
        <f aca="false">SUM(CK958:CK959)</f>
        <v>0</v>
      </c>
      <c r="CL956" s="65" t="n">
        <f aca="false">SUM(CL958:CL959)</f>
        <v>0</v>
      </c>
      <c r="CM956" s="65" t="n">
        <f aca="false">SUM(CM958:CM959)</f>
        <v>0</v>
      </c>
      <c r="CN956" s="65" t="n">
        <f aca="false">SUM(CN958:CN959)</f>
        <v>0</v>
      </c>
      <c r="CO956" s="65" t="n">
        <f aca="false">SUM(CO958:CO959)</f>
        <v>0</v>
      </c>
      <c r="CP956" s="65" t="n">
        <f aca="false">SUM(CP958:CP959)</f>
        <v>0</v>
      </c>
      <c r="CQ956" s="65" t="n">
        <f aca="false">SUM(CQ958:CQ959)</f>
        <v>0</v>
      </c>
      <c r="CR956" s="65" t="n">
        <f aca="false">SUM(CR958:CR959)</f>
        <v>0</v>
      </c>
      <c r="CS956" s="65" t="n">
        <f aca="false">SUM(CS958:CS959)</f>
        <v>0</v>
      </c>
      <c r="CT956" s="65" t="n">
        <f aca="false">SUM(CT958:CT959)</f>
        <v>0</v>
      </c>
      <c r="CU956" s="65" t="n">
        <f aca="false">SUM(CU958:CU959)</f>
        <v>0</v>
      </c>
      <c r="CV956" s="65" t="n">
        <f aca="false">SUM(CV958:CV959)</f>
        <v>0</v>
      </c>
      <c r="CW956" s="65" t="n">
        <f aca="false">SUM(CW958:CW959)</f>
        <v>0</v>
      </c>
      <c r="CX956" s="65" t="n">
        <f aca="false">SUM(CX958:CX959)</f>
        <v>0</v>
      </c>
      <c r="CY956" s="65" t="n">
        <f aca="false">SUM(CY958:CY959)</f>
        <v>0</v>
      </c>
      <c r="CZ956" s="65" t="n">
        <f aca="false">SUM(CZ958:CZ959)</f>
        <v>0</v>
      </c>
      <c r="DA956" s="65" t="n">
        <f aca="false">SUM(DA958:DA959)</f>
        <v>0</v>
      </c>
      <c r="DB956" s="65" t="n">
        <f aca="false">SUM(DB958:DB959)</f>
        <v>0</v>
      </c>
      <c r="DC956" s="65" t="n">
        <f aca="false">SUM(DC958:DC959)</f>
        <v>0</v>
      </c>
      <c r="DD956" s="65" t="n">
        <f aca="false">SUM(DD958:DD959)</f>
        <v>0</v>
      </c>
      <c r="DE956" s="65" t="n">
        <f aca="false">SUM(DE958:DE959)</f>
        <v>0</v>
      </c>
      <c r="DF956" s="65" t="n">
        <f aca="false">SUM(DF958:DF959)</f>
        <v>0</v>
      </c>
      <c r="DG956" s="65" t="n">
        <f aca="false">SUM(DG958:DG959)</f>
        <v>0</v>
      </c>
      <c r="DH956" s="65" t="n">
        <f aca="false">SUM(DH958:DH959)</f>
        <v>0</v>
      </c>
      <c r="DI956" s="65" t="n">
        <f aca="false">SUM(DI958:DI959)</f>
        <v>0</v>
      </c>
      <c r="DJ956" s="65" t="n">
        <f aca="false">SUM(DJ958:DJ959)</f>
        <v>0</v>
      </c>
      <c r="DK956" s="65" t="n">
        <f aca="false">SUM(DK958:DK959)</f>
        <v>0</v>
      </c>
      <c r="DL956" s="65" t="n">
        <f aca="false">SUM(DL958:DL959)</f>
        <v>0</v>
      </c>
      <c r="DM956" s="65" t="n">
        <f aca="false">SUM(DM958:DM959)</f>
        <v>0</v>
      </c>
      <c r="DN956" s="65" t="n">
        <f aca="false">SUM(DN958:DN959)</f>
        <v>0</v>
      </c>
      <c r="DO956" s="65" t="n">
        <f aca="false">SUM(DO958:DO959)</f>
        <v>0</v>
      </c>
      <c r="DP956" s="65" t="n">
        <f aca="false">SUM(DP958:DP959)</f>
        <v>0</v>
      </c>
      <c r="DQ956" s="65" t="n">
        <f aca="false">SUM(DQ958:DQ959)</f>
        <v>0</v>
      </c>
      <c r="DR956" s="65" t="n">
        <f aca="false">SUM(DR958:DR959)</f>
        <v>0</v>
      </c>
      <c r="DS956" s="65" t="n">
        <f aca="false">SUM(DS958:DS959)</f>
        <v>0</v>
      </c>
      <c r="DT956" s="65" t="n">
        <f aca="false">SUM(DT958:DT959)</f>
        <v>0</v>
      </c>
      <c r="DU956" s="65" t="n">
        <f aca="false">SUM(DU958:DU959)</f>
        <v>0</v>
      </c>
      <c r="DV956" s="65" t="n">
        <f aca="false">SUM(DV958:DV959)</f>
        <v>0</v>
      </c>
      <c r="DW956" s="65" t="n">
        <f aca="false">SUM(DW958:DW959)</f>
        <v>0</v>
      </c>
      <c r="DX956" s="65" t="n">
        <f aca="false">SUM(DX958:DX959)</f>
        <v>0</v>
      </c>
      <c r="DY956" s="65" t="n">
        <f aca="false">SUM(DY958:DY959)</f>
        <v>0</v>
      </c>
      <c r="DZ956" s="65" t="n">
        <f aca="false">SUM(DZ958:DZ959)</f>
        <v>0</v>
      </c>
      <c r="EA956" s="65" t="n">
        <f aca="false">SUM(EA958:EA959)</f>
        <v>0</v>
      </c>
      <c r="EB956" s="65" t="n">
        <f aca="false">SUM(EB958:EB959)</f>
        <v>0</v>
      </c>
      <c r="EC956" s="65" t="n">
        <f aca="false">SUM(EC958:EC959)</f>
        <v>0</v>
      </c>
      <c r="ED956" s="65" t="n">
        <f aca="false">SUM(ED958:ED959)</f>
        <v>0</v>
      </c>
      <c r="EE956" s="65" t="n">
        <f aca="false">SUM(EE958:EE959)</f>
        <v>0</v>
      </c>
      <c r="EF956" s="65" t="n">
        <f aca="false">SUM(EF958:EF959)</f>
        <v>0</v>
      </c>
      <c r="EG956" s="65" t="n">
        <f aca="false">SUM(EG958:EG959)</f>
        <v>0</v>
      </c>
      <c r="EH956" s="65"/>
      <c r="EI956" s="65"/>
      <c r="EJ956" s="65"/>
      <c r="EK956" s="65" t="n">
        <f aca="false">SUM(EK958:EK959)</f>
        <v>0</v>
      </c>
      <c r="EL956" s="65" t="n">
        <f aca="false">SUM(EL958:EL959)</f>
        <v>0</v>
      </c>
      <c r="EM956" s="65" t="n">
        <f aca="false">SUM(EM958:EM959)</f>
        <v>0</v>
      </c>
      <c r="EN956" s="65" t="n">
        <f aca="false">SUM(EN958:EN959)</f>
        <v>0</v>
      </c>
      <c r="EO956" s="65" t="n">
        <f aca="false">SUM(EO958:EO959)</f>
        <v>0</v>
      </c>
      <c r="EP956" s="65" t="n">
        <f aca="false">SUM(EP958:EP959)</f>
        <v>0</v>
      </c>
      <c r="EQ956" s="65"/>
      <c r="ER956" s="65"/>
      <c r="ES956" s="65"/>
      <c r="ET956" s="65"/>
      <c r="EU956" s="65"/>
      <c r="EV956" s="65"/>
      <c r="EW956" s="65" t="e">
        <f aca="false">#REF!</f>
        <v>#REF!</v>
      </c>
      <c r="EX956" s="65"/>
      <c r="EY956" s="65"/>
      <c r="EZ956" s="65" t="e">
        <f aca="false">#REF!</f>
        <v>#REF!</v>
      </c>
      <c r="FA956" s="65"/>
      <c r="FB956" s="65"/>
      <c r="FC956" s="65"/>
      <c r="FD956" s="65"/>
      <c r="FE956" s="65"/>
      <c r="FF956" s="65"/>
      <c r="FG956" s="65"/>
      <c r="FH956" s="65"/>
    </row>
    <row r="957" s="65" customFormat="true" ht="12.75" hidden="true" customHeight="false" outlineLevel="0" collapsed="false">
      <c r="A957" s="2" t="s">
        <v>92</v>
      </c>
      <c r="B957" s="2"/>
      <c r="C957" s="57"/>
      <c r="D957" s="57"/>
      <c r="E957" s="57"/>
      <c r="F957" s="57"/>
      <c r="G957" s="57"/>
      <c r="H957" s="58"/>
      <c r="EW957" s="65" t="e">
        <f aca="false">#REF!</f>
        <v>#REF!</v>
      </c>
      <c r="EZ957" s="65" t="e">
        <f aca="false">#REF!</f>
        <v>#REF!</v>
      </c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</row>
    <row r="958" s="65" customFormat="true" ht="12.75" hidden="true" customHeight="false" outlineLevel="0" collapsed="false">
      <c r="A958" s="2" t="s">
        <v>117</v>
      </c>
      <c r="B958" s="2"/>
      <c r="C958" s="57" t="s">
        <v>172</v>
      </c>
      <c r="D958" s="57" t="s">
        <v>173</v>
      </c>
      <c r="E958" s="57" t="s">
        <v>87</v>
      </c>
      <c r="F958" s="57" t="s">
        <v>87</v>
      </c>
      <c r="G958" s="57" t="s">
        <v>100</v>
      </c>
      <c r="H958" s="58" t="n">
        <v>310</v>
      </c>
      <c r="I958" s="65" t="e">
        <f aca="false">L958+O958+R958+U958</f>
        <v>#REF!</v>
      </c>
      <c r="J958" s="65" t="e">
        <f aca="false">M958+P958+S958+V958</f>
        <v>#REF!</v>
      </c>
      <c r="K958" s="65" t="e">
        <f aca="false">N958+Q958+T958+W958</f>
        <v>#REF!</v>
      </c>
      <c r="U958" s="65" t="e">
        <f aca="false">X958+CU958+#REF!+EK958+#REF!</f>
        <v>#REF!</v>
      </c>
      <c r="V958" s="65" t="e">
        <f aca="false">Y958+CV958+#REF!+EL958+#REF!</f>
        <v>#REF!</v>
      </c>
      <c r="W958" s="65" t="e">
        <f aca="false">Z958+CW958+#REF!+EM958+#REF!</f>
        <v>#REF!</v>
      </c>
      <c r="X958" s="65" t="n">
        <f aca="false">AA958+AD958+AG958+AJ958+AM958+AP958+AS958+AV958+AY958+BB958+BE958+BH958+BK958+BN958+BQ958+BT958+BW958+BZ958+CC958+CF958+CI958+CL958+CO958+CR958</f>
        <v>0</v>
      </c>
      <c r="Y958" s="65" t="n">
        <f aca="false">AB958+AE958+AH958+AK958+AN958+AQ958+AT958+AW958+AZ958+BC958+BF958+BI958+BL958+BO958+BR958+BU958+BX958+CA958+CD958+CG958+CJ958+CM958+CP958+CS958</f>
        <v>0</v>
      </c>
      <c r="Z958" s="65" t="n">
        <f aca="false">AC958+AF958+AI958+AL958+AO958+AR958+AU958+AX958+BA958+BD958+BG958+BJ958+BM958+BP958+BS958+BV958+BY958+CB958+CE958+CH958+CK958+CN958+CQ958+CT958</f>
        <v>0</v>
      </c>
      <c r="CU958" s="65" t="n">
        <f aca="false">CX958+DA958+DD958+DG958+DJ958+DM958+DP958+DS958+DV958+DY958+EB958+EE958</f>
        <v>0</v>
      </c>
      <c r="CV958" s="65" t="n">
        <f aca="false">CY958+DB958+DE958+DH958+DK958+DN958+DQ958+DT958+DW958+DZ958+EC958+EF958</f>
        <v>0</v>
      </c>
      <c r="CW958" s="65" t="n">
        <f aca="false">CZ958+DC958+DF958+DI958+DL958+DO958+DR958+DU958+DX958+EA958+ED958+EG958</f>
        <v>0</v>
      </c>
      <c r="EK958" s="65" t="n">
        <f aca="false">EN958</f>
        <v>0</v>
      </c>
      <c r="EL958" s="65" t="n">
        <f aca="false">EO958</f>
        <v>0</v>
      </c>
      <c r="EM958" s="65" t="n">
        <f aca="false">EP958</f>
        <v>0</v>
      </c>
      <c r="EQ958" s="65" t="n">
        <f aca="false">SUM(EQ985:EQ993)</f>
        <v>0</v>
      </c>
      <c r="ER958" s="65" t="n">
        <f aca="false">SUM(ER985:ER993)</f>
        <v>0</v>
      </c>
      <c r="ES958" s="65" t="n">
        <f aca="false">SUM(ES985:ES993)</f>
        <v>0</v>
      </c>
      <c r="ET958" s="65" t="n">
        <f aca="false">SUM(ET985:ET993)</f>
        <v>0</v>
      </c>
      <c r="EU958" s="65" t="n">
        <f aca="false">SUM(EU985:EU993)</f>
        <v>0</v>
      </c>
      <c r="EV958" s="65" t="n">
        <f aca="false">SUM(EV985:EV993)</f>
        <v>0</v>
      </c>
      <c r="EW958" s="65" t="n">
        <f aca="false">SUM(EW985:EW993)</f>
        <v>0</v>
      </c>
      <c r="EZ958" s="65" t="n">
        <f aca="false">SUM(EZ985:EZ993)</f>
        <v>0</v>
      </c>
      <c r="FC958" s="65" t="n">
        <f aca="false">SUM(FC985:FC993)</f>
        <v>0</v>
      </c>
      <c r="FD958" s="65" t="n">
        <f aca="false">SUM(FD985:FD993)</f>
        <v>0</v>
      </c>
      <c r="FE958" s="65" t="n">
        <f aca="false">SUM(FE985:FE993)</f>
        <v>0</v>
      </c>
      <c r="FF958" s="65" t="n">
        <f aca="false">SUM(FF985:FF993)</f>
        <v>0</v>
      </c>
      <c r="FG958" s="65" t="n">
        <f aca="false">SUM(FG985:FG993)</f>
        <v>0</v>
      </c>
      <c r="FH958" s="65" t="n">
        <f aca="false">SUM(FH985:FH993)</f>
        <v>0</v>
      </c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</row>
    <row r="959" s="65" customFormat="true" ht="12.75" hidden="true" customHeight="false" outlineLevel="0" collapsed="false">
      <c r="A959" s="2"/>
      <c r="B959" s="2"/>
      <c r="C959" s="57" t="s">
        <v>172</v>
      </c>
      <c r="D959" s="57" t="s">
        <v>173</v>
      </c>
      <c r="E959" s="57" t="s">
        <v>87</v>
      </c>
      <c r="F959" s="57" t="s">
        <v>87</v>
      </c>
      <c r="G959" s="57" t="s">
        <v>100</v>
      </c>
      <c r="H959" s="58" t="n">
        <v>340</v>
      </c>
      <c r="I959" s="65" t="n">
        <f aca="false">L959+O959+R959+U959</f>
        <v>0</v>
      </c>
      <c r="J959" s="65" t="n">
        <f aca="false">M959+P959+S959+V959</f>
        <v>0</v>
      </c>
      <c r="K959" s="65" t="n">
        <f aca="false">N959+Q959+T959+W959</f>
        <v>0</v>
      </c>
      <c r="U959" s="65" t="n">
        <f aca="false">X959+CU959+EQ993+EK959+FC993</f>
        <v>0</v>
      </c>
      <c r="V959" s="65" t="n">
        <f aca="false">Y959+CV959+ER993+EL959+FD993</f>
        <v>0</v>
      </c>
      <c r="W959" s="65" t="n">
        <f aca="false">Z959+CW959+ES993+EM959+FE993</f>
        <v>0</v>
      </c>
      <c r="X959" s="65" t="n">
        <f aca="false">AA959+AD959+AG959+AJ959+AM959+AP959+AS959+AV959+AY959+BB959+BE959+BH959+BK959+BN959+BQ959+BT959+BW959+BZ959+CC959+CF959+CI959+CL959+CO959+CR959</f>
        <v>0</v>
      </c>
      <c r="Y959" s="65" t="n">
        <f aca="false">AB959+AE959+AH959+AK959+AN959+AQ959+AT959+AW959+AZ959+BC959+BF959+BI959+BL959+BO959+BR959+BU959+BX959+CA959+CD959+CG959+CJ959+CM959+CP959+CS959</f>
        <v>0</v>
      </c>
      <c r="Z959" s="65" t="n">
        <f aca="false">AC959+AF959+AI959+AL959+AO959+AR959+AU959+AX959+BA959+BD959+BG959+BJ959+BM959+BP959+BS959+BV959+BY959+CB959+CE959+CH959+CK959+CN959+CQ959+CT959</f>
        <v>0</v>
      </c>
      <c r="CU959" s="65" t="n">
        <f aca="false">CX959+DA959+DD959+DG959+DJ959+DM959+DP959+DS959+DV959+DY959+EB959+EE959</f>
        <v>0</v>
      </c>
      <c r="CV959" s="65" t="n">
        <f aca="false">CY959+DB959+DE959+DH959+DK959+DN959+DQ959+DT959+DW959+DZ959+EC959+EF959</f>
        <v>0</v>
      </c>
      <c r="CW959" s="65" t="n">
        <f aca="false">CZ959+DC959+DF959+DI959+DL959+DO959+DR959+DU959+DX959+EA959+ED959+EG959</f>
        <v>0</v>
      </c>
      <c r="EK959" s="65" t="n">
        <f aca="false">EN959</f>
        <v>0</v>
      </c>
      <c r="EL959" s="65" t="n">
        <f aca="false">EO959</f>
        <v>0</v>
      </c>
      <c r="EM959" s="65" t="n">
        <f aca="false">EP959</f>
        <v>0</v>
      </c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</row>
    <row r="960" s="65" customFormat="true" ht="55.2" hidden="false" customHeight="false" outlineLevel="0" collapsed="false">
      <c r="A960" s="88" t="s">
        <v>171</v>
      </c>
      <c r="B960" s="2"/>
      <c r="C960" s="82" t="s">
        <v>172</v>
      </c>
      <c r="D960" s="82" t="s">
        <v>173</v>
      </c>
      <c r="E960" s="82" t="s">
        <v>87</v>
      </c>
      <c r="F960" s="82" t="s">
        <v>87</v>
      </c>
      <c r="G960" s="57"/>
      <c r="H960" s="58"/>
      <c r="I960" s="63" t="n">
        <f aca="false">I961</f>
        <v>5684.3</v>
      </c>
      <c r="J960" s="63" t="n">
        <f aca="false">J961</f>
        <v>4031.5</v>
      </c>
      <c r="K960" s="63" t="n">
        <f aca="false">K961</f>
        <v>5684.3</v>
      </c>
      <c r="L960" s="63" t="n">
        <f aca="false">L961</f>
        <v>5684.3</v>
      </c>
      <c r="M960" s="63" t="n">
        <f aca="false">M961</f>
        <v>4031.5</v>
      </c>
      <c r="N960" s="63" t="n">
        <f aca="false">N961</f>
        <v>5684.3</v>
      </c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</row>
    <row r="961" s="65" customFormat="true" ht="15.25" hidden="false" customHeight="false" outlineLevel="0" collapsed="false">
      <c r="A961" s="9" t="s">
        <v>99</v>
      </c>
      <c r="B961" s="2"/>
      <c r="C961" s="82" t="s">
        <v>172</v>
      </c>
      <c r="D961" s="82" t="s">
        <v>173</v>
      </c>
      <c r="E961" s="82" t="s">
        <v>87</v>
      </c>
      <c r="F961" s="82" t="s">
        <v>87</v>
      </c>
      <c r="G961" s="82" t="s">
        <v>100</v>
      </c>
      <c r="H961" s="84"/>
      <c r="I961" s="63" t="n">
        <f aca="false">I962+I967+I975+I979+I980</f>
        <v>5684.3</v>
      </c>
      <c r="J961" s="63" t="n">
        <f aca="false">J962+J967+J975+J979+J980</f>
        <v>4031.5</v>
      </c>
      <c r="K961" s="63" t="n">
        <f aca="false">K962+K967+K975+K979+K980</f>
        <v>5684.3</v>
      </c>
      <c r="L961" s="63" t="n">
        <f aca="false">L962+L967+L975+L979+L980</f>
        <v>5684.3</v>
      </c>
      <c r="M961" s="63" t="n">
        <f aca="false">M962+M967+M975+M979+M980</f>
        <v>4031.5</v>
      </c>
      <c r="N961" s="63" t="n">
        <f aca="false">N962+N967+N975+N979+N980</f>
        <v>5684.3</v>
      </c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</row>
    <row r="962" s="65" customFormat="true" ht="15.25" hidden="false" customHeight="false" outlineLevel="0" collapsed="false">
      <c r="A962" s="2" t="s">
        <v>101</v>
      </c>
      <c r="B962" s="2"/>
      <c r="C962" s="57" t="s">
        <v>172</v>
      </c>
      <c r="D962" s="57" t="s">
        <v>173</v>
      </c>
      <c r="E962" s="57" t="s">
        <v>87</v>
      </c>
      <c r="F962" s="57" t="s">
        <v>87</v>
      </c>
      <c r="G962" s="57" t="s">
        <v>100</v>
      </c>
      <c r="H962" s="58" t="n">
        <v>210</v>
      </c>
      <c r="I962" s="65" t="n">
        <f aca="false">I964+I965+I966</f>
        <v>4608.8</v>
      </c>
      <c r="J962" s="65" t="n">
        <f aca="false">J964+J965+J966</f>
        <v>3314.5</v>
      </c>
      <c r="K962" s="65" t="n">
        <f aca="false">K964+K965+K966</f>
        <v>4608.8</v>
      </c>
      <c r="L962" s="65" t="n">
        <f aca="false">L964+L965+L966</f>
        <v>4608.8</v>
      </c>
      <c r="M962" s="65" t="n">
        <f aca="false">M964+M965+M966</f>
        <v>3314.5</v>
      </c>
      <c r="N962" s="65" t="n">
        <f aca="false">N964+N965+N966</f>
        <v>4608.8</v>
      </c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</row>
    <row r="963" s="65" customFormat="true" ht="15.25" hidden="false" customHeight="false" outlineLevel="0" collapsed="false">
      <c r="A963" s="2" t="s">
        <v>91</v>
      </c>
      <c r="B963" s="2"/>
      <c r="C963" s="57"/>
      <c r="D963" s="57"/>
      <c r="E963" s="57"/>
      <c r="F963" s="57"/>
      <c r="G963" s="57"/>
      <c r="H963" s="58"/>
      <c r="I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</row>
    <row r="964" s="65" customFormat="true" ht="15.25" hidden="false" customHeight="false" outlineLevel="0" collapsed="false">
      <c r="A964" s="2" t="s">
        <v>102</v>
      </c>
      <c r="B964" s="2"/>
      <c r="C964" s="57" t="s">
        <v>172</v>
      </c>
      <c r="D964" s="57" t="s">
        <v>173</v>
      </c>
      <c r="E964" s="57" t="s">
        <v>87</v>
      </c>
      <c r="F964" s="57" t="s">
        <v>87</v>
      </c>
      <c r="G964" s="57" t="s">
        <v>100</v>
      </c>
      <c r="H964" s="58" t="n">
        <v>211</v>
      </c>
      <c r="I964" s="65" t="n">
        <f aca="false">L964</f>
        <v>3677</v>
      </c>
      <c r="J964" s="65" t="n">
        <f aca="false">M964</f>
        <v>2635</v>
      </c>
      <c r="K964" s="65" t="n">
        <f aca="false">N964</f>
        <v>3677</v>
      </c>
      <c r="L964" s="65" t="n">
        <v>3677</v>
      </c>
      <c r="M964" s="65" t="n">
        <v>2635</v>
      </c>
      <c r="N964" s="65" t="n">
        <v>3677</v>
      </c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</row>
    <row r="965" s="65" customFormat="true" ht="15.25" hidden="false" customHeight="false" outlineLevel="0" collapsed="false">
      <c r="A965" s="2" t="s">
        <v>103</v>
      </c>
      <c r="B965" s="2"/>
      <c r="C965" s="57" t="s">
        <v>172</v>
      </c>
      <c r="D965" s="57" t="s">
        <v>173</v>
      </c>
      <c r="E965" s="57" t="s">
        <v>87</v>
      </c>
      <c r="F965" s="57" t="s">
        <v>87</v>
      </c>
      <c r="G965" s="57" t="s">
        <v>100</v>
      </c>
      <c r="H965" s="58" t="n">
        <v>212</v>
      </c>
      <c r="I965" s="65" t="n">
        <f aca="false">L965</f>
        <v>1.4</v>
      </c>
      <c r="J965" s="65" t="n">
        <f aca="false">M965</f>
        <v>2</v>
      </c>
      <c r="K965" s="65" t="n">
        <f aca="false">N965</f>
        <v>1.4</v>
      </c>
      <c r="L965" s="65" t="n">
        <v>1.4</v>
      </c>
      <c r="M965" s="65" t="n">
        <v>2</v>
      </c>
      <c r="N965" s="65" t="n">
        <v>1.4</v>
      </c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</row>
    <row r="966" s="65" customFormat="true" ht="15.25" hidden="false" customHeight="false" outlineLevel="0" collapsed="false">
      <c r="A966" s="2" t="s">
        <v>104</v>
      </c>
      <c r="B966" s="2"/>
      <c r="C966" s="57" t="s">
        <v>172</v>
      </c>
      <c r="D966" s="57" t="s">
        <v>173</v>
      </c>
      <c r="E966" s="57" t="s">
        <v>87</v>
      </c>
      <c r="F966" s="57" t="s">
        <v>87</v>
      </c>
      <c r="G966" s="57" t="s">
        <v>100</v>
      </c>
      <c r="H966" s="58" t="n">
        <v>213</v>
      </c>
      <c r="I966" s="65" t="n">
        <f aca="false">L966</f>
        <v>930.4</v>
      </c>
      <c r="J966" s="65" t="n">
        <f aca="false">M966</f>
        <v>677.5</v>
      </c>
      <c r="K966" s="65" t="n">
        <f aca="false">N966</f>
        <v>930.4</v>
      </c>
      <c r="L966" s="65" t="n">
        <v>930.4</v>
      </c>
      <c r="M966" s="65" t="n">
        <v>677.5</v>
      </c>
      <c r="N966" s="65" t="n">
        <v>930.4</v>
      </c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</row>
    <row r="967" s="65" customFormat="true" ht="15.25" hidden="false" customHeight="false" outlineLevel="0" collapsed="false">
      <c r="A967" s="2" t="s">
        <v>105</v>
      </c>
      <c r="B967" s="2"/>
      <c r="C967" s="57" t="s">
        <v>172</v>
      </c>
      <c r="D967" s="57" t="s">
        <v>173</v>
      </c>
      <c r="E967" s="57" t="s">
        <v>87</v>
      </c>
      <c r="F967" s="57" t="s">
        <v>87</v>
      </c>
      <c r="G967" s="57" t="s">
        <v>100</v>
      </c>
      <c r="H967" s="58" t="n">
        <v>220</v>
      </c>
      <c r="I967" s="65" t="n">
        <f aca="false">I969+I970+I971+I972+I973+I974</f>
        <v>715.4</v>
      </c>
      <c r="J967" s="65" t="n">
        <f aca="false">J969+J970+J971+J972+J973+J974</f>
        <v>416</v>
      </c>
      <c r="K967" s="65" t="n">
        <f aca="false">K969+K970+K971+K972+K973+K974</f>
        <v>715.4</v>
      </c>
      <c r="L967" s="65" t="n">
        <f aca="false">L969+L970+L971+L972+L973+L974</f>
        <v>715.4</v>
      </c>
      <c r="M967" s="65" t="n">
        <f aca="false">M969+M970+M971+M972+M973+M974</f>
        <v>416</v>
      </c>
      <c r="N967" s="65" t="n">
        <f aca="false">N969+N970+N971+N972+N973+N974</f>
        <v>715.4</v>
      </c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</row>
    <row r="968" s="65" customFormat="true" ht="15.25" hidden="false" customHeight="false" outlineLevel="0" collapsed="false">
      <c r="A968" s="2" t="s">
        <v>91</v>
      </c>
      <c r="B968" s="2"/>
      <c r="C968" s="57"/>
      <c r="D968" s="57"/>
      <c r="E968" s="57"/>
      <c r="F968" s="57"/>
      <c r="G968" s="57"/>
      <c r="H968" s="58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</row>
    <row r="969" s="65" customFormat="true" ht="15.25" hidden="false" customHeight="false" outlineLevel="0" collapsed="false">
      <c r="A969" s="2" t="s">
        <v>106</v>
      </c>
      <c r="B969" s="2"/>
      <c r="C969" s="57" t="s">
        <v>172</v>
      </c>
      <c r="D969" s="57" t="s">
        <v>173</v>
      </c>
      <c r="E969" s="57" t="s">
        <v>87</v>
      </c>
      <c r="F969" s="57" t="s">
        <v>87</v>
      </c>
      <c r="G969" s="57" t="s">
        <v>100</v>
      </c>
      <c r="H969" s="58" t="n">
        <v>221</v>
      </c>
      <c r="I969" s="65" t="n">
        <f aca="false">L969</f>
        <v>68.2</v>
      </c>
      <c r="J969" s="65" t="n">
        <f aca="false">M969</f>
        <v>47</v>
      </c>
      <c r="K969" s="65" t="n">
        <f aca="false">N969</f>
        <v>68.2</v>
      </c>
      <c r="L969" s="65" t="n">
        <v>68.2</v>
      </c>
      <c r="M969" s="65" t="n">
        <v>47</v>
      </c>
      <c r="N969" s="65" t="n">
        <v>68.2</v>
      </c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</row>
    <row r="970" s="65" customFormat="true" ht="15.25" hidden="false" customHeight="false" outlineLevel="0" collapsed="false">
      <c r="A970" s="2" t="s">
        <v>107</v>
      </c>
      <c r="B970" s="2"/>
      <c r="C970" s="57" t="s">
        <v>172</v>
      </c>
      <c r="D970" s="57" t="s">
        <v>173</v>
      </c>
      <c r="E970" s="57" t="s">
        <v>87</v>
      </c>
      <c r="F970" s="57" t="s">
        <v>87</v>
      </c>
      <c r="G970" s="57" t="s">
        <v>100</v>
      </c>
      <c r="H970" s="58" t="n">
        <v>222</v>
      </c>
      <c r="I970" s="65" t="n">
        <f aca="false">L970</f>
        <v>46.4</v>
      </c>
      <c r="J970" s="65" t="n">
        <f aca="false">M970</f>
        <v>34.7</v>
      </c>
      <c r="K970" s="65" t="n">
        <f aca="false">N970</f>
        <v>46.4</v>
      </c>
      <c r="L970" s="65" t="n">
        <v>46.4</v>
      </c>
      <c r="M970" s="65" t="n">
        <v>34.7</v>
      </c>
      <c r="N970" s="65" t="n">
        <v>46.4</v>
      </c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</row>
    <row r="971" s="65" customFormat="true" ht="15.25" hidden="false" customHeight="false" outlineLevel="0" collapsed="false">
      <c r="A971" s="2" t="s">
        <v>108</v>
      </c>
      <c r="B971" s="2"/>
      <c r="C971" s="57" t="s">
        <v>172</v>
      </c>
      <c r="D971" s="57" t="s">
        <v>173</v>
      </c>
      <c r="E971" s="57" t="s">
        <v>87</v>
      </c>
      <c r="F971" s="57" t="s">
        <v>87</v>
      </c>
      <c r="G971" s="57" t="s">
        <v>100</v>
      </c>
      <c r="H971" s="58" t="n">
        <v>223</v>
      </c>
      <c r="I971" s="65" t="n">
        <f aca="false">L971</f>
        <v>61.4</v>
      </c>
      <c r="J971" s="65" t="n">
        <f aca="false">M971</f>
        <v>35.8</v>
      </c>
      <c r="K971" s="65" t="n">
        <f aca="false">N971</f>
        <v>61.4</v>
      </c>
      <c r="L971" s="65" t="n">
        <v>61.4</v>
      </c>
      <c r="M971" s="65" t="n">
        <v>35.8</v>
      </c>
      <c r="N971" s="65" t="n">
        <v>61.4</v>
      </c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</row>
    <row r="972" s="65" customFormat="true" ht="15.25" hidden="false" customHeight="false" outlineLevel="0" collapsed="false">
      <c r="A972" s="2" t="s">
        <v>109</v>
      </c>
      <c r="B972" s="2"/>
      <c r="C972" s="57" t="s">
        <v>172</v>
      </c>
      <c r="D972" s="57" t="s">
        <v>173</v>
      </c>
      <c r="E972" s="57" t="s">
        <v>87</v>
      </c>
      <c r="F972" s="57" t="s">
        <v>87</v>
      </c>
      <c r="G972" s="57" t="s">
        <v>100</v>
      </c>
      <c r="H972" s="58" t="n">
        <v>224</v>
      </c>
      <c r="I972" s="65" t="n">
        <f aca="false">L972</f>
        <v>0</v>
      </c>
      <c r="J972" s="65" t="n">
        <f aca="false">M972</f>
        <v>0</v>
      </c>
      <c r="K972" s="65" t="n">
        <f aca="false">N972</f>
        <v>0</v>
      </c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</row>
    <row r="973" s="65" customFormat="true" ht="15.25" hidden="false" customHeight="false" outlineLevel="0" collapsed="false">
      <c r="A973" s="2" t="s">
        <v>110</v>
      </c>
      <c r="B973" s="2"/>
      <c r="C973" s="57" t="s">
        <v>172</v>
      </c>
      <c r="D973" s="57" t="s">
        <v>173</v>
      </c>
      <c r="E973" s="57" t="s">
        <v>87</v>
      </c>
      <c r="F973" s="57" t="s">
        <v>87</v>
      </c>
      <c r="G973" s="57" t="s">
        <v>100</v>
      </c>
      <c r="H973" s="58" t="n">
        <v>225</v>
      </c>
      <c r="I973" s="65" t="n">
        <f aca="false">L973</f>
        <v>91.7</v>
      </c>
      <c r="J973" s="65" t="n">
        <f aca="false">M973</f>
        <v>47</v>
      </c>
      <c r="K973" s="65" t="n">
        <f aca="false">N973</f>
        <v>91.7</v>
      </c>
      <c r="L973" s="65" t="n">
        <v>91.7</v>
      </c>
      <c r="M973" s="65" t="n">
        <v>47</v>
      </c>
      <c r="N973" s="65" t="n">
        <v>91.7</v>
      </c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</row>
    <row r="974" s="65" customFormat="true" ht="15.25" hidden="false" customHeight="false" outlineLevel="0" collapsed="false">
      <c r="A974" s="2" t="s">
        <v>111</v>
      </c>
      <c r="B974" s="2"/>
      <c r="C974" s="57" t="s">
        <v>172</v>
      </c>
      <c r="D974" s="57" t="s">
        <v>173</v>
      </c>
      <c r="E974" s="57" t="s">
        <v>87</v>
      </c>
      <c r="F974" s="57" t="s">
        <v>87</v>
      </c>
      <c r="G974" s="57" t="s">
        <v>100</v>
      </c>
      <c r="H974" s="58" t="n">
        <v>226</v>
      </c>
      <c r="I974" s="65" t="n">
        <f aca="false">L974</f>
        <v>447.7</v>
      </c>
      <c r="J974" s="65" t="n">
        <f aca="false">M974</f>
        <v>251.5</v>
      </c>
      <c r="K974" s="65" t="n">
        <f aca="false">N974</f>
        <v>447.7</v>
      </c>
      <c r="L974" s="65" t="n">
        <v>447.7</v>
      </c>
      <c r="M974" s="65" t="n">
        <v>251.5</v>
      </c>
      <c r="N974" s="65" t="n">
        <v>447.7</v>
      </c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</row>
    <row r="975" s="65" customFormat="true" ht="12.75" hidden="true" customHeight="false" outlineLevel="0" collapsed="false">
      <c r="A975" s="66" t="s">
        <v>112</v>
      </c>
      <c r="B975" s="2"/>
      <c r="C975" s="57" t="s">
        <v>172</v>
      </c>
      <c r="D975" s="57" t="s">
        <v>173</v>
      </c>
      <c r="E975" s="57" t="s">
        <v>87</v>
      </c>
      <c r="F975" s="57" t="s">
        <v>87</v>
      </c>
      <c r="G975" s="57" t="s">
        <v>100</v>
      </c>
      <c r="H975" s="58" t="n">
        <v>260</v>
      </c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</row>
    <row r="976" s="65" customFormat="true" ht="12.75" hidden="true" customHeight="false" outlineLevel="0" collapsed="false">
      <c r="A976" s="2" t="s">
        <v>91</v>
      </c>
      <c r="B976" s="2"/>
      <c r="C976" s="85"/>
      <c r="D976" s="57"/>
      <c r="E976" s="57"/>
      <c r="F976" s="57"/>
      <c r="G976" s="85"/>
      <c r="H976" s="58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</row>
    <row r="977" s="65" customFormat="true" ht="12.75" hidden="true" customHeight="false" outlineLevel="0" collapsed="false">
      <c r="A977" s="66" t="s">
        <v>113</v>
      </c>
      <c r="B977" s="2"/>
      <c r="C977" s="57" t="s">
        <v>172</v>
      </c>
      <c r="D977" s="57" t="s">
        <v>173</v>
      </c>
      <c r="E977" s="57" t="s">
        <v>87</v>
      </c>
      <c r="F977" s="57" t="s">
        <v>87</v>
      </c>
      <c r="G977" s="57" t="s">
        <v>100</v>
      </c>
      <c r="H977" s="58" t="n">
        <v>261</v>
      </c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</row>
    <row r="978" s="65" customFormat="true" ht="12.75" hidden="true" customHeight="false" outlineLevel="0" collapsed="false">
      <c r="A978" s="66" t="s">
        <v>114</v>
      </c>
      <c r="B978" s="2"/>
      <c r="C978" s="57" t="s">
        <v>172</v>
      </c>
      <c r="D978" s="57" t="s">
        <v>173</v>
      </c>
      <c r="E978" s="57" t="s">
        <v>87</v>
      </c>
      <c r="F978" s="57" t="s">
        <v>87</v>
      </c>
      <c r="G978" s="57" t="s">
        <v>100</v>
      </c>
      <c r="H978" s="58" t="n">
        <v>262</v>
      </c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</row>
    <row r="979" s="65" customFormat="true" ht="15.25" hidden="false" customHeight="false" outlineLevel="0" collapsed="false">
      <c r="A979" s="2" t="s">
        <v>116</v>
      </c>
      <c r="B979" s="2"/>
      <c r="C979" s="57" t="s">
        <v>172</v>
      </c>
      <c r="D979" s="57" t="s">
        <v>173</v>
      </c>
      <c r="E979" s="57" t="s">
        <v>87</v>
      </c>
      <c r="F979" s="57" t="s">
        <v>87</v>
      </c>
      <c r="G979" s="57" t="s">
        <v>100</v>
      </c>
      <c r="H979" s="58" t="n">
        <v>290</v>
      </c>
      <c r="I979" s="65" t="n">
        <f aca="false">L979</f>
        <v>17</v>
      </c>
      <c r="J979" s="65" t="n">
        <f aca="false">M979</f>
        <v>16</v>
      </c>
      <c r="K979" s="65" t="n">
        <f aca="false">N979</f>
        <v>17</v>
      </c>
      <c r="L979" s="65" t="n">
        <v>17</v>
      </c>
      <c r="M979" s="65" t="n">
        <v>16</v>
      </c>
      <c r="N979" s="65" t="n">
        <v>17</v>
      </c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</row>
    <row r="980" s="65" customFormat="true" ht="15.25" hidden="false" customHeight="false" outlineLevel="0" collapsed="false">
      <c r="A980" s="2" t="s">
        <v>90</v>
      </c>
      <c r="B980" s="2"/>
      <c r="C980" s="57" t="s">
        <v>172</v>
      </c>
      <c r="D980" s="57" t="s">
        <v>173</v>
      </c>
      <c r="E980" s="57" t="s">
        <v>87</v>
      </c>
      <c r="F980" s="57" t="s">
        <v>87</v>
      </c>
      <c r="G980" s="57" t="s">
        <v>100</v>
      </c>
      <c r="H980" s="58" t="n">
        <v>300</v>
      </c>
      <c r="I980" s="65" t="n">
        <f aca="false">I982+I983</f>
        <v>343.1</v>
      </c>
      <c r="J980" s="65" t="n">
        <f aca="false">J982+J983</f>
        <v>285</v>
      </c>
      <c r="K980" s="65" t="n">
        <f aca="false">K982+K983</f>
        <v>343.1</v>
      </c>
      <c r="L980" s="65" t="n">
        <f aca="false">L982+L983</f>
        <v>343.1</v>
      </c>
      <c r="M980" s="65" t="n">
        <f aca="false">M982+M983</f>
        <v>285</v>
      </c>
      <c r="N980" s="65" t="n">
        <f aca="false">N982+N983</f>
        <v>343.1</v>
      </c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</row>
    <row r="981" s="65" customFormat="true" ht="15.25" hidden="false" customHeight="false" outlineLevel="0" collapsed="false">
      <c r="A981" s="2" t="s">
        <v>91</v>
      </c>
      <c r="B981" s="2"/>
      <c r="C981" s="57"/>
      <c r="D981" s="57"/>
      <c r="E981" s="57"/>
      <c r="F981" s="57"/>
      <c r="G981" s="57"/>
      <c r="H981" s="58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</row>
    <row r="982" s="65" customFormat="true" ht="15.25" hidden="false" customHeight="false" outlineLevel="0" collapsed="false">
      <c r="A982" s="2" t="s">
        <v>92</v>
      </c>
      <c r="B982" s="2"/>
      <c r="C982" s="57" t="s">
        <v>172</v>
      </c>
      <c r="D982" s="57" t="s">
        <v>173</v>
      </c>
      <c r="E982" s="57" t="s">
        <v>87</v>
      </c>
      <c r="F982" s="57" t="s">
        <v>87</v>
      </c>
      <c r="G982" s="57" t="s">
        <v>100</v>
      </c>
      <c r="H982" s="58" t="n">
        <v>310</v>
      </c>
      <c r="I982" s="65" t="n">
        <f aca="false">L982</f>
        <v>171.1</v>
      </c>
      <c r="J982" s="65" t="n">
        <f aca="false">M982</f>
        <v>156</v>
      </c>
      <c r="K982" s="65" t="n">
        <f aca="false">N982</f>
        <v>171.1</v>
      </c>
      <c r="L982" s="65" t="n">
        <v>171.1</v>
      </c>
      <c r="M982" s="65" t="n">
        <v>156</v>
      </c>
      <c r="N982" s="65" t="n">
        <v>171.1</v>
      </c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</row>
    <row r="983" s="65" customFormat="true" ht="15.25" hidden="false" customHeight="false" outlineLevel="0" collapsed="false">
      <c r="A983" s="2" t="s">
        <v>117</v>
      </c>
      <c r="B983" s="2"/>
      <c r="C983" s="57" t="s">
        <v>172</v>
      </c>
      <c r="D983" s="57" t="s">
        <v>173</v>
      </c>
      <c r="E983" s="57" t="s">
        <v>87</v>
      </c>
      <c r="F983" s="57" t="s">
        <v>87</v>
      </c>
      <c r="G983" s="57" t="s">
        <v>100</v>
      </c>
      <c r="H983" s="58" t="n">
        <v>340</v>
      </c>
      <c r="I983" s="65" t="n">
        <f aca="false">L983</f>
        <v>172</v>
      </c>
      <c r="J983" s="65" t="n">
        <f aca="false">M983</f>
        <v>129</v>
      </c>
      <c r="K983" s="65" t="n">
        <f aca="false">N983</f>
        <v>172</v>
      </c>
      <c r="L983" s="65" t="n">
        <v>172</v>
      </c>
      <c r="M983" s="65" t="n">
        <v>129</v>
      </c>
      <c r="N983" s="65" t="n">
        <v>172</v>
      </c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</row>
    <row r="984" s="65" customFormat="true" ht="15.25" hidden="false" customHeight="false" outlineLevel="0" collapsed="false">
      <c r="A984" s="2"/>
      <c r="B984" s="2"/>
      <c r="C984" s="57"/>
      <c r="D984" s="57"/>
      <c r="E984" s="57"/>
      <c r="F984" s="57"/>
      <c r="G984" s="57"/>
      <c r="H984" s="58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</row>
    <row r="985" customFormat="false" ht="15.25" hidden="false" customHeight="false" outlineLevel="0" collapsed="false">
      <c r="A985" s="81" t="s">
        <v>200</v>
      </c>
      <c r="B985" s="71"/>
      <c r="C985" s="82" t="s">
        <v>201</v>
      </c>
      <c r="D985" s="61"/>
      <c r="E985" s="61"/>
      <c r="F985" s="61"/>
      <c r="G985" s="61"/>
      <c r="H985" s="62"/>
      <c r="I985" s="63" t="n">
        <f aca="false">I986</f>
        <v>6</v>
      </c>
      <c r="J985" s="63" t="n">
        <f aca="false">J986</f>
        <v>5</v>
      </c>
      <c r="K985" s="63" t="n">
        <f aca="false">K986</f>
        <v>6</v>
      </c>
      <c r="L985" s="63" t="n">
        <f aca="false">L986</f>
        <v>0</v>
      </c>
      <c r="M985" s="63" t="n">
        <f aca="false">M986</f>
        <v>0</v>
      </c>
      <c r="N985" s="63" t="n">
        <f aca="false">N986</f>
        <v>0</v>
      </c>
      <c r="O985" s="63" t="n">
        <f aca="false">O986</f>
        <v>0</v>
      </c>
      <c r="P985" s="63" t="n">
        <f aca="false">P986</f>
        <v>0</v>
      </c>
      <c r="Q985" s="63" t="n">
        <f aca="false">Q986</f>
        <v>0</v>
      </c>
      <c r="R985" s="63" t="n">
        <f aca="false">R986</f>
        <v>0</v>
      </c>
      <c r="S985" s="63" t="n">
        <f aca="false">S986</f>
        <v>0</v>
      </c>
      <c r="T985" s="63" t="n">
        <f aca="false">T986</f>
        <v>0</v>
      </c>
      <c r="U985" s="63" t="n">
        <f aca="false">U986</f>
        <v>6</v>
      </c>
      <c r="V985" s="63" t="n">
        <f aca="false">V986</f>
        <v>5</v>
      </c>
      <c r="W985" s="63" t="n">
        <f aca="false">W986</f>
        <v>6</v>
      </c>
      <c r="X985" s="63" t="n">
        <f aca="false">X986</f>
        <v>6</v>
      </c>
      <c r="Y985" s="63" t="n">
        <f aca="false">Y986</f>
        <v>5</v>
      </c>
      <c r="Z985" s="63" t="n">
        <f aca="false">Z986</f>
        <v>6</v>
      </c>
      <c r="AA985" s="63" t="n">
        <f aca="false">AA986</f>
        <v>0</v>
      </c>
      <c r="AB985" s="63" t="n">
        <f aca="false">AB986</f>
        <v>0</v>
      </c>
      <c r="AC985" s="63" t="n">
        <f aca="false">AC986</f>
        <v>0</v>
      </c>
      <c r="AD985" s="63" t="n">
        <f aca="false">AD986</f>
        <v>0</v>
      </c>
      <c r="AE985" s="63" t="n">
        <f aca="false">AE986</f>
        <v>0</v>
      </c>
      <c r="AF985" s="63" t="n">
        <f aca="false">AF986</f>
        <v>0</v>
      </c>
      <c r="AG985" s="63" t="n">
        <f aca="false">AG986</f>
        <v>0</v>
      </c>
      <c r="AH985" s="63" t="n">
        <f aca="false">AH986</f>
        <v>0</v>
      </c>
      <c r="AI985" s="63" t="n">
        <f aca="false">AI986</f>
        <v>0</v>
      </c>
      <c r="AJ985" s="63" t="n">
        <f aca="false">AJ986</f>
        <v>0</v>
      </c>
      <c r="AK985" s="63" t="n">
        <f aca="false">AK986</f>
        <v>0</v>
      </c>
      <c r="AL985" s="63" t="n">
        <f aca="false">AL986</f>
        <v>0</v>
      </c>
      <c r="AM985" s="63" t="n">
        <f aca="false">AM986</f>
        <v>6</v>
      </c>
      <c r="AN985" s="63" t="n">
        <f aca="false">AN986</f>
        <v>5</v>
      </c>
      <c r="AO985" s="63" t="n">
        <f aca="false">AO986</f>
        <v>6</v>
      </c>
      <c r="AP985" s="63" t="n">
        <f aca="false">AP986</f>
        <v>0</v>
      </c>
      <c r="AQ985" s="63" t="n">
        <f aca="false">AQ986</f>
        <v>0</v>
      </c>
      <c r="AR985" s="63" t="n">
        <f aca="false">AR986</f>
        <v>0</v>
      </c>
      <c r="AS985" s="63" t="n">
        <f aca="false">AS986</f>
        <v>0</v>
      </c>
      <c r="AT985" s="63" t="n">
        <f aca="false">AT986</f>
        <v>0</v>
      </c>
      <c r="AU985" s="63" t="n">
        <f aca="false">AU986</f>
        <v>0</v>
      </c>
      <c r="AV985" s="63" t="n">
        <f aca="false">AV986</f>
        <v>0</v>
      </c>
      <c r="AW985" s="63" t="n">
        <f aca="false">AW986</f>
        <v>0</v>
      </c>
      <c r="AX985" s="63" t="n">
        <f aca="false">AX986</f>
        <v>0</v>
      </c>
      <c r="AY985" s="63" t="n">
        <f aca="false">AY986</f>
        <v>0</v>
      </c>
      <c r="AZ985" s="63" t="n">
        <f aca="false">AZ986</f>
        <v>0</v>
      </c>
      <c r="BA985" s="63" t="n">
        <f aca="false">BA986</f>
        <v>0</v>
      </c>
      <c r="BB985" s="63" t="n">
        <f aca="false">BB986</f>
        <v>6</v>
      </c>
      <c r="BC985" s="63" t="n">
        <f aca="false">BC986</f>
        <v>5</v>
      </c>
      <c r="BD985" s="63" t="n">
        <f aca="false">BD986</f>
        <v>6</v>
      </c>
      <c r="BE985" s="63" t="n">
        <f aca="false">BE986</f>
        <v>0</v>
      </c>
      <c r="BF985" s="63" t="n">
        <f aca="false">BF986</f>
        <v>0</v>
      </c>
      <c r="BG985" s="63" t="n">
        <f aca="false">BG986</f>
        <v>0</v>
      </c>
      <c r="BH985" s="63" t="n">
        <f aca="false">BH986</f>
        <v>0</v>
      </c>
      <c r="BI985" s="63" t="n">
        <f aca="false">BI986</f>
        <v>0</v>
      </c>
      <c r="BJ985" s="63" t="n">
        <f aca="false">BJ986</f>
        <v>0</v>
      </c>
      <c r="BK985" s="63" t="n">
        <f aca="false">BK986</f>
        <v>0</v>
      </c>
      <c r="BL985" s="63" t="n">
        <f aca="false">BL986</f>
        <v>0</v>
      </c>
      <c r="BM985" s="63" t="n">
        <f aca="false">BM986</f>
        <v>0</v>
      </c>
      <c r="BN985" s="63" t="n">
        <f aca="false">BN986</f>
        <v>0</v>
      </c>
      <c r="BO985" s="63" t="n">
        <f aca="false">BO986</f>
        <v>0</v>
      </c>
      <c r="BP985" s="63" t="n">
        <f aca="false">BP986</f>
        <v>0</v>
      </c>
      <c r="BQ985" s="63" t="n">
        <f aca="false">BQ986</f>
        <v>6</v>
      </c>
      <c r="BR985" s="63" t="n">
        <f aca="false">BR986</f>
        <v>5</v>
      </c>
      <c r="BS985" s="63" t="n">
        <f aca="false">BS986</f>
        <v>6</v>
      </c>
      <c r="BT985" s="63" t="n">
        <f aca="false">BT986</f>
        <v>0</v>
      </c>
      <c r="BU985" s="63" t="n">
        <f aca="false">BU986</f>
        <v>0</v>
      </c>
      <c r="BV985" s="63" t="n">
        <f aca="false">BV986</f>
        <v>0</v>
      </c>
      <c r="BW985" s="63" t="n">
        <f aca="false">BW986</f>
        <v>0</v>
      </c>
      <c r="BX985" s="63" t="n">
        <f aca="false">BX986</f>
        <v>0</v>
      </c>
      <c r="BY985" s="63" t="n">
        <f aca="false">BY986</f>
        <v>0</v>
      </c>
      <c r="BZ985" s="63" t="n">
        <f aca="false">BZ986</f>
        <v>0</v>
      </c>
      <c r="CA985" s="63" t="n">
        <f aca="false">CA986</f>
        <v>0</v>
      </c>
      <c r="CB985" s="63" t="n">
        <f aca="false">CB986</f>
        <v>0</v>
      </c>
      <c r="CC985" s="63" t="n">
        <f aca="false">CC986</f>
        <v>0</v>
      </c>
      <c r="CD985" s="63" t="n">
        <f aca="false">CD986</f>
        <v>0</v>
      </c>
      <c r="CE985" s="63" t="n">
        <f aca="false">CE986</f>
        <v>0</v>
      </c>
      <c r="CF985" s="63" t="n">
        <f aca="false">CF986</f>
        <v>6</v>
      </c>
      <c r="CG985" s="63" t="n">
        <f aca="false">CG986</f>
        <v>5</v>
      </c>
      <c r="CH985" s="63" t="n">
        <f aca="false">CH986</f>
        <v>6</v>
      </c>
      <c r="CI985" s="63" t="n">
        <f aca="false">CI986</f>
        <v>0</v>
      </c>
      <c r="CJ985" s="63" t="n">
        <f aca="false">CJ986</f>
        <v>0</v>
      </c>
      <c r="CK985" s="63" t="n">
        <f aca="false">CK986</f>
        <v>0</v>
      </c>
      <c r="CL985" s="63" t="n">
        <f aca="false">CL986</f>
        <v>0</v>
      </c>
      <c r="CM985" s="63" t="n">
        <f aca="false">CM986</f>
        <v>0</v>
      </c>
      <c r="CN985" s="63" t="n">
        <f aca="false">CN986</f>
        <v>0</v>
      </c>
      <c r="CO985" s="63" t="n">
        <f aca="false">CO986</f>
        <v>0</v>
      </c>
      <c r="CP985" s="63" t="n">
        <f aca="false">CP986</f>
        <v>0</v>
      </c>
      <c r="CQ985" s="63" t="n">
        <f aca="false">CQ986</f>
        <v>0</v>
      </c>
      <c r="CR985" s="63" t="n">
        <f aca="false">CR986</f>
        <v>0</v>
      </c>
      <c r="CS985" s="63" t="n">
        <f aca="false">CS986</f>
        <v>0</v>
      </c>
      <c r="CT985" s="63" t="n">
        <f aca="false">CT986</f>
        <v>0</v>
      </c>
      <c r="CU985" s="63" t="n">
        <f aca="false">CU986</f>
        <v>6</v>
      </c>
      <c r="CV985" s="63" t="n">
        <f aca="false">CV986</f>
        <v>5</v>
      </c>
      <c r="CW985" s="63" t="n">
        <f aca="false">CW986</f>
        <v>6</v>
      </c>
      <c r="CX985" s="63" t="n">
        <f aca="false">CX986</f>
        <v>0</v>
      </c>
      <c r="CY985" s="63" t="n">
        <f aca="false">CY986</f>
        <v>0</v>
      </c>
      <c r="CZ985" s="63" t="n">
        <f aca="false">CZ986</f>
        <v>0</v>
      </c>
      <c r="DA985" s="63" t="n">
        <f aca="false">DA986</f>
        <v>0</v>
      </c>
      <c r="DB985" s="63" t="n">
        <f aca="false">DB986</f>
        <v>0</v>
      </c>
      <c r="DC985" s="63" t="n">
        <f aca="false">DC986</f>
        <v>0</v>
      </c>
      <c r="DD985" s="63" t="n">
        <f aca="false">DD986</f>
        <v>0</v>
      </c>
      <c r="DE985" s="63" t="n">
        <f aca="false">DE986</f>
        <v>0</v>
      </c>
      <c r="DF985" s="63" t="n">
        <f aca="false">DF986</f>
        <v>0</v>
      </c>
      <c r="DG985" s="63" t="n">
        <f aca="false">DG986</f>
        <v>0</v>
      </c>
      <c r="DH985" s="63" t="n">
        <f aca="false">DH986</f>
        <v>0</v>
      </c>
      <c r="DI985" s="63" t="n">
        <f aca="false">DI986</f>
        <v>0</v>
      </c>
      <c r="DJ985" s="63" t="n">
        <f aca="false">DJ986</f>
        <v>6</v>
      </c>
      <c r="DK985" s="63" t="n">
        <f aca="false">DK986</f>
        <v>5</v>
      </c>
      <c r="DL985" s="63" t="n">
        <f aca="false">DL986</f>
        <v>6</v>
      </c>
      <c r="DM985" s="63"/>
      <c r="DN985" s="63"/>
      <c r="DO985" s="63"/>
      <c r="DP985" s="63"/>
      <c r="DQ985" s="63"/>
      <c r="DR985" s="63"/>
      <c r="DS985" s="63"/>
      <c r="DT985" s="63"/>
      <c r="DU985" s="63"/>
      <c r="DV985" s="63"/>
      <c r="DW985" s="63"/>
      <c r="DX985" s="63"/>
      <c r="DY985" s="63"/>
      <c r="DZ985" s="63"/>
      <c r="EA985" s="63"/>
      <c r="EB985" s="63"/>
      <c r="EC985" s="63"/>
      <c r="ED985" s="63"/>
      <c r="EE985" s="63"/>
      <c r="EF985" s="63"/>
      <c r="EG985" s="63"/>
      <c r="EH985" s="63"/>
      <c r="EI985" s="63"/>
      <c r="EJ985" s="63"/>
      <c r="EK985" s="63"/>
      <c r="EL985" s="63"/>
      <c r="EM985" s="63"/>
      <c r="EN985" s="65"/>
      <c r="EO985" s="65"/>
      <c r="EP985" s="65"/>
      <c r="EQ985" s="65"/>
      <c r="ER985" s="65"/>
      <c r="ES985" s="65"/>
      <c r="ET985" s="65"/>
      <c r="EU985" s="65"/>
      <c r="EV985" s="65"/>
      <c r="EW985" s="65"/>
      <c r="EX985" s="65"/>
      <c r="EY985" s="65"/>
      <c r="EZ985" s="65"/>
      <c r="FA985" s="65"/>
      <c r="FB985" s="65"/>
      <c r="FC985" s="65"/>
      <c r="FD985" s="65"/>
      <c r="FE985" s="65"/>
      <c r="FF985" s="65"/>
      <c r="FG985" s="65"/>
      <c r="FH985" s="65"/>
    </row>
    <row r="986" customFormat="false" ht="15.25" hidden="false" customHeight="false" outlineLevel="0" collapsed="false">
      <c r="A986" s="101" t="s">
        <v>202</v>
      </c>
      <c r="B986" s="71"/>
      <c r="C986" s="82" t="s">
        <v>201</v>
      </c>
      <c r="D986" s="82" t="s">
        <v>203</v>
      </c>
      <c r="E986" s="82" t="s">
        <v>87</v>
      </c>
      <c r="F986" s="82" t="s">
        <v>87</v>
      </c>
      <c r="G986" s="82"/>
      <c r="H986" s="62"/>
      <c r="I986" s="63" t="n">
        <f aca="false">I987</f>
        <v>6</v>
      </c>
      <c r="J986" s="63" t="n">
        <f aca="false">J987</f>
        <v>5</v>
      </c>
      <c r="K986" s="63" t="n">
        <f aca="false">K987</f>
        <v>6</v>
      </c>
      <c r="L986" s="63" t="n">
        <f aca="false">L987</f>
        <v>0</v>
      </c>
      <c r="M986" s="63" t="n">
        <f aca="false">M987</f>
        <v>0</v>
      </c>
      <c r="N986" s="63" t="n">
        <f aca="false">N987</f>
        <v>0</v>
      </c>
      <c r="O986" s="63" t="n">
        <f aca="false">O987</f>
        <v>0</v>
      </c>
      <c r="P986" s="63" t="n">
        <f aca="false">P987</f>
        <v>0</v>
      </c>
      <c r="Q986" s="63" t="n">
        <f aca="false">Q987</f>
        <v>0</v>
      </c>
      <c r="R986" s="63" t="n">
        <f aca="false">R987</f>
        <v>0</v>
      </c>
      <c r="S986" s="63" t="n">
        <f aca="false">S987</f>
        <v>0</v>
      </c>
      <c r="T986" s="63" t="n">
        <f aca="false">T987</f>
        <v>0</v>
      </c>
      <c r="U986" s="63" t="n">
        <f aca="false">U987</f>
        <v>6</v>
      </c>
      <c r="V986" s="63" t="n">
        <f aca="false">V987</f>
        <v>5</v>
      </c>
      <c r="W986" s="63" t="n">
        <f aca="false">W987</f>
        <v>6</v>
      </c>
      <c r="X986" s="63" t="n">
        <f aca="false">X987</f>
        <v>6</v>
      </c>
      <c r="Y986" s="63" t="n">
        <f aca="false">Y987</f>
        <v>5</v>
      </c>
      <c r="Z986" s="63" t="n">
        <f aca="false">Z987</f>
        <v>6</v>
      </c>
      <c r="AA986" s="63" t="n">
        <f aca="false">AA987</f>
        <v>0</v>
      </c>
      <c r="AB986" s="63" t="n">
        <f aca="false">AB987</f>
        <v>0</v>
      </c>
      <c r="AC986" s="63" t="n">
        <f aca="false">AC987</f>
        <v>0</v>
      </c>
      <c r="AD986" s="63" t="n">
        <f aca="false">AD987</f>
        <v>0</v>
      </c>
      <c r="AE986" s="63" t="n">
        <f aca="false">AE987</f>
        <v>0</v>
      </c>
      <c r="AF986" s="63" t="n">
        <f aca="false">AF987</f>
        <v>0</v>
      </c>
      <c r="AG986" s="63" t="n">
        <f aca="false">AG987</f>
        <v>0</v>
      </c>
      <c r="AH986" s="63" t="n">
        <f aca="false">AH987</f>
        <v>0</v>
      </c>
      <c r="AI986" s="63" t="n">
        <f aca="false">AI987</f>
        <v>0</v>
      </c>
      <c r="AJ986" s="63" t="n">
        <f aca="false">AJ987</f>
        <v>0</v>
      </c>
      <c r="AK986" s="63" t="n">
        <f aca="false">AK987</f>
        <v>0</v>
      </c>
      <c r="AL986" s="63" t="n">
        <f aca="false">AL987</f>
        <v>0</v>
      </c>
      <c r="AM986" s="63" t="n">
        <f aca="false">AM987</f>
        <v>6</v>
      </c>
      <c r="AN986" s="63" t="n">
        <f aca="false">AN987</f>
        <v>5</v>
      </c>
      <c r="AO986" s="63" t="n">
        <f aca="false">AO987</f>
        <v>6</v>
      </c>
      <c r="AP986" s="63" t="n">
        <f aca="false">AP987</f>
        <v>0</v>
      </c>
      <c r="AQ986" s="63" t="n">
        <f aca="false">AQ987</f>
        <v>0</v>
      </c>
      <c r="AR986" s="63" t="n">
        <f aca="false">AR987</f>
        <v>0</v>
      </c>
      <c r="AS986" s="63" t="n">
        <f aca="false">AS987</f>
        <v>0</v>
      </c>
      <c r="AT986" s="63" t="n">
        <f aca="false">AT987</f>
        <v>0</v>
      </c>
      <c r="AU986" s="63" t="n">
        <f aca="false">AU987</f>
        <v>0</v>
      </c>
      <c r="AV986" s="63" t="n">
        <f aca="false">AV987</f>
        <v>0</v>
      </c>
      <c r="AW986" s="63" t="n">
        <f aca="false">AW987</f>
        <v>0</v>
      </c>
      <c r="AX986" s="63" t="n">
        <f aca="false">AX987</f>
        <v>0</v>
      </c>
      <c r="AY986" s="63" t="n">
        <f aca="false">AY987</f>
        <v>0</v>
      </c>
      <c r="AZ986" s="63" t="n">
        <f aca="false">AZ987</f>
        <v>0</v>
      </c>
      <c r="BA986" s="63" t="n">
        <f aca="false">BA987</f>
        <v>0</v>
      </c>
      <c r="BB986" s="63" t="n">
        <f aca="false">BB987</f>
        <v>6</v>
      </c>
      <c r="BC986" s="63" t="n">
        <f aca="false">BC987</f>
        <v>5</v>
      </c>
      <c r="BD986" s="63" t="n">
        <f aca="false">BD987</f>
        <v>6</v>
      </c>
      <c r="BE986" s="63" t="n">
        <f aca="false">BE987</f>
        <v>0</v>
      </c>
      <c r="BF986" s="63" t="n">
        <f aca="false">BF987</f>
        <v>0</v>
      </c>
      <c r="BG986" s="63" t="n">
        <f aca="false">BG987</f>
        <v>0</v>
      </c>
      <c r="BH986" s="63" t="n">
        <f aca="false">BH987</f>
        <v>0</v>
      </c>
      <c r="BI986" s="63" t="n">
        <f aca="false">BI987</f>
        <v>0</v>
      </c>
      <c r="BJ986" s="63" t="n">
        <f aca="false">BJ987</f>
        <v>0</v>
      </c>
      <c r="BK986" s="63" t="n">
        <f aca="false">BK987</f>
        <v>0</v>
      </c>
      <c r="BL986" s="63" t="n">
        <f aca="false">BL987</f>
        <v>0</v>
      </c>
      <c r="BM986" s="63" t="n">
        <f aca="false">BM987</f>
        <v>0</v>
      </c>
      <c r="BN986" s="63" t="n">
        <f aca="false">BN987</f>
        <v>0</v>
      </c>
      <c r="BO986" s="63" t="n">
        <f aca="false">BO987</f>
        <v>0</v>
      </c>
      <c r="BP986" s="63" t="n">
        <f aca="false">BP987</f>
        <v>0</v>
      </c>
      <c r="BQ986" s="63" t="n">
        <f aca="false">BQ987</f>
        <v>6</v>
      </c>
      <c r="BR986" s="63" t="n">
        <f aca="false">BR987</f>
        <v>5</v>
      </c>
      <c r="BS986" s="63" t="n">
        <f aca="false">BS987</f>
        <v>6</v>
      </c>
      <c r="BT986" s="63" t="n">
        <f aca="false">BT987</f>
        <v>0</v>
      </c>
      <c r="BU986" s="63" t="n">
        <f aca="false">BU987</f>
        <v>0</v>
      </c>
      <c r="BV986" s="63" t="n">
        <f aca="false">BV987</f>
        <v>0</v>
      </c>
      <c r="BW986" s="63" t="n">
        <f aca="false">BW987</f>
        <v>0</v>
      </c>
      <c r="BX986" s="63" t="n">
        <f aca="false">BX987</f>
        <v>0</v>
      </c>
      <c r="BY986" s="63" t="n">
        <f aca="false">BY987</f>
        <v>0</v>
      </c>
      <c r="BZ986" s="63" t="n">
        <f aca="false">BZ987</f>
        <v>0</v>
      </c>
      <c r="CA986" s="63" t="n">
        <f aca="false">CA987</f>
        <v>0</v>
      </c>
      <c r="CB986" s="63" t="n">
        <f aca="false">CB987</f>
        <v>0</v>
      </c>
      <c r="CC986" s="63" t="n">
        <f aca="false">CC987</f>
        <v>0</v>
      </c>
      <c r="CD986" s="63" t="n">
        <f aca="false">CD987</f>
        <v>0</v>
      </c>
      <c r="CE986" s="63" t="n">
        <f aca="false">CE987</f>
        <v>0</v>
      </c>
      <c r="CF986" s="63" t="n">
        <f aca="false">CF987</f>
        <v>6</v>
      </c>
      <c r="CG986" s="63" t="n">
        <f aca="false">CG987</f>
        <v>5</v>
      </c>
      <c r="CH986" s="63" t="n">
        <f aca="false">CH987</f>
        <v>6</v>
      </c>
      <c r="CI986" s="63" t="n">
        <f aca="false">CI987</f>
        <v>0</v>
      </c>
      <c r="CJ986" s="63" t="n">
        <f aca="false">CJ987</f>
        <v>0</v>
      </c>
      <c r="CK986" s="63" t="n">
        <f aca="false">CK987</f>
        <v>0</v>
      </c>
      <c r="CL986" s="63" t="n">
        <f aca="false">CL987</f>
        <v>0</v>
      </c>
      <c r="CM986" s="63" t="n">
        <f aca="false">CM987</f>
        <v>0</v>
      </c>
      <c r="CN986" s="63" t="n">
        <f aca="false">CN987</f>
        <v>0</v>
      </c>
      <c r="CO986" s="63" t="n">
        <f aca="false">CO987</f>
        <v>0</v>
      </c>
      <c r="CP986" s="63" t="n">
        <f aca="false">CP987</f>
        <v>0</v>
      </c>
      <c r="CQ986" s="63" t="n">
        <f aca="false">CQ987</f>
        <v>0</v>
      </c>
      <c r="CR986" s="63" t="n">
        <f aca="false">CR987</f>
        <v>0</v>
      </c>
      <c r="CS986" s="63" t="n">
        <f aca="false">CS987</f>
        <v>0</v>
      </c>
      <c r="CT986" s="63" t="n">
        <f aca="false">CT987</f>
        <v>0</v>
      </c>
      <c r="CU986" s="63" t="n">
        <f aca="false">CU987</f>
        <v>6</v>
      </c>
      <c r="CV986" s="63" t="n">
        <f aca="false">CV987</f>
        <v>5</v>
      </c>
      <c r="CW986" s="63" t="n">
        <f aca="false">CW987</f>
        <v>6</v>
      </c>
      <c r="CX986" s="63" t="n">
        <f aca="false">CX987</f>
        <v>0</v>
      </c>
      <c r="CY986" s="63" t="n">
        <f aca="false">CY987</f>
        <v>0</v>
      </c>
      <c r="CZ986" s="63" t="n">
        <f aca="false">CZ987</f>
        <v>0</v>
      </c>
      <c r="DA986" s="63" t="n">
        <f aca="false">DA987</f>
        <v>0</v>
      </c>
      <c r="DB986" s="63" t="n">
        <f aca="false">DB987</f>
        <v>0</v>
      </c>
      <c r="DC986" s="63" t="n">
        <f aca="false">DC987</f>
        <v>0</v>
      </c>
      <c r="DD986" s="63" t="n">
        <f aca="false">DD987</f>
        <v>0</v>
      </c>
      <c r="DE986" s="63" t="n">
        <f aca="false">DE987</f>
        <v>0</v>
      </c>
      <c r="DF986" s="63" t="n">
        <f aca="false">DF987</f>
        <v>0</v>
      </c>
      <c r="DG986" s="63" t="n">
        <f aca="false">DG987</f>
        <v>0</v>
      </c>
      <c r="DH986" s="63" t="n">
        <f aca="false">DH987</f>
        <v>0</v>
      </c>
      <c r="DI986" s="63" t="n">
        <f aca="false">DI987</f>
        <v>0</v>
      </c>
      <c r="DJ986" s="63" t="n">
        <f aca="false">DJ987</f>
        <v>6</v>
      </c>
      <c r="DK986" s="63" t="n">
        <f aca="false">DK987</f>
        <v>5</v>
      </c>
      <c r="DL986" s="63" t="n">
        <f aca="false">DL987</f>
        <v>6</v>
      </c>
      <c r="DM986" s="63"/>
      <c r="DN986" s="63"/>
      <c r="DO986" s="63"/>
      <c r="DP986" s="63"/>
      <c r="DQ986" s="63"/>
      <c r="DR986" s="63"/>
      <c r="DS986" s="63"/>
      <c r="DT986" s="63"/>
      <c r="DU986" s="63"/>
      <c r="DV986" s="63"/>
      <c r="DW986" s="63"/>
      <c r="DX986" s="63"/>
      <c r="DY986" s="63"/>
      <c r="DZ986" s="63"/>
      <c r="EA986" s="63"/>
      <c r="EB986" s="63"/>
      <c r="EC986" s="63"/>
      <c r="ED986" s="63"/>
      <c r="EE986" s="63"/>
      <c r="EF986" s="63"/>
      <c r="EG986" s="63"/>
      <c r="EH986" s="63"/>
      <c r="EI986" s="63"/>
      <c r="EJ986" s="63"/>
      <c r="EK986" s="63"/>
      <c r="EL986" s="63"/>
      <c r="EM986" s="63"/>
      <c r="EN986" s="65"/>
      <c r="EO986" s="65"/>
      <c r="EP986" s="65"/>
      <c r="EQ986" s="65"/>
      <c r="ER986" s="65"/>
      <c r="ES986" s="65"/>
      <c r="ET986" s="65"/>
      <c r="EU986" s="65"/>
      <c r="EV986" s="65"/>
      <c r="EW986" s="65"/>
      <c r="EX986" s="65"/>
      <c r="EY986" s="65"/>
      <c r="EZ986" s="65"/>
      <c r="FA986" s="65"/>
      <c r="FB986" s="65"/>
      <c r="FC986" s="65"/>
      <c r="FD986" s="65"/>
      <c r="FE986" s="65"/>
      <c r="FF986" s="65"/>
      <c r="FG986" s="65"/>
      <c r="FH986" s="65"/>
    </row>
    <row r="987" customFormat="false" ht="15.25" hidden="false" customHeight="false" outlineLevel="0" collapsed="false">
      <c r="A987" s="101" t="s">
        <v>204</v>
      </c>
      <c r="B987" s="71"/>
      <c r="C987" s="82" t="s">
        <v>201</v>
      </c>
      <c r="D987" s="82" t="s">
        <v>203</v>
      </c>
      <c r="E987" s="82" t="s">
        <v>87</v>
      </c>
      <c r="F987" s="82" t="s">
        <v>87</v>
      </c>
      <c r="G987" s="82" t="s">
        <v>205</v>
      </c>
      <c r="H987" s="62"/>
      <c r="I987" s="63" t="n">
        <f aca="false">+I988</f>
        <v>6</v>
      </c>
      <c r="J987" s="63" t="n">
        <f aca="false">+J988</f>
        <v>5</v>
      </c>
      <c r="K987" s="63" t="n">
        <f aca="false">+K988</f>
        <v>6</v>
      </c>
      <c r="L987" s="63" t="n">
        <f aca="false">+L988</f>
        <v>0</v>
      </c>
      <c r="M987" s="63" t="n">
        <f aca="false">+M988</f>
        <v>0</v>
      </c>
      <c r="N987" s="63" t="n">
        <f aca="false">+N988</f>
        <v>0</v>
      </c>
      <c r="O987" s="63" t="n">
        <f aca="false">+O988</f>
        <v>0</v>
      </c>
      <c r="P987" s="63" t="n">
        <f aca="false">+P988</f>
        <v>0</v>
      </c>
      <c r="Q987" s="63" t="n">
        <f aca="false">+Q988</f>
        <v>0</v>
      </c>
      <c r="R987" s="63" t="n">
        <f aca="false">+R988</f>
        <v>0</v>
      </c>
      <c r="S987" s="63" t="n">
        <f aca="false">+S988</f>
        <v>0</v>
      </c>
      <c r="T987" s="63" t="n">
        <f aca="false">+T988</f>
        <v>0</v>
      </c>
      <c r="U987" s="63" t="n">
        <f aca="false">+U988</f>
        <v>6</v>
      </c>
      <c r="V987" s="63" t="n">
        <f aca="false">+V988</f>
        <v>5</v>
      </c>
      <c r="W987" s="63" t="n">
        <f aca="false">+W988</f>
        <v>6</v>
      </c>
      <c r="X987" s="63" t="n">
        <f aca="false">+X988</f>
        <v>6</v>
      </c>
      <c r="Y987" s="63" t="n">
        <f aca="false">+Y988</f>
        <v>5</v>
      </c>
      <c r="Z987" s="63" t="n">
        <f aca="false">+Z988</f>
        <v>6</v>
      </c>
      <c r="AA987" s="63" t="n">
        <f aca="false">+AA988</f>
        <v>0</v>
      </c>
      <c r="AB987" s="63" t="n">
        <f aca="false">+AB988</f>
        <v>0</v>
      </c>
      <c r="AC987" s="63" t="n">
        <f aca="false">+AC988</f>
        <v>0</v>
      </c>
      <c r="AD987" s="63" t="n">
        <f aca="false">+AD988</f>
        <v>0</v>
      </c>
      <c r="AE987" s="63" t="n">
        <f aca="false">+AE988</f>
        <v>0</v>
      </c>
      <c r="AF987" s="63" t="n">
        <f aca="false">+AF988</f>
        <v>0</v>
      </c>
      <c r="AG987" s="63" t="n">
        <f aca="false">+AG988</f>
        <v>0</v>
      </c>
      <c r="AH987" s="63" t="n">
        <f aca="false">+AH988</f>
        <v>0</v>
      </c>
      <c r="AI987" s="63" t="n">
        <f aca="false">+AI988</f>
        <v>0</v>
      </c>
      <c r="AJ987" s="63" t="n">
        <f aca="false">+AJ988</f>
        <v>0</v>
      </c>
      <c r="AK987" s="63" t="n">
        <f aca="false">+AK988</f>
        <v>0</v>
      </c>
      <c r="AL987" s="63" t="n">
        <f aca="false">+AL988</f>
        <v>0</v>
      </c>
      <c r="AM987" s="63" t="n">
        <f aca="false">+AM988</f>
        <v>6</v>
      </c>
      <c r="AN987" s="63" t="n">
        <f aca="false">+AN988</f>
        <v>5</v>
      </c>
      <c r="AO987" s="63" t="n">
        <f aca="false">+AO988</f>
        <v>6</v>
      </c>
      <c r="AP987" s="63" t="n">
        <f aca="false">+AP988</f>
        <v>0</v>
      </c>
      <c r="AQ987" s="63" t="n">
        <f aca="false">+AQ988</f>
        <v>0</v>
      </c>
      <c r="AR987" s="63" t="n">
        <f aca="false">+AR988</f>
        <v>0</v>
      </c>
      <c r="AS987" s="63" t="n">
        <f aca="false">+AS988</f>
        <v>0</v>
      </c>
      <c r="AT987" s="63" t="n">
        <f aca="false">+AT988</f>
        <v>0</v>
      </c>
      <c r="AU987" s="63" t="n">
        <f aca="false">+AU988</f>
        <v>0</v>
      </c>
      <c r="AV987" s="63" t="n">
        <f aca="false">+AV988</f>
        <v>0</v>
      </c>
      <c r="AW987" s="63" t="n">
        <f aca="false">+AW988</f>
        <v>0</v>
      </c>
      <c r="AX987" s="63" t="n">
        <f aca="false">+AX988</f>
        <v>0</v>
      </c>
      <c r="AY987" s="63" t="n">
        <f aca="false">+AY988</f>
        <v>0</v>
      </c>
      <c r="AZ987" s="63" t="n">
        <f aca="false">+AZ988</f>
        <v>0</v>
      </c>
      <c r="BA987" s="63" t="n">
        <f aca="false">+BA988</f>
        <v>0</v>
      </c>
      <c r="BB987" s="63" t="n">
        <f aca="false">+BB988</f>
        <v>6</v>
      </c>
      <c r="BC987" s="63" t="n">
        <f aca="false">+BC988</f>
        <v>5</v>
      </c>
      <c r="BD987" s="63" t="n">
        <f aca="false">+BD988</f>
        <v>6</v>
      </c>
      <c r="BE987" s="63" t="n">
        <f aca="false">+BE988</f>
        <v>0</v>
      </c>
      <c r="BF987" s="63" t="n">
        <f aca="false">+BF988</f>
        <v>0</v>
      </c>
      <c r="BG987" s="63" t="n">
        <f aca="false">+BG988</f>
        <v>0</v>
      </c>
      <c r="BH987" s="63" t="n">
        <f aca="false">+BH988</f>
        <v>0</v>
      </c>
      <c r="BI987" s="63" t="n">
        <f aca="false">+BI988</f>
        <v>0</v>
      </c>
      <c r="BJ987" s="63" t="n">
        <f aca="false">+BJ988</f>
        <v>0</v>
      </c>
      <c r="BK987" s="63" t="n">
        <f aca="false">+BK988</f>
        <v>0</v>
      </c>
      <c r="BL987" s="63" t="n">
        <f aca="false">+BL988</f>
        <v>0</v>
      </c>
      <c r="BM987" s="63" t="n">
        <f aca="false">+BM988</f>
        <v>0</v>
      </c>
      <c r="BN987" s="63" t="n">
        <f aca="false">+BN988</f>
        <v>0</v>
      </c>
      <c r="BO987" s="63" t="n">
        <f aca="false">+BO988</f>
        <v>0</v>
      </c>
      <c r="BP987" s="63" t="n">
        <f aca="false">+BP988</f>
        <v>0</v>
      </c>
      <c r="BQ987" s="63" t="n">
        <f aca="false">+BQ988</f>
        <v>6</v>
      </c>
      <c r="BR987" s="63" t="n">
        <f aca="false">+BR988</f>
        <v>5</v>
      </c>
      <c r="BS987" s="63" t="n">
        <f aca="false">+BS988</f>
        <v>6</v>
      </c>
      <c r="BT987" s="63" t="n">
        <f aca="false">+BT988</f>
        <v>0</v>
      </c>
      <c r="BU987" s="63" t="n">
        <f aca="false">+BU988</f>
        <v>0</v>
      </c>
      <c r="BV987" s="63" t="n">
        <f aca="false">+BV988</f>
        <v>0</v>
      </c>
      <c r="BW987" s="63" t="n">
        <f aca="false">+BW988</f>
        <v>0</v>
      </c>
      <c r="BX987" s="63" t="n">
        <f aca="false">+BX988</f>
        <v>0</v>
      </c>
      <c r="BY987" s="63" t="n">
        <f aca="false">+BY988</f>
        <v>0</v>
      </c>
      <c r="BZ987" s="63" t="n">
        <f aca="false">+BZ988</f>
        <v>0</v>
      </c>
      <c r="CA987" s="63" t="n">
        <f aca="false">+CA988</f>
        <v>0</v>
      </c>
      <c r="CB987" s="63" t="n">
        <f aca="false">+CB988</f>
        <v>0</v>
      </c>
      <c r="CC987" s="63" t="n">
        <f aca="false">+CC988</f>
        <v>0</v>
      </c>
      <c r="CD987" s="63" t="n">
        <f aca="false">+CD988</f>
        <v>0</v>
      </c>
      <c r="CE987" s="63" t="n">
        <f aca="false">+CE988</f>
        <v>0</v>
      </c>
      <c r="CF987" s="63" t="n">
        <f aca="false">+CF988</f>
        <v>6</v>
      </c>
      <c r="CG987" s="63" t="n">
        <f aca="false">+CG988</f>
        <v>5</v>
      </c>
      <c r="CH987" s="63" t="n">
        <f aca="false">+CH988</f>
        <v>6</v>
      </c>
      <c r="CI987" s="63" t="n">
        <f aca="false">+CI988</f>
        <v>0</v>
      </c>
      <c r="CJ987" s="63" t="n">
        <f aca="false">+CJ988</f>
        <v>0</v>
      </c>
      <c r="CK987" s="63" t="n">
        <f aca="false">+CK988</f>
        <v>0</v>
      </c>
      <c r="CL987" s="63" t="n">
        <f aca="false">+CL988</f>
        <v>0</v>
      </c>
      <c r="CM987" s="63" t="n">
        <f aca="false">+CM988</f>
        <v>0</v>
      </c>
      <c r="CN987" s="63" t="n">
        <f aca="false">+CN988</f>
        <v>0</v>
      </c>
      <c r="CO987" s="63" t="n">
        <f aca="false">+CO988</f>
        <v>0</v>
      </c>
      <c r="CP987" s="63" t="n">
        <f aca="false">+CP988</f>
        <v>0</v>
      </c>
      <c r="CQ987" s="63" t="n">
        <f aca="false">+CQ988</f>
        <v>0</v>
      </c>
      <c r="CR987" s="63" t="n">
        <f aca="false">+CR988</f>
        <v>0</v>
      </c>
      <c r="CS987" s="63" t="n">
        <f aca="false">+CS988</f>
        <v>0</v>
      </c>
      <c r="CT987" s="63" t="n">
        <f aca="false">+CT988</f>
        <v>0</v>
      </c>
      <c r="CU987" s="63" t="n">
        <f aca="false">+CU988</f>
        <v>6</v>
      </c>
      <c r="CV987" s="63" t="n">
        <f aca="false">+CV988</f>
        <v>5</v>
      </c>
      <c r="CW987" s="63" t="n">
        <f aca="false">+CW988</f>
        <v>6</v>
      </c>
      <c r="CX987" s="63" t="n">
        <f aca="false">+CX988</f>
        <v>0</v>
      </c>
      <c r="CY987" s="63" t="n">
        <f aca="false">+CY988</f>
        <v>0</v>
      </c>
      <c r="CZ987" s="63" t="n">
        <f aca="false">+CZ988</f>
        <v>0</v>
      </c>
      <c r="DA987" s="63" t="n">
        <f aca="false">+DA988</f>
        <v>0</v>
      </c>
      <c r="DB987" s="63" t="n">
        <f aca="false">+DB988</f>
        <v>0</v>
      </c>
      <c r="DC987" s="63" t="n">
        <f aca="false">+DC988</f>
        <v>0</v>
      </c>
      <c r="DD987" s="63" t="n">
        <f aca="false">+DD988</f>
        <v>0</v>
      </c>
      <c r="DE987" s="63" t="n">
        <f aca="false">+DE988</f>
        <v>0</v>
      </c>
      <c r="DF987" s="63" t="n">
        <f aca="false">+DF988</f>
        <v>0</v>
      </c>
      <c r="DG987" s="63" t="n">
        <f aca="false">+DG988</f>
        <v>0</v>
      </c>
      <c r="DH987" s="63" t="n">
        <f aca="false">+DH988</f>
        <v>0</v>
      </c>
      <c r="DI987" s="63" t="n">
        <f aca="false">+DI988</f>
        <v>0</v>
      </c>
      <c r="DJ987" s="63" t="n">
        <f aca="false">+DJ988</f>
        <v>6</v>
      </c>
      <c r="DK987" s="63" t="n">
        <f aca="false">+DK988</f>
        <v>5</v>
      </c>
      <c r="DL987" s="63" t="n">
        <f aca="false">+DL988</f>
        <v>6</v>
      </c>
      <c r="DM987" s="63"/>
      <c r="DN987" s="63"/>
      <c r="DO987" s="63"/>
      <c r="DP987" s="63"/>
      <c r="DQ987" s="63"/>
      <c r="DR987" s="63"/>
      <c r="DS987" s="63"/>
      <c r="DT987" s="63"/>
      <c r="DU987" s="63"/>
      <c r="DV987" s="63"/>
      <c r="DW987" s="63"/>
      <c r="DX987" s="63"/>
      <c r="DY987" s="63"/>
      <c r="DZ987" s="63"/>
      <c r="EA987" s="63"/>
      <c r="EB987" s="63"/>
      <c r="EC987" s="63"/>
      <c r="ED987" s="63"/>
      <c r="EE987" s="63"/>
      <c r="EF987" s="63"/>
      <c r="EG987" s="63"/>
      <c r="EH987" s="63"/>
      <c r="EI987" s="63"/>
      <c r="EJ987" s="63"/>
      <c r="EK987" s="63"/>
      <c r="EL987" s="63"/>
      <c r="EM987" s="63"/>
      <c r="EN987" s="65"/>
      <c r="EO987" s="65"/>
      <c r="EP987" s="65"/>
      <c r="EQ987" s="65"/>
      <c r="ER987" s="65"/>
      <c r="ES987" s="65"/>
      <c r="ET987" s="65"/>
      <c r="EU987" s="65"/>
      <c r="EV987" s="65"/>
      <c r="EW987" s="65"/>
      <c r="EX987" s="65"/>
      <c r="EY987" s="65"/>
      <c r="EZ987" s="65"/>
      <c r="FA987" s="65"/>
      <c r="FB987" s="65"/>
      <c r="FC987" s="65"/>
      <c r="FD987" s="65"/>
      <c r="FE987" s="65"/>
      <c r="FF987" s="65"/>
      <c r="FG987" s="65"/>
      <c r="FH987" s="65"/>
    </row>
    <row r="988" customFormat="false" ht="15.25" hidden="false" customHeight="false" outlineLevel="0" collapsed="false">
      <c r="A988" s="66" t="s">
        <v>112</v>
      </c>
      <c r="B988" s="2"/>
      <c r="C988" s="57" t="s">
        <v>201</v>
      </c>
      <c r="D988" s="57" t="s">
        <v>203</v>
      </c>
      <c r="E988" s="57" t="s">
        <v>87</v>
      </c>
      <c r="F988" s="57" t="s">
        <v>87</v>
      </c>
      <c r="G988" s="57" t="s">
        <v>205</v>
      </c>
      <c r="H988" s="58" t="n">
        <v>260</v>
      </c>
      <c r="I988" s="65" t="n">
        <f aca="false">I990</f>
        <v>6</v>
      </c>
      <c r="J988" s="65" t="n">
        <f aca="false">J990</f>
        <v>5</v>
      </c>
      <c r="K988" s="65" t="n">
        <f aca="false">K990</f>
        <v>6</v>
      </c>
      <c r="L988" s="65" t="n">
        <f aca="false">L990</f>
        <v>0</v>
      </c>
      <c r="M988" s="65" t="n">
        <f aca="false">M990</f>
        <v>0</v>
      </c>
      <c r="N988" s="65" t="n">
        <f aca="false">N990</f>
        <v>0</v>
      </c>
      <c r="O988" s="65" t="n">
        <f aca="false">O990</f>
        <v>0</v>
      </c>
      <c r="P988" s="65" t="n">
        <f aca="false">P990</f>
        <v>0</v>
      </c>
      <c r="Q988" s="65" t="n">
        <f aca="false">Q990</f>
        <v>0</v>
      </c>
      <c r="R988" s="65" t="n">
        <f aca="false">R990</f>
        <v>0</v>
      </c>
      <c r="S988" s="65" t="n">
        <f aca="false">S990</f>
        <v>0</v>
      </c>
      <c r="T988" s="65" t="n">
        <f aca="false">T990</f>
        <v>0</v>
      </c>
      <c r="U988" s="65" t="n">
        <f aca="false">U990</f>
        <v>6</v>
      </c>
      <c r="V988" s="65" t="n">
        <f aca="false">V990</f>
        <v>5</v>
      </c>
      <c r="W988" s="65" t="n">
        <f aca="false">W990</f>
        <v>6</v>
      </c>
      <c r="X988" s="65" t="n">
        <f aca="false">X990</f>
        <v>6</v>
      </c>
      <c r="Y988" s="65" t="n">
        <f aca="false">Y990</f>
        <v>5</v>
      </c>
      <c r="Z988" s="65" t="n">
        <f aca="false">Z990</f>
        <v>6</v>
      </c>
      <c r="AA988" s="65" t="n">
        <f aca="false">AA990</f>
        <v>0</v>
      </c>
      <c r="AB988" s="65" t="n">
        <f aca="false">AB990</f>
        <v>0</v>
      </c>
      <c r="AC988" s="65" t="n">
        <f aca="false">AC990</f>
        <v>0</v>
      </c>
      <c r="AD988" s="65" t="n">
        <f aca="false">AD990</f>
        <v>0</v>
      </c>
      <c r="AE988" s="65" t="n">
        <f aca="false">AE990</f>
        <v>0</v>
      </c>
      <c r="AF988" s="65" t="n">
        <f aca="false">AF990</f>
        <v>0</v>
      </c>
      <c r="AG988" s="65" t="n">
        <f aca="false">AG990</f>
        <v>0</v>
      </c>
      <c r="AH988" s="65" t="n">
        <f aca="false">AH990</f>
        <v>0</v>
      </c>
      <c r="AI988" s="65" t="n">
        <f aca="false">AI990</f>
        <v>0</v>
      </c>
      <c r="AJ988" s="65" t="n">
        <f aca="false">AJ990</f>
        <v>0</v>
      </c>
      <c r="AK988" s="65" t="n">
        <f aca="false">AK990</f>
        <v>0</v>
      </c>
      <c r="AL988" s="65" t="n">
        <f aca="false">AL990</f>
        <v>0</v>
      </c>
      <c r="AM988" s="65" t="n">
        <f aca="false">AM990</f>
        <v>6</v>
      </c>
      <c r="AN988" s="65" t="n">
        <f aca="false">AN990</f>
        <v>5</v>
      </c>
      <c r="AO988" s="65" t="n">
        <f aca="false">AO990</f>
        <v>6</v>
      </c>
      <c r="AP988" s="65" t="n">
        <f aca="false">AP990</f>
        <v>0</v>
      </c>
      <c r="AQ988" s="65" t="n">
        <f aca="false">AQ990</f>
        <v>0</v>
      </c>
      <c r="AR988" s="65" t="n">
        <f aca="false">AR990</f>
        <v>0</v>
      </c>
      <c r="AS988" s="65" t="n">
        <f aca="false">AS990</f>
        <v>0</v>
      </c>
      <c r="AT988" s="65" t="n">
        <f aca="false">AT990</f>
        <v>0</v>
      </c>
      <c r="AU988" s="65" t="n">
        <f aca="false">AU990</f>
        <v>0</v>
      </c>
      <c r="AV988" s="65" t="n">
        <f aca="false">AV990</f>
        <v>0</v>
      </c>
      <c r="AW988" s="65" t="n">
        <f aca="false">AW990</f>
        <v>0</v>
      </c>
      <c r="AX988" s="65" t="n">
        <f aca="false">AX990</f>
        <v>0</v>
      </c>
      <c r="AY988" s="65" t="n">
        <f aca="false">AY990</f>
        <v>0</v>
      </c>
      <c r="AZ988" s="65" t="n">
        <f aca="false">AZ990</f>
        <v>0</v>
      </c>
      <c r="BA988" s="65" t="n">
        <f aca="false">BA990</f>
        <v>0</v>
      </c>
      <c r="BB988" s="65" t="n">
        <f aca="false">BB990</f>
        <v>6</v>
      </c>
      <c r="BC988" s="65" t="n">
        <f aca="false">BC990</f>
        <v>5</v>
      </c>
      <c r="BD988" s="65" t="n">
        <f aca="false">BD990</f>
        <v>6</v>
      </c>
      <c r="BE988" s="65" t="n">
        <f aca="false">BE990</f>
        <v>0</v>
      </c>
      <c r="BF988" s="65" t="n">
        <f aca="false">BF990</f>
        <v>0</v>
      </c>
      <c r="BG988" s="65" t="n">
        <f aca="false">BG990</f>
        <v>0</v>
      </c>
      <c r="BH988" s="65" t="n">
        <f aca="false">BH990</f>
        <v>0</v>
      </c>
      <c r="BI988" s="65" t="n">
        <f aca="false">BI990</f>
        <v>0</v>
      </c>
      <c r="BJ988" s="65" t="n">
        <f aca="false">BJ990</f>
        <v>0</v>
      </c>
      <c r="BK988" s="65" t="n">
        <f aca="false">BK990</f>
        <v>0</v>
      </c>
      <c r="BL988" s="65" t="n">
        <f aca="false">BL990</f>
        <v>0</v>
      </c>
      <c r="BM988" s="65" t="n">
        <f aca="false">BM990</f>
        <v>0</v>
      </c>
      <c r="BN988" s="65" t="n">
        <f aca="false">BN990</f>
        <v>0</v>
      </c>
      <c r="BO988" s="65" t="n">
        <f aca="false">BO990</f>
        <v>0</v>
      </c>
      <c r="BP988" s="65" t="n">
        <f aca="false">BP990</f>
        <v>0</v>
      </c>
      <c r="BQ988" s="65" t="n">
        <f aca="false">BQ990</f>
        <v>6</v>
      </c>
      <c r="BR988" s="65" t="n">
        <f aca="false">BR990</f>
        <v>5</v>
      </c>
      <c r="BS988" s="65" t="n">
        <f aca="false">BS990</f>
        <v>6</v>
      </c>
      <c r="BT988" s="65" t="n">
        <f aca="false">BT990</f>
        <v>0</v>
      </c>
      <c r="BU988" s="65" t="n">
        <f aca="false">BU990</f>
        <v>0</v>
      </c>
      <c r="BV988" s="65" t="n">
        <f aca="false">BV990</f>
        <v>0</v>
      </c>
      <c r="BW988" s="65" t="n">
        <f aca="false">BW990</f>
        <v>0</v>
      </c>
      <c r="BX988" s="65" t="n">
        <f aca="false">BX990</f>
        <v>0</v>
      </c>
      <c r="BY988" s="65" t="n">
        <f aca="false">BY990</f>
        <v>0</v>
      </c>
      <c r="BZ988" s="65" t="n">
        <f aca="false">BZ990</f>
        <v>0</v>
      </c>
      <c r="CA988" s="65" t="n">
        <f aca="false">CA990</f>
        <v>0</v>
      </c>
      <c r="CB988" s="65" t="n">
        <f aca="false">CB990</f>
        <v>0</v>
      </c>
      <c r="CC988" s="65" t="n">
        <f aca="false">CC990</f>
        <v>0</v>
      </c>
      <c r="CD988" s="65" t="n">
        <f aca="false">CD990</f>
        <v>0</v>
      </c>
      <c r="CE988" s="65" t="n">
        <f aca="false">CE990</f>
        <v>0</v>
      </c>
      <c r="CF988" s="65" t="n">
        <f aca="false">CF990</f>
        <v>6</v>
      </c>
      <c r="CG988" s="65" t="n">
        <f aca="false">CG990</f>
        <v>5</v>
      </c>
      <c r="CH988" s="65" t="n">
        <f aca="false">CH990</f>
        <v>6</v>
      </c>
      <c r="CI988" s="65" t="n">
        <f aca="false">CI990</f>
        <v>0</v>
      </c>
      <c r="CJ988" s="65" t="n">
        <f aca="false">CJ990</f>
        <v>0</v>
      </c>
      <c r="CK988" s="65" t="n">
        <f aca="false">CK990</f>
        <v>0</v>
      </c>
      <c r="CL988" s="65" t="n">
        <f aca="false">CL990</f>
        <v>0</v>
      </c>
      <c r="CM988" s="65" t="n">
        <f aca="false">CM990</f>
        <v>0</v>
      </c>
      <c r="CN988" s="65" t="n">
        <f aca="false">CN990</f>
        <v>0</v>
      </c>
      <c r="CO988" s="65" t="n">
        <f aca="false">CO990</f>
        <v>0</v>
      </c>
      <c r="CP988" s="65" t="n">
        <f aca="false">CP990</f>
        <v>0</v>
      </c>
      <c r="CQ988" s="65" t="n">
        <f aca="false">CQ990</f>
        <v>0</v>
      </c>
      <c r="CR988" s="65" t="n">
        <f aca="false">CR990</f>
        <v>0</v>
      </c>
      <c r="CS988" s="65" t="n">
        <f aca="false">CS990</f>
        <v>0</v>
      </c>
      <c r="CT988" s="65" t="n">
        <f aca="false">CT990</f>
        <v>0</v>
      </c>
      <c r="CU988" s="65" t="n">
        <f aca="false">CU990</f>
        <v>6</v>
      </c>
      <c r="CV988" s="65" t="n">
        <f aca="false">CV990</f>
        <v>5</v>
      </c>
      <c r="CW988" s="65" t="n">
        <f aca="false">CW990</f>
        <v>6</v>
      </c>
      <c r="CX988" s="65" t="n">
        <f aca="false">CX990</f>
        <v>0</v>
      </c>
      <c r="CY988" s="65" t="n">
        <f aca="false">CY990</f>
        <v>0</v>
      </c>
      <c r="CZ988" s="65" t="n">
        <f aca="false">CZ990</f>
        <v>0</v>
      </c>
      <c r="DA988" s="65" t="n">
        <f aca="false">DA990</f>
        <v>0</v>
      </c>
      <c r="DB988" s="65" t="n">
        <f aca="false">DB990</f>
        <v>0</v>
      </c>
      <c r="DC988" s="65" t="n">
        <f aca="false">DC990</f>
        <v>0</v>
      </c>
      <c r="DD988" s="65" t="n">
        <f aca="false">DD990</f>
        <v>0</v>
      </c>
      <c r="DE988" s="65" t="n">
        <f aca="false">DE990</f>
        <v>0</v>
      </c>
      <c r="DF988" s="65" t="n">
        <f aca="false">DF990</f>
        <v>0</v>
      </c>
      <c r="DG988" s="65" t="n">
        <f aca="false">DG990</f>
        <v>0</v>
      </c>
      <c r="DH988" s="65" t="n">
        <f aca="false">DH990</f>
        <v>0</v>
      </c>
      <c r="DI988" s="65" t="n">
        <f aca="false">DI990</f>
        <v>0</v>
      </c>
      <c r="DJ988" s="65" t="n">
        <f aca="false">DJ990</f>
        <v>6</v>
      </c>
      <c r="DK988" s="65" t="n">
        <f aca="false">DK990</f>
        <v>5</v>
      </c>
      <c r="DL988" s="65" t="n">
        <f aca="false">DL990</f>
        <v>6</v>
      </c>
      <c r="DM988" s="65"/>
      <c r="DN988" s="65"/>
      <c r="DO988" s="65"/>
      <c r="DP988" s="65"/>
      <c r="DQ988" s="65"/>
      <c r="DR988" s="65"/>
      <c r="DS988" s="65"/>
      <c r="DT988" s="65"/>
      <c r="DU988" s="65"/>
      <c r="DV988" s="65"/>
      <c r="DW988" s="65"/>
      <c r="DX988" s="65"/>
      <c r="DY988" s="65"/>
      <c r="DZ988" s="65"/>
      <c r="EA988" s="65"/>
      <c r="EB988" s="65"/>
      <c r="EC988" s="65"/>
      <c r="ED988" s="65"/>
      <c r="EE988" s="65"/>
      <c r="EF988" s="65"/>
      <c r="EG988" s="65"/>
      <c r="EH988" s="65"/>
      <c r="EI988" s="65"/>
      <c r="EJ988" s="65"/>
      <c r="EK988" s="65"/>
      <c r="EL988" s="65"/>
      <c r="EM988" s="65"/>
      <c r="EN988" s="65"/>
      <c r="EO988" s="65"/>
      <c r="EP988" s="65"/>
      <c r="EQ988" s="65"/>
      <c r="ER988" s="65"/>
      <c r="ES988" s="65"/>
      <c r="ET988" s="65"/>
      <c r="EU988" s="65"/>
      <c r="EV988" s="65"/>
      <c r="EW988" s="65"/>
      <c r="EX988" s="65"/>
      <c r="EY988" s="65"/>
      <c r="EZ988" s="65"/>
      <c r="FA988" s="65"/>
      <c r="FB988" s="65"/>
      <c r="FC988" s="65"/>
      <c r="FD988" s="65"/>
      <c r="FE988" s="65"/>
      <c r="FF988" s="65"/>
      <c r="FG988" s="65"/>
      <c r="FH988" s="65"/>
    </row>
    <row r="989" s="65" customFormat="true" ht="15.25" hidden="false" customHeight="false" outlineLevel="0" collapsed="false">
      <c r="A989" s="2" t="s">
        <v>91</v>
      </c>
      <c r="B989" s="2"/>
      <c r="C989" s="57"/>
      <c r="D989" s="57"/>
      <c r="E989" s="57"/>
      <c r="F989" s="57"/>
      <c r="G989" s="57"/>
      <c r="H989" s="58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</row>
    <row r="990" customFormat="false" ht="28.35" hidden="false" customHeight="false" outlineLevel="0" collapsed="false">
      <c r="A990" s="66" t="s">
        <v>206</v>
      </c>
      <c r="B990" s="2"/>
      <c r="C990" s="57" t="s">
        <v>201</v>
      </c>
      <c r="D990" s="57" t="s">
        <v>203</v>
      </c>
      <c r="E990" s="57" t="s">
        <v>87</v>
      </c>
      <c r="F990" s="57" t="s">
        <v>87</v>
      </c>
      <c r="G990" s="57" t="s">
        <v>205</v>
      </c>
      <c r="H990" s="58" t="n">
        <v>263</v>
      </c>
      <c r="I990" s="65" t="n">
        <f aca="false">U990</f>
        <v>6</v>
      </c>
      <c r="J990" s="65" t="n">
        <f aca="false">V990</f>
        <v>5</v>
      </c>
      <c r="K990" s="65" t="n">
        <f aca="false">W990</f>
        <v>6</v>
      </c>
      <c r="L990" s="65"/>
      <c r="M990" s="65"/>
      <c r="N990" s="65"/>
      <c r="O990" s="65"/>
      <c r="P990" s="65"/>
      <c r="Q990" s="65"/>
      <c r="R990" s="65"/>
      <c r="S990" s="65"/>
      <c r="T990" s="65"/>
      <c r="U990" s="65" t="n">
        <f aca="false">CU990</f>
        <v>6</v>
      </c>
      <c r="V990" s="65" t="n">
        <f aca="false">CV990</f>
        <v>5</v>
      </c>
      <c r="W990" s="65" t="n">
        <f aca="false">CW990</f>
        <v>6</v>
      </c>
      <c r="X990" s="65" t="n">
        <f aca="false">AM990</f>
        <v>6</v>
      </c>
      <c r="Y990" s="65" t="n">
        <f aca="false">AN990</f>
        <v>5</v>
      </c>
      <c r="Z990" s="65" t="n">
        <f aca="false">AO990</f>
        <v>6</v>
      </c>
      <c r="AA990" s="65" t="n">
        <f aca="false">AP990</f>
        <v>0</v>
      </c>
      <c r="AB990" s="65" t="n">
        <f aca="false">AQ990</f>
        <v>0</v>
      </c>
      <c r="AC990" s="65" t="n">
        <f aca="false">AR990</f>
        <v>0</v>
      </c>
      <c r="AD990" s="65" t="n">
        <f aca="false">AS990</f>
        <v>0</v>
      </c>
      <c r="AE990" s="65" t="n">
        <f aca="false">AT990</f>
        <v>0</v>
      </c>
      <c r="AF990" s="65" t="n">
        <f aca="false">AU990</f>
        <v>0</v>
      </c>
      <c r="AG990" s="65" t="n">
        <f aca="false">AV990</f>
        <v>0</v>
      </c>
      <c r="AH990" s="65" t="n">
        <f aca="false">AW990</f>
        <v>0</v>
      </c>
      <c r="AI990" s="65" t="n">
        <f aca="false">AX990</f>
        <v>0</v>
      </c>
      <c r="AJ990" s="65" t="n">
        <f aca="false">AY990</f>
        <v>0</v>
      </c>
      <c r="AK990" s="65" t="n">
        <f aca="false">AZ990</f>
        <v>0</v>
      </c>
      <c r="AL990" s="65" t="n">
        <f aca="false">BA990</f>
        <v>0</v>
      </c>
      <c r="AM990" s="65" t="n">
        <f aca="false">BB990</f>
        <v>6</v>
      </c>
      <c r="AN990" s="65" t="n">
        <f aca="false">BC990</f>
        <v>5</v>
      </c>
      <c r="AO990" s="65" t="n">
        <f aca="false">BD990</f>
        <v>6</v>
      </c>
      <c r="AP990" s="65" t="n">
        <f aca="false">BE990</f>
        <v>0</v>
      </c>
      <c r="AQ990" s="65" t="n">
        <f aca="false">BF990</f>
        <v>0</v>
      </c>
      <c r="AR990" s="65" t="n">
        <f aca="false">BG990</f>
        <v>0</v>
      </c>
      <c r="AS990" s="65" t="n">
        <f aca="false">BH990</f>
        <v>0</v>
      </c>
      <c r="AT990" s="65" t="n">
        <f aca="false">BI990</f>
        <v>0</v>
      </c>
      <c r="AU990" s="65" t="n">
        <f aca="false">BJ990</f>
        <v>0</v>
      </c>
      <c r="AV990" s="65" t="n">
        <f aca="false">BK990</f>
        <v>0</v>
      </c>
      <c r="AW990" s="65" t="n">
        <f aca="false">BL990</f>
        <v>0</v>
      </c>
      <c r="AX990" s="65" t="n">
        <f aca="false">BM990</f>
        <v>0</v>
      </c>
      <c r="AY990" s="65" t="n">
        <f aca="false">BN990</f>
        <v>0</v>
      </c>
      <c r="AZ990" s="65" t="n">
        <f aca="false">BO990</f>
        <v>0</v>
      </c>
      <c r="BA990" s="65" t="n">
        <f aca="false">BP990</f>
        <v>0</v>
      </c>
      <c r="BB990" s="65" t="n">
        <f aca="false">BQ990</f>
        <v>6</v>
      </c>
      <c r="BC990" s="65" t="n">
        <f aca="false">BR990</f>
        <v>5</v>
      </c>
      <c r="BD990" s="65" t="n">
        <f aca="false">BS990</f>
        <v>6</v>
      </c>
      <c r="BE990" s="65" t="n">
        <f aca="false">BT990</f>
        <v>0</v>
      </c>
      <c r="BF990" s="65" t="n">
        <f aca="false">BU990</f>
        <v>0</v>
      </c>
      <c r="BG990" s="65" t="n">
        <f aca="false">BV990</f>
        <v>0</v>
      </c>
      <c r="BH990" s="65" t="n">
        <f aca="false">BW990</f>
        <v>0</v>
      </c>
      <c r="BI990" s="65" t="n">
        <f aca="false">BX990</f>
        <v>0</v>
      </c>
      <c r="BJ990" s="65" t="n">
        <f aca="false">BY990</f>
        <v>0</v>
      </c>
      <c r="BK990" s="65" t="n">
        <f aca="false">BZ990</f>
        <v>0</v>
      </c>
      <c r="BL990" s="65" t="n">
        <f aca="false">CA990</f>
        <v>0</v>
      </c>
      <c r="BM990" s="65" t="n">
        <f aca="false">CB990</f>
        <v>0</v>
      </c>
      <c r="BN990" s="65" t="n">
        <f aca="false">CC990</f>
        <v>0</v>
      </c>
      <c r="BO990" s="65" t="n">
        <f aca="false">CD990</f>
        <v>0</v>
      </c>
      <c r="BP990" s="65" t="n">
        <f aca="false">CE990</f>
        <v>0</v>
      </c>
      <c r="BQ990" s="65" t="n">
        <f aca="false">CF990</f>
        <v>6</v>
      </c>
      <c r="BR990" s="65" t="n">
        <f aca="false">CG990</f>
        <v>5</v>
      </c>
      <c r="BS990" s="65" t="n">
        <f aca="false">CH990</f>
        <v>6</v>
      </c>
      <c r="BT990" s="65" t="n">
        <f aca="false">CI990</f>
        <v>0</v>
      </c>
      <c r="BU990" s="65" t="n">
        <f aca="false">CJ990</f>
        <v>0</v>
      </c>
      <c r="BV990" s="65" t="n">
        <f aca="false">CK990</f>
        <v>0</v>
      </c>
      <c r="BW990" s="65" t="n">
        <f aca="false">CL990</f>
        <v>0</v>
      </c>
      <c r="BX990" s="65" t="n">
        <f aca="false">CM990</f>
        <v>0</v>
      </c>
      <c r="BY990" s="65" t="n">
        <f aca="false">CN990</f>
        <v>0</v>
      </c>
      <c r="BZ990" s="65" t="n">
        <f aca="false">CO990</f>
        <v>0</v>
      </c>
      <c r="CA990" s="65" t="n">
        <f aca="false">CP990</f>
        <v>0</v>
      </c>
      <c r="CB990" s="65" t="n">
        <f aca="false">CQ990</f>
        <v>0</v>
      </c>
      <c r="CC990" s="65" t="n">
        <f aca="false">CR990</f>
        <v>0</v>
      </c>
      <c r="CD990" s="65" t="n">
        <f aca="false">CS990</f>
        <v>0</v>
      </c>
      <c r="CE990" s="65" t="n">
        <f aca="false">CT990</f>
        <v>0</v>
      </c>
      <c r="CF990" s="65" t="n">
        <f aca="false">CU990</f>
        <v>6</v>
      </c>
      <c r="CG990" s="65" t="n">
        <f aca="false">CV990</f>
        <v>5</v>
      </c>
      <c r="CH990" s="65" t="n">
        <f aca="false">CW990</f>
        <v>6</v>
      </c>
      <c r="CI990" s="65" t="n">
        <f aca="false">CX990</f>
        <v>0</v>
      </c>
      <c r="CJ990" s="65" t="n">
        <f aca="false">CY990</f>
        <v>0</v>
      </c>
      <c r="CK990" s="65" t="n">
        <f aca="false">CZ990</f>
        <v>0</v>
      </c>
      <c r="CL990" s="65" t="n">
        <f aca="false">DA990</f>
        <v>0</v>
      </c>
      <c r="CM990" s="65" t="n">
        <f aca="false">DB990</f>
        <v>0</v>
      </c>
      <c r="CN990" s="65" t="n">
        <f aca="false">DC990</f>
        <v>0</v>
      </c>
      <c r="CO990" s="65" t="n">
        <f aca="false">DD990</f>
        <v>0</v>
      </c>
      <c r="CP990" s="65" t="n">
        <f aca="false">DE990</f>
        <v>0</v>
      </c>
      <c r="CQ990" s="65" t="n">
        <f aca="false">DF990</f>
        <v>0</v>
      </c>
      <c r="CR990" s="65" t="n">
        <f aca="false">DG990</f>
        <v>0</v>
      </c>
      <c r="CS990" s="65" t="n">
        <f aca="false">DH990</f>
        <v>0</v>
      </c>
      <c r="CT990" s="65" t="n">
        <f aca="false">DI990</f>
        <v>0</v>
      </c>
      <c r="CU990" s="65" t="n">
        <f aca="false">DJ990</f>
        <v>6</v>
      </c>
      <c r="CV990" s="65" t="n">
        <f aca="false">DK990</f>
        <v>5</v>
      </c>
      <c r="CW990" s="65" t="n">
        <f aca="false">DL990</f>
        <v>6</v>
      </c>
      <c r="CX990" s="65"/>
      <c r="CY990" s="65"/>
      <c r="CZ990" s="65"/>
      <c r="DA990" s="65"/>
      <c r="DB990" s="65"/>
      <c r="DC990" s="65"/>
      <c r="DD990" s="65"/>
      <c r="DE990" s="65"/>
      <c r="DF990" s="65"/>
      <c r="DG990" s="65"/>
      <c r="DH990" s="65"/>
      <c r="DI990" s="65"/>
      <c r="DJ990" s="65" t="n">
        <v>6</v>
      </c>
      <c r="DK990" s="65" t="n">
        <v>5</v>
      </c>
      <c r="DL990" s="65" t="n">
        <v>6</v>
      </c>
      <c r="DM990" s="65"/>
      <c r="DN990" s="65"/>
      <c r="DO990" s="65"/>
      <c r="DP990" s="65"/>
      <c r="DQ990" s="65"/>
      <c r="DR990" s="65"/>
      <c r="DS990" s="65"/>
      <c r="DT990" s="65"/>
      <c r="DU990" s="65"/>
      <c r="DV990" s="65"/>
      <c r="DW990" s="65"/>
      <c r="DX990" s="65"/>
      <c r="DY990" s="65"/>
      <c r="DZ990" s="65"/>
      <c r="EA990" s="65"/>
      <c r="EB990" s="65"/>
      <c r="EC990" s="65"/>
      <c r="ED990" s="65"/>
      <c r="EE990" s="65"/>
      <c r="EF990" s="65"/>
      <c r="EG990" s="65"/>
      <c r="EH990" s="65"/>
      <c r="EI990" s="65"/>
      <c r="EJ990" s="65"/>
      <c r="EK990" s="65"/>
      <c r="EL990" s="65"/>
      <c r="EM990" s="65"/>
      <c r="EN990" s="65"/>
      <c r="EO990" s="65"/>
      <c r="EP990" s="65"/>
      <c r="EQ990" s="65"/>
      <c r="ER990" s="65"/>
      <c r="ES990" s="65"/>
      <c r="ET990" s="65"/>
      <c r="EU990" s="65"/>
      <c r="EV990" s="65"/>
      <c r="EW990" s="65"/>
      <c r="EX990" s="65"/>
      <c r="EY990" s="65"/>
      <c r="EZ990" s="65"/>
      <c r="FA990" s="65"/>
      <c r="FB990" s="65"/>
      <c r="FC990" s="65"/>
      <c r="FD990" s="65"/>
      <c r="FE990" s="65"/>
      <c r="FF990" s="65"/>
      <c r="FG990" s="65"/>
      <c r="FH990" s="65"/>
    </row>
    <row r="991" s="65" customFormat="true" ht="15.25" hidden="false" customHeight="false" outlineLevel="0" collapsed="false">
      <c r="A991" s="0"/>
      <c r="B991" s="2"/>
      <c r="C991" s="57"/>
      <c r="D991" s="57"/>
      <c r="E991" s="57"/>
      <c r="F991" s="57"/>
      <c r="G991" s="57"/>
      <c r="H991" s="58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</row>
    <row r="992" s="65" customFormat="true" ht="12.75" hidden="true" customHeight="false" outlineLevel="0" collapsed="false">
      <c r="A992" s="0"/>
      <c r="B992" s="2"/>
      <c r="C992" s="57"/>
      <c r="D992" s="57"/>
      <c r="E992" s="57"/>
      <c r="F992" s="57"/>
      <c r="G992" s="57"/>
      <c r="H992" s="58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</row>
    <row r="993" customFormat="false" ht="12.75" hidden="true" customHeight="false" outlineLevel="0" collapsed="false">
      <c r="B993" s="2"/>
      <c r="EQ993" s="65" t="n">
        <f aca="false">ET993</f>
        <v>0</v>
      </c>
      <c r="ER993" s="65" t="n">
        <f aca="false">EU993</f>
        <v>0</v>
      </c>
      <c r="ES993" s="65" t="n">
        <f aca="false">EV993</f>
        <v>0</v>
      </c>
      <c r="ET993" s="65"/>
      <c r="EU993" s="65"/>
      <c r="EV993" s="65"/>
      <c r="EW993" s="65"/>
      <c r="EX993" s="65"/>
      <c r="EY993" s="65"/>
      <c r="EZ993" s="65"/>
      <c r="FA993" s="65"/>
      <c r="FB993" s="65"/>
      <c r="FC993" s="65" t="n">
        <f aca="false">FF993</f>
        <v>0</v>
      </c>
      <c r="FD993" s="65" t="n">
        <f aca="false">FG993</f>
        <v>0</v>
      </c>
      <c r="FE993" s="65" t="n">
        <f aca="false">FH993</f>
        <v>0</v>
      </c>
      <c r="FF993" s="65"/>
      <c r="FG993" s="65"/>
      <c r="FH993" s="65"/>
    </row>
    <row r="994" customFormat="false" ht="15.25" hidden="false" customHeight="false" outlineLevel="0" collapsed="false">
      <c r="EQ994" s="65"/>
      <c r="ER994" s="65"/>
      <c r="ES994" s="65"/>
      <c r="ET994" s="65"/>
      <c r="EU994" s="65"/>
      <c r="EV994" s="65"/>
      <c r="EW994" s="65"/>
      <c r="EX994" s="65"/>
      <c r="EY994" s="65"/>
      <c r="EZ994" s="65"/>
      <c r="FA994" s="65"/>
      <c r="FB994" s="65"/>
      <c r="FC994" s="65"/>
      <c r="FD994" s="65"/>
      <c r="FE994" s="65"/>
      <c r="FF994" s="65"/>
      <c r="FG994" s="65"/>
      <c r="FH994" s="65"/>
    </row>
    <row r="995" customFormat="false" ht="15.25" hidden="false" customHeight="false" outlineLevel="0" collapsed="false">
      <c r="A995" s="102"/>
    </row>
    <row r="997" customFormat="false" ht="15.25" hidden="false" customHeight="false" outlineLevel="0" collapsed="false">
      <c r="A997" s="102"/>
    </row>
  </sheetData>
  <mergeCells count="88">
    <mergeCell ref="I3:V3"/>
    <mergeCell ref="W3:AL3"/>
    <mergeCell ref="AM3:AO3"/>
    <mergeCell ref="AP3:AR3"/>
    <mergeCell ref="AS3:AU3"/>
    <mergeCell ref="AV3:AX3"/>
    <mergeCell ref="AY3:BA3"/>
    <mergeCell ref="D6:F6"/>
    <mergeCell ref="I6:K6"/>
    <mergeCell ref="L6:CT6"/>
    <mergeCell ref="CU6:EP6"/>
    <mergeCell ref="EQ6:EY6"/>
    <mergeCell ref="D7:F7"/>
    <mergeCell ref="L7:N7"/>
    <mergeCell ref="O7:Q7"/>
    <mergeCell ref="U7:W7"/>
    <mergeCell ref="X7:EY7"/>
    <mergeCell ref="E8:F8"/>
    <mergeCell ref="X8:Z8"/>
    <mergeCell ref="AA8:AL8"/>
    <mergeCell ref="AM8:CT8"/>
    <mergeCell ref="CU8:CW8"/>
    <mergeCell ref="CX8:EJ8"/>
    <mergeCell ref="EK8:EM8"/>
    <mergeCell ref="EN8:EP8"/>
    <mergeCell ref="EQ8:ES8"/>
    <mergeCell ref="ET8:FB8"/>
    <mergeCell ref="FC8:FE8"/>
    <mergeCell ref="FF8:FH8"/>
    <mergeCell ref="D9:F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BT9:BV9"/>
    <mergeCell ref="BW9:BY9"/>
    <mergeCell ref="BZ9:CB9"/>
    <mergeCell ref="CC9:CE9"/>
    <mergeCell ref="CF9:CH9"/>
    <mergeCell ref="CI9:CK9"/>
    <mergeCell ref="CL9:CN9"/>
    <mergeCell ref="CO9:CQ9"/>
    <mergeCell ref="CR9:CT9"/>
    <mergeCell ref="CX9:CZ9"/>
    <mergeCell ref="DA9:DC9"/>
    <mergeCell ref="DD9:DF9"/>
    <mergeCell ref="DG9:DI9"/>
    <mergeCell ref="DJ9:DL9"/>
    <mergeCell ref="DM9:DO9"/>
    <mergeCell ref="DP9:DR9"/>
    <mergeCell ref="DS9:DU9"/>
    <mergeCell ref="DV9:DX9"/>
    <mergeCell ref="DY9:EA9"/>
    <mergeCell ref="EB9:ED9"/>
    <mergeCell ref="EE9:EG9"/>
    <mergeCell ref="EH9:EJ9"/>
    <mergeCell ref="EN9:EP9"/>
    <mergeCell ref="EQ9:ES9"/>
    <mergeCell ref="ET9:EV9"/>
    <mergeCell ref="EW9:EY9"/>
    <mergeCell ref="EZ9:FB9"/>
    <mergeCell ref="FF9:FH9"/>
    <mergeCell ref="D10:F10"/>
    <mergeCell ref="R10:T10"/>
    <mergeCell ref="AV10:AX10"/>
    <mergeCell ref="EH10:EJ10"/>
    <mergeCell ref="EW10:EY10"/>
    <mergeCell ref="EZ10:FB10"/>
    <mergeCell ref="I11:K11"/>
    <mergeCell ref="L11:N11"/>
    <mergeCell ref="O11:Q11"/>
    <mergeCell ref="R11:T11"/>
    <mergeCell ref="U11:W11"/>
    <mergeCell ref="X11:AL11"/>
    <mergeCell ref="AM11:FH11"/>
    <mergeCell ref="D12:F12"/>
    <mergeCell ref="A14:H14"/>
  </mergeCells>
  <printOptions headings="false" gridLines="true" gridLinesSet="true" horizontalCentered="false" verticalCentered="false"/>
  <pageMargins left="0.7875" right="0.196527777777778" top="0.39375" bottom="0.709027777777778" header="0.511811023622047" footer="0.315277777777778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Shpili</cp:lastModifiedBy>
  <cp:lastPrinted>2008-02-26T11:18:22Z</cp:lastPrinted>
  <dcterms:modified xsi:type="dcterms:W3CDTF">2008-02-26T11:20:24Z</dcterms:modified>
  <cp:revision>1</cp:revision>
  <dc:subject/>
  <dc:title/>
</cp:coreProperties>
</file>