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4" sheetId="1" state="visible" r:id="rId2"/>
  </sheets>
  <definedNames>
    <definedName function="false" hidden="false" name="Excel_BuiltIn_Print_Titles_1" vbProcedure="false">PR_4!$C:$H,PR_4!$8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265">
  <si>
    <t xml:space="preserve"> </t>
  </si>
  <si>
    <t xml:space="preserve">Приложение</t>
  </si>
  <si>
    <t xml:space="preserve">Отчет по ведомственной структуре расходов управления ЖКХ  за 2007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Уточн.план                           на 2007 г.</t>
  </si>
  <si>
    <t xml:space="preserve">Исполнено</t>
  </si>
  <si>
    <t xml:space="preserve"> бюджета</t>
  </si>
  <si>
    <t xml:space="preserve">субвенции, субсидии, дотации из обл. бюджета</t>
  </si>
  <si>
    <t xml:space="preserve">ство</t>
  </si>
  <si>
    <t xml:space="preserve">под-</t>
  </si>
  <si>
    <t xml:space="preserve">хо-</t>
  </si>
  <si>
    <t xml:space="preserve">Уточн.план                                                                                                              на 2007 г.</t>
  </si>
  <si>
    <t xml:space="preserve">Уточн. план                       на 2007г.</t>
  </si>
  <si>
    <t xml:space="preserve">субсидии из обл. бюджета</t>
  </si>
  <si>
    <t xml:space="preserve">в том числе:</t>
  </si>
  <si>
    <t xml:space="preserve">раздел</t>
  </si>
  <si>
    <t xml:space="preserve">дов</t>
  </si>
  <si>
    <t xml:space="preserve">Уточн. план на 2007г.</t>
  </si>
  <si>
    <t xml:space="preserve">на ремонт и содержание муниципальных автомобильных дорог общего пользования</t>
  </si>
  <si>
    <t xml:space="preserve">на капитальный ремонт многоквартирных домов по ОЦП   "Реконструкция и капитальный ремонт жилищного фонда Владимирской области                                                                  на  2007-2015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 2006-2010 годы"</t>
  </si>
  <si>
    <t xml:space="preserve">для развития улично-дорожной сети в городах (поселках городского типа)</t>
  </si>
  <si>
    <t xml:space="preserve">на подготовку объектов жилищно-коммунального хозяйства к работе в осенне-зимний период 2007/2008 годов по ОЦП "Модернизация объектов кооммунальной инфраструктуры на  2006-2010 годы"</t>
  </si>
  <si>
    <t xml:space="preserve">на реализацию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для развития общественной инфраструктуры регионального значения</t>
  </si>
  <si>
    <t xml:space="preserve">на реализацию областной программы "Обеспечение населения Владимирской области питьевой водой на 2005-1010 годы"</t>
  </si>
  <si>
    <t xml:space="preserve">на реализацию ОЦП "Модернизация объектов коммунальной инфраструктуры на 2006-2010 годы"</t>
  </si>
  <si>
    <t xml:space="preserve">Уточн.  план                                на 2007г.</t>
  </si>
  <si>
    <t xml:space="preserve">ТЕКУЩИЙ  БЮДЖЕТ</t>
  </si>
  <si>
    <t xml:space="preserve">10.  Управление жилищно-коммунального хозяйства администрации г.Владимира</t>
  </si>
  <si>
    <t xml:space="preserve">10.1.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00</t>
  </si>
  <si>
    <t xml:space="preserve">Мероприятия в топливно-энергетической области</t>
  </si>
  <si>
    <t xml:space="preserve">322</t>
  </si>
  <si>
    <t xml:space="preserve"> - безвозмездные и безвозвратные перечисления организациям</t>
  </si>
  <si>
    <t xml:space="preserve">              в том числе:</t>
  </si>
  <si>
    <t xml:space="preserve">          1. безвозмездные и безвозвратные перечисления государственным  и муниципальным организациям</t>
  </si>
  <si>
    <t xml:space="preserve">10.1.1. Владимирский филиал по обеспечению топливом ГУП "Владоблжилкомхоз"</t>
  </si>
  <si>
    <t xml:space="preserve">Топливо и энергетика</t>
  </si>
  <si>
    <t xml:space="preserve">10.2. Транспорт</t>
  </si>
  <si>
    <t xml:space="preserve">0408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приобретение услуг</t>
  </si>
  <si>
    <t xml:space="preserve">        услуги по содержанию имущества</t>
  </si>
  <si>
    <t xml:space="preserve">Субсидии бюджетам для развития уличнодорожной сети в городах (поселках городского типа)</t>
  </si>
  <si>
    <t xml:space="preserve">684</t>
  </si>
  <si>
    <t xml:space="preserve">10.3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410</t>
  </si>
  <si>
    <t xml:space="preserve">1.капитальный ремонт жилищного фонда</t>
  </si>
  <si>
    <t xml:space="preserve"> капитальный ремонт муниципальных общежитий</t>
  </si>
  <si>
    <t xml:space="preserve">2.капитальный ремонт жилищного фонда по решениям межведомственной комиссии </t>
  </si>
  <si>
    <t xml:space="preserve">3.капитальный ремонт нежилого помещения по адресу : г. Владимир, мкр. Лесной, д.5 "Б"</t>
  </si>
  <si>
    <t xml:space="preserve">4.проектные работы</t>
  </si>
  <si>
    <t xml:space="preserve">          2. безвозмездные и безвозвратные перечисления организациям, за исключением государственных и муниципальных организаций</t>
  </si>
  <si>
    <t xml:space="preserve">капитальный ремонт жилищного фонда, в том числе ТСЖ и ЖСК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01</t>
  </si>
  <si>
    <t xml:space="preserve">1. субсидии на возмещение  убытков муниципальных жилищных предприятий от содержания жилищного фонда</t>
  </si>
  <si>
    <t xml:space="preserve">2. субсидии на возмещение  убытков прошлых лет муниципальных жилищных предприятий от содержания жилищного фонда</t>
  </si>
  <si>
    <t xml:space="preserve">Региональные целевые программы</t>
  </si>
  <si>
    <t xml:space="preserve">522</t>
  </si>
  <si>
    <t xml:space="preserve">Проведение капитального ремонта многоквартирных домов</t>
  </si>
  <si>
    <t xml:space="preserve">688</t>
  </si>
  <si>
    <t xml:space="preserve">           безвозмездные и безвозвратные перечисления государственным  и муниципальным организациям</t>
  </si>
  <si>
    <t xml:space="preserve">капитальный ремонт жилищного фонда</t>
  </si>
  <si>
    <t xml:space="preserve">10.3.1. МУП  ЖРЭП г.Владимира</t>
  </si>
  <si>
    <t xml:space="preserve"> Жилищное хозяйство</t>
  </si>
  <si>
    <t xml:space="preserve">3.проектные работы</t>
  </si>
  <si>
    <t xml:space="preserve">1. дотация на покрытие убытков муниципальных жилищных предприятий от содержания жилого фонда</t>
  </si>
  <si>
    <t xml:space="preserve">дотация на покрытие убытков прошлых лет муниципальных жилищных предприятий от содержания жилищного фонда</t>
  </si>
  <si>
    <t xml:space="preserve">10.3.2. МУП ЖРЭП №2 г Владимира</t>
  </si>
  <si>
    <t xml:space="preserve">10.3.3. МУП ЖРЭП №3 г. Владимира</t>
  </si>
  <si>
    <t xml:space="preserve">1. дотация на покрытие убытков муниципальных жилищных предприятий от содержания жилищного фонда</t>
  </si>
  <si>
    <t xml:space="preserve">2. дотация на покрытие убытков прошлых лет муниципальных жилищных предприятий от содержания жилищного фонда</t>
  </si>
  <si>
    <t xml:space="preserve">10.3.4. МУП ЖРЭП №4 г. Владимира</t>
  </si>
  <si>
    <t xml:space="preserve">2.дотация на покрытие убытков прошлых лет муниципальных жилищных предприятий от содержания жилищного фонда</t>
  </si>
  <si>
    <t xml:space="preserve">10.3.5. МУП ЖРЭП №8 г. Владимира</t>
  </si>
  <si>
    <t xml:space="preserve"> дотация на покрытие убытков прошлых лет муниципальных жилищных предприятий от содержания жилищного фонда</t>
  </si>
  <si>
    <t xml:space="preserve">10.3.6. МУП  г. Владимира "Жилищник"</t>
  </si>
  <si>
    <t xml:space="preserve">10.3.7. МУП МПП ЖКХ пос.Юрьевец</t>
  </si>
  <si>
    <t xml:space="preserve">10.3.8. МУП ЖКХ г.Владимира "Оргтрудовское"</t>
  </si>
  <si>
    <t xml:space="preserve">10.3.9.МУП ЖКХ г. Владимира "Заклязьменское"</t>
  </si>
  <si>
    <t xml:space="preserve">10.3.10. МКП МО "Муниципальные общежития"</t>
  </si>
  <si>
    <t xml:space="preserve">1. капитальный ремонт жилищного фонда</t>
  </si>
  <si>
    <t xml:space="preserve">2. капитальный ремонт нежилого помещения по адресу : г. Владимир, мкр. Лесной, д.5 "Б"</t>
  </si>
  <si>
    <t xml:space="preserve"> дотация на покрытие убытков муниципальных жилищных предприятий от содержания жилищного фонда</t>
  </si>
  <si>
    <t xml:space="preserve">10.3.11. ТСЖ "Дуброва"</t>
  </si>
  <si>
    <t xml:space="preserve">10.3.12.ЖСК № 39</t>
  </si>
  <si>
    <t xml:space="preserve">10.3.13. ООО "Жилсервис"</t>
  </si>
  <si>
    <t xml:space="preserve">10.3.14. ТСЖ № 131</t>
  </si>
  <si>
    <t xml:space="preserve">10.4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Мероприятия в области  коммунального хозяйства</t>
  </si>
  <si>
    <t xml:space="preserve">411</t>
  </si>
  <si>
    <t xml:space="preserve">          2.безвозмездные и безвозвратные перечисления организациям, за исключением государственных и муниципальных организаций</t>
  </si>
  <si>
    <t xml:space="preserve">Компенсация выпадающих доходов организациям, предоставляющим населению  услуги теплоснабжения по тарифам, не обеспечивающим возмещение издержек</t>
  </si>
  <si>
    <t xml:space="preserve">803</t>
  </si>
  <si>
    <t xml:space="preserve"> 1.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2. субсидии на возмещение убытков прошлых лет, возникающих при оказании услуг  по теплоснабжению</t>
  </si>
  <si>
    <t xml:space="preserve">субсидии на возмещение  убытков, возникающих при оказании услуг 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 - безвозмездные и безвозвратные перечисления организациям, за исключением государственных и муниципальных организаций</t>
  </si>
  <si>
    <t xml:space="preserve">Благоустройство</t>
  </si>
  <si>
    <t xml:space="preserve">600</t>
  </si>
  <si>
    <t xml:space="preserve">Прочие мероприятия по благоустройству городских округов и поселений</t>
  </si>
  <si>
    <t xml:space="preserve">412</t>
  </si>
  <si>
    <t xml:space="preserve">             1.услуги по содержанию имущества</t>
  </si>
  <si>
    <t xml:space="preserve">1.содержание городских фонтанов</t>
  </si>
  <si>
    <t xml:space="preserve">2. содержание детских спортивных площадок</t>
  </si>
  <si>
    <t xml:space="preserve">            2. прочие услуги</t>
  </si>
  <si>
    <t xml:space="preserve">1.мероприятия по благоустройству садоводческих товариществ</t>
  </si>
  <si>
    <t xml:space="preserve">2. мероприятия по продлению срока эксплуатации свалки у                                                               с. Новоалександрово Суздальского района</t>
  </si>
  <si>
    <t xml:space="preserve">3.мероприятия по совершенствованию обращения с отходами при рекультивации бывшей свалки у с. Новоалександрово Суздальского района Владимирской области</t>
  </si>
  <si>
    <t xml:space="preserve">Уличное освещение</t>
  </si>
  <si>
    <t xml:space="preserve">806</t>
  </si>
  <si>
    <t xml:space="preserve">услуги по содержанию имущества</t>
  </si>
  <si>
    <t xml:space="preserve">Строительство и содержание автомобильных дорог и инженерных сооружений на них  в границах городских округов и поселений в рамках благоустройства</t>
  </si>
  <si>
    <t xml:space="preserve">807</t>
  </si>
  <si>
    <t xml:space="preserve">1. оплата работ за установку и содержание технических средств организации дорожного движения</t>
  </si>
  <si>
    <t xml:space="preserve">2.ремонт асфальтобетонных покрытий внутриквартальных дорог и дворовых территорий</t>
  </si>
  <si>
    <t xml:space="preserve">3.оплата проектных (изыскательских) работ</t>
  </si>
  <si>
    <t xml:space="preserve">Озеленение</t>
  </si>
  <si>
    <t xml:space="preserve">808</t>
  </si>
  <si>
    <t xml:space="preserve"> - поступление нефинансовых активов</t>
  </si>
  <si>
    <t xml:space="preserve">          увеличение стоимости материальных запасов</t>
  </si>
  <si>
    <t xml:space="preserve">Организация и содержание мест захоронения</t>
  </si>
  <si>
    <t xml:space="preserve">809</t>
  </si>
  <si>
    <t xml:space="preserve">10.4.1. МУП "Тепловые сети"</t>
  </si>
  <si>
    <t xml:space="preserve">Коммунальное  хозяйство</t>
  </si>
  <si>
    <t xml:space="preserve">субсидии на возмещение убытков прошлых лет, возникающих при оказании услуг  по теплоснабжению</t>
  </si>
  <si>
    <t xml:space="preserve">2. дотация на покрытие кредиторской задолженности по убыткам, возникающим при оказании услуг по теплоснабжению "Владимирской организации Союза художников России"</t>
  </si>
  <si>
    <t xml:space="preserve">10.4.2. ОАО "Владимирские коммунальные системы"</t>
  </si>
  <si>
    <t xml:space="preserve">          безвозмездные и безвозвратные перечисления организациям, за исключением государственных и муниципальных организаций</t>
  </si>
  <si>
    <t xml:space="preserve">3. дотация на покрытие кредиторской задолженности по убыткам, возникающим при оказании услуг по теплоснабжению населения по ценам ниже себестоимости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 - прочие расходы</t>
  </si>
  <si>
    <t xml:space="preserve">расходы на уличное освещение</t>
  </si>
  <si>
    <t xml:space="preserve">10.4.3. ОАО "Владимирская энергосбытовая компания""</t>
  </si>
  <si>
    <t xml:space="preserve">10.4.4. ОАО "Владимирская областная электросетевая компания"</t>
  </si>
  <si>
    <t xml:space="preserve">10.4.5. МУП "Владимирводоканал"</t>
  </si>
  <si>
    <t xml:space="preserve">содержание городских фонтанов</t>
  </si>
  <si>
    <t xml:space="preserve">1. капитальный ремонт объектов благоустройства</t>
  </si>
  <si>
    <t xml:space="preserve">2. текущее содержание объектов благоустройства</t>
  </si>
  <si>
    <t xml:space="preserve">              из них:</t>
  </si>
  <si>
    <t xml:space="preserve">погашение кредиторской задолженности </t>
  </si>
  <si>
    <t xml:space="preserve">10.4.6. ГУП "Владгостранссигнал"</t>
  </si>
  <si>
    <t xml:space="preserve">          безвозмездные и безвозвратные перечисления государственным  и муниципальным организациям</t>
  </si>
  <si>
    <t xml:space="preserve"> текущее содержание объектов благоустройства</t>
  </si>
  <si>
    <t xml:space="preserve">оплата работ за установку и содержание технических средств организации дорожного движения</t>
  </si>
  <si>
    <t xml:space="preserve">   оплата работ за установку и содержание технических средств организации дорожного движения</t>
  </si>
  <si>
    <t xml:space="preserve">10.4.7. МУП "Дорожник"</t>
  </si>
  <si>
    <t xml:space="preserve">3. Ремонт асфальтобетонных покрытий улиц города и дворовых территорий</t>
  </si>
  <si>
    <t xml:space="preserve">1. погашение кредиторской задолженности </t>
  </si>
  <si>
    <t xml:space="preserve">2. мероприятия по продлению срока службы полигона захоронения ТБО у д.Разлукино</t>
  </si>
  <si>
    <t xml:space="preserve">10.4.8. ООО "Квадр Плюс"</t>
  </si>
  <si>
    <t xml:space="preserve">капитальный ремонт объектов благоустройства</t>
  </si>
  <si>
    <t xml:space="preserve">10.4.9. ООО СДРСУ</t>
  </si>
  <si>
    <t xml:space="preserve">1. услуги по содержанию имущества</t>
  </si>
  <si>
    <t xml:space="preserve">2. прочие услуги</t>
  </si>
  <si>
    <t xml:space="preserve">текущее содержание объектов благоустройства</t>
  </si>
  <si>
    <t xml:space="preserve">10.4.10. ООО "УНР-17"</t>
  </si>
  <si>
    <t xml:space="preserve">10.4.11. ОАО "Благоустройство"</t>
  </si>
  <si>
    <t xml:space="preserve">10.4.12. ОАО "Спецавтохозяйство"</t>
  </si>
  <si>
    <t xml:space="preserve">1. мероприятия по продлению срока эксплуатации свалки у                                                               с. Новоалександрово Суздальского района</t>
  </si>
  <si>
    <t xml:space="preserve">2.мероприятия по совершенствованию обращения с оходами при рекультивации бывшей свалки у с. Новоалександрово Суздальского района Владимирской области</t>
  </si>
  <si>
    <t xml:space="preserve">10.4.13. МУП ЖРЭП г. Владимира</t>
  </si>
  <si>
    <t xml:space="preserve">   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10.4.14. МУП ЖРЭП №2 г. Владимира</t>
  </si>
  <si>
    <t xml:space="preserve">10.4.15. МУП ЖРЭП №3 г. Владимира</t>
  </si>
  <si>
    <t xml:space="preserve">10.4.16. МУП ЖРЭП №4 г. Владимира</t>
  </si>
  <si>
    <t xml:space="preserve">10.4.17. МУП ЖРЭП №8 г. Владимира</t>
  </si>
  <si>
    <t xml:space="preserve">10.4.18. МУП  г. Владимира "Жилищник"</t>
  </si>
  <si>
    <t xml:space="preserve">10.4.19. МУП МПП ЖКХ п. Юрьевец</t>
  </si>
  <si>
    <t xml:space="preserve">10.4.20. МУП  ЖКХ г. Владимира " Заклязьменское"</t>
  </si>
  <si>
    <t xml:space="preserve">10.4.21. МУП ЖКХ г. Владимира "Оргтрудовское"</t>
  </si>
  <si>
    <t xml:space="preserve">содержание детских спортивных площадок</t>
  </si>
  <si>
    <t xml:space="preserve">10.4.22. ГУП "Владимиргражданпроект"</t>
  </si>
  <si>
    <t xml:space="preserve">2. дотация на покрытие убытков прошлых лет, возникающим при оказании услуг по водоснабжению и водоотведению населения пос. Лесной по ценам ниже себестоимости по договору с АОЗТ по свиноводству "Владимирское"</t>
  </si>
  <si>
    <t xml:space="preserve">оплата проектных (изыскательских) работ</t>
  </si>
  <si>
    <t xml:space="preserve">10.4.23. ГУП Владимирской области СДРСУ</t>
  </si>
  <si>
    <t xml:space="preserve">10.4.24. ООО ДСУ им. Доброхотова В.И.</t>
  </si>
  <si>
    <t xml:space="preserve">10.4.25. ГУП  комбинат "Тепличный"</t>
  </si>
  <si>
    <t xml:space="preserve">10.4.26. ИП Тихвинская</t>
  </si>
  <si>
    <t xml:space="preserve">10.4.27. ЧП Денисов</t>
  </si>
  <si>
    <t xml:space="preserve">10.4.28. ООО "Сталкер"</t>
  </si>
  <si>
    <t xml:space="preserve">10.4.29. Владимирский Союз садоводческих некоммерческих товариществ г.Владимира</t>
  </si>
  <si>
    <t xml:space="preserve">мероприятия по благоустройству садоводческих товариществ</t>
  </si>
  <si>
    <t xml:space="preserve">10.4.30. ООО "Зеленстрой"</t>
  </si>
  <si>
    <t xml:space="preserve">10.4.31.ООО Проектный институт "Владимиравтодорпроект"</t>
  </si>
  <si>
    <t xml:space="preserve">10.4.32. ЗАО "ВладдорНИИ"</t>
  </si>
  <si>
    <t xml:space="preserve">10.4.33. ООО "Электротехника"</t>
  </si>
  <si>
    <t xml:space="preserve">10.4.34. ООО "Дамеон"</t>
  </si>
  <si>
    <t xml:space="preserve">10.4.35. МУП  "Специализированный комбинат ритуальных услуг"</t>
  </si>
  <si>
    <t xml:space="preserve">10.4.36. ООО "ЖКС"</t>
  </si>
  <si>
    <t xml:space="preserve">10.5. 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</t>
  </si>
  <si>
    <t xml:space="preserve">Центральный аппарат</t>
  </si>
  <si>
    <t xml:space="preserve">005</t>
  </si>
  <si>
    <t xml:space="preserve"> - оплата труда и начисления на оплату труда</t>
  </si>
  <si>
    <t xml:space="preserve">          1. заработная плата</t>
  </si>
  <si>
    <t xml:space="preserve">          2. прочие выплаты</t>
  </si>
  <si>
    <t xml:space="preserve">          3. начисления на оплату труда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услуги по содержанию имущества</t>
  </si>
  <si>
    <t xml:space="preserve">          6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II.   БЮДЖЕТ  РАЗВИТИЯ </t>
  </si>
  <si>
    <t xml:space="preserve">4.  Управление жилищно-коммунального хозяйства администрации г.Владимира</t>
  </si>
  <si>
    <t xml:space="preserve">2.1. Жилищное хозяйство</t>
  </si>
  <si>
    <t xml:space="preserve">          1. прочие услуги</t>
  </si>
  <si>
    <t xml:space="preserve">предоставление консультационных услуг по контракту с консорциумом "Генинжконсалт-Обермайер Планен"</t>
  </si>
  <si>
    <t xml:space="preserve">2.1.1. Управление жилищно-коммунального хозяйства администрации г.Владимира</t>
  </si>
  <si>
    <t xml:space="preserve">Жилищное хозяйство</t>
  </si>
  <si>
    <t xml:space="preserve">4.1. Жилищное хозяйство</t>
  </si>
  <si>
    <t xml:space="preserve">4.1.1. МУП МПП ЖКХ п. Юрьевец</t>
  </si>
  <si>
    <t xml:space="preserve">4.1.2. МУП ЖКХ г. Владимира Заклязьменское</t>
  </si>
  <si>
    <t xml:space="preserve">4.2.  Коммунальное хозяйство</t>
  </si>
  <si>
    <t xml:space="preserve">Поддержка  коммунального хозяйства</t>
  </si>
  <si>
    <t xml:space="preserve">Строительство объектов для нужд отрасли</t>
  </si>
  <si>
    <t xml:space="preserve">213</t>
  </si>
  <si>
    <t xml:space="preserve">Мероприятия в области коммунального  хозяйства</t>
  </si>
  <si>
    <t xml:space="preserve">Модернизация объектов коммунальной инфраструктуры</t>
  </si>
  <si>
    <t xml:space="preserve">663</t>
  </si>
  <si>
    <t xml:space="preserve">Целевые программы муниципальных образований</t>
  </si>
  <si>
    <t xml:space="preserve">795</t>
  </si>
  <si>
    <t xml:space="preserve">2.1.1. МУП "Дорожник"</t>
  </si>
  <si>
    <t xml:space="preserve"> Коммунальное  хозяйство</t>
  </si>
  <si>
    <t xml:space="preserve">4.2.1. МУП"Владимирводоканал" г. Владимира</t>
  </si>
  <si>
    <t xml:space="preserve">4.2.2. ГУП "Владгостранссигнал"</t>
  </si>
  <si>
    <t xml:space="preserve">Коммунальное   хозяйство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.000"/>
  </numFmts>
  <fonts count="2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2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9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8" ySplit="10" topLeftCell="I17" activePane="bottomRight" state="frozen"/>
      <selection pane="topLeft" activeCell="A7" activeCellId="0" sqref="A7"/>
      <selection pane="topRight" activeCell="I7" activeCellId="0" sqref="I7"/>
      <selection pane="bottomLeft" activeCell="A17" activeCellId="0" sqref="A17"/>
      <selection pane="bottomRight" activeCell="I27" activeCellId="0" sqref="I27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5.99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3.57"/>
    <col collapsed="false" customWidth="true" hidden="false" outlineLevel="0" max="7" min="7" style="0" width="7.57"/>
    <col collapsed="false" customWidth="true" hidden="false" outlineLevel="0" max="8" min="8" style="0" width="7.12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0" width="13.85"/>
    <col collapsed="false" customWidth="true" hidden="false" outlineLevel="0" max="12" min="12" style="0" width="14.27"/>
    <col collapsed="false" customWidth="true" hidden="false" outlineLevel="0" max="13" min="13" style="0" width="12.7"/>
    <col collapsed="false" customWidth="true" hidden="false" outlineLevel="0" max="14" min="14" style="0" width="14.27"/>
    <col collapsed="false" customWidth="true" hidden="false" outlineLevel="0" max="15" min="15" style="0" width="14.41"/>
    <col collapsed="false" customWidth="true" hidden="false" outlineLevel="0" max="16" min="16" style="0" width="13.13"/>
    <col collapsed="false" customWidth="true" hidden="false" outlineLevel="0" max="17" min="17" style="0" width="12.7"/>
    <col collapsed="false" customWidth="true" hidden="false" outlineLevel="0" max="18" min="18" style="0" width="14.27"/>
    <col collapsed="false" customWidth="true" hidden="false" outlineLevel="0" max="19" min="19" style="0" width="12.57"/>
    <col collapsed="false" customWidth="true" hidden="false" outlineLevel="0" max="20" min="20" style="0" width="14.27"/>
    <col collapsed="false" customWidth="true" hidden="false" outlineLevel="0" max="21" min="21" style="0" width="14.13"/>
    <col collapsed="false" customWidth="true" hidden="false" outlineLevel="0" max="22" min="22" style="0" width="15.99"/>
    <col collapsed="false" customWidth="true" hidden="false" outlineLevel="0" max="23" min="23" style="0" width="16.57"/>
    <col collapsed="false" customWidth="true" hidden="false" outlineLevel="0" max="24" min="24" style="0" width="13.7"/>
    <col collapsed="false" customWidth="true" hidden="false" outlineLevel="0" max="25" min="25" style="0" width="14.7"/>
    <col collapsed="false" customWidth="true" hidden="false" outlineLevel="0" max="27" min="26" style="0" width="13.7"/>
    <col collapsed="false" customWidth="true" hidden="false" outlineLevel="0" max="28" min="28" style="0" width="15.41"/>
    <col collapsed="false" customWidth="true" hidden="false" outlineLevel="0" max="29" min="29" style="0" width="14.27"/>
    <col collapsed="false" customWidth="true" hidden="false" outlineLevel="0" max="30" min="30" style="0" width="12.7"/>
    <col collapsed="false" customWidth="true" hidden="false" outlineLevel="0" max="31" min="31" style="0" width="14.7"/>
    <col collapsed="false" customWidth="true" hidden="false" outlineLevel="0" max="32" min="32" style="0" width="12.99"/>
  </cols>
  <sheetData>
    <row r="1" customFormat="false" ht="12.75" hidden="true" customHeight="false" outlineLevel="0" collapsed="false">
      <c r="A1" s="1" t="s">
        <v>0</v>
      </c>
      <c r="C1" s="2"/>
      <c r="D1" s="2"/>
      <c r="E1" s="2"/>
      <c r="F1" s="2"/>
      <c r="G1" s="2"/>
      <c r="H1" s="2"/>
      <c r="K1" s="2"/>
      <c r="L1" s="2"/>
    </row>
    <row r="2" customFormat="false" ht="12.75" hidden="true" customHeight="false" outlineLevel="0" collapsed="false">
      <c r="A2" s="1"/>
      <c r="C2" s="2"/>
      <c r="D2" s="2"/>
      <c r="E2" s="2"/>
      <c r="F2" s="2"/>
      <c r="G2" s="2"/>
      <c r="H2" s="2"/>
      <c r="K2" s="2"/>
      <c r="L2" s="2"/>
    </row>
    <row r="3" customFormat="false" ht="12.75" hidden="true" customHeight="false" outlineLevel="0" collapsed="false">
      <c r="A3" s="1"/>
      <c r="C3" s="2"/>
      <c r="D3" s="2"/>
      <c r="E3" s="2"/>
      <c r="F3" s="2"/>
      <c r="G3" s="2"/>
      <c r="H3" s="2"/>
      <c r="K3" s="2"/>
      <c r="L3" s="2"/>
    </row>
    <row r="4" customFormat="false" ht="15.25" hidden="false" customHeight="false" outlineLevel="0" collapsed="false">
      <c r="A4" s="1"/>
      <c r="C4" s="2"/>
      <c r="D4" s="2"/>
      <c r="E4" s="2"/>
      <c r="F4" s="2"/>
      <c r="G4" s="2"/>
      <c r="H4" s="2"/>
      <c r="K4" s="2"/>
      <c r="L4" s="2"/>
      <c r="S4" s="0" t="s">
        <v>1</v>
      </c>
    </row>
    <row r="5" customFormat="false" ht="21.75" hidden="false" customHeight="true" outlineLevel="0" collapsed="false">
      <c r="B5" s="3"/>
      <c r="C5" s="3"/>
      <c r="D5" s="3"/>
      <c r="E5" s="3"/>
      <c r="F5" s="3"/>
      <c r="G5" s="3"/>
      <c r="H5" s="3"/>
      <c r="I5" s="4" t="s">
        <v>2</v>
      </c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true" outlineLevel="0" collapsed="false">
      <c r="A6" s="1" t="s">
        <v>0</v>
      </c>
      <c r="B6" s="5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  <c r="S6" s="9" t="s">
        <v>3</v>
      </c>
    </row>
    <row r="7" customFormat="false" ht="11.25" hidden="false" customHeight="true" outlineLevel="0" collapsed="false">
      <c r="A7" s="1" t="s">
        <v>0</v>
      </c>
      <c r="B7" s="2"/>
      <c r="C7" s="2"/>
      <c r="D7" s="2"/>
      <c r="E7" s="2"/>
      <c r="F7" s="2"/>
      <c r="G7" s="2"/>
      <c r="H7" s="2"/>
    </row>
    <row r="8" customFormat="false" ht="12.85" hidden="false" customHeight="false" outlineLevel="0" collapsed="false">
      <c r="A8" s="10" t="s">
        <v>0</v>
      </c>
      <c r="B8" s="10" t="s">
        <v>4</v>
      </c>
      <c r="C8" s="10" t="s">
        <v>5</v>
      </c>
      <c r="D8" s="11" t="s">
        <v>6</v>
      </c>
      <c r="E8" s="11"/>
      <c r="F8" s="11"/>
      <c r="G8" s="10" t="s">
        <v>7</v>
      </c>
      <c r="H8" s="10" t="s">
        <v>8</v>
      </c>
      <c r="I8" s="12" t="s">
        <v>9</v>
      </c>
      <c r="J8" s="12"/>
      <c r="K8" s="13" t="s">
        <v>10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customFormat="false" ht="13.5" hidden="false" customHeight="true" outlineLevel="0" collapsed="false">
      <c r="A9" s="14" t="s">
        <v>11</v>
      </c>
      <c r="B9" s="14" t="s">
        <v>12</v>
      </c>
      <c r="C9" s="14" t="s">
        <v>13</v>
      </c>
      <c r="D9" s="15" t="s">
        <v>14</v>
      </c>
      <c r="E9" s="15"/>
      <c r="F9" s="15"/>
      <c r="G9" s="14" t="s">
        <v>15</v>
      </c>
      <c r="H9" s="14" t="s">
        <v>14</v>
      </c>
      <c r="I9" s="16" t="s">
        <v>16</v>
      </c>
      <c r="J9" s="16" t="s">
        <v>17</v>
      </c>
      <c r="K9" s="17" t="s">
        <v>18</v>
      </c>
      <c r="L9" s="17"/>
      <c r="M9" s="13" t="s">
        <v>19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customFormat="false" ht="23.25" hidden="false" customHeight="true" outlineLevel="0" collapsed="false">
      <c r="A10" s="18"/>
      <c r="B10" s="18" t="s">
        <v>20</v>
      </c>
      <c r="C10" s="18" t="s">
        <v>21</v>
      </c>
      <c r="D10" s="19" t="s">
        <v>0</v>
      </c>
      <c r="E10" s="20" t="s">
        <v>0</v>
      </c>
      <c r="F10" s="20"/>
      <c r="G10" s="18" t="s">
        <v>22</v>
      </c>
      <c r="H10" s="18" t="s">
        <v>0</v>
      </c>
      <c r="I10" s="16"/>
      <c r="J10" s="16"/>
      <c r="K10" s="16" t="s">
        <v>23</v>
      </c>
      <c r="L10" s="16" t="s">
        <v>17</v>
      </c>
      <c r="M10" s="21" t="s">
        <v>24</v>
      </c>
      <c r="N10" s="21" t="s">
        <v>17</v>
      </c>
      <c r="O10" s="21" t="s">
        <v>25</v>
      </c>
      <c r="P10" s="21"/>
      <c r="Q10" s="22" t="s">
        <v>26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customFormat="false" ht="18" hidden="false" customHeight="true" outlineLevel="0" collapsed="false">
      <c r="A11" s="14" t="s">
        <v>0</v>
      </c>
      <c r="B11" s="14" t="s">
        <v>0</v>
      </c>
      <c r="C11" s="23" t="s">
        <v>27</v>
      </c>
      <c r="D11" s="14" t="s">
        <v>0</v>
      </c>
      <c r="E11" s="14"/>
      <c r="F11" s="14"/>
      <c r="G11" s="23" t="s">
        <v>28</v>
      </c>
      <c r="H11" s="14" t="s">
        <v>0</v>
      </c>
      <c r="I11" s="16"/>
      <c r="J11" s="16"/>
      <c r="K11" s="16"/>
      <c r="L11" s="16"/>
      <c r="M11" s="16"/>
      <c r="N11" s="16"/>
      <c r="O11" s="16" t="s">
        <v>29</v>
      </c>
      <c r="P11" s="16" t="s">
        <v>17</v>
      </c>
      <c r="Q11" s="24" t="s">
        <v>30</v>
      </c>
      <c r="R11" s="24"/>
      <c r="S11" s="24" t="s">
        <v>31</v>
      </c>
      <c r="T11" s="24"/>
      <c r="U11" s="24" t="s">
        <v>32</v>
      </c>
      <c r="V11" s="24"/>
      <c r="W11" s="24" t="s">
        <v>33</v>
      </c>
      <c r="X11" s="24"/>
      <c r="Y11" s="24" t="s">
        <v>34</v>
      </c>
      <c r="Z11" s="24"/>
      <c r="AA11" s="25" t="s">
        <v>35</v>
      </c>
      <c r="AB11" s="25"/>
      <c r="AC11" s="24" t="s">
        <v>36</v>
      </c>
      <c r="AD11" s="24"/>
      <c r="AE11" s="24"/>
      <c r="AF11" s="24"/>
    </row>
    <row r="12" customFormat="false" ht="15.75" hidden="false" customHeight="true" outlineLevel="0" collapsed="false">
      <c r="A12" s="14"/>
      <c r="B12" s="14"/>
      <c r="C12" s="23"/>
      <c r="D12" s="26"/>
      <c r="E12" s="27"/>
      <c r="F12" s="28"/>
      <c r="G12" s="23"/>
      <c r="H12" s="14"/>
      <c r="I12" s="16"/>
      <c r="J12" s="16"/>
      <c r="K12" s="16"/>
      <c r="L12" s="16"/>
      <c r="M12" s="16"/>
      <c r="N12" s="16"/>
      <c r="O12" s="21"/>
      <c r="P12" s="21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5"/>
      <c r="AB12" s="25"/>
      <c r="AC12" s="29" t="s">
        <v>26</v>
      </c>
      <c r="AD12" s="29"/>
      <c r="AE12" s="29"/>
      <c r="AF12" s="29"/>
    </row>
    <row r="13" customFormat="false" ht="46.5" hidden="false" customHeight="true" outlineLevel="0" collapsed="false">
      <c r="A13" s="14"/>
      <c r="B13" s="14"/>
      <c r="C13" s="23"/>
      <c r="D13" s="26"/>
      <c r="E13" s="27"/>
      <c r="F13" s="28"/>
      <c r="G13" s="23"/>
      <c r="H13" s="14"/>
      <c r="I13" s="16"/>
      <c r="J13" s="16"/>
      <c r="K13" s="16"/>
      <c r="L13" s="16"/>
      <c r="M13" s="16"/>
      <c r="N13" s="16"/>
      <c r="O13" s="21"/>
      <c r="P13" s="21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5"/>
      <c r="AB13" s="25"/>
      <c r="AC13" s="30" t="s">
        <v>37</v>
      </c>
      <c r="AD13" s="30"/>
      <c r="AE13" s="30" t="s">
        <v>38</v>
      </c>
      <c r="AF13" s="30"/>
    </row>
    <row r="14" customFormat="false" ht="32.8" hidden="false" customHeight="true" outlineLevel="0" collapsed="false">
      <c r="A14" s="18"/>
      <c r="B14" s="18" t="s">
        <v>0</v>
      </c>
      <c r="C14" s="18" t="s">
        <v>0</v>
      </c>
      <c r="D14" s="18" t="s">
        <v>0</v>
      </c>
      <c r="E14" s="18"/>
      <c r="F14" s="18"/>
      <c r="G14" s="18" t="s">
        <v>0</v>
      </c>
      <c r="H14" s="18" t="s">
        <v>0</v>
      </c>
      <c r="I14" s="16"/>
      <c r="J14" s="16"/>
      <c r="K14" s="16"/>
      <c r="L14" s="16"/>
      <c r="M14" s="16"/>
      <c r="N14" s="16"/>
      <c r="O14" s="31" t="s">
        <v>0</v>
      </c>
      <c r="P14" s="31" t="s">
        <v>0</v>
      </c>
      <c r="Q14" s="16" t="s">
        <v>29</v>
      </c>
      <c r="R14" s="16" t="s">
        <v>17</v>
      </c>
      <c r="S14" s="16" t="s">
        <v>29</v>
      </c>
      <c r="T14" s="16" t="s">
        <v>17</v>
      </c>
      <c r="U14" s="16" t="s">
        <v>29</v>
      </c>
      <c r="V14" s="16" t="s">
        <v>17</v>
      </c>
      <c r="W14" s="16" t="s">
        <v>39</v>
      </c>
      <c r="X14" s="16" t="s">
        <v>17</v>
      </c>
      <c r="Y14" s="16" t="s">
        <v>39</v>
      </c>
      <c r="Z14" s="16" t="s">
        <v>17</v>
      </c>
      <c r="AA14" s="16" t="s">
        <v>39</v>
      </c>
      <c r="AB14" s="16" t="s">
        <v>17</v>
      </c>
      <c r="AC14" s="16" t="s">
        <v>39</v>
      </c>
      <c r="AD14" s="16" t="s">
        <v>17</v>
      </c>
      <c r="AE14" s="16" t="s">
        <v>39</v>
      </c>
      <c r="AF14" s="16" t="s">
        <v>17</v>
      </c>
    </row>
    <row r="15" customFormat="false" ht="12.75" hidden="true" customHeight="false" outlineLevel="0" collapsed="false">
      <c r="A15" s="14"/>
      <c r="B15" s="14"/>
      <c r="C15" s="14"/>
      <c r="D15" s="32"/>
      <c r="E15" s="33"/>
      <c r="F15" s="34"/>
      <c r="G15" s="14"/>
      <c r="H15" s="14" t="s">
        <v>0</v>
      </c>
      <c r="I15" s="17" t="s">
        <v>0</v>
      </c>
      <c r="J15" s="17"/>
      <c r="K15" s="17" t="s">
        <v>0</v>
      </c>
      <c r="L15" s="17"/>
      <c r="M15" s="17" t="s">
        <v>0</v>
      </c>
      <c r="N15" s="17"/>
      <c r="O15" s="17"/>
      <c r="P15" s="17"/>
      <c r="Q15" s="17"/>
      <c r="R15" s="17"/>
    </row>
    <row r="16" s="38" customFormat="true" ht="13.4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/>
      <c r="F16" s="35"/>
      <c r="G16" s="35" t="n">
        <v>5</v>
      </c>
      <c r="H16" s="35" t="n">
        <v>6</v>
      </c>
      <c r="I16" s="36" t="n">
        <v>7</v>
      </c>
      <c r="J16" s="36" t="n">
        <v>7.2</v>
      </c>
      <c r="K16" s="36" t="n">
        <v>8</v>
      </c>
      <c r="L16" s="36" t="n">
        <v>8.2</v>
      </c>
      <c r="M16" s="36" t="n">
        <v>9</v>
      </c>
      <c r="N16" s="36" t="n">
        <v>9.2</v>
      </c>
      <c r="O16" s="36" t="n">
        <v>10</v>
      </c>
      <c r="P16" s="36" t="n">
        <v>10.1</v>
      </c>
      <c r="Q16" s="36" t="n">
        <v>11</v>
      </c>
      <c r="R16" s="36" t="n">
        <v>11.1</v>
      </c>
      <c r="S16" s="37" t="n">
        <v>12</v>
      </c>
      <c r="T16" s="37" t="n">
        <v>12.1</v>
      </c>
      <c r="U16" s="37" t="n">
        <v>13</v>
      </c>
      <c r="V16" s="37" t="n">
        <v>13.1</v>
      </c>
      <c r="W16" s="37" t="n">
        <v>14</v>
      </c>
      <c r="X16" s="37" t="n">
        <v>14.1</v>
      </c>
      <c r="Y16" s="37" t="n">
        <v>15</v>
      </c>
      <c r="Z16" s="37" t="n">
        <v>15.1</v>
      </c>
      <c r="AA16" s="37" t="n">
        <v>16</v>
      </c>
      <c r="AB16" s="37" t="n">
        <v>16.1</v>
      </c>
      <c r="AC16" s="37" t="n">
        <v>17</v>
      </c>
      <c r="AD16" s="37" t="n">
        <v>17.1</v>
      </c>
      <c r="AE16" s="37" t="n">
        <v>18</v>
      </c>
      <c r="AF16" s="37" t="n">
        <v>18.1</v>
      </c>
    </row>
    <row r="17" customFormat="false" ht="12.8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18" hidden="false" customHeight="true" outlineLevel="0" collapsed="false">
      <c r="A18" s="41" t="s">
        <v>40</v>
      </c>
      <c r="B18" s="41"/>
      <c r="C18" s="41"/>
      <c r="D18" s="41"/>
      <c r="E18" s="41"/>
      <c r="F18" s="41"/>
      <c r="G18" s="41"/>
      <c r="H18" s="41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5" hidden="false" customHeight="true" outlineLevel="0" collapsed="false">
      <c r="A19" s="42"/>
      <c r="B19" s="42"/>
      <c r="C19" s="43"/>
      <c r="D19" s="43"/>
      <c r="E19" s="43"/>
      <c r="F19" s="43"/>
      <c r="G19" s="43"/>
      <c r="H19" s="42"/>
      <c r="I19" s="44"/>
      <c r="J19" s="45"/>
      <c r="K19" s="45"/>
      <c r="L19" s="46"/>
      <c r="M19" s="44"/>
      <c r="N19" s="44"/>
      <c r="O19" s="44"/>
      <c r="P19" s="44"/>
      <c r="Q19" s="44"/>
      <c r="R19" s="44"/>
    </row>
    <row r="20" s="51" customFormat="true" ht="34.3" hidden="false" customHeight="false" outlineLevel="0" collapsed="false">
      <c r="A20" s="47" t="s">
        <v>41</v>
      </c>
      <c r="B20" s="48" t="n">
        <v>132</v>
      </c>
      <c r="C20" s="49"/>
      <c r="D20" s="49"/>
      <c r="E20" s="49"/>
      <c r="F20" s="49"/>
      <c r="G20" s="49"/>
      <c r="H20" s="48"/>
      <c r="I20" s="50" t="n">
        <f aca="false">I22+I37+I48+I444+I1107</f>
        <v>1056119.93</v>
      </c>
      <c r="J20" s="50" t="n">
        <f aca="false">J22+J37+J48+J444+J1107</f>
        <v>999294.42995</v>
      </c>
      <c r="K20" s="50" t="n">
        <f aca="false">K22+K37+K48+K444+K1107</f>
        <v>641952.03</v>
      </c>
      <c r="L20" s="50" t="n">
        <f aca="false">L22+L37+L48+L444+L1107</f>
        <v>641937.12995</v>
      </c>
      <c r="M20" s="50" t="n">
        <f aca="false">M22+M37+M48+M444+M1107</f>
        <v>414167.9</v>
      </c>
      <c r="N20" s="50" t="n">
        <f aca="false">N22+N37+N48+N444+N1107</f>
        <v>357357.3</v>
      </c>
      <c r="O20" s="50" t="n">
        <f aca="false">O22+O37+O48+O444+O1107</f>
        <v>414167.9</v>
      </c>
      <c r="P20" s="50" t="n">
        <f aca="false">P22+P37+P48+P444+P1107</f>
        <v>357357.3</v>
      </c>
      <c r="Q20" s="50" t="n">
        <f aca="false">Q22+Q37+Q48+Q444+Q1107</f>
        <v>3655</v>
      </c>
      <c r="R20" s="50" t="n">
        <f aca="false">R22+R37+R48+R444+R1107</f>
        <v>3655</v>
      </c>
      <c r="S20" s="50" t="n">
        <f aca="false">S22+S37+S48+S444+S1107</f>
        <v>39801.8</v>
      </c>
      <c r="T20" s="50" t="n">
        <f aca="false">T22+T37+T48+T444+T1107</f>
        <v>39801.8</v>
      </c>
      <c r="U20" s="50" t="n">
        <f aca="false">U22+U37+U48+U444+U1107</f>
        <v>79915</v>
      </c>
      <c r="V20" s="50" t="n">
        <f aca="false">V22+V37+V48+V444+V1107</f>
        <v>79915</v>
      </c>
      <c r="W20" s="50" t="n">
        <f aca="false">W22+W37+W48+W444+W1107</f>
        <v>269400</v>
      </c>
      <c r="X20" s="50" t="n">
        <f aca="false">X22+X37+X48+X444+X1107</f>
        <v>212589.4</v>
      </c>
      <c r="Y20" s="50" t="n">
        <f aca="false">Y22+Y37+Y48+Y444+Y1107</f>
        <v>21396.1</v>
      </c>
      <c r="Z20" s="50" t="n">
        <f aca="false">Z22+Z37+Z48+Z444+Z1107</f>
        <v>21396.1</v>
      </c>
      <c r="AA20" s="50" t="n">
        <f aca="false">AA22+AA37+AA48+AA444+AA1107</f>
        <v>0</v>
      </c>
      <c r="AB20" s="50" t="n">
        <f aca="false">AB22+AB37+AB48+AB444+AB1107</f>
        <v>0</v>
      </c>
      <c r="AC20" s="50" t="n">
        <f aca="false">AC22+AC37+AC48+AC444+AC1107</f>
        <v>0</v>
      </c>
      <c r="AD20" s="50" t="n">
        <f aca="false">AD22+AD37+AD48+AD444+AD1107</f>
        <v>0</v>
      </c>
      <c r="AE20" s="50" t="n">
        <f aca="false">AE22+AE37+AE48+AE444+AE1107</f>
        <v>0</v>
      </c>
      <c r="AF20" s="50" t="n">
        <f aca="false">AF22+AF37+AF48+AF444+AF1107</f>
        <v>0</v>
      </c>
    </row>
    <row r="21" customFormat="false" ht="15.25" hidden="false" customHeight="false" outlineLevel="0" collapsed="false">
      <c r="A21" s="52"/>
      <c r="B21" s="53"/>
      <c r="C21" s="54"/>
      <c r="D21" s="54"/>
      <c r="E21" s="54"/>
      <c r="F21" s="54"/>
      <c r="G21" s="54"/>
      <c r="H21" s="55"/>
      <c r="I21" s="56"/>
      <c r="J21" s="57"/>
      <c r="K21" s="57"/>
      <c r="L21" s="56"/>
      <c r="M21" s="56"/>
      <c r="N21" s="56"/>
      <c r="O21" s="56"/>
      <c r="P21" s="56"/>
      <c r="Q21" s="56"/>
      <c r="R21" s="56"/>
      <c r="S21" s="58"/>
      <c r="T21" s="58"/>
      <c r="U21" s="58"/>
      <c r="V21" s="58"/>
      <c r="W21" s="58"/>
      <c r="X21" s="58"/>
      <c r="Y21" s="58"/>
      <c r="Z21" s="58"/>
      <c r="AA21" s="58"/>
      <c r="AB21" s="58"/>
    </row>
    <row r="22" customFormat="false" ht="17.65" hidden="false" customHeight="false" outlineLevel="0" collapsed="false">
      <c r="A22" s="59" t="s">
        <v>42</v>
      </c>
      <c r="B22" s="60"/>
      <c r="C22" s="61" t="s">
        <v>43</v>
      </c>
      <c r="D22" s="62"/>
      <c r="E22" s="62"/>
      <c r="F22" s="62"/>
      <c r="G22" s="62"/>
      <c r="H22" s="63"/>
      <c r="I22" s="64" t="n">
        <f aca="false">I23</f>
        <v>139.4</v>
      </c>
      <c r="J22" s="64" t="n">
        <f aca="false">J23</f>
        <v>139.4</v>
      </c>
      <c r="K22" s="64" t="n">
        <f aca="false">K23</f>
        <v>139.4</v>
      </c>
      <c r="L22" s="64" t="n">
        <f aca="false">L23</f>
        <v>139.4</v>
      </c>
      <c r="M22" s="64" t="n">
        <f aca="false">M23</f>
        <v>0</v>
      </c>
      <c r="N22" s="64" t="n">
        <f aca="false">N23</f>
        <v>0</v>
      </c>
      <c r="O22" s="64"/>
      <c r="P22" s="64"/>
      <c r="Q22" s="64"/>
      <c r="R22" s="64"/>
      <c r="S22" s="58"/>
      <c r="T22" s="58"/>
      <c r="U22" s="58"/>
      <c r="V22" s="58"/>
      <c r="W22" s="58"/>
      <c r="X22" s="58"/>
      <c r="Y22" s="58"/>
      <c r="Z22" s="58"/>
      <c r="AA22" s="58"/>
      <c r="AB22" s="58"/>
    </row>
    <row r="23" customFormat="false" ht="15.25" hidden="false" customHeight="false" outlineLevel="0" collapsed="false">
      <c r="A23" s="65" t="s">
        <v>44</v>
      </c>
      <c r="B23" s="66"/>
      <c r="C23" s="67" t="s">
        <v>43</v>
      </c>
      <c r="D23" s="67" t="s">
        <v>45</v>
      </c>
      <c r="E23" s="67" t="s">
        <v>46</v>
      </c>
      <c r="F23" s="67" t="s">
        <v>46</v>
      </c>
      <c r="G23" s="68"/>
      <c r="H23" s="68"/>
      <c r="I23" s="69" t="n">
        <f aca="false">I24</f>
        <v>139.4</v>
      </c>
      <c r="J23" s="69" t="n">
        <f aca="false">J24</f>
        <v>139.4</v>
      </c>
      <c r="K23" s="69" t="n">
        <f aca="false">K24</f>
        <v>139.4</v>
      </c>
      <c r="L23" s="69" t="n">
        <f aca="false">L24</f>
        <v>139.4</v>
      </c>
      <c r="M23" s="69" t="n">
        <f aca="false">M24</f>
        <v>0</v>
      </c>
      <c r="N23" s="69" t="n">
        <f aca="false">N24</f>
        <v>0</v>
      </c>
      <c r="O23" s="69"/>
      <c r="P23" s="69"/>
      <c r="Q23" s="69"/>
      <c r="R23" s="69"/>
      <c r="S23" s="58"/>
      <c r="T23" s="58"/>
      <c r="U23" s="58"/>
      <c r="V23" s="58"/>
      <c r="W23" s="58"/>
      <c r="X23" s="58"/>
      <c r="Y23" s="58"/>
      <c r="Z23" s="58"/>
      <c r="AA23" s="58"/>
      <c r="AB23" s="58"/>
    </row>
    <row r="24" customFormat="false" ht="15.25" hidden="false" customHeight="false" outlineLevel="0" collapsed="false">
      <c r="A24" s="70" t="s">
        <v>47</v>
      </c>
      <c r="B24" s="66"/>
      <c r="C24" s="67" t="s">
        <v>43</v>
      </c>
      <c r="D24" s="67" t="s">
        <v>45</v>
      </c>
      <c r="E24" s="67" t="s">
        <v>46</v>
      </c>
      <c r="F24" s="67" t="s">
        <v>46</v>
      </c>
      <c r="G24" s="67" t="s">
        <v>48</v>
      </c>
      <c r="H24" s="68"/>
      <c r="I24" s="69" t="n">
        <f aca="false">I25</f>
        <v>139.4</v>
      </c>
      <c r="J24" s="69" t="n">
        <f aca="false">J25</f>
        <v>139.4</v>
      </c>
      <c r="K24" s="69" t="n">
        <f aca="false">K25</f>
        <v>139.4</v>
      </c>
      <c r="L24" s="69" t="n">
        <f aca="false">L25</f>
        <v>139.4</v>
      </c>
      <c r="M24" s="69" t="n">
        <f aca="false">M25</f>
        <v>0</v>
      </c>
      <c r="N24" s="69" t="n">
        <f aca="false">N25</f>
        <v>0</v>
      </c>
      <c r="O24" s="69"/>
      <c r="P24" s="69"/>
      <c r="Q24" s="69"/>
      <c r="R24" s="69"/>
      <c r="S24" s="58"/>
      <c r="T24" s="58"/>
      <c r="U24" s="58"/>
      <c r="V24" s="58"/>
      <c r="W24" s="58"/>
      <c r="X24" s="58"/>
      <c r="Y24" s="58"/>
      <c r="Z24" s="58"/>
      <c r="AA24" s="58"/>
      <c r="AB24" s="58"/>
    </row>
    <row r="25" customFormat="false" ht="15.25" hidden="false" customHeight="false" outlineLevel="0" collapsed="false">
      <c r="A25" s="71" t="s">
        <v>49</v>
      </c>
      <c r="B25" s="72"/>
      <c r="C25" s="73" t="s">
        <v>43</v>
      </c>
      <c r="D25" s="73" t="s">
        <v>45</v>
      </c>
      <c r="E25" s="73" t="s">
        <v>46</v>
      </c>
      <c r="F25" s="73" t="s">
        <v>46</v>
      </c>
      <c r="G25" s="73" t="s">
        <v>48</v>
      </c>
      <c r="H25" s="74" t="n">
        <v>240</v>
      </c>
      <c r="I25" s="75" t="n">
        <f aca="false">SUM(I27:I27)</f>
        <v>139.4</v>
      </c>
      <c r="J25" s="75" t="n">
        <f aca="false">SUM(J27:J27)</f>
        <v>139.4</v>
      </c>
      <c r="K25" s="75" t="n">
        <f aca="false">SUM(K27:K27)</f>
        <v>139.4</v>
      </c>
      <c r="L25" s="75" t="n">
        <f aca="false">SUM(L27:L27)</f>
        <v>139.4</v>
      </c>
      <c r="M25" s="75" t="n">
        <f aca="false">SUM(M27:M27)</f>
        <v>0</v>
      </c>
      <c r="N25" s="75" t="n">
        <f aca="false">SUM(N27:N27)</f>
        <v>0</v>
      </c>
      <c r="O25" s="75"/>
      <c r="P25" s="75"/>
      <c r="Q25" s="75"/>
      <c r="R25" s="75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customFormat="false" ht="15.25" hidden="false" customHeight="false" outlineLevel="0" collapsed="false">
      <c r="A26" s="2" t="s">
        <v>50</v>
      </c>
      <c r="B26" s="76"/>
      <c r="C26" s="73"/>
      <c r="D26" s="73"/>
      <c r="E26" s="73"/>
      <c r="F26" s="73"/>
      <c r="G26" s="73"/>
      <c r="H26" s="74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customFormat="false" ht="28.35" hidden="false" customHeight="false" outlineLevel="0" collapsed="false">
      <c r="A27" s="71" t="s">
        <v>51</v>
      </c>
      <c r="B27" s="76"/>
      <c r="C27" s="73" t="s">
        <v>43</v>
      </c>
      <c r="D27" s="73" t="s">
        <v>45</v>
      </c>
      <c r="E27" s="73" t="s">
        <v>46</v>
      </c>
      <c r="F27" s="73" t="s">
        <v>46</v>
      </c>
      <c r="G27" s="73" t="s">
        <v>48</v>
      </c>
      <c r="H27" s="74" t="n">
        <v>241</v>
      </c>
      <c r="I27" s="77" t="n">
        <f aca="false">I35</f>
        <v>139.4</v>
      </c>
      <c r="J27" s="77" t="n">
        <f aca="false">J35</f>
        <v>139.4</v>
      </c>
      <c r="K27" s="77" t="n">
        <f aca="false">K35</f>
        <v>139.4</v>
      </c>
      <c r="L27" s="77" t="n">
        <f aca="false">L35</f>
        <v>139.4</v>
      </c>
      <c r="M27" s="77" t="n">
        <f aca="false">M35</f>
        <v>0</v>
      </c>
      <c r="N27" s="77" t="n">
        <f aca="false">N35</f>
        <v>0</v>
      </c>
      <c r="O27" s="77"/>
      <c r="P27" s="77"/>
      <c r="Q27" s="77"/>
      <c r="R27" s="77"/>
      <c r="S27" s="58"/>
      <c r="T27" s="58"/>
      <c r="U27" s="58"/>
      <c r="V27" s="58"/>
      <c r="W27" s="58"/>
      <c r="X27" s="58"/>
      <c r="Y27" s="58"/>
      <c r="Z27" s="58"/>
      <c r="AA27" s="58"/>
      <c r="AB27" s="58"/>
    </row>
    <row r="28" customFormat="false" ht="15.25" hidden="false" customHeight="false" outlineLevel="0" collapsed="false">
      <c r="A28" s="71"/>
      <c r="B28" s="76"/>
      <c r="C28" s="73"/>
      <c r="D28" s="73"/>
      <c r="E28" s="73"/>
      <c r="F28" s="73"/>
      <c r="G28" s="73"/>
      <c r="H28" s="74"/>
      <c r="I28" s="75"/>
      <c r="J28" s="75"/>
      <c r="K28" s="77"/>
      <c r="L28" s="77"/>
      <c r="M28" s="75"/>
      <c r="N28" s="75"/>
      <c r="O28" s="75"/>
      <c r="P28" s="75"/>
      <c r="Q28" s="77"/>
      <c r="R28" s="77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customFormat="false" ht="28.35" hidden="false" customHeight="false" outlineLevel="0" collapsed="false">
      <c r="A29" s="78" t="s">
        <v>52</v>
      </c>
      <c r="B29" s="76"/>
      <c r="C29" s="73"/>
      <c r="D29" s="73"/>
      <c r="E29" s="73"/>
      <c r="F29" s="73"/>
      <c r="G29" s="73"/>
      <c r="H29" s="74"/>
      <c r="I29" s="69" t="n">
        <f aca="false">I30</f>
        <v>139.4</v>
      </c>
      <c r="J29" s="69" t="n">
        <f aca="false">J30</f>
        <v>139.4</v>
      </c>
      <c r="K29" s="69" t="n">
        <f aca="false">K30</f>
        <v>139.4</v>
      </c>
      <c r="L29" s="69" t="n">
        <f aca="false">L30</f>
        <v>139.4</v>
      </c>
      <c r="M29" s="69" t="n">
        <f aca="false">M30</f>
        <v>0</v>
      </c>
      <c r="N29" s="69" t="n">
        <f aca="false">N30</f>
        <v>0</v>
      </c>
      <c r="O29" s="69"/>
      <c r="P29" s="69"/>
      <c r="Q29" s="69"/>
      <c r="R29" s="69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customFormat="false" ht="15.25" hidden="false" customHeight="false" outlineLevel="0" collapsed="false">
      <c r="A30" s="79" t="s">
        <v>53</v>
      </c>
      <c r="B30" s="80"/>
      <c r="C30" s="81" t="s">
        <v>43</v>
      </c>
      <c r="D30" s="82"/>
      <c r="E30" s="82"/>
      <c r="F30" s="82"/>
      <c r="G30" s="82"/>
      <c r="H30" s="43"/>
      <c r="I30" s="69" t="n">
        <f aca="false">I31</f>
        <v>139.4</v>
      </c>
      <c r="J30" s="69" t="n">
        <f aca="false">J31</f>
        <v>139.4</v>
      </c>
      <c r="K30" s="69" t="n">
        <f aca="false">K31</f>
        <v>139.4</v>
      </c>
      <c r="L30" s="69" t="n">
        <f aca="false">L31</f>
        <v>139.4</v>
      </c>
      <c r="M30" s="69" t="n">
        <f aca="false">M31</f>
        <v>0</v>
      </c>
      <c r="N30" s="69" t="n">
        <f aca="false">N31</f>
        <v>0</v>
      </c>
      <c r="O30" s="69"/>
      <c r="P30" s="69"/>
      <c r="Q30" s="69"/>
      <c r="R30" s="69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customFormat="false" ht="15.65" hidden="false" customHeight="false" outlineLevel="0" collapsed="false">
      <c r="A31" s="83" t="s">
        <v>44</v>
      </c>
      <c r="B31" s="80"/>
      <c r="C31" s="81" t="s">
        <v>43</v>
      </c>
      <c r="D31" s="81" t="s">
        <v>45</v>
      </c>
      <c r="E31" s="81" t="s">
        <v>46</v>
      </c>
      <c r="F31" s="81" t="s">
        <v>46</v>
      </c>
      <c r="G31" s="82"/>
      <c r="H31" s="82"/>
      <c r="I31" s="69" t="n">
        <f aca="false">I32</f>
        <v>139.4</v>
      </c>
      <c r="J31" s="69" t="n">
        <f aca="false">J32</f>
        <v>139.4</v>
      </c>
      <c r="K31" s="69" t="n">
        <f aca="false">K32</f>
        <v>139.4</v>
      </c>
      <c r="L31" s="69" t="n">
        <f aca="false">L32</f>
        <v>139.4</v>
      </c>
      <c r="M31" s="69" t="n">
        <f aca="false">M32</f>
        <v>0</v>
      </c>
      <c r="N31" s="69" t="n">
        <f aca="false">N32</f>
        <v>0</v>
      </c>
      <c r="O31" s="69"/>
      <c r="P31" s="69"/>
      <c r="Q31" s="69"/>
      <c r="R31" s="69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customFormat="false" ht="15.25" hidden="false" customHeight="false" outlineLevel="0" collapsed="false">
      <c r="A32" s="79" t="s">
        <v>47</v>
      </c>
      <c r="B32" s="80"/>
      <c r="C32" s="81" t="s">
        <v>43</v>
      </c>
      <c r="D32" s="81" t="s">
        <v>45</v>
      </c>
      <c r="E32" s="81" t="s">
        <v>46</v>
      </c>
      <c r="F32" s="81" t="s">
        <v>46</v>
      </c>
      <c r="G32" s="81" t="s">
        <v>48</v>
      </c>
      <c r="H32" s="82"/>
      <c r="I32" s="69" t="n">
        <f aca="false">I33</f>
        <v>139.4</v>
      </c>
      <c r="J32" s="69" t="n">
        <f aca="false">J33</f>
        <v>139.4</v>
      </c>
      <c r="K32" s="69" t="n">
        <f aca="false">K33</f>
        <v>139.4</v>
      </c>
      <c r="L32" s="69" t="n">
        <f aca="false">L33</f>
        <v>139.4</v>
      </c>
      <c r="M32" s="69" t="n">
        <f aca="false">M33</f>
        <v>0</v>
      </c>
      <c r="N32" s="69" t="n">
        <f aca="false">N33</f>
        <v>0</v>
      </c>
      <c r="O32" s="69"/>
      <c r="P32" s="69"/>
      <c r="Q32" s="69"/>
      <c r="R32" s="69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customFormat="false" ht="15.25" hidden="false" customHeight="false" outlineLevel="0" collapsed="false">
      <c r="A33" s="71" t="s">
        <v>49</v>
      </c>
      <c r="B33" s="72"/>
      <c r="C33" s="73" t="s">
        <v>43</v>
      </c>
      <c r="D33" s="73" t="s">
        <v>45</v>
      </c>
      <c r="E33" s="73" t="s">
        <v>46</v>
      </c>
      <c r="F33" s="73" t="s">
        <v>46</v>
      </c>
      <c r="G33" s="73" t="s">
        <v>48</v>
      </c>
      <c r="H33" s="74" t="n">
        <v>240</v>
      </c>
      <c r="I33" s="75" t="n">
        <f aca="false">I35</f>
        <v>139.4</v>
      </c>
      <c r="J33" s="75" t="n">
        <f aca="false">J35</f>
        <v>139.4</v>
      </c>
      <c r="K33" s="75" t="n">
        <f aca="false">K35</f>
        <v>139.4</v>
      </c>
      <c r="L33" s="75" t="n">
        <f aca="false">L35</f>
        <v>139.4</v>
      </c>
      <c r="M33" s="75" t="n">
        <f aca="false">M35</f>
        <v>0</v>
      </c>
      <c r="N33" s="75" t="n">
        <f aca="false">N35</f>
        <v>0</v>
      </c>
      <c r="O33" s="75"/>
      <c r="P33" s="75"/>
      <c r="Q33" s="75"/>
      <c r="R33" s="75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customFormat="false" ht="15.25" hidden="false" customHeight="false" outlineLevel="0" collapsed="false">
      <c r="A34" s="2" t="s">
        <v>50</v>
      </c>
      <c r="B34" s="76"/>
      <c r="C34" s="73"/>
      <c r="D34" s="73"/>
      <c r="E34" s="73"/>
      <c r="F34" s="73"/>
      <c r="G34" s="73"/>
      <c r="H34" s="74"/>
      <c r="I34" s="75"/>
      <c r="J34" s="75"/>
      <c r="K34" s="75"/>
      <c r="L34" s="75"/>
      <c r="M34" s="77"/>
      <c r="N34" s="77"/>
      <c r="O34" s="77"/>
      <c r="P34" s="77"/>
      <c r="Q34" s="75"/>
      <c r="R34" s="75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customFormat="false" ht="28.35" hidden="false" customHeight="false" outlineLevel="0" collapsed="false">
      <c r="A35" s="71" t="s">
        <v>51</v>
      </c>
      <c r="B35" s="76"/>
      <c r="C35" s="73" t="s">
        <v>43</v>
      </c>
      <c r="D35" s="73" t="s">
        <v>45</v>
      </c>
      <c r="E35" s="73" t="s">
        <v>46</v>
      </c>
      <c r="F35" s="73" t="s">
        <v>46</v>
      </c>
      <c r="G35" s="73" t="s">
        <v>48</v>
      </c>
      <c r="H35" s="74" t="n">
        <v>241</v>
      </c>
      <c r="I35" s="75" t="n">
        <f aca="false">K35+M35</f>
        <v>139.4</v>
      </c>
      <c r="J35" s="75" t="n">
        <f aca="false">L35+N35</f>
        <v>139.4</v>
      </c>
      <c r="K35" s="75" t="n">
        <v>139.4</v>
      </c>
      <c r="L35" s="75" t="n">
        <v>139.4</v>
      </c>
      <c r="M35" s="75"/>
      <c r="N35" s="75"/>
      <c r="O35" s="75"/>
      <c r="P35" s="75"/>
      <c r="Q35" s="75"/>
      <c r="R35" s="75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customFormat="false" ht="15.25" hidden="false" customHeight="false" outlineLevel="0" collapsed="false">
      <c r="A36" s="71"/>
      <c r="B36" s="76"/>
      <c r="C36" s="73"/>
      <c r="D36" s="73"/>
      <c r="E36" s="73"/>
      <c r="F36" s="73"/>
      <c r="G36" s="73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85" customFormat="true" ht="17.65" hidden="false" customHeight="false" outlineLevel="0" collapsed="false">
      <c r="A37" s="59" t="s">
        <v>54</v>
      </c>
      <c r="B37" s="60"/>
      <c r="C37" s="61" t="s">
        <v>55</v>
      </c>
      <c r="D37" s="62"/>
      <c r="E37" s="62"/>
      <c r="F37" s="62"/>
      <c r="G37" s="62"/>
      <c r="H37" s="62"/>
      <c r="I37" s="84" t="n">
        <f aca="false">I38</f>
        <v>298477.7</v>
      </c>
      <c r="J37" s="84" t="n">
        <f aca="false">J38</f>
        <v>241667.1</v>
      </c>
      <c r="K37" s="84" t="n">
        <f aca="false">K38</f>
        <v>25422.7</v>
      </c>
      <c r="L37" s="84" t="n">
        <f aca="false">L38</f>
        <v>25422.7</v>
      </c>
      <c r="M37" s="84" t="n">
        <f aca="false">M38</f>
        <v>273055</v>
      </c>
      <c r="N37" s="84" t="n">
        <f aca="false">N38</f>
        <v>216244.4</v>
      </c>
      <c r="O37" s="84" t="n">
        <f aca="false">O38</f>
        <v>273055</v>
      </c>
      <c r="P37" s="84" t="n">
        <f aca="false">P38</f>
        <v>216244.4</v>
      </c>
      <c r="Q37" s="84" t="n">
        <f aca="false">Q38</f>
        <v>3655</v>
      </c>
      <c r="R37" s="84" t="n">
        <f aca="false">R38</f>
        <v>3655</v>
      </c>
      <c r="S37" s="84" t="n">
        <f aca="false">S38</f>
        <v>0</v>
      </c>
      <c r="T37" s="84" t="n">
        <f aca="false">T38</f>
        <v>0</v>
      </c>
      <c r="U37" s="84" t="n">
        <f aca="false">U38</f>
        <v>0</v>
      </c>
      <c r="V37" s="84" t="n">
        <f aca="false">V38</f>
        <v>0</v>
      </c>
      <c r="W37" s="84" t="n">
        <f aca="false">W38</f>
        <v>269400</v>
      </c>
      <c r="X37" s="84" t="n">
        <f aca="false">X38</f>
        <v>212589.4</v>
      </c>
      <c r="Y37" s="84" t="n">
        <f aca="false">Y38</f>
        <v>0</v>
      </c>
      <c r="Z37" s="84" t="n">
        <f aca="false">Z38</f>
        <v>0</v>
      </c>
      <c r="AA37" s="84" t="n">
        <f aca="false">AA38</f>
        <v>0</v>
      </c>
      <c r="AB37" s="84" t="n">
        <f aca="false">AB38</f>
        <v>0</v>
      </c>
      <c r="AC37" s="84" t="n">
        <f aca="false">AC38</f>
        <v>0</v>
      </c>
      <c r="AD37" s="84"/>
      <c r="AE37" s="84" t="n">
        <f aca="false">AE38</f>
        <v>0</v>
      </c>
      <c r="AF37" s="84" t="n">
        <f aca="false">AF38</f>
        <v>0</v>
      </c>
    </row>
    <row r="38" s="87" customFormat="true" ht="15.25" hidden="false" customHeight="false" outlineLevel="0" collapsed="false">
      <c r="A38" s="65" t="s">
        <v>56</v>
      </c>
      <c r="B38" s="66"/>
      <c r="C38" s="67" t="s">
        <v>55</v>
      </c>
      <c r="D38" s="67" t="s">
        <v>57</v>
      </c>
      <c r="E38" s="67" t="s">
        <v>46</v>
      </c>
      <c r="F38" s="67" t="s">
        <v>46</v>
      </c>
      <c r="G38" s="68"/>
      <c r="H38" s="68"/>
      <c r="I38" s="86" t="n">
        <f aca="false">I39+I43</f>
        <v>298477.7</v>
      </c>
      <c r="J38" s="86" t="n">
        <f aca="false">J39+J43</f>
        <v>241667.1</v>
      </c>
      <c r="K38" s="86" t="n">
        <f aca="false">K39+K43</f>
        <v>25422.7</v>
      </c>
      <c r="L38" s="86" t="n">
        <f aca="false">L39+L43</f>
        <v>25422.7</v>
      </c>
      <c r="M38" s="86" t="n">
        <f aca="false">M39+M43</f>
        <v>273055</v>
      </c>
      <c r="N38" s="86" t="n">
        <f aca="false">N39+N43</f>
        <v>216244.4</v>
      </c>
      <c r="O38" s="86" t="n">
        <f aca="false">O39+O43</f>
        <v>273055</v>
      </c>
      <c r="P38" s="86" t="n">
        <f aca="false">P39+P43</f>
        <v>216244.4</v>
      </c>
      <c r="Q38" s="86" t="n">
        <f aca="false">Q39+Q43</f>
        <v>3655</v>
      </c>
      <c r="R38" s="86" t="n">
        <f aca="false">R39+R43</f>
        <v>3655</v>
      </c>
      <c r="S38" s="86" t="n">
        <f aca="false">S39+S43</f>
        <v>0</v>
      </c>
      <c r="T38" s="86" t="n">
        <f aca="false">T39+T43</f>
        <v>0</v>
      </c>
      <c r="U38" s="86" t="n">
        <f aca="false">U39+U43</f>
        <v>0</v>
      </c>
      <c r="V38" s="86" t="n">
        <f aca="false">V39+V43</f>
        <v>0</v>
      </c>
      <c r="W38" s="86" t="n">
        <f aca="false">W39+W43</f>
        <v>269400</v>
      </c>
      <c r="X38" s="86" t="n">
        <f aca="false">X39+X43</f>
        <v>212589.4</v>
      </c>
      <c r="Y38" s="86" t="n">
        <f aca="false">Y39+Y43</f>
        <v>0</v>
      </c>
      <c r="Z38" s="86" t="n">
        <f aca="false">Z39+Z43</f>
        <v>0</v>
      </c>
      <c r="AA38" s="86" t="n">
        <f aca="false">AA39+AA43</f>
        <v>0</v>
      </c>
      <c r="AB38" s="86" t="n">
        <f aca="false">AB39+AB43</f>
        <v>0</v>
      </c>
      <c r="AC38" s="86" t="n">
        <f aca="false">AC39+AC43</f>
        <v>0</v>
      </c>
      <c r="AD38" s="86"/>
      <c r="AE38" s="86" t="n">
        <f aca="false">AE39+AE43</f>
        <v>0</v>
      </c>
      <c r="AF38" s="86" t="n">
        <f aca="false">AF39+AF43</f>
        <v>0</v>
      </c>
    </row>
    <row r="39" s="87" customFormat="true" ht="15.25" hidden="false" customHeight="false" outlineLevel="0" collapsed="false">
      <c r="A39" s="70" t="s">
        <v>58</v>
      </c>
      <c r="B39" s="66"/>
      <c r="C39" s="67" t="s">
        <v>55</v>
      </c>
      <c r="D39" s="67" t="s">
        <v>57</v>
      </c>
      <c r="E39" s="67" t="s">
        <v>46</v>
      </c>
      <c r="F39" s="67" t="s">
        <v>46</v>
      </c>
      <c r="G39" s="67" t="s">
        <v>59</v>
      </c>
      <c r="H39" s="68"/>
      <c r="I39" s="86" t="n">
        <f aca="false">I40</f>
        <v>4020.5</v>
      </c>
      <c r="J39" s="88" t="n">
        <f aca="false">J40</f>
        <v>4020.5</v>
      </c>
      <c r="K39" s="88" t="n">
        <f aca="false">K40</f>
        <v>365.5</v>
      </c>
      <c r="L39" s="88" t="n">
        <f aca="false">L40</f>
        <v>365.5</v>
      </c>
      <c r="M39" s="88" t="n">
        <f aca="false">M40</f>
        <v>3655</v>
      </c>
      <c r="N39" s="88" t="n">
        <f aca="false">N40</f>
        <v>3655</v>
      </c>
      <c r="O39" s="88" t="n">
        <f aca="false">O40</f>
        <v>3655</v>
      </c>
      <c r="P39" s="88" t="n">
        <f aca="false">P40</f>
        <v>3655</v>
      </c>
      <c r="Q39" s="88" t="n">
        <f aca="false">Q40</f>
        <v>3655</v>
      </c>
      <c r="R39" s="88" t="n">
        <f aca="false">R40</f>
        <v>3655</v>
      </c>
      <c r="S39" s="89"/>
      <c r="T39" s="89"/>
      <c r="U39" s="89"/>
      <c r="V39" s="89"/>
      <c r="W39" s="89"/>
      <c r="X39" s="89"/>
      <c r="Y39" s="89"/>
      <c r="Z39" s="89"/>
      <c r="AA39" s="89"/>
      <c r="AB39" s="89"/>
    </row>
    <row r="40" customFormat="false" ht="15.25" hidden="false" customHeight="false" outlineLevel="0" collapsed="false">
      <c r="A40" s="71" t="s">
        <v>60</v>
      </c>
      <c r="B40" s="72"/>
      <c r="C40" s="73" t="s">
        <v>55</v>
      </c>
      <c r="D40" s="73" t="s">
        <v>57</v>
      </c>
      <c r="E40" s="73" t="s">
        <v>46</v>
      </c>
      <c r="F40" s="73" t="s">
        <v>46</v>
      </c>
      <c r="G40" s="73" t="s">
        <v>59</v>
      </c>
      <c r="H40" s="43" t="n">
        <v>220</v>
      </c>
      <c r="I40" s="77" t="n">
        <f aca="false">I42</f>
        <v>4020.5</v>
      </c>
      <c r="J40" s="75" t="n">
        <f aca="false">J42</f>
        <v>4020.5</v>
      </c>
      <c r="K40" s="75" t="n">
        <f aca="false">K42</f>
        <v>365.5</v>
      </c>
      <c r="L40" s="75" t="n">
        <f aca="false">L42</f>
        <v>365.5</v>
      </c>
      <c r="M40" s="75" t="n">
        <f aca="false">M42</f>
        <v>3655</v>
      </c>
      <c r="N40" s="75" t="n">
        <f aca="false">N42</f>
        <v>3655</v>
      </c>
      <c r="O40" s="75" t="n">
        <f aca="false">O42</f>
        <v>3655</v>
      </c>
      <c r="P40" s="75" t="n">
        <f aca="false">P42</f>
        <v>3655</v>
      </c>
      <c r="Q40" s="75" t="n">
        <f aca="false">Q42</f>
        <v>3655</v>
      </c>
      <c r="R40" s="75" t="n">
        <f aca="false">R42</f>
        <v>3655</v>
      </c>
      <c r="S40" s="75" t="n">
        <f aca="false">S42</f>
        <v>0</v>
      </c>
      <c r="T40" s="75" t="n">
        <f aca="false">T42</f>
        <v>0</v>
      </c>
      <c r="U40" s="75" t="n">
        <f aca="false">U42</f>
        <v>0</v>
      </c>
      <c r="V40" s="75" t="n">
        <f aca="false">V42</f>
        <v>0</v>
      </c>
      <c r="W40" s="58"/>
      <c r="X40" s="58"/>
      <c r="Y40" s="58"/>
      <c r="Z40" s="58"/>
      <c r="AA40" s="58"/>
      <c r="AB40" s="58"/>
    </row>
    <row r="41" customFormat="false" ht="15.25" hidden="false" customHeight="false" outlineLevel="0" collapsed="false">
      <c r="A41" s="2" t="s">
        <v>50</v>
      </c>
      <c r="B41" s="76"/>
      <c r="C41" s="73"/>
      <c r="D41" s="73"/>
      <c r="E41" s="73"/>
      <c r="F41" s="73"/>
      <c r="G41" s="73"/>
      <c r="H41" s="43"/>
      <c r="I41" s="77"/>
      <c r="J41" s="75"/>
      <c r="K41" s="75"/>
      <c r="L41" s="75"/>
      <c r="M41" s="75"/>
      <c r="N41" s="75"/>
      <c r="O41" s="75"/>
      <c r="P41" s="75"/>
      <c r="Q41" s="75"/>
      <c r="R41" s="75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customFormat="false" ht="15.25" hidden="false" customHeight="false" outlineLevel="0" collapsed="false">
      <c r="A42" s="71" t="s">
        <v>61</v>
      </c>
      <c r="B42" s="76"/>
      <c r="C42" s="73" t="s">
        <v>55</v>
      </c>
      <c r="D42" s="73" t="s">
        <v>57</v>
      </c>
      <c r="E42" s="73" t="s">
        <v>46</v>
      </c>
      <c r="F42" s="73" t="s">
        <v>46</v>
      </c>
      <c r="G42" s="73" t="s">
        <v>59</v>
      </c>
      <c r="H42" s="43" t="n">
        <v>225</v>
      </c>
      <c r="I42" s="77" t="n">
        <f aca="false">K42+M42</f>
        <v>4020.5</v>
      </c>
      <c r="J42" s="75" t="n">
        <f aca="false">L42+N42</f>
        <v>4020.5</v>
      </c>
      <c r="K42" s="75" t="n">
        <v>365.5</v>
      </c>
      <c r="L42" s="75" t="n">
        <v>365.5</v>
      </c>
      <c r="M42" s="75" t="n">
        <f aca="false">O42</f>
        <v>3655</v>
      </c>
      <c r="N42" s="75" t="n">
        <f aca="false">P42</f>
        <v>3655</v>
      </c>
      <c r="O42" s="75" t="n">
        <f aca="false">Q42+W42</f>
        <v>3655</v>
      </c>
      <c r="P42" s="75" t="n">
        <f aca="false">R42+X42</f>
        <v>3655</v>
      </c>
      <c r="Q42" s="75" t="n">
        <v>3655</v>
      </c>
      <c r="R42" s="75" t="n">
        <v>3655</v>
      </c>
      <c r="S42" s="58"/>
      <c r="T42" s="58"/>
      <c r="U42" s="58"/>
      <c r="V42" s="58"/>
      <c r="W42" s="75"/>
      <c r="X42" s="75"/>
      <c r="Y42" s="58"/>
      <c r="Z42" s="58"/>
      <c r="AA42" s="58"/>
      <c r="AB42" s="58"/>
    </row>
    <row r="43" s="87" customFormat="true" ht="28.35" hidden="false" customHeight="false" outlineLevel="0" collapsed="false">
      <c r="A43" s="90" t="s">
        <v>62</v>
      </c>
      <c r="B43" s="66"/>
      <c r="C43" s="67" t="s">
        <v>55</v>
      </c>
      <c r="D43" s="67" t="s">
        <v>57</v>
      </c>
      <c r="E43" s="67" t="s">
        <v>46</v>
      </c>
      <c r="F43" s="67" t="s">
        <v>46</v>
      </c>
      <c r="G43" s="67" t="s">
        <v>63</v>
      </c>
      <c r="H43" s="68"/>
      <c r="I43" s="86" t="n">
        <f aca="false">I44</f>
        <v>294457.2</v>
      </c>
      <c r="J43" s="86" t="n">
        <f aca="false">J44</f>
        <v>237646.6</v>
      </c>
      <c r="K43" s="86" t="n">
        <f aca="false">K44</f>
        <v>25057.2</v>
      </c>
      <c r="L43" s="86" t="n">
        <f aca="false">L44</f>
        <v>25057.2</v>
      </c>
      <c r="M43" s="86" t="n">
        <f aca="false">M44</f>
        <v>269400</v>
      </c>
      <c r="N43" s="86" t="n">
        <f aca="false">N44</f>
        <v>212589.4</v>
      </c>
      <c r="O43" s="86" t="n">
        <f aca="false">O44</f>
        <v>269400</v>
      </c>
      <c r="P43" s="86" t="n">
        <f aca="false">P44</f>
        <v>212589.4</v>
      </c>
      <c r="Q43" s="86" t="n">
        <f aca="false">Q44</f>
        <v>0</v>
      </c>
      <c r="R43" s="86" t="n">
        <f aca="false">R44</f>
        <v>0</v>
      </c>
      <c r="S43" s="86" t="n">
        <f aca="false">S44</f>
        <v>0</v>
      </c>
      <c r="T43" s="86" t="n">
        <f aca="false">T44</f>
        <v>0</v>
      </c>
      <c r="U43" s="86" t="n">
        <f aca="false">U44</f>
        <v>0</v>
      </c>
      <c r="V43" s="86" t="n">
        <f aca="false">V44</f>
        <v>0</v>
      </c>
      <c r="W43" s="86" t="n">
        <f aca="false">W44</f>
        <v>269400</v>
      </c>
      <c r="X43" s="86" t="n">
        <f aca="false">X44</f>
        <v>212589.4</v>
      </c>
      <c r="Y43" s="86" t="n">
        <f aca="false">Y44</f>
        <v>0</v>
      </c>
      <c r="Z43" s="86" t="n">
        <f aca="false">Z44</f>
        <v>0</v>
      </c>
      <c r="AA43" s="86" t="n">
        <f aca="false">AA44</f>
        <v>0</v>
      </c>
      <c r="AB43" s="86" t="n">
        <f aca="false">AB44</f>
        <v>0</v>
      </c>
      <c r="AC43" s="86" t="n">
        <f aca="false">AC44</f>
        <v>0</v>
      </c>
      <c r="AD43" s="86"/>
      <c r="AE43" s="86" t="n">
        <f aca="false">AE44</f>
        <v>0</v>
      </c>
      <c r="AF43" s="86" t="n">
        <f aca="false">AF44</f>
        <v>0</v>
      </c>
    </row>
    <row r="44" customFormat="false" ht="15.25" hidden="false" customHeight="false" outlineLevel="0" collapsed="false">
      <c r="A44" s="71" t="s">
        <v>60</v>
      </c>
      <c r="B44" s="72"/>
      <c r="C44" s="73" t="s">
        <v>55</v>
      </c>
      <c r="D44" s="73" t="s">
        <v>57</v>
      </c>
      <c r="E44" s="73" t="s">
        <v>46</v>
      </c>
      <c r="F44" s="73" t="s">
        <v>46</v>
      </c>
      <c r="G44" s="73" t="s">
        <v>63</v>
      </c>
      <c r="H44" s="43" t="n">
        <v>220</v>
      </c>
      <c r="I44" s="77" t="n">
        <f aca="false">I46</f>
        <v>294457.2</v>
      </c>
      <c r="J44" s="75" t="n">
        <f aca="false">J46</f>
        <v>237646.6</v>
      </c>
      <c r="K44" s="75" t="n">
        <f aca="false">K46</f>
        <v>25057.2</v>
      </c>
      <c r="L44" s="75" t="n">
        <f aca="false">L46</f>
        <v>25057.2</v>
      </c>
      <c r="M44" s="75" t="n">
        <f aca="false">M46</f>
        <v>269400</v>
      </c>
      <c r="N44" s="75" t="n">
        <f aca="false">N46</f>
        <v>212589.4</v>
      </c>
      <c r="O44" s="75" t="n">
        <f aca="false">O46</f>
        <v>269400</v>
      </c>
      <c r="P44" s="75" t="n">
        <f aca="false">P46</f>
        <v>212589.4</v>
      </c>
      <c r="Q44" s="75" t="n">
        <f aca="false">Q46</f>
        <v>0</v>
      </c>
      <c r="R44" s="75" t="n">
        <f aca="false">R46</f>
        <v>0</v>
      </c>
      <c r="S44" s="75" t="n">
        <f aca="false">S46</f>
        <v>0</v>
      </c>
      <c r="T44" s="75" t="n">
        <f aca="false">T46</f>
        <v>0</v>
      </c>
      <c r="U44" s="75" t="n">
        <f aca="false">U46</f>
        <v>0</v>
      </c>
      <c r="V44" s="75" t="n">
        <f aca="false">V46</f>
        <v>0</v>
      </c>
      <c r="W44" s="75" t="n">
        <f aca="false">W46</f>
        <v>269400</v>
      </c>
      <c r="X44" s="75" t="n">
        <f aca="false">X46</f>
        <v>212589.4</v>
      </c>
      <c r="Y44" s="58"/>
      <c r="Z44" s="58"/>
      <c r="AA44" s="58"/>
      <c r="AB44" s="58"/>
      <c r="AC44" s="58"/>
      <c r="AD44" s="58"/>
      <c r="AE44" s="58"/>
    </row>
    <row r="45" customFormat="false" ht="15.25" hidden="false" customHeight="false" outlineLevel="0" collapsed="false">
      <c r="A45" s="2" t="s">
        <v>50</v>
      </c>
      <c r="B45" s="76"/>
      <c r="C45" s="73"/>
      <c r="D45" s="73"/>
      <c r="E45" s="73"/>
      <c r="F45" s="73"/>
      <c r="G45" s="73"/>
      <c r="H45" s="43"/>
      <c r="I45" s="77"/>
      <c r="J45" s="75"/>
      <c r="K45" s="75"/>
      <c r="L45" s="75"/>
      <c r="M45" s="75"/>
      <c r="N45" s="75"/>
      <c r="O45" s="75"/>
      <c r="P45" s="75"/>
      <c r="Q45" s="75"/>
      <c r="R45" s="75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</row>
    <row r="46" customFormat="false" ht="15.25" hidden="false" customHeight="false" outlineLevel="0" collapsed="false">
      <c r="A46" s="71" t="s">
        <v>61</v>
      </c>
      <c r="B46" s="76"/>
      <c r="C46" s="73" t="s">
        <v>55</v>
      </c>
      <c r="D46" s="73" t="s">
        <v>57</v>
      </c>
      <c r="E46" s="73" t="s">
        <v>46</v>
      </c>
      <c r="F46" s="73" t="s">
        <v>46</v>
      </c>
      <c r="G46" s="73" t="s">
        <v>63</v>
      </c>
      <c r="H46" s="43" t="n">
        <v>225</v>
      </c>
      <c r="I46" s="77" t="n">
        <f aca="false">K46+M46</f>
        <v>294457.2</v>
      </c>
      <c r="J46" s="75" t="n">
        <f aca="false">L46+N46</f>
        <v>237646.6</v>
      </c>
      <c r="K46" s="75" t="n">
        <v>25057.2</v>
      </c>
      <c r="L46" s="75" t="n">
        <v>25057.2</v>
      </c>
      <c r="M46" s="75" t="n">
        <f aca="false">O46</f>
        <v>269400</v>
      </c>
      <c r="N46" s="75" t="n">
        <f aca="false">P46</f>
        <v>212589.4</v>
      </c>
      <c r="O46" s="75" t="n">
        <f aca="false">Q46+W46</f>
        <v>269400</v>
      </c>
      <c r="P46" s="75" t="n">
        <f aca="false">R46+X46</f>
        <v>212589.4</v>
      </c>
      <c r="Q46" s="75"/>
      <c r="R46" s="75"/>
      <c r="S46" s="58"/>
      <c r="T46" s="58"/>
      <c r="U46" s="58"/>
      <c r="V46" s="58"/>
      <c r="W46" s="75" t="n">
        <v>269400</v>
      </c>
      <c r="X46" s="75" t="n">
        <v>212589.4</v>
      </c>
      <c r="Y46" s="58"/>
      <c r="Z46" s="58"/>
      <c r="AA46" s="58"/>
      <c r="AB46" s="58"/>
      <c r="AC46" s="58"/>
      <c r="AD46" s="58"/>
      <c r="AE46" s="58"/>
    </row>
    <row r="47" customFormat="false" ht="15.25" hidden="false" customHeight="false" outlineLevel="0" collapsed="false">
      <c r="A47" s="71"/>
      <c r="B47" s="76"/>
      <c r="C47" s="73"/>
      <c r="D47" s="73"/>
      <c r="E47" s="73"/>
      <c r="F47" s="73"/>
      <c r="G47" s="73"/>
      <c r="H47" s="43"/>
      <c r="I47" s="77"/>
      <c r="J47" s="75"/>
      <c r="K47" s="75"/>
      <c r="L47" s="75"/>
      <c r="M47" s="75"/>
      <c r="N47" s="75"/>
      <c r="O47" s="75"/>
      <c r="P47" s="75"/>
      <c r="Q47" s="75"/>
      <c r="R47" s="75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</row>
    <row r="48" customFormat="false" ht="28.5" hidden="false" customHeight="true" outlineLevel="0" collapsed="false">
      <c r="A48" s="59" t="s">
        <v>64</v>
      </c>
      <c r="B48" s="60"/>
      <c r="C48" s="61" t="s">
        <v>65</v>
      </c>
      <c r="D48" s="91"/>
      <c r="E48" s="91"/>
      <c r="F48" s="91"/>
      <c r="G48" s="91"/>
      <c r="H48" s="63"/>
      <c r="I48" s="92" t="n">
        <f aca="false">I49+I71</f>
        <v>164169.4</v>
      </c>
      <c r="J48" s="92" t="n">
        <f aca="false">J49+J71</f>
        <v>164169.3</v>
      </c>
      <c r="K48" s="92" t="n">
        <f aca="false">K49+K71</f>
        <v>123367.6</v>
      </c>
      <c r="L48" s="92" t="n">
        <f aca="false">L49+L71</f>
        <v>123367.5</v>
      </c>
      <c r="M48" s="92" t="n">
        <f aca="false">M49+M71</f>
        <v>40801.8</v>
      </c>
      <c r="N48" s="92" t="n">
        <f aca="false">N49+N71</f>
        <v>40801.8</v>
      </c>
      <c r="O48" s="92" t="n">
        <f aca="false">O49+O71</f>
        <v>40801.8</v>
      </c>
      <c r="P48" s="92" t="n">
        <f aca="false">P49+P71</f>
        <v>40801.8</v>
      </c>
      <c r="Q48" s="92" t="n">
        <f aca="false">Q49+Q71</f>
        <v>0</v>
      </c>
      <c r="R48" s="92" t="n">
        <f aca="false">R49+R71</f>
        <v>0</v>
      </c>
      <c r="S48" s="92" t="n">
        <f aca="false">S49+S71</f>
        <v>39801.8</v>
      </c>
      <c r="T48" s="92" t="n">
        <f aca="false">T49+T71</f>
        <v>39801.8</v>
      </c>
      <c r="U48" s="92" t="n">
        <f aca="false">U49+U71</f>
        <v>0</v>
      </c>
      <c r="V48" s="92" t="n">
        <f aca="false">V49+V71</f>
        <v>0</v>
      </c>
      <c r="W48" s="92" t="n">
        <f aca="false">W49+W71</f>
        <v>0</v>
      </c>
      <c r="X48" s="92" t="n">
        <f aca="false">X49+X71</f>
        <v>0</v>
      </c>
      <c r="Y48" s="92" t="n">
        <f aca="false">Y49+Y71</f>
        <v>1000</v>
      </c>
      <c r="Z48" s="92" t="n">
        <f aca="false">Z49+Z71</f>
        <v>1000</v>
      </c>
      <c r="AA48" s="92" t="n">
        <f aca="false">AA49+AA71</f>
        <v>0</v>
      </c>
      <c r="AB48" s="92" t="n">
        <f aca="false">AB49+AB71</f>
        <v>0</v>
      </c>
      <c r="AC48" s="92" t="n">
        <f aca="false">AC49+AC71</f>
        <v>0</v>
      </c>
      <c r="AD48" s="92"/>
      <c r="AE48" s="92" t="n">
        <f aca="false">AE49+AE71</f>
        <v>0</v>
      </c>
      <c r="AF48" s="92" t="n">
        <f aca="false">AF49+AF71</f>
        <v>0</v>
      </c>
    </row>
    <row r="49" customFormat="false" ht="15.25" hidden="false" customHeight="false" outlineLevel="0" collapsed="false">
      <c r="A49" s="93" t="s">
        <v>66</v>
      </c>
      <c r="B49" s="94"/>
      <c r="C49" s="67" t="s">
        <v>65</v>
      </c>
      <c r="D49" s="67" t="s">
        <v>67</v>
      </c>
      <c r="E49" s="67" t="s">
        <v>46</v>
      </c>
      <c r="F49" s="67" t="s">
        <v>46</v>
      </c>
      <c r="G49" s="67"/>
      <c r="H49" s="95"/>
      <c r="I49" s="86" t="n">
        <f aca="false">I50+I64</f>
        <v>123367.6</v>
      </c>
      <c r="J49" s="86" t="n">
        <f aca="false">J50+J64</f>
        <v>123367.5</v>
      </c>
      <c r="K49" s="86" t="n">
        <f aca="false">K50+K64</f>
        <v>123367.6</v>
      </c>
      <c r="L49" s="86" t="n">
        <f aca="false">L50+L64</f>
        <v>123367.5</v>
      </c>
      <c r="M49" s="86" t="n">
        <f aca="false">M50+M64</f>
        <v>0</v>
      </c>
      <c r="N49" s="86" t="n">
        <f aca="false">N50+N64</f>
        <v>0</v>
      </c>
      <c r="O49" s="86" t="n">
        <f aca="false">O50+O64</f>
        <v>0</v>
      </c>
      <c r="P49" s="86" t="n">
        <f aca="false">P50+P64</f>
        <v>0</v>
      </c>
      <c r="Q49" s="86" t="n">
        <f aca="false">Q50+Q64</f>
        <v>0</v>
      </c>
      <c r="R49" s="86" t="n">
        <f aca="false">R50+R64</f>
        <v>0</v>
      </c>
      <c r="S49" s="86" t="n">
        <f aca="false">S50+S64</f>
        <v>0</v>
      </c>
      <c r="T49" s="86" t="n">
        <f aca="false">T50+T64</f>
        <v>0</v>
      </c>
      <c r="U49" s="86" t="n">
        <f aca="false">U50+U64</f>
        <v>0</v>
      </c>
      <c r="V49" s="86" t="n">
        <f aca="false">V50+V64</f>
        <v>0</v>
      </c>
      <c r="W49" s="86" t="n">
        <f aca="false">W50+W64</f>
        <v>0</v>
      </c>
      <c r="X49" s="86" t="n">
        <f aca="false">X50+X64</f>
        <v>0</v>
      </c>
      <c r="Y49" s="86" t="n">
        <f aca="false">Y50+Y64</f>
        <v>0</v>
      </c>
      <c r="Z49" s="86" t="n">
        <f aca="false">Z50+Z64</f>
        <v>0</v>
      </c>
      <c r="AA49" s="86" t="n">
        <f aca="false">AA50+AA64</f>
        <v>0</v>
      </c>
      <c r="AB49" s="86" t="n">
        <f aca="false">AB50+AB64</f>
        <v>0</v>
      </c>
      <c r="AC49" s="86" t="n">
        <f aca="false">AC50+AC64</f>
        <v>0</v>
      </c>
      <c r="AD49" s="86"/>
      <c r="AE49" s="86" t="n">
        <f aca="false">AE50+AE64</f>
        <v>0</v>
      </c>
      <c r="AF49" s="86" t="n">
        <f aca="false">AF50+AF64</f>
        <v>0</v>
      </c>
    </row>
    <row r="50" customFormat="false" ht="15.25" hidden="false" customHeight="false" outlineLevel="0" collapsed="false">
      <c r="A50" s="93" t="s">
        <v>68</v>
      </c>
      <c r="B50" s="94"/>
      <c r="C50" s="67" t="s">
        <v>65</v>
      </c>
      <c r="D50" s="67" t="s">
        <v>67</v>
      </c>
      <c r="E50" s="67" t="s">
        <v>46</v>
      </c>
      <c r="F50" s="67" t="s">
        <v>46</v>
      </c>
      <c r="G50" s="67" t="s">
        <v>69</v>
      </c>
      <c r="H50" s="43"/>
      <c r="I50" s="86" t="n">
        <f aca="false">I51</f>
        <v>81325.3</v>
      </c>
      <c r="J50" s="86" t="n">
        <f aca="false">J51</f>
        <v>81325.2</v>
      </c>
      <c r="K50" s="86" t="n">
        <f aca="false">K51</f>
        <v>81325.3</v>
      </c>
      <c r="L50" s="86" t="n">
        <f aca="false">L51</f>
        <v>81325.2</v>
      </c>
      <c r="M50" s="86" t="n">
        <f aca="false">M51</f>
        <v>0</v>
      </c>
      <c r="N50" s="86" t="n">
        <f aca="false">N51</f>
        <v>0</v>
      </c>
      <c r="O50" s="86" t="n">
        <f aca="false">O51</f>
        <v>0</v>
      </c>
      <c r="P50" s="86" t="n">
        <f aca="false">P51</f>
        <v>0</v>
      </c>
      <c r="Q50" s="86" t="n">
        <f aca="false">Q51</f>
        <v>0</v>
      </c>
      <c r="R50" s="86" t="n">
        <f aca="false">R51</f>
        <v>0</v>
      </c>
      <c r="S50" s="86" t="n">
        <f aca="false">S51</f>
        <v>0</v>
      </c>
      <c r="T50" s="86" t="n">
        <f aca="false">T51</f>
        <v>0</v>
      </c>
      <c r="U50" s="86" t="n">
        <f aca="false">U51</f>
        <v>0</v>
      </c>
      <c r="V50" s="86" t="n">
        <f aca="false">V51</f>
        <v>0</v>
      </c>
      <c r="W50" s="86" t="n">
        <f aca="false">W51</f>
        <v>0</v>
      </c>
      <c r="X50" s="86" t="n">
        <f aca="false">X51</f>
        <v>0</v>
      </c>
      <c r="Y50" s="86" t="n">
        <f aca="false">Y51</f>
        <v>0</v>
      </c>
      <c r="Z50" s="86" t="n">
        <f aca="false">Z51</f>
        <v>0</v>
      </c>
      <c r="AA50" s="86" t="n">
        <f aca="false">AA51</f>
        <v>0</v>
      </c>
      <c r="AB50" s="86" t="n">
        <f aca="false">AB51</f>
        <v>0</v>
      </c>
      <c r="AC50" s="86" t="n">
        <f aca="false">AC51</f>
        <v>0</v>
      </c>
      <c r="AD50" s="86"/>
      <c r="AE50" s="86" t="n">
        <f aca="false">AE51</f>
        <v>0</v>
      </c>
      <c r="AF50" s="86" t="n">
        <f aca="false">AF51</f>
        <v>0</v>
      </c>
    </row>
    <row r="51" customFormat="false" ht="15.25" hidden="false" customHeight="false" outlineLevel="0" collapsed="false">
      <c r="A51" s="96" t="s">
        <v>49</v>
      </c>
      <c r="B51" s="97"/>
      <c r="C51" s="73" t="s">
        <v>65</v>
      </c>
      <c r="D51" s="73" t="s">
        <v>67</v>
      </c>
      <c r="E51" s="73" t="s">
        <v>46</v>
      </c>
      <c r="F51" s="73" t="s">
        <v>46</v>
      </c>
      <c r="G51" s="73" t="s">
        <v>69</v>
      </c>
      <c r="H51" s="43" t="n">
        <v>240</v>
      </c>
      <c r="I51" s="77" t="n">
        <f aca="false">I53+I61</f>
        <v>81325.3</v>
      </c>
      <c r="J51" s="75" t="n">
        <f aca="false">J53+J61</f>
        <v>81325.2</v>
      </c>
      <c r="K51" s="75" t="n">
        <f aca="false">K53+K61</f>
        <v>81325.3</v>
      </c>
      <c r="L51" s="75" t="n">
        <f aca="false">L53+L61</f>
        <v>81325.2</v>
      </c>
      <c r="M51" s="75" t="n">
        <f aca="false">M53+M61</f>
        <v>0</v>
      </c>
      <c r="N51" s="75" t="n">
        <f aca="false">N53+N61</f>
        <v>0</v>
      </c>
      <c r="O51" s="75" t="n">
        <f aca="false">O53+O61</f>
        <v>0</v>
      </c>
      <c r="P51" s="75" t="n">
        <f aca="false">P53+P61</f>
        <v>0</v>
      </c>
      <c r="Q51" s="75" t="n">
        <f aca="false">Q53+Q61</f>
        <v>0</v>
      </c>
      <c r="R51" s="75" t="n">
        <f aca="false">R53+R61</f>
        <v>0</v>
      </c>
      <c r="S51" s="75" t="n">
        <f aca="false">S53+S61</f>
        <v>0</v>
      </c>
      <c r="T51" s="75" t="n">
        <f aca="false">T53+T61</f>
        <v>0</v>
      </c>
      <c r="U51" s="75" t="n">
        <f aca="false">U53+U61</f>
        <v>0</v>
      </c>
      <c r="V51" s="75" t="n">
        <f aca="false">V53+V61</f>
        <v>0</v>
      </c>
      <c r="W51" s="75" t="n">
        <f aca="false">W53+W61</f>
        <v>0</v>
      </c>
      <c r="X51" s="75" t="n">
        <f aca="false">X53+X61</f>
        <v>0</v>
      </c>
      <c r="Y51" s="75" t="n">
        <f aca="false">Y53+Y61</f>
        <v>0</v>
      </c>
      <c r="Z51" s="75" t="n">
        <f aca="false">Z53+Z61</f>
        <v>0</v>
      </c>
      <c r="AA51" s="75" t="n">
        <f aca="false">AA53+AA61</f>
        <v>0</v>
      </c>
      <c r="AB51" s="75" t="n">
        <f aca="false">AB53+AB61</f>
        <v>0</v>
      </c>
      <c r="AC51" s="75" t="n">
        <f aca="false">AC53+AC61</f>
        <v>0</v>
      </c>
      <c r="AD51" s="75"/>
      <c r="AE51" s="75" t="n">
        <f aca="false">AE53+AE61</f>
        <v>0</v>
      </c>
      <c r="AF51" s="75" t="n">
        <f aca="false">AF53+AF61</f>
        <v>0</v>
      </c>
    </row>
    <row r="52" customFormat="false" ht="15.25" hidden="false" customHeight="false" outlineLevel="0" collapsed="false">
      <c r="A52" s="98" t="s">
        <v>50</v>
      </c>
      <c r="B52" s="99"/>
      <c r="C52" s="73"/>
      <c r="D52" s="73"/>
      <c r="E52" s="73"/>
      <c r="F52" s="73"/>
      <c r="G52" s="73"/>
      <c r="H52" s="43"/>
      <c r="I52" s="77"/>
      <c r="J52" s="75"/>
      <c r="K52" s="75"/>
      <c r="L52" s="75"/>
      <c r="M52" s="75"/>
      <c r="N52" s="75"/>
      <c r="O52" s="75"/>
      <c r="P52" s="75"/>
      <c r="Q52" s="75"/>
      <c r="R52" s="75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</row>
    <row r="53" customFormat="false" ht="28.35" hidden="false" customHeight="false" outlineLevel="0" collapsed="false">
      <c r="A53" s="96" t="s">
        <v>51</v>
      </c>
      <c r="B53" s="99"/>
      <c r="C53" s="73" t="s">
        <v>65</v>
      </c>
      <c r="D53" s="73" t="s">
        <v>67</v>
      </c>
      <c r="E53" s="73" t="s">
        <v>46</v>
      </c>
      <c r="F53" s="73" t="s">
        <v>46</v>
      </c>
      <c r="G53" s="73" t="s">
        <v>69</v>
      </c>
      <c r="H53" s="43" t="n">
        <v>241</v>
      </c>
      <c r="I53" s="77" t="n">
        <f aca="false">I55+I58+I59+I60</f>
        <v>80387.6</v>
      </c>
      <c r="J53" s="77" t="n">
        <f aca="false">J55+J58+J59+J60</f>
        <v>80387.5</v>
      </c>
      <c r="K53" s="77" t="n">
        <f aca="false">K55+K58+K59+K60</f>
        <v>80387.6</v>
      </c>
      <c r="L53" s="77" t="n">
        <f aca="false">L55+L58+L59+L60</f>
        <v>80387.5</v>
      </c>
      <c r="M53" s="77" t="n">
        <f aca="false">M55+M58+M59+M60</f>
        <v>0</v>
      </c>
      <c r="N53" s="77" t="n">
        <f aca="false">N55+N58+N59+N60</f>
        <v>0</v>
      </c>
      <c r="O53" s="77" t="n">
        <f aca="false">O55+O58+O59+O60</f>
        <v>0</v>
      </c>
      <c r="P53" s="77" t="n">
        <f aca="false">P55+P58+P59+P60</f>
        <v>0</v>
      </c>
      <c r="Q53" s="77" t="n">
        <f aca="false">Q55+Q58+Q59+Q60</f>
        <v>0</v>
      </c>
      <c r="R53" s="77" t="n">
        <f aca="false">R55+R58+R59+R60</f>
        <v>0</v>
      </c>
      <c r="S53" s="77" t="n">
        <f aca="false">S55+S58+S59+S60</f>
        <v>0</v>
      </c>
      <c r="T53" s="77" t="n">
        <f aca="false">T55+T58+T59+T60</f>
        <v>0</v>
      </c>
      <c r="U53" s="77" t="n">
        <f aca="false">U55+U58+U59+U60</f>
        <v>0</v>
      </c>
      <c r="V53" s="77" t="n">
        <f aca="false">V55+V58+V59+V60</f>
        <v>0</v>
      </c>
      <c r="W53" s="77" t="n">
        <f aca="false">W55+W58+W59+W60</f>
        <v>0</v>
      </c>
      <c r="X53" s="77" t="n">
        <f aca="false">X55+X58+X59+X60</f>
        <v>0</v>
      </c>
      <c r="Y53" s="77" t="n">
        <f aca="false">Y55+Y58+Y59+Y60</f>
        <v>0</v>
      </c>
      <c r="Z53" s="77" t="n">
        <f aca="false">Z55+Z58+Z59+Z60</f>
        <v>0</v>
      </c>
      <c r="AA53" s="77" t="n">
        <f aca="false">AA55+AA58+AA59+AA60</f>
        <v>0</v>
      </c>
      <c r="AB53" s="77" t="n">
        <f aca="false">AB55+AB58+AB59+AB60</f>
        <v>0</v>
      </c>
      <c r="AC53" s="77" t="n">
        <f aca="false">AC55+AC58+AC59+AC60</f>
        <v>0</v>
      </c>
      <c r="AD53" s="77"/>
      <c r="AE53" s="77" t="n">
        <f aca="false">AE55+AE58+AE59+AE60</f>
        <v>0</v>
      </c>
      <c r="AF53" s="77" t="n">
        <f aca="false">AF55+AF58+AF59+AF60</f>
        <v>0</v>
      </c>
    </row>
    <row r="54" customFormat="false" ht="15.25" hidden="false" customHeight="false" outlineLevel="0" collapsed="false">
      <c r="A54" s="98" t="s">
        <v>50</v>
      </c>
      <c r="B54" s="97"/>
      <c r="C54" s="73"/>
      <c r="D54" s="73"/>
      <c r="E54" s="73"/>
      <c r="F54" s="73"/>
      <c r="G54" s="73"/>
      <c r="H54" s="43"/>
      <c r="I54" s="77"/>
      <c r="J54" s="75"/>
      <c r="K54" s="75"/>
      <c r="L54" s="75"/>
      <c r="M54" s="75"/>
      <c r="N54" s="75"/>
      <c r="O54" s="75"/>
      <c r="P54" s="75"/>
      <c r="Q54" s="75"/>
      <c r="R54" s="75"/>
      <c r="S54" s="58"/>
      <c r="T54" s="58"/>
      <c r="U54" s="58"/>
      <c r="V54" s="58"/>
      <c r="W54" s="58"/>
      <c r="X54" s="58"/>
      <c r="Y54" s="58"/>
      <c r="Z54" s="58"/>
      <c r="AA54" s="58"/>
      <c r="AB54" s="58"/>
    </row>
    <row r="55" customFormat="false" ht="15.25" hidden="false" customHeight="false" outlineLevel="0" collapsed="false">
      <c r="A55" s="98" t="s">
        <v>70</v>
      </c>
      <c r="B55" s="97"/>
      <c r="C55" s="73"/>
      <c r="D55" s="73"/>
      <c r="E55" s="73"/>
      <c r="F55" s="73"/>
      <c r="G55" s="73"/>
      <c r="H55" s="43"/>
      <c r="I55" s="77" t="n">
        <f aca="false">K55+M55</f>
        <v>75981.8</v>
      </c>
      <c r="J55" s="75" t="n">
        <f aca="false">L55+N55</f>
        <v>75981.7</v>
      </c>
      <c r="K55" s="75" t="n">
        <f aca="false">K99+K132+K155+K180+K213+K243+K274+K304+K328+K353</f>
        <v>75981.8</v>
      </c>
      <c r="L55" s="75" t="n">
        <f aca="false">L99+L132+L155+L180+L213+L243+L274+L304+L328+L353</f>
        <v>75981.7</v>
      </c>
      <c r="M55" s="75" t="n">
        <f aca="false">O55</f>
        <v>0</v>
      </c>
      <c r="N55" s="75" t="n">
        <f aca="false">P55</f>
        <v>0</v>
      </c>
      <c r="O55" s="75" t="n">
        <f aca="false">S55</f>
        <v>0</v>
      </c>
      <c r="P55" s="75" t="n">
        <f aca="false">T55</f>
        <v>0</v>
      </c>
      <c r="Q55" s="75"/>
      <c r="R55" s="75"/>
      <c r="S55" s="58"/>
      <c r="T55" s="58"/>
      <c r="U55" s="58"/>
      <c r="V55" s="58"/>
      <c r="W55" s="58"/>
      <c r="X55" s="58"/>
      <c r="Y55" s="58"/>
      <c r="Z55" s="58"/>
      <c r="AA55" s="58"/>
      <c r="AB55" s="58"/>
    </row>
    <row r="56" customFormat="false" ht="15.25" hidden="false" customHeight="false" outlineLevel="0" collapsed="false">
      <c r="A56" s="98" t="s">
        <v>50</v>
      </c>
      <c r="B56" s="97"/>
      <c r="C56" s="73"/>
      <c r="D56" s="73"/>
      <c r="E56" s="73"/>
      <c r="F56" s="73"/>
      <c r="G56" s="73"/>
      <c r="H56" s="43"/>
      <c r="I56" s="77"/>
      <c r="J56" s="75"/>
      <c r="K56" s="75"/>
      <c r="L56" s="75"/>
      <c r="M56" s="75"/>
      <c r="N56" s="75"/>
      <c r="O56" s="75"/>
      <c r="P56" s="75"/>
      <c r="Q56" s="75"/>
      <c r="R56" s="75"/>
      <c r="S56" s="58"/>
      <c r="T56" s="58"/>
      <c r="U56" s="58"/>
      <c r="V56" s="58"/>
      <c r="W56" s="58"/>
      <c r="X56" s="58"/>
      <c r="Y56" s="58"/>
      <c r="Z56" s="58"/>
      <c r="AA56" s="58"/>
      <c r="AB56" s="58"/>
    </row>
    <row r="57" customFormat="false" ht="15.25" hidden="false" customHeight="false" outlineLevel="0" collapsed="false">
      <c r="A57" s="98" t="s">
        <v>71</v>
      </c>
      <c r="B57" s="97"/>
      <c r="C57" s="73"/>
      <c r="D57" s="73"/>
      <c r="E57" s="73"/>
      <c r="F57" s="73"/>
      <c r="G57" s="73"/>
      <c r="H57" s="43"/>
      <c r="I57" s="77" t="n">
        <f aca="false">K57+M57</f>
        <v>11139.8</v>
      </c>
      <c r="J57" s="75" t="n">
        <f aca="false">L57+N57</f>
        <v>11139.8</v>
      </c>
      <c r="K57" s="75" t="n">
        <f aca="false">K353</f>
        <v>11139.8</v>
      </c>
      <c r="L57" s="75" t="n">
        <f aca="false">L353</f>
        <v>11139.8</v>
      </c>
      <c r="M57" s="75" t="n">
        <f aca="false">O57</f>
        <v>0</v>
      </c>
      <c r="N57" s="75"/>
      <c r="O57" s="75"/>
      <c r="P57" s="75"/>
      <c r="Q57" s="75"/>
      <c r="R57" s="75"/>
      <c r="S57" s="58"/>
      <c r="T57" s="58"/>
      <c r="U57" s="58"/>
      <c r="V57" s="58"/>
      <c r="W57" s="58"/>
      <c r="X57" s="58"/>
      <c r="Y57" s="58"/>
      <c r="Z57" s="58"/>
      <c r="AA57" s="58"/>
      <c r="AB57" s="58"/>
    </row>
    <row r="58" customFormat="false" ht="28.35" hidden="false" customHeight="false" outlineLevel="0" collapsed="false">
      <c r="A58" s="96" t="s">
        <v>72</v>
      </c>
      <c r="B58" s="97"/>
      <c r="C58" s="73"/>
      <c r="D58" s="73"/>
      <c r="E58" s="73"/>
      <c r="F58" s="73"/>
      <c r="G58" s="73"/>
      <c r="H58" s="43"/>
      <c r="I58" s="77" t="n">
        <f aca="false">K58+M58</f>
        <v>2979</v>
      </c>
      <c r="J58" s="75" t="n">
        <f aca="false">L58+N58</f>
        <v>2979</v>
      </c>
      <c r="K58" s="75" t="n">
        <f aca="false">K100+K181</f>
        <v>2979</v>
      </c>
      <c r="L58" s="75" t="n">
        <f aca="false">L100+L181</f>
        <v>2979</v>
      </c>
      <c r="M58" s="75" t="n">
        <f aca="false">O58</f>
        <v>0</v>
      </c>
      <c r="N58" s="75" t="n">
        <f aca="false">P58</f>
        <v>0</v>
      </c>
      <c r="O58" s="75" t="n">
        <f aca="false">S58</f>
        <v>0</v>
      </c>
      <c r="P58" s="75" t="n">
        <f aca="false">T58</f>
        <v>0</v>
      </c>
      <c r="Q58" s="75"/>
      <c r="R58" s="75"/>
      <c r="S58" s="58"/>
      <c r="T58" s="58"/>
      <c r="U58" s="58"/>
      <c r="V58" s="58"/>
      <c r="W58" s="58"/>
      <c r="X58" s="58"/>
      <c r="Y58" s="58"/>
      <c r="Z58" s="58"/>
      <c r="AA58" s="58"/>
      <c r="AB58" s="58"/>
    </row>
    <row r="59" customFormat="false" ht="28.35" hidden="false" customHeight="false" outlineLevel="0" collapsed="false">
      <c r="A59" s="96" t="s">
        <v>73</v>
      </c>
      <c r="B59" s="97"/>
      <c r="C59" s="73"/>
      <c r="D59" s="73"/>
      <c r="E59" s="73"/>
      <c r="F59" s="73"/>
      <c r="G59" s="73"/>
      <c r="H59" s="43"/>
      <c r="I59" s="77" t="n">
        <f aca="false">K59+M59</f>
        <v>984.4</v>
      </c>
      <c r="J59" s="75" t="n">
        <f aca="false">L59+N59</f>
        <v>984.4</v>
      </c>
      <c r="K59" s="75" t="n">
        <f aca="false">K354</f>
        <v>984.4</v>
      </c>
      <c r="L59" s="75" t="n">
        <f aca="false">L354</f>
        <v>984.4</v>
      </c>
      <c r="M59" s="75"/>
      <c r="N59" s="75"/>
      <c r="O59" s="75"/>
      <c r="P59" s="75"/>
      <c r="Q59" s="75"/>
      <c r="R59" s="75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customFormat="false" ht="15.25" hidden="false" customHeight="false" outlineLevel="0" collapsed="false">
      <c r="A60" s="96" t="s">
        <v>74</v>
      </c>
      <c r="B60" s="97"/>
      <c r="C60" s="73"/>
      <c r="D60" s="73"/>
      <c r="E60" s="73"/>
      <c r="F60" s="73"/>
      <c r="G60" s="73"/>
      <c r="H60" s="43"/>
      <c r="I60" s="77" t="n">
        <f aca="false">K60+M60</f>
        <v>442.4</v>
      </c>
      <c r="J60" s="75" t="n">
        <f aca="false">L60+N60</f>
        <v>442.4</v>
      </c>
      <c r="K60" s="75" t="n">
        <f aca="false">K101</f>
        <v>442.4</v>
      </c>
      <c r="L60" s="75" t="n">
        <f aca="false">L101</f>
        <v>442.4</v>
      </c>
      <c r="M60" s="75"/>
      <c r="N60" s="75"/>
      <c r="O60" s="75"/>
      <c r="P60" s="75"/>
      <c r="Q60" s="75"/>
      <c r="R60" s="75"/>
      <c r="S60" s="58"/>
      <c r="T60" s="58"/>
      <c r="U60" s="58"/>
      <c r="V60" s="58"/>
      <c r="W60" s="58"/>
      <c r="X60" s="58"/>
      <c r="Y60" s="58"/>
      <c r="Z60" s="58"/>
      <c r="AA60" s="58"/>
      <c r="AB60" s="58"/>
    </row>
    <row r="61" customFormat="false" ht="28.35" hidden="false" customHeight="false" outlineLevel="0" collapsed="false">
      <c r="A61" s="96" t="s">
        <v>75</v>
      </c>
      <c r="B61" s="97"/>
      <c r="C61" s="73" t="s">
        <v>65</v>
      </c>
      <c r="D61" s="73" t="s">
        <v>67</v>
      </c>
      <c r="E61" s="73" t="s">
        <v>46</v>
      </c>
      <c r="F61" s="73" t="s">
        <v>46</v>
      </c>
      <c r="G61" s="73" t="s">
        <v>69</v>
      </c>
      <c r="H61" s="43" t="n">
        <v>242</v>
      </c>
      <c r="I61" s="77" t="n">
        <f aca="false">I63</f>
        <v>937.7</v>
      </c>
      <c r="J61" s="75" t="n">
        <f aca="false">J63</f>
        <v>937.7</v>
      </c>
      <c r="K61" s="75" t="n">
        <f aca="false">K63</f>
        <v>937.7</v>
      </c>
      <c r="L61" s="75" t="n">
        <f aca="false">L63</f>
        <v>937.7</v>
      </c>
      <c r="M61" s="75" t="n">
        <f aca="false">M63</f>
        <v>0</v>
      </c>
      <c r="N61" s="75" t="n">
        <f aca="false">N63</f>
        <v>0</v>
      </c>
      <c r="O61" s="75" t="n">
        <f aca="false">O63</f>
        <v>0</v>
      </c>
      <c r="P61" s="75" t="n">
        <f aca="false">P63</f>
        <v>0</v>
      </c>
      <c r="Q61" s="75" t="n">
        <f aca="false">Q63</f>
        <v>0</v>
      </c>
      <c r="R61" s="75" t="n">
        <f aca="false">R63</f>
        <v>0</v>
      </c>
      <c r="S61" s="75" t="n">
        <f aca="false">S63</f>
        <v>0</v>
      </c>
      <c r="T61" s="75" t="n">
        <f aca="false">T63</f>
        <v>0</v>
      </c>
      <c r="U61" s="75" t="n">
        <f aca="false">U63</f>
        <v>0</v>
      </c>
      <c r="V61" s="75" t="n">
        <f aca="false">V63</f>
        <v>0</v>
      </c>
      <c r="W61" s="75" t="n">
        <f aca="false">W63</f>
        <v>0</v>
      </c>
      <c r="X61" s="75" t="n">
        <f aca="false">X63</f>
        <v>0</v>
      </c>
      <c r="Y61" s="75" t="n">
        <f aca="false">Y63</f>
        <v>0</v>
      </c>
      <c r="Z61" s="75" t="n">
        <f aca="false">Z63</f>
        <v>0</v>
      </c>
      <c r="AA61" s="75" t="n">
        <f aca="false">AA63</f>
        <v>0</v>
      </c>
      <c r="AB61" s="75" t="n">
        <f aca="false">AB63</f>
        <v>0</v>
      </c>
      <c r="AC61" s="75" t="n">
        <f aca="false">AC63</f>
        <v>0</v>
      </c>
      <c r="AD61" s="75"/>
      <c r="AE61" s="75" t="n">
        <f aca="false">AE63</f>
        <v>0</v>
      </c>
      <c r="AF61" s="75" t="n">
        <f aca="false">AF63</f>
        <v>0</v>
      </c>
    </row>
    <row r="62" customFormat="false" ht="15.25" hidden="false" customHeight="false" outlineLevel="0" collapsed="false">
      <c r="A62" s="98" t="s">
        <v>50</v>
      </c>
      <c r="B62" s="97"/>
      <c r="C62" s="73"/>
      <c r="D62" s="73"/>
      <c r="E62" s="73"/>
      <c r="F62" s="73"/>
      <c r="G62" s="73"/>
      <c r="H62" s="43"/>
      <c r="I62" s="77"/>
      <c r="J62" s="75"/>
      <c r="K62" s="75"/>
      <c r="L62" s="75"/>
      <c r="M62" s="75"/>
      <c r="N62" s="75"/>
      <c r="O62" s="75"/>
      <c r="P62" s="75"/>
      <c r="Q62" s="75"/>
      <c r="R62" s="75"/>
      <c r="S62" s="58"/>
      <c r="T62" s="58"/>
      <c r="U62" s="58"/>
      <c r="V62" s="58"/>
      <c r="W62" s="58"/>
      <c r="X62" s="58"/>
      <c r="Y62" s="58"/>
      <c r="Z62" s="58"/>
      <c r="AA62" s="58"/>
      <c r="AB62" s="58"/>
    </row>
    <row r="63" customFormat="false" ht="15.25" hidden="false" customHeight="false" outlineLevel="0" collapsed="false">
      <c r="A63" s="98" t="s">
        <v>76</v>
      </c>
      <c r="B63" s="97"/>
      <c r="C63" s="73"/>
      <c r="D63" s="73"/>
      <c r="E63" s="73"/>
      <c r="F63" s="73"/>
      <c r="G63" s="73"/>
      <c r="H63" s="43"/>
      <c r="I63" s="77" t="n">
        <f aca="false">K63+M63</f>
        <v>937.7</v>
      </c>
      <c r="J63" s="75" t="n">
        <f aca="false">L63+N63</f>
        <v>937.7</v>
      </c>
      <c r="K63" s="75" t="n">
        <f aca="false">K384+K401+K418+K435</f>
        <v>937.7</v>
      </c>
      <c r="L63" s="75" t="n">
        <f aca="false">L384+L401+L418+L435</f>
        <v>937.7</v>
      </c>
      <c r="M63" s="75" t="n">
        <f aca="false">O63</f>
        <v>0</v>
      </c>
      <c r="N63" s="75" t="n">
        <f aca="false">P63</f>
        <v>0</v>
      </c>
      <c r="O63" s="75" t="n">
        <f aca="false">S63</f>
        <v>0</v>
      </c>
      <c r="P63" s="75" t="n">
        <f aca="false">T63</f>
        <v>0</v>
      </c>
      <c r="Q63" s="75"/>
      <c r="R63" s="75"/>
      <c r="S63" s="58"/>
      <c r="T63" s="58"/>
      <c r="U63" s="58"/>
      <c r="V63" s="58"/>
      <c r="W63" s="58"/>
      <c r="X63" s="58"/>
      <c r="Y63" s="58"/>
      <c r="Z63" s="58"/>
      <c r="AA63" s="58"/>
      <c r="AB63" s="58"/>
    </row>
    <row r="64" s="87" customFormat="true" ht="41.75" hidden="false" customHeight="false" outlineLevel="0" collapsed="false">
      <c r="A64" s="100" t="s">
        <v>77</v>
      </c>
      <c r="B64" s="101"/>
      <c r="C64" s="67" t="s">
        <v>65</v>
      </c>
      <c r="D64" s="67" t="s">
        <v>67</v>
      </c>
      <c r="E64" s="67" t="s">
        <v>46</v>
      </c>
      <c r="F64" s="67" t="s">
        <v>46</v>
      </c>
      <c r="G64" s="67" t="s">
        <v>78</v>
      </c>
      <c r="H64" s="68"/>
      <c r="I64" s="86" t="n">
        <f aca="false">I65</f>
        <v>42042.3</v>
      </c>
      <c r="J64" s="88" t="n">
        <f aca="false">J65</f>
        <v>42042.3</v>
      </c>
      <c r="K64" s="88" t="n">
        <f aca="false">K65</f>
        <v>42042.3</v>
      </c>
      <c r="L64" s="88" t="n">
        <f aca="false">L65</f>
        <v>42042.3</v>
      </c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</row>
    <row r="65" s="102" customFormat="true" ht="15.25" hidden="false" customHeight="false" outlineLevel="0" collapsed="false">
      <c r="A65" s="96" t="s">
        <v>49</v>
      </c>
      <c r="B65" s="72"/>
      <c r="C65" s="73" t="s">
        <v>65</v>
      </c>
      <c r="D65" s="73" t="s">
        <v>67</v>
      </c>
      <c r="E65" s="73" t="s">
        <v>46</v>
      </c>
      <c r="F65" s="73" t="s">
        <v>46</v>
      </c>
      <c r="G65" s="73" t="s">
        <v>78</v>
      </c>
      <c r="H65" s="43" t="n">
        <v>240</v>
      </c>
      <c r="I65" s="77" t="n">
        <f aca="false">I67</f>
        <v>42042.3</v>
      </c>
      <c r="J65" s="75" t="n">
        <f aca="false">J67</f>
        <v>42042.3</v>
      </c>
      <c r="K65" s="75" t="n">
        <f aca="false">K67</f>
        <v>42042.3</v>
      </c>
      <c r="L65" s="75" t="n">
        <f aca="false">L67</f>
        <v>42042.3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</row>
    <row r="66" s="102" customFormat="true" ht="15.25" hidden="false" customHeight="false" outlineLevel="0" collapsed="false">
      <c r="A66" s="98" t="s">
        <v>50</v>
      </c>
      <c r="B66" s="76"/>
      <c r="C66" s="73"/>
      <c r="D66" s="73"/>
      <c r="E66" s="73"/>
      <c r="F66" s="73"/>
      <c r="G66" s="73"/>
      <c r="H66" s="43"/>
      <c r="I66" s="77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</row>
    <row r="67" s="102" customFormat="true" ht="28.35" hidden="false" customHeight="false" outlineLevel="0" collapsed="false">
      <c r="A67" s="96" t="s">
        <v>51</v>
      </c>
      <c r="B67" s="76"/>
      <c r="C67" s="73" t="s">
        <v>65</v>
      </c>
      <c r="D67" s="73" t="s">
        <v>67</v>
      </c>
      <c r="E67" s="73" t="s">
        <v>46</v>
      </c>
      <c r="F67" s="73" t="s">
        <v>46</v>
      </c>
      <c r="G67" s="73" t="s">
        <v>78</v>
      </c>
      <c r="H67" s="43" t="n">
        <v>241</v>
      </c>
      <c r="I67" s="77" t="n">
        <f aca="false">I69+I70</f>
        <v>42042.3</v>
      </c>
      <c r="J67" s="75" t="n">
        <f aca="false">J69+J70</f>
        <v>42042.3</v>
      </c>
      <c r="K67" s="75" t="n">
        <f aca="false">K69+K70</f>
        <v>42042.3</v>
      </c>
      <c r="L67" s="75" t="n">
        <f aca="false">L69+L70</f>
        <v>42042.3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s="102" customFormat="true" ht="15.25" hidden="false" customHeight="false" outlineLevel="0" collapsed="false">
      <c r="A68" s="98" t="s">
        <v>50</v>
      </c>
      <c r="B68" s="76"/>
      <c r="C68" s="73"/>
      <c r="D68" s="73"/>
      <c r="E68" s="73"/>
      <c r="F68" s="73"/>
      <c r="G68" s="73"/>
      <c r="H68" s="43"/>
      <c r="I68" s="77"/>
      <c r="J68" s="75"/>
      <c r="K68" s="75"/>
      <c r="L68" s="75"/>
      <c r="M68" s="75"/>
      <c r="N68" s="75"/>
      <c r="O68" s="75"/>
      <c r="P68" s="75"/>
      <c r="Q68" s="75"/>
      <c r="R68" s="75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</row>
    <row r="69" s="102" customFormat="true" ht="28.35" hidden="false" customHeight="false" outlineLevel="0" collapsed="false">
      <c r="A69" s="96" t="s">
        <v>79</v>
      </c>
      <c r="B69" s="76"/>
      <c r="C69" s="73"/>
      <c r="D69" s="73"/>
      <c r="E69" s="73"/>
      <c r="F69" s="73"/>
      <c r="G69" s="73"/>
      <c r="H69" s="43"/>
      <c r="I69" s="77" t="n">
        <f aca="false">K69</f>
        <v>37524.3</v>
      </c>
      <c r="J69" s="75" t="n">
        <f aca="false">L69</f>
        <v>37524.3</v>
      </c>
      <c r="K69" s="75" t="n">
        <f aca="false">K162+K361+K335+K188+K250</f>
        <v>37524.3</v>
      </c>
      <c r="L69" s="75" t="n">
        <f aca="false">L162+L361+L335+L188+L250</f>
        <v>37524.3</v>
      </c>
      <c r="M69" s="75"/>
      <c r="N69" s="75"/>
      <c r="O69" s="75"/>
      <c r="P69" s="75"/>
      <c r="Q69" s="75"/>
      <c r="R69" s="75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</row>
    <row r="70" s="102" customFormat="true" ht="28.35" hidden="false" customHeight="false" outlineLevel="0" collapsed="false">
      <c r="A70" s="96" t="s">
        <v>80</v>
      </c>
      <c r="B70" s="76"/>
      <c r="C70" s="73"/>
      <c r="D70" s="73"/>
      <c r="E70" s="73"/>
      <c r="F70" s="73"/>
      <c r="G70" s="73"/>
      <c r="H70" s="43"/>
      <c r="I70" s="77" t="n">
        <f aca="false">K70</f>
        <v>4518</v>
      </c>
      <c r="J70" s="75" t="n">
        <f aca="false">L70</f>
        <v>4518</v>
      </c>
      <c r="K70" s="75" t="n">
        <f aca="false">K108+K163+K189+K220+K251+K281+K311+K336</f>
        <v>4518</v>
      </c>
      <c r="L70" s="75" t="n">
        <f aca="false">L108+L163+L189+L220+L251+L281+L311+L336</f>
        <v>4518</v>
      </c>
      <c r="M70" s="75"/>
      <c r="N70" s="75"/>
      <c r="O70" s="75"/>
      <c r="P70" s="75"/>
      <c r="Q70" s="75"/>
      <c r="R70" s="75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s="87" customFormat="true" ht="15.25" hidden="false" customHeight="false" outlineLevel="0" collapsed="false">
      <c r="A71" s="93" t="s">
        <v>81</v>
      </c>
      <c r="B71" s="94"/>
      <c r="C71" s="67" t="s">
        <v>65</v>
      </c>
      <c r="D71" s="67" t="s">
        <v>82</v>
      </c>
      <c r="E71" s="67" t="s">
        <v>46</v>
      </c>
      <c r="F71" s="67" t="s">
        <v>46</v>
      </c>
      <c r="G71" s="67"/>
      <c r="H71" s="68"/>
      <c r="I71" s="86" t="n">
        <f aca="false">I72+I84</f>
        <v>40801.8</v>
      </c>
      <c r="J71" s="86" t="n">
        <f aca="false">J72+J84</f>
        <v>40801.8</v>
      </c>
      <c r="K71" s="86" t="n">
        <f aca="false">K72+K84</f>
        <v>0</v>
      </c>
      <c r="L71" s="86" t="n">
        <f aca="false">L72+L84</f>
        <v>0</v>
      </c>
      <c r="M71" s="86" t="n">
        <f aca="false">M72+M84</f>
        <v>40801.8</v>
      </c>
      <c r="N71" s="86" t="n">
        <f aca="false">N72+N84</f>
        <v>40801.8</v>
      </c>
      <c r="O71" s="86" t="n">
        <f aca="false">O72+O84</f>
        <v>40801.8</v>
      </c>
      <c r="P71" s="86" t="n">
        <f aca="false">P72+P84</f>
        <v>40801.8</v>
      </c>
      <c r="Q71" s="86" t="n">
        <f aca="false">Q72+Q84</f>
        <v>0</v>
      </c>
      <c r="R71" s="86" t="n">
        <f aca="false">R72+R84</f>
        <v>0</v>
      </c>
      <c r="S71" s="86" t="n">
        <f aca="false">S72+S84</f>
        <v>39801.8</v>
      </c>
      <c r="T71" s="86" t="n">
        <f aca="false">T72+T84</f>
        <v>39801.8</v>
      </c>
      <c r="U71" s="86" t="n">
        <f aca="false">U72+U84</f>
        <v>0</v>
      </c>
      <c r="V71" s="86" t="n">
        <f aca="false">V72+V84</f>
        <v>0</v>
      </c>
      <c r="W71" s="86" t="n">
        <f aca="false">W72+W84</f>
        <v>0</v>
      </c>
      <c r="X71" s="86" t="n">
        <f aca="false">X72+X84</f>
        <v>0</v>
      </c>
      <c r="Y71" s="86" t="n">
        <f aca="false">Y72+Y84</f>
        <v>1000</v>
      </c>
      <c r="Z71" s="86" t="n">
        <f aca="false">Z72+Z84</f>
        <v>1000</v>
      </c>
      <c r="AA71" s="86" t="n">
        <f aca="false">AA72+AA84</f>
        <v>0</v>
      </c>
      <c r="AB71" s="86" t="n">
        <f aca="false">AB72+AB84</f>
        <v>0</v>
      </c>
      <c r="AC71" s="86" t="n">
        <f aca="false">AC72+AC84</f>
        <v>0</v>
      </c>
      <c r="AD71" s="86"/>
      <c r="AE71" s="86" t="n">
        <f aca="false">AE72+AE84</f>
        <v>0</v>
      </c>
      <c r="AF71" s="86" t="n">
        <f aca="false">AF72+AF84</f>
        <v>0</v>
      </c>
    </row>
    <row r="72" customFormat="false" ht="15.25" hidden="false" customHeight="false" outlineLevel="0" collapsed="false">
      <c r="A72" s="93" t="s">
        <v>68</v>
      </c>
      <c r="B72" s="94"/>
      <c r="C72" s="67" t="s">
        <v>65</v>
      </c>
      <c r="D72" s="67" t="s">
        <v>82</v>
      </c>
      <c r="E72" s="67" t="s">
        <v>46</v>
      </c>
      <c r="F72" s="67" t="s">
        <v>46</v>
      </c>
      <c r="G72" s="67" t="s">
        <v>69</v>
      </c>
      <c r="H72" s="43"/>
      <c r="I72" s="86" t="n">
        <f aca="false">I73</f>
        <v>32687</v>
      </c>
      <c r="J72" s="88" t="n">
        <f aca="false">J73</f>
        <v>32687</v>
      </c>
      <c r="K72" s="88" t="n">
        <f aca="false">K73</f>
        <v>0</v>
      </c>
      <c r="L72" s="88" t="n">
        <f aca="false">L73</f>
        <v>0</v>
      </c>
      <c r="M72" s="88" t="n">
        <f aca="false">M73</f>
        <v>32687</v>
      </c>
      <c r="N72" s="88" t="n">
        <f aca="false">N73</f>
        <v>32687</v>
      </c>
      <c r="O72" s="88" t="n">
        <f aca="false">O73</f>
        <v>32687</v>
      </c>
      <c r="P72" s="88" t="n">
        <f aca="false">P73</f>
        <v>32687</v>
      </c>
      <c r="Q72" s="88" t="n">
        <f aca="false">Q73</f>
        <v>0</v>
      </c>
      <c r="R72" s="88" t="n">
        <f aca="false">R73</f>
        <v>0</v>
      </c>
      <c r="S72" s="88" t="n">
        <f aca="false">S73</f>
        <v>31687</v>
      </c>
      <c r="T72" s="88" t="n">
        <f aca="false">T73</f>
        <v>31687</v>
      </c>
      <c r="U72" s="88" t="n">
        <f aca="false">U73</f>
        <v>0</v>
      </c>
      <c r="V72" s="88" t="n">
        <f aca="false">V73</f>
        <v>0</v>
      </c>
      <c r="W72" s="88" t="n">
        <f aca="false">W73</f>
        <v>0</v>
      </c>
      <c r="X72" s="88" t="n">
        <f aca="false">X73</f>
        <v>0</v>
      </c>
      <c r="Y72" s="88" t="n">
        <f aca="false">Y73</f>
        <v>1000</v>
      </c>
      <c r="Z72" s="88" t="n">
        <f aca="false">Z73</f>
        <v>100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/>
      <c r="AE72" s="88" t="n">
        <f aca="false">AE73</f>
        <v>0</v>
      </c>
      <c r="AF72" s="88" t="n">
        <f aca="false">AF73</f>
        <v>0</v>
      </c>
    </row>
    <row r="73" s="107" customFormat="true" ht="15.25" hidden="false" customHeight="false" outlineLevel="0" collapsed="false">
      <c r="A73" s="104" t="s">
        <v>49</v>
      </c>
      <c r="B73" s="105"/>
      <c r="C73" s="106" t="s">
        <v>65</v>
      </c>
      <c r="D73" s="106" t="s">
        <v>82</v>
      </c>
      <c r="E73" s="106" t="s">
        <v>46</v>
      </c>
      <c r="F73" s="106" t="s">
        <v>46</v>
      </c>
      <c r="G73" s="106" t="s">
        <v>69</v>
      </c>
      <c r="H73" s="43" t="n">
        <v>240</v>
      </c>
      <c r="I73" s="77" t="n">
        <f aca="false">I75+I81</f>
        <v>32687</v>
      </c>
      <c r="J73" s="75" t="n">
        <f aca="false">J75+J81</f>
        <v>32687</v>
      </c>
      <c r="K73" s="75" t="n">
        <f aca="false">K75+K81</f>
        <v>0</v>
      </c>
      <c r="L73" s="75" t="n">
        <f aca="false">L75+L81</f>
        <v>0</v>
      </c>
      <c r="M73" s="75" t="n">
        <f aca="false">M75+M81</f>
        <v>32687</v>
      </c>
      <c r="N73" s="75" t="n">
        <f aca="false">N75+N81</f>
        <v>32687</v>
      </c>
      <c r="O73" s="75" t="n">
        <f aca="false">O75+O81</f>
        <v>32687</v>
      </c>
      <c r="P73" s="75" t="n">
        <f aca="false">P75+P81</f>
        <v>32687</v>
      </c>
      <c r="Q73" s="75" t="n">
        <f aca="false">Q75+Q81</f>
        <v>0</v>
      </c>
      <c r="R73" s="75" t="n">
        <f aca="false">R75+R81</f>
        <v>0</v>
      </c>
      <c r="S73" s="75" t="n">
        <f aca="false">S75+S81</f>
        <v>31687</v>
      </c>
      <c r="T73" s="75" t="n">
        <f aca="false">T75+T81</f>
        <v>31687</v>
      </c>
      <c r="U73" s="75" t="n">
        <f aca="false">U75+U81</f>
        <v>0</v>
      </c>
      <c r="V73" s="75" t="n">
        <f aca="false">V75+V81</f>
        <v>0</v>
      </c>
      <c r="W73" s="75" t="n">
        <f aca="false">W75+W81</f>
        <v>0</v>
      </c>
      <c r="X73" s="75" t="n">
        <f aca="false">X75+X81</f>
        <v>0</v>
      </c>
      <c r="Y73" s="75" t="n">
        <f aca="false">Y75+Y81</f>
        <v>1000</v>
      </c>
      <c r="Z73" s="75" t="n">
        <f aca="false">Z75+Z81</f>
        <v>1000</v>
      </c>
      <c r="AA73" s="75" t="n">
        <f aca="false">AA75+AA81</f>
        <v>0</v>
      </c>
      <c r="AB73" s="75" t="n">
        <f aca="false">AB75+AB81</f>
        <v>0</v>
      </c>
      <c r="AC73" s="75" t="n">
        <f aca="false">AC75+AC81</f>
        <v>0</v>
      </c>
      <c r="AD73" s="75"/>
      <c r="AE73" s="75" t="n">
        <f aca="false">AE75+AE81</f>
        <v>0</v>
      </c>
      <c r="AF73" s="75" t="n">
        <f aca="false">AF75+AF81</f>
        <v>0</v>
      </c>
    </row>
    <row r="74" s="107" customFormat="true" ht="15.25" hidden="false" customHeight="false" outlineLevel="0" collapsed="false">
      <c r="A74" s="108" t="s">
        <v>50</v>
      </c>
      <c r="B74" s="109"/>
      <c r="C74" s="106"/>
      <c r="D74" s="106"/>
      <c r="E74" s="106"/>
      <c r="F74" s="106"/>
      <c r="G74" s="106"/>
      <c r="H74" s="43"/>
      <c r="I74" s="77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</row>
    <row r="75" s="107" customFormat="true" ht="28.35" hidden="false" customHeight="false" outlineLevel="0" collapsed="false">
      <c r="A75" s="104" t="s">
        <v>51</v>
      </c>
      <c r="B75" s="109"/>
      <c r="C75" s="106" t="s">
        <v>65</v>
      </c>
      <c r="D75" s="106" t="s">
        <v>82</v>
      </c>
      <c r="E75" s="106" t="s">
        <v>46</v>
      </c>
      <c r="F75" s="106" t="s">
        <v>46</v>
      </c>
      <c r="G75" s="106" t="s">
        <v>69</v>
      </c>
      <c r="H75" s="43" t="n">
        <v>241</v>
      </c>
      <c r="I75" s="77" t="n">
        <f aca="false">K75+M75</f>
        <v>32348.9</v>
      </c>
      <c r="J75" s="77" t="n">
        <f aca="false">L75+N75</f>
        <v>32348.9</v>
      </c>
      <c r="K75" s="75" t="n">
        <f aca="false">K77+K80</f>
        <v>0</v>
      </c>
      <c r="L75" s="75" t="n">
        <f aca="false">L77+L80</f>
        <v>0</v>
      </c>
      <c r="M75" s="75" t="n">
        <f aca="false">O75</f>
        <v>32348.9</v>
      </c>
      <c r="N75" s="75" t="n">
        <f aca="false">P75</f>
        <v>32348.9</v>
      </c>
      <c r="O75" s="75" t="n">
        <f aca="false">Q75+S75+U75+W75+Y75+AA75</f>
        <v>32348.9</v>
      </c>
      <c r="P75" s="75" t="n">
        <f aca="false">R75+T75+V75+X75+Z75+AB75</f>
        <v>32348.9</v>
      </c>
      <c r="Q75" s="75" t="n">
        <f aca="false">Q77+Q80</f>
        <v>0</v>
      </c>
      <c r="R75" s="75" t="n">
        <f aca="false">R77+R80</f>
        <v>0</v>
      </c>
      <c r="S75" s="75" t="n">
        <f aca="false">S77+S80</f>
        <v>31348.9</v>
      </c>
      <c r="T75" s="75" t="n">
        <f aca="false">T77+T80</f>
        <v>31348.9</v>
      </c>
      <c r="U75" s="75" t="n">
        <f aca="false">U77+U80</f>
        <v>0</v>
      </c>
      <c r="V75" s="75" t="n">
        <f aca="false">V77+V80</f>
        <v>0</v>
      </c>
      <c r="W75" s="75" t="n">
        <f aca="false">W77+W80</f>
        <v>0</v>
      </c>
      <c r="X75" s="75" t="n">
        <f aca="false">X77+X80</f>
        <v>0</v>
      </c>
      <c r="Y75" s="75" t="n">
        <f aca="false">Y113+Y194</f>
        <v>1000</v>
      </c>
      <c r="Z75" s="75" t="n">
        <f aca="false">Z113+Z194</f>
        <v>1000</v>
      </c>
      <c r="AA75" s="75" t="n">
        <f aca="false">AA77+AA80</f>
        <v>0</v>
      </c>
      <c r="AB75" s="75" t="n">
        <f aca="false">AB77+AB80</f>
        <v>0</v>
      </c>
      <c r="AC75" s="75" t="n">
        <f aca="false">AC77+AC80</f>
        <v>0</v>
      </c>
      <c r="AD75" s="75"/>
      <c r="AE75" s="75" t="n">
        <f aca="false">AE77+AE80</f>
        <v>0</v>
      </c>
      <c r="AF75" s="75" t="n">
        <f aca="false">AF77+AF80</f>
        <v>0</v>
      </c>
    </row>
    <row r="76" s="107" customFormat="true" ht="15.25" hidden="false" customHeight="false" outlineLevel="0" collapsed="false">
      <c r="A76" s="108" t="s">
        <v>50</v>
      </c>
      <c r="B76" s="105"/>
      <c r="C76" s="106"/>
      <c r="D76" s="106"/>
      <c r="E76" s="106"/>
      <c r="F76" s="106"/>
      <c r="G76" s="106"/>
      <c r="H76" s="106"/>
      <c r="I76" s="77"/>
      <c r="J76" s="75"/>
      <c r="K76" s="75"/>
      <c r="L76" s="75"/>
      <c r="M76" s="75"/>
      <c r="N76" s="75"/>
      <c r="O76" s="75"/>
      <c r="P76" s="75"/>
      <c r="Q76" s="75"/>
      <c r="R76" s="75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</row>
    <row r="77" s="107" customFormat="true" ht="15.25" hidden="false" customHeight="false" outlineLevel="0" collapsed="false">
      <c r="A77" s="108" t="s">
        <v>70</v>
      </c>
      <c r="B77" s="105"/>
      <c r="C77" s="106"/>
      <c r="D77" s="106"/>
      <c r="E77" s="106"/>
      <c r="F77" s="106"/>
      <c r="G77" s="106"/>
      <c r="H77" s="106"/>
      <c r="I77" s="77" t="n">
        <f aca="false">K77+M77</f>
        <v>30274.8</v>
      </c>
      <c r="J77" s="75" t="n">
        <f aca="false">L77+N77</f>
        <v>30274.8</v>
      </c>
      <c r="K77" s="75" t="n">
        <v>0</v>
      </c>
      <c r="L77" s="75" t="n">
        <v>0</v>
      </c>
      <c r="M77" s="75" t="n">
        <f aca="false">O77</f>
        <v>30274.8</v>
      </c>
      <c r="N77" s="75" t="n">
        <f aca="false">P77</f>
        <v>30274.8</v>
      </c>
      <c r="O77" s="75" t="n">
        <f aca="false">Q77+S77+U77+W77+Y77+AA77</f>
        <v>30274.8</v>
      </c>
      <c r="P77" s="75" t="n">
        <f aca="false">R77+T77+V77+X77+Z77+AB77</f>
        <v>30274.8</v>
      </c>
      <c r="Q77" s="75"/>
      <c r="R77" s="75"/>
      <c r="S77" s="110" t="n">
        <f aca="false">S115+S139+S170+S196+S227+S258+S288+S318+S343+S368</f>
        <v>30274.8</v>
      </c>
      <c r="T77" s="110" t="n">
        <f aca="false">T115+T139+T170+T196+T227+T258+T288+T318+T343+T368</f>
        <v>30274.8</v>
      </c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</row>
    <row r="78" s="107" customFormat="true" ht="15.25" hidden="false" customHeight="false" outlineLevel="0" collapsed="false">
      <c r="A78" s="108" t="s">
        <v>50</v>
      </c>
      <c r="B78" s="105"/>
      <c r="C78" s="106"/>
      <c r="D78" s="106"/>
      <c r="E78" s="106"/>
      <c r="F78" s="106"/>
      <c r="G78" s="106"/>
      <c r="H78" s="106"/>
      <c r="I78" s="77"/>
      <c r="J78" s="75"/>
      <c r="K78" s="75"/>
      <c r="L78" s="75"/>
      <c r="M78" s="75"/>
      <c r="N78" s="75"/>
      <c r="O78" s="75"/>
      <c r="P78" s="75"/>
      <c r="Q78" s="75"/>
      <c r="R78" s="75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</row>
    <row r="79" s="107" customFormat="true" ht="15.25" hidden="false" customHeight="false" outlineLevel="0" collapsed="false">
      <c r="A79" s="108" t="s">
        <v>71</v>
      </c>
      <c r="B79" s="105"/>
      <c r="C79" s="106"/>
      <c r="D79" s="106"/>
      <c r="E79" s="106"/>
      <c r="F79" s="106"/>
      <c r="G79" s="106"/>
      <c r="H79" s="106"/>
      <c r="I79" s="77" t="n">
        <f aca="false">K79+M79</f>
        <v>4187.6</v>
      </c>
      <c r="J79" s="75" t="n">
        <f aca="false">L79+N79</f>
        <v>4187.6</v>
      </c>
      <c r="K79" s="75"/>
      <c r="L79" s="75"/>
      <c r="M79" s="75" t="n">
        <f aca="false">O79</f>
        <v>4187.6</v>
      </c>
      <c r="N79" s="75" t="n">
        <f aca="false">P79</f>
        <v>4187.6</v>
      </c>
      <c r="O79" s="75" t="n">
        <f aca="false">Q79+S79+U79+W79+Y79+AA79</f>
        <v>4187.6</v>
      </c>
      <c r="P79" s="75" t="n">
        <f aca="false">R79+T79+V79+X79+Z79+AB79</f>
        <v>4187.6</v>
      </c>
      <c r="Q79" s="75"/>
      <c r="R79" s="75"/>
      <c r="S79" s="110" t="n">
        <f aca="false">S368</f>
        <v>4187.6</v>
      </c>
      <c r="T79" s="110" t="n">
        <f aca="false">T368</f>
        <v>4187.6</v>
      </c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</row>
    <row r="80" s="107" customFormat="true" ht="28.35" hidden="false" customHeight="false" outlineLevel="0" collapsed="false">
      <c r="A80" s="104" t="s">
        <v>72</v>
      </c>
      <c r="B80" s="105"/>
      <c r="C80" s="106"/>
      <c r="D80" s="106"/>
      <c r="E80" s="106"/>
      <c r="F80" s="106"/>
      <c r="G80" s="106"/>
      <c r="H80" s="106"/>
      <c r="I80" s="77" t="n">
        <f aca="false">K80+M80</f>
        <v>1074.1</v>
      </c>
      <c r="J80" s="75" t="n">
        <f aca="false">L80+N80</f>
        <v>1074.1</v>
      </c>
      <c r="K80" s="75"/>
      <c r="L80" s="75"/>
      <c r="M80" s="75" t="n">
        <f aca="false">O80</f>
        <v>1074.1</v>
      </c>
      <c r="N80" s="75" t="n">
        <f aca="false">P80</f>
        <v>1074.1</v>
      </c>
      <c r="O80" s="75" t="n">
        <f aca="false">Q80+S80+U80+W80+Y80+AA80</f>
        <v>1074.1</v>
      </c>
      <c r="P80" s="75" t="n">
        <f aca="false">R80+T80+V80+X80+Z80+AB80</f>
        <v>1074.1</v>
      </c>
      <c r="Q80" s="75"/>
      <c r="R80" s="75"/>
      <c r="S80" s="110" t="n">
        <f aca="false">S116+S197</f>
        <v>1074.1</v>
      </c>
      <c r="T80" s="110" t="n">
        <f aca="false">T116+T197</f>
        <v>1074.1</v>
      </c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</row>
    <row r="81" s="107" customFormat="true" ht="28.35" hidden="false" customHeight="false" outlineLevel="0" collapsed="false">
      <c r="A81" s="104" t="s">
        <v>75</v>
      </c>
      <c r="B81" s="105"/>
      <c r="C81" s="106" t="s">
        <v>65</v>
      </c>
      <c r="D81" s="106" t="s">
        <v>82</v>
      </c>
      <c r="E81" s="106" t="s">
        <v>46</v>
      </c>
      <c r="F81" s="106" t="s">
        <v>46</v>
      </c>
      <c r="G81" s="106" t="s">
        <v>69</v>
      </c>
      <c r="H81" s="43" t="n">
        <v>242</v>
      </c>
      <c r="I81" s="77" t="n">
        <f aca="false">I83</f>
        <v>338.1</v>
      </c>
      <c r="J81" s="77" t="n">
        <f aca="false">J83</f>
        <v>338.1</v>
      </c>
      <c r="K81" s="77" t="n">
        <f aca="false">K83</f>
        <v>0</v>
      </c>
      <c r="L81" s="77" t="n">
        <f aca="false">L83</f>
        <v>0</v>
      </c>
      <c r="M81" s="77" t="n">
        <f aca="false">M83</f>
        <v>338.1</v>
      </c>
      <c r="N81" s="77" t="n">
        <f aca="false">N83</f>
        <v>338.1</v>
      </c>
      <c r="O81" s="77" t="n">
        <f aca="false">O83</f>
        <v>338.1</v>
      </c>
      <c r="P81" s="77" t="n">
        <f aca="false">P83</f>
        <v>338.1</v>
      </c>
      <c r="Q81" s="77" t="n">
        <f aca="false">Q83</f>
        <v>0</v>
      </c>
      <c r="R81" s="77" t="n">
        <f aca="false">R83</f>
        <v>0</v>
      </c>
      <c r="S81" s="77" t="n">
        <f aca="false">S83</f>
        <v>338.1</v>
      </c>
      <c r="T81" s="77" t="n">
        <f aca="false">T83</f>
        <v>338.1</v>
      </c>
      <c r="U81" s="77" t="n">
        <f aca="false">U83</f>
        <v>0</v>
      </c>
      <c r="V81" s="77" t="n">
        <f aca="false">V83</f>
        <v>0</v>
      </c>
      <c r="W81" s="77" t="n">
        <f aca="false">W83</f>
        <v>0</v>
      </c>
      <c r="X81" s="77" t="n">
        <f aca="false">X83</f>
        <v>0</v>
      </c>
      <c r="Y81" s="77" t="n">
        <f aca="false">Y83</f>
        <v>0</v>
      </c>
      <c r="Z81" s="77" t="n">
        <f aca="false">Z83</f>
        <v>0</v>
      </c>
      <c r="AA81" s="77" t="n">
        <f aca="false">AA83</f>
        <v>0</v>
      </c>
      <c r="AB81" s="77" t="n">
        <f aca="false">AB83</f>
        <v>0</v>
      </c>
      <c r="AC81" s="77" t="n">
        <f aca="false">AC83</f>
        <v>0</v>
      </c>
      <c r="AD81" s="77" t="n">
        <f aca="false">AD83</f>
        <v>0</v>
      </c>
      <c r="AE81" s="77" t="n">
        <f aca="false">AE83</f>
        <v>0</v>
      </c>
      <c r="AF81" s="77" t="n">
        <f aca="false">AF83</f>
        <v>0</v>
      </c>
    </row>
    <row r="82" s="107" customFormat="true" ht="15.25" hidden="false" customHeight="false" outlineLevel="0" collapsed="false">
      <c r="A82" s="108" t="s">
        <v>50</v>
      </c>
      <c r="B82" s="105"/>
      <c r="C82" s="106"/>
      <c r="D82" s="106"/>
      <c r="E82" s="106"/>
      <c r="F82" s="106"/>
      <c r="G82" s="106"/>
      <c r="H82" s="106"/>
      <c r="I82" s="77"/>
      <c r="J82" s="75"/>
      <c r="K82" s="75"/>
      <c r="L82" s="75"/>
      <c r="M82" s="75"/>
      <c r="N82" s="75"/>
      <c r="O82" s="75"/>
      <c r="P82" s="75"/>
      <c r="Q82" s="75"/>
      <c r="R82" s="75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</row>
    <row r="83" s="107" customFormat="true" ht="15.25" hidden="false" customHeight="false" outlineLevel="0" collapsed="false">
      <c r="A83" s="108" t="s">
        <v>76</v>
      </c>
      <c r="B83" s="105"/>
      <c r="C83" s="106"/>
      <c r="D83" s="106"/>
      <c r="E83" s="106"/>
      <c r="F83" s="106"/>
      <c r="G83" s="106"/>
      <c r="H83" s="106"/>
      <c r="I83" s="77" t="n">
        <f aca="false">K83+M83</f>
        <v>338.1</v>
      </c>
      <c r="J83" s="75" t="n">
        <f aca="false">L83+N83</f>
        <v>338.1</v>
      </c>
      <c r="K83" s="75"/>
      <c r="L83" s="75"/>
      <c r="M83" s="75" t="n">
        <f aca="false">O83</f>
        <v>338.1</v>
      </c>
      <c r="N83" s="75" t="n">
        <f aca="false">P83</f>
        <v>338.1</v>
      </c>
      <c r="O83" s="75" t="n">
        <f aca="false">Q83+S83+U83+W83+Y83+AA83</f>
        <v>338.1</v>
      </c>
      <c r="P83" s="75" t="n">
        <f aca="false">R83+T83+V83+X83+Z83+AB83</f>
        <v>338.1</v>
      </c>
      <c r="Q83" s="75"/>
      <c r="R83" s="75"/>
      <c r="S83" s="110" t="n">
        <f aca="false">S391+S408+S425+S442</f>
        <v>338.1</v>
      </c>
      <c r="T83" s="110" t="n">
        <f aca="false">T391+T408+T425+T442</f>
        <v>338.1</v>
      </c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</row>
    <row r="84" s="111" customFormat="true" ht="15.25" hidden="false" customHeight="false" outlineLevel="0" collapsed="false">
      <c r="A84" s="93" t="s">
        <v>83</v>
      </c>
      <c r="B84" s="94"/>
      <c r="C84" s="67" t="s">
        <v>65</v>
      </c>
      <c r="D84" s="67" t="s">
        <v>82</v>
      </c>
      <c r="E84" s="67" t="s">
        <v>46</v>
      </c>
      <c r="F84" s="67" t="s">
        <v>46</v>
      </c>
      <c r="G84" s="67" t="s">
        <v>84</v>
      </c>
      <c r="H84" s="93"/>
      <c r="I84" s="86" t="n">
        <f aca="false">I85</f>
        <v>8114.8</v>
      </c>
      <c r="J84" s="86" t="n">
        <f aca="false">J85</f>
        <v>8114.8</v>
      </c>
      <c r="K84" s="86" t="n">
        <f aca="false">K85</f>
        <v>0</v>
      </c>
      <c r="L84" s="86" t="n">
        <f aca="false">L85</f>
        <v>0</v>
      </c>
      <c r="M84" s="86" t="n">
        <f aca="false">M85</f>
        <v>8114.8</v>
      </c>
      <c r="N84" s="86" t="n">
        <f aca="false">N85</f>
        <v>8114.8</v>
      </c>
      <c r="O84" s="86" t="n">
        <f aca="false">O85</f>
        <v>8114.8</v>
      </c>
      <c r="P84" s="86" t="n">
        <f aca="false">P85</f>
        <v>8114.8</v>
      </c>
      <c r="Q84" s="86" t="n">
        <f aca="false">Q85</f>
        <v>0</v>
      </c>
      <c r="R84" s="86" t="n">
        <f aca="false">R85</f>
        <v>0</v>
      </c>
      <c r="S84" s="86" t="n">
        <f aca="false">S85</f>
        <v>8114.8</v>
      </c>
      <c r="T84" s="86" t="n">
        <f aca="false">T85</f>
        <v>8114.8</v>
      </c>
      <c r="U84" s="86" t="n">
        <f aca="false">U85</f>
        <v>0</v>
      </c>
      <c r="V84" s="86" t="n">
        <f aca="false">V85</f>
        <v>0</v>
      </c>
      <c r="W84" s="86" t="n">
        <f aca="false">W85</f>
        <v>0</v>
      </c>
      <c r="X84" s="86" t="n">
        <f aca="false">X85</f>
        <v>0</v>
      </c>
      <c r="Y84" s="86" t="n">
        <f aca="false">Y85</f>
        <v>0</v>
      </c>
      <c r="Z84" s="86" t="n">
        <f aca="false">Z85</f>
        <v>0</v>
      </c>
      <c r="AA84" s="86" t="n">
        <f aca="false">AA85</f>
        <v>0</v>
      </c>
      <c r="AB84" s="86" t="n">
        <f aca="false">AB85</f>
        <v>0</v>
      </c>
      <c r="AC84" s="86" t="n">
        <f aca="false">AC85</f>
        <v>0</v>
      </c>
      <c r="AD84" s="86"/>
      <c r="AE84" s="86" t="n">
        <f aca="false">AE85</f>
        <v>0</v>
      </c>
      <c r="AF84" s="86" t="n">
        <f aca="false">AF85</f>
        <v>0</v>
      </c>
    </row>
    <row r="85" s="107" customFormat="true" ht="15.25" hidden="false" customHeight="false" outlineLevel="0" collapsed="false">
      <c r="A85" s="104" t="s">
        <v>49</v>
      </c>
      <c r="B85" s="105"/>
      <c r="C85" s="106" t="s">
        <v>65</v>
      </c>
      <c r="D85" s="106" t="s">
        <v>82</v>
      </c>
      <c r="E85" s="106" t="s">
        <v>46</v>
      </c>
      <c r="F85" s="106" t="s">
        <v>46</v>
      </c>
      <c r="G85" s="112" t="n">
        <v>688</v>
      </c>
      <c r="H85" s="43" t="n">
        <v>240</v>
      </c>
      <c r="I85" s="77" t="n">
        <f aca="false">I87</f>
        <v>8114.8</v>
      </c>
      <c r="J85" s="77" t="n">
        <f aca="false">J87</f>
        <v>8114.8</v>
      </c>
      <c r="K85" s="77" t="n">
        <f aca="false">K87</f>
        <v>0</v>
      </c>
      <c r="L85" s="77" t="n">
        <f aca="false">L87</f>
        <v>0</v>
      </c>
      <c r="M85" s="77" t="n">
        <f aca="false">M87</f>
        <v>8114.8</v>
      </c>
      <c r="N85" s="77" t="n">
        <f aca="false">N87</f>
        <v>8114.8</v>
      </c>
      <c r="O85" s="77" t="n">
        <f aca="false">O87</f>
        <v>8114.8</v>
      </c>
      <c r="P85" s="77" t="n">
        <f aca="false">P87</f>
        <v>8114.8</v>
      </c>
      <c r="Q85" s="77" t="n">
        <f aca="false">Q87</f>
        <v>0</v>
      </c>
      <c r="R85" s="77" t="n">
        <f aca="false">R87</f>
        <v>0</v>
      </c>
      <c r="S85" s="77" t="n">
        <f aca="false">S87</f>
        <v>8114.8</v>
      </c>
      <c r="T85" s="77" t="n">
        <f aca="false">T87</f>
        <v>8114.8</v>
      </c>
      <c r="U85" s="77" t="n">
        <f aca="false">U87</f>
        <v>0</v>
      </c>
      <c r="V85" s="77" t="n">
        <f aca="false">V87</f>
        <v>0</v>
      </c>
      <c r="W85" s="77" t="n">
        <f aca="false">W87</f>
        <v>0</v>
      </c>
      <c r="X85" s="77" t="n">
        <f aca="false">X87</f>
        <v>0</v>
      </c>
      <c r="Y85" s="77" t="n">
        <f aca="false">Y87</f>
        <v>0</v>
      </c>
      <c r="Z85" s="77" t="n">
        <f aca="false">Z87</f>
        <v>0</v>
      </c>
      <c r="AA85" s="77" t="n">
        <f aca="false">AA87</f>
        <v>0</v>
      </c>
      <c r="AB85" s="77" t="n">
        <f aca="false">AB87</f>
        <v>0</v>
      </c>
      <c r="AC85" s="77" t="n">
        <f aca="false">AC87</f>
        <v>0</v>
      </c>
      <c r="AD85" s="77"/>
      <c r="AE85" s="77" t="n">
        <f aca="false">AE87</f>
        <v>0</v>
      </c>
      <c r="AF85" s="77" t="n">
        <f aca="false">AF87</f>
        <v>0</v>
      </c>
    </row>
    <row r="86" s="107" customFormat="true" ht="15.25" hidden="false" customHeight="false" outlineLevel="0" collapsed="false">
      <c r="A86" s="108" t="s">
        <v>50</v>
      </c>
      <c r="B86" s="109"/>
      <c r="C86" s="106"/>
      <c r="D86" s="106"/>
      <c r="E86" s="106"/>
      <c r="F86" s="106"/>
      <c r="G86" s="112"/>
      <c r="H86" s="43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</row>
    <row r="87" s="107" customFormat="true" ht="28.35" hidden="false" customHeight="false" outlineLevel="0" collapsed="false">
      <c r="A87" s="104" t="s">
        <v>85</v>
      </c>
      <c r="B87" s="109"/>
      <c r="C87" s="106" t="s">
        <v>65</v>
      </c>
      <c r="D87" s="106" t="s">
        <v>82</v>
      </c>
      <c r="E87" s="106" t="s">
        <v>46</v>
      </c>
      <c r="F87" s="106" t="s">
        <v>46</v>
      </c>
      <c r="G87" s="112" t="n">
        <v>688</v>
      </c>
      <c r="H87" s="43" t="n">
        <v>241</v>
      </c>
      <c r="I87" s="77" t="n">
        <f aca="false">I89</f>
        <v>8114.8</v>
      </c>
      <c r="J87" s="77" t="n">
        <f aca="false">J89</f>
        <v>8114.8</v>
      </c>
      <c r="K87" s="77" t="n">
        <f aca="false">K89</f>
        <v>0</v>
      </c>
      <c r="L87" s="77" t="n">
        <f aca="false">L89</f>
        <v>0</v>
      </c>
      <c r="M87" s="77" t="n">
        <f aca="false">M89</f>
        <v>8114.8</v>
      </c>
      <c r="N87" s="77" t="n">
        <f aca="false">N89</f>
        <v>8114.8</v>
      </c>
      <c r="O87" s="77" t="n">
        <f aca="false">O89</f>
        <v>8114.8</v>
      </c>
      <c r="P87" s="77" t="n">
        <f aca="false">P89</f>
        <v>8114.8</v>
      </c>
      <c r="Q87" s="77" t="n">
        <f aca="false">Q89</f>
        <v>0</v>
      </c>
      <c r="R87" s="77" t="n">
        <f aca="false">R89</f>
        <v>0</v>
      </c>
      <c r="S87" s="77" t="n">
        <f aca="false">S89</f>
        <v>8114.8</v>
      </c>
      <c r="T87" s="77" t="n">
        <f aca="false">T89</f>
        <v>8114.8</v>
      </c>
      <c r="U87" s="77" t="n">
        <f aca="false">U89</f>
        <v>0</v>
      </c>
      <c r="V87" s="77" t="n">
        <f aca="false">V89</f>
        <v>0</v>
      </c>
      <c r="W87" s="77" t="n">
        <f aca="false">W89</f>
        <v>0</v>
      </c>
      <c r="X87" s="77" t="n">
        <f aca="false">X89</f>
        <v>0</v>
      </c>
      <c r="Y87" s="77" t="n">
        <f aca="false">Y89</f>
        <v>0</v>
      </c>
      <c r="Z87" s="77" t="n">
        <f aca="false">Z89</f>
        <v>0</v>
      </c>
      <c r="AA87" s="77" t="n">
        <f aca="false">AA89</f>
        <v>0</v>
      </c>
      <c r="AB87" s="77" t="n">
        <f aca="false">AB89</f>
        <v>0</v>
      </c>
      <c r="AC87" s="77" t="n">
        <f aca="false">AC89</f>
        <v>0</v>
      </c>
      <c r="AD87" s="77"/>
      <c r="AE87" s="77" t="n">
        <f aca="false">AE89</f>
        <v>0</v>
      </c>
      <c r="AF87" s="77" t="n">
        <f aca="false">AF89</f>
        <v>0</v>
      </c>
    </row>
    <row r="88" s="107" customFormat="true" ht="15.25" hidden="false" customHeight="false" outlineLevel="0" collapsed="false">
      <c r="A88" s="108" t="s">
        <v>50</v>
      </c>
      <c r="B88" s="105"/>
      <c r="C88" s="106"/>
      <c r="D88" s="106"/>
      <c r="E88" s="106"/>
      <c r="F88" s="106"/>
      <c r="G88" s="106"/>
      <c r="H88" s="106"/>
      <c r="I88" s="77"/>
      <c r="J88" s="75"/>
      <c r="K88" s="75"/>
      <c r="L88" s="75"/>
      <c r="M88" s="75"/>
      <c r="N88" s="75"/>
      <c r="O88" s="75"/>
      <c r="P88" s="75"/>
      <c r="Q88" s="75"/>
      <c r="R88" s="75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</row>
    <row r="89" s="102" customFormat="true" ht="15.25" hidden="false" customHeight="false" outlineLevel="0" collapsed="false">
      <c r="A89" s="108" t="s">
        <v>86</v>
      </c>
      <c r="B89" s="105"/>
      <c r="C89" s="106"/>
      <c r="D89" s="106"/>
      <c r="E89" s="106"/>
      <c r="F89" s="106"/>
      <c r="G89" s="106"/>
      <c r="H89" s="106"/>
      <c r="I89" s="77" t="n">
        <f aca="false">K89+M89</f>
        <v>8114.8</v>
      </c>
      <c r="J89" s="75" t="n">
        <f aca="false">L89+N89</f>
        <v>8114.8</v>
      </c>
      <c r="K89" s="75" t="n">
        <v>0</v>
      </c>
      <c r="L89" s="75" t="n">
        <v>0</v>
      </c>
      <c r="M89" s="75" t="n">
        <f aca="false">O89</f>
        <v>8114.8</v>
      </c>
      <c r="N89" s="75" t="n">
        <f aca="false">P89</f>
        <v>8114.8</v>
      </c>
      <c r="O89" s="75" t="n">
        <f aca="false">Q89+S89+U89+W89+Y89+AA89</f>
        <v>8114.8</v>
      </c>
      <c r="P89" s="75" t="n">
        <f aca="false">R89+T89+V89+X89+Z89+AB89</f>
        <v>8114.8</v>
      </c>
      <c r="Q89" s="75"/>
      <c r="R89" s="75"/>
      <c r="S89" s="110" t="n">
        <f aca="false">S122+S145+S203+S233+S264+S294+S374</f>
        <v>8114.8</v>
      </c>
      <c r="T89" s="110" t="n">
        <f aca="false">T122+T145+T203+T233+T264+T294+T374</f>
        <v>8114.8</v>
      </c>
      <c r="U89" s="110"/>
      <c r="V89" s="110"/>
      <c r="W89" s="110"/>
      <c r="X89" s="110"/>
      <c r="Y89" s="110"/>
      <c r="Z89" s="110"/>
      <c r="AA89" s="110"/>
      <c r="AB89" s="110"/>
    </row>
    <row r="90" customFormat="false" ht="15.25" hidden="false" customHeight="false" outlineLevel="0" collapsed="false">
      <c r="A90" s="113"/>
      <c r="B90" s="105"/>
      <c r="C90" s="106"/>
      <c r="D90" s="106"/>
      <c r="E90" s="106"/>
      <c r="F90" s="106"/>
      <c r="G90" s="106"/>
      <c r="H90" s="106"/>
      <c r="I90" s="77"/>
      <c r="J90" s="75"/>
      <c r="K90" s="75"/>
      <c r="L90" s="75"/>
      <c r="M90" s="75"/>
      <c r="N90" s="75"/>
      <c r="O90" s="75"/>
      <c r="P90" s="75"/>
      <c r="Q90" s="75"/>
      <c r="R90" s="75"/>
      <c r="S90" s="58"/>
      <c r="T90" s="58"/>
      <c r="U90" s="58"/>
      <c r="V90" s="58"/>
      <c r="W90" s="58"/>
      <c r="X90" s="58"/>
      <c r="Y90" s="58"/>
      <c r="Z90" s="58"/>
      <c r="AA90" s="58"/>
      <c r="AB90" s="58"/>
    </row>
    <row r="91" customFormat="false" ht="17.25" hidden="false" customHeight="true" outlineLevel="0" collapsed="false">
      <c r="A91" s="114" t="s">
        <v>87</v>
      </c>
      <c r="B91" s="76"/>
      <c r="C91" s="73"/>
      <c r="D91" s="73"/>
      <c r="E91" s="73"/>
      <c r="F91" s="73"/>
      <c r="G91" s="73"/>
      <c r="H91" s="43"/>
      <c r="I91" s="115" t="n">
        <f aca="false">I92</f>
        <v>21839.9</v>
      </c>
      <c r="J91" s="116" t="n">
        <f aca="false">J92</f>
        <v>21839.9</v>
      </c>
      <c r="K91" s="116" t="n">
        <f aca="false">K92</f>
        <v>12995.1</v>
      </c>
      <c r="L91" s="116" t="n">
        <f aca="false">L92</f>
        <v>12995.1</v>
      </c>
      <c r="M91" s="116" t="n">
        <f aca="false">M92</f>
        <v>8844.8</v>
      </c>
      <c r="N91" s="116" t="n">
        <f aca="false">N92</f>
        <v>8844.8</v>
      </c>
      <c r="O91" s="116" t="n">
        <f aca="false">O92</f>
        <v>8844.8</v>
      </c>
      <c r="P91" s="116" t="n">
        <f aca="false">P92</f>
        <v>8844.8</v>
      </c>
      <c r="Q91" s="116" t="n">
        <f aca="false">Q92</f>
        <v>0</v>
      </c>
      <c r="R91" s="116" t="n">
        <f aca="false">R92</f>
        <v>0</v>
      </c>
      <c r="S91" s="116" t="n">
        <f aca="false">S92</f>
        <v>8844.8</v>
      </c>
      <c r="T91" s="116" t="n">
        <f aca="false">T92</f>
        <v>8844.8</v>
      </c>
      <c r="U91" s="116" t="n">
        <f aca="false">U92</f>
        <v>0</v>
      </c>
      <c r="V91" s="116" t="n">
        <f aca="false">V92</f>
        <v>0</v>
      </c>
      <c r="W91" s="116" t="n">
        <f aca="false">W92</f>
        <v>0</v>
      </c>
      <c r="X91" s="116" t="n">
        <f aca="false">X92</f>
        <v>0</v>
      </c>
      <c r="Y91" s="116" t="n">
        <f aca="false">Y92</f>
        <v>750</v>
      </c>
      <c r="Z91" s="116" t="n">
        <f aca="false">Z92</f>
        <v>750</v>
      </c>
      <c r="AA91" s="58"/>
      <c r="AB91" s="58"/>
    </row>
    <row r="92" s="120" customFormat="true" ht="15.25" hidden="false" customHeight="false" outlineLevel="0" collapsed="false">
      <c r="A92" s="79" t="s">
        <v>88</v>
      </c>
      <c r="B92" s="80"/>
      <c r="C92" s="81" t="s">
        <v>65</v>
      </c>
      <c r="D92" s="81"/>
      <c r="E92" s="81"/>
      <c r="F92" s="81"/>
      <c r="G92" s="81"/>
      <c r="H92" s="82"/>
      <c r="I92" s="117" t="n">
        <f aca="false">I93+I109</f>
        <v>21839.9</v>
      </c>
      <c r="J92" s="118" t="n">
        <f aca="false">J94+J102+J109</f>
        <v>21839.9</v>
      </c>
      <c r="K92" s="118" t="n">
        <f aca="false">K94+K102+K109</f>
        <v>12995.1</v>
      </c>
      <c r="L92" s="118" t="n">
        <f aca="false">L94+L102+L109</f>
        <v>12995.1</v>
      </c>
      <c r="M92" s="118" t="n">
        <f aca="false">M94+M102+M109</f>
        <v>8844.8</v>
      </c>
      <c r="N92" s="118" t="n">
        <f aca="false">N94+N102+N109</f>
        <v>8844.8</v>
      </c>
      <c r="O92" s="118" t="n">
        <f aca="false">O94+O102+O109</f>
        <v>8844.8</v>
      </c>
      <c r="P92" s="118" t="n">
        <f aca="false">P94+P102+P109</f>
        <v>8844.8</v>
      </c>
      <c r="Q92" s="118" t="n">
        <f aca="false">Q94+Q102+Q109</f>
        <v>0</v>
      </c>
      <c r="R92" s="118" t="n">
        <f aca="false">R94+R102+R109</f>
        <v>0</v>
      </c>
      <c r="S92" s="118" t="n">
        <f aca="false">S94+S102+S109</f>
        <v>8844.8</v>
      </c>
      <c r="T92" s="118" t="n">
        <f aca="false">T94+T102+T109</f>
        <v>8844.8</v>
      </c>
      <c r="U92" s="118" t="n">
        <f aca="false">U94+U102+U109</f>
        <v>0</v>
      </c>
      <c r="V92" s="118" t="n">
        <f aca="false">V94+V102+V109</f>
        <v>0</v>
      </c>
      <c r="W92" s="118" t="n">
        <f aca="false">W94+W102+W109</f>
        <v>0</v>
      </c>
      <c r="X92" s="118" t="n">
        <f aca="false">X94+X102+X109</f>
        <v>0</v>
      </c>
      <c r="Y92" s="118" t="n">
        <f aca="false">Y94+Y102+Y109</f>
        <v>750</v>
      </c>
      <c r="Z92" s="118" t="n">
        <f aca="false">Z94+Z102+Z109</f>
        <v>750</v>
      </c>
      <c r="AA92" s="119"/>
      <c r="AB92" s="119"/>
    </row>
    <row r="93" s="120" customFormat="true" ht="15.25" hidden="false" customHeight="false" outlineLevel="0" collapsed="false">
      <c r="A93" s="121" t="s">
        <v>66</v>
      </c>
      <c r="B93" s="122"/>
      <c r="C93" s="81" t="s">
        <v>65</v>
      </c>
      <c r="D93" s="81" t="s">
        <v>67</v>
      </c>
      <c r="E93" s="81" t="s">
        <v>46</v>
      </c>
      <c r="F93" s="81" t="s">
        <v>46</v>
      </c>
      <c r="G93" s="81"/>
      <c r="H93" s="123"/>
      <c r="I93" s="117" t="n">
        <f aca="false">I94+I102</f>
        <v>12995.1</v>
      </c>
      <c r="J93" s="118" t="n">
        <f aca="false">J94+J102</f>
        <v>12995.1</v>
      </c>
      <c r="K93" s="118" t="n">
        <f aca="false">K94+K102</f>
        <v>12995.1</v>
      </c>
      <c r="L93" s="118" t="n">
        <f aca="false">L94+L102</f>
        <v>12995.1</v>
      </c>
      <c r="M93" s="118" t="n">
        <f aca="false">M94+M102</f>
        <v>0</v>
      </c>
      <c r="N93" s="118" t="n">
        <f aca="false">N94+N102</f>
        <v>0</v>
      </c>
      <c r="O93" s="118" t="n">
        <f aca="false">O94+O102</f>
        <v>0</v>
      </c>
      <c r="P93" s="118" t="n">
        <f aca="false">P94+P102</f>
        <v>0</v>
      </c>
      <c r="Q93" s="118" t="n">
        <f aca="false">Q94+Q102</f>
        <v>0</v>
      </c>
      <c r="R93" s="118" t="n">
        <f aca="false">R94+R102</f>
        <v>0</v>
      </c>
      <c r="S93" s="118" t="n">
        <f aca="false">S94+S102</f>
        <v>0</v>
      </c>
      <c r="T93" s="118" t="n">
        <f aca="false">T94+T102</f>
        <v>0</v>
      </c>
      <c r="U93" s="118" t="n">
        <f aca="false">U94+U102</f>
        <v>0</v>
      </c>
      <c r="V93" s="118" t="n">
        <f aca="false">V94+V102</f>
        <v>0</v>
      </c>
      <c r="W93" s="118" t="n">
        <f aca="false">W94+W102</f>
        <v>0</v>
      </c>
      <c r="X93" s="118" t="n">
        <f aca="false">X94+X102</f>
        <v>0</v>
      </c>
      <c r="Y93" s="118" t="n">
        <f aca="false">Y94+Y102</f>
        <v>0</v>
      </c>
      <c r="Z93" s="118" t="n">
        <f aca="false">Z94+Z102</f>
        <v>0</v>
      </c>
      <c r="AA93" s="119"/>
      <c r="AB93" s="119"/>
    </row>
    <row r="94" s="120" customFormat="true" ht="15.25" hidden="false" customHeight="false" outlineLevel="0" collapsed="false">
      <c r="A94" s="121" t="s">
        <v>68</v>
      </c>
      <c r="B94" s="122"/>
      <c r="C94" s="81" t="s">
        <v>65</v>
      </c>
      <c r="D94" s="81" t="s">
        <v>67</v>
      </c>
      <c r="E94" s="81" t="s">
        <v>46</v>
      </c>
      <c r="F94" s="81" t="s">
        <v>46</v>
      </c>
      <c r="G94" s="81" t="s">
        <v>69</v>
      </c>
      <c r="H94" s="82"/>
      <c r="I94" s="117" t="n">
        <f aca="false">I95</f>
        <v>12687.1</v>
      </c>
      <c r="J94" s="118" t="n">
        <f aca="false">J95</f>
        <v>12687.1</v>
      </c>
      <c r="K94" s="118" t="n">
        <f aca="false">K95</f>
        <v>12687.1</v>
      </c>
      <c r="L94" s="118" t="n">
        <f aca="false">L95</f>
        <v>12687.1</v>
      </c>
      <c r="M94" s="118" t="n">
        <f aca="false">M95</f>
        <v>0</v>
      </c>
      <c r="N94" s="118" t="n">
        <f aca="false">N95</f>
        <v>0</v>
      </c>
      <c r="O94" s="118" t="n">
        <f aca="false">O95</f>
        <v>0</v>
      </c>
      <c r="P94" s="118" t="n">
        <f aca="false">P95</f>
        <v>0</v>
      </c>
      <c r="Q94" s="118" t="n">
        <f aca="false">Q95</f>
        <v>0</v>
      </c>
      <c r="R94" s="118" t="n">
        <f aca="false">R95</f>
        <v>0</v>
      </c>
      <c r="S94" s="118" t="n">
        <f aca="false">S95</f>
        <v>0</v>
      </c>
      <c r="T94" s="118" t="n">
        <f aca="false">T95</f>
        <v>0</v>
      </c>
      <c r="U94" s="118" t="n">
        <f aca="false">U95</f>
        <v>0</v>
      </c>
      <c r="V94" s="118" t="n">
        <f aca="false">V95</f>
        <v>0</v>
      </c>
      <c r="W94" s="118" t="n">
        <f aca="false">W95</f>
        <v>0</v>
      </c>
      <c r="X94" s="118" t="n">
        <f aca="false">X95</f>
        <v>0</v>
      </c>
      <c r="Y94" s="118" t="n">
        <f aca="false">Y95</f>
        <v>0</v>
      </c>
      <c r="Z94" s="118" t="n">
        <f aca="false">Z95</f>
        <v>0</v>
      </c>
      <c r="AA94" s="119"/>
      <c r="AB94" s="119"/>
    </row>
    <row r="95" s="102" customFormat="true" ht="15.25" hidden="false" customHeight="false" outlineLevel="0" collapsed="false">
      <c r="A95" s="96" t="s">
        <v>49</v>
      </c>
      <c r="B95" s="97"/>
      <c r="C95" s="73" t="s">
        <v>65</v>
      </c>
      <c r="D95" s="73" t="s">
        <v>67</v>
      </c>
      <c r="E95" s="73" t="s">
        <v>46</v>
      </c>
      <c r="F95" s="73" t="s">
        <v>46</v>
      </c>
      <c r="G95" s="73" t="s">
        <v>69</v>
      </c>
      <c r="H95" s="43" t="n">
        <v>240</v>
      </c>
      <c r="I95" s="77" t="n">
        <f aca="false">I97</f>
        <v>12687.1</v>
      </c>
      <c r="J95" s="75" t="n">
        <f aca="false">J97</f>
        <v>12687.1</v>
      </c>
      <c r="K95" s="75" t="n">
        <f aca="false">K97</f>
        <v>12687.1</v>
      </c>
      <c r="L95" s="75" t="n">
        <f aca="false">L97</f>
        <v>12687.1</v>
      </c>
      <c r="M95" s="75" t="n">
        <f aca="false">M97</f>
        <v>0</v>
      </c>
      <c r="N95" s="75" t="n">
        <f aca="false">N97</f>
        <v>0</v>
      </c>
      <c r="O95" s="75" t="n">
        <f aca="false">O97</f>
        <v>0</v>
      </c>
      <c r="P95" s="75" t="n">
        <f aca="false">P97</f>
        <v>0</v>
      </c>
      <c r="Q95" s="75" t="n">
        <f aca="false">Q97</f>
        <v>0</v>
      </c>
      <c r="R95" s="75" t="n">
        <f aca="false">R97</f>
        <v>0</v>
      </c>
      <c r="S95" s="75" t="n">
        <f aca="false">S97</f>
        <v>0</v>
      </c>
      <c r="T95" s="75" t="n">
        <f aca="false">T97</f>
        <v>0</v>
      </c>
      <c r="U95" s="75" t="n">
        <f aca="false">U97</f>
        <v>0</v>
      </c>
      <c r="V95" s="75" t="n">
        <f aca="false">V97</f>
        <v>0</v>
      </c>
      <c r="W95" s="75" t="n">
        <f aca="false">W97</f>
        <v>0</v>
      </c>
      <c r="X95" s="75" t="n">
        <f aca="false">X97</f>
        <v>0</v>
      </c>
      <c r="Y95" s="75" t="n">
        <f aca="false">Y97</f>
        <v>0</v>
      </c>
      <c r="Z95" s="75" t="n">
        <f aca="false">Z97</f>
        <v>0</v>
      </c>
      <c r="AA95" s="103"/>
      <c r="AB95" s="103"/>
    </row>
    <row r="96" s="102" customFormat="true" ht="15.25" hidden="false" customHeight="false" outlineLevel="0" collapsed="false">
      <c r="A96" s="98" t="s">
        <v>50</v>
      </c>
      <c r="B96" s="99"/>
      <c r="C96" s="73"/>
      <c r="D96" s="73"/>
      <c r="E96" s="73"/>
      <c r="F96" s="73"/>
      <c r="G96" s="73"/>
      <c r="H96" s="43"/>
      <c r="I96" s="77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103"/>
      <c r="AB96" s="103"/>
    </row>
    <row r="97" s="102" customFormat="true" ht="28.35" hidden="false" customHeight="false" outlineLevel="0" collapsed="false">
      <c r="A97" s="96" t="s">
        <v>51</v>
      </c>
      <c r="B97" s="99"/>
      <c r="C97" s="73" t="s">
        <v>65</v>
      </c>
      <c r="D97" s="73" t="s">
        <v>67</v>
      </c>
      <c r="E97" s="73" t="s">
        <v>46</v>
      </c>
      <c r="F97" s="73" t="s">
        <v>46</v>
      </c>
      <c r="G97" s="73" t="s">
        <v>69</v>
      </c>
      <c r="H97" s="43" t="n">
        <v>241</v>
      </c>
      <c r="I97" s="75" t="n">
        <f aca="false">I99+I100+I101</f>
        <v>12687.1</v>
      </c>
      <c r="J97" s="75" t="n">
        <f aca="false">J99+J100+J101</f>
        <v>12687.1</v>
      </c>
      <c r="K97" s="75" t="n">
        <f aca="false">K99+K100+K101</f>
        <v>12687.1</v>
      </c>
      <c r="L97" s="75" t="n">
        <f aca="false">L99+L100+L101</f>
        <v>12687.1</v>
      </c>
      <c r="M97" s="75" t="n">
        <f aca="false">M99+M100+M101</f>
        <v>0</v>
      </c>
      <c r="N97" s="75" t="n">
        <f aca="false">N99+N100+N101</f>
        <v>0</v>
      </c>
      <c r="O97" s="75" t="n">
        <f aca="false">O99+O100+O101</f>
        <v>0</v>
      </c>
      <c r="P97" s="75" t="n">
        <f aca="false">P99+P100+P101</f>
        <v>0</v>
      </c>
      <c r="Q97" s="75" t="n">
        <f aca="false">Q99+Q100+Q101</f>
        <v>0</v>
      </c>
      <c r="R97" s="75" t="n">
        <f aca="false">R99+R100+R101</f>
        <v>0</v>
      </c>
      <c r="S97" s="75" t="n">
        <f aca="false">S99+S100+S101</f>
        <v>0</v>
      </c>
      <c r="T97" s="75" t="n">
        <f aca="false">T99+T100+T101</f>
        <v>0</v>
      </c>
      <c r="U97" s="75" t="n">
        <f aca="false">U99+U100+U101</f>
        <v>0</v>
      </c>
      <c r="V97" s="75" t="n">
        <f aca="false">V99+V100+V101</f>
        <v>0</v>
      </c>
      <c r="W97" s="75" t="n">
        <f aca="false">W99+W100+W101</f>
        <v>0</v>
      </c>
      <c r="X97" s="75" t="n">
        <f aca="false">X99+X100+X101</f>
        <v>0</v>
      </c>
      <c r="Y97" s="75" t="n">
        <f aca="false">Y99+Y100+Y101</f>
        <v>0</v>
      </c>
      <c r="Z97" s="75" t="n">
        <f aca="false">Z99+Z100+Z101</f>
        <v>0</v>
      </c>
      <c r="AA97" s="103"/>
      <c r="AB97" s="103"/>
    </row>
    <row r="98" s="102" customFormat="true" ht="15.25" hidden="false" customHeight="false" outlineLevel="0" collapsed="false">
      <c r="A98" s="98" t="s">
        <v>50</v>
      </c>
      <c r="B98" s="97"/>
      <c r="C98" s="73"/>
      <c r="D98" s="73"/>
      <c r="E98" s="73"/>
      <c r="F98" s="73"/>
      <c r="G98" s="73"/>
      <c r="H98" s="43"/>
      <c r="I98" s="77"/>
      <c r="J98" s="75"/>
      <c r="K98" s="75"/>
      <c r="L98" s="75"/>
      <c r="M98" s="75"/>
      <c r="N98" s="75"/>
      <c r="O98" s="75"/>
      <c r="P98" s="75"/>
      <c r="Q98" s="75"/>
      <c r="R98" s="75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</row>
    <row r="99" s="102" customFormat="true" ht="15.25" hidden="false" customHeight="false" outlineLevel="0" collapsed="false">
      <c r="A99" s="98" t="s">
        <v>70</v>
      </c>
      <c r="B99" s="97"/>
      <c r="C99" s="73"/>
      <c r="D99" s="73"/>
      <c r="E99" s="73"/>
      <c r="F99" s="73"/>
      <c r="G99" s="73"/>
      <c r="H99" s="43"/>
      <c r="I99" s="77" t="n">
        <f aca="false">K99+M99</f>
        <v>10903.2</v>
      </c>
      <c r="J99" s="75" t="n">
        <f aca="false">L99+N99</f>
        <v>10903.2</v>
      </c>
      <c r="K99" s="75" t="n">
        <v>10903.2</v>
      </c>
      <c r="L99" s="75" t="n">
        <v>10903.2</v>
      </c>
      <c r="M99" s="75"/>
      <c r="N99" s="75"/>
      <c r="O99" s="75"/>
      <c r="P99" s="75"/>
      <c r="Q99" s="75"/>
      <c r="R99" s="75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</row>
    <row r="100" s="102" customFormat="true" ht="28.35" hidden="false" customHeight="false" outlineLevel="0" collapsed="false">
      <c r="A100" s="96" t="s">
        <v>72</v>
      </c>
      <c r="B100" s="97"/>
      <c r="C100" s="73"/>
      <c r="D100" s="73"/>
      <c r="E100" s="73"/>
      <c r="F100" s="73"/>
      <c r="G100" s="73"/>
      <c r="H100" s="43"/>
      <c r="I100" s="77" t="n">
        <f aca="false">K100+M100</f>
        <v>1341.5</v>
      </c>
      <c r="J100" s="75" t="n">
        <f aca="false">L100+N100</f>
        <v>1341.5</v>
      </c>
      <c r="K100" s="75" t="n">
        <v>1341.5</v>
      </c>
      <c r="L100" s="75" t="n">
        <v>1341.5</v>
      </c>
      <c r="M100" s="75"/>
      <c r="N100" s="75"/>
      <c r="O100" s="75"/>
      <c r="P100" s="75"/>
      <c r="Q100" s="75"/>
      <c r="R100" s="75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</row>
    <row r="101" s="102" customFormat="true" ht="15.25" hidden="false" customHeight="false" outlineLevel="0" collapsed="false">
      <c r="A101" s="96" t="s">
        <v>89</v>
      </c>
      <c r="B101" s="97"/>
      <c r="C101" s="73"/>
      <c r="D101" s="73"/>
      <c r="E101" s="73"/>
      <c r="F101" s="73"/>
      <c r="G101" s="73"/>
      <c r="H101" s="43"/>
      <c r="I101" s="77" t="n">
        <f aca="false">K101+M101</f>
        <v>442.4</v>
      </c>
      <c r="J101" s="75" t="n">
        <f aca="false">L101+N101</f>
        <v>442.4</v>
      </c>
      <c r="K101" s="75" t="n">
        <v>442.4</v>
      </c>
      <c r="L101" s="75" t="n">
        <v>442.4</v>
      </c>
      <c r="M101" s="75"/>
      <c r="N101" s="75"/>
      <c r="O101" s="75"/>
      <c r="P101" s="75"/>
      <c r="Q101" s="75"/>
      <c r="R101" s="75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</row>
    <row r="102" s="120" customFormat="true" ht="44" hidden="false" customHeight="false" outlineLevel="0" collapsed="false">
      <c r="A102" s="124" t="s">
        <v>77</v>
      </c>
      <c r="B102" s="125"/>
      <c r="C102" s="81" t="s">
        <v>65</v>
      </c>
      <c r="D102" s="81" t="s">
        <v>67</v>
      </c>
      <c r="E102" s="81" t="s">
        <v>46</v>
      </c>
      <c r="F102" s="81" t="s">
        <v>46</v>
      </c>
      <c r="G102" s="81" t="s">
        <v>78</v>
      </c>
      <c r="H102" s="82"/>
      <c r="I102" s="117" t="n">
        <f aca="false">I103</f>
        <v>308</v>
      </c>
      <c r="J102" s="118" t="n">
        <f aca="false">J103</f>
        <v>308</v>
      </c>
      <c r="K102" s="118" t="n">
        <f aca="false">K103</f>
        <v>308</v>
      </c>
      <c r="L102" s="118" t="n">
        <f aca="false">L103</f>
        <v>308</v>
      </c>
      <c r="M102" s="118" t="n">
        <f aca="false">M103</f>
        <v>0</v>
      </c>
      <c r="N102" s="118" t="n">
        <f aca="false">N103</f>
        <v>0</v>
      </c>
      <c r="O102" s="118" t="n">
        <f aca="false">O103</f>
        <v>0</v>
      </c>
      <c r="P102" s="118" t="n">
        <f aca="false">P103</f>
        <v>0</v>
      </c>
      <c r="Q102" s="118" t="n">
        <f aca="false">Q103</f>
        <v>0</v>
      </c>
      <c r="R102" s="118" t="n">
        <f aca="false">R103</f>
        <v>0</v>
      </c>
      <c r="S102" s="118" t="n">
        <f aca="false">S103</f>
        <v>0</v>
      </c>
      <c r="T102" s="118" t="n">
        <f aca="false">T103</f>
        <v>0</v>
      </c>
      <c r="U102" s="118" t="n">
        <f aca="false">U103</f>
        <v>0</v>
      </c>
      <c r="V102" s="118" t="n">
        <f aca="false">V103</f>
        <v>0</v>
      </c>
      <c r="W102" s="118" t="n">
        <f aca="false">W103</f>
        <v>0</v>
      </c>
      <c r="X102" s="118" t="n">
        <f aca="false">X103</f>
        <v>0</v>
      </c>
      <c r="Y102" s="118" t="n">
        <f aca="false">Y103</f>
        <v>0</v>
      </c>
      <c r="Z102" s="118" t="n">
        <f aca="false">Z103</f>
        <v>0</v>
      </c>
      <c r="AA102" s="119"/>
      <c r="AB102" s="119"/>
    </row>
    <row r="103" customFormat="false" ht="15.25" hidden="false" customHeight="false" outlineLevel="0" collapsed="false">
      <c r="A103" s="71" t="s">
        <v>49</v>
      </c>
      <c r="B103" s="72"/>
      <c r="C103" s="73" t="s">
        <v>65</v>
      </c>
      <c r="D103" s="73" t="s">
        <v>67</v>
      </c>
      <c r="E103" s="73" t="s">
        <v>46</v>
      </c>
      <c r="F103" s="73" t="s">
        <v>46</v>
      </c>
      <c r="G103" s="73" t="s">
        <v>78</v>
      </c>
      <c r="H103" s="43" t="n">
        <v>240</v>
      </c>
      <c r="I103" s="77" t="n">
        <f aca="false">I105</f>
        <v>308</v>
      </c>
      <c r="J103" s="75" t="n">
        <f aca="false">J105</f>
        <v>308</v>
      </c>
      <c r="K103" s="75" t="n">
        <f aca="false">K105</f>
        <v>308</v>
      </c>
      <c r="L103" s="75" t="n">
        <f aca="false">L105</f>
        <v>308</v>
      </c>
      <c r="M103" s="75" t="n">
        <f aca="false">M105</f>
        <v>0</v>
      </c>
      <c r="N103" s="75" t="n">
        <f aca="false">N105</f>
        <v>0</v>
      </c>
      <c r="O103" s="75" t="n">
        <f aca="false">O105</f>
        <v>0</v>
      </c>
      <c r="P103" s="75" t="n">
        <f aca="false">P105</f>
        <v>0</v>
      </c>
      <c r="Q103" s="75" t="n">
        <f aca="false">Q105</f>
        <v>0</v>
      </c>
      <c r="R103" s="75" t="n">
        <f aca="false">R105</f>
        <v>0</v>
      </c>
      <c r="S103" s="75" t="n">
        <f aca="false">S105</f>
        <v>0</v>
      </c>
      <c r="T103" s="75" t="n">
        <f aca="false">T105</f>
        <v>0</v>
      </c>
      <c r="U103" s="75" t="n">
        <f aca="false">U105</f>
        <v>0</v>
      </c>
      <c r="V103" s="75" t="n">
        <f aca="false">V105</f>
        <v>0</v>
      </c>
      <c r="W103" s="75" t="n">
        <f aca="false">W105</f>
        <v>0</v>
      </c>
      <c r="X103" s="75" t="n">
        <f aca="false">X105</f>
        <v>0</v>
      </c>
      <c r="Y103" s="75" t="n">
        <f aca="false">Y105</f>
        <v>0</v>
      </c>
      <c r="Z103" s="75" t="n">
        <f aca="false">Z105</f>
        <v>0</v>
      </c>
      <c r="AA103" s="58"/>
      <c r="AB103" s="58"/>
    </row>
    <row r="104" customFormat="false" ht="15.25" hidden="false" customHeight="false" outlineLevel="0" collapsed="false">
      <c r="A104" s="2" t="s">
        <v>50</v>
      </c>
      <c r="B104" s="76"/>
      <c r="C104" s="73"/>
      <c r="D104" s="73"/>
      <c r="E104" s="73"/>
      <c r="F104" s="73"/>
      <c r="G104" s="73"/>
      <c r="H104" s="43"/>
      <c r="I104" s="77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58"/>
      <c r="AB104" s="58"/>
    </row>
    <row r="105" customFormat="false" ht="28.35" hidden="false" customHeight="false" outlineLevel="0" collapsed="false">
      <c r="A105" s="71" t="s">
        <v>51</v>
      </c>
      <c r="B105" s="76"/>
      <c r="C105" s="73" t="s">
        <v>65</v>
      </c>
      <c r="D105" s="73" t="s">
        <v>67</v>
      </c>
      <c r="E105" s="73" t="s">
        <v>46</v>
      </c>
      <c r="F105" s="73" t="s">
        <v>46</v>
      </c>
      <c r="G105" s="73" t="s">
        <v>78</v>
      </c>
      <c r="H105" s="43" t="n">
        <v>241</v>
      </c>
      <c r="I105" s="77" t="n">
        <f aca="false">I108</f>
        <v>308</v>
      </c>
      <c r="J105" s="75" t="n">
        <f aca="false">J108</f>
        <v>308</v>
      </c>
      <c r="K105" s="75" t="n">
        <f aca="false">K108</f>
        <v>308</v>
      </c>
      <c r="L105" s="75" t="n">
        <f aca="false">L108</f>
        <v>308</v>
      </c>
      <c r="M105" s="75" t="n">
        <f aca="false">M108</f>
        <v>0</v>
      </c>
      <c r="N105" s="75" t="n">
        <f aca="false">N108</f>
        <v>0</v>
      </c>
      <c r="O105" s="75" t="n">
        <f aca="false">O108</f>
        <v>0</v>
      </c>
      <c r="P105" s="75" t="n">
        <f aca="false">P108</f>
        <v>0</v>
      </c>
      <c r="Q105" s="75" t="n">
        <f aca="false">Q108</f>
        <v>0</v>
      </c>
      <c r="R105" s="75" t="n">
        <f aca="false">R108</f>
        <v>0</v>
      </c>
      <c r="S105" s="75" t="n">
        <f aca="false">S108</f>
        <v>0</v>
      </c>
      <c r="T105" s="75" t="n">
        <f aca="false">T108</f>
        <v>0</v>
      </c>
      <c r="U105" s="75" t="n">
        <f aca="false">U108</f>
        <v>0</v>
      </c>
      <c r="V105" s="75" t="n">
        <f aca="false">V108</f>
        <v>0</v>
      </c>
      <c r="W105" s="75" t="n">
        <f aca="false">W108</f>
        <v>0</v>
      </c>
      <c r="X105" s="75" t="n">
        <f aca="false">X108</f>
        <v>0</v>
      </c>
      <c r="Y105" s="75" t="n">
        <f aca="false">Y108</f>
        <v>0</v>
      </c>
      <c r="Z105" s="75" t="n">
        <f aca="false">Z108</f>
        <v>0</v>
      </c>
      <c r="AA105" s="58"/>
      <c r="AB105" s="58"/>
    </row>
    <row r="106" customFormat="false" ht="15.25" hidden="false" customHeight="false" outlineLevel="0" collapsed="false">
      <c r="A106" s="2" t="s">
        <v>50</v>
      </c>
      <c r="B106" s="76"/>
      <c r="C106" s="73"/>
      <c r="D106" s="73"/>
      <c r="E106" s="73"/>
      <c r="F106" s="73"/>
      <c r="G106" s="73"/>
      <c r="H106" s="43"/>
      <c r="I106" s="77"/>
      <c r="J106" s="75"/>
      <c r="K106" s="75"/>
      <c r="L106" s="75"/>
      <c r="M106" s="75"/>
      <c r="N106" s="75"/>
      <c r="O106" s="75"/>
      <c r="P106" s="75"/>
      <c r="Q106" s="75"/>
      <c r="R106" s="75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</row>
    <row r="107" customFormat="false" ht="12.75" hidden="true" customHeight="false" outlineLevel="0" collapsed="false">
      <c r="A107" s="71" t="s">
        <v>90</v>
      </c>
      <c r="B107" s="76"/>
      <c r="C107" s="73"/>
      <c r="D107" s="73"/>
      <c r="E107" s="73"/>
      <c r="F107" s="73"/>
      <c r="G107" s="73"/>
      <c r="H107" s="43"/>
      <c r="I107" s="77" t="e">
        <f aca="false">K107+#REF!+#REF!+M107</f>
        <v>#VALUE!</v>
      </c>
      <c r="J107" s="75" t="e">
        <f aca="false">L107+#REF!+#REF!+N107</f>
        <v>#VALUE!</v>
      </c>
      <c r="K107" s="75"/>
      <c r="L107" s="75"/>
      <c r="M107" s="75" t="e">
        <f aca="false">#REF!+O107</f>
        <v>#VALUE!</v>
      </c>
      <c r="N107" s="75" t="e">
        <f aca="false">#REF!+P107</f>
        <v>#VALUE!</v>
      </c>
      <c r="O107" s="75" t="e">
        <f aca="false">Q107+#REF!+#REF!+#REF!+#REF!+#REF!+#REF!</f>
        <v>#VALUE!</v>
      </c>
      <c r="P107" s="75" t="e">
        <f aca="false">R107+#REF!+#REF!+#REF!+#REF!+#REF!+#REF!</f>
        <v>#VALUE!</v>
      </c>
      <c r="Q107" s="75"/>
      <c r="R107" s="75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</row>
    <row r="108" customFormat="false" ht="28.35" hidden="false" customHeight="false" outlineLevel="0" collapsed="false">
      <c r="A108" s="71" t="s">
        <v>91</v>
      </c>
      <c r="B108" s="76"/>
      <c r="C108" s="73"/>
      <c r="D108" s="73"/>
      <c r="E108" s="73"/>
      <c r="F108" s="73"/>
      <c r="G108" s="73"/>
      <c r="H108" s="43"/>
      <c r="I108" s="77" t="n">
        <f aca="false">K108+M108</f>
        <v>308</v>
      </c>
      <c r="J108" s="75" t="n">
        <f aca="false">L108+N108</f>
        <v>308</v>
      </c>
      <c r="K108" s="75" t="n">
        <v>308</v>
      </c>
      <c r="L108" s="75" t="n">
        <v>308</v>
      </c>
      <c r="M108" s="75"/>
      <c r="N108" s="75"/>
      <c r="O108" s="75"/>
      <c r="P108" s="75"/>
      <c r="Q108" s="75"/>
      <c r="R108" s="75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</row>
    <row r="109" s="120" customFormat="true" ht="15.25" hidden="false" customHeight="false" outlineLevel="0" collapsed="false">
      <c r="A109" s="121" t="s">
        <v>81</v>
      </c>
      <c r="B109" s="122"/>
      <c r="C109" s="81" t="s">
        <v>65</v>
      </c>
      <c r="D109" s="81" t="s">
        <v>82</v>
      </c>
      <c r="E109" s="81" t="s">
        <v>46</v>
      </c>
      <c r="F109" s="81" t="s">
        <v>46</v>
      </c>
      <c r="G109" s="81"/>
      <c r="H109" s="82"/>
      <c r="I109" s="117" t="n">
        <f aca="false">I110+I117</f>
        <v>8844.8</v>
      </c>
      <c r="J109" s="117" t="n">
        <f aca="false">J110+J117</f>
        <v>8844.8</v>
      </c>
      <c r="K109" s="117" t="n">
        <f aca="false">K110+K117</f>
        <v>0</v>
      </c>
      <c r="L109" s="117" t="n">
        <f aca="false">L110+L117</f>
        <v>0</v>
      </c>
      <c r="M109" s="117" t="n">
        <f aca="false">M110+M117</f>
        <v>8844.8</v>
      </c>
      <c r="N109" s="117" t="n">
        <f aca="false">N110+N117</f>
        <v>8844.8</v>
      </c>
      <c r="O109" s="117" t="n">
        <f aca="false">O110+O117</f>
        <v>8844.8</v>
      </c>
      <c r="P109" s="117" t="n">
        <f aca="false">P110+P117</f>
        <v>8844.8</v>
      </c>
      <c r="Q109" s="117" t="n">
        <f aca="false">Q110+Q117</f>
        <v>0</v>
      </c>
      <c r="R109" s="117" t="n">
        <f aca="false">R110+R117</f>
        <v>0</v>
      </c>
      <c r="S109" s="117" t="n">
        <f aca="false">S110+S117</f>
        <v>8844.8</v>
      </c>
      <c r="T109" s="117" t="n">
        <f aca="false">T110+T117</f>
        <v>8844.8</v>
      </c>
      <c r="U109" s="117" t="n">
        <f aca="false">U110+U117</f>
        <v>0</v>
      </c>
      <c r="V109" s="117" t="n">
        <f aca="false">V110+V117</f>
        <v>0</v>
      </c>
      <c r="W109" s="117" t="n">
        <f aca="false">W110+W117</f>
        <v>0</v>
      </c>
      <c r="X109" s="117" t="n">
        <f aca="false">X110+X117</f>
        <v>0</v>
      </c>
      <c r="Y109" s="117" t="n">
        <f aca="false">Y110+Y117</f>
        <v>750</v>
      </c>
      <c r="Z109" s="117" t="n">
        <f aca="false">Z110+Z117</f>
        <v>750</v>
      </c>
      <c r="AA109" s="117"/>
      <c r="AB109" s="117"/>
    </row>
    <row r="110" s="120" customFormat="true" ht="15.25" hidden="false" customHeight="false" outlineLevel="0" collapsed="false">
      <c r="A110" s="121" t="s">
        <v>68</v>
      </c>
      <c r="B110" s="122"/>
      <c r="C110" s="81" t="s">
        <v>65</v>
      </c>
      <c r="D110" s="81" t="s">
        <v>82</v>
      </c>
      <c r="E110" s="81" t="s">
        <v>46</v>
      </c>
      <c r="F110" s="81" t="s">
        <v>46</v>
      </c>
      <c r="G110" s="81" t="s">
        <v>69</v>
      </c>
      <c r="H110" s="82"/>
      <c r="I110" s="117" t="n">
        <f aca="false">I111</f>
        <v>6139.9</v>
      </c>
      <c r="J110" s="118" t="n">
        <f aca="false">J111</f>
        <v>6139.9</v>
      </c>
      <c r="K110" s="118" t="n">
        <f aca="false">K111</f>
        <v>0</v>
      </c>
      <c r="L110" s="118" t="n">
        <f aca="false">L111</f>
        <v>0</v>
      </c>
      <c r="M110" s="118" t="n">
        <f aca="false">M111</f>
        <v>6139.9</v>
      </c>
      <c r="N110" s="118" t="n">
        <f aca="false">N111</f>
        <v>6139.9</v>
      </c>
      <c r="O110" s="118" t="n">
        <f aca="false">O111</f>
        <v>6139.9</v>
      </c>
      <c r="P110" s="118" t="n">
        <f aca="false">P111</f>
        <v>6139.9</v>
      </c>
      <c r="Q110" s="118" t="n">
        <f aca="false">Q111</f>
        <v>0</v>
      </c>
      <c r="R110" s="118" t="n">
        <f aca="false">R111</f>
        <v>0</v>
      </c>
      <c r="S110" s="118" t="n">
        <f aca="false">S111</f>
        <v>6139.9</v>
      </c>
      <c r="T110" s="118" t="n">
        <f aca="false">T111</f>
        <v>6139.9</v>
      </c>
      <c r="U110" s="118" t="n">
        <f aca="false">U111</f>
        <v>0</v>
      </c>
      <c r="V110" s="118" t="n">
        <f aca="false">V111</f>
        <v>0</v>
      </c>
      <c r="W110" s="118" t="n">
        <f aca="false">W111</f>
        <v>0</v>
      </c>
      <c r="X110" s="118" t="n">
        <f aca="false">X111</f>
        <v>0</v>
      </c>
      <c r="Y110" s="118" t="n">
        <f aca="false">Y111</f>
        <v>750</v>
      </c>
      <c r="Z110" s="118" t="n">
        <f aca="false">Z111</f>
        <v>750</v>
      </c>
      <c r="AA110" s="119"/>
      <c r="AB110" s="119"/>
    </row>
    <row r="111" s="51" customFormat="true" ht="15.25" hidden="false" customHeight="false" outlineLevel="0" collapsed="false">
      <c r="A111" s="96" t="s">
        <v>49</v>
      </c>
      <c r="B111" s="97"/>
      <c r="C111" s="73" t="s">
        <v>65</v>
      </c>
      <c r="D111" s="73" t="s">
        <v>82</v>
      </c>
      <c r="E111" s="73" t="s">
        <v>46</v>
      </c>
      <c r="F111" s="73" t="s">
        <v>46</v>
      </c>
      <c r="G111" s="73" t="s">
        <v>69</v>
      </c>
      <c r="H111" s="43" t="n">
        <v>240</v>
      </c>
      <c r="I111" s="77" t="n">
        <f aca="false">I113</f>
        <v>6139.9</v>
      </c>
      <c r="J111" s="75" t="n">
        <f aca="false">J113</f>
        <v>6139.9</v>
      </c>
      <c r="K111" s="75" t="n">
        <f aca="false">K113</f>
        <v>0</v>
      </c>
      <c r="L111" s="75" t="n">
        <f aca="false">L113</f>
        <v>0</v>
      </c>
      <c r="M111" s="75" t="n">
        <f aca="false">M113</f>
        <v>6139.9</v>
      </c>
      <c r="N111" s="75" t="n">
        <f aca="false">N113</f>
        <v>6139.9</v>
      </c>
      <c r="O111" s="75" t="n">
        <f aca="false">O113</f>
        <v>6139.9</v>
      </c>
      <c r="P111" s="75" t="n">
        <f aca="false">P113</f>
        <v>6139.9</v>
      </c>
      <c r="Q111" s="75" t="n">
        <f aca="false">Q113</f>
        <v>0</v>
      </c>
      <c r="R111" s="75" t="n">
        <f aca="false">R113</f>
        <v>0</v>
      </c>
      <c r="S111" s="75" t="n">
        <f aca="false">S113</f>
        <v>6139.9</v>
      </c>
      <c r="T111" s="75" t="n">
        <f aca="false">T113</f>
        <v>6139.9</v>
      </c>
      <c r="U111" s="75" t="n">
        <f aca="false">U113</f>
        <v>0</v>
      </c>
      <c r="V111" s="75" t="n">
        <f aca="false">V113</f>
        <v>0</v>
      </c>
      <c r="W111" s="75" t="n">
        <f aca="false">W113</f>
        <v>0</v>
      </c>
      <c r="X111" s="75" t="n">
        <f aca="false">X113</f>
        <v>0</v>
      </c>
      <c r="Y111" s="75" t="n">
        <f aca="false">Y113</f>
        <v>750</v>
      </c>
      <c r="Z111" s="75" t="n">
        <f aca="false">Z113</f>
        <v>750</v>
      </c>
      <c r="AA111" s="110"/>
      <c r="AB111" s="110"/>
    </row>
    <row r="112" s="51" customFormat="true" ht="15.25" hidden="false" customHeight="false" outlineLevel="0" collapsed="false">
      <c r="A112" s="98" t="s">
        <v>50</v>
      </c>
      <c r="B112" s="99"/>
      <c r="C112" s="73"/>
      <c r="D112" s="73"/>
      <c r="E112" s="73"/>
      <c r="F112" s="73"/>
      <c r="G112" s="73"/>
      <c r="H112" s="43"/>
      <c r="I112" s="77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110"/>
      <c r="X112" s="110"/>
      <c r="Y112" s="110"/>
      <c r="Z112" s="110"/>
      <c r="AA112" s="110"/>
      <c r="AB112" s="110"/>
    </row>
    <row r="113" s="51" customFormat="true" ht="28.35" hidden="false" customHeight="false" outlineLevel="0" collapsed="false">
      <c r="A113" s="96" t="s">
        <v>51</v>
      </c>
      <c r="B113" s="99"/>
      <c r="C113" s="73" t="s">
        <v>65</v>
      </c>
      <c r="D113" s="73" t="s">
        <v>82</v>
      </c>
      <c r="E113" s="73" t="s">
        <v>46</v>
      </c>
      <c r="F113" s="73" t="s">
        <v>46</v>
      </c>
      <c r="G113" s="73" t="s">
        <v>69</v>
      </c>
      <c r="H113" s="43" t="n">
        <v>241</v>
      </c>
      <c r="I113" s="77" t="n">
        <f aca="false">K113+M113</f>
        <v>6139.9</v>
      </c>
      <c r="J113" s="77" t="n">
        <f aca="false">L113+N113</f>
        <v>6139.9</v>
      </c>
      <c r="K113" s="75" t="n">
        <f aca="false">K115+K116</f>
        <v>0</v>
      </c>
      <c r="L113" s="75" t="n">
        <f aca="false">L115+L116</f>
        <v>0</v>
      </c>
      <c r="M113" s="75" t="n">
        <f aca="false">O113</f>
        <v>6139.9</v>
      </c>
      <c r="N113" s="75" t="n">
        <f aca="false">P113</f>
        <v>6139.9</v>
      </c>
      <c r="O113" s="75" t="n">
        <v>6139.9</v>
      </c>
      <c r="P113" s="75" t="n">
        <v>6139.9</v>
      </c>
      <c r="Q113" s="75" t="n">
        <f aca="false">Q115+Q116</f>
        <v>0</v>
      </c>
      <c r="R113" s="75" t="n">
        <f aca="false">R115+R116</f>
        <v>0</v>
      </c>
      <c r="S113" s="75" t="n">
        <v>6139.9</v>
      </c>
      <c r="T113" s="75" t="n">
        <v>6139.9</v>
      </c>
      <c r="U113" s="75" t="n">
        <f aca="false">U115+U116</f>
        <v>0</v>
      </c>
      <c r="V113" s="75" t="n">
        <f aca="false">V115+V116</f>
        <v>0</v>
      </c>
      <c r="W113" s="110"/>
      <c r="X113" s="110"/>
      <c r="Y113" s="110" t="n">
        <v>750</v>
      </c>
      <c r="Z113" s="110" t="n">
        <v>750</v>
      </c>
      <c r="AA113" s="110"/>
      <c r="AB113" s="110"/>
    </row>
    <row r="114" s="51" customFormat="true" ht="15.25" hidden="false" customHeight="false" outlineLevel="0" collapsed="false">
      <c r="A114" s="98" t="s">
        <v>50</v>
      </c>
      <c r="B114" s="97"/>
      <c r="C114" s="73"/>
      <c r="D114" s="73"/>
      <c r="E114" s="73"/>
      <c r="F114" s="73"/>
      <c r="G114" s="73"/>
      <c r="H114" s="43"/>
      <c r="I114" s="77"/>
      <c r="J114" s="75"/>
      <c r="K114" s="75"/>
      <c r="L114" s="75"/>
      <c r="M114" s="75"/>
      <c r="N114" s="75"/>
      <c r="O114" s="75"/>
      <c r="P114" s="75"/>
      <c r="Q114" s="75"/>
      <c r="R114" s="75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</row>
    <row r="115" s="51" customFormat="true" ht="15.25" hidden="false" customHeight="false" outlineLevel="0" collapsed="false">
      <c r="A115" s="98" t="s">
        <v>70</v>
      </c>
      <c r="B115" s="97"/>
      <c r="C115" s="73"/>
      <c r="D115" s="73"/>
      <c r="E115" s="73"/>
      <c r="F115" s="73"/>
      <c r="G115" s="73"/>
      <c r="H115" s="43"/>
      <c r="I115" s="77" t="n">
        <f aca="false">K115+M115</f>
        <v>4906.2</v>
      </c>
      <c r="J115" s="75" t="n">
        <f aca="false">L115+N115</f>
        <v>4906.2</v>
      </c>
      <c r="K115" s="75" t="n">
        <v>0</v>
      </c>
      <c r="L115" s="75" t="n">
        <v>0</v>
      </c>
      <c r="M115" s="75" t="n">
        <f aca="false">O115</f>
        <v>4906.2</v>
      </c>
      <c r="N115" s="75" t="n">
        <f aca="false">P115</f>
        <v>4906.2</v>
      </c>
      <c r="O115" s="75" t="n">
        <f aca="false">Q115+S115+U115</f>
        <v>4906.2</v>
      </c>
      <c r="P115" s="75" t="n">
        <f aca="false">R115+T115+V115</f>
        <v>4906.2</v>
      </c>
      <c r="Q115" s="75"/>
      <c r="R115" s="75"/>
      <c r="S115" s="75" t="n">
        <v>4906.2</v>
      </c>
      <c r="T115" s="75" t="n">
        <v>4906.2</v>
      </c>
      <c r="U115" s="110"/>
      <c r="V115" s="110"/>
      <c r="W115" s="110"/>
      <c r="X115" s="110"/>
      <c r="Y115" s="110"/>
      <c r="Z115" s="110"/>
      <c r="AA115" s="110"/>
      <c r="AB115" s="110"/>
    </row>
    <row r="116" s="51" customFormat="true" ht="28.35" hidden="false" customHeight="false" outlineLevel="0" collapsed="false">
      <c r="A116" s="96" t="s">
        <v>72</v>
      </c>
      <c r="B116" s="97"/>
      <c r="C116" s="73"/>
      <c r="D116" s="73"/>
      <c r="E116" s="73"/>
      <c r="F116" s="73"/>
      <c r="G116" s="73"/>
      <c r="H116" s="43"/>
      <c r="I116" s="77" t="n">
        <f aca="false">K116+M116</f>
        <v>483.7</v>
      </c>
      <c r="J116" s="75" t="n">
        <f aca="false">L116+N116</f>
        <v>483.7</v>
      </c>
      <c r="K116" s="75"/>
      <c r="L116" s="75"/>
      <c r="M116" s="75" t="n">
        <f aca="false">O116</f>
        <v>483.7</v>
      </c>
      <c r="N116" s="75" t="n">
        <f aca="false">P116</f>
        <v>483.7</v>
      </c>
      <c r="O116" s="75" t="n">
        <f aca="false">Q116+S116+U116</f>
        <v>483.7</v>
      </c>
      <c r="P116" s="75" t="n">
        <f aca="false">R116+T116+V116</f>
        <v>483.7</v>
      </c>
      <c r="Q116" s="75" t="n">
        <f aca="false">Q457</f>
        <v>0</v>
      </c>
      <c r="R116" s="75" t="n">
        <f aca="false">R457</f>
        <v>0</v>
      </c>
      <c r="S116" s="75" t="n">
        <v>483.7</v>
      </c>
      <c r="T116" s="126" t="n">
        <v>483.7</v>
      </c>
      <c r="U116" s="110"/>
      <c r="V116" s="110"/>
      <c r="W116" s="110"/>
      <c r="X116" s="110"/>
      <c r="Y116" s="110"/>
      <c r="Z116" s="110"/>
      <c r="AA116" s="110"/>
      <c r="AB116" s="110"/>
    </row>
    <row r="117" s="127" customFormat="true" ht="15.25" hidden="false" customHeight="false" outlineLevel="0" collapsed="false">
      <c r="A117" s="121" t="s">
        <v>83</v>
      </c>
      <c r="B117" s="122"/>
      <c r="C117" s="81" t="s">
        <v>65</v>
      </c>
      <c r="D117" s="81" t="s">
        <v>82</v>
      </c>
      <c r="E117" s="81" t="s">
        <v>46</v>
      </c>
      <c r="F117" s="81" t="s">
        <v>46</v>
      </c>
      <c r="G117" s="81" t="s">
        <v>84</v>
      </c>
      <c r="H117" s="121"/>
      <c r="I117" s="117" t="n">
        <f aca="false">I118</f>
        <v>2704.9</v>
      </c>
      <c r="J117" s="117" t="n">
        <f aca="false">J118</f>
        <v>2704.9</v>
      </c>
      <c r="K117" s="117" t="n">
        <f aca="false">K118</f>
        <v>0</v>
      </c>
      <c r="L117" s="117" t="n">
        <f aca="false">L118</f>
        <v>0</v>
      </c>
      <c r="M117" s="117" t="n">
        <f aca="false">M118</f>
        <v>2704.9</v>
      </c>
      <c r="N117" s="117" t="n">
        <f aca="false">N118</f>
        <v>2704.9</v>
      </c>
      <c r="O117" s="117" t="n">
        <f aca="false">O118</f>
        <v>2704.9</v>
      </c>
      <c r="P117" s="117" t="n">
        <f aca="false">P118</f>
        <v>2704.9</v>
      </c>
      <c r="Q117" s="117" t="n">
        <f aca="false">Q118</f>
        <v>0</v>
      </c>
      <c r="R117" s="117" t="n">
        <f aca="false">R118</f>
        <v>0</v>
      </c>
      <c r="S117" s="117" t="n">
        <f aca="false">S118</f>
        <v>2704.9</v>
      </c>
      <c r="T117" s="117" t="n">
        <f aca="false">T118</f>
        <v>2704.9</v>
      </c>
      <c r="U117" s="117" t="n">
        <f aca="false">U118</f>
        <v>0</v>
      </c>
      <c r="V117" s="117" t="n">
        <f aca="false">V118</f>
        <v>0</v>
      </c>
      <c r="W117" s="117"/>
      <c r="X117" s="117"/>
      <c r="Y117" s="117"/>
      <c r="Z117" s="117"/>
      <c r="AA117" s="117"/>
      <c r="AB117" s="117"/>
    </row>
    <row r="118" s="107" customFormat="true" ht="15.25" hidden="false" customHeight="false" outlineLevel="0" collapsed="false">
      <c r="A118" s="104" t="s">
        <v>49</v>
      </c>
      <c r="B118" s="105"/>
      <c r="C118" s="106" t="s">
        <v>65</v>
      </c>
      <c r="D118" s="106" t="s">
        <v>82</v>
      </c>
      <c r="E118" s="106" t="s">
        <v>46</v>
      </c>
      <c r="F118" s="106" t="s">
        <v>46</v>
      </c>
      <c r="G118" s="112" t="n">
        <v>688</v>
      </c>
      <c r="H118" s="43" t="n">
        <v>240</v>
      </c>
      <c r="I118" s="77" t="n">
        <f aca="false">I120</f>
        <v>2704.9</v>
      </c>
      <c r="J118" s="77" t="n">
        <f aca="false">J120</f>
        <v>2704.9</v>
      </c>
      <c r="K118" s="77" t="n">
        <f aca="false">K120</f>
        <v>0</v>
      </c>
      <c r="L118" s="77" t="n">
        <f aca="false">L120</f>
        <v>0</v>
      </c>
      <c r="M118" s="77" t="n">
        <f aca="false">M120</f>
        <v>2704.9</v>
      </c>
      <c r="N118" s="77" t="n">
        <f aca="false">N120</f>
        <v>2704.9</v>
      </c>
      <c r="O118" s="77" t="n">
        <f aca="false">O120</f>
        <v>2704.9</v>
      </c>
      <c r="P118" s="77" t="n">
        <f aca="false">P120</f>
        <v>2704.9</v>
      </c>
      <c r="Q118" s="77" t="n">
        <f aca="false">Q120</f>
        <v>0</v>
      </c>
      <c r="R118" s="77" t="n">
        <f aca="false">R120</f>
        <v>0</v>
      </c>
      <c r="S118" s="77" t="n">
        <f aca="false">S120</f>
        <v>2704.9</v>
      </c>
      <c r="T118" s="77" t="n">
        <f aca="false">T120</f>
        <v>2704.9</v>
      </c>
      <c r="U118" s="77" t="n">
        <f aca="false">U120</f>
        <v>0</v>
      </c>
      <c r="V118" s="77" t="n">
        <f aca="false">V120</f>
        <v>0</v>
      </c>
      <c r="W118" s="77"/>
      <c r="X118" s="77"/>
      <c r="Y118" s="77"/>
      <c r="Z118" s="77"/>
      <c r="AA118" s="77"/>
      <c r="AB118" s="77"/>
    </row>
    <row r="119" s="107" customFormat="true" ht="15.25" hidden="false" customHeight="false" outlineLevel="0" collapsed="false">
      <c r="A119" s="108" t="s">
        <v>50</v>
      </c>
      <c r="B119" s="109"/>
      <c r="C119" s="106"/>
      <c r="D119" s="106"/>
      <c r="E119" s="106"/>
      <c r="F119" s="106"/>
      <c r="G119" s="112"/>
      <c r="H119" s="43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</row>
    <row r="120" s="107" customFormat="true" ht="28.35" hidden="false" customHeight="false" outlineLevel="0" collapsed="false">
      <c r="A120" s="104" t="s">
        <v>85</v>
      </c>
      <c r="B120" s="109"/>
      <c r="C120" s="106" t="s">
        <v>65</v>
      </c>
      <c r="D120" s="106" t="s">
        <v>82</v>
      </c>
      <c r="E120" s="106" t="s">
        <v>46</v>
      </c>
      <c r="F120" s="106" t="s">
        <v>46</v>
      </c>
      <c r="G120" s="112" t="n">
        <v>688</v>
      </c>
      <c r="H120" s="43" t="n">
        <v>241</v>
      </c>
      <c r="I120" s="77" t="n">
        <f aca="false">I122</f>
        <v>2704.9</v>
      </c>
      <c r="J120" s="77" t="n">
        <f aca="false">J122</f>
        <v>2704.9</v>
      </c>
      <c r="K120" s="77" t="n">
        <f aca="false">K122</f>
        <v>0</v>
      </c>
      <c r="L120" s="77" t="n">
        <f aca="false">L122</f>
        <v>0</v>
      </c>
      <c r="M120" s="77" t="n">
        <f aca="false">M122</f>
        <v>2704.9</v>
      </c>
      <c r="N120" s="77" t="n">
        <f aca="false">N122</f>
        <v>2704.9</v>
      </c>
      <c r="O120" s="77" t="n">
        <f aca="false">O122</f>
        <v>2704.9</v>
      </c>
      <c r="P120" s="77" t="n">
        <f aca="false">P122</f>
        <v>2704.9</v>
      </c>
      <c r="Q120" s="77" t="n">
        <f aca="false">Q122</f>
        <v>0</v>
      </c>
      <c r="R120" s="77" t="n">
        <f aca="false">R122</f>
        <v>0</v>
      </c>
      <c r="S120" s="77" t="n">
        <f aca="false">S122</f>
        <v>2704.9</v>
      </c>
      <c r="T120" s="77" t="n">
        <f aca="false">T122</f>
        <v>2704.9</v>
      </c>
      <c r="U120" s="77" t="n">
        <f aca="false">U122</f>
        <v>0</v>
      </c>
      <c r="V120" s="77" t="n">
        <f aca="false">V122</f>
        <v>0</v>
      </c>
      <c r="W120" s="77"/>
      <c r="X120" s="77"/>
      <c r="Y120" s="77"/>
      <c r="Z120" s="77"/>
      <c r="AA120" s="77"/>
      <c r="AB120" s="77"/>
    </row>
    <row r="121" s="107" customFormat="true" ht="15.25" hidden="false" customHeight="false" outlineLevel="0" collapsed="false">
      <c r="A121" s="108" t="s">
        <v>50</v>
      </c>
      <c r="B121" s="105"/>
      <c r="C121" s="106"/>
      <c r="D121" s="106"/>
      <c r="E121" s="106"/>
      <c r="F121" s="106"/>
      <c r="G121" s="106"/>
      <c r="H121" s="106"/>
      <c r="I121" s="77"/>
      <c r="J121" s="75"/>
      <c r="K121" s="75"/>
      <c r="L121" s="75"/>
      <c r="M121" s="75"/>
      <c r="N121" s="75"/>
      <c r="O121" s="75"/>
      <c r="P121" s="75"/>
      <c r="Q121" s="75"/>
      <c r="R121" s="75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</row>
    <row r="122" s="102" customFormat="true" ht="15.25" hidden="false" customHeight="false" outlineLevel="0" collapsed="false">
      <c r="A122" s="108" t="s">
        <v>86</v>
      </c>
      <c r="B122" s="105"/>
      <c r="C122" s="106"/>
      <c r="D122" s="106"/>
      <c r="E122" s="106"/>
      <c r="F122" s="106"/>
      <c r="G122" s="106"/>
      <c r="H122" s="106"/>
      <c r="I122" s="77" t="n">
        <f aca="false">K122+M122</f>
        <v>2704.9</v>
      </c>
      <c r="J122" s="75" t="n">
        <f aca="false">L122+N122</f>
        <v>2704.9</v>
      </c>
      <c r="K122" s="75" t="n">
        <v>0</v>
      </c>
      <c r="L122" s="75" t="n">
        <v>0</v>
      </c>
      <c r="M122" s="75" t="n">
        <f aca="false">O122</f>
        <v>2704.9</v>
      </c>
      <c r="N122" s="75" t="n">
        <f aca="false">P122</f>
        <v>2704.9</v>
      </c>
      <c r="O122" s="75" t="n">
        <f aca="false">Q122+S122+U122+W122+Y122+AA122</f>
        <v>2704.9</v>
      </c>
      <c r="P122" s="75" t="n">
        <f aca="false">R122+T122+V122+X122+Z122+AB122</f>
        <v>2704.9</v>
      </c>
      <c r="Q122" s="75"/>
      <c r="R122" s="75"/>
      <c r="S122" s="110" t="n">
        <v>2704.9</v>
      </c>
      <c r="T122" s="110" t="n">
        <v>2704.9</v>
      </c>
      <c r="U122" s="110"/>
      <c r="V122" s="110"/>
      <c r="W122" s="110"/>
      <c r="X122" s="110"/>
      <c r="Y122" s="110"/>
      <c r="Z122" s="110"/>
      <c r="AA122" s="110"/>
      <c r="AB122" s="110"/>
    </row>
    <row r="123" s="51" customFormat="true" ht="15.25" hidden="false" customHeight="false" outlineLevel="0" collapsed="false">
      <c r="A123" s="76"/>
      <c r="B123" s="97"/>
      <c r="C123" s="73"/>
      <c r="D123" s="73"/>
      <c r="E123" s="73"/>
      <c r="F123" s="73"/>
      <c r="G123" s="73"/>
      <c r="H123" s="43"/>
      <c r="I123" s="77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126"/>
      <c r="U123" s="110"/>
      <c r="V123" s="110"/>
      <c r="W123" s="110"/>
      <c r="X123" s="110"/>
      <c r="Y123" s="110"/>
      <c r="Z123" s="110"/>
      <c r="AA123" s="110"/>
      <c r="AB123" s="110"/>
    </row>
    <row r="124" customFormat="false" ht="15.25" hidden="false" customHeight="false" outlineLevel="0" collapsed="false">
      <c r="A124" s="114" t="s">
        <v>92</v>
      </c>
      <c r="B124" s="76"/>
      <c r="C124" s="73"/>
      <c r="D124" s="73"/>
      <c r="E124" s="73"/>
      <c r="F124" s="73"/>
      <c r="G124" s="73"/>
      <c r="H124" s="43"/>
      <c r="I124" s="115" t="n">
        <f aca="false">I125</f>
        <v>11294.2</v>
      </c>
      <c r="J124" s="116" t="n">
        <f aca="false">J125</f>
        <v>11294.2</v>
      </c>
      <c r="K124" s="116" t="n">
        <f aca="false">K125</f>
        <v>7359.3</v>
      </c>
      <c r="L124" s="116" t="n">
        <f aca="false">L125</f>
        <v>7359.3</v>
      </c>
      <c r="M124" s="116" t="n">
        <f aca="false">M125</f>
        <v>3934.9</v>
      </c>
      <c r="N124" s="116" t="n">
        <f aca="false">N125</f>
        <v>3934.9</v>
      </c>
      <c r="O124" s="116" t="n">
        <f aca="false">O125</f>
        <v>3934.9</v>
      </c>
      <c r="P124" s="116" t="n">
        <f aca="false">P125</f>
        <v>3934.9</v>
      </c>
      <c r="Q124" s="116" t="n">
        <f aca="false">Q125</f>
        <v>0</v>
      </c>
      <c r="R124" s="116" t="n">
        <f aca="false">R125</f>
        <v>0</v>
      </c>
      <c r="S124" s="116" t="n">
        <f aca="false">S125</f>
        <v>3934.9</v>
      </c>
      <c r="T124" s="116" t="n">
        <f aca="false">T125</f>
        <v>3934.9</v>
      </c>
      <c r="U124" s="116" t="n">
        <f aca="false">U125</f>
        <v>0</v>
      </c>
      <c r="V124" s="116" t="n">
        <f aca="false">V125</f>
        <v>0</v>
      </c>
      <c r="W124" s="58"/>
      <c r="X124" s="58"/>
      <c r="Y124" s="58"/>
      <c r="Z124" s="58"/>
      <c r="AA124" s="58"/>
      <c r="AB124" s="58"/>
    </row>
    <row r="125" s="120" customFormat="true" ht="15.25" hidden="false" customHeight="false" outlineLevel="0" collapsed="false">
      <c r="A125" s="79" t="s">
        <v>88</v>
      </c>
      <c r="B125" s="80"/>
      <c r="C125" s="81" t="s">
        <v>65</v>
      </c>
      <c r="D125" s="81"/>
      <c r="E125" s="81"/>
      <c r="F125" s="81"/>
      <c r="G125" s="81"/>
      <c r="H125" s="82"/>
      <c r="I125" s="117" t="n">
        <f aca="false">I126+I133</f>
        <v>11294.2</v>
      </c>
      <c r="J125" s="118" t="n">
        <f aca="false">J126+J133</f>
        <v>11294.2</v>
      </c>
      <c r="K125" s="118" t="n">
        <f aca="false">K126+K133</f>
        <v>7359.3</v>
      </c>
      <c r="L125" s="118" t="n">
        <f aca="false">L126+L133</f>
        <v>7359.3</v>
      </c>
      <c r="M125" s="118" t="n">
        <f aca="false">M126+M133</f>
        <v>3934.9</v>
      </c>
      <c r="N125" s="118" t="n">
        <f aca="false">N126+N133</f>
        <v>3934.9</v>
      </c>
      <c r="O125" s="118" t="n">
        <f aca="false">O126+O133</f>
        <v>3934.9</v>
      </c>
      <c r="P125" s="118" t="n">
        <f aca="false">P126+P133</f>
        <v>3934.9</v>
      </c>
      <c r="Q125" s="118" t="n">
        <f aca="false">Q126+Q133</f>
        <v>0</v>
      </c>
      <c r="R125" s="118" t="n">
        <f aca="false">R126+R133</f>
        <v>0</v>
      </c>
      <c r="S125" s="118" t="n">
        <f aca="false">S126+S133</f>
        <v>3934.9</v>
      </c>
      <c r="T125" s="118" t="n">
        <f aca="false">T126+T133</f>
        <v>3934.9</v>
      </c>
      <c r="U125" s="118" t="n">
        <f aca="false">U126+U133</f>
        <v>0</v>
      </c>
      <c r="V125" s="118" t="n">
        <f aca="false">V126+V133</f>
        <v>0</v>
      </c>
      <c r="W125" s="119"/>
      <c r="X125" s="119"/>
      <c r="Y125" s="119"/>
      <c r="Z125" s="119"/>
      <c r="AA125" s="119"/>
      <c r="AB125" s="119"/>
    </row>
    <row r="126" s="120" customFormat="true" ht="15.25" hidden="false" customHeight="false" outlineLevel="0" collapsed="false">
      <c r="A126" s="121" t="s">
        <v>66</v>
      </c>
      <c r="B126" s="122"/>
      <c r="C126" s="81" t="s">
        <v>65</v>
      </c>
      <c r="D126" s="81" t="s">
        <v>67</v>
      </c>
      <c r="E126" s="81" t="s">
        <v>46</v>
      </c>
      <c r="F126" s="81" t="s">
        <v>46</v>
      </c>
      <c r="G126" s="81"/>
      <c r="H126" s="123"/>
      <c r="I126" s="117" t="n">
        <f aca="false">I127</f>
        <v>7359.3</v>
      </c>
      <c r="J126" s="118" t="n">
        <f aca="false">J127</f>
        <v>7359.3</v>
      </c>
      <c r="K126" s="118" t="n">
        <f aca="false">K127</f>
        <v>7359.3</v>
      </c>
      <c r="L126" s="118" t="n">
        <f aca="false">L127</f>
        <v>7359.3</v>
      </c>
      <c r="M126" s="118" t="n">
        <f aca="false">M127</f>
        <v>0</v>
      </c>
      <c r="N126" s="118" t="n">
        <f aca="false">N127</f>
        <v>0</v>
      </c>
      <c r="O126" s="118" t="n">
        <f aca="false">O127</f>
        <v>0</v>
      </c>
      <c r="P126" s="118" t="n">
        <f aca="false">P127</f>
        <v>0</v>
      </c>
      <c r="Q126" s="118" t="n">
        <f aca="false">Q127</f>
        <v>0</v>
      </c>
      <c r="R126" s="118" t="n">
        <f aca="false">R127</f>
        <v>0</v>
      </c>
      <c r="S126" s="118" t="n">
        <f aca="false">S127</f>
        <v>0</v>
      </c>
      <c r="T126" s="118" t="n">
        <f aca="false">T127</f>
        <v>0</v>
      </c>
      <c r="U126" s="118" t="n">
        <f aca="false">U127</f>
        <v>0</v>
      </c>
      <c r="V126" s="118" t="n">
        <f aca="false">V127</f>
        <v>0</v>
      </c>
      <c r="W126" s="119"/>
      <c r="X126" s="119"/>
      <c r="Y126" s="119"/>
      <c r="Z126" s="119"/>
      <c r="AA126" s="119"/>
      <c r="AB126" s="119"/>
    </row>
    <row r="127" s="120" customFormat="true" ht="15.25" hidden="false" customHeight="false" outlineLevel="0" collapsed="false">
      <c r="A127" s="121" t="s">
        <v>68</v>
      </c>
      <c r="B127" s="122"/>
      <c r="C127" s="81" t="s">
        <v>65</v>
      </c>
      <c r="D127" s="81" t="s">
        <v>67</v>
      </c>
      <c r="E127" s="81" t="s">
        <v>46</v>
      </c>
      <c r="F127" s="81" t="s">
        <v>46</v>
      </c>
      <c r="G127" s="81" t="s">
        <v>69</v>
      </c>
      <c r="H127" s="82"/>
      <c r="I127" s="117" t="n">
        <f aca="false">I128</f>
        <v>7359.3</v>
      </c>
      <c r="J127" s="118" t="n">
        <f aca="false">J128</f>
        <v>7359.3</v>
      </c>
      <c r="K127" s="118" t="n">
        <f aca="false">K128</f>
        <v>7359.3</v>
      </c>
      <c r="L127" s="118" t="n">
        <f aca="false">L128</f>
        <v>7359.3</v>
      </c>
      <c r="M127" s="118" t="n">
        <f aca="false">M128</f>
        <v>0</v>
      </c>
      <c r="N127" s="118" t="n">
        <f aca="false">N128</f>
        <v>0</v>
      </c>
      <c r="O127" s="118" t="n">
        <f aca="false">O128</f>
        <v>0</v>
      </c>
      <c r="P127" s="118" t="n">
        <f aca="false">P128</f>
        <v>0</v>
      </c>
      <c r="Q127" s="118" t="n">
        <f aca="false">Q128</f>
        <v>0</v>
      </c>
      <c r="R127" s="118" t="n">
        <f aca="false">R128</f>
        <v>0</v>
      </c>
      <c r="S127" s="118" t="n">
        <f aca="false">S128</f>
        <v>0</v>
      </c>
      <c r="T127" s="118" t="n">
        <f aca="false">T128</f>
        <v>0</v>
      </c>
      <c r="U127" s="118" t="n">
        <f aca="false">U128</f>
        <v>0</v>
      </c>
      <c r="V127" s="118" t="n">
        <f aca="false">V128</f>
        <v>0</v>
      </c>
      <c r="W127" s="119"/>
      <c r="X127" s="119"/>
      <c r="Y127" s="119"/>
      <c r="Z127" s="119"/>
      <c r="AA127" s="119"/>
      <c r="AB127" s="119"/>
    </row>
    <row r="128" s="102" customFormat="true" ht="15.25" hidden="false" customHeight="false" outlineLevel="0" collapsed="false">
      <c r="A128" s="96" t="s">
        <v>49</v>
      </c>
      <c r="B128" s="97"/>
      <c r="C128" s="73" t="s">
        <v>65</v>
      </c>
      <c r="D128" s="73" t="s">
        <v>67</v>
      </c>
      <c r="E128" s="73" t="s">
        <v>46</v>
      </c>
      <c r="F128" s="73" t="s">
        <v>46</v>
      </c>
      <c r="G128" s="73" t="s">
        <v>69</v>
      </c>
      <c r="H128" s="43" t="n">
        <v>240</v>
      </c>
      <c r="I128" s="77" t="n">
        <f aca="false">I130</f>
        <v>7359.3</v>
      </c>
      <c r="J128" s="75" t="n">
        <f aca="false">J130</f>
        <v>7359.3</v>
      </c>
      <c r="K128" s="75" t="n">
        <f aca="false">K130</f>
        <v>7359.3</v>
      </c>
      <c r="L128" s="75" t="n">
        <f aca="false">L130</f>
        <v>7359.3</v>
      </c>
      <c r="M128" s="75" t="n">
        <f aca="false">M130</f>
        <v>0</v>
      </c>
      <c r="N128" s="75" t="n">
        <f aca="false">N130</f>
        <v>0</v>
      </c>
      <c r="O128" s="75" t="n">
        <f aca="false">O130</f>
        <v>0</v>
      </c>
      <c r="P128" s="75" t="n">
        <f aca="false">P130</f>
        <v>0</v>
      </c>
      <c r="Q128" s="75" t="n">
        <f aca="false">Q130</f>
        <v>0</v>
      </c>
      <c r="R128" s="75" t="n">
        <f aca="false">R130</f>
        <v>0</v>
      </c>
      <c r="S128" s="75" t="n">
        <f aca="false">S130</f>
        <v>0</v>
      </c>
      <c r="T128" s="75" t="n">
        <f aca="false">T130</f>
        <v>0</v>
      </c>
      <c r="U128" s="75" t="n">
        <f aca="false">U130</f>
        <v>0</v>
      </c>
      <c r="V128" s="75" t="n">
        <f aca="false">V130</f>
        <v>0</v>
      </c>
      <c r="W128" s="103"/>
      <c r="X128" s="103"/>
      <c r="Y128" s="103"/>
      <c r="Z128" s="103"/>
      <c r="AA128" s="103"/>
      <c r="AB128" s="103"/>
    </row>
    <row r="129" s="102" customFormat="true" ht="15.25" hidden="false" customHeight="false" outlineLevel="0" collapsed="false">
      <c r="A129" s="98" t="s">
        <v>50</v>
      </c>
      <c r="B129" s="99"/>
      <c r="C129" s="73"/>
      <c r="D129" s="73"/>
      <c r="E129" s="73"/>
      <c r="F129" s="73"/>
      <c r="G129" s="73"/>
      <c r="H129" s="43"/>
      <c r="I129" s="77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103"/>
      <c r="X129" s="103"/>
      <c r="Y129" s="103"/>
      <c r="Z129" s="103"/>
      <c r="AA129" s="103"/>
      <c r="AB129" s="103"/>
    </row>
    <row r="130" s="102" customFormat="true" ht="28.35" hidden="false" customHeight="false" outlineLevel="0" collapsed="false">
      <c r="A130" s="96" t="s">
        <v>51</v>
      </c>
      <c r="B130" s="99"/>
      <c r="C130" s="73" t="s">
        <v>65</v>
      </c>
      <c r="D130" s="73" t="s">
        <v>67</v>
      </c>
      <c r="E130" s="73" t="s">
        <v>46</v>
      </c>
      <c r="F130" s="73" t="s">
        <v>46</v>
      </c>
      <c r="G130" s="73" t="s">
        <v>69</v>
      </c>
      <c r="H130" s="43" t="n">
        <v>241</v>
      </c>
      <c r="I130" s="77" t="n">
        <f aca="false">I132</f>
        <v>7359.3</v>
      </c>
      <c r="J130" s="75" t="n">
        <f aca="false">J132</f>
        <v>7359.3</v>
      </c>
      <c r="K130" s="75" t="n">
        <f aca="false">K132</f>
        <v>7359.3</v>
      </c>
      <c r="L130" s="75" t="n">
        <f aca="false">L132</f>
        <v>7359.3</v>
      </c>
      <c r="M130" s="75" t="n">
        <f aca="false">M132</f>
        <v>0</v>
      </c>
      <c r="N130" s="75" t="n">
        <f aca="false">N132</f>
        <v>0</v>
      </c>
      <c r="O130" s="75" t="n">
        <f aca="false">O132</f>
        <v>0</v>
      </c>
      <c r="P130" s="75" t="n">
        <f aca="false">P132</f>
        <v>0</v>
      </c>
      <c r="Q130" s="75" t="n">
        <f aca="false">Q132</f>
        <v>0</v>
      </c>
      <c r="R130" s="75" t="n">
        <f aca="false">R132</f>
        <v>0</v>
      </c>
      <c r="S130" s="75" t="n">
        <f aca="false">S132</f>
        <v>0</v>
      </c>
      <c r="T130" s="75" t="n">
        <f aca="false">T132</f>
        <v>0</v>
      </c>
      <c r="U130" s="75" t="n">
        <f aca="false">U132</f>
        <v>0</v>
      </c>
      <c r="V130" s="75" t="n">
        <f aca="false">V132</f>
        <v>0</v>
      </c>
      <c r="W130" s="103"/>
      <c r="X130" s="103"/>
      <c r="Y130" s="103"/>
      <c r="Z130" s="103"/>
      <c r="AA130" s="103"/>
      <c r="AB130" s="103"/>
    </row>
    <row r="131" s="102" customFormat="true" ht="15.25" hidden="false" customHeight="false" outlineLevel="0" collapsed="false">
      <c r="A131" s="98" t="s">
        <v>50</v>
      </c>
      <c r="B131" s="97"/>
      <c r="C131" s="73"/>
      <c r="D131" s="73"/>
      <c r="E131" s="73"/>
      <c r="F131" s="73"/>
      <c r="G131" s="73"/>
      <c r="H131" s="43"/>
      <c r="I131" s="77"/>
      <c r="J131" s="75"/>
      <c r="K131" s="75"/>
      <c r="L131" s="75"/>
      <c r="M131" s="75"/>
      <c r="N131" s="75"/>
      <c r="O131" s="75"/>
      <c r="P131" s="75"/>
      <c r="Q131" s="75"/>
      <c r="R131" s="75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</row>
    <row r="132" s="102" customFormat="true" ht="15.25" hidden="false" customHeight="false" outlineLevel="0" collapsed="false">
      <c r="A132" s="98" t="s">
        <v>86</v>
      </c>
      <c r="B132" s="97"/>
      <c r="C132" s="73"/>
      <c r="D132" s="73"/>
      <c r="E132" s="73"/>
      <c r="F132" s="73"/>
      <c r="G132" s="73"/>
      <c r="H132" s="43"/>
      <c r="I132" s="77" t="n">
        <f aca="false">K132+M132</f>
        <v>7359.3</v>
      </c>
      <c r="J132" s="75" t="n">
        <f aca="false">L132+N132</f>
        <v>7359.3</v>
      </c>
      <c r="K132" s="75" t="n">
        <v>7359.3</v>
      </c>
      <c r="L132" s="75" t="n">
        <v>7359.3</v>
      </c>
      <c r="M132" s="75"/>
      <c r="N132" s="75"/>
      <c r="O132" s="75"/>
      <c r="P132" s="75"/>
      <c r="Q132" s="75"/>
      <c r="R132" s="75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</row>
    <row r="133" s="120" customFormat="true" ht="15.25" hidden="false" customHeight="false" outlineLevel="0" collapsed="false">
      <c r="A133" s="121" t="s">
        <v>81</v>
      </c>
      <c r="B133" s="122"/>
      <c r="C133" s="81" t="s">
        <v>65</v>
      </c>
      <c r="D133" s="81" t="s">
        <v>82</v>
      </c>
      <c r="E133" s="81" t="s">
        <v>46</v>
      </c>
      <c r="F133" s="81" t="s">
        <v>46</v>
      </c>
      <c r="G133" s="81"/>
      <c r="H133" s="82"/>
      <c r="I133" s="117" t="n">
        <f aca="false">I134+I140</f>
        <v>3934.9</v>
      </c>
      <c r="J133" s="117" t="n">
        <f aca="false">J134+J140</f>
        <v>3934.9</v>
      </c>
      <c r="K133" s="117" t="n">
        <f aca="false">K134+K140</f>
        <v>0</v>
      </c>
      <c r="L133" s="117" t="n">
        <f aca="false">L134+L140</f>
        <v>0</v>
      </c>
      <c r="M133" s="117" t="n">
        <f aca="false">M134+M140</f>
        <v>3934.9</v>
      </c>
      <c r="N133" s="117" t="n">
        <f aca="false">N134+N140</f>
        <v>3934.9</v>
      </c>
      <c r="O133" s="117" t="n">
        <f aca="false">O134+O140</f>
        <v>3934.9</v>
      </c>
      <c r="P133" s="117" t="n">
        <f aca="false">P134+P140</f>
        <v>3934.9</v>
      </c>
      <c r="Q133" s="117" t="n">
        <f aca="false">Q134+Q140</f>
        <v>0</v>
      </c>
      <c r="R133" s="117" t="n">
        <f aca="false">R134+R140</f>
        <v>0</v>
      </c>
      <c r="S133" s="117" t="n">
        <f aca="false">S134+S140</f>
        <v>3934.9</v>
      </c>
      <c r="T133" s="117" t="n">
        <f aca="false">T134+T140</f>
        <v>3934.9</v>
      </c>
      <c r="U133" s="117" t="n">
        <f aca="false">U134+U140</f>
        <v>0</v>
      </c>
      <c r="V133" s="117" t="n">
        <f aca="false">V134+V140</f>
        <v>0</v>
      </c>
      <c r="W133" s="119"/>
      <c r="X133" s="119"/>
      <c r="Y133" s="119"/>
      <c r="Z133" s="119"/>
      <c r="AA133" s="119"/>
      <c r="AB133" s="119"/>
    </row>
    <row r="134" s="120" customFormat="true" ht="15.25" hidden="false" customHeight="false" outlineLevel="0" collapsed="false">
      <c r="A134" s="121" t="s">
        <v>68</v>
      </c>
      <c r="B134" s="122"/>
      <c r="C134" s="81" t="s">
        <v>65</v>
      </c>
      <c r="D134" s="81" t="s">
        <v>82</v>
      </c>
      <c r="E134" s="81" t="s">
        <v>46</v>
      </c>
      <c r="F134" s="81" t="s">
        <v>46</v>
      </c>
      <c r="G134" s="81" t="s">
        <v>69</v>
      </c>
      <c r="H134" s="82"/>
      <c r="I134" s="117" t="n">
        <f aca="false">I135</f>
        <v>2993</v>
      </c>
      <c r="J134" s="118" t="n">
        <f aca="false">J135</f>
        <v>2993</v>
      </c>
      <c r="K134" s="118" t="n">
        <f aca="false">K135</f>
        <v>0</v>
      </c>
      <c r="L134" s="118" t="n">
        <f aca="false">L135</f>
        <v>0</v>
      </c>
      <c r="M134" s="118" t="n">
        <f aca="false">M135</f>
        <v>2993</v>
      </c>
      <c r="N134" s="118" t="n">
        <f aca="false">N135</f>
        <v>2993</v>
      </c>
      <c r="O134" s="118" t="n">
        <f aca="false">O135</f>
        <v>2993</v>
      </c>
      <c r="P134" s="118" t="n">
        <f aca="false">P135</f>
        <v>2993</v>
      </c>
      <c r="Q134" s="118" t="n">
        <f aca="false">Q135</f>
        <v>0</v>
      </c>
      <c r="R134" s="118" t="n">
        <f aca="false">R135</f>
        <v>0</v>
      </c>
      <c r="S134" s="118" t="n">
        <f aca="false">S135</f>
        <v>2993</v>
      </c>
      <c r="T134" s="118" t="n">
        <f aca="false">T135</f>
        <v>2993</v>
      </c>
      <c r="U134" s="118" t="n">
        <f aca="false">U135</f>
        <v>0</v>
      </c>
      <c r="V134" s="118" t="n">
        <f aca="false">V135</f>
        <v>0</v>
      </c>
      <c r="W134" s="119"/>
      <c r="X134" s="119"/>
      <c r="Y134" s="119"/>
      <c r="Z134" s="119"/>
      <c r="AA134" s="119"/>
      <c r="AB134" s="119"/>
    </row>
    <row r="135" s="51" customFormat="true" ht="15.25" hidden="false" customHeight="false" outlineLevel="0" collapsed="false">
      <c r="A135" s="96" t="s">
        <v>49</v>
      </c>
      <c r="B135" s="97"/>
      <c r="C135" s="73" t="s">
        <v>65</v>
      </c>
      <c r="D135" s="73" t="s">
        <v>82</v>
      </c>
      <c r="E135" s="73" t="s">
        <v>46</v>
      </c>
      <c r="F135" s="73" t="s">
        <v>46</v>
      </c>
      <c r="G135" s="73" t="s">
        <v>69</v>
      </c>
      <c r="H135" s="43" t="n">
        <v>240</v>
      </c>
      <c r="I135" s="77" t="n">
        <f aca="false">I137</f>
        <v>2993</v>
      </c>
      <c r="J135" s="75" t="n">
        <f aca="false">J137</f>
        <v>2993</v>
      </c>
      <c r="K135" s="75" t="n">
        <f aca="false">K137</f>
        <v>0</v>
      </c>
      <c r="L135" s="75" t="n">
        <f aca="false">L137</f>
        <v>0</v>
      </c>
      <c r="M135" s="75" t="n">
        <f aca="false">M137</f>
        <v>2993</v>
      </c>
      <c r="N135" s="75" t="n">
        <f aca="false">N137</f>
        <v>2993</v>
      </c>
      <c r="O135" s="75" t="n">
        <f aca="false">O137</f>
        <v>2993</v>
      </c>
      <c r="P135" s="75" t="n">
        <f aca="false">P137</f>
        <v>2993</v>
      </c>
      <c r="Q135" s="75" t="n">
        <f aca="false">Q137</f>
        <v>0</v>
      </c>
      <c r="R135" s="75" t="n">
        <f aca="false">R137</f>
        <v>0</v>
      </c>
      <c r="S135" s="75" t="n">
        <f aca="false">S137</f>
        <v>2993</v>
      </c>
      <c r="T135" s="75" t="n">
        <f aca="false">T137</f>
        <v>2993</v>
      </c>
      <c r="U135" s="75" t="n">
        <f aca="false">U137</f>
        <v>0</v>
      </c>
      <c r="V135" s="75" t="n">
        <f aca="false">V137</f>
        <v>0</v>
      </c>
      <c r="W135" s="110"/>
      <c r="X135" s="110"/>
      <c r="Y135" s="110"/>
      <c r="Z135" s="110"/>
      <c r="AA135" s="110"/>
      <c r="AB135" s="110"/>
    </row>
    <row r="136" s="51" customFormat="true" ht="15.25" hidden="false" customHeight="false" outlineLevel="0" collapsed="false">
      <c r="A136" s="98" t="s">
        <v>50</v>
      </c>
      <c r="B136" s="99"/>
      <c r="C136" s="73"/>
      <c r="D136" s="73"/>
      <c r="E136" s="73"/>
      <c r="F136" s="73"/>
      <c r="G136" s="73"/>
      <c r="H136" s="43"/>
      <c r="I136" s="77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110"/>
      <c r="X136" s="110"/>
      <c r="Y136" s="110"/>
      <c r="Z136" s="110"/>
      <c r="AA136" s="110"/>
      <c r="AB136" s="110"/>
    </row>
    <row r="137" s="51" customFormat="true" ht="28.35" hidden="false" customHeight="false" outlineLevel="0" collapsed="false">
      <c r="A137" s="96" t="s">
        <v>51</v>
      </c>
      <c r="B137" s="99"/>
      <c r="C137" s="73" t="s">
        <v>65</v>
      </c>
      <c r="D137" s="73" t="s">
        <v>82</v>
      </c>
      <c r="E137" s="73" t="s">
        <v>46</v>
      </c>
      <c r="F137" s="73" t="s">
        <v>46</v>
      </c>
      <c r="G137" s="73" t="s">
        <v>69</v>
      </c>
      <c r="H137" s="43" t="n">
        <v>241</v>
      </c>
      <c r="I137" s="77" t="n">
        <f aca="false">I139</f>
        <v>2993</v>
      </c>
      <c r="J137" s="75" t="n">
        <f aca="false">J139</f>
        <v>2993</v>
      </c>
      <c r="K137" s="75" t="n">
        <f aca="false">K139</f>
        <v>0</v>
      </c>
      <c r="L137" s="75" t="n">
        <f aca="false">L139</f>
        <v>0</v>
      </c>
      <c r="M137" s="75" t="n">
        <f aca="false">M139</f>
        <v>2993</v>
      </c>
      <c r="N137" s="75" t="n">
        <f aca="false">N139</f>
        <v>2993</v>
      </c>
      <c r="O137" s="75" t="n">
        <f aca="false">O139</f>
        <v>2993</v>
      </c>
      <c r="P137" s="75" t="n">
        <f aca="false">P139</f>
        <v>2993</v>
      </c>
      <c r="Q137" s="75" t="n">
        <f aca="false">Q139</f>
        <v>0</v>
      </c>
      <c r="R137" s="75" t="n">
        <f aca="false">R139</f>
        <v>0</v>
      </c>
      <c r="S137" s="75" t="n">
        <f aca="false">S139</f>
        <v>2993</v>
      </c>
      <c r="T137" s="75" t="n">
        <f aca="false">T139</f>
        <v>2993</v>
      </c>
      <c r="U137" s="75" t="n">
        <f aca="false">U139</f>
        <v>0</v>
      </c>
      <c r="V137" s="75" t="n">
        <f aca="false">V139</f>
        <v>0</v>
      </c>
      <c r="W137" s="110"/>
      <c r="X137" s="110"/>
      <c r="Y137" s="110"/>
      <c r="Z137" s="110"/>
      <c r="AA137" s="110"/>
      <c r="AB137" s="110"/>
    </row>
    <row r="138" s="51" customFormat="true" ht="15.25" hidden="false" customHeight="false" outlineLevel="0" collapsed="false">
      <c r="A138" s="98" t="s">
        <v>50</v>
      </c>
      <c r="B138" s="97"/>
      <c r="C138" s="73"/>
      <c r="D138" s="73"/>
      <c r="E138" s="73"/>
      <c r="F138" s="73"/>
      <c r="G138" s="73"/>
      <c r="H138" s="43"/>
      <c r="I138" s="77"/>
      <c r="J138" s="75"/>
      <c r="K138" s="75"/>
      <c r="L138" s="75"/>
      <c r="M138" s="75"/>
      <c r="N138" s="75"/>
      <c r="O138" s="75"/>
      <c r="P138" s="75"/>
      <c r="Q138" s="75"/>
      <c r="R138" s="75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</row>
    <row r="139" s="51" customFormat="true" ht="15.25" hidden="false" customHeight="false" outlineLevel="0" collapsed="false">
      <c r="A139" s="98" t="s">
        <v>86</v>
      </c>
      <c r="B139" s="97"/>
      <c r="C139" s="73"/>
      <c r="D139" s="73"/>
      <c r="E139" s="73"/>
      <c r="F139" s="73"/>
      <c r="G139" s="73"/>
      <c r="H139" s="43"/>
      <c r="I139" s="77" t="n">
        <f aca="false">K139+M139</f>
        <v>2993</v>
      </c>
      <c r="J139" s="75" t="n">
        <f aca="false">L139+N139</f>
        <v>2993</v>
      </c>
      <c r="K139" s="75" t="n">
        <v>0</v>
      </c>
      <c r="L139" s="75" t="n">
        <v>0</v>
      </c>
      <c r="M139" s="75" t="n">
        <f aca="false">O139</f>
        <v>2993</v>
      </c>
      <c r="N139" s="75" t="n">
        <f aca="false">P139</f>
        <v>2993</v>
      </c>
      <c r="O139" s="75" t="n">
        <f aca="false">Q139+S139+U139</f>
        <v>2993</v>
      </c>
      <c r="P139" s="75" t="n">
        <f aca="false">R139+T139+V139</f>
        <v>2993</v>
      </c>
      <c r="Q139" s="75"/>
      <c r="R139" s="75"/>
      <c r="S139" s="75" t="n">
        <v>2993</v>
      </c>
      <c r="T139" s="75" t="n">
        <v>2993</v>
      </c>
      <c r="U139" s="110"/>
      <c r="V139" s="110"/>
      <c r="W139" s="110"/>
      <c r="X139" s="110"/>
      <c r="Y139" s="110"/>
      <c r="Z139" s="110"/>
      <c r="AA139" s="110"/>
      <c r="AB139" s="110"/>
    </row>
    <row r="140" s="127" customFormat="true" ht="15.25" hidden="false" customHeight="false" outlineLevel="0" collapsed="false">
      <c r="A140" s="121" t="s">
        <v>83</v>
      </c>
      <c r="B140" s="122"/>
      <c r="C140" s="81" t="s">
        <v>65</v>
      </c>
      <c r="D140" s="81" t="s">
        <v>82</v>
      </c>
      <c r="E140" s="81" t="s">
        <v>46</v>
      </c>
      <c r="F140" s="81" t="s">
        <v>46</v>
      </c>
      <c r="G140" s="81" t="s">
        <v>84</v>
      </c>
      <c r="H140" s="121"/>
      <c r="I140" s="117" t="n">
        <f aca="false">I141</f>
        <v>941.9</v>
      </c>
      <c r="J140" s="117" t="n">
        <f aca="false">J141</f>
        <v>941.9</v>
      </c>
      <c r="K140" s="117" t="n">
        <f aca="false">K141</f>
        <v>0</v>
      </c>
      <c r="L140" s="117" t="n">
        <f aca="false">L141</f>
        <v>0</v>
      </c>
      <c r="M140" s="117" t="n">
        <f aca="false">M141</f>
        <v>941.9</v>
      </c>
      <c r="N140" s="117" t="n">
        <f aca="false">N141</f>
        <v>941.9</v>
      </c>
      <c r="O140" s="117" t="n">
        <f aca="false">O141</f>
        <v>941.9</v>
      </c>
      <c r="P140" s="117" t="n">
        <f aca="false">P141</f>
        <v>941.9</v>
      </c>
      <c r="Q140" s="117" t="n">
        <f aca="false">Q141</f>
        <v>0</v>
      </c>
      <c r="R140" s="117" t="n">
        <f aca="false">R141</f>
        <v>0</v>
      </c>
      <c r="S140" s="117" t="n">
        <f aca="false">S141</f>
        <v>941.9</v>
      </c>
      <c r="T140" s="117" t="n">
        <f aca="false">T141</f>
        <v>941.9</v>
      </c>
      <c r="U140" s="117" t="n">
        <f aca="false">U141</f>
        <v>0</v>
      </c>
      <c r="V140" s="117" t="n">
        <f aca="false">V141</f>
        <v>0</v>
      </c>
      <c r="W140" s="117"/>
      <c r="X140" s="117"/>
      <c r="Y140" s="117"/>
      <c r="Z140" s="117"/>
      <c r="AA140" s="117"/>
      <c r="AB140" s="117"/>
    </row>
    <row r="141" s="107" customFormat="true" ht="15.25" hidden="false" customHeight="false" outlineLevel="0" collapsed="false">
      <c r="A141" s="104" t="s">
        <v>49</v>
      </c>
      <c r="B141" s="105"/>
      <c r="C141" s="106" t="s">
        <v>65</v>
      </c>
      <c r="D141" s="106" t="s">
        <v>82</v>
      </c>
      <c r="E141" s="106" t="s">
        <v>46</v>
      </c>
      <c r="F141" s="106" t="s">
        <v>46</v>
      </c>
      <c r="G141" s="112" t="n">
        <v>688</v>
      </c>
      <c r="H141" s="43" t="n">
        <v>240</v>
      </c>
      <c r="I141" s="77" t="n">
        <f aca="false">I143</f>
        <v>941.9</v>
      </c>
      <c r="J141" s="77" t="n">
        <f aca="false">J143</f>
        <v>941.9</v>
      </c>
      <c r="K141" s="77" t="n">
        <f aca="false">K143</f>
        <v>0</v>
      </c>
      <c r="L141" s="77" t="n">
        <f aca="false">L143</f>
        <v>0</v>
      </c>
      <c r="M141" s="77" t="n">
        <f aca="false">M143</f>
        <v>941.9</v>
      </c>
      <c r="N141" s="77" t="n">
        <f aca="false">N143</f>
        <v>941.9</v>
      </c>
      <c r="O141" s="77" t="n">
        <f aca="false">O143</f>
        <v>941.9</v>
      </c>
      <c r="P141" s="77" t="n">
        <f aca="false">P143</f>
        <v>941.9</v>
      </c>
      <c r="Q141" s="77" t="n">
        <f aca="false">Q143</f>
        <v>0</v>
      </c>
      <c r="R141" s="77" t="n">
        <f aca="false">R143</f>
        <v>0</v>
      </c>
      <c r="S141" s="77" t="n">
        <f aca="false">S143</f>
        <v>941.9</v>
      </c>
      <c r="T141" s="77" t="n">
        <f aca="false">T143</f>
        <v>941.9</v>
      </c>
      <c r="U141" s="77" t="n">
        <f aca="false">U143</f>
        <v>0</v>
      </c>
      <c r="V141" s="77" t="n">
        <f aca="false">V143</f>
        <v>0</v>
      </c>
      <c r="W141" s="77"/>
      <c r="X141" s="77"/>
      <c r="Y141" s="77"/>
      <c r="Z141" s="77"/>
      <c r="AA141" s="77"/>
      <c r="AB141" s="77"/>
    </row>
    <row r="142" s="107" customFormat="true" ht="15.25" hidden="false" customHeight="false" outlineLevel="0" collapsed="false">
      <c r="A142" s="108" t="s">
        <v>50</v>
      </c>
      <c r="B142" s="109"/>
      <c r="C142" s="106"/>
      <c r="D142" s="106"/>
      <c r="E142" s="106"/>
      <c r="F142" s="106"/>
      <c r="G142" s="112"/>
      <c r="H142" s="43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</row>
    <row r="143" s="107" customFormat="true" ht="28.35" hidden="false" customHeight="false" outlineLevel="0" collapsed="false">
      <c r="A143" s="104" t="s">
        <v>85</v>
      </c>
      <c r="B143" s="109"/>
      <c r="C143" s="106" t="s">
        <v>65</v>
      </c>
      <c r="D143" s="106" t="s">
        <v>82</v>
      </c>
      <c r="E143" s="106" t="s">
        <v>46</v>
      </c>
      <c r="F143" s="106" t="s">
        <v>46</v>
      </c>
      <c r="G143" s="112" t="n">
        <v>688</v>
      </c>
      <c r="H143" s="43" t="n">
        <v>241</v>
      </c>
      <c r="I143" s="77" t="n">
        <f aca="false">I145</f>
        <v>941.9</v>
      </c>
      <c r="J143" s="77" t="n">
        <f aca="false">J145</f>
        <v>941.9</v>
      </c>
      <c r="K143" s="77" t="n">
        <f aca="false">K145</f>
        <v>0</v>
      </c>
      <c r="L143" s="77" t="n">
        <f aca="false">L145</f>
        <v>0</v>
      </c>
      <c r="M143" s="77" t="n">
        <f aca="false">M145</f>
        <v>941.9</v>
      </c>
      <c r="N143" s="77" t="n">
        <f aca="false">N145</f>
        <v>941.9</v>
      </c>
      <c r="O143" s="77" t="n">
        <f aca="false">O145</f>
        <v>941.9</v>
      </c>
      <c r="P143" s="77" t="n">
        <f aca="false">P145</f>
        <v>941.9</v>
      </c>
      <c r="Q143" s="77" t="n">
        <f aca="false">Q145</f>
        <v>0</v>
      </c>
      <c r="R143" s="77" t="n">
        <f aca="false">R145</f>
        <v>0</v>
      </c>
      <c r="S143" s="77" t="n">
        <f aca="false">S145</f>
        <v>941.9</v>
      </c>
      <c r="T143" s="77" t="n">
        <f aca="false">T145</f>
        <v>941.9</v>
      </c>
      <c r="U143" s="77" t="n">
        <f aca="false">U145</f>
        <v>0</v>
      </c>
      <c r="V143" s="77" t="n">
        <f aca="false">V145</f>
        <v>0</v>
      </c>
      <c r="W143" s="77"/>
      <c r="X143" s="77"/>
      <c r="Y143" s="77"/>
      <c r="Z143" s="77"/>
      <c r="AA143" s="77"/>
      <c r="AB143" s="77"/>
    </row>
    <row r="144" s="107" customFormat="true" ht="15.25" hidden="false" customHeight="false" outlineLevel="0" collapsed="false">
      <c r="A144" s="108" t="s">
        <v>50</v>
      </c>
      <c r="B144" s="105"/>
      <c r="C144" s="106"/>
      <c r="D144" s="106"/>
      <c r="E144" s="106"/>
      <c r="F144" s="106"/>
      <c r="G144" s="106"/>
      <c r="H144" s="106"/>
      <c r="I144" s="77"/>
      <c r="J144" s="75"/>
      <c r="K144" s="75"/>
      <c r="L144" s="75"/>
      <c r="M144" s="75"/>
      <c r="N144" s="75"/>
      <c r="O144" s="75"/>
      <c r="P144" s="75"/>
      <c r="Q144" s="75"/>
      <c r="R144" s="75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</row>
    <row r="145" s="102" customFormat="true" ht="15.25" hidden="false" customHeight="false" outlineLevel="0" collapsed="false">
      <c r="A145" s="108" t="s">
        <v>86</v>
      </c>
      <c r="B145" s="105"/>
      <c r="C145" s="106"/>
      <c r="D145" s="106"/>
      <c r="E145" s="106"/>
      <c r="F145" s="106"/>
      <c r="G145" s="106"/>
      <c r="H145" s="106"/>
      <c r="I145" s="77" t="n">
        <f aca="false">K145+M145</f>
        <v>941.9</v>
      </c>
      <c r="J145" s="75" t="n">
        <f aca="false">L145+N145</f>
        <v>941.9</v>
      </c>
      <c r="K145" s="75" t="n">
        <v>0</v>
      </c>
      <c r="L145" s="75" t="n">
        <v>0</v>
      </c>
      <c r="M145" s="75" t="n">
        <f aca="false">O145</f>
        <v>941.9</v>
      </c>
      <c r="N145" s="75" t="n">
        <f aca="false">P145</f>
        <v>941.9</v>
      </c>
      <c r="O145" s="75" t="n">
        <f aca="false">Q145+S145+U145+W145+Y145+AA145</f>
        <v>941.9</v>
      </c>
      <c r="P145" s="75" t="n">
        <f aca="false">R145+T145+V145+X145+Z145+AB145</f>
        <v>941.9</v>
      </c>
      <c r="Q145" s="75"/>
      <c r="R145" s="75"/>
      <c r="S145" s="110" t="n">
        <v>941.9</v>
      </c>
      <c r="T145" s="110" t="n">
        <v>941.9</v>
      </c>
      <c r="U145" s="110"/>
      <c r="V145" s="110"/>
      <c r="W145" s="110"/>
      <c r="X145" s="110"/>
      <c r="Y145" s="110"/>
      <c r="Z145" s="110"/>
      <c r="AA145" s="110"/>
      <c r="AB145" s="110"/>
    </row>
    <row r="146" customFormat="false" ht="15.25" hidden="false" customHeight="false" outlineLevel="0" collapsed="false">
      <c r="A146" s="2"/>
      <c r="B146" s="72"/>
      <c r="C146" s="73"/>
      <c r="D146" s="73"/>
      <c r="E146" s="73"/>
      <c r="F146" s="73"/>
      <c r="G146" s="73"/>
      <c r="H146" s="43"/>
      <c r="I146" s="77"/>
      <c r="J146" s="75"/>
      <c r="K146" s="75"/>
      <c r="L146" s="75"/>
      <c r="M146" s="75"/>
      <c r="N146" s="75"/>
      <c r="O146" s="75"/>
      <c r="P146" s="75"/>
      <c r="Q146" s="75"/>
      <c r="R146" s="75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</row>
    <row r="147" customFormat="false" ht="15.25" hidden="false" customHeight="false" outlineLevel="0" collapsed="false">
      <c r="A147" s="114" t="s">
        <v>93</v>
      </c>
      <c r="B147" s="76"/>
      <c r="C147" s="73"/>
      <c r="D147" s="73"/>
      <c r="E147" s="73"/>
      <c r="F147" s="73"/>
      <c r="G147" s="73"/>
      <c r="H147" s="43"/>
      <c r="I147" s="115" t="n">
        <f aca="false">I148</f>
        <v>7560.9</v>
      </c>
      <c r="J147" s="116" t="n">
        <f aca="false">J148</f>
        <v>7560.9</v>
      </c>
      <c r="K147" s="116" t="n">
        <f aca="false">K148</f>
        <v>7084.8</v>
      </c>
      <c r="L147" s="116" t="n">
        <f aca="false">L148</f>
        <v>7084.8</v>
      </c>
      <c r="M147" s="116" t="n">
        <f aca="false">M148</f>
        <v>476.1</v>
      </c>
      <c r="N147" s="116" t="n">
        <f aca="false">N148</f>
        <v>476.1</v>
      </c>
      <c r="O147" s="116" t="n">
        <f aca="false">O148</f>
        <v>476.1</v>
      </c>
      <c r="P147" s="116" t="n">
        <f aca="false">P148</f>
        <v>476.1</v>
      </c>
      <c r="Q147" s="116" t="n">
        <f aca="false">Q148</f>
        <v>0</v>
      </c>
      <c r="R147" s="116" t="n">
        <f aca="false">R148</f>
        <v>0</v>
      </c>
      <c r="S147" s="116" t="n">
        <f aca="false">S148</f>
        <v>476.1</v>
      </c>
      <c r="T147" s="116" t="n">
        <f aca="false">T148</f>
        <v>476.1</v>
      </c>
      <c r="U147" s="116" t="n">
        <f aca="false">U148</f>
        <v>0</v>
      </c>
      <c r="V147" s="116" t="n">
        <f aca="false">V148</f>
        <v>0</v>
      </c>
      <c r="W147" s="58"/>
      <c r="X147" s="58"/>
      <c r="Y147" s="58"/>
      <c r="Z147" s="58"/>
      <c r="AA147" s="58"/>
      <c r="AB147" s="58"/>
    </row>
    <row r="148" s="120" customFormat="true" ht="15.25" hidden="false" customHeight="false" outlineLevel="0" collapsed="false">
      <c r="A148" s="79" t="s">
        <v>88</v>
      </c>
      <c r="B148" s="80"/>
      <c r="C148" s="81" t="s">
        <v>65</v>
      </c>
      <c r="D148" s="81"/>
      <c r="E148" s="81"/>
      <c r="F148" s="81"/>
      <c r="G148" s="81"/>
      <c r="H148" s="82"/>
      <c r="I148" s="117" t="n">
        <f aca="false">I149+I164</f>
        <v>7560.9</v>
      </c>
      <c r="J148" s="118" t="n">
        <f aca="false">J150+J156+J164</f>
        <v>7560.9</v>
      </c>
      <c r="K148" s="118" t="n">
        <f aca="false">K150+K156+K164</f>
        <v>7084.8</v>
      </c>
      <c r="L148" s="118" t="n">
        <f aca="false">L150+L156+L164</f>
        <v>7084.8</v>
      </c>
      <c r="M148" s="118" t="n">
        <f aca="false">M150+M156+M164</f>
        <v>476.1</v>
      </c>
      <c r="N148" s="118" t="n">
        <f aca="false">N150+N156+N164</f>
        <v>476.1</v>
      </c>
      <c r="O148" s="118" t="n">
        <f aca="false">O150+O156+O164</f>
        <v>476.1</v>
      </c>
      <c r="P148" s="118" t="n">
        <f aca="false">P150+P156+P164</f>
        <v>476.1</v>
      </c>
      <c r="Q148" s="118" t="n">
        <f aca="false">Q150+Q156+Q164</f>
        <v>0</v>
      </c>
      <c r="R148" s="118" t="n">
        <f aca="false">R150+R156+R164</f>
        <v>0</v>
      </c>
      <c r="S148" s="118" t="n">
        <f aca="false">S150+S156+S164</f>
        <v>476.1</v>
      </c>
      <c r="T148" s="118" t="n">
        <f aca="false">T150+T156+T164</f>
        <v>476.1</v>
      </c>
      <c r="U148" s="118" t="n">
        <f aca="false">U150+U156+U164</f>
        <v>0</v>
      </c>
      <c r="V148" s="118" t="n">
        <f aca="false">V150+V156+V164</f>
        <v>0</v>
      </c>
      <c r="W148" s="119"/>
      <c r="X148" s="119"/>
      <c r="Y148" s="119"/>
      <c r="Z148" s="119"/>
      <c r="AA148" s="119"/>
      <c r="AB148" s="119"/>
    </row>
    <row r="149" s="120" customFormat="true" ht="15.25" hidden="false" customHeight="false" outlineLevel="0" collapsed="false">
      <c r="A149" s="121" t="s">
        <v>66</v>
      </c>
      <c r="B149" s="122"/>
      <c r="C149" s="81" t="s">
        <v>65</v>
      </c>
      <c r="D149" s="81" t="s">
        <v>67</v>
      </c>
      <c r="E149" s="81" t="s">
        <v>46</v>
      </c>
      <c r="F149" s="81" t="s">
        <v>46</v>
      </c>
      <c r="G149" s="81"/>
      <c r="H149" s="123"/>
      <c r="I149" s="117" t="n">
        <f aca="false">I150+I156</f>
        <v>7084.8</v>
      </c>
      <c r="J149" s="118" t="n">
        <f aca="false">J150+J156</f>
        <v>7084.8</v>
      </c>
      <c r="K149" s="118" t="n">
        <f aca="false">K150+K156</f>
        <v>7084.8</v>
      </c>
      <c r="L149" s="118" t="n">
        <f aca="false">L150+L156</f>
        <v>7084.8</v>
      </c>
      <c r="M149" s="118" t="n">
        <f aca="false">M150+M156</f>
        <v>0</v>
      </c>
      <c r="N149" s="118" t="n">
        <f aca="false">N150+N156</f>
        <v>0</v>
      </c>
      <c r="O149" s="118" t="n">
        <f aca="false">O150+O156</f>
        <v>0</v>
      </c>
      <c r="P149" s="118" t="n">
        <f aca="false">P150+P156</f>
        <v>0</v>
      </c>
      <c r="Q149" s="118" t="n">
        <f aca="false">Q150+Q156</f>
        <v>0</v>
      </c>
      <c r="R149" s="118" t="n">
        <f aca="false">R150+R156</f>
        <v>0</v>
      </c>
      <c r="S149" s="118" t="n">
        <f aca="false">S150+S156</f>
        <v>0</v>
      </c>
      <c r="T149" s="118" t="n">
        <f aca="false">T150+T156</f>
        <v>0</v>
      </c>
      <c r="U149" s="118" t="n">
        <f aca="false">U150+U156</f>
        <v>0</v>
      </c>
      <c r="V149" s="118" t="n">
        <f aca="false">V150+V156</f>
        <v>0</v>
      </c>
      <c r="W149" s="119"/>
      <c r="X149" s="119"/>
      <c r="Y149" s="119"/>
      <c r="Z149" s="119"/>
      <c r="AA149" s="119"/>
      <c r="AB149" s="119"/>
    </row>
    <row r="150" s="120" customFormat="true" ht="15.25" hidden="false" customHeight="false" outlineLevel="0" collapsed="false">
      <c r="A150" s="121" t="s">
        <v>68</v>
      </c>
      <c r="B150" s="122"/>
      <c r="C150" s="81" t="s">
        <v>65</v>
      </c>
      <c r="D150" s="81" t="s">
        <v>67</v>
      </c>
      <c r="E150" s="81" t="s">
        <v>46</v>
      </c>
      <c r="F150" s="81" t="s">
        <v>46</v>
      </c>
      <c r="G150" s="81" t="s">
        <v>69</v>
      </c>
      <c r="H150" s="82"/>
      <c r="I150" s="117" t="n">
        <f aca="false">I151</f>
        <v>1446.8</v>
      </c>
      <c r="J150" s="118" t="n">
        <f aca="false">J151</f>
        <v>1446.8</v>
      </c>
      <c r="K150" s="118" t="n">
        <f aca="false">K151</f>
        <v>1446.8</v>
      </c>
      <c r="L150" s="118" t="n">
        <f aca="false">L151</f>
        <v>1446.8</v>
      </c>
      <c r="M150" s="118" t="n">
        <f aca="false">M151</f>
        <v>0</v>
      </c>
      <c r="N150" s="118" t="n">
        <f aca="false">N151</f>
        <v>0</v>
      </c>
      <c r="O150" s="118" t="n">
        <f aca="false">O151</f>
        <v>0</v>
      </c>
      <c r="P150" s="118" t="n">
        <f aca="false">P151</f>
        <v>0</v>
      </c>
      <c r="Q150" s="118" t="n">
        <f aca="false">Q151</f>
        <v>0</v>
      </c>
      <c r="R150" s="118" t="n">
        <f aca="false">R151</f>
        <v>0</v>
      </c>
      <c r="S150" s="118" t="n">
        <f aca="false">S151</f>
        <v>0</v>
      </c>
      <c r="T150" s="118" t="n">
        <f aca="false">T151</f>
        <v>0</v>
      </c>
      <c r="U150" s="118" t="n">
        <f aca="false">U151</f>
        <v>0</v>
      </c>
      <c r="V150" s="118" t="n">
        <f aca="false">V151</f>
        <v>0</v>
      </c>
      <c r="W150" s="119"/>
      <c r="X150" s="119"/>
      <c r="Y150" s="119"/>
      <c r="Z150" s="119"/>
      <c r="AA150" s="119"/>
      <c r="AB150" s="119"/>
    </row>
    <row r="151" s="102" customFormat="true" ht="15.25" hidden="false" customHeight="false" outlineLevel="0" collapsed="false">
      <c r="A151" s="96" t="s">
        <v>49</v>
      </c>
      <c r="B151" s="97"/>
      <c r="C151" s="73" t="s">
        <v>65</v>
      </c>
      <c r="D151" s="73" t="s">
        <v>67</v>
      </c>
      <c r="E151" s="73" t="s">
        <v>46</v>
      </c>
      <c r="F151" s="73" t="s">
        <v>46</v>
      </c>
      <c r="G151" s="73" t="s">
        <v>69</v>
      </c>
      <c r="H151" s="43" t="n">
        <v>240</v>
      </c>
      <c r="I151" s="77" t="n">
        <f aca="false">I153</f>
        <v>1446.8</v>
      </c>
      <c r="J151" s="75" t="n">
        <f aca="false">J153</f>
        <v>1446.8</v>
      </c>
      <c r="K151" s="75" t="n">
        <f aca="false">K153</f>
        <v>1446.8</v>
      </c>
      <c r="L151" s="75" t="n">
        <f aca="false">L153</f>
        <v>1446.8</v>
      </c>
      <c r="M151" s="75" t="n">
        <f aca="false">M153</f>
        <v>0</v>
      </c>
      <c r="N151" s="75" t="n">
        <f aca="false">N153</f>
        <v>0</v>
      </c>
      <c r="O151" s="75" t="n">
        <f aca="false">O153</f>
        <v>0</v>
      </c>
      <c r="P151" s="75" t="n">
        <f aca="false">P153</f>
        <v>0</v>
      </c>
      <c r="Q151" s="75" t="n">
        <f aca="false">Q153</f>
        <v>0</v>
      </c>
      <c r="R151" s="75" t="n">
        <f aca="false">R153</f>
        <v>0</v>
      </c>
      <c r="S151" s="75" t="n">
        <f aca="false">S153</f>
        <v>0</v>
      </c>
      <c r="T151" s="75" t="n">
        <f aca="false">T153</f>
        <v>0</v>
      </c>
      <c r="U151" s="75" t="n">
        <f aca="false">U153</f>
        <v>0</v>
      </c>
      <c r="V151" s="75" t="n">
        <f aca="false">V153</f>
        <v>0</v>
      </c>
      <c r="W151" s="103"/>
      <c r="X151" s="103"/>
      <c r="Y151" s="103"/>
      <c r="Z151" s="103"/>
      <c r="AA151" s="103"/>
      <c r="AB151" s="103"/>
    </row>
    <row r="152" s="102" customFormat="true" ht="15.25" hidden="false" customHeight="false" outlineLevel="0" collapsed="false">
      <c r="A152" s="98" t="s">
        <v>50</v>
      </c>
      <c r="B152" s="99"/>
      <c r="C152" s="73"/>
      <c r="D152" s="73"/>
      <c r="E152" s="73"/>
      <c r="F152" s="73"/>
      <c r="G152" s="73"/>
      <c r="H152" s="43"/>
      <c r="I152" s="77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103"/>
      <c r="X152" s="103"/>
      <c r="Y152" s="103"/>
      <c r="Z152" s="103"/>
      <c r="AA152" s="103"/>
      <c r="AB152" s="103"/>
    </row>
    <row r="153" s="102" customFormat="true" ht="28.35" hidden="false" customHeight="false" outlineLevel="0" collapsed="false">
      <c r="A153" s="96" t="s">
        <v>51</v>
      </c>
      <c r="B153" s="99"/>
      <c r="C153" s="73" t="s">
        <v>65</v>
      </c>
      <c r="D153" s="73" t="s">
        <v>67</v>
      </c>
      <c r="E153" s="73" t="s">
        <v>46</v>
      </c>
      <c r="F153" s="73" t="s">
        <v>46</v>
      </c>
      <c r="G153" s="73" t="s">
        <v>69</v>
      </c>
      <c r="H153" s="43" t="n">
        <v>241</v>
      </c>
      <c r="I153" s="77" t="n">
        <f aca="false">I155</f>
        <v>1446.8</v>
      </c>
      <c r="J153" s="75" t="n">
        <f aca="false">J155</f>
        <v>1446.8</v>
      </c>
      <c r="K153" s="75" t="n">
        <f aca="false">K155</f>
        <v>1446.8</v>
      </c>
      <c r="L153" s="75" t="n">
        <f aca="false">L155</f>
        <v>1446.8</v>
      </c>
      <c r="M153" s="75" t="n">
        <f aca="false">M155</f>
        <v>0</v>
      </c>
      <c r="N153" s="75" t="n">
        <f aca="false">N155</f>
        <v>0</v>
      </c>
      <c r="O153" s="75" t="n">
        <f aca="false">O155</f>
        <v>0</v>
      </c>
      <c r="P153" s="75" t="n">
        <f aca="false">P155</f>
        <v>0</v>
      </c>
      <c r="Q153" s="75" t="n">
        <f aca="false">Q155</f>
        <v>0</v>
      </c>
      <c r="R153" s="75" t="n">
        <f aca="false">R155</f>
        <v>0</v>
      </c>
      <c r="S153" s="75" t="n">
        <f aca="false">S155</f>
        <v>0</v>
      </c>
      <c r="T153" s="75" t="n">
        <f aca="false">T155</f>
        <v>0</v>
      </c>
      <c r="U153" s="75" t="n">
        <f aca="false">U155</f>
        <v>0</v>
      </c>
      <c r="V153" s="75" t="n">
        <f aca="false">V155</f>
        <v>0</v>
      </c>
      <c r="W153" s="103"/>
      <c r="X153" s="103"/>
      <c r="Y153" s="103"/>
      <c r="Z153" s="103"/>
      <c r="AA153" s="103"/>
      <c r="AB153" s="103"/>
    </row>
    <row r="154" s="102" customFormat="true" ht="15.25" hidden="false" customHeight="false" outlineLevel="0" collapsed="false">
      <c r="A154" s="98" t="s">
        <v>50</v>
      </c>
      <c r="B154" s="97"/>
      <c r="C154" s="73"/>
      <c r="D154" s="73"/>
      <c r="E154" s="73"/>
      <c r="F154" s="73"/>
      <c r="G154" s="73"/>
      <c r="H154" s="43"/>
      <c r="I154" s="77"/>
      <c r="J154" s="75"/>
      <c r="K154" s="75"/>
      <c r="L154" s="75"/>
      <c r="M154" s="75"/>
      <c r="N154" s="75"/>
      <c r="O154" s="75"/>
      <c r="P154" s="75"/>
      <c r="Q154" s="75"/>
      <c r="R154" s="75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</row>
    <row r="155" s="102" customFormat="true" ht="15.25" hidden="false" customHeight="false" outlineLevel="0" collapsed="false">
      <c r="A155" s="98" t="s">
        <v>86</v>
      </c>
      <c r="B155" s="97"/>
      <c r="C155" s="73"/>
      <c r="D155" s="73"/>
      <c r="E155" s="73"/>
      <c r="F155" s="73"/>
      <c r="G155" s="73"/>
      <c r="H155" s="43"/>
      <c r="I155" s="77" t="n">
        <f aca="false">K155+M155</f>
        <v>1446.8</v>
      </c>
      <c r="J155" s="75" t="n">
        <f aca="false">L155+N155</f>
        <v>1446.8</v>
      </c>
      <c r="K155" s="75" t="n">
        <v>1446.8</v>
      </c>
      <c r="L155" s="75" t="n">
        <v>1446.8</v>
      </c>
      <c r="M155" s="75"/>
      <c r="N155" s="75"/>
      <c r="O155" s="75"/>
      <c r="P155" s="75"/>
      <c r="Q155" s="75"/>
      <c r="R155" s="75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</row>
    <row r="156" s="120" customFormat="true" ht="44" hidden="false" customHeight="false" outlineLevel="0" collapsed="false">
      <c r="A156" s="124" t="s">
        <v>77</v>
      </c>
      <c r="B156" s="125"/>
      <c r="C156" s="81" t="s">
        <v>65</v>
      </c>
      <c r="D156" s="81" t="s">
        <v>67</v>
      </c>
      <c r="E156" s="81" t="s">
        <v>46</v>
      </c>
      <c r="F156" s="81" t="s">
        <v>46</v>
      </c>
      <c r="G156" s="81" t="s">
        <v>78</v>
      </c>
      <c r="H156" s="82"/>
      <c r="I156" s="117" t="n">
        <f aca="false">I157</f>
        <v>5638</v>
      </c>
      <c r="J156" s="118" t="n">
        <f aca="false">J157</f>
        <v>5638</v>
      </c>
      <c r="K156" s="118" t="n">
        <f aca="false">K157</f>
        <v>5638</v>
      </c>
      <c r="L156" s="118" t="n">
        <f aca="false">L157</f>
        <v>5638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0</v>
      </c>
      <c r="R156" s="118" t="n">
        <f aca="false">R157</f>
        <v>0</v>
      </c>
      <c r="S156" s="118" t="n">
        <f aca="false">S157</f>
        <v>0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9"/>
      <c r="X156" s="119"/>
      <c r="Y156" s="119"/>
      <c r="Z156" s="119"/>
      <c r="AA156" s="119"/>
      <c r="AB156" s="119"/>
    </row>
    <row r="157" customFormat="false" ht="15.25" hidden="false" customHeight="false" outlineLevel="0" collapsed="false">
      <c r="A157" s="71" t="s">
        <v>49</v>
      </c>
      <c r="B157" s="72"/>
      <c r="C157" s="73" t="s">
        <v>65</v>
      </c>
      <c r="D157" s="73" t="s">
        <v>67</v>
      </c>
      <c r="E157" s="73" t="s">
        <v>46</v>
      </c>
      <c r="F157" s="73" t="s">
        <v>46</v>
      </c>
      <c r="G157" s="73" t="s">
        <v>78</v>
      </c>
      <c r="H157" s="43" t="n">
        <v>240</v>
      </c>
      <c r="I157" s="77" t="n">
        <f aca="false">I159</f>
        <v>5638</v>
      </c>
      <c r="J157" s="75" t="n">
        <f aca="false">J159</f>
        <v>5638</v>
      </c>
      <c r="K157" s="75" t="n">
        <f aca="false">K159</f>
        <v>5638</v>
      </c>
      <c r="L157" s="75" t="n">
        <f aca="false">L159</f>
        <v>5638</v>
      </c>
      <c r="M157" s="75" t="n">
        <f aca="false">M159</f>
        <v>0</v>
      </c>
      <c r="N157" s="75" t="n">
        <f aca="false">N159</f>
        <v>0</v>
      </c>
      <c r="O157" s="75" t="n">
        <f aca="false">O159</f>
        <v>0</v>
      </c>
      <c r="P157" s="75" t="n">
        <f aca="false">P159</f>
        <v>0</v>
      </c>
      <c r="Q157" s="75" t="n">
        <f aca="false">Q159</f>
        <v>0</v>
      </c>
      <c r="R157" s="75" t="n">
        <f aca="false">R159</f>
        <v>0</v>
      </c>
      <c r="S157" s="75" t="n">
        <f aca="false">S159</f>
        <v>0</v>
      </c>
      <c r="T157" s="75" t="n">
        <f aca="false">T159</f>
        <v>0</v>
      </c>
      <c r="U157" s="75" t="n">
        <f aca="false">U159</f>
        <v>0</v>
      </c>
      <c r="V157" s="75" t="n">
        <f aca="false">V159</f>
        <v>0</v>
      </c>
      <c r="W157" s="58"/>
      <c r="X157" s="58"/>
      <c r="Y157" s="58"/>
      <c r="Z157" s="58"/>
      <c r="AA157" s="58"/>
      <c r="AB157" s="58"/>
    </row>
    <row r="158" customFormat="false" ht="15.25" hidden="false" customHeight="false" outlineLevel="0" collapsed="false">
      <c r="A158" s="2" t="s">
        <v>50</v>
      </c>
      <c r="B158" s="76"/>
      <c r="C158" s="73"/>
      <c r="D158" s="73"/>
      <c r="E158" s="73"/>
      <c r="F158" s="73"/>
      <c r="G158" s="73"/>
      <c r="H158" s="43"/>
      <c r="I158" s="77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58"/>
      <c r="X158" s="58"/>
      <c r="Y158" s="58"/>
      <c r="Z158" s="58"/>
      <c r="AA158" s="58"/>
      <c r="AB158" s="58"/>
    </row>
    <row r="159" customFormat="false" ht="28.35" hidden="false" customHeight="false" outlineLevel="0" collapsed="false">
      <c r="A159" s="71" t="s">
        <v>51</v>
      </c>
      <c r="B159" s="76"/>
      <c r="C159" s="73" t="s">
        <v>65</v>
      </c>
      <c r="D159" s="73" t="s">
        <v>67</v>
      </c>
      <c r="E159" s="73" t="s">
        <v>46</v>
      </c>
      <c r="F159" s="73" t="s">
        <v>46</v>
      </c>
      <c r="G159" s="73" t="s">
        <v>78</v>
      </c>
      <c r="H159" s="43" t="n">
        <v>241</v>
      </c>
      <c r="I159" s="77" t="n">
        <f aca="false">I162+I163</f>
        <v>5638</v>
      </c>
      <c r="J159" s="75" t="n">
        <f aca="false">J162+J163</f>
        <v>5638</v>
      </c>
      <c r="K159" s="75" t="n">
        <f aca="false">K162+K163</f>
        <v>5638</v>
      </c>
      <c r="L159" s="75" t="n">
        <f aca="false">L162+L163</f>
        <v>5638</v>
      </c>
      <c r="M159" s="75" t="n">
        <f aca="false">M162+M163</f>
        <v>0</v>
      </c>
      <c r="N159" s="75" t="n">
        <f aca="false">N162+N163</f>
        <v>0</v>
      </c>
      <c r="O159" s="75" t="n">
        <f aca="false">O162+O163</f>
        <v>0</v>
      </c>
      <c r="P159" s="75" t="n">
        <f aca="false">P162+P163</f>
        <v>0</v>
      </c>
      <c r="Q159" s="75" t="n">
        <f aca="false">Q162+Q163</f>
        <v>0</v>
      </c>
      <c r="R159" s="75" t="n">
        <f aca="false">R162+R163</f>
        <v>0</v>
      </c>
      <c r="S159" s="75" t="n">
        <f aca="false">S162+S163</f>
        <v>0</v>
      </c>
      <c r="T159" s="75" t="n">
        <f aca="false">T162+T163</f>
        <v>0</v>
      </c>
      <c r="U159" s="75" t="n">
        <f aca="false">U162+U163</f>
        <v>0</v>
      </c>
      <c r="V159" s="75" t="n">
        <f aca="false">V162+V163</f>
        <v>0</v>
      </c>
      <c r="W159" s="58"/>
      <c r="X159" s="58"/>
      <c r="Y159" s="58"/>
      <c r="Z159" s="58"/>
      <c r="AA159" s="58"/>
      <c r="AB159" s="58"/>
    </row>
    <row r="160" customFormat="false" ht="15.25" hidden="false" customHeight="false" outlineLevel="0" collapsed="false">
      <c r="A160" s="2" t="s">
        <v>50</v>
      </c>
      <c r="B160" s="76"/>
      <c r="C160" s="73"/>
      <c r="D160" s="73"/>
      <c r="E160" s="73"/>
      <c r="F160" s="73"/>
      <c r="G160" s="73"/>
      <c r="H160" s="43"/>
      <c r="I160" s="77"/>
      <c r="J160" s="75"/>
      <c r="K160" s="75"/>
      <c r="L160" s="75"/>
      <c r="M160" s="75"/>
      <c r="N160" s="75"/>
      <c r="O160" s="75"/>
      <c r="P160" s="75"/>
      <c r="Q160" s="75"/>
      <c r="R160" s="75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</row>
    <row r="161" customFormat="false" ht="12.75" hidden="true" customHeight="false" outlineLevel="0" collapsed="false">
      <c r="A161" s="71" t="s">
        <v>90</v>
      </c>
      <c r="B161" s="76"/>
      <c r="C161" s="73"/>
      <c r="D161" s="73"/>
      <c r="E161" s="73"/>
      <c r="F161" s="73"/>
      <c r="G161" s="73"/>
      <c r="H161" s="43"/>
      <c r="I161" s="77" t="e">
        <f aca="false">K161+#REF!+#REF!+M161</f>
        <v>#VALUE!</v>
      </c>
      <c r="J161" s="75" t="e">
        <f aca="false">L161+#REF!+#REF!+N161</f>
        <v>#VALUE!</v>
      </c>
      <c r="K161" s="75"/>
      <c r="L161" s="75"/>
      <c r="M161" s="75" t="e">
        <f aca="false">#REF!+O161</f>
        <v>#VALUE!</v>
      </c>
      <c r="N161" s="75" t="e">
        <f aca="false">#REF!+P161</f>
        <v>#VALUE!</v>
      </c>
      <c r="O161" s="75" t="e">
        <f aca="false">Q161+#REF!+#REF!+#REF!+#REF!+#REF!+#REF!</f>
        <v>#VALUE!</v>
      </c>
      <c r="P161" s="75" t="e">
        <f aca="false">R161+#REF!+#REF!+#REF!+#REF!+#REF!+#REF!</f>
        <v>#VALUE!</v>
      </c>
      <c r="Q161" s="75"/>
      <c r="R161" s="75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</row>
    <row r="162" customFormat="false" ht="28.35" hidden="false" customHeight="false" outlineLevel="0" collapsed="false">
      <c r="A162" s="96" t="s">
        <v>94</v>
      </c>
      <c r="B162" s="76"/>
      <c r="C162" s="73"/>
      <c r="D162" s="73"/>
      <c r="E162" s="73"/>
      <c r="F162" s="73"/>
      <c r="G162" s="73"/>
      <c r="H162" s="43"/>
      <c r="I162" s="77" t="n">
        <f aca="false">K162+M162</f>
        <v>5305</v>
      </c>
      <c r="J162" s="75" t="n">
        <f aca="false">L162+N162</f>
        <v>5305</v>
      </c>
      <c r="K162" s="75" t="n">
        <v>5305</v>
      </c>
      <c r="L162" s="75" t="n">
        <v>5305</v>
      </c>
      <c r="M162" s="75"/>
      <c r="N162" s="75"/>
      <c r="O162" s="75"/>
      <c r="P162" s="75"/>
      <c r="Q162" s="75"/>
      <c r="R162" s="75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</row>
    <row r="163" customFormat="false" ht="28.35" hidden="false" customHeight="false" outlineLevel="0" collapsed="false">
      <c r="A163" s="96" t="s">
        <v>95</v>
      </c>
      <c r="B163" s="76"/>
      <c r="C163" s="73"/>
      <c r="D163" s="73"/>
      <c r="E163" s="73"/>
      <c r="F163" s="73"/>
      <c r="G163" s="73"/>
      <c r="H163" s="43"/>
      <c r="I163" s="77" t="n">
        <f aca="false">K163+M163</f>
        <v>333</v>
      </c>
      <c r="J163" s="75" t="n">
        <f aca="false">L163+N163</f>
        <v>333</v>
      </c>
      <c r="K163" s="75" t="n">
        <v>333</v>
      </c>
      <c r="L163" s="75" t="n">
        <v>333</v>
      </c>
      <c r="M163" s="75"/>
      <c r="N163" s="75"/>
      <c r="O163" s="75"/>
      <c r="P163" s="75"/>
      <c r="Q163" s="75"/>
      <c r="R163" s="75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</row>
    <row r="164" s="120" customFormat="true" ht="15.25" hidden="false" customHeight="false" outlineLevel="0" collapsed="false">
      <c r="A164" s="121" t="s">
        <v>81</v>
      </c>
      <c r="B164" s="122"/>
      <c r="C164" s="81" t="s">
        <v>65</v>
      </c>
      <c r="D164" s="81" t="s">
        <v>82</v>
      </c>
      <c r="E164" s="81" t="s">
        <v>46</v>
      </c>
      <c r="F164" s="81" t="s">
        <v>46</v>
      </c>
      <c r="G164" s="81"/>
      <c r="H164" s="82"/>
      <c r="I164" s="117" t="n">
        <f aca="false">I165</f>
        <v>476.1</v>
      </c>
      <c r="J164" s="118" t="n">
        <f aca="false">J165</f>
        <v>476.1</v>
      </c>
      <c r="K164" s="118" t="n">
        <f aca="false">K165</f>
        <v>0</v>
      </c>
      <c r="L164" s="118" t="n">
        <f aca="false">L165</f>
        <v>0</v>
      </c>
      <c r="M164" s="118" t="n">
        <f aca="false">M165</f>
        <v>476.1</v>
      </c>
      <c r="N164" s="118" t="n">
        <f aca="false">N165</f>
        <v>476.1</v>
      </c>
      <c r="O164" s="118" t="n">
        <f aca="false">O165</f>
        <v>476.1</v>
      </c>
      <c r="P164" s="118" t="n">
        <f aca="false">P165</f>
        <v>476.1</v>
      </c>
      <c r="Q164" s="118" t="n">
        <f aca="false">Q165</f>
        <v>0</v>
      </c>
      <c r="R164" s="118" t="n">
        <f aca="false">R165</f>
        <v>0</v>
      </c>
      <c r="S164" s="118" t="n">
        <f aca="false">S165</f>
        <v>476.1</v>
      </c>
      <c r="T164" s="118" t="n">
        <f aca="false">T165</f>
        <v>476.1</v>
      </c>
      <c r="U164" s="118" t="n">
        <f aca="false">U165</f>
        <v>0</v>
      </c>
      <c r="V164" s="118" t="n">
        <f aca="false">V165</f>
        <v>0</v>
      </c>
      <c r="W164" s="119"/>
      <c r="X164" s="119"/>
      <c r="Y164" s="119"/>
      <c r="Z164" s="119"/>
      <c r="AA164" s="119"/>
      <c r="AB164" s="119"/>
    </row>
    <row r="165" s="120" customFormat="true" ht="15.25" hidden="false" customHeight="false" outlineLevel="0" collapsed="false">
      <c r="A165" s="121" t="s">
        <v>68</v>
      </c>
      <c r="B165" s="122"/>
      <c r="C165" s="81" t="s">
        <v>65</v>
      </c>
      <c r="D165" s="81" t="s">
        <v>82</v>
      </c>
      <c r="E165" s="81" t="s">
        <v>46</v>
      </c>
      <c r="F165" s="81" t="s">
        <v>46</v>
      </c>
      <c r="G165" s="81" t="s">
        <v>69</v>
      </c>
      <c r="H165" s="82"/>
      <c r="I165" s="117" t="n">
        <f aca="false">I166</f>
        <v>476.1</v>
      </c>
      <c r="J165" s="118" t="n">
        <f aca="false">J166</f>
        <v>476.1</v>
      </c>
      <c r="K165" s="118" t="n">
        <f aca="false">K166</f>
        <v>0</v>
      </c>
      <c r="L165" s="118" t="n">
        <f aca="false">L166</f>
        <v>0</v>
      </c>
      <c r="M165" s="118" t="n">
        <f aca="false">M166</f>
        <v>476.1</v>
      </c>
      <c r="N165" s="118" t="n">
        <f aca="false">N166</f>
        <v>476.1</v>
      </c>
      <c r="O165" s="118" t="n">
        <f aca="false">O166</f>
        <v>476.1</v>
      </c>
      <c r="P165" s="118" t="n">
        <f aca="false">P166</f>
        <v>476.1</v>
      </c>
      <c r="Q165" s="118" t="n">
        <f aca="false">Q166</f>
        <v>0</v>
      </c>
      <c r="R165" s="118" t="n">
        <f aca="false">R166</f>
        <v>0</v>
      </c>
      <c r="S165" s="118" t="n">
        <f aca="false">S166</f>
        <v>476.1</v>
      </c>
      <c r="T165" s="118" t="n">
        <f aca="false">T166</f>
        <v>476.1</v>
      </c>
      <c r="U165" s="118" t="n">
        <f aca="false">U166</f>
        <v>0</v>
      </c>
      <c r="V165" s="118" t="n">
        <f aca="false">V166</f>
        <v>0</v>
      </c>
      <c r="W165" s="119"/>
      <c r="X165" s="119"/>
      <c r="Y165" s="119"/>
      <c r="Z165" s="119"/>
      <c r="AA165" s="119"/>
      <c r="AB165" s="119"/>
    </row>
    <row r="166" s="51" customFormat="true" ht="15.25" hidden="false" customHeight="false" outlineLevel="0" collapsed="false">
      <c r="A166" s="96" t="s">
        <v>49</v>
      </c>
      <c r="B166" s="97"/>
      <c r="C166" s="73" t="s">
        <v>65</v>
      </c>
      <c r="D166" s="73" t="s">
        <v>82</v>
      </c>
      <c r="E166" s="73" t="s">
        <v>46</v>
      </c>
      <c r="F166" s="73" t="s">
        <v>46</v>
      </c>
      <c r="G166" s="73" t="s">
        <v>69</v>
      </c>
      <c r="H166" s="43" t="n">
        <v>240</v>
      </c>
      <c r="I166" s="77" t="n">
        <f aca="false">I168</f>
        <v>476.1</v>
      </c>
      <c r="J166" s="75" t="n">
        <f aca="false">J168</f>
        <v>476.1</v>
      </c>
      <c r="K166" s="75" t="n">
        <f aca="false">K168</f>
        <v>0</v>
      </c>
      <c r="L166" s="75" t="n">
        <f aca="false">L168</f>
        <v>0</v>
      </c>
      <c r="M166" s="75" t="n">
        <f aca="false">M168</f>
        <v>476.1</v>
      </c>
      <c r="N166" s="75" t="n">
        <f aca="false">N168</f>
        <v>476.1</v>
      </c>
      <c r="O166" s="75" t="n">
        <f aca="false">O168</f>
        <v>476.1</v>
      </c>
      <c r="P166" s="75" t="n">
        <f aca="false">P168</f>
        <v>476.1</v>
      </c>
      <c r="Q166" s="75" t="n">
        <f aca="false">Q168</f>
        <v>0</v>
      </c>
      <c r="R166" s="75" t="n">
        <f aca="false">R168</f>
        <v>0</v>
      </c>
      <c r="S166" s="75" t="n">
        <f aca="false">S168</f>
        <v>476.1</v>
      </c>
      <c r="T166" s="75" t="n">
        <f aca="false">T168</f>
        <v>476.1</v>
      </c>
      <c r="U166" s="75" t="n">
        <f aca="false">U168</f>
        <v>0</v>
      </c>
      <c r="V166" s="75" t="n">
        <f aca="false">V168</f>
        <v>0</v>
      </c>
      <c r="W166" s="110"/>
      <c r="X166" s="110"/>
      <c r="Y166" s="110"/>
      <c r="Z166" s="110"/>
      <c r="AA166" s="110"/>
      <c r="AB166" s="110"/>
    </row>
    <row r="167" s="51" customFormat="true" ht="15.25" hidden="false" customHeight="false" outlineLevel="0" collapsed="false">
      <c r="A167" s="98" t="s">
        <v>50</v>
      </c>
      <c r="B167" s="99"/>
      <c r="C167" s="73"/>
      <c r="D167" s="73"/>
      <c r="E167" s="73"/>
      <c r="F167" s="73"/>
      <c r="G167" s="73"/>
      <c r="H167" s="43"/>
      <c r="I167" s="77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110"/>
      <c r="X167" s="110"/>
      <c r="Y167" s="110"/>
      <c r="Z167" s="110"/>
      <c r="AA167" s="110"/>
      <c r="AB167" s="110"/>
    </row>
    <row r="168" s="51" customFormat="true" ht="28.35" hidden="false" customHeight="false" outlineLevel="0" collapsed="false">
      <c r="A168" s="96" t="s">
        <v>51</v>
      </c>
      <c r="B168" s="99"/>
      <c r="C168" s="73" t="s">
        <v>65</v>
      </c>
      <c r="D168" s="73" t="s">
        <v>82</v>
      </c>
      <c r="E168" s="73" t="s">
        <v>46</v>
      </c>
      <c r="F168" s="73" t="s">
        <v>46</v>
      </c>
      <c r="G168" s="73" t="s">
        <v>69</v>
      </c>
      <c r="H168" s="43" t="n">
        <v>241</v>
      </c>
      <c r="I168" s="77" t="n">
        <f aca="false">I170+I171</f>
        <v>476.1</v>
      </c>
      <c r="J168" s="75" t="n">
        <f aca="false">J170+J171</f>
        <v>476.1</v>
      </c>
      <c r="K168" s="75" t="n">
        <f aca="false">K170+K171</f>
        <v>0</v>
      </c>
      <c r="L168" s="75" t="n">
        <f aca="false">L170+L171</f>
        <v>0</v>
      </c>
      <c r="M168" s="75" t="n">
        <f aca="false">M170+M171</f>
        <v>476.1</v>
      </c>
      <c r="N168" s="75" t="n">
        <f aca="false">N170+N171</f>
        <v>476.1</v>
      </c>
      <c r="O168" s="75" t="n">
        <f aca="false">O170+O171</f>
        <v>476.1</v>
      </c>
      <c r="P168" s="75" t="n">
        <f aca="false">P170+P171</f>
        <v>476.1</v>
      </c>
      <c r="Q168" s="75" t="n">
        <f aca="false">Q170+Q171</f>
        <v>0</v>
      </c>
      <c r="R168" s="75" t="n">
        <f aca="false">R170+R171</f>
        <v>0</v>
      </c>
      <c r="S168" s="75" t="n">
        <f aca="false">S170+S171</f>
        <v>476.1</v>
      </c>
      <c r="T168" s="75" t="n">
        <f aca="false">T170+T171</f>
        <v>476.1</v>
      </c>
      <c r="U168" s="75" t="n">
        <f aca="false">U170+U171</f>
        <v>0</v>
      </c>
      <c r="V168" s="75" t="n">
        <f aca="false">V170+V171</f>
        <v>0</v>
      </c>
      <c r="W168" s="110"/>
      <c r="X168" s="110"/>
      <c r="Y168" s="110"/>
      <c r="Z168" s="110"/>
      <c r="AA168" s="110"/>
      <c r="AB168" s="110"/>
    </row>
    <row r="169" s="51" customFormat="true" ht="15.25" hidden="false" customHeight="false" outlineLevel="0" collapsed="false">
      <c r="A169" s="98" t="s">
        <v>50</v>
      </c>
      <c r="B169" s="97"/>
      <c r="C169" s="73"/>
      <c r="D169" s="73"/>
      <c r="E169" s="73"/>
      <c r="F169" s="73"/>
      <c r="G169" s="73"/>
      <c r="H169" s="43"/>
      <c r="I169" s="77"/>
      <c r="J169" s="75"/>
      <c r="K169" s="75"/>
      <c r="L169" s="75"/>
      <c r="M169" s="75"/>
      <c r="N169" s="75"/>
      <c r="O169" s="75"/>
      <c r="P169" s="75"/>
      <c r="Q169" s="75"/>
      <c r="R169" s="75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</row>
    <row r="170" s="51" customFormat="true" ht="15.25" hidden="false" customHeight="false" outlineLevel="0" collapsed="false">
      <c r="A170" s="98" t="s">
        <v>86</v>
      </c>
      <c r="B170" s="97"/>
      <c r="C170" s="73"/>
      <c r="D170" s="73"/>
      <c r="E170" s="73"/>
      <c r="F170" s="73"/>
      <c r="G170" s="73"/>
      <c r="H170" s="43"/>
      <c r="I170" s="77" t="n">
        <f aca="false">K170+M170</f>
        <v>476.1</v>
      </c>
      <c r="J170" s="75" t="n">
        <f aca="false">L170+N170</f>
        <v>476.1</v>
      </c>
      <c r="K170" s="75" t="n">
        <v>0</v>
      </c>
      <c r="L170" s="75" t="n">
        <v>0</v>
      </c>
      <c r="M170" s="75" t="n">
        <f aca="false">O170</f>
        <v>476.1</v>
      </c>
      <c r="N170" s="75" t="n">
        <f aca="false">P170</f>
        <v>476.1</v>
      </c>
      <c r="O170" s="75" t="n">
        <f aca="false">Q170+S170+U170</f>
        <v>476.1</v>
      </c>
      <c r="P170" s="75" t="n">
        <f aca="false">R170+T170+V170</f>
        <v>476.1</v>
      </c>
      <c r="Q170" s="75"/>
      <c r="R170" s="75"/>
      <c r="S170" s="75" t="n">
        <v>476.1</v>
      </c>
      <c r="T170" s="75" t="n">
        <v>476.1</v>
      </c>
      <c r="U170" s="110"/>
      <c r="V170" s="110"/>
      <c r="W170" s="110"/>
      <c r="X170" s="110"/>
      <c r="Y170" s="110"/>
      <c r="Z170" s="110"/>
      <c r="AA170" s="110"/>
      <c r="AB170" s="110"/>
    </row>
    <row r="171" s="51" customFormat="true" ht="15.25" hidden="false" customHeight="false" outlineLevel="0" collapsed="false">
      <c r="A171" s="96"/>
      <c r="B171" s="97"/>
      <c r="C171" s="73"/>
      <c r="D171" s="73"/>
      <c r="E171" s="73"/>
      <c r="F171" s="73"/>
      <c r="G171" s="73"/>
      <c r="H171" s="43"/>
      <c r="I171" s="77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110"/>
      <c r="V171" s="110"/>
      <c r="W171" s="110"/>
      <c r="X171" s="110"/>
      <c r="Y171" s="110"/>
      <c r="Z171" s="110"/>
      <c r="AA171" s="110"/>
      <c r="AB171" s="110"/>
    </row>
    <row r="172" customFormat="false" ht="17.25" hidden="false" customHeight="true" outlineLevel="0" collapsed="false">
      <c r="A172" s="114" t="s">
        <v>96</v>
      </c>
      <c r="B172" s="76"/>
      <c r="C172" s="73"/>
      <c r="D172" s="73"/>
      <c r="E172" s="73"/>
      <c r="F172" s="73"/>
      <c r="G172" s="73"/>
      <c r="H172" s="43"/>
      <c r="I172" s="115" t="n">
        <f aca="false">I173</f>
        <v>21585.3</v>
      </c>
      <c r="J172" s="116" t="n">
        <f aca="false">J173</f>
        <v>21585.3</v>
      </c>
      <c r="K172" s="116" t="n">
        <f aca="false">K173</f>
        <v>15221.3</v>
      </c>
      <c r="L172" s="116" t="n">
        <f aca="false">L173</f>
        <v>15221.3</v>
      </c>
      <c r="M172" s="116" t="n">
        <f aca="false">M173</f>
        <v>6364</v>
      </c>
      <c r="N172" s="116" t="n">
        <f aca="false">N173</f>
        <v>6364</v>
      </c>
      <c r="O172" s="116" t="n">
        <f aca="false">O173</f>
        <v>6364</v>
      </c>
      <c r="P172" s="116" t="n">
        <f aca="false">P173</f>
        <v>6364</v>
      </c>
      <c r="Q172" s="116" t="n">
        <f aca="false">Q173</f>
        <v>0</v>
      </c>
      <c r="R172" s="116" t="n">
        <f aca="false">R173</f>
        <v>0</v>
      </c>
      <c r="S172" s="116" t="n">
        <f aca="false">S173</f>
        <v>6114</v>
      </c>
      <c r="T172" s="116" t="n">
        <f aca="false">T173</f>
        <v>6114</v>
      </c>
      <c r="U172" s="116" t="n">
        <f aca="false">U173</f>
        <v>0</v>
      </c>
      <c r="V172" s="116" t="n">
        <f aca="false">V173</f>
        <v>0</v>
      </c>
      <c r="W172" s="116" t="n">
        <f aca="false">W173</f>
        <v>0</v>
      </c>
      <c r="X172" s="116" t="n">
        <f aca="false">X173</f>
        <v>0</v>
      </c>
      <c r="Y172" s="116" t="n">
        <f aca="false">Y173</f>
        <v>250</v>
      </c>
      <c r="Z172" s="116" t="n">
        <f aca="false">Z173</f>
        <v>250</v>
      </c>
      <c r="AA172" s="116"/>
      <c r="AB172" s="116"/>
    </row>
    <row r="173" s="120" customFormat="true" ht="15.25" hidden="false" customHeight="false" outlineLevel="0" collapsed="false">
      <c r="A173" s="79" t="s">
        <v>88</v>
      </c>
      <c r="B173" s="80"/>
      <c r="C173" s="81" t="s">
        <v>65</v>
      </c>
      <c r="D173" s="81"/>
      <c r="E173" s="81"/>
      <c r="F173" s="81"/>
      <c r="G173" s="81"/>
      <c r="H173" s="82"/>
      <c r="I173" s="117" t="n">
        <f aca="false">I174+I190</f>
        <v>21585.3</v>
      </c>
      <c r="J173" s="118" t="n">
        <f aca="false">J175+J182+J190</f>
        <v>21585.3</v>
      </c>
      <c r="K173" s="118" t="n">
        <f aca="false">K175+K182+K190</f>
        <v>15221.3</v>
      </c>
      <c r="L173" s="118" t="n">
        <f aca="false">L175+L182+L190</f>
        <v>15221.3</v>
      </c>
      <c r="M173" s="118" t="n">
        <f aca="false">M175+M182+M190</f>
        <v>6364</v>
      </c>
      <c r="N173" s="118" t="n">
        <f aca="false">N175+N182+N190</f>
        <v>6364</v>
      </c>
      <c r="O173" s="118" t="n">
        <f aca="false">O175+O182+O190</f>
        <v>6364</v>
      </c>
      <c r="P173" s="118" t="n">
        <f aca="false">P175+P182+P190</f>
        <v>6364</v>
      </c>
      <c r="Q173" s="118" t="n">
        <f aca="false">Q175+Q182+Q190</f>
        <v>0</v>
      </c>
      <c r="R173" s="118" t="n">
        <f aca="false">R175+R182+R190</f>
        <v>0</v>
      </c>
      <c r="S173" s="118" t="n">
        <f aca="false">S175+S182+S190</f>
        <v>6114</v>
      </c>
      <c r="T173" s="118" t="n">
        <f aca="false">T175+T182+T190</f>
        <v>6114</v>
      </c>
      <c r="U173" s="118" t="n">
        <f aca="false">U175+U182+U190</f>
        <v>0</v>
      </c>
      <c r="V173" s="118" t="n">
        <f aca="false">V175+V182+V190</f>
        <v>0</v>
      </c>
      <c r="W173" s="118" t="n">
        <f aca="false">W175+W182+W190</f>
        <v>0</v>
      </c>
      <c r="X173" s="118" t="n">
        <f aca="false">X175+X182+X190</f>
        <v>0</v>
      </c>
      <c r="Y173" s="118" t="n">
        <f aca="false">Y175+Y182+Y190</f>
        <v>250</v>
      </c>
      <c r="Z173" s="118" t="n">
        <f aca="false">Z175+Z182+Z190</f>
        <v>250</v>
      </c>
      <c r="AA173" s="118"/>
      <c r="AB173" s="118"/>
    </row>
    <row r="174" s="120" customFormat="true" ht="15.25" hidden="false" customHeight="false" outlineLevel="0" collapsed="false">
      <c r="A174" s="121" t="s">
        <v>66</v>
      </c>
      <c r="B174" s="122"/>
      <c r="C174" s="81" t="s">
        <v>65</v>
      </c>
      <c r="D174" s="81" t="s">
        <v>67</v>
      </c>
      <c r="E174" s="81" t="s">
        <v>46</v>
      </c>
      <c r="F174" s="81" t="s">
        <v>46</v>
      </c>
      <c r="G174" s="81"/>
      <c r="H174" s="123"/>
      <c r="I174" s="117" t="n">
        <f aca="false">I175+I182</f>
        <v>15221.3</v>
      </c>
      <c r="J174" s="118" t="n">
        <f aca="false">J175+J182</f>
        <v>15221.3</v>
      </c>
      <c r="K174" s="118" t="n">
        <f aca="false">K175+K182</f>
        <v>15221.3</v>
      </c>
      <c r="L174" s="118" t="n">
        <f aca="false">L175+L182</f>
        <v>15221.3</v>
      </c>
      <c r="M174" s="118" t="n">
        <f aca="false">M175+M182</f>
        <v>0</v>
      </c>
      <c r="N174" s="118" t="n">
        <f aca="false">N175+N182</f>
        <v>0</v>
      </c>
      <c r="O174" s="118" t="n">
        <f aca="false">O175+O182</f>
        <v>0</v>
      </c>
      <c r="P174" s="118" t="n">
        <f aca="false">P175+P182</f>
        <v>0</v>
      </c>
      <c r="Q174" s="118" t="n">
        <f aca="false">Q175+Q182</f>
        <v>0</v>
      </c>
      <c r="R174" s="118" t="n">
        <f aca="false">R175+R182</f>
        <v>0</v>
      </c>
      <c r="S174" s="118" t="n">
        <f aca="false">S175+S182</f>
        <v>0</v>
      </c>
      <c r="T174" s="118" t="n">
        <f aca="false">T175+T182</f>
        <v>0</v>
      </c>
      <c r="U174" s="118" t="n">
        <f aca="false">U175+U182</f>
        <v>0</v>
      </c>
      <c r="V174" s="118" t="n">
        <f aca="false">V175+V182</f>
        <v>0</v>
      </c>
      <c r="W174" s="119"/>
      <c r="X174" s="119"/>
      <c r="Y174" s="119"/>
      <c r="Z174" s="119"/>
      <c r="AA174" s="119"/>
      <c r="AB174" s="119"/>
    </row>
    <row r="175" s="120" customFormat="true" ht="15.25" hidden="false" customHeight="false" outlineLevel="0" collapsed="false">
      <c r="A175" s="121" t="s">
        <v>68</v>
      </c>
      <c r="B175" s="122"/>
      <c r="C175" s="81" t="s">
        <v>65</v>
      </c>
      <c r="D175" s="81" t="s">
        <v>67</v>
      </c>
      <c r="E175" s="81" t="s">
        <v>46</v>
      </c>
      <c r="F175" s="81" t="s">
        <v>46</v>
      </c>
      <c r="G175" s="81" t="s">
        <v>69</v>
      </c>
      <c r="H175" s="82"/>
      <c r="I175" s="117" t="n">
        <f aca="false">I176</f>
        <v>12840.3</v>
      </c>
      <c r="J175" s="118" t="n">
        <f aca="false">J176</f>
        <v>12840.3</v>
      </c>
      <c r="K175" s="118" t="n">
        <f aca="false">K176</f>
        <v>12840.3</v>
      </c>
      <c r="L175" s="118" t="n">
        <f aca="false">L176</f>
        <v>12840.3</v>
      </c>
      <c r="M175" s="118" t="n">
        <f aca="false">M176</f>
        <v>0</v>
      </c>
      <c r="N175" s="118" t="n">
        <f aca="false">N176</f>
        <v>0</v>
      </c>
      <c r="O175" s="118" t="n">
        <f aca="false">O176</f>
        <v>0</v>
      </c>
      <c r="P175" s="118" t="n">
        <f aca="false">P176</f>
        <v>0</v>
      </c>
      <c r="Q175" s="118" t="n">
        <f aca="false">Q176</f>
        <v>0</v>
      </c>
      <c r="R175" s="118" t="n">
        <f aca="false">R176</f>
        <v>0</v>
      </c>
      <c r="S175" s="118" t="n">
        <f aca="false">S176</f>
        <v>0</v>
      </c>
      <c r="T175" s="118" t="n">
        <f aca="false">T176</f>
        <v>0</v>
      </c>
      <c r="U175" s="118" t="n">
        <f aca="false">U176</f>
        <v>0</v>
      </c>
      <c r="V175" s="118" t="n">
        <f aca="false">V176</f>
        <v>0</v>
      </c>
      <c r="W175" s="119"/>
      <c r="X175" s="119"/>
      <c r="Y175" s="119"/>
      <c r="Z175" s="119"/>
      <c r="AA175" s="119"/>
      <c r="AB175" s="119"/>
    </row>
    <row r="176" s="102" customFormat="true" ht="15.25" hidden="false" customHeight="false" outlineLevel="0" collapsed="false">
      <c r="A176" s="96" t="s">
        <v>49</v>
      </c>
      <c r="B176" s="97"/>
      <c r="C176" s="73" t="s">
        <v>65</v>
      </c>
      <c r="D176" s="73" t="s">
        <v>67</v>
      </c>
      <c r="E176" s="73" t="s">
        <v>46</v>
      </c>
      <c r="F176" s="73" t="s">
        <v>46</v>
      </c>
      <c r="G176" s="73" t="s">
        <v>69</v>
      </c>
      <c r="H176" s="43" t="n">
        <v>240</v>
      </c>
      <c r="I176" s="77" t="n">
        <f aca="false">I178</f>
        <v>12840.3</v>
      </c>
      <c r="J176" s="75" t="n">
        <f aca="false">J178</f>
        <v>12840.3</v>
      </c>
      <c r="K176" s="75" t="n">
        <f aca="false">K178</f>
        <v>12840.3</v>
      </c>
      <c r="L176" s="75" t="n">
        <f aca="false">L178</f>
        <v>12840.3</v>
      </c>
      <c r="M176" s="75" t="n">
        <f aca="false">M178</f>
        <v>0</v>
      </c>
      <c r="N176" s="75" t="n">
        <f aca="false">N178</f>
        <v>0</v>
      </c>
      <c r="O176" s="75" t="n">
        <f aca="false">O178</f>
        <v>0</v>
      </c>
      <c r="P176" s="75" t="n">
        <f aca="false">P178</f>
        <v>0</v>
      </c>
      <c r="Q176" s="75" t="n">
        <f aca="false">Q178</f>
        <v>0</v>
      </c>
      <c r="R176" s="75" t="n">
        <f aca="false">R178</f>
        <v>0</v>
      </c>
      <c r="S176" s="75" t="n">
        <f aca="false">S178</f>
        <v>0</v>
      </c>
      <c r="T176" s="75" t="n">
        <f aca="false">T178</f>
        <v>0</v>
      </c>
      <c r="U176" s="75" t="n">
        <f aca="false">U178</f>
        <v>0</v>
      </c>
      <c r="V176" s="75" t="n">
        <f aca="false">V178</f>
        <v>0</v>
      </c>
      <c r="W176" s="103"/>
      <c r="X176" s="103"/>
      <c r="Y176" s="103"/>
      <c r="Z176" s="103"/>
      <c r="AA176" s="103"/>
      <c r="AB176" s="103"/>
    </row>
    <row r="177" s="102" customFormat="true" ht="15.25" hidden="false" customHeight="false" outlineLevel="0" collapsed="false">
      <c r="A177" s="98" t="s">
        <v>50</v>
      </c>
      <c r="B177" s="99"/>
      <c r="C177" s="73"/>
      <c r="D177" s="73"/>
      <c r="E177" s="73"/>
      <c r="F177" s="73"/>
      <c r="G177" s="73"/>
      <c r="H177" s="43"/>
      <c r="I177" s="77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103"/>
      <c r="X177" s="103"/>
      <c r="Y177" s="103"/>
      <c r="Z177" s="103"/>
      <c r="AA177" s="103"/>
      <c r="AB177" s="103"/>
    </row>
    <row r="178" s="102" customFormat="true" ht="28.35" hidden="false" customHeight="false" outlineLevel="0" collapsed="false">
      <c r="A178" s="96" t="s">
        <v>51</v>
      </c>
      <c r="B178" s="99"/>
      <c r="C178" s="73" t="s">
        <v>65</v>
      </c>
      <c r="D178" s="73" t="s">
        <v>67</v>
      </c>
      <c r="E178" s="73" t="s">
        <v>46</v>
      </c>
      <c r="F178" s="73" t="s">
        <v>46</v>
      </c>
      <c r="G178" s="73" t="s">
        <v>69</v>
      </c>
      <c r="H178" s="43" t="n">
        <v>241</v>
      </c>
      <c r="I178" s="77" t="n">
        <f aca="false">I180+I181</f>
        <v>12840.3</v>
      </c>
      <c r="J178" s="75" t="n">
        <f aca="false">J180+J181</f>
        <v>12840.3</v>
      </c>
      <c r="K178" s="75" t="n">
        <f aca="false">K180+K181</f>
        <v>12840.3</v>
      </c>
      <c r="L178" s="75" t="n">
        <f aca="false">L180+L181</f>
        <v>12840.3</v>
      </c>
      <c r="M178" s="75" t="n">
        <f aca="false">M180+M181</f>
        <v>0</v>
      </c>
      <c r="N178" s="75" t="n">
        <f aca="false">N180+N181</f>
        <v>0</v>
      </c>
      <c r="O178" s="75" t="n">
        <f aca="false">O180+O181</f>
        <v>0</v>
      </c>
      <c r="P178" s="75" t="n">
        <f aca="false">P180+P181</f>
        <v>0</v>
      </c>
      <c r="Q178" s="75" t="n">
        <f aca="false">Q180+Q181</f>
        <v>0</v>
      </c>
      <c r="R178" s="75" t="n">
        <f aca="false">R180+R181</f>
        <v>0</v>
      </c>
      <c r="S178" s="75" t="n">
        <f aca="false">S180+S181</f>
        <v>0</v>
      </c>
      <c r="T178" s="75" t="n">
        <f aca="false">T180+T181</f>
        <v>0</v>
      </c>
      <c r="U178" s="75" t="n">
        <f aca="false">U180+U181</f>
        <v>0</v>
      </c>
      <c r="V178" s="75" t="n">
        <f aca="false">V180+V181</f>
        <v>0</v>
      </c>
      <c r="W178" s="103"/>
      <c r="X178" s="103"/>
      <c r="Y178" s="103"/>
      <c r="Z178" s="103"/>
      <c r="AA178" s="103"/>
      <c r="AB178" s="103"/>
    </row>
    <row r="179" s="102" customFormat="true" ht="15.25" hidden="false" customHeight="false" outlineLevel="0" collapsed="false">
      <c r="A179" s="98" t="s">
        <v>50</v>
      </c>
      <c r="B179" s="97"/>
      <c r="C179" s="73"/>
      <c r="D179" s="73"/>
      <c r="E179" s="73"/>
      <c r="F179" s="73"/>
      <c r="G179" s="73"/>
      <c r="H179" s="43"/>
      <c r="I179" s="77"/>
      <c r="J179" s="75"/>
      <c r="K179" s="75"/>
      <c r="L179" s="75"/>
      <c r="M179" s="75"/>
      <c r="N179" s="75"/>
      <c r="O179" s="75"/>
      <c r="P179" s="75"/>
      <c r="Q179" s="75"/>
      <c r="R179" s="75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</row>
    <row r="180" s="102" customFormat="true" ht="15.25" hidden="false" customHeight="false" outlineLevel="0" collapsed="false">
      <c r="A180" s="98" t="s">
        <v>70</v>
      </c>
      <c r="B180" s="97"/>
      <c r="C180" s="73"/>
      <c r="D180" s="73"/>
      <c r="E180" s="73"/>
      <c r="F180" s="73"/>
      <c r="G180" s="73"/>
      <c r="H180" s="43"/>
      <c r="I180" s="77" t="n">
        <f aca="false">K180+M180</f>
        <v>11202.8</v>
      </c>
      <c r="J180" s="75" t="n">
        <f aca="false">L180+N180</f>
        <v>11202.8</v>
      </c>
      <c r="K180" s="75" t="n">
        <v>11202.8</v>
      </c>
      <c r="L180" s="75" t="n">
        <v>11202.8</v>
      </c>
      <c r="M180" s="75"/>
      <c r="N180" s="75"/>
      <c r="O180" s="75"/>
      <c r="P180" s="75"/>
      <c r="Q180" s="75"/>
      <c r="R180" s="75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</row>
    <row r="181" s="102" customFormat="true" ht="28.35" hidden="false" customHeight="false" outlineLevel="0" collapsed="false">
      <c r="A181" s="96" t="s">
        <v>72</v>
      </c>
      <c r="B181" s="97"/>
      <c r="C181" s="73"/>
      <c r="D181" s="73"/>
      <c r="E181" s="73"/>
      <c r="F181" s="73"/>
      <c r="G181" s="73"/>
      <c r="H181" s="43"/>
      <c r="I181" s="77" t="n">
        <f aca="false">K181+M181</f>
        <v>1637.5</v>
      </c>
      <c r="J181" s="75" t="n">
        <f aca="false">L181+N181</f>
        <v>1637.5</v>
      </c>
      <c r="K181" s="75" t="n">
        <v>1637.5</v>
      </c>
      <c r="L181" s="75" t="n">
        <v>1637.5</v>
      </c>
      <c r="M181" s="75"/>
      <c r="N181" s="75"/>
      <c r="O181" s="75"/>
      <c r="P181" s="75"/>
      <c r="Q181" s="75"/>
      <c r="R181" s="75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</row>
    <row r="182" s="120" customFormat="true" ht="44" hidden="false" customHeight="false" outlineLevel="0" collapsed="false">
      <c r="A182" s="124" t="s">
        <v>77</v>
      </c>
      <c r="B182" s="125"/>
      <c r="C182" s="81" t="s">
        <v>65</v>
      </c>
      <c r="D182" s="81" t="s">
        <v>67</v>
      </c>
      <c r="E182" s="81" t="s">
        <v>46</v>
      </c>
      <c r="F182" s="81" t="s">
        <v>46</v>
      </c>
      <c r="G182" s="81" t="s">
        <v>78</v>
      </c>
      <c r="H182" s="82"/>
      <c r="I182" s="117" t="n">
        <f aca="false">I183</f>
        <v>2381</v>
      </c>
      <c r="J182" s="118" t="n">
        <f aca="false">J183</f>
        <v>2381</v>
      </c>
      <c r="K182" s="118" t="n">
        <f aca="false">K183</f>
        <v>2381</v>
      </c>
      <c r="L182" s="118" t="n">
        <f aca="false">L183</f>
        <v>2381</v>
      </c>
      <c r="M182" s="118" t="n">
        <f aca="false">M183</f>
        <v>0</v>
      </c>
      <c r="N182" s="118" t="n">
        <f aca="false">N183</f>
        <v>0</v>
      </c>
      <c r="O182" s="118" t="n">
        <f aca="false">O183</f>
        <v>0</v>
      </c>
      <c r="P182" s="118" t="n">
        <f aca="false">P183</f>
        <v>0</v>
      </c>
      <c r="Q182" s="118" t="n">
        <f aca="false">Q183</f>
        <v>0</v>
      </c>
      <c r="R182" s="118" t="n">
        <f aca="false">R183</f>
        <v>0</v>
      </c>
      <c r="S182" s="118" t="n">
        <f aca="false">S183</f>
        <v>0</v>
      </c>
      <c r="T182" s="118" t="n">
        <f aca="false">T183</f>
        <v>0</v>
      </c>
      <c r="U182" s="118" t="n">
        <f aca="false">U183</f>
        <v>0</v>
      </c>
      <c r="V182" s="118" t="n">
        <f aca="false">V183</f>
        <v>0</v>
      </c>
      <c r="W182" s="119"/>
      <c r="X182" s="119"/>
      <c r="Y182" s="119"/>
      <c r="Z182" s="119"/>
      <c r="AA182" s="119"/>
      <c r="AB182" s="119"/>
    </row>
    <row r="183" customFormat="false" ht="15.25" hidden="false" customHeight="false" outlineLevel="0" collapsed="false">
      <c r="A183" s="71" t="s">
        <v>49</v>
      </c>
      <c r="B183" s="72"/>
      <c r="C183" s="73" t="s">
        <v>65</v>
      </c>
      <c r="D183" s="73" t="s">
        <v>67</v>
      </c>
      <c r="E183" s="73" t="s">
        <v>46</v>
      </c>
      <c r="F183" s="73" t="s">
        <v>46</v>
      </c>
      <c r="G183" s="73" t="s">
        <v>78</v>
      </c>
      <c r="H183" s="43" t="n">
        <v>240</v>
      </c>
      <c r="I183" s="77" t="n">
        <f aca="false">I185</f>
        <v>2381</v>
      </c>
      <c r="J183" s="75" t="n">
        <f aca="false">J185</f>
        <v>2381</v>
      </c>
      <c r="K183" s="75" t="n">
        <f aca="false">K185</f>
        <v>2381</v>
      </c>
      <c r="L183" s="75" t="n">
        <f aca="false">L185</f>
        <v>2381</v>
      </c>
      <c r="M183" s="75" t="n">
        <f aca="false">M185</f>
        <v>0</v>
      </c>
      <c r="N183" s="75" t="n">
        <f aca="false">N185</f>
        <v>0</v>
      </c>
      <c r="O183" s="75" t="n">
        <f aca="false">O185</f>
        <v>0</v>
      </c>
      <c r="P183" s="75" t="n">
        <f aca="false">P185</f>
        <v>0</v>
      </c>
      <c r="Q183" s="75" t="n">
        <f aca="false">Q185</f>
        <v>0</v>
      </c>
      <c r="R183" s="75" t="n">
        <f aca="false">R185</f>
        <v>0</v>
      </c>
      <c r="S183" s="75" t="n">
        <f aca="false">S185</f>
        <v>0</v>
      </c>
      <c r="T183" s="75" t="n">
        <f aca="false">T185</f>
        <v>0</v>
      </c>
      <c r="U183" s="75" t="n">
        <f aca="false">U185</f>
        <v>0</v>
      </c>
      <c r="V183" s="75" t="n">
        <f aca="false">V185</f>
        <v>0</v>
      </c>
      <c r="W183" s="58"/>
      <c r="X183" s="58"/>
      <c r="Y183" s="58"/>
      <c r="Z183" s="58"/>
      <c r="AA183" s="58"/>
      <c r="AB183" s="58"/>
    </row>
    <row r="184" customFormat="false" ht="15.25" hidden="false" customHeight="false" outlineLevel="0" collapsed="false">
      <c r="A184" s="2" t="s">
        <v>50</v>
      </c>
      <c r="B184" s="76"/>
      <c r="C184" s="73"/>
      <c r="D184" s="73"/>
      <c r="E184" s="73"/>
      <c r="F184" s="73"/>
      <c r="G184" s="73"/>
      <c r="H184" s="43"/>
      <c r="I184" s="77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58"/>
      <c r="X184" s="58"/>
      <c r="Y184" s="58"/>
      <c r="Z184" s="58"/>
      <c r="AA184" s="58"/>
      <c r="AB184" s="58"/>
    </row>
    <row r="185" customFormat="false" ht="28.35" hidden="false" customHeight="false" outlineLevel="0" collapsed="false">
      <c r="A185" s="71" t="s">
        <v>51</v>
      </c>
      <c r="B185" s="76"/>
      <c r="C185" s="73" t="s">
        <v>65</v>
      </c>
      <c r="D185" s="73" t="s">
        <v>67</v>
      </c>
      <c r="E185" s="73" t="s">
        <v>46</v>
      </c>
      <c r="F185" s="73" t="s">
        <v>46</v>
      </c>
      <c r="G185" s="73" t="s">
        <v>78</v>
      </c>
      <c r="H185" s="43" t="n">
        <v>241</v>
      </c>
      <c r="I185" s="77" t="n">
        <f aca="false">I189+I188</f>
        <v>2381</v>
      </c>
      <c r="J185" s="77" t="n">
        <f aca="false">J189+J188</f>
        <v>2381</v>
      </c>
      <c r="K185" s="77" t="n">
        <f aca="false">K189+K188</f>
        <v>2381</v>
      </c>
      <c r="L185" s="77" t="n">
        <f aca="false">L189+L188</f>
        <v>2381</v>
      </c>
      <c r="M185" s="75" t="n">
        <f aca="false">M189</f>
        <v>0</v>
      </c>
      <c r="N185" s="75" t="n">
        <f aca="false">N189</f>
        <v>0</v>
      </c>
      <c r="O185" s="75" t="n">
        <f aca="false">O189</f>
        <v>0</v>
      </c>
      <c r="P185" s="75" t="n">
        <f aca="false">P189</f>
        <v>0</v>
      </c>
      <c r="Q185" s="75" t="n">
        <f aca="false">Q189</f>
        <v>0</v>
      </c>
      <c r="R185" s="75" t="n">
        <f aca="false">R189</f>
        <v>0</v>
      </c>
      <c r="S185" s="75" t="n">
        <f aca="false">S189</f>
        <v>0</v>
      </c>
      <c r="T185" s="75" t="n">
        <f aca="false">T189</f>
        <v>0</v>
      </c>
      <c r="U185" s="75" t="n">
        <f aca="false">U189</f>
        <v>0</v>
      </c>
      <c r="V185" s="75" t="n">
        <f aca="false">V189</f>
        <v>0</v>
      </c>
      <c r="W185" s="58"/>
      <c r="X185" s="58"/>
      <c r="Y185" s="58"/>
      <c r="Z185" s="58"/>
      <c r="AA185" s="58"/>
      <c r="AB185" s="58"/>
    </row>
    <row r="186" customFormat="false" ht="15.25" hidden="false" customHeight="false" outlineLevel="0" collapsed="false">
      <c r="A186" s="2" t="s">
        <v>50</v>
      </c>
      <c r="B186" s="76"/>
      <c r="C186" s="73"/>
      <c r="D186" s="73"/>
      <c r="E186" s="73"/>
      <c r="F186" s="73"/>
      <c r="G186" s="73"/>
      <c r="H186" s="43"/>
      <c r="I186" s="77"/>
      <c r="J186" s="75"/>
      <c r="K186" s="75"/>
      <c r="L186" s="75"/>
      <c r="M186" s="75"/>
      <c r="N186" s="75"/>
      <c r="O186" s="75"/>
      <c r="P186" s="75"/>
      <c r="Q186" s="75"/>
      <c r="R186" s="75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</row>
    <row r="187" customFormat="false" ht="12.75" hidden="true" customHeight="false" outlineLevel="0" collapsed="false">
      <c r="A187" s="71" t="s">
        <v>90</v>
      </c>
      <c r="B187" s="76"/>
      <c r="C187" s="73"/>
      <c r="D187" s="73"/>
      <c r="E187" s="73"/>
      <c r="F187" s="73"/>
      <c r="G187" s="73"/>
      <c r="H187" s="43"/>
      <c r="I187" s="77" t="e">
        <f aca="false">K187+#REF!+#REF!+M187</f>
        <v>#VALUE!</v>
      </c>
      <c r="J187" s="75" t="e">
        <f aca="false">L187+#REF!+#REF!+N187</f>
        <v>#VALUE!</v>
      </c>
      <c r="K187" s="75"/>
      <c r="L187" s="75"/>
      <c r="M187" s="75" t="e">
        <f aca="false">#REF!+O187</f>
        <v>#VALUE!</v>
      </c>
      <c r="N187" s="75" t="e">
        <f aca="false">#REF!+P187</f>
        <v>#VALUE!</v>
      </c>
      <c r="O187" s="75" t="e">
        <f aca="false">Q187+#REF!+#REF!+#REF!+#REF!+#REF!+#REF!</f>
        <v>#VALUE!</v>
      </c>
      <c r="P187" s="75" t="e">
        <f aca="false">R187+#REF!+#REF!+#REF!+#REF!+#REF!+#REF!</f>
        <v>#VALUE!</v>
      </c>
      <c r="Q187" s="75"/>
      <c r="R187" s="75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</row>
    <row r="188" customFormat="false" ht="28.35" hidden="false" customHeight="false" outlineLevel="0" collapsed="false">
      <c r="A188" s="96" t="s">
        <v>94</v>
      </c>
      <c r="B188" s="76"/>
      <c r="C188" s="73"/>
      <c r="D188" s="73"/>
      <c r="E188" s="73"/>
      <c r="F188" s="73"/>
      <c r="G188" s="73"/>
      <c r="H188" s="43"/>
      <c r="I188" s="77" t="n">
        <f aca="false">K188+M188</f>
        <v>220</v>
      </c>
      <c r="J188" s="75" t="n">
        <f aca="false">L188+N188</f>
        <v>220</v>
      </c>
      <c r="K188" s="75" t="n">
        <v>220</v>
      </c>
      <c r="L188" s="75" t="n">
        <v>220</v>
      </c>
      <c r="M188" s="75"/>
      <c r="N188" s="75"/>
      <c r="O188" s="75"/>
      <c r="P188" s="75"/>
      <c r="Q188" s="75"/>
      <c r="R188" s="75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</row>
    <row r="189" customFormat="false" ht="28.35" hidden="false" customHeight="false" outlineLevel="0" collapsed="false">
      <c r="A189" s="71" t="s">
        <v>97</v>
      </c>
      <c r="B189" s="76"/>
      <c r="C189" s="73"/>
      <c r="D189" s="73"/>
      <c r="E189" s="73"/>
      <c r="F189" s="73"/>
      <c r="G189" s="73"/>
      <c r="H189" s="43"/>
      <c r="I189" s="77" t="n">
        <f aca="false">K189+M189</f>
        <v>2161</v>
      </c>
      <c r="J189" s="75" t="n">
        <f aca="false">L189+N189</f>
        <v>2161</v>
      </c>
      <c r="K189" s="75" t="n">
        <v>2161</v>
      </c>
      <c r="L189" s="75" t="n">
        <v>2161</v>
      </c>
      <c r="M189" s="75"/>
      <c r="N189" s="75"/>
      <c r="O189" s="75"/>
      <c r="P189" s="75"/>
      <c r="Q189" s="75"/>
      <c r="R189" s="75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</row>
    <row r="190" s="120" customFormat="true" ht="15.25" hidden="false" customHeight="false" outlineLevel="0" collapsed="false">
      <c r="A190" s="121" t="s">
        <v>81</v>
      </c>
      <c r="B190" s="122"/>
      <c r="C190" s="81" t="s">
        <v>65</v>
      </c>
      <c r="D190" s="81" t="s">
        <v>82</v>
      </c>
      <c r="E190" s="81" t="s">
        <v>46</v>
      </c>
      <c r="F190" s="81" t="s">
        <v>46</v>
      </c>
      <c r="G190" s="81"/>
      <c r="H190" s="82"/>
      <c r="I190" s="77" t="n">
        <f aca="false">I191+I198</f>
        <v>6364</v>
      </c>
      <c r="J190" s="77" t="n">
        <f aca="false">J191+J198</f>
        <v>6364</v>
      </c>
      <c r="K190" s="77" t="n">
        <f aca="false">K191+K198</f>
        <v>0</v>
      </c>
      <c r="L190" s="77" t="n">
        <f aca="false">L191+L198</f>
        <v>0</v>
      </c>
      <c r="M190" s="77" t="n">
        <f aca="false">M191+M198</f>
        <v>6364</v>
      </c>
      <c r="N190" s="77" t="n">
        <f aca="false">N191+N198</f>
        <v>6364</v>
      </c>
      <c r="O190" s="77" t="n">
        <f aca="false">O191+O198</f>
        <v>6364</v>
      </c>
      <c r="P190" s="77" t="n">
        <f aca="false">P191+P198</f>
        <v>6364</v>
      </c>
      <c r="Q190" s="77" t="n">
        <f aca="false">Q191+Q198</f>
        <v>0</v>
      </c>
      <c r="R190" s="77" t="n">
        <f aca="false">R191+R198</f>
        <v>0</v>
      </c>
      <c r="S190" s="77" t="n">
        <f aca="false">S191+S198</f>
        <v>6114</v>
      </c>
      <c r="T190" s="77" t="n">
        <f aca="false">T191+T198</f>
        <v>6114</v>
      </c>
      <c r="U190" s="77" t="n">
        <f aca="false">U191+U198</f>
        <v>0</v>
      </c>
      <c r="V190" s="77" t="n">
        <f aca="false">V191+V198</f>
        <v>0</v>
      </c>
      <c r="W190" s="77" t="n">
        <f aca="false">W191+W198</f>
        <v>0</v>
      </c>
      <c r="X190" s="77" t="n">
        <f aca="false">X191+X198</f>
        <v>0</v>
      </c>
      <c r="Y190" s="77" t="n">
        <f aca="false">Y191+Y198</f>
        <v>250</v>
      </c>
      <c r="Z190" s="77" t="n">
        <f aca="false">Z191+Z198</f>
        <v>250</v>
      </c>
      <c r="AA190" s="77"/>
      <c r="AB190" s="77"/>
    </row>
    <row r="191" s="120" customFormat="true" ht="15.25" hidden="false" customHeight="false" outlineLevel="0" collapsed="false">
      <c r="A191" s="121" t="s">
        <v>68</v>
      </c>
      <c r="B191" s="122"/>
      <c r="C191" s="81" t="s">
        <v>65</v>
      </c>
      <c r="D191" s="81" t="s">
        <v>82</v>
      </c>
      <c r="E191" s="81" t="s">
        <v>46</v>
      </c>
      <c r="F191" s="81" t="s">
        <v>46</v>
      </c>
      <c r="G191" s="81" t="s">
        <v>69</v>
      </c>
      <c r="H191" s="82"/>
      <c r="I191" s="117" t="n">
        <f aca="false">I192</f>
        <v>5272.9</v>
      </c>
      <c r="J191" s="117" t="n">
        <f aca="false">J192</f>
        <v>5272.9</v>
      </c>
      <c r="K191" s="117" t="n">
        <f aca="false">K192</f>
        <v>0</v>
      </c>
      <c r="L191" s="117" t="n">
        <f aca="false">L192</f>
        <v>0</v>
      </c>
      <c r="M191" s="117" t="n">
        <f aca="false">M192</f>
        <v>5272.9</v>
      </c>
      <c r="N191" s="117" t="n">
        <f aca="false">N192</f>
        <v>5272.9</v>
      </c>
      <c r="O191" s="117" t="n">
        <f aca="false">O192</f>
        <v>5272.9</v>
      </c>
      <c r="P191" s="117" t="n">
        <f aca="false">P192</f>
        <v>5272.9</v>
      </c>
      <c r="Q191" s="117" t="n">
        <f aca="false">Q192</f>
        <v>0</v>
      </c>
      <c r="R191" s="117" t="n">
        <f aca="false">R192</f>
        <v>0</v>
      </c>
      <c r="S191" s="117" t="n">
        <f aca="false">S192</f>
        <v>5022.9</v>
      </c>
      <c r="T191" s="117" t="n">
        <f aca="false">T192</f>
        <v>5022.9</v>
      </c>
      <c r="U191" s="117" t="n">
        <f aca="false">U192</f>
        <v>0</v>
      </c>
      <c r="V191" s="117" t="n">
        <f aca="false">V192</f>
        <v>0</v>
      </c>
      <c r="W191" s="117" t="n">
        <f aca="false">W192</f>
        <v>0</v>
      </c>
      <c r="X191" s="117" t="n">
        <f aca="false">X192</f>
        <v>0</v>
      </c>
      <c r="Y191" s="117" t="n">
        <f aca="false">Y192</f>
        <v>250</v>
      </c>
      <c r="Z191" s="117" t="n">
        <f aca="false">Z192</f>
        <v>250</v>
      </c>
      <c r="AA191" s="117"/>
      <c r="AB191" s="117"/>
    </row>
    <row r="192" s="51" customFormat="true" ht="15.25" hidden="false" customHeight="false" outlineLevel="0" collapsed="false">
      <c r="A192" s="96" t="s">
        <v>49</v>
      </c>
      <c r="B192" s="97"/>
      <c r="C192" s="73" t="s">
        <v>65</v>
      </c>
      <c r="D192" s="73" t="s">
        <v>82</v>
      </c>
      <c r="E192" s="73" t="s">
        <v>46</v>
      </c>
      <c r="F192" s="73" t="s">
        <v>46</v>
      </c>
      <c r="G192" s="73" t="s">
        <v>69</v>
      </c>
      <c r="H192" s="43" t="n">
        <v>240</v>
      </c>
      <c r="I192" s="77" t="n">
        <f aca="false">I194</f>
        <v>5272.9</v>
      </c>
      <c r="J192" s="77" t="n">
        <f aca="false">J194</f>
        <v>5272.9</v>
      </c>
      <c r="K192" s="77" t="n">
        <f aca="false">K194</f>
        <v>0</v>
      </c>
      <c r="L192" s="77" t="n">
        <f aca="false">L194</f>
        <v>0</v>
      </c>
      <c r="M192" s="77" t="n">
        <f aca="false">M194</f>
        <v>5272.9</v>
      </c>
      <c r="N192" s="77" t="n">
        <f aca="false">N194</f>
        <v>5272.9</v>
      </c>
      <c r="O192" s="77" t="n">
        <f aca="false">O194</f>
        <v>5272.9</v>
      </c>
      <c r="P192" s="77" t="n">
        <f aca="false">P194</f>
        <v>5272.9</v>
      </c>
      <c r="Q192" s="77" t="n">
        <f aca="false">Q194</f>
        <v>0</v>
      </c>
      <c r="R192" s="77" t="n">
        <f aca="false">R194</f>
        <v>0</v>
      </c>
      <c r="S192" s="77" t="n">
        <f aca="false">S194</f>
        <v>5022.9</v>
      </c>
      <c r="T192" s="77" t="n">
        <f aca="false">T194</f>
        <v>5022.9</v>
      </c>
      <c r="U192" s="77" t="n">
        <f aca="false">U194</f>
        <v>0</v>
      </c>
      <c r="V192" s="77" t="n">
        <f aca="false">V194</f>
        <v>0</v>
      </c>
      <c r="W192" s="77" t="n">
        <f aca="false">W194</f>
        <v>0</v>
      </c>
      <c r="X192" s="77" t="n">
        <f aca="false">X194</f>
        <v>0</v>
      </c>
      <c r="Y192" s="77" t="n">
        <f aca="false">Y194</f>
        <v>250</v>
      </c>
      <c r="Z192" s="77" t="n">
        <f aca="false">Z194</f>
        <v>250</v>
      </c>
      <c r="AA192" s="77"/>
      <c r="AB192" s="77"/>
    </row>
    <row r="193" s="51" customFormat="true" ht="15.25" hidden="false" customHeight="false" outlineLevel="0" collapsed="false">
      <c r="A193" s="98" t="s">
        <v>50</v>
      </c>
      <c r="B193" s="99"/>
      <c r="C193" s="73"/>
      <c r="D193" s="73"/>
      <c r="E193" s="73"/>
      <c r="F193" s="73"/>
      <c r="G193" s="73"/>
      <c r="H193" s="43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51" customFormat="true" ht="28.35" hidden="false" customHeight="false" outlineLevel="0" collapsed="false">
      <c r="A194" s="96" t="s">
        <v>51</v>
      </c>
      <c r="B194" s="99"/>
      <c r="C194" s="73" t="s">
        <v>65</v>
      </c>
      <c r="D194" s="73" t="s">
        <v>82</v>
      </c>
      <c r="E194" s="73" t="s">
        <v>46</v>
      </c>
      <c r="F194" s="73" t="s">
        <v>46</v>
      </c>
      <c r="G194" s="73" t="s">
        <v>69</v>
      </c>
      <c r="H194" s="43" t="n">
        <v>241</v>
      </c>
      <c r="I194" s="77" t="n">
        <f aca="false">K194+M194</f>
        <v>5272.9</v>
      </c>
      <c r="J194" s="77" t="n">
        <f aca="false">L194+N194</f>
        <v>5272.9</v>
      </c>
      <c r="K194" s="77" t="n">
        <v>0</v>
      </c>
      <c r="L194" s="77" t="n">
        <v>0</v>
      </c>
      <c r="M194" s="77" t="n">
        <f aca="false">O194+Q194</f>
        <v>5272.9</v>
      </c>
      <c r="N194" s="77" t="n">
        <f aca="false">P194+R194</f>
        <v>5272.9</v>
      </c>
      <c r="O194" s="77" t="n">
        <v>5272.9</v>
      </c>
      <c r="P194" s="77" t="n">
        <v>5272.9</v>
      </c>
      <c r="Q194" s="77"/>
      <c r="R194" s="77"/>
      <c r="S194" s="77" t="n">
        <f aca="false">S196+S197</f>
        <v>5022.9</v>
      </c>
      <c r="T194" s="77" t="n">
        <f aca="false">T196+T197</f>
        <v>5022.9</v>
      </c>
      <c r="U194" s="77" t="n">
        <v>0</v>
      </c>
      <c r="V194" s="77" t="n">
        <v>0</v>
      </c>
      <c r="W194" s="77" t="n">
        <v>0</v>
      </c>
      <c r="X194" s="77" t="n">
        <v>0</v>
      </c>
      <c r="Y194" s="77" t="n">
        <v>250</v>
      </c>
      <c r="Z194" s="77" t="n">
        <v>250</v>
      </c>
      <c r="AA194" s="77"/>
      <c r="AB194" s="77"/>
    </row>
    <row r="195" s="51" customFormat="true" ht="15.25" hidden="false" customHeight="false" outlineLevel="0" collapsed="false">
      <c r="A195" s="98" t="s">
        <v>50</v>
      </c>
      <c r="B195" s="97"/>
      <c r="C195" s="73"/>
      <c r="D195" s="73"/>
      <c r="E195" s="73"/>
      <c r="F195" s="73"/>
      <c r="G195" s="73"/>
      <c r="H195" s="43"/>
      <c r="I195" s="77"/>
      <c r="J195" s="75"/>
      <c r="K195" s="75"/>
      <c r="L195" s="75"/>
      <c r="M195" s="75"/>
      <c r="N195" s="75"/>
      <c r="O195" s="75"/>
      <c r="P195" s="75"/>
      <c r="Q195" s="75"/>
      <c r="R195" s="75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</row>
    <row r="196" s="51" customFormat="true" ht="15.25" hidden="false" customHeight="false" outlineLevel="0" collapsed="false">
      <c r="A196" s="98" t="s">
        <v>70</v>
      </c>
      <c r="B196" s="97"/>
      <c r="C196" s="73"/>
      <c r="D196" s="73"/>
      <c r="E196" s="73"/>
      <c r="F196" s="73"/>
      <c r="G196" s="73"/>
      <c r="H196" s="43"/>
      <c r="I196" s="77" t="n">
        <f aca="false">K196+M196</f>
        <v>4432.5</v>
      </c>
      <c r="J196" s="75" t="n">
        <f aca="false">L196+N196</f>
        <v>4432.5</v>
      </c>
      <c r="K196" s="75" t="n">
        <v>0</v>
      </c>
      <c r="L196" s="75" t="n">
        <v>0</v>
      </c>
      <c r="M196" s="75" t="n">
        <f aca="false">O196</f>
        <v>4432.5</v>
      </c>
      <c r="N196" s="75" t="n">
        <f aca="false">P196</f>
        <v>4432.5</v>
      </c>
      <c r="O196" s="75" t="n">
        <f aca="false">Q196+S196+U196</f>
        <v>4432.5</v>
      </c>
      <c r="P196" s="75" t="n">
        <f aca="false">R196+T196+V196</f>
        <v>4432.5</v>
      </c>
      <c r="Q196" s="75"/>
      <c r="R196" s="75"/>
      <c r="S196" s="75" t="n">
        <v>4432.5</v>
      </c>
      <c r="T196" s="75" t="n">
        <v>4432.5</v>
      </c>
      <c r="U196" s="110"/>
      <c r="V196" s="110"/>
      <c r="W196" s="110"/>
      <c r="X196" s="110"/>
      <c r="Y196" s="110"/>
      <c r="Z196" s="110"/>
      <c r="AA196" s="110"/>
      <c r="AB196" s="110"/>
    </row>
    <row r="197" s="51" customFormat="true" ht="28.35" hidden="false" customHeight="false" outlineLevel="0" collapsed="false">
      <c r="A197" s="96" t="s">
        <v>72</v>
      </c>
      <c r="B197" s="97"/>
      <c r="C197" s="73"/>
      <c r="D197" s="73"/>
      <c r="E197" s="73"/>
      <c r="F197" s="73"/>
      <c r="G197" s="73"/>
      <c r="H197" s="43"/>
      <c r="I197" s="77" t="n">
        <f aca="false">K197+M197</f>
        <v>590.4</v>
      </c>
      <c r="J197" s="75" t="n">
        <f aca="false">L197+N197</f>
        <v>590.4</v>
      </c>
      <c r="K197" s="75" t="n">
        <f aca="false">K558</f>
        <v>0</v>
      </c>
      <c r="L197" s="75" t="n">
        <f aca="false">L558</f>
        <v>0</v>
      </c>
      <c r="M197" s="75" t="n">
        <f aca="false">O197</f>
        <v>590.4</v>
      </c>
      <c r="N197" s="75" t="n">
        <f aca="false">P197</f>
        <v>590.4</v>
      </c>
      <c r="O197" s="75" t="n">
        <f aca="false">Q197+S197+U197</f>
        <v>590.4</v>
      </c>
      <c r="P197" s="75" t="n">
        <f aca="false">R197+T197+V197</f>
        <v>590.4</v>
      </c>
      <c r="Q197" s="75"/>
      <c r="R197" s="75"/>
      <c r="S197" s="75" t="n">
        <v>590.4</v>
      </c>
      <c r="T197" s="126" t="n">
        <v>590.4</v>
      </c>
      <c r="U197" s="110"/>
      <c r="V197" s="110"/>
      <c r="W197" s="110"/>
      <c r="X197" s="110"/>
      <c r="Y197" s="110"/>
      <c r="Z197" s="110"/>
      <c r="AA197" s="110"/>
      <c r="AB197" s="110"/>
    </row>
    <row r="198" s="127" customFormat="true" ht="15.25" hidden="false" customHeight="false" outlineLevel="0" collapsed="false">
      <c r="A198" s="121" t="s">
        <v>83</v>
      </c>
      <c r="B198" s="122"/>
      <c r="C198" s="81" t="s">
        <v>65</v>
      </c>
      <c r="D198" s="81" t="s">
        <v>82</v>
      </c>
      <c r="E198" s="81" t="s">
        <v>46</v>
      </c>
      <c r="F198" s="81" t="s">
        <v>46</v>
      </c>
      <c r="G198" s="81" t="s">
        <v>84</v>
      </c>
      <c r="H198" s="121"/>
      <c r="I198" s="117" t="n">
        <f aca="false">I199</f>
        <v>1091.1</v>
      </c>
      <c r="J198" s="117" t="n">
        <f aca="false">J199</f>
        <v>1091.1</v>
      </c>
      <c r="K198" s="117" t="n">
        <f aca="false">K199</f>
        <v>0</v>
      </c>
      <c r="L198" s="117" t="n">
        <f aca="false">L199</f>
        <v>0</v>
      </c>
      <c r="M198" s="117" t="n">
        <f aca="false">M199</f>
        <v>1091.1</v>
      </c>
      <c r="N198" s="117" t="n">
        <f aca="false">N199</f>
        <v>1091.1</v>
      </c>
      <c r="O198" s="117" t="n">
        <f aca="false">O199</f>
        <v>1091.1</v>
      </c>
      <c r="P198" s="117" t="n">
        <f aca="false">P199</f>
        <v>1091.1</v>
      </c>
      <c r="Q198" s="117" t="n">
        <f aca="false">Q199</f>
        <v>0</v>
      </c>
      <c r="R198" s="117" t="n">
        <f aca="false">R199</f>
        <v>0</v>
      </c>
      <c r="S198" s="117" t="n">
        <f aca="false">S199</f>
        <v>1091.1</v>
      </c>
      <c r="T198" s="117" t="n">
        <f aca="false">T199</f>
        <v>1091.1</v>
      </c>
      <c r="U198" s="117" t="n">
        <f aca="false">U199</f>
        <v>0</v>
      </c>
      <c r="V198" s="117" t="n">
        <f aca="false">V199</f>
        <v>0</v>
      </c>
      <c r="W198" s="117"/>
      <c r="X198" s="117"/>
      <c r="Y198" s="117"/>
      <c r="Z198" s="117"/>
      <c r="AA198" s="117"/>
      <c r="AB198" s="117"/>
    </row>
    <row r="199" s="107" customFormat="true" ht="15.25" hidden="false" customHeight="false" outlineLevel="0" collapsed="false">
      <c r="A199" s="104" t="s">
        <v>49</v>
      </c>
      <c r="B199" s="105"/>
      <c r="C199" s="106" t="s">
        <v>65</v>
      </c>
      <c r="D199" s="106" t="s">
        <v>82</v>
      </c>
      <c r="E199" s="106" t="s">
        <v>46</v>
      </c>
      <c r="F199" s="106" t="s">
        <v>46</v>
      </c>
      <c r="G199" s="112" t="n">
        <v>688</v>
      </c>
      <c r="H199" s="43" t="n">
        <v>240</v>
      </c>
      <c r="I199" s="77" t="n">
        <f aca="false">I201</f>
        <v>1091.1</v>
      </c>
      <c r="J199" s="77" t="n">
        <f aca="false">J201</f>
        <v>1091.1</v>
      </c>
      <c r="K199" s="77" t="n">
        <f aca="false">K201</f>
        <v>0</v>
      </c>
      <c r="L199" s="77" t="n">
        <f aca="false">L201</f>
        <v>0</v>
      </c>
      <c r="M199" s="77" t="n">
        <f aca="false">M201</f>
        <v>1091.1</v>
      </c>
      <c r="N199" s="77" t="n">
        <f aca="false">N201</f>
        <v>1091.1</v>
      </c>
      <c r="O199" s="77" t="n">
        <f aca="false">O201</f>
        <v>1091.1</v>
      </c>
      <c r="P199" s="77" t="n">
        <f aca="false">P201</f>
        <v>1091.1</v>
      </c>
      <c r="Q199" s="77" t="n">
        <f aca="false">Q201</f>
        <v>0</v>
      </c>
      <c r="R199" s="77" t="n">
        <f aca="false">R201</f>
        <v>0</v>
      </c>
      <c r="S199" s="77" t="n">
        <f aca="false">S201</f>
        <v>1091.1</v>
      </c>
      <c r="T199" s="77" t="n">
        <f aca="false">T201</f>
        <v>1091.1</v>
      </c>
      <c r="U199" s="77" t="n">
        <f aca="false">U201</f>
        <v>0</v>
      </c>
      <c r="V199" s="77" t="n">
        <f aca="false">V201</f>
        <v>0</v>
      </c>
      <c r="W199" s="77"/>
      <c r="X199" s="77"/>
      <c r="Y199" s="77"/>
      <c r="Z199" s="77"/>
      <c r="AA199" s="77"/>
      <c r="AB199" s="77"/>
    </row>
    <row r="200" s="107" customFormat="true" ht="15.25" hidden="false" customHeight="false" outlineLevel="0" collapsed="false">
      <c r="A200" s="108" t="s">
        <v>50</v>
      </c>
      <c r="B200" s="109"/>
      <c r="C200" s="106"/>
      <c r="D200" s="106"/>
      <c r="E200" s="106"/>
      <c r="F200" s="106"/>
      <c r="G200" s="112"/>
      <c r="H200" s="43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</row>
    <row r="201" s="107" customFormat="true" ht="28.35" hidden="false" customHeight="false" outlineLevel="0" collapsed="false">
      <c r="A201" s="104" t="s">
        <v>85</v>
      </c>
      <c r="B201" s="109"/>
      <c r="C201" s="106" t="s">
        <v>65</v>
      </c>
      <c r="D201" s="106" t="s">
        <v>82</v>
      </c>
      <c r="E201" s="106" t="s">
        <v>46</v>
      </c>
      <c r="F201" s="106" t="s">
        <v>46</v>
      </c>
      <c r="G201" s="112" t="n">
        <v>688</v>
      </c>
      <c r="H201" s="43" t="n">
        <v>241</v>
      </c>
      <c r="I201" s="77" t="n">
        <f aca="false">I203</f>
        <v>1091.1</v>
      </c>
      <c r="J201" s="77" t="n">
        <f aca="false">J203</f>
        <v>1091.1</v>
      </c>
      <c r="K201" s="77" t="n">
        <f aca="false">K203</f>
        <v>0</v>
      </c>
      <c r="L201" s="77" t="n">
        <f aca="false">L203</f>
        <v>0</v>
      </c>
      <c r="M201" s="77" t="n">
        <f aca="false">M203</f>
        <v>1091.1</v>
      </c>
      <c r="N201" s="77" t="n">
        <f aca="false">N203</f>
        <v>1091.1</v>
      </c>
      <c r="O201" s="77" t="n">
        <f aca="false">O203</f>
        <v>1091.1</v>
      </c>
      <c r="P201" s="77" t="n">
        <f aca="false">P203</f>
        <v>1091.1</v>
      </c>
      <c r="Q201" s="77" t="n">
        <f aca="false">Q203</f>
        <v>0</v>
      </c>
      <c r="R201" s="77" t="n">
        <f aca="false">R203</f>
        <v>0</v>
      </c>
      <c r="S201" s="77" t="n">
        <f aca="false">S203</f>
        <v>1091.1</v>
      </c>
      <c r="T201" s="77" t="n">
        <f aca="false">T203</f>
        <v>1091.1</v>
      </c>
      <c r="U201" s="77" t="n">
        <f aca="false">U203</f>
        <v>0</v>
      </c>
      <c r="V201" s="77" t="n">
        <f aca="false">V203</f>
        <v>0</v>
      </c>
      <c r="W201" s="77"/>
      <c r="X201" s="77"/>
      <c r="Y201" s="77"/>
      <c r="Z201" s="77"/>
      <c r="AA201" s="77"/>
      <c r="AB201" s="77"/>
    </row>
    <row r="202" s="107" customFormat="true" ht="15.25" hidden="false" customHeight="false" outlineLevel="0" collapsed="false">
      <c r="A202" s="108" t="s">
        <v>50</v>
      </c>
      <c r="B202" s="105"/>
      <c r="C202" s="106"/>
      <c r="D202" s="106"/>
      <c r="E202" s="106"/>
      <c r="F202" s="106"/>
      <c r="G202" s="106"/>
      <c r="H202" s="106"/>
      <c r="I202" s="77"/>
      <c r="J202" s="75"/>
      <c r="K202" s="75"/>
      <c r="L202" s="75"/>
      <c r="M202" s="75"/>
      <c r="N202" s="75"/>
      <c r="O202" s="75"/>
      <c r="P202" s="75"/>
      <c r="Q202" s="75"/>
      <c r="R202" s="75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</row>
    <row r="203" s="102" customFormat="true" ht="15.25" hidden="false" customHeight="false" outlineLevel="0" collapsed="false">
      <c r="A203" s="108" t="s">
        <v>86</v>
      </c>
      <c r="B203" s="105"/>
      <c r="C203" s="106"/>
      <c r="D203" s="106"/>
      <c r="E203" s="106"/>
      <c r="F203" s="106"/>
      <c r="G203" s="106"/>
      <c r="H203" s="106"/>
      <c r="I203" s="77" t="n">
        <f aca="false">K203+M203</f>
        <v>1091.1</v>
      </c>
      <c r="J203" s="75" t="n">
        <f aca="false">L203+N203</f>
        <v>1091.1</v>
      </c>
      <c r="K203" s="75" t="n">
        <v>0</v>
      </c>
      <c r="L203" s="75" t="n">
        <v>0</v>
      </c>
      <c r="M203" s="75" t="n">
        <f aca="false">O203</f>
        <v>1091.1</v>
      </c>
      <c r="N203" s="75" t="n">
        <f aca="false">P203</f>
        <v>1091.1</v>
      </c>
      <c r="O203" s="75" t="n">
        <f aca="false">Q203+S203+U203+W203+Y203+AA203</f>
        <v>1091.1</v>
      </c>
      <c r="P203" s="75" t="n">
        <f aca="false">R203+T203+V203+X203+Z203+AB203</f>
        <v>1091.1</v>
      </c>
      <c r="Q203" s="75"/>
      <c r="R203" s="75"/>
      <c r="S203" s="110" t="n">
        <v>1091.1</v>
      </c>
      <c r="T203" s="110" t="n">
        <v>1091.1</v>
      </c>
      <c r="U203" s="110"/>
      <c r="V203" s="110"/>
      <c r="W203" s="110"/>
      <c r="X203" s="110"/>
      <c r="Y203" s="110"/>
      <c r="Z203" s="110"/>
      <c r="AA203" s="110"/>
      <c r="AB203" s="110"/>
    </row>
    <row r="204" customFormat="false" ht="24" hidden="false" customHeight="true" outlineLevel="0" collapsed="false">
      <c r="A204" s="128"/>
      <c r="B204" s="76"/>
      <c r="C204" s="73"/>
      <c r="D204" s="73"/>
      <c r="E204" s="73"/>
      <c r="F204" s="73"/>
      <c r="G204" s="73"/>
      <c r="H204" s="43"/>
      <c r="I204" s="77"/>
      <c r="J204" s="75"/>
      <c r="K204" s="75"/>
      <c r="L204" s="75"/>
      <c r="M204" s="75"/>
      <c r="N204" s="75"/>
      <c r="O204" s="75"/>
      <c r="P204" s="75"/>
      <c r="Q204" s="75"/>
      <c r="R204" s="75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</row>
    <row r="205" customFormat="false" ht="15.25" hidden="false" customHeight="false" outlineLevel="0" collapsed="false">
      <c r="A205" s="114" t="s">
        <v>98</v>
      </c>
      <c r="B205" s="76"/>
      <c r="C205" s="73"/>
      <c r="D205" s="73"/>
      <c r="E205" s="73"/>
      <c r="F205" s="73"/>
      <c r="G205" s="73"/>
      <c r="H205" s="43"/>
      <c r="I205" s="115" t="n">
        <f aca="false">I206</f>
        <v>14834.9</v>
      </c>
      <c r="J205" s="116" t="n">
        <f aca="false">J206</f>
        <v>14834.8</v>
      </c>
      <c r="K205" s="116" t="n">
        <f aca="false">K206</f>
        <v>9213.7</v>
      </c>
      <c r="L205" s="116" t="n">
        <f aca="false">L206</f>
        <v>9213.6</v>
      </c>
      <c r="M205" s="116" t="n">
        <f aca="false">M206</f>
        <v>5621.2</v>
      </c>
      <c r="N205" s="116" t="n">
        <f aca="false">N206</f>
        <v>5621.2</v>
      </c>
      <c r="O205" s="116" t="n">
        <f aca="false">O206</f>
        <v>5621.2</v>
      </c>
      <c r="P205" s="116" t="n">
        <f aca="false">P206</f>
        <v>5621.2</v>
      </c>
      <c r="Q205" s="116" t="n">
        <f aca="false">Q206</f>
        <v>0</v>
      </c>
      <c r="R205" s="116" t="n">
        <f aca="false">R206</f>
        <v>0</v>
      </c>
      <c r="S205" s="116" t="n">
        <f aca="false">S206</f>
        <v>5621.2</v>
      </c>
      <c r="T205" s="116" t="n">
        <f aca="false">T206</f>
        <v>5621.2</v>
      </c>
      <c r="U205" s="116" t="n">
        <f aca="false">U206</f>
        <v>0</v>
      </c>
      <c r="V205" s="116" t="n">
        <f aca="false">V206</f>
        <v>0</v>
      </c>
      <c r="W205" s="58"/>
      <c r="X205" s="58"/>
      <c r="Y205" s="58"/>
      <c r="Z205" s="58"/>
      <c r="AA205" s="58"/>
      <c r="AB205" s="58"/>
    </row>
    <row r="206" s="120" customFormat="true" ht="15.25" hidden="false" customHeight="false" outlineLevel="0" collapsed="false">
      <c r="A206" s="79" t="s">
        <v>88</v>
      </c>
      <c r="B206" s="80"/>
      <c r="C206" s="81" t="s">
        <v>65</v>
      </c>
      <c r="D206" s="81"/>
      <c r="E206" s="81"/>
      <c r="F206" s="81"/>
      <c r="G206" s="81"/>
      <c r="H206" s="82"/>
      <c r="I206" s="117" t="n">
        <f aca="false">I207+I221</f>
        <v>14834.9</v>
      </c>
      <c r="J206" s="118" t="n">
        <f aca="false">J208+J214+J221</f>
        <v>14834.8</v>
      </c>
      <c r="K206" s="118" t="n">
        <f aca="false">K208+K214+K221</f>
        <v>9213.7</v>
      </c>
      <c r="L206" s="118" t="n">
        <f aca="false">L208+L214+L221</f>
        <v>9213.6</v>
      </c>
      <c r="M206" s="118" t="n">
        <f aca="false">M208+M214+M221</f>
        <v>5621.2</v>
      </c>
      <c r="N206" s="118" t="n">
        <f aca="false">N208+N214+N221</f>
        <v>5621.2</v>
      </c>
      <c r="O206" s="118" t="n">
        <f aca="false">O208+O214+O221</f>
        <v>5621.2</v>
      </c>
      <c r="P206" s="118" t="n">
        <f aca="false">P208+P214+P221</f>
        <v>5621.2</v>
      </c>
      <c r="Q206" s="118" t="n">
        <f aca="false">Q208+Q214+Q221</f>
        <v>0</v>
      </c>
      <c r="R206" s="118" t="n">
        <f aca="false">R208+R214+R221</f>
        <v>0</v>
      </c>
      <c r="S206" s="118" t="n">
        <f aca="false">S208+S214+S221</f>
        <v>5621.2</v>
      </c>
      <c r="T206" s="118" t="n">
        <f aca="false">T208+T214+T221</f>
        <v>5621.2</v>
      </c>
      <c r="U206" s="118" t="n">
        <f aca="false">U208+U214+U221</f>
        <v>0</v>
      </c>
      <c r="V206" s="118" t="n">
        <f aca="false">V208+V214+V221</f>
        <v>0</v>
      </c>
      <c r="W206" s="119"/>
      <c r="X206" s="119"/>
      <c r="Y206" s="119"/>
      <c r="Z206" s="119"/>
      <c r="AA206" s="119"/>
      <c r="AB206" s="119"/>
    </row>
    <row r="207" s="120" customFormat="true" ht="15.25" hidden="false" customHeight="false" outlineLevel="0" collapsed="false">
      <c r="A207" s="121" t="s">
        <v>66</v>
      </c>
      <c r="B207" s="122"/>
      <c r="C207" s="81" t="s">
        <v>65</v>
      </c>
      <c r="D207" s="81" t="s">
        <v>67</v>
      </c>
      <c r="E207" s="81" t="s">
        <v>46</v>
      </c>
      <c r="F207" s="81" t="s">
        <v>46</v>
      </c>
      <c r="G207" s="81"/>
      <c r="H207" s="123"/>
      <c r="I207" s="117" t="n">
        <f aca="false">I208+I214</f>
        <v>9213.7</v>
      </c>
      <c r="J207" s="118" t="n">
        <f aca="false">J208+J214</f>
        <v>9213.6</v>
      </c>
      <c r="K207" s="118" t="n">
        <f aca="false">K208+K214</f>
        <v>9213.7</v>
      </c>
      <c r="L207" s="118" t="n">
        <f aca="false">L208+L214</f>
        <v>9213.6</v>
      </c>
      <c r="M207" s="118" t="n">
        <f aca="false">M208+M214</f>
        <v>0</v>
      </c>
      <c r="N207" s="118" t="n">
        <f aca="false">N208+N214</f>
        <v>0</v>
      </c>
      <c r="O207" s="118" t="n">
        <f aca="false">O208+O214</f>
        <v>0</v>
      </c>
      <c r="P207" s="118" t="n">
        <f aca="false">P208+P214</f>
        <v>0</v>
      </c>
      <c r="Q207" s="118" t="n">
        <f aca="false">Q208+Q214</f>
        <v>0</v>
      </c>
      <c r="R207" s="118" t="n">
        <f aca="false">R208+R214</f>
        <v>0</v>
      </c>
      <c r="S207" s="118" t="n">
        <f aca="false">S208+S214</f>
        <v>0</v>
      </c>
      <c r="T207" s="118" t="n">
        <f aca="false">T208+T214</f>
        <v>0</v>
      </c>
      <c r="U207" s="118" t="n">
        <f aca="false">U208+U214</f>
        <v>0</v>
      </c>
      <c r="V207" s="118" t="n">
        <f aca="false">V208+V214</f>
        <v>0</v>
      </c>
      <c r="W207" s="119"/>
      <c r="X207" s="119"/>
      <c r="Y207" s="119"/>
      <c r="Z207" s="119"/>
      <c r="AA207" s="119"/>
      <c r="AB207" s="119"/>
    </row>
    <row r="208" s="120" customFormat="true" ht="15.25" hidden="false" customHeight="false" outlineLevel="0" collapsed="false">
      <c r="A208" s="121" t="s">
        <v>68</v>
      </c>
      <c r="B208" s="122"/>
      <c r="C208" s="81" t="s">
        <v>65</v>
      </c>
      <c r="D208" s="81" t="s">
        <v>67</v>
      </c>
      <c r="E208" s="81" t="s">
        <v>46</v>
      </c>
      <c r="F208" s="81" t="s">
        <v>46</v>
      </c>
      <c r="G208" s="81" t="s">
        <v>69</v>
      </c>
      <c r="H208" s="82"/>
      <c r="I208" s="117" t="n">
        <f aca="false">I209</f>
        <v>9213.7</v>
      </c>
      <c r="J208" s="118" t="n">
        <f aca="false">J209</f>
        <v>9213.6</v>
      </c>
      <c r="K208" s="118" t="n">
        <f aca="false">K209</f>
        <v>9213.7</v>
      </c>
      <c r="L208" s="118" t="n">
        <f aca="false">L209</f>
        <v>9213.6</v>
      </c>
      <c r="M208" s="118" t="n">
        <f aca="false">M209</f>
        <v>0</v>
      </c>
      <c r="N208" s="118" t="n">
        <f aca="false">N209</f>
        <v>0</v>
      </c>
      <c r="O208" s="118" t="n">
        <f aca="false">O209</f>
        <v>0</v>
      </c>
      <c r="P208" s="118" t="n">
        <f aca="false">P209</f>
        <v>0</v>
      </c>
      <c r="Q208" s="118" t="n">
        <f aca="false">Q209</f>
        <v>0</v>
      </c>
      <c r="R208" s="118" t="n">
        <f aca="false">R209</f>
        <v>0</v>
      </c>
      <c r="S208" s="118" t="n">
        <f aca="false">S209</f>
        <v>0</v>
      </c>
      <c r="T208" s="118" t="n">
        <f aca="false">T209</f>
        <v>0</v>
      </c>
      <c r="U208" s="118" t="n">
        <f aca="false">U209</f>
        <v>0</v>
      </c>
      <c r="V208" s="118" t="n">
        <f aca="false">V209</f>
        <v>0</v>
      </c>
      <c r="W208" s="119"/>
      <c r="X208" s="119"/>
      <c r="Y208" s="119"/>
      <c r="Z208" s="119"/>
      <c r="AA208" s="119"/>
      <c r="AB208" s="119"/>
    </row>
    <row r="209" s="102" customFormat="true" ht="15.25" hidden="false" customHeight="false" outlineLevel="0" collapsed="false">
      <c r="A209" s="96" t="s">
        <v>49</v>
      </c>
      <c r="B209" s="97"/>
      <c r="C209" s="73" t="s">
        <v>65</v>
      </c>
      <c r="D209" s="73" t="s">
        <v>67</v>
      </c>
      <c r="E209" s="73" t="s">
        <v>46</v>
      </c>
      <c r="F209" s="73" t="s">
        <v>46</v>
      </c>
      <c r="G209" s="73" t="s">
        <v>69</v>
      </c>
      <c r="H209" s="43" t="n">
        <v>240</v>
      </c>
      <c r="I209" s="77" t="n">
        <f aca="false">I211</f>
        <v>9213.7</v>
      </c>
      <c r="J209" s="75" t="n">
        <f aca="false">J211</f>
        <v>9213.6</v>
      </c>
      <c r="K209" s="75" t="n">
        <f aca="false">K211</f>
        <v>9213.7</v>
      </c>
      <c r="L209" s="75" t="n">
        <f aca="false">L211</f>
        <v>9213.6</v>
      </c>
      <c r="M209" s="75" t="n">
        <f aca="false">M211</f>
        <v>0</v>
      </c>
      <c r="N209" s="75" t="n">
        <f aca="false">N211</f>
        <v>0</v>
      </c>
      <c r="O209" s="75" t="n">
        <f aca="false">O211</f>
        <v>0</v>
      </c>
      <c r="P209" s="75" t="n">
        <f aca="false">P211</f>
        <v>0</v>
      </c>
      <c r="Q209" s="75" t="n">
        <f aca="false">Q211</f>
        <v>0</v>
      </c>
      <c r="R209" s="75" t="n">
        <f aca="false">R211</f>
        <v>0</v>
      </c>
      <c r="S209" s="75" t="n">
        <f aca="false">S211</f>
        <v>0</v>
      </c>
      <c r="T209" s="75" t="n">
        <f aca="false">T211</f>
        <v>0</v>
      </c>
      <c r="U209" s="75" t="n">
        <f aca="false">U211</f>
        <v>0</v>
      </c>
      <c r="V209" s="75" t="n">
        <f aca="false">V211</f>
        <v>0</v>
      </c>
      <c r="W209" s="103"/>
      <c r="X209" s="103"/>
      <c r="Y209" s="103"/>
      <c r="Z209" s="103"/>
      <c r="AA209" s="103"/>
      <c r="AB209" s="103"/>
    </row>
    <row r="210" s="102" customFormat="true" ht="15.25" hidden="false" customHeight="false" outlineLevel="0" collapsed="false">
      <c r="A210" s="98" t="s">
        <v>50</v>
      </c>
      <c r="B210" s="99"/>
      <c r="C210" s="73"/>
      <c r="D210" s="73"/>
      <c r="E210" s="73"/>
      <c r="F210" s="73"/>
      <c r="G210" s="73"/>
      <c r="H210" s="43"/>
      <c r="I210" s="77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103"/>
      <c r="X210" s="103"/>
      <c r="Y210" s="103"/>
      <c r="Z210" s="103"/>
      <c r="AA210" s="103"/>
      <c r="AB210" s="103"/>
    </row>
    <row r="211" s="102" customFormat="true" ht="28.35" hidden="false" customHeight="false" outlineLevel="0" collapsed="false">
      <c r="A211" s="96" t="s">
        <v>51</v>
      </c>
      <c r="B211" s="99"/>
      <c r="C211" s="73" t="s">
        <v>65</v>
      </c>
      <c r="D211" s="73" t="s">
        <v>67</v>
      </c>
      <c r="E211" s="73" t="s">
        <v>46</v>
      </c>
      <c r="F211" s="73" t="s">
        <v>46</v>
      </c>
      <c r="G211" s="73" t="s">
        <v>69</v>
      </c>
      <c r="H211" s="43" t="n">
        <v>241</v>
      </c>
      <c r="I211" s="77" t="n">
        <f aca="false">I213</f>
        <v>9213.7</v>
      </c>
      <c r="J211" s="75" t="n">
        <f aca="false">J213</f>
        <v>9213.6</v>
      </c>
      <c r="K211" s="75" t="n">
        <f aca="false">K213</f>
        <v>9213.7</v>
      </c>
      <c r="L211" s="75" t="n">
        <f aca="false">L213</f>
        <v>9213.6</v>
      </c>
      <c r="M211" s="75" t="n">
        <f aca="false">M213</f>
        <v>0</v>
      </c>
      <c r="N211" s="75" t="n">
        <f aca="false">N213</f>
        <v>0</v>
      </c>
      <c r="O211" s="75" t="n">
        <f aca="false">O213</f>
        <v>0</v>
      </c>
      <c r="P211" s="75" t="n">
        <f aca="false">P213</f>
        <v>0</v>
      </c>
      <c r="Q211" s="75" t="n">
        <f aca="false">Q213</f>
        <v>0</v>
      </c>
      <c r="R211" s="75" t="n">
        <f aca="false">R213</f>
        <v>0</v>
      </c>
      <c r="S211" s="75" t="n">
        <f aca="false">S213</f>
        <v>0</v>
      </c>
      <c r="T211" s="75" t="n">
        <f aca="false">T213</f>
        <v>0</v>
      </c>
      <c r="U211" s="75" t="n">
        <f aca="false">U213</f>
        <v>0</v>
      </c>
      <c r="V211" s="75" t="n">
        <f aca="false">V213</f>
        <v>0</v>
      </c>
      <c r="W211" s="103"/>
      <c r="X211" s="103"/>
      <c r="Y211" s="103"/>
      <c r="Z211" s="103"/>
      <c r="AA211" s="103"/>
      <c r="AB211" s="103"/>
    </row>
    <row r="212" s="102" customFormat="true" ht="15.25" hidden="false" customHeight="false" outlineLevel="0" collapsed="false">
      <c r="A212" s="98" t="s">
        <v>50</v>
      </c>
      <c r="B212" s="97"/>
      <c r="C212" s="73"/>
      <c r="D212" s="73"/>
      <c r="E212" s="73"/>
      <c r="F212" s="73"/>
      <c r="G212" s="73"/>
      <c r="H212" s="43"/>
      <c r="I212" s="77"/>
      <c r="J212" s="75"/>
      <c r="K212" s="75"/>
      <c r="L212" s="75"/>
      <c r="M212" s="75"/>
      <c r="N212" s="75"/>
      <c r="O212" s="75"/>
      <c r="P212" s="75"/>
      <c r="Q212" s="75"/>
      <c r="R212" s="75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</row>
    <row r="213" s="102" customFormat="true" ht="15.25" hidden="false" customHeight="false" outlineLevel="0" collapsed="false">
      <c r="A213" s="98" t="s">
        <v>86</v>
      </c>
      <c r="B213" s="97"/>
      <c r="C213" s="73"/>
      <c r="D213" s="73"/>
      <c r="E213" s="73"/>
      <c r="F213" s="73"/>
      <c r="G213" s="73"/>
      <c r="H213" s="43"/>
      <c r="I213" s="77" t="n">
        <f aca="false">K213+M213</f>
        <v>9213.7</v>
      </c>
      <c r="J213" s="75" t="n">
        <f aca="false">L213+N213</f>
        <v>9213.6</v>
      </c>
      <c r="K213" s="75" t="n">
        <v>9213.7</v>
      </c>
      <c r="L213" s="75" t="n">
        <v>9213.6</v>
      </c>
      <c r="M213" s="75"/>
      <c r="N213" s="75"/>
      <c r="O213" s="75"/>
      <c r="P213" s="75"/>
      <c r="Q213" s="75"/>
      <c r="R213" s="75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</row>
    <row r="214" s="120" customFormat="true" ht="12.75" hidden="true" customHeight="false" outlineLevel="0" collapsed="false">
      <c r="A214" s="124" t="s">
        <v>77</v>
      </c>
      <c r="B214" s="125"/>
      <c r="C214" s="81" t="s">
        <v>65</v>
      </c>
      <c r="D214" s="81" t="s">
        <v>67</v>
      </c>
      <c r="E214" s="81" t="s">
        <v>46</v>
      </c>
      <c r="F214" s="81" t="s">
        <v>46</v>
      </c>
      <c r="G214" s="81" t="s">
        <v>78</v>
      </c>
      <c r="H214" s="82"/>
      <c r="I214" s="117" t="n">
        <f aca="false">I215</f>
        <v>0</v>
      </c>
      <c r="J214" s="118" t="n">
        <f aca="false">J215</f>
        <v>0</v>
      </c>
      <c r="K214" s="118" t="n">
        <f aca="false">K215</f>
        <v>0</v>
      </c>
      <c r="L214" s="118" t="n">
        <f aca="false">L215</f>
        <v>0</v>
      </c>
      <c r="M214" s="118" t="n">
        <f aca="false">M215</f>
        <v>0</v>
      </c>
      <c r="N214" s="118" t="n">
        <f aca="false">N215</f>
        <v>0</v>
      </c>
      <c r="O214" s="118" t="n">
        <f aca="false">O215</f>
        <v>0</v>
      </c>
      <c r="P214" s="118" t="n">
        <f aca="false">P215</f>
        <v>0</v>
      </c>
      <c r="Q214" s="118" t="n">
        <f aca="false">Q215</f>
        <v>0</v>
      </c>
      <c r="R214" s="118" t="n">
        <f aca="false">R215</f>
        <v>0</v>
      </c>
      <c r="S214" s="118" t="n">
        <f aca="false">S215</f>
        <v>0</v>
      </c>
      <c r="T214" s="118" t="n">
        <f aca="false">T215</f>
        <v>0</v>
      </c>
      <c r="U214" s="118" t="n">
        <f aca="false">U215</f>
        <v>0</v>
      </c>
      <c r="V214" s="118" t="n">
        <f aca="false">V215</f>
        <v>0</v>
      </c>
      <c r="W214" s="119"/>
      <c r="X214" s="119"/>
      <c r="Y214" s="119"/>
      <c r="Z214" s="119"/>
      <c r="AA214" s="119"/>
      <c r="AB214" s="119"/>
    </row>
    <row r="215" customFormat="false" ht="12.75" hidden="true" customHeight="false" outlineLevel="0" collapsed="false">
      <c r="A215" s="71" t="s">
        <v>49</v>
      </c>
      <c r="B215" s="72"/>
      <c r="C215" s="73" t="s">
        <v>65</v>
      </c>
      <c r="D215" s="73" t="s">
        <v>67</v>
      </c>
      <c r="E215" s="73" t="s">
        <v>46</v>
      </c>
      <c r="F215" s="73" t="s">
        <v>46</v>
      </c>
      <c r="G215" s="73" t="s">
        <v>78</v>
      </c>
      <c r="H215" s="43" t="n">
        <v>240</v>
      </c>
      <c r="I215" s="77" t="n">
        <f aca="false">I217</f>
        <v>0</v>
      </c>
      <c r="J215" s="75" t="n">
        <f aca="false">J217</f>
        <v>0</v>
      </c>
      <c r="K215" s="75" t="n">
        <f aca="false">K217</f>
        <v>0</v>
      </c>
      <c r="L215" s="75" t="n">
        <f aca="false">L217</f>
        <v>0</v>
      </c>
      <c r="M215" s="75" t="n">
        <f aca="false">M217</f>
        <v>0</v>
      </c>
      <c r="N215" s="75" t="n">
        <f aca="false">N217</f>
        <v>0</v>
      </c>
      <c r="O215" s="75" t="n">
        <f aca="false">O217</f>
        <v>0</v>
      </c>
      <c r="P215" s="75" t="n">
        <f aca="false">P217</f>
        <v>0</v>
      </c>
      <c r="Q215" s="75" t="n">
        <f aca="false">Q217</f>
        <v>0</v>
      </c>
      <c r="R215" s="75" t="n">
        <f aca="false">R217</f>
        <v>0</v>
      </c>
      <c r="S215" s="75" t="n">
        <f aca="false">S217</f>
        <v>0</v>
      </c>
      <c r="T215" s="75" t="n">
        <f aca="false">T217</f>
        <v>0</v>
      </c>
      <c r="U215" s="75" t="n">
        <f aca="false">U217</f>
        <v>0</v>
      </c>
      <c r="V215" s="75" t="n">
        <f aca="false">V217</f>
        <v>0</v>
      </c>
      <c r="W215" s="58"/>
      <c r="X215" s="58"/>
      <c r="Y215" s="58"/>
      <c r="Z215" s="58"/>
      <c r="AA215" s="58"/>
      <c r="AB215" s="58"/>
    </row>
    <row r="216" customFormat="false" ht="12.75" hidden="true" customHeight="false" outlineLevel="0" collapsed="false">
      <c r="A216" s="2" t="s">
        <v>50</v>
      </c>
      <c r="B216" s="76"/>
      <c r="C216" s="73"/>
      <c r="D216" s="73"/>
      <c r="E216" s="73"/>
      <c r="F216" s="73"/>
      <c r="G216" s="73"/>
      <c r="H216" s="43"/>
      <c r="I216" s="77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58"/>
      <c r="X216" s="58"/>
      <c r="Y216" s="58"/>
      <c r="Z216" s="58"/>
      <c r="AA216" s="58"/>
      <c r="AB216" s="58"/>
    </row>
    <row r="217" customFormat="false" ht="12.75" hidden="true" customHeight="false" outlineLevel="0" collapsed="false">
      <c r="A217" s="71" t="s">
        <v>51</v>
      </c>
      <c r="B217" s="76"/>
      <c r="C217" s="73" t="s">
        <v>65</v>
      </c>
      <c r="D217" s="73" t="s">
        <v>67</v>
      </c>
      <c r="E217" s="73" t="s">
        <v>46</v>
      </c>
      <c r="F217" s="73" t="s">
        <v>46</v>
      </c>
      <c r="G217" s="73" t="s">
        <v>78</v>
      </c>
      <c r="H217" s="43" t="n">
        <v>241</v>
      </c>
      <c r="I217" s="77" t="n">
        <f aca="false">I220</f>
        <v>0</v>
      </c>
      <c r="J217" s="75" t="n">
        <f aca="false">J220</f>
        <v>0</v>
      </c>
      <c r="K217" s="75" t="n">
        <f aca="false">K220</f>
        <v>0</v>
      </c>
      <c r="L217" s="75" t="n">
        <f aca="false">L220</f>
        <v>0</v>
      </c>
      <c r="M217" s="75" t="n">
        <f aca="false">M220</f>
        <v>0</v>
      </c>
      <c r="N217" s="75" t="n">
        <f aca="false">N220</f>
        <v>0</v>
      </c>
      <c r="O217" s="75" t="n">
        <f aca="false">O220</f>
        <v>0</v>
      </c>
      <c r="P217" s="75" t="n">
        <f aca="false">P220</f>
        <v>0</v>
      </c>
      <c r="Q217" s="75" t="n">
        <f aca="false">Q220</f>
        <v>0</v>
      </c>
      <c r="R217" s="75" t="n">
        <f aca="false">R220</f>
        <v>0</v>
      </c>
      <c r="S217" s="75" t="n">
        <f aca="false">S220</f>
        <v>0</v>
      </c>
      <c r="T217" s="75" t="n">
        <f aca="false">T220</f>
        <v>0</v>
      </c>
      <c r="U217" s="75" t="n">
        <f aca="false">U220</f>
        <v>0</v>
      </c>
      <c r="V217" s="75" t="n">
        <f aca="false">V220</f>
        <v>0</v>
      </c>
      <c r="W217" s="58"/>
      <c r="X217" s="58"/>
      <c r="Y217" s="58"/>
      <c r="Z217" s="58"/>
      <c r="AA217" s="58"/>
      <c r="AB217" s="58"/>
    </row>
    <row r="218" customFormat="false" ht="12.75" hidden="true" customHeight="false" outlineLevel="0" collapsed="false">
      <c r="A218" s="2" t="s">
        <v>50</v>
      </c>
      <c r="B218" s="76"/>
      <c r="C218" s="73"/>
      <c r="D218" s="73"/>
      <c r="E218" s="73"/>
      <c r="F218" s="73"/>
      <c r="G218" s="73"/>
      <c r="H218" s="43"/>
      <c r="I218" s="77"/>
      <c r="J218" s="75"/>
      <c r="K218" s="75"/>
      <c r="L218" s="75"/>
      <c r="M218" s="75"/>
      <c r="N218" s="75"/>
      <c r="O218" s="75"/>
      <c r="P218" s="75"/>
      <c r="Q218" s="75"/>
      <c r="R218" s="75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</row>
    <row r="219" customFormat="false" ht="12.75" hidden="true" customHeight="false" outlineLevel="0" collapsed="false">
      <c r="A219" s="71" t="s">
        <v>90</v>
      </c>
      <c r="B219" s="76"/>
      <c r="C219" s="73"/>
      <c r="D219" s="73"/>
      <c r="E219" s="73"/>
      <c r="F219" s="73"/>
      <c r="G219" s="73"/>
      <c r="H219" s="43"/>
      <c r="I219" s="77" t="e">
        <f aca="false">K219+#REF!+#REF!+M219</f>
        <v>#VALUE!</v>
      </c>
      <c r="J219" s="75" t="e">
        <f aca="false">L219+#REF!+#REF!+N219</f>
        <v>#VALUE!</v>
      </c>
      <c r="K219" s="75"/>
      <c r="L219" s="75"/>
      <c r="M219" s="75" t="e">
        <f aca="false">#REF!+O219</f>
        <v>#VALUE!</v>
      </c>
      <c r="N219" s="75" t="e">
        <f aca="false">#REF!+P219</f>
        <v>#VALUE!</v>
      </c>
      <c r="O219" s="75" t="e">
        <f aca="false">Q219+#REF!+#REF!+#REF!+#REF!+#REF!+#REF!</f>
        <v>#VALUE!</v>
      </c>
      <c r="P219" s="75" t="e">
        <f aca="false">R219+#REF!+#REF!+#REF!+#REF!+#REF!+#REF!</f>
        <v>#VALUE!</v>
      </c>
      <c r="Q219" s="75"/>
      <c r="R219" s="75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</row>
    <row r="220" customFormat="false" ht="12.75" hidden="true" customHeight="false" outlineLevel="0" collapsed="false">
      <c r="A220" s="96" t="s">
        <v>99</v>
      </c>
      <c r="B220" s="76"/>
      <c r="C220" s="73"/>
      <c r="D220" s="73"/>
      <c r="E220" s="73"/>
      <c r="F220" s="73"/>
      <c r="G220" s="73"/>
      <c r="H220" s="43"/>
      <c r="I220" s="77" t="n">
        <f aca="false">K220+M220</f>
        <v>0</v>
      </c>
      <c r="J220" s="75" t="n">
        <f aca="false">L220+N220</f>
        <v>0</v>
      </c>
      <c r="K220" s="75" t="n">
        <v>0</v>
      </c>
      <c r="L220" s="75" t="n">
        <v>0</v>
      </c>
      <c r="M220" s="75"/>
      <c r="N220" s="75"/>
      <c r="O220" s="75"/>
      <c r="P220" s="75"/>
      <c r="Q220" s="75"/>
      <c r="R220" s="75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</row>
    <row r="221" s="120" customFormat="true" ht="15.25" hidden="false" customHeight="false" outlineLevel="0" collapsed="false">
      <c r="A221" s="121" t="s">
        <v>81</v>
      </c>
      <c r="B221" s="122"/>
      <c r="C221" s="81" t="s">
        <v>65</v>
      </c>
      <c r="D221" s="81" t="s">
        <v>82</v>
      </c>
      <c r="E221" s="81" t="s">
        <v>46</v>
      </c>
      <c r="F221" s="81" t="s">
        <v>46</v>
      </c>
      <c r="G221" s="81"/>
      <c r="H221" s="82"/>
      <c r="I221" s="117" t="n">
        <f aca="false">I222+I228</f>
        <v>5621.2</v>
      </c>
      <c r="J221" s="117" t="n">
        <f aca="false">J222+J228</f>
        <v>5621.2</v>
      </c>
      <c r="K221" s="117" t="n">
        <f aca="false">K222+K228</f>
        <v>0</v>
      </c>
      <c r="L221" s="117" t="n">
        <f aca="false">L222+L228</f>
        <v>0</v>
      </c>
      <c r="M221" s="117" t="n">
        <f aca="false">M222+M228</f>
        <v>5621.2</v>
      </c>
      <c r="N221" s="117" t="n">
        <f aca="false">N222+N228</f>
        <v>5621.2</v>
      </c>
      <c r="O221" s="117" t="n">
        <f aca="false">O222+O228</f>
        <v>5621.2</v>
      </c>
      <c r="P221" s="117" t="n">
        <f aca="false">P222+P228</f>
        <v>5621.2</v>
      </c>
      <c r="Q221" s="117" t="n">
        <f aca="false">Q222+Q228</f>
        <v>0</v>
      </c>
      <c r="R221" s="117" t="n">
        <f aca="false">R222+R228</f>
        <v>0</v>
      </c>
      <c r="S221" s="117" t="n">
        <f aca="false">S222+S228</f>
        <v>5621.2</v>
      </c>
      <c r="T221" s="117" t="n">
        <f aca="false">T222+T228</f>
        <v>5621.2</v>
      </c>
      <c r="U221" s="117" t="n">
        <f aca="false">U222+U228</f>
        <v>0</v>
      </c>
      <c r="V221" s="117" t="n">
        <f aca="false">V222+V228</f>
        <v>0</v>
      </c>
      <c r="W221" s="119"/>
      <c r="X221" s="119"/>
      <c r="Y221" s="119"/>
      <c r="Z221" s="119"/>
      <c r="AA221" s="119"/>
      <c r="AB221" s="119"/>
    </row>
    <row r="222" s="120" customFormat="true" ht="15.25" hidden="false" customHeight="false" outlineLevel="0" collapsed="false">
      <c r="A222" s="121" t="s">
        <v>68</v>
      </c>
      <c r="B222" s="122"/>
      <c r="C222" s="81" t="s">
        <v>65</v>
      </c>
      <c r="D222" s="81" t="s">
        <v>82</v>
      </c>
      <c r="E222" s="81" t="s">
        <v>46</v>
      </c>
      <c r="F222" s="81" t="s">
        <v>46</v>
      </c>
      <c r="G222" s="81" t="s">
        <v>69</v>
      </c>
      <c r="H222" s="82"/>
      <c r="I222" s="117" t="n">
        <f aca="false">I223</f>
        <v>3931.2</v>
      </c>
      <c r="J222" s="118" t="n">
        <f aca="false">J223</f>
        <v>3931.2</v>
      </c>
      <c r="K222" s="118" t="n">
        <f aca="false">K223</f>
        <v>0</v>
      </c>
      <c r="L222" s="118" t="n">
        <f aca="false">L223</f>
        <v>0</v>
      </c>
      <c r="M222" s="118" t="n">
        <f aca="false">M223</f>
        <v>3931.2</v>
      </c>
      <c r="N222" s="118" t="n">
        <f aca="false">N223</f>
        <v>3931.2</v>
      </c>
      <c r="O222" s="118" t="n">
        <f aca="false">O223</f>
        <v>3931.2</v>
      </c>
      <c r="P222" s="118" t="n">
        <f aca="false">P223</f>
        <v>3931.2</v>
      </c>
      <c r="Q222" s="118" t="n">
        <f aca="false">Q223</f>
        <v>0</v>
      </c>
      <c r="R222" s="118" t="n">
        <f aca="false">R223</f>
        <v>0</v>
      </c>
      <c r="S222" s="118" t="n">
        <f aca="false">S223</f>
        <v>3931.2</v>
      </c>
      <c r="T222" s="118" t="n">
        <f aca="false">T223</f>
        <v>3931.2</v>
      </c>
      <c r="U222" s="118" t="n">
        <f aca="false">U223</f>
        <v>0</v>
      </c>
      <c r="V222" s="118" t="n">
        <f aca="false">V223</f>
        <v>0</v>
      </c>
      <c r="W222" s="119"/>
      <c r="X222" s="119"/>
      <c r="Y222" s="119"/>
      <c r="Z222" s="119"/>
      <c r="AA222" s="119"/>
      <c r="AB222" s="119"/>
    </row>
    <row r="223" s="51" customFormat="true" ht="15.25" hidden="false" customHeight="false" outlineLevel="0" collapsed="false">
      <c r="A223" s="96" t="s">
        <v>49</v>
      </c>
      <c r="B223" s="97"/>
      <c r="C223" s="73" t="s">
        <v>65</v>
      </c>
      <c r="D223" s="73" t="s">
        <v>82</v>
      </c>
      <c r="E223" s="73" t="s">
        <v>46</v>
      </c>
      <c r="F223" s="73" t="s">
        <v>46</v>
      </c>
      <c r="G223" s="73" t="s">
        <v>69</v>
      </c>
      <c r="H223" s="43" t="n">
        <v>240</v>
      </c>
      <c r="I223" s="77" t="n">
        <f aca="false">I225</f>
        <v>3931.2</v>
      </c>
      <c r="J223" s="75" t="n">
        <f aca="false">J225</f>
        <v>3931.2</v>
      </c>
      <c r="K223" s="75" t="n">
        <f aca="false">K225</f>
        <v>0</v>
      </c>
      <c r="L223" s="75" t="n">
        <f aca="false">L225</f>
        <v>0</v>
      </c>
      <c r="M223" s="75" t="n">
        <f aca="false">M225</f>
        <v>3931.2</v>
      </c>
      <c r="N223" s="75" t="n">
        <f aca="false">N225</f>
        <v>3931.2</v>
      </c>
      <c r="O223" s="75" t="n">
        <f aca="false">O225</f>
        <v>3931.2</v>
      </c>
      <c r="P223" s="75" t="n">
        <f aca="false">P225</f>
        <v>3931.2</v>
      </c>
      <c r="Q223" s="75" t="n">
        <f aca="false">Q225</f>
        <v>0</v>
      </c>
      <c r="R223" s="75" t="n">
        <f aca="false">R225</f>
        <v>0</v>
      </c>
      <c r="S223" s="75" t="n">
        <f aca="false">S225</f>
        <v>3931.2</v>
      </c>
      <c r="T223" s="75" t="n">
        <f aca="false">T225</f>
        <v>3931.2</v>
      </c>
      <c r="U223" s="75" t="n">
        <f aca="false">U225</f>
        <v>0</v>
      </c>
      <c r="V223" s="75" t="n">
        <f aca="false">V225</f>
        <v>0</v>
      </c>
      <c r="W223" s="110"/>
      <c r="X223" s="110"/>
      <c r="Y223" s="110"/>
      <c r="Z223" s="110"/>
      <c r="AA223" s="110"/>
      <c r="AB223" s="110"/>
    </row>
    <row r="224" s="51" customFormat="true" ht="15.25" hidden="false" customHeight="false" outlineLevel="0" collapsed="false">
      <c r="A224" s="98" t="s">
        <v>50</v>
      </c>
      <c r="B224" s="99"/>
      <c r="C224" s="73"/>
      <c r="D224" s="73"/>
      <c r="E224" s="73"/>
      <c r="F224" s="73"/>
      <c r="G224" s="73"/>
      <c r="H224" s="43"/>
      <c r="I224" s="77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110"/>
      <c r="X224" s="110"/>
      <c r="Y224" s="110"/>
      <c r="Z224" s="110"/>
      <c r="AA224" s="110"/>
      <c r="AB224" s="110"/>
    </row>
    <row r="225" s="51" customFormat="true" ht="28.35" hidden="false" customHeight="false" outlineLevel="0" collapsed="false">
      <c r="A225" s="96" t="s">
        <v>51</v>
      </c>
      <c r="B225" s="99"/>
      <c r="C225" s="73" t="s">
        <v>65</v>
      </c>
      <c r="D225" s="73" t="s">
        <v>82</v>
      </c>
      <c r="E225" s="73" t="s">
        <v>46</v>
      </c>
      <c r="F225" s="73" t="s">
        <v>46</v>
      </c>
      <c r="G225" s="73" t="s">
        <v>69</v>
      </c>
      <c r="H225" s="43" t="n">
        <v>241</v>
      </c>
      <c r="I225" s="77" t="n">
        <f aca="false">I227+I234</f>
        <v>3931.2</v>
      </c>
      <c r="J225" s="75" t="n">
        <f aca="false">J227+J234</f>
        <v>3931.2</v>
      </c>
      <c r="K225" s="75" t="n">
        <f aca="false">K227+K234</f>
        <v>0</v>
      </c>
      <c r="L225" s="75" t="n">
        <f aca="false">L227+L234</f>
        <v>0</v>
      </c>
      <c r="M225" s="75" t="n">
        <f aca="false">M227+M234</f>
        <v>3931.2</v>
      </c>
      <c r="N225" s="75" t="n">
        <f aca="false">N227+N234</f>
        <v>3931.2</v>
      </c>
      <c r="O225" s="75" t="n">
        <f aca="false">O227+O234</f>
        <v>3931.2</v>
      </c>
      <c r="P225" s="75" t="n">
        <f aca="false">P227+P234</f>
        <v>3931.2</v>
      </c>
      <c r="Q225" s="75" t="n">
        <f aca="false">Q227+Q234</f>
        <v>0</v>
      </c>
      <c r="R225" s="75" t="n">
        <f aca="false">R227+R234</f>
        <v>0</v>
      </c>
      <c r="S225" s="75" t="n">
        <f aca="false">S227+S234</f>
        <v>3931.2</v>
      </c>
      <c r="T225" s="75" t="n">
        <f aca="false">T227+T234</f>
        <v>3931.2</v>
      </c>
      <c r="U225" s="75" t="n">
        <f aca="false">U227+U234</f>
        <v>0</v>
      </c>
      <c r="V225" s="75" t="n">
        <f aca="false">V227+V234</f>
        <v>0</v>
      </c>
      <c r="W225" s="110"/>
      <c r="X225" s="110"/>
      <c r="Y225" s="110"/>
      <c r="Z225" s="110"/>
      <c r="AA225" s="110"/>
      <c r="AB225" s="110"/>
    </row>
    <row r="226" s="51" customFormat="true" ht="15.25" hidden="false" customHeight="false" outlineLevel="0" collapsed="false">
      <c r="A226" s="98" t="s">
        <v>50</v>
      </c>
      <c r="B226" s="97"/>
      <c r="C226" s="73"/>
      <c r="D226" s="73"/>
      <c r="E226" s="73"/>
      <c r="F226" s="73"/>
      <c r="G226" s="73"/>
      <c r="H226" s="43"/>
      <c r="I226" s="77"/>
      <c r="J226" s="75"/>
      <c r="K226" s="75"/>
      <c r="L226" s="75"/>
      <c r="M226" s="75"/>
      <c r="N226" s="75"/>
      <c r="O226" s="75"/>
      <c r="P226" s="75"/>
      <c r="Q226" s="75"/>
      <c r="R226" s="75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</row>
    <row r="227" s="51" customFormat="true" ht="15.25" hidden="false" customHeight="false" outlineLevel="0" collapsed="false">
      <c r="A227" s="98" t="s">
        <v>86</v>
      </c>
      <c r="B227" s="97"/>
      <c r="C227" s="73"/>
      <c r="D227" s="73"/>
      <c r="E227" s="73"/>
      <c r="F227" s="73"/>
      <c r="G227" s="73"/>
      <c r="H227" s="43"/>
      <c r="I227" s="77" t="n">
        <f aca="false">K227+M227</f>
        <v>3931.2</v>
      </c>
      <c r="J227" s="75" t="n">
        <f aca="false">L227+N227</f>
        <v>3931.2</v>
      </c>
      <c r="K227" s="75" t="n">
        <v>0</v>
      </c>
      <c r="L227" s="75" t="n">
        <v>0</v>
      </c>
      <c r="M227" s="75" t="n">
        <f aca="false">O227</f>
        <v>3931.2</v>
      </c>
      <c r="N227" s="75" t="n">
        <f aca="false">P227</f>
        <v>3931.2</v>
      </c>
      <c r="O227" s="75" t="n">
        <f aca="false">Q227+S227+U227</f>
        <v>3931.2</v>
      </c>
      <c r="P227" s="75" t="n">
        <f aca="false">R227+T227+V227</f>
        <v>3931.2</v>
      </c>
      <c r="Q227" s="75"/>
      <c r="R227" s="75"/>
      <c r="S227" s="75" t="n">
        <v>3931.2</v>
      </c>
      <c r="T227" s="75" t="n">
        <v>3931.2</v>
      </c>
      <c r="U227" s="110"/>
      <c r="V227" s="110"/>
      <c r="W227" s="110"/>
      <c r="X227" s="110"/>
      <c r="Y227" s="110"/>
      <c r="Z227" s="110"/>
      <c r="AA227" s="110"/>
      <c r="AB227" s="110"/>
    </row>
    <row r="228" s="127" customFormat="true" ht="15.25" hidden="false" customHeight="false" outlineLevel="0" collapsed="false">
      <c r="A228" s="121" t="s">
        <v>83</v>
      </c>
      <c r="B228" s="122"/>
      <c r="C228" s="81" t="s">
        <v>65</v>
      </c>
      <c r="D228" s="81" t="s">
        <v>82</v>
      </c>
      <c r="E228" s="81" t="s">
        <v>46</v>
      </c>
      <c r="F228" s="81" t="s">
        <v>46</v>
      </c>
      <c r="G228" s="81" t="s">
        <v>84</v>
      </c>
      <c r="H228" s="121"/>
      <c r="I228" s="117" t="n">
        <f aca="false">I229</f>
        <v>1690</v>
      </c>
      <c r="J228" s="117" t="n">
        <f aca="false">J229</f>
        <v>1690</v>
      </c>
      <c r="K228" s="117" t="n">
        <f aca="false">K229</f>
        <v>0</v>
      </c>
      <c r="L228" s="117" t="n">
        <f aca="false">L229</f>
        <v>0</v>
      </c>
      <c r="M228" s="117" t="n">
        <f aca="false">M229</f>
        <v>1690</v>
      </c>
      <c r="N228" s="117" t="n">
        <f aca="false">N229</f>
        <v>1690</v>
      </c>
      <c r="O228" s="117" t="n">
        <f aca="false">O229</f>
        <v>1690</v>
      </c>
      <c r="P228" s="117" t="n">
        <f aca="false">P229</f>
        <v>1690</v>
      </c>
      <c r="Q228" s="117" t="n">
        <f aca="false">Q229</f>
        <v>0</v>
      </c>
      <c r="R228" s="117" t="n">
        <f aca="false">R229</f>
        <v>0</v>
      </c>
      <c r="S228" s="117" t="n">
        <f aca="false">S229</f>
        <v>1690</v>
      </c>
      <c r="T228" s="117" t="n">
        <f aca="false">T229</f>
        <v>1690</v>
      </c>
      <c r="U228" s="117" t="n">
        <f aca="false">U229</f>
        <v>0</v>
      </c>
      <c r="V228" s="117" t="n">
        <f aca="false">V229</f>
        <v>0</v>
      </c>
      <c r="W228" s="117"/>
      <c r="X228" s="117"/>
      <c r="Y228" s="117"/>
      <c r="Z228" s="117"/>
      <c r="AA228" s="117"/>
      <c r="AB228" s="117"/>
    </row>
    <row r="229" s="107" customFormat="true" ht="15.25" hidden="false" customHeight="false" outlineLevel="0" collapsed="false">
      <c r="A229" s="104" t="s">
        <v>49</v>
      </c>
      <c r="B229" s="105"/>
      <c r="C229" s="106" t="s">
        <v>65</v>
      </c>
      <c r="D229" s="106" t="s">
        <v>82</v>
      </c>
      <c r="E229" s="106" t="s">
        <v>46</v>
      </c>
      <c r="F229" s="106" t="s">
        <v>46</v>
      </c>
      <c r="G229" s="112" t="n">
        <v>688</v>
      </c>
      <c r="H229" s="43" t="n">
        <v>240</v>
      </c>
      <c r="I229" s="77" t="n">
        <f aca="false">I231</f>
        <v>1690</v>
      </c>
      <c r="J229" s="77" t="n">
        <f aca="false">J231</f>
        <v>1690</v>
      </c>
      <c r="K229" s="77" t="n">
        <f aca="false">K231</f>
        <v>0</v>
      </c>
      <c r="L229" s="77" t="n">
        <f aca="false">L231</f>
        <v>0</v>
      </c>
      <c r="M229" s="77" t="n">
        <f aca="false">M231</f>
        <v>1690</v>
      </c>
      <c r="N229" s="77" t="n">
        <f aca="false">N231</f>
        <v>1690</v>
      </c>
      <c r="O229" s="77" t="n">
        <f aca="false">O231</f>
        <v>1690</v>
      </c>
      <c r="P229" s="77" t="n">
        <f aca="false">P231</f>
        <v>1690</v>
      </c>
      <c r="Q229" s="77" t="n">
        <f aca="false">Q231</f>
        <v>0</v>
      </c>
      <c r="R229" s="77" t="n">
        <f aca="false">R231</f>
        <v>0</v>
      </c>
      <c r="S229" s="77" t="n">
        <f aca="false">S231</f>
        <v>1690</v>
      </c>
      <c r="T229" s="77" t="n">
        <f aca="false">T231</f>
        <v>1690</v>
      </c>
      <c r="U229" s="77" t="n">
        <f aca="false">U231</f>
        <v>0</v>
      </c>
      <c r="V229" s="77" t="n">
        <f aca="false">V231</f>
        <v>0</v>
      </c>
      <c r="W229" s="77"/>
      <c r="X229" s="77"/>
      <c r="Y229" s="77"/>
      <c r="Z229" s="77"/>
      <c r="AA229" s="77"/>
      <c r="AB229" s="77"/>
    </row>
    <row r="230" s="107" customFormat="true" ht="15.25" hidden="false" customHeight="false" outlineLevel="0" collapsed="false">
      <c r="A230" s="108" t="s">
        <v>50</v>
      </c>
      <c r="B230" s="109"/>
      <c r="C230" s="106"/>
      <c r="D230" s="106"/>
      <c r="E230" s="106"/>
      <c r="F230" s="106"/>
      <c r="G230" s="112"/>
      <c r="H230" s="43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s="107" customFormat="true" ht="28.35" hidden="false" customHeight="false" outlineLevel="0" collapsed="false">
      <c r="A231" s="104" t="s">
        <v>85</v>
      </c>
      <c r="B231" s="109"/>
      <c r="C231" s="106" t="s">
        <v>65</v>
      </c>
      <c r="D231" s="106" t="s">
        <v>82</v>
      </c>
      <c r="E231" s="106" t="s">
        <v>46</v>
      </c>
      <c r="F231" s="106" t="s">
        <v>46</v>
      </c>
      <c r="G231" s="112" t="n">
        <v>688</v>
      </c>
      <c r="H231" s="43" t="n">
        <v>241</v>
      </c>
      <c r="I231" s="77" t="n">
        <f aca="false">I233</f>
        <v>1690</v>
      </c>
      <c r="J231" s="77" t="n">
        <f aca="false">J233</f>
        <v>1690</v>
      </c>
      <c r="K231" s="77" t="n">
        <f aca="false">K233</f>
        <v>0</v>
      </c>
      <c r="L231" s="77" t="n">
        <f aca="false">L233</f>
        <v>0</v>
      </c>
      <c r="M231" s="77" t="n">
        <f aca="false">M233</f>
        <v>1690</v>
      </c>
      <c r="N231" s="77" t="n">
        <f aca="false">N233</f>
        <v>1690</v>
      </c>
      <c r="O231" s="77" t="n">
        <f aca="false">O233</f>
        <v>1690</v>
      </c>
      <c r="P231" s="77" t="n">
        <f aca="false">P233</f>
        <v>1690</v>
      </c>
      <c r="Q231" s="77" t="n">
        <f aca="false">Q233</f>
        <v>0</v>
      </c>
      <c r="R231" s="77" t="n">
        <f aca="false">R233</f>
        <v>0</v>
      </c>
      <c r="S231" s="77" t="n">
        <f aca="false">S233</f>
        <v>1690</v>
      </c>
      <c r="T231" s="77" t="n">
        <f aca="false">T233</f>
        <v>1690</v>
      </c>
      <c r="U231" s="77" t="n">
        <f aca="false">U233</f>
        <v>0</v>
      </c>
      <c r="V231" s="77" t="n">
        <f aca="false">V233</f>
        <v>0</v>
      </c>
      <c r="W231" s="77"/>
      <c r="X231" s="77"/>
      <c r="Y231" s="77"/>
      <c r="Z231" s="77"/>
      <c r="AA231" s="77"/>
      <c r="AB231" s="77"/>
    </row>
    <row r="232" s="107" customFormat="true" ht="15.25" hidden="false" customHeight="false" outlineLevel="0" collapsed="false">
      <c r="A232" s="108" t="s">
        <v>50</v>
      </c>
      <c r="B232" s="105"/>
      <c r="C232" s="106"/>
      <c r="D232" s="106"/>
      <c r="E232" s="106"/>
      <c r="F232" s="106"/>
      <c r="G232" s="106"/>
      <c r="H232" s="106"/>
      <c r="I232" s="77"/>
      <c r="J232" s="75"/>
      <c r="K232" s="75"/>
      <c r="L232" s="75"/>
      <c r="M232" s="75"/>
      <c r="N232" s="75"/>
      <c r="O232" s="75"/>
      <c r="P232" s="75"/>
      <c r="Q232" s="75"/>
      <c r="R232" s="75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</row>
    <row r="233" s="102" customFormat="true" ht="15.25" hidden="false" customHeight="false" outlineLevel="0" collapsed="false">
      <c r="A233" s="108" t="s">
        <v>86</v>
      </c>
      <c r="B233" s="105"/>
      <c r="C233" s="106"/>
      <c r="D233" s="106"/>
      <c r="E233" s="106"/>
      <c r="F233" s="106"/>
      <c r="G233" s="106"/>
      <c r="H233" s="106"/>
      <c r="I233" s="77" t="n">
        <f aca="false">K233+M233</f>
        <v>1690</v>
      </c>
      <c r="J233" s="75" t="n">
        <f aca="false">L233+N233</f>
        <v>1690</v>
      </c>
      <c r="K233" s="75" t="n">
        <v>0</v>
      </c>
      <c r="L233" s="75" t="n">
        <v>0</v>
      </c>
      <c r="M233" s="75" t="n">
        <f aca="false">O233</f>
        <v>1690</v>
      </c>
      <c r="N233" s="75" t="n">
        <f aca="false">P233</f>
        <v>1690</v>
      </c>
      <c r="O233" s="75" t="n">
        <f aca="false">Q233+S233+U233+W233+Y233+AA233</f>
        <v>1690</v>
      </c>
      <c r="P233" s="75" t="n">
        <f aca="false">R233+T233+V233+X233+Z233+AB233</f>
        <v>1690</v>
      </c>
      <c r="Q233" s="75"/>
      <c r="R233" s="75"/>
      <c r="S233" s="110" t="n">
        <v>1690</v>
      </c>
      <c r="T233" s="110" t="n">
        <v>1690</v>
      </c>
      <c r="U233" s="110"/>
      <c r="V233" s="110"/>
      <c r="W233" s="110"/>
      <c r="X233" s="110"/>
      <c r="Y233" s="110"/>
      <c r="Z233" s="110"/>
      <c r="AA233" s="110"/>
      <c r="AB233" s="110"/>
    </row>
    <row r="234" customFormat="false" ht="15.25" hidden="false" customHeight="false" outlineLevel="0" collapsed="false">
      <c r="A234" s="2"/>
      <c r="B234" s="72"/>
      <c r="C234" s="73"/>
      <c r="D234" s="73"/>
      <c r="E234" s="73"/>
      <c r="F234" s="73"/>
      <c r="G234" s="73"/>
      <c r="H234" s="43"/>
      <c r="I234" s="77"/>
      <c r="J234" s="75"/>
      <c r="K234" s="75"/>
      <c r="L234" s="75"/>
      <c r="M234" s="75"/>
      <c r="N234" s="75"/>
      <c r="O234" s="75"/>
      <c r="P234" s="75"/>
      <c r="Q234" s="75"/>
      <c r="R234" s="75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</row>
    <row r="235" customFormat="false" ht="15.25" hidden="false" customHeight="false" outlineLevel="0" collapsed="false">
      <c r="A235" s="114" t="s">
        <v>100</v>
      </c>
      <c r="B235" s="76"/>
      <c r="C235" s="73"/>
      <c r="D235" s="73"/>
      <c r="E235" s="73"/>
      <c r="F235" s="73"/>
      <c r="G235" s="73"/>
      <c r="H235" s="43"/>
      <c r="I235" s="115" t="n">
        <f aca="false">I236</f>
        <v>20801.9</v>
      </c>
      <c r="J235" s="116" t="n">
        <f aca="false">J236</f>
        <v>20801.9</v>
      </c>
      <c r="K235" s="116" t="n">
        <f aca="false">K236</f>
        <v>15141.6</v>
      </c>
      <c r="L235" s="116" t="n">
        <f aca="false">L236</f>
        <v>15141.6</v>
      </c>
      <c r="M235" s="116" t="n">
        <f aca="false">M236</f>
        <v>5660.3</v>
      </c>
      <c r="N235" s="116" t="n">
        <f aca="false">N236</f>
        <v>5660.3</v>
      </c>
      <c r="O235" s="116" t="n">
        <f aca="false">O236</f>
        <v>5660.3</v>
      </c>
      <c r="P235" s="116" t="n">
        <f aca="false">P236</f>
        <v>5660.3</v>
      </c>
      <c r="Q235" s="116" t="n">
        <f aca="false">Q236</f>
        <v>0</v>
      </c>
      <c r="R235" s="116" t="n">
        <f aca="false">R236</f>
        <v>0</v>
      </c>
      <c r="S235" s="116" t="n">
        <f aca="false">S236</f>
        <v>5660.3</v>
      </c>
      <c r="T235" s="116" t="n">
        <f aca="false">T236</f>
        <v>5660.3</v>
      </c>
      <c r="U235" s="116" t="n">
        <f aca="false">U236</f>
        <v>0</v>
      </c>
      <c r="V235" s="116" t="n">
        <f aca="false">V236</f>
        <v>0</v>
      </c>
      <c r="W235" s="58"/>
      <c r="X235" s="58"/>
      <c r="Y235" s="58"/>
      <c r="Z235" s="58"/>
      <c r="AA235" s="58"/>
      <c r="AB235" s="58"/>
    </row>
    <row r="236" s="120" customFormat="true" ht="15.25" hidden="false" customHeight="false" outlineLevel="0" collapsed="false">
      <c r="A236" s="79" t="s">
        <v>88</v>
      </c>
      <c r="B236" s="80"/>
      <c r="C236" s="81" t="s">
        <v>65</v>
      </c>
      <c r="D236" s="81"/>
      <c r="E236" s="81"/>
      <c r="F236" s="81"/>
      <c r="G236" s="81"/>
      <c r="H236" s="82"/>
      <c r="I236" s="117" t="n">
        <f aca="false">I237+I252</f>
        <v>20801.9</v>
      </c>
      <c r="J236" s="118" t="n">
        <f aca="false">J238+J244+J252</f>
        <v>20801.9</v>
      </c>
      <c r="K236" s="118" t="n">
        <f aca="false">K238+K244+K252</f>
        <v>15141.6</v>
      </c>
      <c r="L236" s="118" t="n">
        <f aca="false">L238+L244+L252</f>
        <v>15141.6</v>
      </c>
      <c r="M236" s="118" t="n">
        <f aca="false">M238+M244+M252</f>
        <v>5660.3</v>
      </c>
      <c r="N236" s="118" t="n">
        <f aca="false">N238+N244+N252</f>
        <v>5660.3</v>
      </c>
      <c r="O236" s="118" t="n">
        <f aca="false">O238+O244+O252</f>
        <v>5660.3</v>
      </c>
      <c r="P236" s="118" t="n">
        <f aca="false">P238+P244+P252</f>
        <v>5660.3</v>
      </c>
      <c r="Q236" s="118" t="n">
        <f aca="false">Q238+Q244+Q252</f>
        <v>0</v>
      </c>
      <c r="R236" s="118" t="n">
        <f aca="false">R238+R244+R252</f>
        <v>0</v>
      </c>
      <c r="S236" s="118" t="n">
        <f aca="false">S238+S244+S252</f>
        <v>5660.3</v>
      </c>
      <c r="T236" s="118" t="n">
        <f aca="false">T238+T244+T252</f>
        <v>5660.3</v>
      </c>
      <c r="U236" s="118" t="n">
        <f aca="false">U238+U244+U252</f>
        <v>0</v>
      </c>
      <c r="V236" s="118" t="n">
        <f aca="false">V238+V244+V252</f>
        <v>0</v>
      </c>
      <c r="W236" s="119"/>
      <c r="X236" s="119"/>
      <c r="Y236" s="119"/>
      <c r="Z236" s="119"/>
      <c r="AA236" s="119"/>
      <c r="AB236" s="119"/>
    </row>
    <row r="237" s="120" customFormat="true" ht="15.25" hidden="false" customHeight="false" outlineLevel="0" collapsed="false">
      <c r="A237" s="121" t="s">
        <v>66</v>
      </c>
      <c r="B237" s="122"/>
      <c r="C237" s="81" t="s">
        <v>65</v>
      </c>
      <c r="D237" s="81" t="s">
        <v>67</v>
      </c>
      <c r="E237" s="81" t="s">
        <v>46</v>
      </c>
      <c r="F237" s="81" t="s">
        <v>46</v>
      </c>
      <c r="G237" s="81"/>
      <c r="H237" s="123"/>
      <c r="I237" s="117" t="n">
        <f aca="false">I238+I244</f>
        <v>15141.6</v>
      </c>
      <c r="J237" s="118" t="n">
        <f aca="false">J238+J244</f>
        <v>15141.6</v>
      </c>
      <c r="K237" s="118" t="n">
        <f aca="false">K238+K244</f>
        <v>15141.6</v>
      </c>
      <c r="L237" s="118" t="n">
        <f aca="false">L238+L244</f>
        <v>15141.6</v>
      </c>
      <c r="M237" s="118" t="n">
        <f aca="false">M238+M244</f>
        <v>0</v>
      </c>
      <c r="N237" s="118" t="n">
        <f aca="false">N238+N244</f>
        <v>0</v>
      </c>
      <c r="O237" s="118" t="n">
        <f aca="false">O238+O244</f>
        <v>0</v>
      </c>
      <c r="P237" s="118" t="n">
        <f aca="false">P238+P244</f>
        <v>0</v>
      </c>
      <c r="Q237" s="118" t="n">
        <f aca="false">Q238+Q244</f>
        <v>0</v>
      </c>
      <c r="R237" s="118" t="n">
        <f aca="false">R238+R244</f>
        <v>0</v>
      </c>
      <c r="S237" s="118" t="n">
        <f aca="false">S238+S244</f>
        <v>0</v>
      </c>
      <c r="T237" s="118" t="n">
        <f aca="false">T238+T244</f>
        <v>0</v>
      </c>
      <c r="U237" s="118" t="n">
        <f aca="false">U238+U244</f>
        <v>0</v>
      </c>
      <c r="V237" s="118" t="n">
        <f aca="false">V238+V244</f>
        <v>0</v>
      </c>
      <c r="W237" s="119"/>
      <c r="X237" s="119"/>
      <c r="Y237" s="119"/>
      <c r="Z237" s="119"/>
      <c r="AA237" s="119"/>
      <c r="AB237" s="119"/>
    </row>
    <row r="238" s="120" customFormat="true" ht="15.25" hidden="false" customHeight="false" outlineLevel="0" collapsed="false">
      <c r="A238" s="121" t="s">
        <v>68</v>
      </c>
      <c r="B238" s="122"/>
      <c r="C238" s="81" t="s">
        <v>65</v>
      </c>
      <c r="D238" s="81" t="s">
        <v>67</v>
      </c>
      <c r="E238" s="81" t="s">
        <v>46</v>
      </c>
      <c r="F238" s="81" t="s">
        <v>46</v>
      </c>
      <c r="G238" s="81" t="s">
        <v>69</v>
      </c>
      <c r="H238" s="82"/>
      <c r="I238" s="117" t="n">
        <f aca="false">I239</f>
        <v>12918.6</v>
      </c>
      <c r="J238" s="118" t="n">
        <f aca="false">J239</f>
        <v>12918.6</v>
      </c>
      <c r="K238" s="118" t="n">
        <f aca="false">K239</f>
        <v>12918.6</v>
      </c>
      <c r="L238" s="118" t="n">
        <f aca="false">L239</f>
        <v>12918.6</v>
      </c>
      <c r="M238" s="118" t="n">
        <f aca="false">M239</f>
        <v>0</v>
      </c>
      <c r="N238" s="118" t="n">
        <f aca="false">N239</f>
        <v>0</v>
      </c>
      <c r="O238" s="118" t="n">
        <f aca="false">O239</f>
        <v>0</v>
      </c>
      <c r="P238" s="118" t="n">
        <f aca="false">P239</f>
        <v>0</v>
      </c>
      <c r="Q238" s="118" t="n">
        <f aca="false">Q239</f>
        <v>0</v>
      </c>
      <c r="R238" s="118" t="n">
        <f aca="false">R239</f>
        <v>0</v>
      </c>
      <c r="S238" s="118" t="n">
        <f aca="false">S239</f>
        <v>0</v>
      </c>
      <c r="T238" s="118" t="n">
        <f aca="false">T239</f>
        <v>0</v>
      </c>
      <c r="U238" s="118" t="n">
        <f aca="false">U239</f>
        <v>0</v>
      </c>
      <c r="V238" s="118" t="n">
        <f aca="false">V239</f>
        <v>0</v>
      </c>
      <c r="W238" s="119"/>
      <c r="X238" s="119"/>
      <c r="Y238" s="119"/>
      <c r="Z238" s="119"/>
      <c r="AA238" s="119"/>
      <c r="AB238" s="119"/>
    </row>
    <row r="239" s="102" customFormat="true" ht="15.25" hidden="false" customHeight="false" outlineLevel="0" collapsed="false">
      <c r="A239" s="96" t="s">
        <v>49</v>
      </c>
      <c r="B239" s="97"/>
      <c r="C239" s="73" t="s">
        <v>65</v>
      </c>
      <c r="D239" s="73" t="s">
        <v>67</v>
      </c>
      <c r="E239" s="73" t="s">
        <v>46</v>
      </c>
      <c r="F239" s="73" t="s">
        <v>46</v>
      </c>
      <c r="G239" s="73" t="s">
        <v>69</v>
      </c>
      <c r="H239" s="43" t="n">
        <v>240</v>
      </c>
      <c r="I239" s="77" t="n">
        <f aca="false">I241</f>
        <v>12918.6</v>
      </c>
      <c r="J239" s="75" t="n">
        <f aca="false">J241</f>
        <v>12918.6</v>
      </c>
      <c r="K239" s="75" t="n">
        <f aca="false">K241</f>
        <v>12918.6</v>
      </c>
      <c r="L239" s="75" t="n">
        <f aca="false">L241</f>
        <v>12918.6</v>
      </c>
      <c r="M239" s="75" t="n">
        <f aca="false">M241</f>
        <v>0</v>
      </c>
      <c r="N239" s="75" t="n">
        <f aca="false">N241</f>
        <v>0</v>
      </c>
      <c r="O239" s="75" t="n">
        <f aca="false">O241</f>
        <v>0</v>
      </c>
      <c r="P239" s="75" t="n">
        <f aca="false">P241</f>
        <v>0</v>
      </c>
      <c r="Q239" s="75" t="n">
        <f aca="false">Q241</f>
        <v>0</v>
      </c>
      <c r="R239" s="75" t="n">
        <f aca="false">R241</f>
        <v>0</v>
      </c>
      <c r="S239" s="75" t="n">
        <f aca="false">S241</f>
        <v>0</v>
      </c>
      <c r="T239" s="75" t="n">
        <f aca="false">T241</f>
        <v>0</v>
      </c>
      <c r="U239" s="75" t="n">
        <f aca="false">U241</f>
        <v>0</v>
      </c>
      <c r="V239" s="75" t="n">
        <f aca="false">V241</f>
        <v>0</v>
      </c>
      <c r="W239" s="103"/>
      <c r="X239" s="103"/>
      <c r="Y239" s="103"/>
      <c r="Z239" s="103"/>
      <c r="AA239" s="103"/>
      <c r="AB239" s="103"/>
    </row>
    <row r="240" s="102" customFormat="true" ht="15.25" hidden="false" customHeight="false" outlineLevel="0" collapsed="false">
      <c r="A240" s="98" t="s">
        <v>50</v>
      </c>
      <c r="B240" s="99"/>
      <c r="C240" s="73"/>
      <c r="D240" s="73"/>
      <c r="E240" s="73"/>
      <c r="F240" s="73"/>
      <c r="G240" s="73"/>
      <c r="H240" s="43"/>
      <c r="I240" s="77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103"/>
      <c r="X240" s="103"/>
      <c r="Y240" s="103"/>
      <c r="Z240" s="103"/>
      <c r="AA240" s="103"/>
      <c r="AB240" s="103"/>
    </row>
    <row r="241" s="102" customFormat="true" ht="28.35" hidden="false" customHeight="false" outlineLevel="0" collapsed="false">
      <c r="A241" s="96" t="s">
        <v>51</v>
      </c>
      <c r="B241" s="99"/>
      <c r="C241" s="73" t="s">
        <v>65</v>
      </c>
      <c r="D241" s="73" t="s">
        <v>67</v>
      </c>
      <c r="E241" s="73" t="s">
        <v>46</v>
      </c>
      <c r="F241" s="73" t="s">
        <v>46</v>
      </c>
      <c r="G241" s="73" t="s">
        <v>69</v>
      </c>
      <c r="H241" s="43" t="n">
        <v>241</v>
      </c>
      <c r="I241" s="77" t="n">
        <f aca="false">I243</f>
        <v>12918.6</v>
      </c>
      <c r="J241" s="75" t="n">
        <f aca="false">J243</f>
        <v>12918.6</v>
      </c>
      <c r="K241" s="75" t="n">
        <f aca="false">K243</f>
        <v>12918.6</v>
      </c>
      <c r="L241" s="75" t="n">
        <f aca="false">L243</f>
        <v>12918.6</v>
      </c>
      <c r="M241" s="75" t="n">
        <f aca="false">M243</f>
        <v>0</v>
      </c>
      <c r="N241" s="75" t="n">
        <f aca="false">N243</f>
        <v>0</v>
      </c>
      <c r="O241" s="75" t="n">
        <f aca="false">O243</f>
        <v>0</v>
      </c>
      <c r="P241" s="75" t="n">
        <f aca="false">P243</f>
        <v>0</v>
      </c>
      <c r="Q241" s="75" t="n">
        <f aca="false">Q243</f>
        <v>0</v>
      </c>
      <c r="R241" s="75" t="n">
        <f aca="false">R243</f>
        <v>0</v>
      </c>
      <c r="S241" s="75" t="n">
        <f aca="false">S243</f>
        <v>0</v>
      </c>
      <c r="T241" s="75" t="n">
        <f aca="false">T243</f>
        <v>0</v>
      </c>
      <c r="U241" s="75" t="n">
        <f aca="false">U243</f>
        <v>0</v>
      </c>
      <c r="V241" s="75" t="n">
        <f aca="false">V243</f>
        <v>0</v>
      </c>
      <c r="W241" s="103"/>
      <c r="X241" s="103"/>
      <c r="Y241" s="103"/>
      <c r="Z241" s="103"/>
      <c r="AA241" s="103"/>
      <c r="AB241" s="103"/>
    </row>
    <row r="242" s="102" customFormat="true" ht="15.25" hidden="false" customHeight="false" outlineLevel="0" collapsed="false">
      <c r="A242" s="98" t="s">
        <v>50</v>
      </c>
      <c r="B242" s="97"/>
      <c r="C242" s="73"/>
      <c r="D242" s="73"/>
      <c r="E242" s="73"/>
      <c r="F242" s="73"/>
      <c r="G242" s="73"/>
      <c r="H242" s="43"/>
      <c r="I242" s="77"/>
      <c r="J242" s="75"/>
      <c r="K242" s="75"/>
      <c r="L242" s="75"/>
      <c r="M242" s="75"/>
      <c r="N242" s="75"/>
      <c r="O242" s="75"/>
      <c r="P242" s="75"/>
      <c r="Q242" s="75"/>
      <c r="R242" s="75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s="102" customFormat="true" ht="15.25" hidden="false" customHeight="false" outlineLevel="0" collapsed="false">
      <c r="A243" s="98" t="s">
        <v>86</v>
      </c>
      <c r="B243" s="97"/>
      <c r="C243" s="73"/>
      <c r="D243" s="73"/>
      <c r="E243" s="73"/>
      <c r="F243" s="73"/>
      <c r="G243" s="73"/>
      <c r="H243" s="43"/>
      <c r="I243" s="77" t="n">
        <f aca="false">K243+M243</f>
        <v>12918.6</v>
      </c>
      <c r="J243" s="75" t="n">
        <f aca="false">L243+N243</f>
        <v>12918.6</v>
      </c>
      <c r="K243" s="75" t="n">
        <v>12918.6</v>
      </c>
      <c r="L243" s="75" t="n">
        <v>12918.6</v>
      </c>
      <c r="M243" s="75"/>
      <c r="N243" s="75"/>
      <c r="O243" s="75"/>
      <c r="P243" s="75"/>
      <c r="Q243" s="75"/>
      <c r="R243" s="75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s="120" customFormat="true" ht="44" hidden="false" customHeight="false" outlineLevel="0" collapsed="false">
      <c r="A244" s="124" t="s">
        <v>77</v>
      </c>
      <c r="B244" s="125"/>
      <c r="C244" s="81" t="s">
        <v>65</v>
      </c>
      <c r="D244" s="81" t="s">
        <v>67</v>
      </c>
      <c r="E244" s="81" t="s">
        <v>46</v>
      </c>
      <c r="F244" s="81" t="s">
        <v>46</v>
      </c>
      <c r="G244" s="81" t="s">
        <v>78</v>
      </c>
      <c r="H244" s="82"/>
      <c r="I244" s="117" t="n">
        <f aca="false">I245</f>
        <v>2223</v>
      </c>
      <c r="J244" s="118" t="n">
        <f aca="false">J245</f>
        <v>2223</v>
      </c>
      <c r="K244" s="118" t="n">
        <f aca="false">K245</f>
        <v>2223</v>
      </c>
      <c r="L244" s="118" t="n">
        <f aca="false">L245</f>
        <v>2223</v>
      </c>
      <c r="M244" s="118" t="n">
        <f aca="false">M245</f>
        <v>0</v>
      </c>
      <c r="N244" s="118" t="n">
        <f aca="false">N245</f>
        <v>0</v>
      </c>
      <c r="O244" s="118" t="n">
        <f aca="false">O245</f>
        <v>0</v>
      </c>
      <c r="P244" s="118" t="n">
        <f aca="false">P245</f>
        <v>0</v>
      </c>
      <c r="Q244" s="118" t="n">
        <f aca="false">Q245</f>
        <v>0</v>
      </c>
      <c r="R244" s="118" t="n">
        <f aca="false">R245</f>
        <v>0</v>
      </c>
      <c r="S244" s="118" t="n">
        <f aca="false">S245</f>
        <v>0</v>
      </c>
      <c r="T244" s="118" t="n">
        <f aca="false">T245</f>
        <v>0</v>
      </c>
      <c r="U244" s="118" t="n">
        <f aca="false">U245</f>
        <v>0</v>
      </c>
      <c r="V244" s="118" t="n">
        <f aca="false">V245</f>
        <v>0</v>
      </c>
      <c r="W244" s="119"/>
      <c r="X244" s="119"/>
      <c r="Y244" s="119"/>
      <c r="Z244" s="119"/>
      <c r="AA244" s="119"/>
      <c r="AB244" s="119"/>
    </row>
    <row r="245" customFormat="false" ht="15.25" hidden="false" customHeight="false" outlineLevel="0" collapsed="false">
      <c r="A245" s="71" t="s">
        <v>49</v>
      </c>
      <c r="B245" s="72"/>
      <c r="C245" s="73" t="s">
        <v>65</v>
      </c>
      <c r="D245" s="73" t="s">
        <v>67</v>
      </c>
      <c r="E245" s="73" t="s">
        <v>46</v>
      </c>
      <c r="F245" s="73" t="s">
        <v>46</v>
      </c>
      <c r="G245" s="73" t="s">
        <v>78</v>
      </c>
      <c r="H245" s="43" t="n">
        <v>240</v>
      </c>
      <c r="I245" s="77" t="n">
        <f aca="false">I247</f>
        <v>2223</v>
      </c>
      <c r="J245" s="75" t="n">
        <f aca="false">J247</f>
        <v>2223</v>
      </c>
      <c r="K245" s="75" t="n">
        <f aca="false">K247</f>
        <v>2223</v>
      </c>
      <c r="L245" s="75" t="n">
        <f aca="false">L247</f>
        <v>2223</v>
      </c>
      <c r="M245" s="75" t="n">
        <f aca="false">M247</f>
        <v>0</v>
      </c>
      <c r="N245" s="75" t="n">
        <f aca="false">N247</f>
        <v>0</v>
      </c>
      <c r="O245" s="75" t="n">
        <f aca="false">O247</f>
        <v>0</v>
      </c>
      <c r="P245" s="75" t="n">
        <f aca="false">P247</f>
        <v>0</v>
      </c>
      <c r="Q245" s="75" t="n">
        <f aca="false">Q247</f>
        <v>0</v>
      </c>
      <c r="R245" s="75" t="n">
        <f aca="false">R247</f>
        <v>0</v>
      </c>
      <c r="S245" s="75" t="n">
        <f aca="false">S247</f>
        <v>0</v>
      </c>
      <c r="T245" s="75" t="n">
        <f aca="false">T247</f>
        <v>0</v>
      </c>
      <c r="U245" s="75" t="n">
        <f aca="false">U247</f>
        <v>0</v>
      </c>
      <c r="V245" s="75" t="n">
        <f aca="false">V247</f>
        <v>0</v>
      </c>
      <c r="W245" s="58"/>
      <c r="X245" s="58"/>
      <c r="Y245" s="58"/>
      <c r="Z245" s="58"/>
      <c r="AA245" s="58"/>
      <c r="AB245" s="58"/>
    </row>
    <row r="246" customFormat="false" ht="15.25" hidden="false" customHeight="false" outlineLevel="0" collapsed="false">
      <c r="A246" s="2" t="s">
        <v>50</v>
      </c>
      <c r="B246" s="76"/>
      <c r="C246" s="73"/>
      <c r="D246" s="73"/>
      <c r="E246" s="73"/>
      <c r="F246" s="73"/>
      <c r="G246" s="73"/>
      <c r="H246" s="43"/>
      <c r="I246" s="77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58"/>
      <c r="X246" s="58"/>
      <c r="Y246" s="58"/>
      <c r="Z246" s="58"/>
      <c r="AA246" s="58"/>
      <c r="AB246" s="58"/>
    </row>
    <row r="247" customFormat="false" ht="28.35" hidden="false" customHeight="false" outlineLevel="0" collapsed="false">
      <c r="A247" s="71" t="s">
        <v>51</v>
      </c>
      <c r="B247" s="76"/>
      <c r="C247" s="73" t="s">
        <v>65</v>
      </c>
      <c r="D247" s="73" t="s">
        <v>67</v>
      </c>
      <c r="E247" s="73" t="s">
        <v>46</v>
      </c>
      <c r="F247" s="73" t="s">
        <v>46</v>
      </c>
      <c r="G247" s="73" t="s">
        <v>78</v>
      </c>
      <c r="H247" s="43" t="n">
        <v>241</v>
      </c>
      <c r="I247" s="77" t="n">
        <f aca="false">I251+I250</f>
        <v>2223</v>
      </c>
      <c r="J247" s="77" t="n">
        <f aca="false">J251+J250</f>
        <v>2223</v>
      </c>
      <c r="K247" s="77" t="n">
        <f aca="false">K251+K250</f>
        <v>2223</v>
      </c>
      <c r="L247" s="77" t="n">
        <f aca="false">L251+L250</f>
        <v>2223</v>
      </c>
      <c r="M247" s="75" t="n">
        <f aca="false">M251</f>
        <v>0</v>
      </c>
      <c r="N247" s="75" t="n">
        <f aca="false">N251</f>
        <v>0</v>
      </c>
      <c r="O247" s="75" t="n">
        <f aca="false">O251</f>
        <v>0</v>
      </c>
      <c r="P247" s="75" t="n">
        <f aca="false">P251</f>
        <v>0</v>
      </c>
      <c r="Q247" s="75" t="n">
        <f aca="false">Q251</f>
        <v>0</v>
      </c>
      <c r="R247" s="75" t="n">
        <f aca="false">R251</f>
        <v>0</v>
      </c>
      <c r="S247" s="75" t="n">
        <f aca="false">S251</f>
        <v>0</v>
      </c>
      <c r="T247" s="75" t="n">
        <f aca="false">T251</f>
        <v>0</v>
      </c>
      <c r="U247" s="75" t="n">
        <f aca="false">U251</f>
        <v>0</v>
      </c>
      <c r="V247" s="75" t="n">
        <f aca="false">V251</f>
        <v>0</v>
      </c>
      <c r="W247" s="58"/>
      <c r="X247" s="58"/>
      <c r="Y247" s="58"/>
      <c r="Z247" s="58"/>
      <c r="AA247" s="58"/>
      <c r="AB247" s="58"/>
    </row>
    <row r="248" customFormat="false" ht="15.25" hidden="false" customHeight="false" outlineLevel="0" collapsed="false">
      <c r="A248" s="2" t="s">
        <v>50</v>
      </c>
      <c r="B248" s="76"/>
      <c r="C248" s="73"/>
      <c r="D248" s="73"/>
      <c r="E248" s="73"/>
      <c r="F248" s="73"/>
      <c r="G248" s="73"/>
      <c r="H248" s="43"/>
      <c r="I248" s="77"/>
      <c r="J248" s="75"/>
      <c r="K248" s="75"/>
      <c r="L248" s="75"/>
      <c r="M248" s="75"/>
      <c r="N248" s="75"/>
      <c r="O248" s="75"/>
      <c r="P248" s="75"/>
      <c r="Q248" s="75"/>
      <c r="R248" s="75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</row>
    <row r="249" customFormat="false" ht="12.75" hidden="true" customHeight="false" outlineLevel="0" collapsed="false">
      <c r="A249" s="71" t="s">
        <v>90</v>
      </c>
      <c r="B249" s="76"/>
      <c r="C249" s="73"/>
      <c r="D249" s="73"/>
      <c r="E249" s="73"/>
      <c r="F249" s="73"/>
      <c r="G249" s="73"/>
      <c r="H249" s="43"/>
      <c r="I249" s="77" t="e">
        <f aca="false">K249+#REF!+#REF!+M249</f>
        <v>#VALUE!</v>
      </c>
      <c r="J249" s="75" t="e">
        <f aca="false">L249+#REF!+#REF!+N249</f>
        <v>#VALUE!</v>
      </c>
      <c r="K249" s="75"/>
      <c r="L249" s="75"/>
      <c r="M249" s="75" t="e">
        <f aca="false">#REF!+O249</f>
        <v>#VALUE!</v>
      </c>
      <c r="N249" s="75" t="e">
        <f aca="false">#REF!+P249</f>
        <v>#VALUE!</v>
      </c>
      <c r="O249" s="75" t="e">
        <f aca="false">Q249+#REF!+#REF!+#REF!+#REF!+#REF!+#REF!</f>
        <v>#VALUE!</v>
      </c>
      <c r="P249" s="75" t="e">
        <f aca="false">R249+#REF!+#REF!+#REF!+#REF!+#REF!+#REF!</f>
        <v>#VALUE!</v>
      </c>
      <c r="Q249" s="75"/>
      <c r="R249" s="75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</row>
    <row r="250" customFormat="false" ht="28.35" hidden="false" customHeight="false" outlineLevel="0" collapsed="false">
      <c r="A250" s="96" t="s">
        <v>94</v>
      </c>
      <c r="B250" s="76"/>
      <c r="C250" s="73"/>
      <c r="D250" s="73"/>
      <c r="E250" s="73"/>
      <c r="F250" s="73"/>
      <c r="G250" s="73"/>
      <c r="H250" s="43"/>
      <c r="I250" s="77" t="n">
        <f aca="false">K250+M250</f>
        <v>1247</v>
      </c>
      <c r="J250" s="75" t="n">
        <f aca="false">L250+N250</f>
        <v>1247</v>
      </c>
      <c r="K250" s="75" t="n">
        <v>1247</v>
      </c>
      <c r="L250" s="75" t="n">
        <v>1247</v>
      </c>
      <c r="M250" s="75"/>
      <c r="N250" s="75"/>
      <c r="O250" s="75"/>
      <c r="P250" s="75"/>
      <c r="Q250" s="75"/>
      <c r="R250" s="75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</row>
    <row r="251" customFormat="false" ht="28.35" hidden="false" customHeight="false" outlineLevel="0" collapsed="false">
      <c r="A251" s="71" t="s">
        <v>97</v>
      </c>
      <c r="B251" s="76"/>
      <c r="C251" s="73"/>
      <c r="D251" s="73"/>
      <c r="E251" s="73"/>
      <c r="F251" s="73"/>
      <c r="G251" s="73"/>
      <c r="H251" s="43"/>
      <c r="I251" s="77" t="n">
        <f aca="false">K251+M251</f>
        <v>976</v>
      </c>
      <c r="J251" s="75" t="n">
        <f aca="false">L251+N251</f>
        <v>976</v>
      </c>
      <c r="K251" s="75" t="n">
        <v>976</v>
      </c>
      <c r="L251" s="75" t="n">
        <v>976</v>
      </c>
      <c r="M251" s="75"/>
      <c r="N251" s="75"/>
      <c r="O251" s="75"/>
      <c r="P251" s="75"/>
      <c r="Q251" s="75"/>
      <c r="R251" s="75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</row>
    <row r="252" s="120" customFormat="true" ht="15.25" hidden="false" customHeight="false" outlineLevel="0" collapsed="false">
      <c r="A252" s="121" t="s">
        <v>81</v>
      </c>
      <c r="B252" s="122"/>
      <c r="C252" s="81" t="s">
        <v>65</v>
      </c>
      <c r="D252" s="81" t="s">
        <v>82</v>
      </c>
      <c r="E252" s="81" t="s">
        <v>46</v>
      </c>
      <c r="F252" s="81" t="s">
        <v>46</v>
      </c>
      <c r="G252" s="81"/>
      <c r="H252" s="82"/>
      <c r="I252" s="117" t="n">
        <f aca="false">I253+I259</f>
        <v>5660.3</v>
      </c>
      <c r="J252" s="117" t="n">
        <f aca="false">J253+J259</f>
        <v>5660.3</v>
      </c>
      <c r="K252" s="117" t="n">
        <f aca="false">K253+K259</f>
        <v>0</v>
      </c>
      <c r="L252" s="117" t="n">
        <f aca="false">L253+L259</f>
        <v>0</v>
      </c>
      <c r="M252" s="117" t="n">
        <f aca="false">M253+M259</f>
        <v>5660.3</v>
      </c>
      <c r="N252" s="117" t="n">
        <f aca="false">N253+N259</f>
        <v>5660.3</v>
      </c>
      <c r="O252" s="117" t="n">
        <f aca="false">O253+O259</f>
        <v>5660.3</v>
      </c>
      <c r="P252" s="117" t="n">
        <f aca="false">P253+P259</f>
        <v>5660.3</v>
      </c>
      <c r="Q252" s="117" t="n">
        <f aca="false">Q253+Q259</f>
        <v>0</v>
      </c>
      <c r="R252" s="117" t="n">
        <f aca="false">R253+R259</f>
        <v>0</v>
      </c>
      <c r="S252" s="117" t="n">
        <f aca="false">S253+S259</f>
        <v>5660.3</v>
      </c>
      <c r="T252" s="117" t="n">
        <f aca="false">T253+T259</f>
        <v>5660.3</v>
      </c>
      <c r="U252" s="117" t="n">
        <f aca="false">U253+U259</f>
        <v>0</v>
      </c>
      <c r="V252" s="117" t="n">
        <f aca="false">V253+V259</f>
        <v>0</v>
      </c>
      <c r="W252" s="119"/>
      <c r="X252" s="119"/>
      <c r="Y252" s="119"/>
      <c r="Z252" s="119"/>
      <c r="AA252" s="119"/>
      <c r="AB252" s="119"/>
    </row>
    <row r="253" s="120" customFormat="true" ht="15.25" hidden="false" customHeight="false" outlineLevel="0" collapsed="false">
      <c r="A253" s="121" t="s">
        <v>68</v>
      </c>
      <c r="B253" s="122"/>
      <c r="C253" s="81" t="s">
        <v>65</v>
      </c>
      <c r="D253" s="81" t="s">
        <v>82</v>
      </c>
      <c r="E253" s="81" t="s">
        <v>46</v>
      </c>
      <c r="F253" s="81" t="s">
        <v>46</v>
      </c>
      <c r="G253" s="81" t="s">
        <v>69</v>
      </c>
      <c r="H253" s="82"/>
      <c r="I253" s="117" t="n">
        <f aca="false">I254</f>
        <v>4923.4</v>
      </c>
      <c r="J253" s="118" t="n">
        <f aca="false">J254</f>
        <v>4923.4</v>
      </c>
      <c r="K253" s="118" t="n">
        <f aca="false">K254</f>
        <v>0</v>
      </c>
      <c r="L253" s="118" t="n">
        <f aca="false">L254</f>
        <v>0</v>
      </c>
      <c r="M253" s="118" t="n">
        <f aca="false">M254</f>
        <v>4923.4</v>
      </c>
      <c r="N253" s="118" t="n">
        <f aca="false">N254</f>
        <v>4923.4</v>
      </c>
      <c r="O253" s="118" t="n">
        <f aca="false">O254</f>
        <v>4923.4</v>
      </c>
      <c r="P253" s="118" t="n">
        <f aca="false">P254</f>
        <v>4923.4</v>
      </c>
      <c r="Q253" s="118" t="n">
        <f aca="false">Q254</f>
        <v>0</v>
      </c>
      <c r="R253" s="118" t="n">
        <f aca="false">R254</f>
        <v>0</v>
      </c>
      <c r="S253" s="118" t="n">
        <f aca="false">S254</f>
        <v>4923.4</v>
      </c>
      <c r="T253" s="118" t="n">
        <f aca="false">T254</f>
        <v>4923.4</v>
      </c>
      <c r="U253" s="118" t="n">
        <f aca="false">U254</f>
        <v>0</v>
      </c>
      <c r="V253" s="118" t="n">
        <f aca="false">V254</f>
        <v>0</v>
      </c>
      <c r="W253" s="119"/>
      <c r="X253" s="119"/>
      <c r="Y253" s="119"/>
      <c r="Z253" s="119"/>
      <c r="AA253" s="119"/>
      <c r="AB253" s="119"/>
    </row>
    <row r="254" s="51" customFormat="true" ht="15.25" hidden="false" customHeight="false" outlineLevel="0" collapsed="false">
      <c r="A254" s="96" t="s">
        <v>49</v>
      </c>
      <c r="B254" s="97"/>
      <c r="C254" s="73" t="s">
        <v>65</v>
      </c>
      <c r="D254" s="73" t="s">
        <v>82</v>
      </c>
      <c r="E254" s="73" t="s">
        <v>46</v>
      </c>
      <c r="F254" s="73" t="s">
        <v>46</v>
      </c>
      <c r="G254" s="73" t="s">
        <v>69</v>
      </c>
      <c r="H254" s="43" t="n">
        <v>240</v>
      </c>
      <c r="I254" s="77" t="n">
        <f aca="false">I256</f>
        <v>4923.4</v>
      </c>
      <c r="J254" s="75" t="n">
        <f aca="false">J256</f>
        <v>4923.4</v>
      </c>
      <c r="K254" s="75" t="n">
        <f aca="false">K256</f>
        <v>0</v>
      </c>
      <c r="L254" s="75" t="n">
        <f aca="false">L256</f>
        <v>0</v>
      </c>
      <c r="M254" s="75" t="n">
        <f aca="false">M256</f>
        <v>4923.4</v>
      </c>
      <c r="N254" s="75" t="n">
        <f aca="false">N256</f>
        <v>4923.4</v>
      </c>
      <c r="O254" s="75" t="n">
        <f aca="false">O256</f>
        <v>4923.4</v>
      </c>
      <c r="P254" s="75" t="n">
        <f aca="false">P256</f>
        <v>4923.4</v>
      </c>
      <c r="Q254" s="75" t="n">
        <f aca="false">Q256</f>
        <v>0</v>
      </c>
      <c r="R254" s="75" t="n">
        <f aca="false">R256</f>
        <v>0</v>
      </c>
      <c r="S254" s="75" t="n">
        <f aca="false">S256</f>
        <v>4923.4</v>
      </c>
      <c r="T254" s="75" t="n">
        <f aca="false">T256</f>
        <v>4923.4</v>
      </c>
      <c r="U254" s="75" t="n">
        <f aca="false">U256</f>
        <v>0</v>
      </c>
      <c r="V254" s="75" t="n">
        <f aca="false">V256</f>
        <v>0</v>
      </c>
      <c r="W254" s="110"/>
      <c r="X254" s="110"/>
      <c r="Y254" s="110"/>
      <c r="Z254" s="110"/>
      <c r="AA254" s="110"/>
      <c r="AB254" s="110"/>
    </row>
    <row r="255" s="51" customFormat="true" ht="15.25" hidden="false" customHeight="false" outlineLevel="0" collapsed="false">
      <c r="A255" s="98" t="s">
        <v>50</v>
      </c>
      <c r="B255" s="99"/>
      <c r="C255" s="73"/>
      <c r="D255" s="73"/>
      <c r="E255" s="73"/>
      <c r="F255" s="73"/>
      <c r="G255" s="73"/>
      <c r="H255" s="43"/>
      <c r="I255" s="77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110"/>
      <c r="X255" s="110"/>
      <c r="Y255" s="110"/>
      <c r="Z255" s="110"/>
      <c r="AA255" s="110"/>
      <c r="AB255" s="110"/>
    </row>
    <row r="256" s="51" customFormat="true" ht="28.35" hidden="false" customHeight="false" outlineLevel="0" collapsed="false">
      <c r="A256" s="96" t="s">
        <v>51</v>
      </c>
      <c r="B256" s="99"/>
      <c r="C256" s="73" t="s">
        <v>65</v>
      </c>
      <c r="D256" s="73" t="s">
        <v>82</v>
      </c>
      <c r="E256" s="73" t="s">
        <v>46</v>
      </c>
      <c r="F256" s="73" t="s">
        <v>46</v>
      </c>
      <c r="G256" s="73" t="s">
        <v>69</v>
      </c>
      <c r="H256" s="43" t="n">
        <v>241</v>
      </c>
      <c r="I256" s="77" t="n">
        <f aca="false">I258+I265</f>
        <v>4923.4</v>
      </c>
      <c r="J256" s="75" t="n">
        <f aca="false">J258+J265</f>
        <v>4923.4</v>
      </c>
      <c r="K256" s="75" t="n">
        <f aca="false">K258+K265</f>
        <v>0</v>
      </c>
      <c r="L256" s="75" t="n">
        <f aca="false">L258+L265</f>
        <v>0</v>
      </c>
      <c r="M256" s="75" t="n">
        <f aca="false">M258+M265</f>
        <v>4923.4</v>
      </c>
      <c r="N256" s="75" t="n">
        <f aca="false">N258+N265</f>
        <v>4923.4</v>
      </c>
      <c r="O256" s="75" t="n">
        <f aca="false">O258+O265</f>
        <v>4923.4</v>
      </c>
      <c r="P256" s="75" t="n">
        <f aca="false">P258+P265</f>
        <v>4923.4</v>
      </c>
      <c r="Q256" s="75" t="n">
        <f aca="false">Q258+Q265</f>
        <v>0</v>
      </c>
      <c r="R256" s="75" t="n">
        <f aca="false">R258+R265</f>
        <v>0</v>
      </c>
      <c r="S256" s="75" t="n">
        <f aca="false">S258+S265</f>
        <v>4923.4</v>
      </c>
      <c r="T256" s="75" t="n">
        <f aca="false">T258+T265</f>
        <v>4923.4</v>
      </c>
      <c r="U256" s="75" t="n">
        <f aca="false">U258+U265</f>
        <v>0</v>
      </c>
      <c r="V256" s="75" t="n">
        <f aca="false">V258+V265</f>
        <v>0</v>
      </c>
      <c r="W256" s="110"/>
      <c r="X256" s="110"/>
      <c r="Y256" s="110"/>
      <c r="Z256" s="110"/>
      <c r="AA256" s="110"/>
      <c r="AB256" s="110"/>
    </row>
    <row r="257" s="51" customFormat="true" ht="15.25" hidden="false" customHeight="false" outlineLevel="0" collapsed="false">
      <c r="A257" s="98" t="s">
        <v>50</v>
      </c>
      <c r="B257" s="97"/>
      <c r="C257" s="73"/>
      <c r="D257" s="73"/>
      <c r="E257" s="73"/>
      <c r="F257" s="73"/>
      <c r="G257" s="73"/>
      <c r="H257" s="43"/>
      <c r="I257" s="77"/>
      <c r="J257" s="75"/>
      <c r="K257" s="75"/>
      <c r="L257" s="75"/>
      <c r="M257" s="75"/>
      <c r="N257" s="75"/>
      <c r="O257" s="75"/>
      <c r="P257" s="75"/>
      <c r="Q257" s="75"/>
      <c r="R257" s="75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</row>
    <row r="258" s="51" customFormat="true" ht="15.25" hidden="false" customHeight="false" outlineLevel="0" collapsed="false">
      <c r="A258" s="98" t="s">
        <v>86</v>
      </c>
      <c r="B258" s="97"/>
      <c r="C258" s="73"/>
      <c r="D258" s="73"/>
      <c r="E258" s="73"/>
      <c r="F258" s="73"/>
      <c r="G258" s="73"/>
      <c r="H258" s="43"/>
      <c r="I258" s="77" t="n">
        <f aca="false">K258+M258</f>
        <v>4923.4</v>
      </c>
      <c r="J258" s="75" t="n">
        <f aca="false">L258+N258</f>
        <v>4923.4</v>
      </c>
      <c r="K258" s="75" t="n">
        <v>0</v>
      </c>
      <c r="L258" s="75" t="n">
        <v>0</v>
      </c>
      <c r="M258" s="75" t="n">
        <f aca="false">O258</f>
        <v>4923.4</v>
      </c>
      <c r="N258" s="75" t="n">
        <f aca="false">P258</f>
        <v>4923.4</v>
      </c>
      <c r="O258" s="75" t="n">
        <f aca="false">Q258+S258+U258</f>
        <v>4923.4</v>
      </c>
      <c r="P258" s="75" t="n">
        <f aca="false">R258+T258+V258</f>
        <v>4923.4</v>
      </c>
      <c r="Q258" s="75"/>
      <c r="R258" s="75"/>
      <c r="S258" s="75" t="n">
        <v>4923.4</v>
      </c>
      <c r="T258" s="75" t="n">
        <v>4923.4</v>
      </c>
      <c r="U258" s="110"/>
      <c r="V258" s="110"/>
      <c r="W258" s="110"/>
      <c r="X258" s="110"/>
      <c r="Y258" s="110"/>
      <c r="Z258" s="110"/>
      <c r="AA258" s="110"/>
      <c r="AB258" s="110"/>
    </row>
    <row r="259" s="127" customFormat="true" ht="15.25" hidden="false" customHeight="false" outlineLevel="0" collapsed="false">
      <c r="A259" s="121" t="s">
        <v>83</v>
      </c>
      <c r="B259" s="122"/>
      <c r="C259" s="81" t="s">
        <v>65</v>
      </c>
      <c r="D259" s="81" t="s">
        <v>82</v>
      </c>
      <c r="E259" s="81" t="s">
        <v>46</v>
      </c>
      <c r="F259" s="81" t="s">
        <v>46</v>
      </c>
      <c r="G259" s="81" t="s">
        <v>84</v>
      </c>
      <c r="H259" s="121"/>
      <c r="I259" s="117" t="n">
        <f aca="false">I260</f>
        <v>736.9</v>
      </c>
      <c r="J259" s="117" t="n">
        <f aca="false">J260</f>
        <v>736.9</v>
      </c>
      <c r="K259" s="117" t="n">
        <f aca="false">K260</f>
        <v>0</v>
      </c>
      <c r="L259" s="117" t="n">
        <f aca="false">L260</f>
        <v>0</v>
      </c>
      <c r="M259" s="117" t="n">
        <f aca="false">M260</f>
        <v>736.9</v>
      </c>
      <c r="N259" s="117" t="n">
        <f aca="false">N260</f>
        <v>736.9</v>
      </c>
      <c r="O259" s="117" t="n">
        <f aca="false">O260</f>
        <v>736.9</v>
      </c>
      <c r="P259" s="117" t="n">
        <f aca="false">P260</f>
        <v>736.9</v>
      </c>
      <c r="Q259" s="117" t="n">
        <f aca="false">Q260</f>
        <v>0</v>
      </c>
      <c r="R259" s="117" t="n">
        <f aca="false">R260</f>
        <v>0</v>
      </c>
      <c r="S259" s="117" t="n">
        <f aca="false">S260</f>
        <v>736.9</v>
      </c>
      <c r="T259" s="117" t="n">
        <f aca="false">T260</f>
        <v>736.9</v>
      </c>
      <c r="U259" s="117" t="n">
        <f aca="false">U260</f>
        <v>0</v>
      </c>
      <c r="V259" s="117" t="n">
        <f aca="false">V260</f>
        <v>0</v>
      </c>
      <c r="W259" s="117"/>
      <c r="X259" s="117"/>
      <c r="Y259" s="117"/>
      <c r="Z259" s="117"/>
      <c r="AA259" s="117"/>
      <c r="AB259" s="117"/>
    </row>
    <row r="260" s="107" customFormat="true" ht="15.25" hidden="false" customHeight="false" outlineLevel="0" collapsed="false">
      <c r="A260" s="104" t="s">
        <v>49</v>
      </c>
      <c r="B260" s="105"/>
      <c r="C260" s="106" t="s">
        <v>65</v>
      </c>
      <c r="D260" s="106" t="s">
        <v>82</v>
      </c>
      <c r="E260" s="106" t="s">
        <v>46</v>
      </c>
      <c r="F260" s="106" t="s">
        <v>46</v>
      </c>
      <c r="G260" s="112" t="n">
        <v>688</v>
      </c>
      <c r="H260" s="43" t="n">
        <v>240</v>
      </c>
      <c r="I260" s="77" t="n">
        <f aca="false">I262</f>
        <v>736.9</v>
      </c>
      <c r="J260" s="77" t="n">
        <f aca="false">J262</f>
        <v>736.9</v>
      </c>
      <c r="K260" s="77" t="n">
        <f aca="false">K262</f>
        <v>0</v>
      </c>
      <c r="L260" s="77" t="n">
        <f aca="false">L262</f>
        <v>0</v>
      </c>
      <c r="M260" s="77" t="n">
        <f aca="false">M262</f>
        <v>736.9</v>
      </c>
      <c r="N260" s="77" t="n">
        <f aca="false">N262</f>
        <v>736.9</v>
      </c>
      <c r="O260" s="77" t="n">
        <f aca="false">O262</f>
        <v>736.9</v>
      </c>
      <c r="P260" s="77" t="n">
        <f aca="false">P262</f>
        <v>736.9</v>
      </c>
      <c r="Q260" s="77" t="n">
        <f aca="false">Q262</f>
        <v>0</v>
      </c>
      <c r="R260" s="77" t="n">
        <f aca="false">R262</f>
        <v>0</v>
      </c>
      <c r="S260" s="77" t="n">
        <f aca="false">S262</f>
        <v>736.9</v>
      </c>
      <c r="T260" s="77" t="n">
        <f aca="false">T262</f>
        <v>736.9</v>
      </c>
      <c r="U260" s="77" t="n">
        <f aca="false">U262</f>
        <v>0</v>
      </c>
      <c r="V260" s="77" t="n">
        <f aca="false">V262</f>
        <v>0</v>
      </c>
      <c r="W260" s="77"/>
      <c r="X260" s="77"/>
      <c r="Y260" s="77"/>
      <c r="Z260" s="77"/>
      <c r="AA260" s="77"/>
      <c r="AB260" s="77"/>
    </row>
    <row r="261" s="107" customFormat="true" ht="15.25" hidden="false" customHeight="false" outlineLevel="0" collapsed="false">
      <c r="A261" s="108" t="s">
        <v>50</v>
      </c>
      <c r="B261" s="109"/>
      <c r="C261" s="106"/>
      <c r="D261" s="106"/>
      <c r="E261" s="106"/>
      <c r="F261" s="106"/>
      <c r="G261" s="112"/>
      <c r="H261" s="43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s="107" customFormat="true" ht="28.35" hidden="false" customHeight="false" outlineLevel="0" collapsed="false">
      <c r="A262" s="104" t="s">
        <v>85</v>
      </c>
      <c r="B262" s="109"/>
      <c r="C262" s="106" t="s">
        <v>65</v>
      </c>
      <c r="D262" s="106" t="s">
        <v>82</v>
      </c>
      <c r="E262" s="106" t="s">
        <v>46</v>
      </c>
      <c r="F262" s="106" t="s">
        <v>46</v>
      </c>
      <c r="G262" s="112" t="n">
        <v>688</v>
      </c>
      <c r="H262" s="43" t="n">
        <v>241</v>
      </c>
      <c r="I262" s="77" t="n">
        <f aca="false">I264</f>
        <v>736.9</v>
      </c>
      <c r="J262" s="77" t="n">
        <f aca="false">J264</f>
        <v>736.9</v>
      </c>
      <c r="K262" s="77" t="n">
        <f aca="false">K264</f>
        <v>0</v>
      </c>
      <c r="L262" s="77" t="n">
        <f aca="false">L264</f>
        <v>0</v>
      </c>
      <c r="M262" s="77" t="n">
        <f aca="false">M264</f>
        <v>736.9</v>
      </c>
      <c r="N262" s="77" t="n">
        <f aca="false">N264</f>
        <v>736.9</v>
      </c>
      <c r="O262" s="77" t="n">
        <f aca="false">O264</f>
        <v>736.9</v>
      </c>
      <c r="P262" s="77" t="n">
        <f aca="false">P264</f>
        <v>736.9</v>
      </c>
      <c r="Q262" s="77" t="n">
        <f aca="false">Q264</f>
        <v>0</v>
      </c>
      <c r="R262" s="77" t="n">
        <f aca="false">R264</f>
        <v>0</v>
      </c>
      <c r="S262" s="77" t="n">
        <f aca="false">S264</f>
        <v>736.9</v>
      </c>
      <c r="T262" s="77" t="n">
        <f aca="false">T264</f>
        <v>736.9</v>
      </c>
      <c r="U262" s="77" t="n">
        <f aca="false">U264</f>
        <v>0</v>
      </c>
      <c r="V262" s="77" t="n">
        <f aca="false">V264</f>
        <v>0</v>
      </c>
      <c r="W262" s="77"/>
      <c r="X262" s="77"/>
      <c r="Y262" s="77"/>
      <c r="Z262" s="77"/>
      <c r="AA262" s="77"/>
      <c r="AB262" s="77"/>
    </row>
    <row r="263" s="107" customFormat="true" ht="15.25" hidden="false" customHeight="false" outlineLevel="0" collapsed="false">
      <c r="A263" s="108" t="s">
        <v>50</v>
      </c>
      <c r="B263" s="105"/>
      <c r="C263" s="106"/>
      <c r="D263" s="106"/>
      <c r="E263" s="106"/>
      <c r="F263" s="106"/>
      <c r="G263" s="106"/>
      <c r="H263" s="106"/>
      <c r="I263" s="77"/>
      <c r="J263" s="75"/>
      <c r="K263" s="75"/>
      <c r="L263" s="75"/>
      <c r="M263" s="75"/>
      <c r="N263" s="75"/>
      <c r="O263" s="75"/>
      <c r="P263" s="75"/>
      <c r="Q263" s="75"/>
      <c r="R263" s="75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</row>
    <row r="264" s="102" customFormat="true" ht="15.25" hidden="false" customHeight="false" outlineLevel="0" collapsed="false">
      <c r="A264" s="108" t="s">
        <v>86</v>
      </c>
      <c r="B264" s="105"/>
      <c r="C264" s="106"/>
      <c r="D264" s="106"/>
      <c r="E264" s="106"/>
      <c r="F264" s="106"/>
      <c r="G264" s="106"/>
      <c r="H264" s="106"/>
      <c r="I264" s="77" t="n">
        <f aca="false">K264+M264</f>
        <v>736.9</v>
      </c>
      <c r="J264" s="75" t="n">
        <f aca="false">L264+N264</f>
        <v>736.9</v>
      </c>
      <c r="K264" s="75" t="n">
        <v>0</v>
      </c>
      <c r="L264" s="75" t="n">
        <v>0</v>
      </c>
      <c r="M264" s="75" t="n">
        <f aca="false">O264</f>
        <v>736.9</v>
      </c>
      <c r="N264" s="75" t="n">
        <f aca="false">P264</f>
        <v>736.9</v>
      </c>
      <c r="O264" s="75" t="n">
        <f aca="false">Q264+S264+U264+W264+Y264+AA264</f>
        <v>736.9</v>
      </c>
      <c r="P264" s="75" t="n">
        <f aca="false">R264+T264+V264+X264+Z264+AB264</f>
        <v>736.9</v>
      </c>
      <c r="Q264" s="75"/>
      <c r="R264" s="75"/>
      <c r="S264" s="110" t="n">
        <v>736.9</v>
      </c>
      <c r="T264" s="110" t="n">
        <v>736.9</v>
      </c>
      <c r="U264" s="110"/>
      <c r="V264" s="110"/>
      <c r="W264" s="110"/>
      <c r="X264" s="110"/>
      <c r="Y264" s="110"/>
      <c r="Z264" s="110"/>
      <c r="AA264" s="110"/>
      <c r="AB264" s="110"/>
    </row>
    <row r="265" customFormat="false" ht="15.25" hidden="false" customHeight="false" outlineLevel="0" collapsed="false">
      <c r="A265" s="129"/>
      <c r="B265" s="97"/>
      <c r="C265" s="130"/>
      <c r="D265" s="130"/>
      <c r="E265" s="130"/>
      <c r="F265" s="130"/>
      <c r="G265" s="130"/>
      <c r="H265" s="131"/>
      <c r="I265" s="132"/>
      <c r="J265" s="126"/>
      <c r="K265" s="126"/>
      <c r="L265" s="126"/>
      <c r="M265" s="126"/>
      <c r="N265" s="126"/>
      <c r="O265" s="126"/>
      <c r="P265" s="126"/>
      <c r="Q265" s="126"/>
      <c r="R265" s="126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</row>
    <row r="266" customFormat="false" ht="15.25" hidden="false" customHeight="false" outlineLevel="0" collapsed="false">
      <c r="A266" s="114" t="s">
        <v>101</v>
      </c>
      <c r="B266" s="76"/>
      <c r="C266" s="73"/>
      <c r="D266" s="73"/>
      <c r="E266" s="73"/>
      <c r="F266" s="73"/>
      <c r="G266" s="73"/>
      <c r="H266" s="43"/>
      <c r="I266" s="115" t="n">
        <f aca="false">I267</f>
        <v>9614</v>
      </c>
      <c r="J266" s="116" t="n">
        <f aca="false">J267</f>
        <v>9614</v>
      </c>
      <c r="K266" s="116" t="n">
        <f aca="false">K267</f>
        <v>6787.4</v>
      </c>
      <c r="L266" s="116" t="n">
        <f aca="false">L267</f>
        <v>6787.4</v>
      </c>
      <c r="M266" s="116" t="n">
        <f aca="false">M267</f>
        <v>2826.6</v>
      </c>
      <c r="N266" s="116" t="n">
        <f aca="false">N267</f>
        <v>2826.6</v>
      </c>
      <c r="O266" s="116" t="n">
        <f aca="false">O267</f>
        <v>2826.6</v>
      </c>
      <c r="P266" s="116" t="n">
        <f aca="false">P267</f>
        <v>2826.6</v>
      </c>
      <c r="Q266" s="116" t="n">
        <f aca="false">Q267</f>
        <v>0</v>
      </c>
      <c r="R266" s="116" t="n">
        <f aca="false">R267</f>
        <v>0</v>
      </c>
      <c r="S266" s="116" t="n">
        <f aca="false">S267</f>
        <v>2826.6</v>
      </c>
      <c r="T266" s="116" t="n">
        <f aca="false">T267</f>
        <v>2826.6</v>
      </c>
      <c r="U266" s="116" t="n">
        <f aca="false">U267</f>
        <v>0</v>
      </c>
      <c r="V266" s="116" t="n">
        <f aca="false">V267</f>
        <v>0</v>
      </c>
      <c r="W266" s="58"/>
      <c r="X266" s="58"/>
      <c r="Y266" s="58"/>
      <c r="Z266" s="58"/>
      <c r="AA266" s="58"/>
      <c r="AB266" s="58"/>
    </row>
    <row r="267" s="120" customFormat="true" ht="15.25" hidden="false" customHeight="false" outlineLevel="0" collapsed="false">
      <c r="A267" s="79" t="s">
        <v>88</v>
      </c>
      <c r="B267" s="80"/>
      <c r="C267" s="81" t="s">
        <v>65</v>
      </c>
      <c r="D267" s="81"/>
      <c r="E267" s="81"/>
      <c r="F267" s="81"/>
      <c r="G267" s="81"/>
      <c r="H267" s="82"/>
      <c r="I267" s="117" t="n">
        <f aca="false">I268+I282</f>
        <v>9614</v>
      </c>
      <c r="J267" s="118" t="n">
        <f aca="false">J269+J275+J282</f>
        <v>9614</v>
      </c>
      <c r="K267" s="118" t="n">
        <f aca="false">K269+K275+K282</f>
        <v>6787.4</v>
      </c>
      <c r="L267" s="118" t="n">
        <f aca="false">L269+L275+L282</f>
        <v>6787.4</v>
      </c>
      <c r="M267" s="118" t="n">
        <f aca="false">M269+M275+M282</f>
        <v>2826.6</v>
      </c>
      <c r="N267" s="118" t="n">
        <f aca="false">N269+N275+N282</f>
        <v>2826.6</v>
      </c>
      <c r="O267" s="118" t="n">
        <f aca="false">O269+O275+O282</f>
        <v>2826.6</v>
      </c>
      <c r="P267" s="118" t="n">
        <f aca="false">P269+P275+P282</f>
        <v>2826.6</v>
      </c>
      <c r="Q267" s="118" t="n">
        <f aca="false">Q269+Q275+Q282</f>
        <v>0</v>
      </c>
      <c r="R267" s="118" t="n">
        <f aca="false">R269+R275+R282</f>
        <v>0</v>
      </c>
      <c r="S267" s="118" t="n">
        <f aca="false">S269+S275+S282</f>
        <v>2826.6</v>
      </c>
      <c r="T267" s="118" t="n">
        <f aca="false">T269+T275+T282</f>
        <v>2826.6</v>
      </c>
      <c r="U267" s="118" t="n">
        <f aca="false">U269+U275+U282</f>
        <v>0</v>
      </c>
      <c r="V267" s="118" t="n">
        <f aca="false">V269+V275+V282</f>
        <v>0</v>
      </c>
      <c r="W267" s="119"/>
      <c r="X267" s="119"/>
      <c r="Y267" s="119"/>
      <c r="Z267" s="119"/>
      <c r="AA267" s="119"/>
      <c r="AB267" s="119"/>
    </row>
    <row r="268" s="120" customFormat="true" ht="15.25" hidden="false" customHeight="false" outlineLevel="0" collapsed="false">
      <c r="A268" s="121" t="s">
        <v>66</v>
      </c>
      <c r="B268" s="122"/>
      <c r="C268" s="81" t="s">
        <v>65</v>
      </c>
      <c r="D268" s="81" t="s">
        <v>67</v>
      </c>
      <c r="E268" s="81" t="s">
        <v>46</v>
      </c>
      <c r="F268" s="81" t="s">
        <v>46</v>
      </c>
      <c r="G268" s="81"/>
      <c r="H268" s="123"/>
      <c r="I268" s="117" t="n">
        <f aca="false">I269+I275</f>
        <v>6787.4</v>
      </c>
      <c r="J268" s="118" t="n">
        <f aca="false">J269+J275</f>
        <v>6787.4</v>
      </c>
      <c r="K268" s="118" t="n">
        <f aca="false">K269+K275</f>
        <v>6787.4</v>
      </c>
      <c r="L268" s="118" t="n">
        <f aca="false">L269+L275</f>
        <v>6787.4</v>
      </c>
      <c r="M268" s="118" t="n">
        <f aca="false">M269+M275</f>
        <v>0</v>
      </c>
      <c r="N268" s="118" t="n">
        <f aca="false">N269+N275</f>
        <v>0</v>
      </c>
      <c r="O268" s="118" t="n">
        <f aca="false">O269+O275</f>
        <v>0</v>
      </c>
      <c r="P268" s="118" t="n">
        <f aca="false">P269+P275</f>
        <v>0</v>
      </c>
      <c r="Q268" s="118" t="n">
        <f aca="false">Q269+Q275</f>
        <v>0</v>
      </c>
      <c r="R268" s="118" t="n">
        <f aca="false">R269+R275</f>
        <v>0</v>
      </c>
      <c r="S268" s="118" t="n">
        <f aca="false">S269+S275</f>
        <v>0</v>
      </c>
      <c r="T268" s="118" t="n">
        <f aca="false">T269+T275</f>
        <v>0</v>
      </c>
      <c r="U268" s="118" t="n">
        <f aca="false">U269+U275</f>
        <v>0</v>
      </c>
      <c r="V268" s="118" t="n">
        <f aca="false">V269+V275</f>
        <v>0</v>
      </c>
      <c r="W268" s="119"/>
      <c r="X268" s="119"/>
      <c r="Y268" s="119"/>
      <c r="Z268" s="119"/>
      <c r="AA268" s="119"/>
      <c r="AB268" s="119"/>
    </row>
    <row r="269" s="120" customFormat="true" ht="15.25" hidden="false" customHeight="false" outlineLevel="0" collapsed="false">
      <c r="A269" s="121" t="s">
        <v>68</v>
      </c>
      <c r="B269" s="122"/>
      <c r="C269" s="81" t="s">
        <v>65</v>
      </c>
      <c r="D269" s="81" t="s">
        <v>67</v>
      </c>
      <c r="E269" s="81" t="s">
        <v>46</v>
      </c>
      <c r="F269" s="81" t="s">
        <v>46</v>
      </c>
      <c r="G269" s="81" t="s">
        <v>69</v>
      </c>
      <c r="H269" s="82"/>
      <c r="I269" s="117" t="n">
        <f aca="false">I270</f>
        <v>6047.4</v>
      </c>
      <c r="J269" s="118" t="n">
        <f aca="false">J270</f>
        <v>6047.4</v>
      </c>
      <c r="K269" s="118" t="n">
        <f aca="false">K270</f>
        <v>6047.4</v>
      </c>
      <c r="L269" s="118" t="n">
        <f aca="false">L270</f>
        <v>6047.4</v>
      </c>
      <c r="M269" s="118" t="n">
        <f aca="false">M270</f>
        <v>0</v>
      </c>
      <c r="N269" s="118" t="n">
        <f aca="false">N270</f>
        <v>0</v>
      </c>
      <c r="O269" s="118" t="n">
        <f aca="false">O270</f>
        <v>0</v>
      </c>
      <c r="P269" s="118" t="n">
        <f aca="false">P270</f>
        <v>0</v>
      </c>
      <c r="Q269" s="118" t="n">
        <f aca="false">Q270</f>
        <v>0</v>
      </c>
      <c r="R269" s="118" t="n">
        <f aca="false">R270</f>
        <v>0</v>
      </c>
      <c r="S269" s="118" t="n">
        <f aca="false">S270</f>
        <v>0</v>
      </c>
      <c r="T269" s="118" t="n">
        <f aca="false">T270</f>
        <v>0</v>
      </c>
      <c r="U269" s="118" t="n">
        <f aca="false">U270</f>
        <v>0</v>
      </c>
      <c r="V269" s="118" t="n">
        <f aca="false">V270</f>
        <v>0</v>
      </c>
      <c r="W269" s="119"/>
      <c r="X269" s="119"/>
      <c r="Y269" s="119"/>
      <c r="Z269" s="119"/>
      <c r="AA269" s="119"/>
      <c r="AB269" s="119"/>
    </row>
    <row r="270" s="102" customFormat="true" ht="15.25" hidden="false" customHeight="false" outlineLevel="0" collapsed="false">
      <c r="A270" s="96" t="s">
        <v>49</v>
      </c>
      <c r="B270" s="97"/>
      <c r="C270" s="73" t="s">
        <v>65</v>
      </c>
      <c r="D270" s="73" t="s">
        <v>67</v>
      </c>
      <c r="E270" s="73" t="s">
        <v>46</v>
      </c>
      <c r="F270" s="73" t="s">
        <v>46</v>
      </c>
      <c r="G270" s="73" t="s">
        <v>69</v>
      </c>
      <c r="H270" s="43" t="n">
        <v>240</v>
      </c>
      <c r="I270" s="77" t="n">
        <f aca="false">I272</f>
        <v>6047.4</v>
      </c>
      <c r="J270" s="75" t="n">
        <f aca="false">J272</f>
        <v>6047.4</v>
      </c>
      <c r="K270" s="75" t="n">
        <f aca="false">K272</f>
        <v>6047.4</v>
      </c>
      <c r="L270" s="75" t="n">
        <f aca="false">L272</f>
        <v>6047.4</v>
      </c>
      <c r="M270" s="75" t="n">
        <f aca="false">M272</f>
        <v>0</v>
      </c>
      <c r="N270" s="75" t="n">
        <f aca="false">N272</f>
        <v>0</v>
      </c>
      <c r="O270" s="75" t="n">
        <f aca="false">O272</f>
        <v>0</v>
      </c>
      <c r="P270" s="75" t="n">
        <f aca="false">P272</f>
        <v>0</v>
      </c>
      <c r="Q270" s="75" t="n">
        <f aca="false">Q272</f>
        <v>0</v>
      </c>
      <c r="R270" s="75" t="n">
        <f aca="false">R272</f>
        <v>0</v>
      </c>
      <c r="S270" s="75" t="n">
        <f aca="false">S272</f>
        <v>0</v>
      </c>
      <c r="T270" s="75" t="n">
        <f aca="false">T272</f>
        <v>0</v>
      </c>
      <c r="U270" s="75" t="n">
        <f aca="false">U272</f>
        <v>0</v>
      </c>
      <c r="V270" s="75" t="n">
        <f aca="false">V272</f>
        <v>0</v>
      </c>
      <c r="W270" s="103"/>
      <c r="X270" s="103"/>
      <c r="Y270" s="103"/>
      <c r="Z270" s="103"/>
      <c r="AA270" s="103"/>
      <c r="AB270" s="103"/>
    </row>
    <row r="271" s="102" customFormat="true" ht="15.25" hidden="false" customHeight="false" outlineLevel="0" collapsed="false">
      <c r="A271" s="98" t="s">
        <v>50</v>
      </c>
      <c r="B271" s="99"/>
      <c r="C271" s="73"/>
      <c r="D271" s="73"/>
      <c r="E271" s="73"/>
      <c r="F271" s="73"/>
      <c r="G271" s="73"/>
      <c r="H271" s="43"/>
      <c r="I271" s="77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103"/>
      <c r="X271" s="103"/>
      <c r="Y271" s="103"/>
      <c r="Z271" s="103"/>
      <c r="AA271" s="103"/>
      <c r="AB271" s="103"/>
    </row>
    <row r="272" s="102" customFormat="true" ht="28.35" hidden="false" customHeight="false" outlineLevel="0" collapsed="false">
      <c r="A272" s="96" t="s">
        <v>51</v>
      </c>
      <c r="B272" s="99"/>
      <c r="C272" s="73" t="s">
        <v>65</v>
      </c>
      <c r="D272" s="73" t="s">
        <v>67</v>
      </c>
      <c r="E272" s="73" t="s">
        <v>46</v>
      </c>
      <c r="F272" s="73" t="s">
        <v>46</v>
      </c>
      <c r="G272" s="73" t="s">
        <v>69</v>
      </c>
      <c r="H272" s="43" t="n">
        <v>241</v>
      </c>
      <c r="I272" s="77" t="n">
        <f aca="false">I274</f>
        <v>6047.4</v>
      </c>
      <c r="J272" s="75" t="n">
        <f aca="false">J274</f>
        <v>6047.4</v>
      </c>
      <c r="K272" s="75" t="n">
        <f aca="false">K274</f>
        <v>6047.4</v>
      </c>
      <c r="L272" s="75" t="n">
        <f aca="false">L274</f>
        <v>6047.4</v>
      </c>
      <c r="M272" s="75" t="n">
        <f aca="false">M274</f>
        <v>0</v>
      </c>
      <c r="N272" s="75" t="n">
        <f aca="false">N274</f>
        <v>0</v>
      </c>
      <c r="O272" s="75" t="n">
        <f aca="false">O274</f>
        <v>0</v>
      </c>
      <c r="P272" s="75" t="n">
        <f aca="false">P274</f>
        <v>0</v>
      </c>
      <c r="Q272" s="75" t="n">
        <f aca="false">Q274</f>
        <v>0</v>
      </c>
      <c r="R272" s="75" t="n">
        <f aca="false">R274</f>
        <v>0</v>
      </c>
      <c r="S272" s="75"/>
      <c r="T272" s="75" t="n">
        <f aca="false">T274</f>
        <v>0</v>
      </c>
      <c r="U272" s="75" t="n">
        <f aca="false">U274</f>
        <v>0</v>
      </c>
      <c r="V272" s="75" t="n">
        <f aca="false">V274</f>
        <v>0</v>
      </c>
      <c r="W272" s="103"/>
      <c r="X272" s="103"/>
      <c r="Y272" s="103"/>
      <c r="Z272" s="103"/>
      <c r="AA272" s="103"/>
      <c r="AB272" s="103"/>
    </row>
    <row r="273" s="102" customFormat="true" ht="15.25" hidden="false" customHeight="false" outlineLevel="0" collapsed="false">
      <c r="A273" s="98" t="s">
        <v>50</v>
      </c>
      <c r="B273" s="97"/>
      <c r="C273" s="73"/>
      <c r="D273" s="73"/>
      <c r="E273" s="73"/>
      <c r="F273" s="73"/>
      <c r="G273" s="73"/>
      <c r="H273" s="43"/>
      <c r="I273" s="77"/>
      <c r="J273" s="75"/>
      <c r="K273" s="75"/>
      <c r="L273" s="75"/>
      <c r="M273" s="75"/>
      <c r="N273" s="75"/>
      <c r="O273" s="75"/>
      <c r="P273" s="75"/>
      <c r="Q273" s="75"/>
      <c r="R273" s="75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</row>
    <row r="274" s="102" customFormat="true" ht="15.25" hidden="false" customHeight="false" outlineLevel="0" collapsed="false">
      <c r="A274" s="98" t="s">
        <v>86</v>
      </c>
      <c r="B274" s="97"/>
      <c r="C274" s="73"/>
      <c r="D274" s="73"/>
      <c r="E274" s="73"/>
      <c r="F274" s="73"/>
      <c r="G274" s="73"/>
      <c r="H274" s="43"/>
      <c r="I274" s="77" t="n">
        <f aca="false">K274+M274</f>
        <v>6047.4</v>
      </c>
      <c r="J274" s="75" t="n">
        <f aca="false">L274+N274</f>
        <v>6047.4</v>
      </c>
      <c r="K274" s="75" t="n">
        <v>6047.4</v>
      </c>
      <c r="L274" s="75" t="n">
        <v>6047.4</v>
      </c>
      <c r="M274" s="75"/>
      <c r="N274" s="75"/>
      <c r="O274" s="75"/>
      <c r="P274" s="75"/>
      <c r="Q274" s="75"/>
      <c r="R274" s="75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</row>
    <row r="275" s="120" customFormat="true" ht="44" hidden="false" customHeight="false" outlineLevel="0" collapsed="false">
      <c r="A275" s="124" t="s">
        <v>77</v>
      </c>
      <c r="B275" s="125"/>
      <c r="C275" s="81" t="s">
        <v>65</v>
      </c>
      <c r="D275" s="81" t="s">
        <v>67</v>
      </c>
      <c r="E275" s="81" t="s">
        <v>46</v>
      </c>
      <c r="F275" s="81" t="s">
        <v>46</v>
      </c>
      <c r="G275" s="81" t="s">
        <v>78</v>
      </c>
      <c r="H275" s="82"/>
      <c r="I275" s="117" t="n">
        <f aca="false">I276</f>
        <v>740</v>
      </c>
      <c r="J275" s="118" t="n">
        <f aca="false">J276</f>
        <v>740</v>
      </c>
      <c r="K275" s="118" t="n">
        <f aca="false">K276</f>
        <v>740</v>
      </c>
      <c r="L275" s="118" t="n">
        <f aca="false">L276</f>
        <v>740</v>
      </c>
      <c r="M275" s="118" t="n">
        <f aca="false">M276</f>
        <v>0</v>
      </c>
      <c r="N275" s="118" t="n">
        <f aca="false">N276</f>
        <v>0</v>
      </c>
      <c r="O275" s="118" t="n">
        <f aca="false">O276</f>
        <v>0</v>
      </c>
      <c r="P275" s="118" t="n">
        <f aca="false">P276</f>
        <v>0</v>
      </c>
      <c r="Q275" s="118" t="n">
        <f aca="false">Q276</f>
        <v>0</v>
      </c>
      <c r="R275" s="118" t="n">
        <f aca="false">R276</f>
        <v>0</v>
      </c>
      <c r="S275" s="118" t="n">
        <f aca="false">S276</f>
        <v>0</v>
      </c>
      <c r="T275" s="118" t="n">
        <f aca="false">T276</f>
        <v>0</v>
      </c>
      <c r="U275" s="118" t="n">
        <f aca="false">U276</f>
        <v>0</v>
      </c>
      <c r="V275" s="118" t="n">
        <f aca="false">V276</f>
        <v>0</v>
      </c>
      <c r="W275" s="119"/>
      <c r="X275" s="119"/>
      <c r="Y275" s="119"/>
      <c r="Z275" s="119"/>
      <c r="AA275" s="119"/>
      <c r="AB275" s="119"/>
    </row>
    <row r="276" customFormat="false" ht="15.25" hidden="false" customHeight="false" outlineLevel="0" collapsed="false">
      <c r="A276" s="71" t="s">
        <v>49</v>
      </c>
      <c r="B276" s="72"/>
      <c r="C276" s="73" t="s">
        <v>65</v>
      </c>
      <c r="D276" s="73" t="s">
        <v>67</v>
      </c>
      <c r="E276" s="73" t="s">
        <v>46</v>
      </c>
      <c r="F276" s="73" t="s">
        <v>46</v>
      </c>
      <c r="G276" s="73" t="s">
        <v>78</v>
      </c>
      <c r="H276" s="43" t="n">
        <v>240</v>
      </c>
      <c r="I276" s="77" t="n">
        <f aca="false">I278</f>
        <v>740</v>
      </c>
      <c r="J276" s="75" t="n">
        <f aca="false">J278</f>
        <v>740</v>
      </c>
      <c r="K276" s="75" t="n">
        <f aca="false">K278</f>
        <v>740</v>
      </c>
      <c r="L276" s="75" t="n">
        <f aca="false">L278</f>
        <v>740</v>
      </c>
      <c r="M276" s="75" t="n">
        <f aca="false">M278</f>
        <v>0</v>
      </c>
      <c r="N276" s="75" t="n">
        <f aca="false">N278</f>
        <v>0</v>
      </c>
      <c r="O276" s="75" t="n">
        <f aca="false">O278</f>
        <v>0</v>
      </c>
      <c r="P276" s="75" t="n">
        <f aca="false">P278</f>
        <v>0</v>
      </c>
      <c r="Q276" s="75" t="n">
        <f aca="false">Q278</f>
        <v>0</v>
      </c>
      <c r="R276" s="75" t="n">
        <f aca="false">R278</f>
        <v>0</v>
      </c>
      <c r="S276" s="75" t="n">
        <f aca="false">S278</f>
        <v>0</v>
      </c>
      <c r="T276" s="75" t="n">
        <f aca="false">T278</f>
        <v>0</v>
      </c>
      <c r="U276" s="75" t="n">
        <f aca="false">U278</f>
        <v>0</v>
      </c>
      <c r="V276" s="75" t="n">
        <f aca="false">V278</f>
        <v>0</v>
      </c>
      <c r="W276" s="58"/>
      <c r="X276" s="58"/>
      <c r="Y276" s="58"/>
      <c r="Z276" s="58"/>
      <c r="AA276" s="58"/>
      <c r="AB276" s="58"/>
    </row>
    <row r="277" customFormat="false" ht="15.25" hidden="false" customHeight="false" outlineLevel="0" collapsed="false">
      <c r="A277" s="2" t="s">
        <v>50</v>
      </c>
      <c r="B277" s="76"/>
      <c r="C277" s="73"/>
      <c r="D277" s="73"/>
      <c r="E277" s="73"/>
      <c r="F277" s="73"/>
      <c r="G277" s="73"/>
      <c r="H277" s="43"/>
      <c r="I277" s="77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58"/>
      <c r="X277" s="58"/>
      <c r="Y277" s="58"/>
      <c r="Z277" s="58"/>
      <c r="AA277" s="58"/>
      <c r="AB277" s="58"/>
    </row>
    <row r="278" customFormat="false" ht="28.35" hidden="false" customHeight="false" outlineLevel="0" collapsed="false">
      <c r="A278" s="71" t="s">
        <v>51</v>
      </c>
      <c r="B278" s="76"/>
      <c r="C278" s="73" t="s">
        <v>65</v>
      </c>
      <c r="D278" s="73" t="s">
        <v>67</v>
      </c>
      <c r="E278" s="73" t="s">
        <v>46</v>
      </c>
      <c r="F278" s="73" t="s">
        <v>46</v>
      </c>
      <c r="G278" s="73" t="s">
        <v>78</v>
      </c>
      <c r="H278" s="43" t="n">
        <v>241</v>
      </c>
      <c r="I278" s="77" t="n">
        <f aca="false">I281</f>
        <v>740</v>
      </c>
      <c r="J278" s="75" t="n">
        <f aca="false">J281</f>
        <v>740</v>
      </c>
      <c r="K278" s="75" t="n">
        <f aca="false">K281</f>
        <v>740</v>
      </c>
      <c r="L278" s="75" t="n">
        <f aca="false">L281</f>
        <v>740</v>
      </c>
      <c r="M278" s="75" t="n">
        <f aca="false">M281</f>
        <v>0</v>
      </c>
      <c r="N278" s="75" t="n">
        <f aca="false">N281</f>
        <v>0</v>
      </c>
      <c r="O278" s="75" t="n">
        <f aca="false">O281</f>
        <v>0</v>
      </c>
      <c r="P278" s="75" t="n">
        <f aca="false">P281</f>
        <v>0</v>
      </c>
      <c r="Q278" s="75" t="n">
        <f aca="false">Q281</f>
        <v>0</v>
      </c>
      <c r="R278" s="75" t="n">
        <f aca="false">R281</f>
        <v>0</v>
      </c>
      <c r="S278" s="75" t="n">
        <f aca="false">S281</f>
        <v>0</v>
      </c>
      <c r="T278" s="75" t="n">
        <f aca="false">T281</f>
        <v>0</v>
      </c>
      <c r="U278" s="75" t="n">
        <f aca="false">U281</f>
        <v>0</v>
      </c>
      <c r="V278" s="75" t="n">
        <f aca="false">V281</f>
        <v>0</v>
      </c>
      <c r="W278" s="58"/>
      <c r="X278" s="58"/>
      <c r="Y278" s="58"/>
      <c r="Z278" s="58"/>
      <c r="AA278" s="58"/>
      <c r="AB278" s="58"/>
    </row>
    <row r="279" customFormat="false" ht="15.25" hidden="false" customHeight="false" outlineLevel="0" collapsed="false">
      <c r="A279" s="2" t="s">
        <v>50</v>
      </c>
      <c r="B279" s="76"/>
      <c r="C279" s="73"/>
      <c r="D279" s="73"/>
      <c r="E279" s="73"/>
      <c r="F279" s="73"/>
      <c r="G279" s="73"/>
      <c r="H279" s="43"/>
      <c r="I279" s="77"/>
      <c r="J279" s="75"/>
      <c r="K279" s="75"/>
      <c r="L279" s="75"/>
      <c r="M279" s="75"/>
      <c r="N279" s="75"/>
      <c r="O279" s="75"/>
      <c r="P279" s="75"/>
      <c r="Q279" s="75"/>
      <c r="R279" s="75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</row>
    <row r="280" customFormat="false" ht="12.75" hidden="true" customHeight="false" outlineLevel="0" collapsed="false">
      <c r="A280" s="71" t="s">
        <v>90</v>
      </c>
      <c r="B280" s="76"/>
      <c r="C280" s="73"/>
      <c r="D280" s="73"/>
      <c r="E280" s="73"/>
      <c r="F280" s="73"/>
      <c r="G280" s="73"/>
      <c r="H280" s="43"/>
      <c r="I280" s="77" t="e">
        <f aca="false">K280+#REF!+#REF!+M280</f>
        <v>#VALUE!</v>
      </c>
      <c r="J280" s="75" t="e">
        <f aca="false">L280+#REF!+#REF!+N280</f>
        <v>#VALUE!</v>
      </c>
      <c r="K280" s="75"/>
      <c r="L280" s="75"/>
      <c r="M280" s="75" t="e">
        <f aca="false">#REF!+O280</f>
        <v>#VALUE!</v>
      </c>
      <c r="N280" s="75" t="e">
        <f aca="false">#REF!+P280</f>
        <v>#VALUE!</v>
      </c>
      <c r="O280" s="75" t="e">
        <f aca="false">Q280+#REF!+#REF!+#REF!+#REF!+#REF!+#REF!</f>
        <v>#VALUE!</v>
      </c>
      <c r="P280" s="75" t="e">
        <f aca="false">R280+#REF!+#REF!+#REF!+#REF!+#REF!+#REF!</f>
        <v>#VALUE!</v>
      </c>
      <c r="Q280" s="75"/>
      <c r="R280" s="75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</row>
    <row r="281" customFormat="false" ht="28.35" hidden="false" customHeight="false" outlineLevel="0" collapsed="false">
      <c r="A281" s="96" t="s">
        <v>91</v>
      </c>
      <c r="B281" s="76"/>
      <c r="C281" s="73"/>
      <c r="D281" s="73"/>
      <c r="E281" s="73"/>
      <c r="F281" s="73"/>
      <c r="G281" s="73"/>
      <c r="H281" s="43"/>
      <c r="I281" s="77" t="n">
        <f aca="false">K281+M281</f>
        <v>740</v>
      </c>
      <c r="J281" s="75" t="n">
        <f aca="false">L281+N281</f>
        <v>740</v>
      </c>
      <c r="K281" s="75" t="n">
        <v>740</v>
      </c>
      <c r="L281" s="75" t="n">
        <v>740</v>
      </c>
      <c r="M281" s="75"/>
      <c r="N281" s="75"/>
      <c r="O281" s="75"/>
      <c r="P281" s="75"/>
      <c r="Q281" s="75"/>
      <c r="R281" s="75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</row>
    <row r="282" s="120" customFormat="true" ht="15.25" hidden="false" customHeight="false" outlineLevel="0" collapsed="false">
      <c r="A282" s="121" t="s">
        <v>81</v>
      </c>
      <c r="B282" s="122"/>
      <c r="C282" s="81" t="s">
        <v>65</v>
      </c>
      <c r="D282" s="81" t="s">
        <v>82</v>
      </c>
      <c r="E282" s="81" t="s">
        <v>46</v>
      </c>
      <c r="F282" s="81" t="s">
        <v>46</v>
      </c>
      <c r="G282" s="81"/>
      <c r="H282" s="82"/>
      <c r="I282" s="117" t="n">
        <f aca="false">I283+I289</f>
        <v>2826.6</v>
      </c>
      <c r="J282" s="117" t="n">
        <f aca="false">J283+J289</f>
        <v>2826.6</v>
      </c>
      <c r="K282" s="117" t="n">
        <f aca="false">K283+K289</f>
        <v>0</v>
      </c>
      <c r="L282" s="117" t="n">
        <f aca="false">L283+L289</f>
        <v>0</v>
      </c>
      <c r="M282" s="117" t="n">
        <f aca="false">M283+M289</f>
        <v>2826.6</v>
      </c>
      <c r="N282" s="117" t="n">
        <f aca="false">N283+N289</f>
        <v>2826.6</v>
      </c>
      <c r="O282" s="117" t="n">
        <f aca="false">O283+O289</f>
        <v>2826.6</v>
      </c>
      <c r="P282" s="117" t="n">
        <f aca="false">P283+P289</f>
        <v>2826.6</v>
      </c>
      <c r="Q282" s="117" t="n">
        <f aca="false">Q283+Q289</f>
        <v>0</v>
      </c>
      <c r="R282" s="117" t="n">
        <f aca="false">R283+R289</f>
        <v>0</v>
      </c>
      <c r="S282" s="117" t="n">
        <f aca="false">S283+S289</f>
        <v>2826.6</v>
      </c>
      <c r="T282" s="117" t="n">
        <f aca="false">T283+T289</f>
        <v>2826.6</v>
      </c>
      <c r="U282" s="117" t="n">
        <f aca="false">U283+U289</f>
        <v>0</v>
      </c>
      <c r="V282" s="117" t="n">
        <f aca="false">V283+V289</f>
        <v>0</v>
      </c>
      <c r="W282" s="119"/>
      <c r="X282" s="119"/>
      <c r="Y282" s="119"/>
      <c r="Z282" s="119"/>
      <c r="AA282" s="119"/>
      <c r="AB282" s="119"/>
    </row>
    <row r="283" s="120" customFormat="true" ht="15.25" hidden="false" customHeight="false" outlineLevel="0" collapsed="false">
      <c r="A283" s="121" t="s">
        <v>68</v>
      </c>
      <c r="B283" s="122"/>
      <c r="C283" s="81" t="s">
        <v>65</v>
      </c>
      <c r="D283" s="81" t="s">
        <v>82</v>
      </c>
      <c r="E283" s="81" t="s">
        <v>46</v>
      </c>
      <c r="F283" s="81" t="s">
        <v>46</v>
      </c>
      <c r="G283" s="81" t="s">
        <v>69</v>
      </c>
      <c r="H283" s="82"/>
      <c r="I283" s="117" t="n">
        <f aca="false">I284</f>
        <v>2351.6</v>
      </c>
      <c r="J283" s="118" t="n">
        <f aca="false">J284</f>
        <v>2351.6</v>
      </c>
      <c r="K283" s="118" t="n">
        <f aca="false">K284</f>
        <v>0</v>
      </c>
      <c r="L283" s="118" t="n">
        <f aca="false">L284</f>
        <v>0</v>
      </c>
      <c r="M283" s="118" t="n">
        <f aca="false">M284</f>
        <v>2351.6</v>
      </c>
      <c r="N283" s="118" t="n">
        <f aca="false">N284</f>
        <v>2351.6</v>
      </c>
      <c r="O283" s="118" t="n">
        <f aca="false">O284</f>
        <v>2351.6</v>
      </c>
      <c r="P283" s="118" t="n">
        <f aca="false">P284</f>
        <v>2351.6</v>
      </c>
      <c r="Q283" s="118" t="n">
        <f aca="false">Q284</f>
        <v>0</v>
      </c>
      <c r="R283" s="118" t="n">
        <f aca="false">R284</f>
        <v>0</v>
      </c>
      <c r="S283" s="118" t="n">
        <f aca="false">S284</f>
        <v>2351.6</v>
      </c>
      <c r="T283" s="118" t="n">
        <f aca="false">T284</f>
        <v>2351.6</v>
      </c>
      <c r="U283" s="118" t="n">
        <f aca="false">U284</f>
        <v>0</v>
      </c>
      <c r="V283" s="118" t="n">
        <f aca="false">V284</f>
        <v>0</v>
      </c>
      <c r="W283" s="119"/>
      <c r="X283" s="119"/>
      <c r="Y283" s="119"/>
      <c r="Z283" s="119"/>
      <c r="AA283" s="119"/>
      <c r="AB283" s="119"/>
    </row>
    <row r="284" s="51" customFormat="true" ht="15.25" hidden="false" customHeight="false" outlineLevel="0" collapsed="false">
      <c r="A284" s="96" t="s">
        <v>49</v>
      </c>
      <c r="B284" s="97"/>
      <c r="C284" s="73" t="s">
        <v>65</v>
      </c>
      <c r="D284" s="73" t="s">
        <v>82</v>
      </c>
      <c r="E284" s="73" t="s">
        <v>46</v>
      </c>
      <c r="F284" s="73" t="s">
        <v>46</v>
      </c>
      <c r="G284" s="73" t="s">
        <v>69</v>
      </c>
      <c r="H284" s="43" t="n">
        <v>240</v>
      </c>
      <c r="I284" s="77" t="n">
        <f aca="false">I286</f>
        <v>2351.6</v>
      </c>
      <c r="J284" s="75" t="n">
        <f aca="false">J286</f>
        <v>2351.6</v>
      </c>
      <c r="K284" s="75" t="n">
        <f aca="false">K286</f>
        <v>0</v>
      </c>
      <c r="L284" s="75" t="n">
        <f aca="false">L286</f>
        <v>0</v>
      </c>
      <c r="M284" s="75" t="n">
        <f aca="false">M286</f>
        <v>2351.6</v>
      </c>
      <c r="N284" s="75" t="n">
        <f aca="false">N286</f>
        <v>2351.6</v>
      </c>
      <c r="O284" s="75" t="n">
        <f aca="false">O286</f>
        <v>2351.6</v>
      </c>
      <c r="P284" s="75" t="n">
        <f aca="false">P286</f>
        <v>2351.6</v>
      </c>
      <c r="Q284" s="75" t="n">
        <f aca="false">Q286</f>
        <v>0</v>
      </c>
      <c r="R284" s="75" t="n">
        <f aca="false">R286</f>
        <v>0</v>
      </c>
      <c r="S284" s="75" t="n">
        <f aca="false">S286</f>
        <v>2351.6</v>
      </c>
      <c r="T284" s="75" t="n">
        <f aca="false">T286</f>
        <v>2351.6</v>
      </c>
      <c r="U284" s="75" t="n">
        <f aca="false">U286</f>
        <v>0</v>
      </c>
      <c r="V284" s="75" t="n">
        <f aca="false">V286</f>
        <v>0</v>
      </c>
      <c r="W284" s="110"/>
      <c r="X284" s="110"/>
      <c r="Y284" s="110"/>
      <c r="Z284" s="110"/>
      <c r="AA284" s="110"/>
      <c r="AB284" s="110"/>
    </row>
    <row r="285" s="51" customFormat="true" ht="15.25" hidden="false" customHeight="false" outlineLevel="0" collapsed="false">
      <c r="A285" s="98" t="s">
        <v>50</v>
      </c>
      <c r="B285" s="99"/>
      <c r="C285" s="73"/>
      <c r="D285" s="73"/>
      <c r="E285" s="73"/>
      <c r="F285" s="73"/>
      <c r="G285" s="73"/>
      <c r="H285" s="43"/>
      <c r="I285" s="77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110"/>
      <c r="X285" s="110"/>
      <c r="Y285" s="110"/>
      <c r="Z285" s="110"/>
      <c r="AA285" s="110"/>
      <c r="AB285" s="110"/>
    </row>
    <row r="286" s="51" customFormat="true" ht="28.35" hidden="false" customHeight="false" outlineLevel="0" collapsed="false">
      <c r="A286" s="96" t="s">
        <v>51</v>
      </c>
      <c r="B286" s="99"/>
      <c r="C286" s="73" t="s">
        <v>65</v>
      </c>
      <c r="D286" s="73" t="s">
        <v>82</v>
      </c>
      <c r="E286" s="73" t="s">
        <v>46</v>
      </c>
      <c r="F286" s="73" t="s">
        <v>46</v>
      </c>
      <c r="G286" s="73" t="s">
        <v>69</v>
      </c>
      <c r="H286" s="43" t="n">
        <v>241</v>
      </c>
      <c r="I286" s="77" t="n">
        <f aca="false">I288+I295</f>
        <v>2351.6</v>
      </c>
      <c r="J286" s="75" t="n">
        <f aca="false">J288+J295</f>
        <v>2351.6</v>
      </c>
      <c r="K286" s="75" t="n">
        <f aca="false">K288+K295</f>
        <v>0</v>
      </c>
      <c r="L286" s="75" t="n">
        <f aca="false">L288+L295</f>
        <v>0</v>
      </c>
      <c r="M286" s="75" t="n">
        <f aca="false">M288+M295</f>
        <v>2351.6</v>
      </c>
      <c r="N286" s="75" t="n">
        <f aca="false">N288+N295</f>
        <v>2351.6</v>
      </c>
      <c r="O286" s="75" t="n">
        <f aca="false">O288+O295</f>
        <v>2351.6</v>
      </c>
      <c r="P286" s="75" t="n">
        <f aca="false">P288+P295</f>
        <v>2351.6</v>
      </c>
      <c r="Q286" s="75" t="n">
        <f aca="false">Q288+Q295</f>
        <v>0</v>
      </c>
      <c r="R286" s="75" t="n">
        <f aca="false">R288+R295</f>
        <v>0</v>
      </c>
      <c r="S286" s="75" t="n">
        <f aca="false">S288+S295</f>
        <v>2351.6</v>
      </c>
      <c r="T286" s="75" t="n">
        <f aca="false">T288+T295</f>
        <v>2351.6</v>
      </c>
      <c r="U286" s="75" t="n">
        <f aca="false">U288+U295</f>
        <v>0</v>
      </c>
      <c r="V286" s="75" t="n">
        <f aca="false">V288+V295</f>
        <v>0</v>
      </c>
      <c r="W286" s="110"/>
      <c r="X286" s="110"/>
      <c r="Y286" s="110"/>
      <c r="Z286" s="110"/>
      <c r="AA286" s="110"/>
      <c r="AB286" s="110"/>
    </row>
    <row r="287" s="51" customFormat="true" ht="15.25" hidden="false" customHeight="false" outlineLevel="0" collapsed="false">
      <c r="A287" s="98" t="s">
        <v>50</v>
      </c>
      <c r="B287" s="97"/>
      <c r="C287" s="73"/>
      <c r="D287" s="73"/>
      <c r="E287" s="73"/>
      <c r="F287" s="73"/>
      <c r="G287" s="73"/>
      <c r="H287" s="43"/>
      <c r="I287" s="77"/>
      <c r="J287" s="75"/>
      <c r="K287" s="75"/>
      <c r="L287" s="75"/>
      <c r="M287" s="75"/>
      <c r="N287" s="75"/>
      <c r="O287" s="75"/>
      <c r="P287" s="75"/>
      <c r="Q287" s="75"/>
      <c r="R287" s="75"/>
      <c r="S287" s="110"/>
      <c r="T287" s="110"/>
      <c r="U287" s="110"/>
      <c r="V287" s="110"/>
      <c r="W287" s="110"/>
      <c r="X287" s="110"/>
      <c r="Y287" s="110"/>
      <c r="Z287" s="110"/>
      <c r="AA287" s="110"/>
      <c r="AB287" s="110"/>
    </row>
    <row r="288" s="51" customFormat="true" ht="15.25" hidden="false" customHeight="false" outlineLevel="0" collapsed="false">
      <c r="A288" s="98" t="s">
        <v>86</v>
      </c>
      <c r="B288" s="97"/>
      <c r="C288" s="73"/>
      <c r="D288" s="73"/>
      <c r="E288" s="73"/>
      <c r="F288" s="73"/>
      <c r="G288" s="73"/>
      <c r="H288" s="43"/>
      <c r="I288" s="77" t="n">
        <f aca="false">K288+M288</f>
        <v>2351.6</v>
      </c>
      <c r="J288" s="75" t="n">
        <f aca="false">L288+N288</f>
        <v>2351.6</v>
      </c>
      <c r="K288" s="75" t="n">
        <v>0</v>
      </c>
      <c r="L288" s="75" t="n">
        <v>0</v>
      </c>
      <c r="M288" s="75" t="n">
        <f aca="false">O288</f>
        <v>2351.6</v>
      </c>
      <c r="N288" s="75" t="n">
        <f aca="false">P288</f>
        <v>2351.6</v>
      </c>
      <c r="O288" s="75" t="n">
        <f aca="false">Q288+S288+U288</f>
        <v>2351.6</v>
      </c>
      <c r="P288" s="75" t="n">
        <f aca="false">R288+T288+V288</f>
        <v>2351.6</v>
      </c>
      <c r="Q288" s="75"/>
      <c r="R288" s="75"/>
      <c r="S288" s="75" t="n">
        <v>2351.6</v>
      </c>
      <c r="T288" s="75" t="n">
        <v>2351.6</v>
      </c>
      <c r="U288" s="110"/>
      <c r="V288" s="110"/>
      <c r="W288" s="110"/>
      <c r="X288" s="110"/>
      <c r="Y288" s="110"/>
      <c r="Z288" s="110"/>
      <c r="AA288" s="110"/>
      <c r="AB288" s="110"/>
    </row>
    <row r="289" s="127" customFormat="true" ht="15.25" hidden="false" customHeight="false" outlineLevel="0" collapsed="false">
      <c r="A289" s="121" t="s">
        <v>83</v>
      </c>
      <c r="B289" s="122"/>
      <c r="C289" s="81" t="s">
        <v>65</v>
      </c>
      <c r="D289" s="81" t="s">
        <v>82</v>
      </c>
      <c r="E289" s="81" t="s">
        <v>46</v>
      </c>
      <c r="F289" s="81" t="s">
        <v>46</v>
      </c>
      <c r="G289" s="81" t="s">
        <v>84</v>
      </c>
      <c r="H289" s="121"/>
      <c r="I289" s="117" t="n">
        <f aca="false">I290</f>
        <v>475</v>
      </c>
      <c r="J289" s="117" t="n">
        <f aca="false">J290</f>
        <v>475</v>
      </c>
      <c r="K289" s="117" t="n">
        <f aca="false">K290</f>
        <v>0</v>
      </c>
      <c r="L289" s="117" t="n">
        <f aca="false">L290</f>
        <v>0</v>
      </c>
      <c r="M289" s="117" t="n">
        <f aca="false">M290</f>
        <v>475</v>
      </c>
      <c r="N289" s="117" t="n">
        <f aca="false">N290</f>
        <v>475</v>
      </c>
      <c r="O289" s="117" t="n">
        <f aca="false">O290</f>
        <v>475</v>
      </c>
      <c r="P289" s="117" t="n">
        <f aca="false">P290</f>
        <v>475</v>
      </c>
      <c r="Q289" s="117" t="n">
        <f aca="false">Q290</f>
        <v>0</v>
      </c>
      <c r="R289" s="117" t="n">
        <f aca="false">R290</f>
        <v>0</v>
      </c>
      <c r="S289" s="117" t="n">
        <f aca="false">S290</f>
        <v>475</v>
      </c>
      <c r="T289" s="117" t="n">
        <f aca="false">T290</f>
        <v>475</v>
      </c>
      <c r="U289" s="117" t="n">
        <f aca="false">U290</f>
        <v>0</v>
      </c>
      <c r="V289" s="117" t="n">
        <f aca="false">V290</f>
        <v>0</v>
      </c>
      <c r="W289" s="117"/>
      <c r="X289" s="117"/>
      <c r="Y289" s="117"/>
      <c r="Z289" s="117"/>
      <c r="AA289" s="117"/>
      <c r="AB289" s="117"/>
    </row>
    <row r="290" s="107" customFormat="true" ht="15.25" hidden="false" customHeight="false" outlineLevel="0" collapsed="false">
      <c r="A290" s="104" t="s">
        <v>49</v>
      </c>
      <c r="B290" s="105"/>
      <c r="C290" s="106" t="s">
        <v>65</v>
      </c>
      <c r="D290" s="106" t="s">
        <v>82</v>
      </c>
      <c r="E290" s="106" t="s">
        <v>46</v>
      </c>
      <c r="F290" s="106" t="s">
        <v>46</v>
      </c>
      <c r="G290" s="112" t="n">
        <v>688</v>
      </c>
      <c r="H290" s="43" t="n">
        <v>240</v>
      </c>
      <c r="I290" s="77" t="n">
        <f aca="false">I292</f>
        <v>475</v>
      </c>
      <c r="J290" s="77" t="n">
        <f aca="false">J292</f>
        <v>475</v>
      </c>
      <c r="K290" s="77" t="n">
        <f aca="false">K292</f>
        <v>0</v>
      </c>
      <c r="L290" s="77" t="n">
        <f aca="false">L292</f>
        <v>0</v>
      </c>
      <c r="M290" s="77" t="n">
        <f aca="false">M292</f>
        <v>475</v>
      </c>
      <c r="N290" s="77" t="n">
        <f aca="false">N292</f>
        <v>475</v>
      </c>
      <c r="O290" s="77" t="n">
        <f aca="false">O292</f>
        <v>475</v>
      </c>
      <c r="P290" s="77" t="n">
        <f aca="false">P292</f>
        <v>475</v>
      </c>
      <c r="Q290" s="77" t="n">
        <f aca="false">Q292</f>
        <v>0</v>
      </c>
      <c r="R290" s="77" t="n">
        <f aca="false">R292</f>
        <v>0</v>
      </c>
      <c r="S290" s="77" t="n">
        <f aca="false">S292</f>
        <v>475</v>
      </c>
      <c r="T290" s="77" t="n">
        <f aca="false">T292</f>
        <v>475</v>
      </c>
      <c r="U290" s="77" t="n">
        <f aca="false">U292</f>
        <v>0</v>
      </c>
      <c r="V290" s="77" t="n">
        <f aca="false">V292</f>
        <v>0</v>
      </c>
      <c r="W290" s="77"/>
      <c r="X290" s="77"/>
      <c r="Y290" s="77"/>
      <c r="Z290" s="77"/>
      <c r="AA290" s="77"/>
      <c r="AB290" s="77"/>
    </row>
    <row r="291" s="107" customFormat="true" ht="15.25" hidden="false" customHeight="false" outlineLevel="0" collapsed="false">
      <c r="A291" s="108" t="s">
        <v>50</v>
      </c>
      <c r="B291" s="109"/>
      <c r="C291" s="106"/>
      <c r="D291" s="106"/>
      <c r="E291" s="106"/>
      <c r="F291" s="106"/>
      <c r="G291" s="112"/>
      <c r="H291" s="43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</row>
    <row r="292" s="107" customFormat="true" ht="28.35" hidden="false" customHeight="false" outlineLevel="0" collapsed="false">
      <c r="A292" s="104" t="s">
        <v>85</v>
      </c>
      <c r="B292" s="109"/>
      <c r="C292" s="106" t="s">
        <v>65</v>
      </c>
      <c r="D292" s="106" t="s">
        <v>82</v>
      </c>
      <c r="E292" s="106" t="s">
        <v>46</v>
      </c>
      <c r="F292" s="106" t="s">
        <v>46</v>
      </c>
      <c r="G292" s="112" t="n">
        <v>688</v>
      </c>
      <c r="H292" s="43" t="n">
        <v>241</v>
      </c>
      <c r="I292" s="77" t="n">
        <f aca="false">I294</f>
        <v>475</v>
      </c>
      <c r="J292" s="77" t="n">
        <f aca="false">J294</f>
        <v>475</v>
      </c>
      <c r="K292" s="77" t="n">
        <f aca="false">K294</f>
        <v>0</v>
      </c>
      <c r="L292" s="77" t="n">
        <f aca="false">L294</f>
        <v>0</v>
      </c>
      <c r="M292" s="77" t="n">
        <f aca="false">M294</f>
        <v>475</v>
      </c>
      <c r="N292" s="77" t="n">
        <f aca="false">N294</f>
        <v>475</v>
      </c>
      <c r="O292" s="77" t="n">
        <f aca="false">O294</f>
        <v>475</v>
      </c>
      <c r="P292" s="77" t="n">
        <f aca="false">P294</f>
        <v>475</v>
      </c>
      <c r="Q292" s="77" t="n">
        <f aca="false">Q294</f>
        <v>0</v>
      </c>
      <c r="R292" s="77" t="n">
        <f aca="false">R294</f>
        <v>0</v>
      </c>
      <c r="S292" s="77" t="n">
        <f aca="false">S294</f>
        <v>475</v>
      </c>
      <c r="T292" s="77" t="n">
        <f aca="false">T294</f>
        <v>475</v>
      </c>
      <c r="U292" s="77" t="n">
        <f aca="false">U294</f>
        <v>0</v>
      </c>
      <c r="V292" s="77" t="n">
        <f aca="false">V294</f>
        <v>0</v>
      </c>
      <c r="W292" s="77"/>
      <c r="X292" s="77"/>
      <c r="Y292" s="77"/>
      <c r="Z292" s="77"/>
      <c r="AA292" s="77"/>
      <c r="AB292" s="77"/>
    </row>
    <row r="293" s="107" customFormat="true" ht="15.25" hidden="false" customHeight="false" outlineLevel="0" collapsed="false">
      <c r="A293" s="108" t="s">
        <v>50</v>
      </c>
      <c r="B293" s="105"/>
      <c r="C293" s="106"/>
      <c r="D293" s="106"/>
      <c r="E293" s="106"/>
      <c r="F293" s="106"/>
      <c r="G293" s="106"/>
      <c r="H293" s="106"/>
      <c r="I293" s="77"/>
      <c r="J293" s="75"/>
      <c r="K293" s="75"/>
      <c r="L293" s="75"/>
      <c r="M293" s="75"/>
      <c r="N293" s="75"/>
      <c r="O293" s="75"/>
      <c r="P293" s="75"/>
      <c r="Q293" s="75"/>
      <c r="R293" s="75"/>
      <c r="S293" s="110"/>
      <c r="T293" s="110"/>
      <c r="U293" s="110"/>
      <c r="V293" s="110"/>
      <c r="W293" s="110"/>
      <c r="X293" s="110"/>
      <c r="Y293" s="110"/>
      <c r="Z293" s="110"/>
      <c r="AA293" s="110"/>
      <c r="AB293" s="110"/>
    </row>
    <row r="294" s="102" customFormat="true" ht="15.25" hidden="false" customHeight="false" outlineLevel="0" collapsed="false">
      <c r="A294" s="108" t="s">
        <v>86</v>
      </c>
      <c r="B294" s="105"/>
      <c r="C294" s="106"/>
      <c r="D294" s="106"/>
      <c r="E294" s="106"/>
      <c r="F294" s="106"/>
      <c r="G294" s="106"/>
      <c r="H294" s="106"/>
      <c r="I294" s="77" t="n">
        <f aca="false">K294+M294</f>
        <v>475</v>
      </c>
      <c r="J294" s="75" t="n">
        <f aca="false">L294+N294</f>
        <v>475</v>
      </c>
      <c r="K294" s="75" t="n">
        <v>0</v>
      </c>
      <c r="L294" s="75" t="n">
        <v>0</v>
      </c>
      <c r="M294" s="75" t="n">
        <f aca="false">O294</f>
        <v>475</v>
      </c>
      <c r="N294" s="75" t="n">
        <f aca="false">P294</f>
        <v>475</v>
      </c>
      <c r="O294" s="75" t="n">
        <f aca="false">Q294+S294+U294+W294+Y294+AA294</f>
        <v>475</v>
      </c>
      <c r="P294" s="75" t="n">
        <f aca="false">R294+T294+V294+X294+Z294+AB294</f>
        <v>475</v>
      </c>
      <c r="Q294" s="75"/>
      <c r="R294" s="75"/>
      <c r="S294" s="110" t="n">
        <v>475</v>
      </c>
      <c r="T294" s="110" t="n">
        <v>475</v>
      </c>
      <c r="U294" s="110"/>
      <c r="V294" s="110"/>
      <c r="W294" s="110"/>
      <c r="X294" s="110"/>
      <c r="Y294" s="110"/>
      <c r="Z294" s="110"/>
      <c r="AA294" s="110"/>
      <c r="AB294" s="110"/>
    </row>
    <row r="295" s="134" customFormat="true" ht="15.25" hidden="false" customHeight="false" outlineLevel="0" collapsed="false">
      <c r="A295" s="129"/>
      <c r="B295" s="99"/>
      <c r="C295" s="130"/>
      <c r="D295" s="130"/>
      <c r="E295" s="130"/>
      <c r="F295" s="130"/>
      <c r="G295" s="130"/>
      <c r="H295" s="131"/>
      <c r="I295" s="132"/>
      <c r="J295" s="126"/>
      <c r="K295" s="126"/>
      <c r="L295" s="126"/>
      <c r="M295" s="132"/>
      <c r="N295" s="132"/>
      <c r="O295" s="132"/>
      <c r="P295" s="132"/>
      <c r="Q295" s="126"/>
      <c r="R295" s="126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</row>
    <row r="296" customFormat="false" ht="15.25" hidden="false" customHeight="false" outlineLevel="0" collapsed="false">
      <c r="A296" s="114" t="s">
        <v>102</v>
      </c>
      <c r="B296" s="76"/>
      <c r="C296" s="73"/>
      <c r="D296" s="73"/>
      <c r="E296" s="73"/>
      <c r="F296" s="73"/>
      <c r="G296" s="73"/>
      <c r="H296" s="43"/>
      <c r="I296" s="115" t="n">
        <f aca="false">I297</f>
        <v>2495</v>
      </c>
      <c r="J296" s="116" t="n">
        <f aca="false">J297</f>
        <v>2495</v>
      </c>
      <c r="K296" s="116" t="n">
        <f aca="false">K297</f>
        <v>1833.8</v>
      </c>
      <c r="L296" s="116" t="n">
        <f aca="false">L297</f>
        <v>1833.8</v>
      </c>
      <c r="M296" s="116" t="n">
        <f aca="false">M297</f>
        <v>661.2</v>
      </c>
      <c r="N296" s="116" t="n">
        <f aca="false">N297</f>
        <v>661.2</v>
      </c>
      <c r="O296" s="116" t="n">
        <f aca="false">O297</f>
        <v>661.2</v>
      </c>
      <c r="P296" s="116" t="n">
        <f aca="false">P297</f>
        <v>661.2</v>
      </c>
      <c r="Q296" s="116" t="n">
        <f aca="false">Q297</f>
        <v>0</v>
      </c>
      <c r="R296" s="116" t="n">
        <f aca="false">R297</f>
        <v>0</v>
      </c>
      <c r="S296" s="116" t="n">
        <f aca="false">S297</f>
        <v>661.2</v>
      </c>
      <c r="T296" s="116" t="n">
        <f aca="false">T297</f>
        <v>661.2</v>
      </c>
      <c r="U296" s="116" t="n">
        <f aca="false">U297</f>
        <v>0</v>
      </c>
      <c r="V296" s="116" t="n">
        <f aca="false">V297</f>
        <v>0</v>
      </c>
      <c r="W296" s="58"/>
      <c r="X296" s="58"/>
      <c r="Y296" s="58"/>
      <c r="Z296" s="58"/>
      <c r="AA296" s="58"/>
      <c r="AB296" s="58"/>
    </row>
    <row r="297" s="120" customFormat="true" ht="15.25" hidden="false" customHeight="false" outlineLevel="0" collapsed="false">
      <c r="A297" s="79" t="s">
        <v>88</v>
      </c>
      <c r="B297" s="80"/>
      <c r="C297" s="81" t="s">
        <v>65</v>
      </c>
      <c r="D297" s="81"/>
      <c r="E297" s="81"/>
      <c r="F297" s="81"/>
      <c r="G297" s="81"/>
      <c r="H297" s="82"/>
      <c r="I297" s="117" t="n">
        <f aca="false">I298+I312</f>
        <v>2495</v>
      </c>
      <c r="J297" s="118" t="n">
        <f aca="false">J299+J305+J312</f>
        <v>2495</v>
      </c>
      <c r="K297" s="118" t="n">
        <f aca="false">K299+K305+K312</f>
        <v>1833.8</v>
      </c>
      <c r="L297" s="118" t="n">
        <f aca="false">L299+L305+L312</f>
        <v>1833.8</v>
      </c>
      <c r="M297" s="118" t="n">
        <f aca="false">M299+M305+M312</f>
        <v>661.2</v>
      </c>
      <c r="N297" s="118" t="n">
        <f aca="false">N299+N305+N312</f>
        <v>661.2</v>
      </c>
      <c r="O297" s="118" t="n">
        <f aca="false">O299+O305+O312</f>
        <v>661.2</v>
      </c>
      <c r="P297" s="118" t="n">
        <f aca="false">P299+P305+P312</f>
        <v>661.2</v>
      </c>
      <c r="Q297" s="118" t="n">
        <f aca="false">Q299+Q305+Q312</f>
        <v>0</v>
      </c>
      <c r="R297" s="118" t="n">
        <f aca="false">R299+R305+R312</f>
        <v>0</v>
      </c>
      <c r="S297" s="118" t="n">
        <f aca="false">S299+S305+S312</f>
        <v>661.2</v>
      </c>
      <c r="T297" s="118" t="n">
        <f aca="false">T299+T305+T312</f>
        <v>661.2</v>
      </c>
      <c r="U297" s="118" t="n">
        <f aca="false">U299+U305+U312</f>
        <v>0</v>
      </c>
      <c r="V297" s="118" t="n">
        <f aca="false">V299+V305+V312</f>
        <v>0</v>
      </c>
      <c r="W297" s="119"/>
      <c r="X297" s="119"/>
      <c r="Y297" s="119"/>
      <c r="Z297" s="119"/>
      <c r="AA297" s="119"/>
      <c r="AB297" s="119"/>
    </row>
    <row r="298" s="120" customFormat="true" ht="15.25" hidden="false" customHeight="false" outlineLevel="0" collapsed="false">
      <c r="A298" s="121" t="s">
        <v>66</v>
      </c>
      <c r="B298" s="122"/>
      <c r="C298" s="81" t="s">
        <v>65</v>
      </c>
      <c r="D298" s="81" t="s">
        <v>67</v>
      </c>
      <c r="E298" s="81" t="s">
        <v>46</v>
      </c>
      <c r="F298" s="81" t="s">
        <v>46</v>
      </c>
      <c r="G298" s="81"/>
      <c r="H298" s="123"/>
      <c r="I298" s="117" t="n">
        <f aca="false">I299+I305</f>
        <v>1833.8</v>
      </c>
      <c r="J298" s="118" t="n">
        <f aca="false">J299+J305</f>
        <v>1833.8</v>
      </c>
      <c r="K298" s="118" t="n">
        <f aca="false">K299+K305</f>
        <v>1833.8</v>
      </c>
      <c r="L298" s="118" t="n">
        <f aca="false">L299+L305</f>
        <v>1833.8</v>
      </c>
      <c r="M298" s="118" t="n">
        <f aca="false">M299+M305</f>
        <v>0</v>
      </c>
      <c r="N298" s="118" t="n">
        <f aca="false">N299+N305</f>
        <v>0</v>
      </c>
      <c r="O298" s="118" t="n">
        <f aca="false">O299+O305</f>
        <v>0</v>
      </c>
      <c r="P298" s="118" t="n">
        <f aca="false">P299+P305</f>
        <v>0</v>
      </c>
      <c r="Q298" s="118" t="n">
        <f aca="false">Q299+Q305</f>
        <v>0</v>
      </c>
      <c r="R298" s="118" t="n">
        <f aca="false">R299+R305</f>
        <v>0</v>
      </c>
      <c r="S298" s="118" t="n">
        <f aca="false">S299+S305</f>
        <v>0</v>
      </c>
      <c r="T298" s="118" t="n">
        <f aca="false">T299+T305</f>
        <v>0</v>
      </c>
      <c r="U298" s="118" t="n">
        <f aca="false">U299+U305</f>
        <v>0</v>
      </c>
      <c r="V298" s="118" t="n">
        <f aca="false">V299+V305</f>
        <v>0</v>
      </c>
      <c r="W298" s="119"/>
      <c r="X298" s="119"/>
      <c r="Y298" s="119"/>
      <c r="Z298" s="119"/>
      <c r="AA298" s="119"/>
      <c r="AB298" s="119"/>
    </row>
    <row r="299" s="120" customFormat="true" ht="15.25" hidden="false" customHeight="false" outlineLevel="0" collapsed="false">
      <c r="A299" s="121" t="s">
        <v>68</v>
      </c>
      <c r="B299" s="122"/>
      <c r="C299" s="81" t="s">
        <v>65</v>
      </c>
      <c r="D299" s="81" t="s">
        <v>67</v>
      </c>
      <c r="E299" s="81" t="s">
        <v>46</v>
      </c>
      <c r="F299" s="81" t="s">
        <v>46</v>
      </c>
      <c r="G299" s="81" t="s">
        <v>69</v>
      </c>
      <c r="H299" s="82"/>
      <c r="I299" s="117" t="n">
        <f aca="false">I300</f>
        <v>1833.8</v>
      </c>
      <c r="J299" s="118" t="n">
        <f aca="false">J300</f>
        <v>1833.8</v>
      </c>
      <c r="K299" s="118" t="n">
        <f aca="false">K300</f>
        <v>1833.8</v>
      </c>
      <c r="L299" s="118" t="n">
        <f aca="false">L300</f>
        <v>1833.8</v>
      </c>
      <c r="M299" s="118" t="n">
        <f aca="false">M300</f>
        <v>0</v>
      </c>
      <c r="N299" s="118" t="n">
        <f aca="false">N300</f>
        <v>0</v>
      </c>
      <c r="O299" s="118" t="n">
        <f aca="false">O300</f>
        <v>0</v>
      </c>
      <c r="P299" s="118" t="n">
        <f aca="false">P300</f>
        <v>0</v>
      </c>
      <c r="Q299" s="118" t="n">
        <f aca="false">Q300</f>
        <v>0</v>
      </c>
      <c r="R299" s="118" t="n">
        <f aca="false">R300</f>
        <v>0</v>
      </c>
      <c r="S299" s="118" t="n">
        <f aca="false">S300</f>
        <v>0</v>
      </c>
      <c r="T299" s="118" t="n">
        <f aca="false">T300</f>
        <v>0</v>
      </c>
      <c r="U299" s="118" t="n">
        <f aca="false">U300</f>
        <v>0</v>
      </c>
      <c r="V299" s="118" t="n">
        <f aca="false">V300</f>
        <v>0</v>
      </c>
      <c r="W299" s="119"/>
      <c r="X299" s="119"/>
      <c r="Y299" s="119"/>
      <c r="Z299" s="119"/>
      <c r="AA299" s="119"/>
      <c r="AB299" s="119"/>
    </row>
    <row r="300" s="102" customFormat="true" ht="15.25" hidden="false" customHeight="false" outlineLevel="0" collapsed="false">
      <c r="A300" s="96" t="s">
        <v>49</v>
      </c>
      <c r="B300" s="97"/>
      <c r="C300" s="73" t="s">
        <v>65</v>
      </c>
      <c r="D300" s="73" t="s">
        <v>67</v>
      </c>
      <c r="E300" s="73" t="s">
        <v>46</v>
      </c>
      <c r="F300" s="73" t="s">
        <v>46</v>
      </c>
      <c r="G300" s="73" t="s">
        <v>69</v>
      </c>
      <c r="H300" s="43" t="n">
        <v>240</v>
      </c>
      <c r="I300" s="77" t="n">
        <f aca="false">I302</f>
        <v>1833.8</v>
      </c>
      <c r="J300" s="75" t="n">
        <f aca="false">J302</f>
        <v>1833.8</v>
      </c>
      <c r="K300" s="75" t="n">
        <f aca="false">K302</f>
        <v>1833.8</v>
      </c>
      <c r="L300" s="75" t="n">
        <f aca="false">L302</f>
        <v>1833.8</v>
      </c>
      <c r="M300" s="75" t="n">
        <f aca="false">M302</f>
        <v>0</v>
      </c>
      <c r="N300" s="75" t="n">
        <f aca="false">N302</f>
        <v>0</v>
      </c>
      <c r="O300" s="75" t="n">
        <f aca="false">O302</f>
        <v>0</v>
      </c>
      <c r="P300" s="75" t="n">
        <f aca="false">P302</f>
        <v>0</v>
      </c>
      <c r="Q300" s="75" t="n">
        <f aca="false">Q302</f>
        <v>0</v>
      </c>
      <c r="R300" s="75" t="n">
        <f aca="false">R302</f>
        <v>0</v>
      </c>
      <c r="S300" s="75" t="n">
        <f aca="false">S302</f>
        <v>0</v>
      </c>
      <c r="T300" s="75" t="n">
        <f aca="false">T302</f>
        <v>0</v>
      </c>
      <c r="U300" s="75" t="n">
        <f aca="false">U302</f>
        <v>0</v>
      </c>
      <c r="V300" s="75" t="n">
        <f aca="false">V302</f>
        <v>0</v>
      </c>
      <c r="W300" s="103"/>
      <c r="X300" s="103"/>
      <c r="Y300" s="103"/>
      <c r="Z300" s="103"/>
      <c r="AA300" s="103"/>
      <c r="AB300" s="103"/>
    </row>
    <row r="301" s="102" customFormat="true" ht="15.25" hidden="false" customHeight="false" outlineLevel="0" collapsed="false">
      <c r="A301" s="98" t="s">
        <v>50</v>
      </c>
      <c r="B301" s="99"/>
      <c r="C301" s="73"/>
      <c r="D301" s="73"/>
      <c r="E301" s="73"/>
      <c r="F301" s="73"/>
      <c r="G301" s="73"/>
      <c r="H301" s="43"/>
      <c r="I301" s="77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103"/>
      <c r="X301" s="103"/>
      <c r="Y301" s="103"/>
      <c r="Z301" s="103"/>
      <c r="AA301" s="103"/>
      <c r="AB301" s="103"/>
    </row>
    <row r="302" s="102" customFormat="true" ht="28.35" hidden="false" customHeight="false" outlineLevel="0" collapsed="false">
      <c r="A302" s="96" t="s">
        <v>51</v>
      </c>
      <c r="B302" s="99"/>
      <c r="C302" s="73" t="s">
        <v>65</v>
      </c>
      <c r="D302" s="73" t="s">
        <v>67</v>
      </c>
      <c r="E302" s="73" t="s">
        <v>46</v>
      </c>
      <c r="F302" s="73" t="s">
        <v>46</v>
      </c>
      <c r="G302" s="73" t="s">
        <v>69</v>
      </c>
      <c r="H302" s="43" t="n">
        <v>241</v>
      </c>
      <c r="I302" s="77" t="n">
        <f aca="false">I304</f>
        <v>1833.8</v>
      </c>
      <c r="J302" s="75" t="n">
        <f aca="false">J304</f>
        <v>1833.8</v>
      </c>
      <c r="K302" s="75" t="n">
        <f aca="false">K304</f>
        <v>1833.8</v>
      </c>
      <c r="L302" s="75" t="n">
        <f aca="false">L304</f>
        <v>1833.8</v>
      </c>
      <c r="M302" s="75" t="n">
        <f aca="false">M304</f>
        <v>0</v>
      </c>
      <c r="N302" s="75" t="n">
        <f aca="false">N304</f>
        <v>0</v>
      </c>
      <c r="O302" s="75" t="n">
        <f aca="false">O304</f>
        <v>0</v>
      </c>
      <c r="P302" s="75" t="n">
        <f aca="false">P304</f>
        <v>0</v>
      </c>
      <c r="Q302" s="75" t="n">
        <f aca="false">Q304</f>
        <v>0</v>
      </c>
      <c r="R302" s="75" t="n">
        <f aca="false">R304</f>
        <v>0</v>
      </c>
      <c r="S302" s="75"/>
      <c r="T302" s="75" t="n">
        <f aca="false">T304</f>
        <v>0</v>
      </c>
      <c r="U302" s="75" t="n">
        <f aca="false">U304</f>
        <v>0</v>
      </c>
      <c r="V302" s="75" t="n">
        <f aca="false">V304</f>
        <v>0</v>
      </c>
      <c r="W302" s="103"/>
      <c r="X302" s="103"/>
      <c r="Y302" s="103"/>
      <c r="Z302" s="103"/>
      <c r="AA302" s="103"/>
      <c r="AB302" s="103"/>
    </row>
    <row r="303" s="102" customFormat="true" ht="15.25" hidden="false" customHeight="false" outlineLevel="0" collapsed="false">
      <c r="A303" s="98" t="s">
        <v>50</v>
      </c>
      <c r="B303" s="97"/>
      <c r="C303" s="73"/>
      <c r="D303" s="73"/>
      <c r="E303" s="73"/>
      <c r="F303" s="73"/>
      <c r="G303" s="73"/>
      <c r="H303" s="43"/>
      <c r="I303" s="77"/>
      <c r="J303" s="75"/>
      <c r="K303" s="75"/>
      <c r="L303" s="75"/>
      <c r="M303" s="75"/>
      <c r="N303" s="75"/>
      <c r="O303" s="75"/>
      <c r="P303" s="75"/>
      <c r="Q303" s="75"/>
      <c r="R303" s="75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</row>
    <row r="304" s="102" customFormat="true" ht="15.25" hidden="false" customHeight="false" outlineLevel="0" collapsed="false">
      <c r="A304" s="98" t="s">
        <v>86</v>
      </c>
      <c r="B304" s="97"/>
      <c r="C304" s="73"/>
      <c r="D304" s="73"/>
      <c r="E304" s="73"/>
      <c r="F304" s="73"/>
      <c r="G304" s="73"/>
      <c r="H304" s="43"/>
      <c r="I304" s="77" t="n">
        <f aca="false">K304+M304</f>
        <v>1833.8</v>
      </c>
      <c r="J304" s="75" t="n">
        <f aca="false">L304+N304</f>
        <v>1833.8</v>
      </c>
      <c r="K304" s="75" t="n">
        <v>1833.8</v>
      </c>
      <c r="L304" s="75" t="n">
        <v>1833.8</v>
      </c>
      <c r="M304" s="75"/>
      <c r="N304" s="75"/>
      <c r="O304" s="75"/>
      <c r="P304" s="75"/>
      <c r="Q304" s="75"/>
      <c r="R304" s="75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</row>
    <row r="305" s="120" customFormat="true" ht="12.75" hidden="true" customHeight="false" outlineLevel="0" collapsed="false">
      <c r="A305" s="124" t="s">
        <v>77</v>
      </c>
      <c r="B305" s="125"/>
      <c r="C305" s="81" t="s">
        <v>65</v>
      </c>
      <c r="D305" s="81" t="s">
        <v>67</v>
      </c>
      <c r="E305" s="81" t="s">
        <v>46</v>
      </c>
      <c r="F305" s="81" t="s">
        <v>46</v>
      </c>
      <c r="G305" s="81" t="s">
        <v>78</v>
      </c>
      <c r="H305" s="82"/>
      <c r="I305" s="117" t="n">
        <f aca="false">I306</f>
        <v>0</v>
      </c>
      <c r="J305" s="118" t="n">
        <f aca="false">J306</f>
        <v>0</v>
      </c>
      <c r="K305" s="118" t="n">
        <f aca="false">K306</f>
        <v>0</v>
      </c>
      <c r="L305" s="118" t="n">
        <f aca="false">L306</f>
        <v>0</v>
      </c>
      <c r="M305" s="118" t="n">
        <f aca="false">M306</f>
        <v>0</v>
      </c>
      <c r="N305" s="118" t="n">
        <f aca="false">N306</f>
        <v>0</v>
      </c>
      <c r="O305" s="118" t="n">
        <f aca="false">O306</f>
        <v>0</v>
      </c>
      <c r="P305" s="118" t="n">
        <f aca="false">P306</f>
        <v>0</v>
      </c>
      <c r="Q305" s="118" t="n">
        <f aca="false">Q306</f>
        <v>0</v>
      </c>
      <c r="R305" s="118" t="n">
        <f aca="false">R306</f>
        <v>0</v>
      </c>
      <c r="S305" s="118" t="n">
        <f aca="false">S306</f>
        <v>0</v>
      </c>
      <c r="T305" s="118" t="n">
        <f aca="false">T306</f>
        <v>0</v>
      </c>
      <c r="U305" s="118" t="n">
        <f aca="false">U306</f>
        <v>0</v>
      </c>
      <c r="V305" s="118" t="n">
        <f aca="false">V306</f>
        <v>0</v>
      </c>
      <c r="W305" s="119"/>
      <c r="X305" s="119"/>
      <c r="Y305" s="119"/>
      <c r="Z305" s="119"/>
      <c r="AA305" s="119"/>
      <c r="AB305" s="119"/>
    </row>
    <row r="306" customFormat="false" ht="12.75" hidden="true" customHeight="false" outlineLevel="0" collapsed="false">
      <c r="A306" s="71" t="s">
        <v>49</v>
      </c>
      <c r="B306" s="72"/>
      <c r="C306" s="73" t="s">
        <v>65</v>
      </c>
      <c r="D306" s="73" t="s">
        <v>67</v>
      </c>
      <c r="E306" s="73" t="s">
        <v>46</v>
      </c>
      <c r="F306" s="73" t="s">
        <v>46</v>
      </c>
      <c r="G306" s="73" t="s">
        <v>78</v>
      </c>
      <c r="H306" s="43" t="n">
        <v>240</v>
      </c>
      <c r="I306" s="77" t="n">
        <f aca="false">I308</f>
        <v>0</v>
      </c>
      <c r="J306" s="75" t="n">
        <f aca="false">J308</f>
        <v>0</v>
      </c>
      <c r="K306" s="75" t="n">
        <f aca="false">K308</f>
        <v>0</v>
      </c>
      <c r="L306" s="75" t="n">
        <f aca="false">L308</f>
        <v>0</v>
      </c>
      <c r="M306" s="75" t="n">
        <f aca="false">M308</f>
        <v>0</v>
      </c>
      <c r="N306" s="75" t="n">
        <f aca="false">N308</f>
        <v>0</v>
      </c>
      <c r="O306" s="75" t="n">
        <f aca="false">O308</f>
        <v>0</v>
      </c>
      <c r="P306" s="75" t="n">
        <f aca="false">P308</f>
        <v>0</v>
      </c>
      <c r="Q306" s="75" t="n">
        <f aca="false">Q308</f>
        <v>0</v>
      </c>
      <c r="R306" s="75" t="n">
        <f aca="false">R308</f>
        <v>0</v>
      </c>
      <c r="S306" s="75" t="n">
        <f aca="false">S308</f>
        <v>0</v>
      </c>
      <c r="T306" s="75" t="n">
        <f aca="false">T308</f>
        <v>0</v>
      </c>
      <c r="U306" s="75" t="n">
        <f aca="false">U308</f>
        <v>0</v>
      </c>
      <c r="V306" s="75" t="n">
        <f aca="false">V308</f>
        <v>0</v>
      </c>
      <c r="W306" s="58"/>
      <c r="X306" s="58"/>
      <c r="Y306" s="58"/>
      <c r="Z306" s="58"/>
      <c r="AA306" s="58"/>
      <c r="AB306" s="58"/>
    </row>
    <row r="307" customFormat="false" ht="12.75" hidden="true" customHeight="false" outlineLevel="0" collapsed="false">
      <c r="A307" s="2" t="s">
        <v>50</v>
      </c>
      <c r="B307" s="76"/>
      <c r="C307" s="73"/>
      <c r="D307" s="73"/>
      <c r="E307" s="73"/>
      <c r="F307" s="73"/>
      <c r="G307" s="73"/>
      <c r="H307" s="43"/>
      <c r="I307" s="77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58"/>
      <c r="X307" s="58"/>
      <c r="Y307" s="58"/>
      <c r="Z307" s="58"/>
      <c r="AA307" s="58"/>
      <c r="AB307" s="58"/>
    </row>
    <row r="308" customFormat="false" ht="12.75" hidden="true" customHeight="false" outlineLevel="0" collapsed="false">
      <c r="A308" s="71" t="s">
        <v>51</v>
      </c>
      <c r="B308" s="76"/>
      <c r="C308" s="73" t="s">
        <v>65</v>
      </c>
      <c r="D308" s="73" t="s">
        <v>67</v>
      </c>
      <c r="E308" s="73" t="s">
        <v>46</v>
      </c>
      <c r="F308" s="73" t="s">
        <v>46</v>
      </c>
      <c r="G308" s="73" t="s">
        <v>78</v>
      </c>
      <c r="H308" s="43" t="n">
        <v>241</v>
      </c>
      <c r="I308" s="77" t="n">
        <f aca="false">I311</f>
        <v>0</v>
      </c>
      <c r="J308" s="75" t="n">
        <f aca="false">J311</f>
        <v>0</v>
      </c>
      <c r="K308" s="75" t="n">
        <f aca="false">K311</f>
        <v>0</v>
      </c>
      <c r="L308" s="75" t="n">
        <f aca="false">L311</f>
        <v>0</v>
      </c>
      <c r="M308" s="75" t="n">
        <f aca="false">M311</f>
        <v>0</v>
      </c>
      <c r="N308" s="75" t="n">
        <f aca="false">N311</f>
        <v>0</v>
      </c>
      <c r="O308" s="75" t="n">
        <f aca="false">O311</f>
        <v>0</v>
      </c>
      <c r="P308" s="75" t="n">
        <f aca="false">P311</f>
        <v>0</v>
      </c>
      <c r="Q308" s="75" t="n">
        <f aca="false">Q311</f>
        <v>0</v>
      </c>
      <c r="R308" s="75" t="n">
        <f aca="false">R311</f>
        <v>0</v>
      </c>
      <c r="S308" s="75" t="n">
        <f aca="false">S311</f>
        <v>0</v>
      </c>
      <c r="T308" s="75" t="n">
        <f aca="false">T311</f>
        <v>0</v>
      </c>
      <c r="U308" s="75" t="n">
        <f aca="false">U311</f>
        <v>0</v>
      </c>
      <c r="V308" s="75" t="n">
        <f aca="false">V311</f>
        <v>0</v>
      </c>
      <c r="W308" s="58"/>
      <c r="X308" s="58"/>
      <c r="Y308" s="58"/>
      <c r="Z308" s="58"/>
      <c r="AA308" s="58"/>
      <c r="AB308" s="58"/>
    </row>
    <row r="309" customFormat="false" ht="12.75" hidden="true" customHeight="false" outlineLevel="0" collapsed="false">
      <c r="A309" s="2" t="s">
        <v>50</v>
      </c>
      <c r="B309" s="76"/>
      <c r="C309" s="73"/>
      <c r="D309" s="73"/>
      <c r="E309" s="73"/>
      <c r="F309" s="73"/>
      <c r="G309" s="73"/>
      <c r="H309" s="43"/>
      <c r="I309" s="77"/>
      <c r="J309" s="75"/>
      <c r="K309" s="75"/>
      <c r="L309" s="75"/>
      <c r="M309" s="75"/>
      <c r="N309" s="75"/>
      <c r="O309" s="75"/>
      <c r="P309" s="75"/>
      <c r="Q309" s="75"/>
      <c r="R309" s="75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</row>
    <row r="310" customFormat="false" ht="12.75" hidden="true" customHeight="false" outlineLevel="0" collapsed="false">
      <c r="A310" s="71" t="s">
        <v>90</v>
      </c>
      <c r="B310" s="76"/>
      <c r="C310" s="73"/>
      <c r="D310" s="73"/>
      <c r="E310" s="73"/>
      <c r="F310" s="73"/>
      <c r="G310" s="73"/>
      <c r="H310" s="43"/>
      <c r="I310" s="77" t="e">
        <f aca="false">K310+#REF!+#REF!+M310</f>
        <v>#VALUE!</v>
      </c>
      <c r="J310" s="75" t="e">
        <f aca="false">L310+#REF!+#REF!+N310</f>
        <v>#VALUE!</v>
      </c>
      <c r="K310" s="75"/>
      <c r="L310" s="75"/>
      <c r="M310" s="75" t="e">
        <f aca="false">#REF!+O310</f>
        <v>#VALUE!</v>
      </c>
      <c r="N310" s="75" t="e">
        <f aca="false">#REF!+P310</f>
        <v>#VALUE!</v>
      </c>
      <c r="O310" s="75" t="e">
        <f aca="false">Q310+#REF!+#REF!+#REF!+#REF!+#REF!+#REF!</f>
        <v>#VALUE!</v>
      </c>
      <c r="P310" s="75" t="e">
        <f aca="false">R310+#REF!+#REF!+#REF!+#REF!+#REF!+#REF!</f>
        <v>#VALUE!</v>
      </c>
      <c r="Q310" s="75"/>
      <c r="R310" s="75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</row>
    <row r="311" customFormat="false" ht="12.75" hidden="true" customHeight="false" outlineLevel="0" collapsed="false">
      <c r="A311" s="96" t="s">
        <v>91</v>
      </c>
      <c r="B311" s="76"/>
      <c r="C311" s="73"/>
      <c r="D311" s="73"/>
      <c r="E311" s="73"/>
      <c r="F311" s="73"/>
      <c r="G311" s="73"/>
      <c r="H311" s="43"/>
      <c r="I311" s="77" t="n">
        <f aca="false">K311+M311</f>
        <v>0</v>
      </c>
      <c r="J311" s="75" t="n">
        <f aca="false">L311+N311</f>
        <v>0</v>
      </c>
      <c r="K311" s="75" t="n">
        <v>0</v>
      </c>
      <c r="L311" s="75" t="n">
        <v>0</v>
      </c>
      <c r="M311" s="75"/>
      <c r="N311" s="75"/>
      <c r="O311" s="75"/>
      <c r="P311" s="75"/>
      <c r="Q311" s="75"/>
      <c r="R311" s="75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</row>
    <row r="312" s="120" customFormat="true" ht="15.25" hidden="false" customHeight="false" outlineLevel="0" collapsed="false">
      <c r="A312" s="121" t="s">
        <v>81</v>
      </c>
      <c r="B312" s="122"/>
      <c r="C312" s="81" t="s">
        <v>65</v>
      </c>
      <c r="D312" s="81" t="s">
        <v>82</v>
      </c>
      <c r="E312" s="81" t="s">
        <v>46</v>
      </c>
      <c r="F312" s="81" t="s">
        <v>46</v>
      </c>
      <c r="G312" s="81"/>
      <c r="H312" s="82"/>
      <c r="I312" s="117" t="n">
        <f aca="false">I313</f>
        <v>661.2</v>
      </c>
      <c r="J312" s="118" t="n">
        <f aca="false">J313</f>
        <v>661.2</v>
      </c>
      <c r="K312" s="118" t="n">
        <f aca="false">K313</f>
        <v>0</v>
      </c>
      <c r="L312" s="118" t="n">
        <f aca="false">L313</f>
        <v>0</v>
      </c>
      <c r="M312" s="118" t="n">
        <f aca="false">M313</f>
        <v>661.2</v>
      </c>
      <c r="N312" s="118" t="n">
        <f aca="false">N313</f>
        <v>661.2</v>
      </c>
      <c r="O312" s="118" t="n">
        <f aca="false">O313</f>
        <v>661.2</v>
      </c>
      <c r="P312" s="118" t="n">
        <f aca="false">P313</f>
        <v>661.2</v>
      </c>
      <c r="Q312" s="118" t="n">
        <f aca="false">Q313</f>
        <v>0</v>
      </c>
      <c r="R312" s="118" t="n">
        <f aca="false">R313</f>
        <v>0</v>
      </c>
      <c r="S312" s="118" t="n">
        <f aca="false">S313</f>
        <v>661.2</v>
      </c>
      <c r="T312" s="118" t="n">
        <f aca="false">T313</f>
        <v>661.2</v>
      </c>
      <c r="U312" s="118" t="n">
        <f aca="false">U313</f>
        <v>0</v>
      </c>
      <c r="V312" s="118" t="n">
        <f aca="false">V313</f>
        <v>0</v>
      </c>
      <c r="W312" s="119"/>
      <c r="X312" s="119"/>
      <c r="Y312" s="119"/>
      <c r="Z312" s="119"/>
      <c r="AA312" s="119"/>
      <c r="AB312" s="119"/>
    </row>
    <row r="313" s="120" customFormat="true" ht="15.25" hidden="false" customHeight="false" outlineLevel="0" collapsed="false">
      <c r="A313" s="121" t="s">
        <v>68</v>
      </c>
      <c r="B313" s="122"/>
      <c r="C313" s="81" t="s">
        <v>65</v>
      </c>
      <c r="D313" s="81" t="s">
        <v>82</v>
      </c>
      <c r="E313" s="81" t="s">
        <v>46</v>
      </c>
      <c r="F313" s="81" t="s">
        <v>46</v>
      </c>
      <c r="G313" s="81" t="s">
        <v>69</v>
      </c>
      <c r="H313" s="82"/>
      <c r="I313" s="117" t="n">
        <f aca="false">I314</f>
        <v>661.2</v>
      </c>
      <c r="J313" s="118" t="n">
        <f aca="false">J314</f>
        <v>661.2</v>
      </c>
      <c r="K313" s="118" t="n">
        <f aca="false">K314</f>
        <v>0</v>
      </c>
      <c r="L313" s="118" t="n">
        <f aca="false">L314</f>
        <v>0</v>
      </c>
      <c r="M313" s="118" t="n">
        <f aca="false">M314</f>
        <v>661.2</v>
      </c>
      <c r="N313" s="118" t="n">
        <f aca="false">N314</f>
        <v>661.2</v>
      </c>
      <c r="O313" s="118" t="n">
        <f aca="false">O314</f>
        <v>661.2</v>
      </c>
      <c r="P313" s="118" t="n">
        <f aca="false">P314</f>
        <v>661.2</v>
      </c>
      <c r="Q313" s="118" t="n">
        <f aca="false">Q314</f>
        <v>0</v>
      </c>
      <c r="R313" s="118" t="n">
        <f aca="false">R314</f>
        <v>0</v>
      </c>
      <c r="S313" s="118" t="n">
        <f aca="false">S314</f>
        <v>661.2</v>
      </c>
      <c r="T313" s="118" t="n">
        <f aca="false">T314</f>
        <v>661.2</v>
      </c>
      <c r="U313" s="118" t="n">
        <f aca="false">U314</f>
        <v>0</v>
      </c>
      <c r="V313" s="118" t="n">
        <f aca="false">V314</f>
        <v>0</v>
      </c>
      <c r="W313" s="119"/>
      <c r="X313" s="119"/>
      <c r="Y313" s="119"/>
      <c r="Z313" s="119"/>
      <c r="AA313" s="119"/>
      <c r="AB313" s="119"/>
    </row>
    <row r="314" s="51" customFormat="true" ht="15.25" hidden="false" customHeight="false" outlineLevel="0" collapsed="false">
      <c r="A314" s="96" t="s">
        <v>49</v>
      </c>
      <c r="B314" s="97"/>
      <c r="C314" s="73" t="s">
        <v>65</v>
      </c>
      <c r="D314" s="73" t="s">
        <v>82</v>
      </c>
      <c r="E314" s="73" t="s">
        <v>46</v>
      </c>
      <c r="F314" s="73" t="s">
        <v>46</v>
      </c>
      <c r="G314" s="73" t="s">
        <v>69</v>
      </c>
      <c r="H314" s="43" t="n">
        <v>240</v>
      </c>
      <c r="I314" s="77" t="n">
        <f aca="false">I316</f>
        <v>661.2</v>
      </c>
      <c r="J314" s="75" t="n">
        <f aca="false">J316</f>
        <v>661.2</v>
      </c>
      <c r="K314" s="75" t="n">
        <f aca="false">K316</f>
        <v>0</v>
      </c>
      <c r="L314" s="75" t="n">
        <f aca="false">L316</f>
        <v>0</v>
      </c>
      <c r="M314" s="75" t="n">
        <f aca="false">M316</f>
        <v>661.2</v>
      </c>
      <c r="N314" s="75" t="n">
        <f aca="false">N316</f>
        <v>661.2</v>
      </c>
      <c r="O314" s="75" t="n">
        <f aca="false">O316</f>
        <v>661.2</v>
      </c>
      <c r="P314" s="75" t="n">
        <f aca="false">P316</f>
        <v>661.2</v>
      </c>
      <c r="Q314" s="75" t="n">
        <f aca="false">Q316</f>
        <v>0</v>
      </c>
      <c r="R314" s="75" t="n">
        <f aca="false">R316</f>
        <v>0</v>
      </c>
      <c r="S314" s="75" t="n">
        <f aca="false">S316</f>
        <v>661.2</v>
      </c>
      <c r="T314" s="75" t="n">
        <f aca="false">T316</f>
        <v>661.2</v>
      </c>
      <c r="U314" s="75" t="n">
        <f aca="false">U316</f>
        <v>0</v>
      </c>
      <c r="V314" s="75" t="n">
        <f aca="false">V316</f>
        <v>0</v>
      </c>
      <c r="W314" s="110"/>
      <c r="X314" s="110"/>
      <c r="Y314" s="110"/>
      <c r="Z314" s="110"/>
      <c r="AA314" s="110"/>
      <c r="AB314" s="110"/>
    </row>
    <row r="315" s="51" customFormat="true" ht="15.25" hidden="false" customHeight="false" outlineLevel="0" collapsed="false">
      <c r="A315" s="98" t="s">
        <v>50</v>
      </c>
      <c r="B315" s="99"/>
      <c r="C315" s="73"/>
      <c r="D315" s="73"/>
      <c r="E315" s="73"/>
      <c r="F315" s="73"/>
      <c r="G315" s="73"/>
      <c r="H315" s="43"/>
      <c r="I315" s="77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110"/>
      <c r="X315" s="110"/>
      <c r="Y315" s="110"/>
      <c r="Z315" s="110"/>
      <c r="AA315" s="110"/>
      <c r="AB315" s="110"/>
    </row>
    <row r="316" s="51" customFormat="true" ht="28.35" hidden="false" customHeight="false" outlineLevel="0" collapsed="false">
      <c r="A316" s="96" t="s">
        <v>51</v>
      </c>
      <c r="B316" s="99"/>
      <c r="C316" s="73" t="s">
        <v>65</v>
      </c>
      <c r="D316" s="73" t="s">
        <v>82</v>
      </c>
      <c r="E316" s="73" t="s">
        <v>46</v>
      </c>
      <c r="F316" s="73" t="s">
        <v>46</v>
      </c>
      <c r="G316" s="73" t="s">
        <v>69</v>
      </c>
      <c r="H316" s="43" t="n">
        <v>241</v>
      </c>
      <c r="I316" s="77" t="n">
        <f aca="false">I318+I319</f>
        <v>661.2</v>
      </c>
      <c r="J316" s="75" t="n">
        <f aca="false">J318+J319</f>
        <v>661.2</v>
      </c>
      <c r="K316" s="75" t="n">
        <f aca="false">K318+K319</f>
        <v>0</v>
      </c>
      <c r="L316" s="75" t="n">
        <f aca="false">L318+L319</f>
        <v>0</v>
      </c>
      <c r="M316" s="75" t="n">
        <f aca="false">M318+M319</f>
        <v>661.2</v>
      </c>
      <c r="N316" s="75" t="n">
        <f aca="false">N318+N319</f>
        <v>661.2</v>
      </c>
      <c r="O316" s="75" t="n">
        <f aca="false">O318+O319</f>
        <v>661.2</v>
      </c>
      <c r="P316" s="75" t="n">
        <f aca="false">P318+P319</f>
        <v>661.2</v>
      </c>
      <c r="Q316" s="75" t="n">
        <f aca="false">Q318+Q319</f>
        <v>0</v>
      </c>
      <c r="R316" s="75" t="n">
        <f aca="false">R318+R319</f>
        <v>0</v>
      </c>
      <c r="S316" s="75" t="n">
        <f aca="false">S318+S319</f>
        <v>661.2</v>
      </c>
      <c r="T316" s="75" t="n">
        <f aca="false">T318+T319</f>
        <v>661.2</v>
      </c>
      <c r="U316" s="75" t="n">
        <f aca="false">U318+U319</f>
        <v>0</v>
      </c>
      <c r="V316" s="75" t="n">
        <f aca="false">V318+V319</f>
        <v>0</v>
      </c>
      <c r="W316" s="110"/>
      <c r="X316" s="110"/>
      <c r="Y316" s="110"/>
      <c r="Z316" s="110"/>
      <c r="AA316" s="110"/>
      <c r="AB316" s="110"/>
    </row>
    <row r="317" s="51" customFormat="true" ht="15.25" hidden="false" customHeight="false" outlineLevel="0" collapsed="false">
      <c r="A317" s="98" t="s">
        <v>50</v>
      </c>
      <c r="B317" s="97"/>
      <c r="C317" s="73"/>
      <c r="D317" s="73"/>
      <c r="E317" s="73"/>
      <c r="F317" s="73"/>
      <c r="G317" s="73"/>
      <c r="H317" s="43"/>
      <c r="I317" s="77"/>
      <c r="J317" s="75"/>
      <c r="K317" s="75"/>
      <c r="L317" s="75"/>
      <c r="M317" s="75"/>
      <c r="N317" s="75"/>
      <c r="O317" s="75"/>
      <c r="P317" s="75"/>
      <c r="Q317" s="75"/>
      <c r="R317" s="75"/>
      <c r="S317" s="110"/>
      <c r="T317" s="110"/>
      <c r="U317" s="110"/>
      <c r="V317" s="110"/>
      <c r="W317" s="110"/>
      <c r="X317" s="110"/>
      <c r="Y317" s="110"/>
      <c r="Z317" s="110"/>
      <c r="AA317" s="110"/>
      <c r="AB317" s="110"/>
    </row>
    <row r="318" s="51" customFormat="true" ht="15.25" hidden="false" customHeight="false" outlineLevel="0" collapsed="false">
      <c r="A318" s="98" t="s">
        <v>86</v>
      </c>
      <c r="B318" s="97"/>
      <c r="C318" s="73"/>
      <c r="D318" s="73"/>
      <c r="E318" s="73"/>
      <c r="F318" s="73"/>
      <c r="G318" s="73"/>
      <c r="H318" s="43"/>
      <c r="I318" s="77" t="n">
        <f aca="false">K318+M318</f>
        <v>661.2</v>
      </c>
      <c r="J318" s="75" t="n">
        <f aca="false">L318+N318</f>
        <v>661.2</v>
      </c>
      <c r="K318" s="75" t="n">
        <v>0</v>
      </c>
      <c r="L318" s="75" t="n">
        <v>0</v>
      </c>
      <c r="M318" s="75" t="n">
        <f aca="false">O318</f>
        <v>661.2</v>
      </c>
      <c r="N318" s="75" t="n">
        <f aca="false">P318</f>
        <v>661.2</v>
      </c>
      <c r="O318" s="75" t="n">
        <f aca="false">Q318+S318+U318</f>
        <v>661.2</v>
      </c>
      <c r="P318" s="75" t="n">
        <f aca="false">R318+T318+V318</f>
        <v>661.2</v>
      </c>
      <c r="Q318" s="75"/>
      <c r="R318" s="75"/>
      <c r="S318" s="75" t="n">
        <v>661.2</v>
      </c>
      <c r="T318" s="75" t="n">
        <v>661.2</v>
      </c>
      <c r="U318" s="110"/>
      <c r="V318" s="110"/>
      <c r="W318" s="110"/>
      <c r="X318" s="110"/>
      <c r="Y318" s="110"/>
      <c r="Z318" s="110"/>
      <c r="AA318" s="110"/>
      <c r="AB318" s="110"/>
    </row>
    <row r="319" customFormat="false" ht="15.25" hidden="false" customHeight="false" outlineLevel="0" collapsed="false">
      <c r="A319" s="135"/>
      <c r="B319" s="136"/>
      <c r="C319" s="137"/>
      <c r="D319" s="137"/>
      <c r="E319" s="137"/>
      <c r="F319" s="137"/>
      <c r="G319" s="137"/>
      <c r="H319" s="131"/>
      <c r="I319" s="138"/>
      <c r="J319" s="139"/>
      <c r="K319" s="139"/>
      <c r="L319" s="139"/>
      <c r="M319" s="139"/>
      <c r="N319" s="139"/>
      <c r="O319" s="139"/>
      <c r="P319" s="139"/>
      <c r="Q319" s="139"/>
      <c r="R319" s="139"/>
      <c r="S319" s="133"/>
      <c r="T319" s="133"/>
      <c r="U319" s="133"/>
      <c r="V319" s="133"/>
      <c r="W319" s="133"/>
      <c r="X319" s="133"/>
      <c r="Y319" s="133"/>
      <c r="Z319" s="58"/>
      <c r="AA319" s="58"/>
      <c r="AB319" s="58"/>
    </row>
    <row r="320" customFormat="false" ht="15.25" hidden="false" customHeight="false" outlineLevel="0" collapsed="false">
      <c r="A320" s="114" t="s">
        <v>103</v>
      </c>
      <c r="B320" s="76"/>
      <c r="C320" s="73"/>
      <c r="D320" s="73"/>
      <c r="E320" s="73"/>
      <c r="F320" s="73"/>
      <c r="G320" s="73"/>
      <c r="H320" s="43"/>
      <c r="I320" s="115" t="n">
        <f aca="false">I321</f>
        <v>5353.4</v>
      </c>
      <c r="J320" s="116" t="n">
        <f aca="false">J321</f>
        <v>5353.4</v>
      </c>
      <c r="K320" s="116" t="n">
        <f aca="false">K321</f>
        <v>3941.4</v>
      </c>
      <c r="L320" s="116" t="n">
        <f aca="false">L321</f>
        <v>3941.4</v>
      </c>
      <c r="M320" s="116" t="n">
        <f aca="false">M321</f>
        <v>1412</v>
      </c>
      <c r="N320" s="116" t="n">
        <f aca="false">N321</f>
        <v>1412</v>
      </c>
      <c r="O320" s="116" t="n">
        <f aca="false">O321</f>
        <v>1412</v>
      </c>
      <c r="P320" s="116" t="n">
        <f aca="false">P321</f>
        <v>1412</v>
      </c>
      <c r="Q320" s="116" t="n">
        <f aca="false">Q321</f>
        <v>0</v>
      </c>
      <c r="R320" s="116" t="n">
        <f aca="false">R321</f>
        <v>0</v>
      </c>
      <c r="S320" s="116" t="n">
        <f aca="false">S321</f>
        <v>1412</v>
      </c>
      <c r="T320" s="116" t="n">
        <f aca="false">T321</f>
        <v>1412</v>
      </c>
      <c r="U320" s="116" t="n">
        <f aca="false">U321</f>
        <v>0</v>
      </c>
      <c r="V320" s="116" t="n">
        <f aca="false">V321</f>
        <v>0</v>
      </c>
      <c r="W320" s="58"/>
      <c r="X320" s="58"/>
      <c r="Y320" s="58"/>
      <c r="Z320" s="58"/>
      <c r="AA320" s="58"/>
      <c r="AB320" s="58"/>
    </row>
    <row r="321" s="120" customFormat="true" ht="15.25" hidden="false" customHeight="false" outlineLevel="0" collapsed="false">
      <c r="A321" s="79" t="s">
        <v>88</v>
      </c>
      <c r="B321" s="80"/>
      <c r="C321" s="81" t="s">
        <v>65</v>
      </c>
      <c r="D321" s="81"/>
      <c r="E321" s="81"/>
      <c r="F321" s="81"/>
      <c r="G321" s="81"/>
      <c r="H321" s="82"/>
      <c r="I321" s="117" t="n">
        <f aca="false">I322+I337</f>
        <v>5353.4</v>
      </c>
      <c r="J321" s="118" t="n">
        <f aca="false">J323+J329+J337</f>
        <v>5353.4</v>
      </c>
      <c r="K321" s="118" t="n">
        <f aca="false">K323+K329+K337</f>
        <v>3941.4</v>
      </c>
      <c r="L321" s="118" t="n">
        <f aca="false">L323+L329+L337</f>
        <v>3941.4</v>
      </c>
      <c r="M321" s="118" t="n">
        <f aca="false">M323+M329+M337</f>
        <v>1412</v>
      </c>
      <c r="N321" s="118" t="n">
        <f aca="false">N323+N329+N337</f>
        <v>1412</v>
      </c>
      <c r="O321" s="118" t="n">
        <f aca="false">O323+O329+O337</f>
        <v>1412</v>
      </c>
      <c r="P321" s="118" t="n">
        <f aca="false">P323+P329+P337</f>
        <v>1412</v>
      </c>
      <c r="Q321" s="118" t="n">
        <f aca="false">Q323+Q329+Q337</f>
        <v>0</v>
      </c>
      <c r="R321" s="118" t="n">
        <f aca="false">R323+R329+R337</f>
        <v>0</v>
      </c>
      <c r="S321" s="118" t="n">
        <f aca="false">S323+S329+S337</f>
        <v>1412</v>
      </c>
      <c r="T321" s="118" t="n">
        <f aca="false">T323+T329+T337</f>
        <v>1412</v>
      </c>
      <c r="U321" s="118" t="n">
        <f aca="false">U323+U329+U337</f>
        <v>0</v>
      </c>
      <c r="V321" s="118" t="n">
        <f aca="false">V323+V329+V337</f>
        <v>0</v>
      </c>
      <c r="W321" s="119"/>
      <c r="X321" s="119"/>
      <c r="Y321" s="119"/>
      <c r="Z321" s="119"/>
      <c r="AA321" s="119"/>
      <c r="AB321" s="119"/>
    </row>
    <row r="322" s="120" customFormat="true" ht="15.25" hidden="false" customHeight="false" outlineLevel="0" collapsed="false">
      <c r="A322" s="121" t="s">
        <v>66</v>
      </c>
      <c r="B322" s="122"/>
      <c r="C322" s="81" t="s">
        <v>65</v>
      </c>
      <c r="D322" s="81" t="s">
        <v>67</v>
      </c>
      <c r="E322" s="81" t="s">
        <v>46</v>
      </c>
      <c r="F322" s="81" t="s">
        <v>46</v>
      </c>
      <c r="G322" s="81"/>
      <c r="H322" s="123"/>
      <c r="I322" s="117" t="n">
        <f aca="false">I323+I329</f>
        <v>3941.4</v>
      </c>
      <c r="J322" s="118" t="n">
        <f aca="false">J323+J329</f>
        <v>3941.4</v>
      </c>
      <c r="K322" s="118" t="n">
        <f aca="false">K323+K329</f>
        <v>3941.4</v>
      </c>
      <c r="L322" s="118" t="n">
        <f aca="false">L323+L329</f>
        <v>3941.4</v>
      </c>
      <c r="M322" s="118" t="n">
        <f aca="false">M323+M329</f>
        <v>0</v>
      </c>
      <c r="N322" s="118" t="n">
        <f aca="false">N323+N329</f>
        <v>0</v>
      </c>
      <c r="O322" s="118" t="n">
        <f aca="false">O323+O329</f>
        <v>0</v>
      </c>
      <c r="P322" s="118" t="n">
        <f aca="false">P323+P329</f>
        <v>0</v>
      </c>
      <c r="Q322" s="118" t="n">
        <f aca="false">Q323+Q329</f>
        <v>0</v>
      </c>
      <c r="R322" s="118" t="n">
        <f aca="false">R323+R329</f>
        <v>0</v>
      </c>
      <c r="S322" s="118" t="n">
        <f aca="false">S323+S329</f>
        <v>0</v>
      </c>
      <c r="T322" s="118" t="n">
        <f aca="false">T323+T329</f>
        <v>0</v>
      </c>
      <c r="U322" s="118" t="n">
        <f aca="false">U323+U329</f>
        <v>0</v>
      </c>
      <c r="V322" s="118" t="n">
        <f aca="false">V323+V329</f>
        <v>0</v>
      </c>
      <c r="W322" s="119"/>
      <c r="X322" s="119"/>
      <c r="Y322" s="119"/>
      <c r="Z322" s="119"/>
      <c r="AA322" s="119"/>
      <c r="AB322" s="119"/>
    </row>
    <row r="323" s="120" customFormat="true" ht="15.25" hidden="false" customHeight="false" outlineLevel="0" collapsed="false">
      <c r="A323" s="121" t="s">
        <v>68</v>
      </c>
      <c r="B323" s="122"/>
      <c r="C323" s="81" t="s">
        <v>65</v>
      </c>
      <c r="D323" s="81" t="s">
        <v>67</v>
      </c>
      <c r="E323" s="81" t="s">
        <v>46</v>
      </c>
      <c r="F323" s="81" t="s">
        <v>46</v>
      </c>
      <c r="G323" s="81" t="s">
        <v>69</v>
      </c>
      <c r="H323" s="82"/>
      <c r="I323" s="117" t="n">
        <f aca="false">I324</f>
        <v>3916.4</v>
      </c>
      <c r="J323" s="118" t="n">
        <f aca="false">J324</f>
        <v>3916.4</v>
      </c>
      <c r="K323" s="118" t="n">
        <f aca="false">K324</f>
        <v>3916.4</v>
      </c>
      <c r="L323" s="118" t="n">
        <f aca="false">L324</f>
        <v>3916.4</v>
      </c>
      <c r="M323" s="118" t="n">
        <f aca="false">M324</f>
        <v>0</v>
      </c>
      <c r="N323" s="118" t="n">
        <f aca="false">N324</f>
        <v>0</v>
      </c>
      <c r="O323" s="118" t="n">
        <f aca="false">O324</f>
        <v>0</v>
      </c>
      <c r="P323" s="118" t="n">
        <f aca="false">P324</f>
        <v>0</v>
      </c>
      <c r="Q323" s="118" t="n">
        <f aca="false">Q324</f>
        <v>0</v>
      </c>
      <c r="R323" s="118" t="n">
        <f aca="false">R324</f>
        <v>0</v>
      </c>
      <c r="S323" s="118" t="n">
        <f aca="false">S324</f>
        <v>0</v>
      </c>
      <c r="T323" s="118" t="n">
        <f aca="false">T324</f>
        <v>0</v>
      </c>
      <c r="U323" s="118" t="n">
        <f aca="false">U324</f>
        <v>0</v>
      </c>
      <c r="V323" s="118" t="n">
        <f aca="false">V324</f>
        <v>0</v>
      </c>
      <c r="W323" s="119"/>
      <c r="X323" s="119"/>
      <c r="Y323" s="119"/>
      <c r="Z323" s="119"/>
      <c r="AA323" s="119"/>
      <c r="AB323" s="119"/>
    </row>
    <row r="324" s="102" customFormat="true" ht="15.25" hidden="false" customHeight="false" outlineLevel="0" collapsed="false">
      <c r="A324" s="96" t="s">
        <v>49</v>
      </c>
      <c r="B324" s="97"/>
      <c r="C324" s="73" t="s">
        <v>65</v>
      </c>
      <c r="D324" s="73" t="s">
        <v>67</v>
      </c>
      <c r="E324" s="73" t="s">
        <v>46</v>
      </c>
      <c r="F324" s="73" t="s">
        <v>46</v>
      </c>
      <c r="G324" s="73" t="s">
        <v>69</v>
      </c>
      <c r="H324" s="43" t="n">
        <v>240</v>
      </c>
      <c r="I324" s="77" t="n">
        <f aca="false">I326</f>
        <v>3916.4</v>
      </c>
      <c r="J324" s="75" t="n">
        <f aca="false">J326</f>
        <v>3916.4</v>
      </c>
      <c r="K324" s="75" t="n">
        <f aca="false">K326</f>
        <v>3916.4</v>
      </c>
      <c r="L324" s="75" t="n">
        <f aca="false">L326</f>
        <v>3916.4</v>
      </c>
      <c r="M324" s="75" t="n">
        <f aca="false">M326</f>
        <v>0</v>
      </c>
      <c r="N324" s="75" t="n">
        <f aca="false">N326</f>
        <v>0</v>
      </c>
      <c r="O324" s="75" t="n">
        <f aca="false">O326</f>
        <v>0</v>
      </c>
      <c r="P324" s="75" t="n">
        <f aca="false">P326</f>
        <v>0</v>
      </c>
      <c r="Q324" s="75" t="n">
        <f aca="false">Q326</f>
        <v>0</v>
      </c>
      <c r="R324" s="75" t="n">
        <f aca="false">R326</f>
        <v>0</v>
      </c>
      <c r="S324" s="75" t="n">
        <f aca="false">S326</f>
        <v>0</v>
      </c>
      <c r="T324" s="75" t="n">
        <f aca="false">T326</f>
        <v>0</v>
      </c>
      <c r="U324" s="75" t="n">
        <f aca="false">U326</f>
        <v>0</v>
      </c>
      <c r="V324" s="75" t="n">
        <f aca="false">V326</f>
        <v>0</v>
      </c>
      <c r="W324" s="103"/>
      <c r="X324" s="103"/>
      <c r="Y324" s="103"/>
      <c r="Z324" s="103"/>
      <c r="AA324" s="103"/>
      <c r="AB324" s="103"/>
    </row>
    <row r="325" s="102" customFormat="true" ht="15.25" hidden="false" customHeight="false" outlineLevel="0" collapsed="false">
      <c r="A325" s="98" t="s">
        <v>50</v>
      </c>
      <c r="B325" s="99"/>
      <c r="C325" s="73"/>
      <c r="D325" s="73"/>
      <c r="E325" s="73"/>
      <c r="F325" s="73"/>
      <c r="G325" s="73"/>
      <c r="H325" s="43"/>
      <c r="I325" s="77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103"/>
      <c r="X325" s="103"/>
      <c r="Y325" s="103"/>
      <c r="Z325" s="103"/>
      <c r="AA325" s="103"/>
      <c r="AB325" s="103"/>
    </row>
    <row r="326" s="102" customFormat="true" ht="28.35" hidden="false" customHeight="false" outlineLevel="0" collapsed="false">
      <c r="A326" s="96" t="s">
        <v>51</v>
      </c>
      <c r="B326" s="99"/>
      <c r="C326" s="73" t="s">
        <v>65</v>
      </c>
      <c r="D326" s="73" t="s">
        <v>67</v>
      </c>
      <c r="E326" s="73" t="s">
        <v>46</v>
      </c>
      <c r="F326" s="73" t="s">
        <v>46</v>
      </c>
      <c r="G326" s="73" t="s">
        <v>69</v>
      </c>
      <c r="H326" s="43" t="n">
        <v>241</v>
      </c>
      <c r="I326" s="77" t="n">
        <f aca="false">I328</f>
        <v>3916.4</v>
      </c>
      <c r="J326" s="75" t="n">
        <f aca="false">J328</f>
        <v>3916.4</v>
      </c>
      <c r="K326" s="75" t="n">
        <f aca="false">K328</f>
        <v>3916.4</v>
      </c>
      <c r="L326" s="75" t="n">
        <f aca="false">L328</f>
        <v>3916.4</v>
      </c>
      <c r="M326" s="75" t="n">
        <f aca="false">M328</f>
        <v>0</v>
      </c>
      <c r="N326" s="75" t="n">
        <f aca="false">N328</f>
        <v>0</v>
      </c>
      <c r="O326" s="75" t="n">
        <f aca="false">O328</f>
        <v>0</v>
      </c>
      <c r="P326" s="75" t="n">
        <f aca="false">P328</f>
        <v>0</v>
      </c>
      <c r="Q326" s="75" t="n">
        <f aca="false">Q328</f>
        <v>0</v>
      </c>
      <c r="R326" s="75" t="n">
        <f aca="false">R328</f>
        <v>0</v>
      </c>
      <c r="S326" s="75"/>
      <c r="T326" s="75" t="n">
        <f aca="false">T328</f>
        <v>0</v>
      </c>
      <c r="U326" s="75" t="n">
        <f aca="false">U328</f>
        <v>0</v>
      </c>
      <c r="V326" s="75" t="n">
        <f aca="false">V328</f>
        <v>0</v>
      </c>
      <c r="W326" s="103"/>
      <c r="X326" s="103"/>
      <c r="Y326" s="103"/>
      <c r="Z326" s="103"/>
      <c r="AA326" s="103"/>
      <c r="AB326" s="103"/>
    </row>
    <row r="327" s="102" customFormat="true" ht="15.25" hidden="false" customHeight="false" outlineLevel="0" collapsed="false">
      <c r="A327" s="98" t="s">
        <v>50</v>
      </c>
      <c r="B327" s="97"/>
      <c r="C327" s="73"/>
      <c r="D327" s="73"/>
      <c r="E327" s="73"/>
      <c r="F327" s="73"/>
      <c r="G327" s="73"/>
      <c r="H327" s="43"/>
      <c r="I327" s="77"/>
      <c r="J327" s="75"/>
      <c r="K327" s="75"/>
      <c r="L327" s="75"/>
      <c r="M327" s="75"/>
      <c r="N327" s="75"/>
      <c r="O327" s="75"/>
      <c r="P327" s="75"/>
      <c r="Q327" s="75"/>
      <c r="R327" s="75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</row>
    <row r="328" s="102" customFormat="true" ht="15.25" hidden="false" customHeight="false" outlineLevel="0" collapsed="false">
      <c r="A328" s="98" t="s">
        <v>86</v>
      </c>
      <c r="B328" s="97"/>
      <c r="C328" s="73"/>
      <c r="D328" s="73"/>
      <c r="E328" s="73"/>
      <c r="F328" s="73"/>
      <c r="G328" s="73"/>
      <c r="H328" s="43"/>
      <c r="I328" s="77" t="n">
        <f aca="false">K328+M328</f>
        <v>3916.4</v>
      </c>
      <c r="J328" s="75" t="n">
        <f aca="false">L328+N328</f>
        <v>3916.4</v>
      </c>
      <c r="K328" s="75" t="n">
        <v>3916.4</v>
      </c>
      <c r="L328" s="75" t="n">
        <v>3916.4</v>
      </c>
      <c r="M328" s="75"/>
      <c r="N328" s="75"/>
      <c r="O328" s="75"/>
      <c r="P328" s="75"/>
      <c r="Q328" s="75"/>
      <c r="R328" s="75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</row>
    <row r="329" s="120" customFormat="true" ht="44" hidden="false" customHeight="false" outlineLevel="0" collapsed="false">
      <c r="A329" s="124" t="s">
        <v>77</v>
      </c>
      <c r="B329" s="125"/>
      <c r="C329" s="81" t="s">
        <v>65</v>
      </c>
      <c r="D329" s="81" t="s">
        <v>67</v>
      </c>
      <c r="E329" s="81" t="s">
        <v>46</v>
      </c>
      <c r="F329" s="81" t="s">
        <v>46</v>
      </c>
      <c r="G329" s="81" t="s">
        <v>78</v>
      </c>
      <c r="H329" s="82"/>
      <c r="I329" s="117" t="n">
        <f aca="false">I330</f>
        <v>25</v>
      </c>
      <c r="J329" s="118" t="n">
        <f aca="false">J330</f>
        <v>25</v>
      </c>
      <c r="K329" s="118" t="n">
        <f aca="false">K330</f>
        <v>25</v>
      </c>
      <c r="L329" s="118" t="n">
        <f aca="false">L330</f>
        <v>25</v>
      </c>
      <c r="M329" s="118" t="n">
        <f aca="false">M330</f>
        <v>0</v>
      </c>
      <c r="N329" s="118" t="n">
        <f aca="false">N330</f>
        <v>0</v>
      </c>
      <c r="O329" s="118" t="n">
        <f aca="false">O330</f>
        <v>0</v>
      </c>
      <c r="P329" s="118" t="n">
        <f aca="false">P330</f>
        <v>0</v>
      </c>
      <c r="Q329" s="118" t="n">
        <f aca="false">Q330</f>
        <v>0</v>
      </c>
      <c r="R329" s="118" t="n">
        <f aca="false">R330</f>
        <v>0</v>
      </c>
      <c r="S329" s="118" t="n">
        <f aca="false">S330</f>
        <v>0</v>
      </c>
      <c r="T329" s="118" t="n">
        <f aca="false">T330</f>
        <v>0</v>
      </c>
      <c r="U329" s="118" t="n">
        <f aca="false">U330</f>
        <v>0</v>
      </c>
      <c r="V329" s="118" t="n">
        <f aca="false">V330</f>
        <v>0</v>
      </c>
      <c r="W329" s="119"/>
      <c r="X329" s="119"/>
      <c r="Y329" s="119"/>
      <c r="Z329" s="119"/>
      <c r="AA329" s="119"/>
      <c r="AB329" s="119"/>
    </row>
    <row r="330" customFormat="false" ht="15.25" hidden="false" customHeight="false" outlineLevel="0" collapsed="false">
      <c r="A330" s="71" t="s">
        <v>49</v>
      </c>
      <c r="B330" s="72"/>
      <c r="C330" s="73" t="s">
        <v>65</v>
      </c>
      <c r="D330" s="73" t="s">
        <v>67</v>
      </c>
      <c r="E330" s="73" t="s">
        <v>46</v>
      </c>
      <c r="F330" s="73" t="s">
        <v>46</v>
      </c>
      <c r="G330" s="73" t="s">
        <v>78</v>
      </c>
      <c r="H330" s="43" t="n">
        <v>240</v>
      </c>
      <c r="I330" s="77" t="n">
        <f aca="false">I332</f>
        <v>25</v>
      </c>
      <c r="J330" s="75" t="n">
        <f aca="false">J332</f>
        <v>25</v>
      </c>
      <c r="K330" s="75" t="n">
        <f aca="false">K332</f>
        <v>25</v>
      </c>
      <c r="L330" s="75" t="n">
        <f aca="false">L332</f>
        <v>25</v>
      </c>
      <c r="M330" s="75" t="n">
        <f aca="false">M332</f>
        <v>0</v>
      </c>
      <c r="N330" s="75" t="n">
        <f aca="false">N332</f>
        <v>0</v>
      </c>
      <c r="O330" s="75" t="n">
        <f aca="false">O332</f>
        <v>0</v>
      </c>
      <c r="P330" s="75" t="n">
        <f aca="false">P332</f>
        <v>0</v>
      </c>
      <c r="Q330" s="75" t="n">
        <f aca="false">Q332</f>
        <v>0</v>
      </c>
      <c r="R330" s="75" t="n">
        <f aca="false">R332</f>
        <v>0</v>
      </c>
      <c r="S330" s="75" t="n">
        <f aca="false">S332</f>
        <v>0</v>
      </c>
      <c r="T330" s="75" t="n">
        <f aca="false">T332</f>
        <v>0</v>
      </c>
      <c r="U330" s="75" t="n">
        <f aca="false">U332</f>
        <v>0</v>
      </c>
      <c r="V330" s="75" t="n">
        <f aca="false">V332</f>
        <v>0</v>
      </c>
      <c r="W330" s="58"/>
      <c r="X330" s="58"/>
      <c r="Y330" s="58"/>
      <c r="Z330" s="58"/>
      <c r="AA330" s="58"/>
      <c r="AB330" s="58"/>
    </row>
    <row r="331" customFormat="false" ht="15.25" hidden="false" customHeight="false" outlineLevel="0" collapsed="false">
      <c r="A331" s="2" t="s">
        <v>50</v>
      </c>
      <c r="B331" s="76"/>
      <c r="C331" s="73"/>
      <c r="D331" s="73"/>
      <c r="E331" s="73"/>
      <c r="F331" s="73"/>
      <c r="G331" s="73"/>
      <c r="H331" s="43"/>
      <c r="I331" s="77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58"/>
      <c r="X331" s="58"/>
      <c r="Y331" s="58"/>
      <c r="Z331" s="58"/>
      <c r="AA331" s="58"/>
      <c r="AB331" s="58"/>
    </row>
    <row r="332" customFormat="false" ht="28.35" hidden="false" customHeight="false" outlineLevel="0" collapsed="false">
      <c r="A332" s="71" t="s">
        <v>51</v>
      </c>
      <c r="B332" s="76"/>
      <c r="C332" s="73" t="s">
        <v>65</v>
      </c>
      <c r="D332" s="73" t="s">
        <v>67</v>
      </c>
      <c r="E332" s="73" t="s">
        <v>46</v>
      </c>
      <c r="F332" s="73" t="s">
        <v>46</v>
      </c>
      <c r="G332" s="73" t="s">
        <v>78</v>
      </c>
      <c r="H332" s="43" t="n">
        <v>241</v>
      </c>
      <c r="I332" s="77" t="n">
        <f aca="false">I335+I336</f>
        <v>25</v>
      </c>
      <c r="J332" s="77" t="n">
        <f aca="false">J335+J336</f>
        <v>25</v>
      </c>
      <c r="K332" s="77" t="n">
        <f aca="false">K335+K336</f>
        <v>25</v>
      </c>
      <c r="L332" s="77" t="n">
        <f aca="false">L335+L336</f>
        <v>25</v>
      </c>
      <c r="M332" s="77" t="n">
        <f aca="false">M335+M336</f>
        <v>0</v>
      </c>
      <c r="N332" s="77" t="n">
        <f aca="false">N335+N336</f>
        <v>0</v>
      </c>
      <c r="O332" s="77" t="n">
        <f aca="false">O335+O336</f>
        <v>0</v>
      </c>
      <c r="P332" s="77" t="n">
        <f aca="false">P335+P336</f>
        <v>0</v>
      </c>
      <c r="Q332" s="77" t="n">
        <f aca="false">Q335+Q336</f>
        <v>0</v>
      </c>
      <c r="R332" s="77" t="n">
        <f aca="false">R335+R336</f>
        <v>0</v>
      </c>
      <c r="S332" s="77" t="n">
        <f aca="false">S335+S336</f>
        <v>0</v>
      </c>
      <c r="T332" s="77" t="n">
        <f aca="false">T335+T336</f>
        <v>0</v>
      </c>
      <c r="U332" s="77" t="n">
        <f aca="false">U335+U336</f>
        <v>0</v>
      </c>
      <c r="V332" s="77" t="n">
        <f aca="false">V335+V336</f>
        <v>0</v>
      </c>
      <c r="W332" s="58"/>
      <c r="X332" s="58"/>
      <c r="Y332" s="58"/>
      <c r="Z332" s="58"/>
      <c r="AA332" s="58"/>
      <c r="AB332" s="58"/>
    </row>
    <row r="333" customFormat="false" ht="15.25" hidden="false" customHeight="false" outlineLevel="0" collapsed="false">
      <c r="A333" s="2" t="s">
        <v>50</v>
      </c>
      <c r="B333" s="76"/>
      <c r="C333" s="73"/>
      <c r="D333" s="73"/>
      <c r="E333" s="73"/>
      <c r="F333" s="73"/>
      <c r="G333" s="73"/>
      <c r="H333" s="43"/>
      <c r="I333" s="77"/>
      <c r="J333" s="75"/>
      <c r="K333" s="75"/>
      <c r="L333" s="75"/>
      <c r="M333" s="75"/>
      <c r="N333" s="75"/>
      <c r="O333" s="75"/>
      <c r="P333" s="75"/>
      <c r="Q333" s="75"/>
      <c r="R333" s="75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</row>
    <row r="334" customFormat="false" ht="12.75" hidden="true" customHeight="false" outlineLevel="0" collapsed="false">
      <c r="A334" s="71" t="s">
        <v>90</v>
      </c>
      <c r="B334" s="76"/>
      <c r="C334" s="73"/>
      <c r="D334" s="73"/>
      <c r="E334" s="73"/>
      <c r="F334" s="73"/>
      <c r="G334" s="73"/>
      <c r="H334" s="43"/>
      <c r="I334" s="77" t="e">
        <f aca="false">K334+#REF!+#REF!+M334</f>
        <v>#VALUE!</v>
      </c>
      <c r="J334" s="75" t="e">
        <f aca="false">L334+#REF!+#REF!+N334</f>
        <v>#VALUE!</v>
      </c>
      <c r="K334" s="75"/>
      <c r="L334" s="75"/>
      <c r="M334" s="75" t="e">
        <f aca="false">#REF!+O334</f>
        <v>#VALUE!</v>
      </c>
      <c r="N334" s="75" t="e">
        <f aca="false">#REF!+P334</f>
        <v>#VALUE!</v>
      </c>
      <c r="O334" s="75" t="e">
        <f aca="false">Q334+#REF!+#REF!+#REF!+#REF!+#REF!+#REF!</f>
        <v>#VALUE!</v>
      </c>
      <c r="P334" s="75" t="e">
        <f aca="false">R334+#REF!+#REF!+#REF!+#REF!+#REF!+#REF!</f>
        <v>#VALUE!</v>
      </c>
      <c r="Q334" s="75"/>
      <c r="R334" s="75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</row>
    <row r="335" customFormat="false" ht="28.35" hidden="false" customHeight="false" outlineLevel="0" collapsed="false">
      <c r="A335" s="96" t="s">
        <v>94</v>
      </c>
      <c r="B335" s="76"/>
      <c r="C335" s="73"/>
      <c r="D335" s="73"/>
      <c r="E335" s="73"/>
      <c r="F335" s="73"/>
      <c r="G335" s="73"/>
      <c r="H335" s="43"/>
      <c r="I335" s="77" t="n">
        <f aca="false">K335+M335</f>
        <v>25</v>
      </c>
      <c r="J335" s="75" t="n">
        <f aca="false">L335+N335</f>
        <v>25</v>
      </c>
      <c r="K335" s="75" t="n">
        <v>25</v>
      </c>
      <c r="L335" s="75" t="n">
        <v>25</v>
      </c>
      <c r="M335" s="75"/>
      <c r="N335" s="75"/>
      <c r="O335" s="75"/>
      <c r="P335" s="75"/>
      <c r="Q335" s="75"/>
      <c r="R335" s="75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</row>
    <row r="336" customFormat="false" ht="12.75" hidden="true" customHeight="false" outlineLevel="0" collapsed="false">
      <c r="A336" s="96" t="s">
        <v>97</v>
      </c>
      <c r="B336" s="76"/>
      <c r="C336" s="73"/>
      <c r="D336" s="73"/>
      <c r="E336" s="73"/>
      <c r="F336" s="73"/>
      <c r="G336" s="73"/>
      <c r="H336" s="43"/>
      <c r="I336" s="77" t="n">
        <f aca="false">K336+M336</f>
        <v>0</v>
      </c>
      <c r="J336" s="75" t="n">
        <f aca="false">L336+N336</f>
        <v>0</v>
      </c>
      <c r="K336" s="75" t="n">
        <v>0</v>
      </c>
      <c r="L336" s="75" t="n">
        <v>0</v>
      </c>
      <c r="M336" s="75"/>
      <c r="N336" s="75"/>
      <c r="O336" s="75"/>
      <c r="P336" s="75"/>
      <c r="Q336" s="75"/>
      <c r="R336" s="75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</row>
    <row r="337" s="120" customFormat="true" ht="15.25" hidden="false" customHeight="false" outlineLevel="0" collapsed="false">
      <c r="A337" s="121" t="s">
        <v>81</v>
      </c>
      <c r="B337" s="122"/>
      <c r="C337" s="81" t="s">
        <v>65</v>
      </c>
      <c r="D337" s="81" t="s">
        <v>82</v>
      </c>
      <c r="E337" s="81" t="s">
        <v>46</v>
      </c>
      <c r="F337" s="81" t="s">
        <v>46</v>
      </c>
      <c r="G337" s="81"/>
      <c r="H337" s="82"/>
      <c r="I337" s="117" t="n">
        <f aca="false">I338</f>
        <v>1412</v>
      </c>
      <c r="J337" s="118" t="n">
        <f aca="false">J338</f>
        <v>1412</v>
      </c>
      <c r="K337" s="118" t="n">
        <f aca="false">K338</f>
        <v>0</v>
      </c>
      <c r="L337" s="118" t="n">
        <f aca="false">L338</f>
        <v>0</v>
      </c>
      <c r="M337" s="118" t="n">
        <f aca="false">M338</f>
        <v>1412</v>
      </c>
      <c r="N337" s="118" t="n">
        <f aca="false">N338</f>
        <v>1412</v>
      </c>
      <c r="O337" s="118" t="n">
        <f aca="false">O338</f>
        <v>1412</v>
      </c>
      <c r="P337" s="118" t="n">
        <f aca="false">P338</f>
        <v>1412</v>
      </c>
      <c r="Q337" s="118" t="n">
        <f aca="false">Q338</f>
        <v>0</v>
      </c>
      <c r="R337" s="118" t="n">
        <f aca="false">R338</f>
        <v>0</v>
      </c>
      <c r="S337" s="118" t="n">
        <f aca="false">S338</f>
        <v>1412</v>
      </c>
      <c r="T337" s="118" t="n">
        <f aca="false">T338</f>
        <v>1412</v>
      </c>
      <c r="U337" s="118" t="n">
        <f aca="false">U338</f>
        <v>0</v>
      </c>
      <c r="V337" s="118" t="n">
        <f aca="false">V338</f>
        <v>0</v>
      </c>
      <c r="W337" s="119"/>
      <c r="X337" s="119"/>
      <c r="Y337" s="119"/>
      <c r="Z337" s="119"/>
      <c r="AA337" s="119"/>
      <c r="AB337" s="119"/>
    </row>
    <row r="338" s="120" customFormat="true" ht="15.25" hidden="false" customHeight="false" outlineLevel="0" collapsed="false">
      <c r="A338" s="121" t="s">
        <v>68</v>
      </c>
      <c r="B338" s="122"/>
      <c r="C338" s="81" t="s">
        <v>65</v>
      </c>
      <c r="D338" s="81" t="s">
        <v>82</v>
      </c>
      <c r="E338" s="81" t="s">
        <v>46</v>
      </c>
      <c r="F338" s="81" t="s">
        <v>46</v>
      </c>
      <c r="G338" s="81" t="s">
        <v>69</v>
      </c>
      <c r="H338" s="82"/>
      <c r="I338" s="117" t="n">
        <f aca="false">I339</f>
        <v>1412</v>
      </c>
      <c r="J338" s="118" t="n">
        <f aca="false">J339</f>
        <v>1412</v>
      </c>
      <c r="K338" s="118" t="n">
        <f aca="false">K339</f>
        <v>0</v>
      </c>
      <c r="L338" s="118" t="n">
        <f aca="false">L339</f>
        <v>0</v>
      </c>
      <c r="M338" s="118" t="n">
        <f aca="false">M339</f>
        <v>1412</v>
      </c>
      <c r="N338" s="118" t="n">
        <f aca="false">N339</f>
        <v>1412</v>
      </c>
      <c r="O338" s="118" t="n">
        <f aca="false">O339</f>
        <v>1412</v>
      </c>
      <c r="P338" s="118" t="n">
        <f aca="false">P339</f>
        <v>1412</v>
      </c>
      <c r="Q338" s="118" t="n">
        <f aca="false">Q339</f>
        <v>0</v>
      </c>
      <c r="R338" s="118" t="n">
        <f aca="false">R339</f>
        <v>0</v>
      </c>
      <c r="S338" s="118" t="n">
        <f aca="false">S339</f>
        <v>1412</v>
      </c>
      <c r="T338" s="118" t="n">
        <f aca="false">T339</f>
        <v>1412</v>
      </c>
      <c r="U338" s="118" t="n">
        <f aca="false">U339</f>
        <v>0</v>
      </c>
      <c r="V338" s="118" t="n">
        <f aca="false">V339</f>
        <v>0</v>
      </c>
      <c r="W338" s="119"/>
      <c r="X338" s="119"/>
      <c r="Y338" s="119"/>
      <c r="Z338" s="119"/>
      <c r="AA338" s="119"/>
      <c r="AB338" s="119"/>
    </row>
    <row r="339" s="51" customFormat="true" ht="15.25" hidden="false" customHeight="false" outlineLevel="0" collapsed="false">
      <c r="A339" s="96" t="s">
        <v>49</v>
      </c>
      <c r="B339" s="97"/>
      <c r="C339" s="73" t="s">
        <v>65</v>
      </c>
      <c r="D339" s="73" t="s">
        <v>82</v>
      </c>
      <c r="E339" s="73" t="s">
        <v>46</v>
      </c>
      <c r="F339" s="73" t="s">
        <v>46</v>
      </c>
      <c r="G339" s="73" t="s">
        <v>69</v>
      </c>
      <c r="H339" s="43" t="n">
        <v>240</v>
      </c>
      <c r="I339" s="77" t="n">
        <f aca="false">I341</f>
        <v>1412</v>
      </c>
      <c r="J339" s="75" t="n">
        <f aca="false">J341</f>
        <v>1412</v>
      </c>
      <c r="K339" s="75" t="n">
        <f aca="false">K341</f>
        <v>0</v>
      </c>
      <c r="L339" s="75" t="n">
        <f aca="false">L341</f>
        <v>0</v>
      </c>
      <c r="M339" s="75" t="n">
        <f aca="false">M341</f>
        <v>1412</v>
      </c>
      <c r="N339" s="75" t="n">
        <f aca="false">N341</f>
        <v>1412</v>
      </c>
      <c r="O339" s="75" t="n">
        <f aca="false">O341</f>
        <v>1412</v>
      </c>
      <c r="P339" s="75" t="n">
        <f aca="false">P341</f>
        <v>1412</v>
      </c>
      <c r="Q339" s="75" t="n">
        <f aca="false">Q341</f>
        <v>0</v>
      </c>
      <c r="R339" s="75" t="n">
        <f aca="false">R341</f>
        <v>0</v>
      </c>
      <c r="S339" s="75" t="n">
        <f aca="false">S341</f>
        <v>1412</v>
      </c>
      <c r="T339" s="75" t="n">
        <f aca="false">T341</f>
        <v>1412</v>
      </c>
      <c r="U339" s="75" t="n">
        <f aca="false">U341</f>
        <v>0</v>
      </c>
      <c r="V339" s="75" t="n">
        <f aca="false">V341</f>
        <v>0</v>
      </c>
      <c r="W339" s="110"/>
      <c r="X339" s="110"/>
      <c r="Y339" s="110"/>
      <c r="Z339" s="110"/>
      <c r="AA339" s="110"/>
      <c r="AB339" s="110"/>
    </row>
    <row r="340" s="51" customFormat="true" ht="15.25" hidden="false" customHeight="false" outlineLevel="0" collapsed="false">
      <c r="A340" s="98" t="s">
        <v>50</v>
      </c>
      <c r="B340" s="99"/>
      <c r="C340" s="73"/>
      <c r="D340" s="73"/>
      <c r="E340" s="73"/>
      <c r="F340" s="73"/>
      <c r="G340" s="73"/>
      <c r="H340" s="43"/>
      <c r="I340" s="77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110"/>
      <c r="X340" s="110"/>
      <c r="Y340" s="110"/>
      <c r="Z340" s="110"/>
      <c r="AA340" s="110"/>
      <c r="AB340" s="110"/>
    </row>
    <row r="341" s="51" customFormat="true" ht="28.35" hidden="false" customHeight="false" outlineLevel="0" collapsed="false">
      <c r="A341" s="96" t="s">
        <v>51</v>
      </c>
      <c r="B341" s="99"/>
      <c r="C341" s="73" t="s">
        <v>65</v>
      </c>
      <c r="D341" s="73" t="s">
        <v>82</v>
      </c>
      <c r="E341" s="73" t="s">
        <v>46</v>
      </c>
      <c r="F341" s="73" t="s">
        <v>46</v>
      </c>
      <c r="G341" s="73" t="s">
        <v>69</v>
      </c>
      <c r="H341" s="43" t="n">
        <v>241</v>
      </c>
      <c r="I341" s="77" t="n">
        <f aca="false">I343+I344</f>
        <v>1412</v>
      </c>
      <c r="J341" s="75" t="n">
        <f aca="false">J343+J344</f>
        <v>1412</v>
      </c>
      <c r="K341" s="75" t="n">
        <f aca="false">K343+K344</f>
        <v>0</v>
      </c>
      <c r="L341" s="75" t="n">
        <f aca="false">L343+L344</f>
        <v>0</v>
      </c>
      <c r="M341" s="75" t="n">
        <f aca="false">M343+M344</f>
        <v>1412</v>
      </c>
      <c r="N341" s="75" t="n">
        <f aca="false">N343+N344</f>
        <v>1412</v>
      </c>
      <c r="O341" s="75" t="n">
        <f aca="false">O343+O344</f>
        <v>1412</v>
      </c>
      <c r="P341" s="75" t="n">
        <f aca="false">P343+P344</f>
        <v>1412</v>
      </c>
      <c r="Q341" s="75" t="n">
        <f aca="false">Q343+Q344</f>
        <v>0</v>
      </c>
      <c r="R341" s="75" t="n">
        <f aca="false">R343+R344</f>
        <v>0</v>
      </c>
      <c r="S341" s="75" t="n">
        <f aca="false">S343+S344</f>
        <v>1412</v>
      </c>
      <c r="T341" s="75" t="n">
        <f aca="false">T343+T344</f>
        <v>1412</v>
      </c>
      <c r="U341" s="75" t="n">
        <f aca="false">U343+U344</f>
        <v>0</v>
      </c>
      <c r="V341" s="75" t="n">
        <f aca="false">V343+V344</f>
        <v>0</v>
      </c>
      <c r="W341" s="110"/>
      <c r="X341" s="110"/>
      <c r="Y341" s="110"/>
      <c r="Z341" s="110"/>
      <c r="AA341" s="110"/>
      <c r="AB341" s="110"/>
    </row>
    <row r="342" s="51" customFormat="true" ht="15.25" hidden="false" customHeight="false" outlineLevel="0" collapsed="false">
      <c r="A342" s="98" t="s">
        <v>50</v>
      </c>
      <c r="B342" s="97"/>
      <c r="C342" s="73"/>
      <c r="D342" s="73"/>
      <c r="E342" s="73"/>
      <c r="F342" s="73"/>
      <c r="G342" s="73"/>
      <c r="H342" s="43"/>
      <c r="I342" s="77"/>
      <c r="J342" s="75"/>
      <c r="K342" s="75"/>
      <c r="L342" s="75"/>
      <c r="M342" s="75"/>
      <c r="N342" s="75"/>
      <c r="O342" s="75"/>
      <c r="P342" s="75"/>
      <c r="Q342" s="75"/>
      <c r="R342" s="75"/>
      <c r="S342" s="110"/>
      <c r="T342" s="110"/>
      <c r="U342" s="110"/>
      <c r="V342" s="110"/>
      <c r="W342" s="110"/>
      <c r="X342" s="110"/>
      <c r="Y342" s="110"/>
      <c r="Z342" s="110"/>
      <c r="AA342" s="110"/>
      <c r="AB342" s="110"/>
    </row>
    <row r="343" s="51" customFormat="true" ht="15.25" hidden="false" customHeight="false" outlineLevel="0" collapsed="false">
      <c r="A343" s="98" t="s">
        <v>86</v>
      </c>
      <c r="B343" s="97"/>
      <c r="C343" s="73"/>
      <c r="D343" s="73"/>
      <c r="E343" s="73"/>
      <c r="F343" s="73"/>
      <c r="G343" s="73"/>
      <c r="H343" s="43"/>
      <c r="I343" s="77" t="n">
        <f aca="false">K343+M343</f>
        <v>1412</v>
      </c>
      <c r="J343" s="75" t="n">
        <f aca="false">L343+N343</f>
        <v>1412</v>
      </c>
      <c r="K343" s="75" t="n">
        <v>0</v>
      </c>
      <c r="L343" s="75" t="n">
        <v>0</v>
      </c>
      <c r="M343" s="75" t="n">
        <f aca="false">O343</f>
        <v>1412</v>
      </c>
      <c r="N343" s="75" t="n">
        <f aca="false">P343</f>
        <v>1412</v>
      </c>
      <c r="O343" s="75" t="n">
        <f aca="false">Q343+S343+U343</f>
        <v>1412</v>
      </c>
      <c r="P343" s="75" t="n">
        <f aca="false">R343+T343+V343</f>
        <v>1412</v>
      </c>
      <c r="Q343" s="75"/>
      <c r="R343" s="75"/>
      <c r="S343" s="75" t="n">
        <v>1412</v>
      </c>
      <c r="T343" s="75" t="n">
        <v>1412</v>
      </c>
      <c r="U343" s="110"/>
      <c r="V343" s="110"/>
      <c r="W343" s="110"/>
      <c r="X343" s="110"/>
      <c r="Y343" s="110"/>
      <c r="Z343" s="110"/>
      <c r="AA343" s="110"/>
      <c r="AB343" s="110"/>
    </row>
    <row r="344" s="134" customFormat="true" ht="15.75" hidden="false" customHeight="true" outlineLevel="0" collapsed="false">
      <c r="A344" s="140"/>
      <c r="B344" s="99"/>
      <c r="C344" s="130"/>
      <c r="D344" s="130"/>
      <c r="E344" s="130"/>
      <c r="F344" s="130"/>
      <c r="G344" s="130"/>
      <c r="H344" s="131"/>
      <c r="I344" s="141"/>
      <c r="J344" s="142"/>
      <c r="K344" s="142"/>
      <c r="L344" s="142"/>
      <c r="M344" s="142"/>
      <c r="N344" s="142"/>
      <c r="O344" s="142"/>
      <c r="P344" s="142"/>
      <c r="Q344" s="142"/>
      <c r="R344" s="142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</row>
    <row r="345" customFormat="false" ht="15.25" hidden="false" customHeight="false" outlineLevel="0" collapsed="false">
      <c r="A345" s="114" t="s">
        <v>104</v>
      </c>
      <c r="B345" s="76"/>
      <c r="C345" s="73"/>
      <c r="D345" s="73"/>
      <c r="E345" s="73"/>
      <c r="F345" s="73"/>
      <c r="G345" s="73"/>
      <c r="H345" s="43"/>
      <c r="I345" s="115" t="n">
        <f aca="false">I346</f>
        <v>47514.1</v>
      </c>
      <c r="J345" s="116" t="n">
        <f aca="false">J346</f>
        <v>47514.1</v>
      </c>
      <c r="K345" s="116" t="n">
        <f aca="false">K346</f>
        <v>42851.5</v>
      </c>
      <c r="L345" s="116" t="n">
        <f aca="false">L346</f>
        <v>42851.5</v>
      </c>
      <c r="M345" s="116" t="n">
        <f aca="false">M346</f>
        <v>4662.6</v>
      </c>
      <c r="N345" s="116" t="n">
        <f aca="false">N346</f>
        <v>4662.6</v>
      </c>
      <c r="O345" s="116" t="n">
        <f aca="false">O346</f>
        <v>4662.6</v>
      </c>
      <c r="P345" s="116" t="n">
        <f aca="false">P346</f>
        <v>4662.6</v>
      </c>
      <c r="Q345" s="116" t="n">
        <f aca="false">Q346</f>
        <v>0</v>
      </c>
      <c r="R345" s="116" t="n">
        <f aca="false">R346</f>
        <v>0</v>
      </c>
      <c r="S345" s="116" t="n">
        <f aca="false">S346</f>
        <v>4662.6</v>
      </c>
      <c r="T345" s="116" t="n">
        <f aca="false">T346</f>
        <v>4662.6</v>
      </c>
      <c r="U345" s="116" t="n">
        <f aca="false">U346</f>
        <v>0</v>
      </c>
      <c r="V345" s="116" t="n">
        <f aca="false">V346</f>
        <v>0</v>
      </c>
      <c r="W345" s="58"/>
      <c r="X345" s="58"/>
      <c r="Y345" s="58"/>
      <c r="Z345" s="58"/>
      <c r="AA345" s="58"/>
      <c r="AB345" s="58"/>
    </row>
    <row r="346" s="120" customFormat="true" ht="15.25" hidden="false" customHeight="false" outlineLevel="0" collapsed="false">
      <c r="A346" s="79" t="s">
        <v>88</v>
      </c>
      <c r="B346" s="80"/>
      <c r="C346" s="81" t="s">
        <v>65</v>
      </c>
      <c r="D346" s="81"/>
      <c r="E346" s="81"/>
      <c r="F346" s="81"/>
      <c r="G346" s="81"/>
      <c r="H346" s="82"/>
      <c r="I346" s="117" t="n">
        <f aca="false">I347+I362</f>
        <v>47514.1</v>
      </c>
      <c r="J346" s="118" t="n">
        <f aca="false">J348+J355+J362</f>
        <v>47514.1</v>
      </c>
      <c r="K346" s="118" t="n">
        <f aca="false">K348+K355+K362</f>
        <v>42851.5</v>
      </c>
      <c r="L346" s="118" t="n">
        <f aca="false">L348+L355+L362</f>
        <v>42851.5</v>
      </c>
      <c r="M346" s="118" t="n">
        <f aca="false">M348+M355+M362</f>
        <v>4662.6</v>
      </c>
      <c r="N346" s="118" t="n">
        <f aca="false">N348+N355+N362</f>
        <v>4662.6</v>
      </c>
      <c r="O346" s="118" t="n">
        <f aca="false">O348+O355+O362</f>
        <v>4662.6</v>
      </c>
      <c r="P346" s="118" t="n">
        <f aca="false">P348+P355+P362</f>
        <v>4662.6</v>
      </c>
      <c r="Q346" s="118" t="n">
        <f aca="false">Q348+Q355+Q362</f>
        <v>0</v>
      </c>
      <c r="R346" s="118" t="n">
        <f aca="false">R348+R355+R362</f>
        <v>0</v>
      </c>
      <c r="S346" s="118" t="n">
        <f aca="false">S348+S355+S362</f>
        <v>4662.6</v>
      </c>
      <c r="T346" s="118" t="n">
        <f aca="false">T348+T355+T362</f>
        <v>4662.6</v>
      </c>
      <c r="U346" s="118" t="n">
        <f aca="false">U348+U355+U362</f>
        <v>0</v>
      </c>
      <c r="V346" s="118" t="n">
        <f aca="false">V348+V355+V362</f>
        <v>0</v>
      </c>
      <c r="W346" s="119"/>
      <c r="X346" s="119"/>
      <c r="Y346" s="119"/>
      <c r="Z346" s="119"/>
      <c r="AA346" s="119"/>
      <c r="AB346" s="119"/>
    </row>
    <row r="347" s="120" customFormat="true" ht="15.25" hidden="false" customHeight="false" outlineLevel="0" collapsed="false">
      <c r="A347" s="121" t="s">
        <v>66</v>
      </c>
      <c r="B347" s="122"/>
      <c r="C347" s="81" t="s">
        <v>65</v>
      </c>
      <c r="D347" s="81" t="s">
        <v>67</v>
      </c>
      <c r="E347" s="81" t="s">
        <v>46</v>
      </c>
      <c r="F347" s="81" t="s">
        <v>46</v>
      </c>
      <c r="G347" s="81"/>
      <c r="H347" s="123"/>
      <c r="I347" s="117" t="n">
        <f aca="false">I348+I355</f>
        <v>42851.5</v>
      </c>
      <c r="J347" s="118" t="n">
        <f aca="false">J348+J355</f>
        <v>42851.5</v>
      </c>
      <c r="K347" s="118" t="n">
        <f aca="false">K348+K355</f>
        <v>42851.5</v>
      </c>
      <c r="L347" s="118" t="n">
        <f aca="false">L348+L355</f>
        <v>42851.5</v>
      </c>
      <c r="M347" s="118" t="n">
        <f aca="false">M348+M355</f>
        <v>0</v>
      </c>
      <c r="N347" s="118" t="n">
        <f aca="false">N348+N355</f>
        <v>0</v>
      </c>
      <c r="O347" s="118" t="n">
        <f aca="false">O348+O355</f>
        <v>0</v>
      </c>
      <c r="P347" s="118" t="n">
        <f aca="false">P348+P355</f>
        <v>0</v>
      </c>
      <c r="Q347" s="118" t="n">
        <f aca="false">Q348+Q355</f>
        <v>0</v>
      </c>
      <c r="R347" s="118" t="n">
        <f aca="false">R348+R355</f>
        <v>0</v>
      </c>
      <c r="S347" s="118" t="n">
        <f aca="false">S348+S355</f>
        <v>0</v>
      </c>
      <c r="T347" s="118" t="n">
        <f aca="false">T348+T355</f>
        <v>0</v>
      </c>
      <c r="U347" s="118" t="n">
        <f aca="false">U348+U355</f>
        <v>0</v>
      </c>
      <c r="V347" s="118" t="n">
        <f aca="false">V348+V355</f>
        <v>0</v>
      </c>
      <c r="W347" s="119"/>
      <c r="X347" s="119"/>
      <c r="Y347" s="119"/>
      <c r="Z347" s="119"/>
      <c r="AA347" s="119"/>
      <c r="AB347" s="119"/>
    </row>
    <row r="348" s="120" customFormat="true" ht="15.25" hidden="false" customHeight="false" outlineLevel="0" collapsed="false">
      <c r="A348" s="121" t="s">
        <v>68</v>
      </c>
      <c r="B348" s="122"/>
      <c r="C348" s="81" t="s">
        <v>65</v>
      </c>
      <c r="D348" s="81" t="s">
        <v>67</v>
      </c>
      <c r="E348" s="81" t="s">
        <v>46</v>
      </c>
      <c r="F348" s="81" t="s">
        <v>46</v>
      </c>
      <c r="G348" s="81" t="s">
        <v>69</v>
      </c>
      <c r="H348" s="82"/>
      <c r="I348" s="117" t="n">
        <f aca="false">I349</f>
        <v>12124.2</v>
      </c>
      <c r="J348" s="118" t="n">
        <f aca="false">J349</f>
        <v>12124.2</v>
      </c>
      <c r="K348" s="118" t="n">
        <f aca="false">K349</f>
        <v>12124.2</v>
      </c>
      <c r="L348" s="118" t="n">
        <f aca="false">L349</f>
        <v>12124.2</v>
      </c>
      <c r="M348" s="118" t="n">
        <f aca="false">M349</f>
        <v>0</v>
      </c>
      <c r="N348" s="118" t="n">
        <f aca="false">N349</f>
        <v>0</v>
      </c>
      <c r="O348" s="118" t="n">
        <f aca="false">O349</f>
        <v>0</v>
      </c>
      <c r="P348" s="118" t="n">
        <f aca="false">P349</f>
        <v>0</v>
      </c>
      <c r="Q348" s="118" t="n">
        <f aca="false">Q349</f>
        <v>0</v>
      </c>
      <c r="R348" s="118" t="n">
        <f aca="false">R349</f>
        <v>0</v>
      </c>
      <c r="S348" s="118" t="n">
        <f aca="false">S349</f>
        <v>0</v>
      </c>
      <c r="T348" s="118" t="n">
        <f aca="false">T349</f>
        <v>0</v>
      </c>
      <c r="U348" s="118" t="n">
        <f aca="false">U349</f>
        <v>0</v>
      </c>
      <c r="V348" s="118" t="n">
        <f aca="false">V349</f>
        <v>0</v>
      </c>
      <c r="W348" s="119"/>
      <c r="X348" s="119"/>
      <c r="Y348" s="119"/>
      <c r="Z348" s="119"/>
      <c r="AA348" s="119"/>
      <c r="AB348" s="119"/>
    </row>
    <row r="349" s="102" customFormat="true" ht="15.25" hidden="false" customHeight="false" outlineLevel="0" collapsed="false">
      <c r="A349" s="96" t="s">
        <v>49</v>
      </c>
      <c r="B349" s="97"/>
      <c r="C349" s="73" t="s">
        <v>65</v>
      </c>
      <c r="D349" s="73" t="s">
        <v>67</v>
      </c>
      <c r="E349" s="73" t="s">
        <v>46</v>
      </c>
      <c r="F349" s="73" t="s">
        <v>46</v>
      </c>
      <c r="G349" s="73" t="s">
        <v>69</v>
      </c>
      <c r="H349" s="43" t="n">
        <v>240</v>
      </c>
      <c r="I349" s="77" t="n">
        <f aca="false">I351</f>
        <v>12124.2</v>
      </c>
      <c r="J349" s="75" t="n">
        <f aca="false">J351</f>
        <v>12124.2</v>
      </c>
      <c r="K349" s="75" t="n">
        <f aca="false">K351</f>
        <v>12124.2</v>
      </c>
      <c r="L349" s="75" t="n">
        <f aca="false">L351</f>
        <v>12124.2</v>
      </c>
      <c r="M349" s="75" t="n">
        <f aca="false">M351</f>
        <v>0</v>
      </c>
      <c r="N349" s="75" t="n">
        <f aca="false">N351</f>
        <v>0</v>
      </c>
      <c r="O349" s="75" t="n">
        <f aca="false">O351</f>
        <v>0</v>
      </c>
      <c r="P349" s="75" t="n">
        <f aca="false">P351</f>
        <v>0</v>
      </c>
      <c r="Q349" s="75" t="n">
        <f aca="false">Q351</f>
        <v>0</v>
      </c>
      <c r="R349" s="75" t="n">
        <f aca="false">R351</f>
        <v>0</v>
      </c>
      <c r="S349" s="75" t="n">
        <f aca="false">S351</f>
        <v>0</v>
      </c>
      <c r="T349" s="75" t="n">
        <f aca="false">T351</f>
        <v>0</v>
      </c>
      <c r="U349" s="75" t="n">
        <f aca="false">U351</f>
        <v>0</v>
      </c>
      <c r="V349" s="75" t="n">
        <f aca="false">V351</f>
        <v>0</v>
      </c>
      <c r="W349" s="103"/>
      <c r="X349" s="103"/>
      <c r="Y349" s="103"/>
      <c r="Z349" s="103"/>
      <c r="AA349" s="103"/>
      <c r="AB349" s="103"/>
    </row>
    <row r="350" s="102" customFormat="true" ht="15.25" hidden="false" customHeight="false" outlineLevel="0" collapsed="false">
      <c r="A350" s="98" t="s">
        <v>50</v>
      </c>
      <c r="B350" s="99"/>
      <c r="C350" s="73"/>
      <c r="D350" s="73"/>
      <c r="E350" s="73"/>
      <c r="F350" s="73"/>
      <c r="G350" s="73"/>
      <c r="H350" s="43"/>
      <c r="I350" s="77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103"/>
      <c r="X350" s="103"/>
      <c r="Y350" s="103"/>
      <c r="Z350" s="103"/>
      <c r="AA350" s="103"/>
      <c r="AB350" s="103"/>
    </row>
    <row r="351" s="102" customFormat="true" ht="28.35" hidden="false" customHeight="false" outlineLevel="0" collapsed="false">
      <c r="A351" s="96" t="s">
        <v>51</v>
      </c>
      <c r="B351" s="99"/>
      <c r="C351" s="73" t="s">
        <v>65</v>
      </c>
      <c r="D351" s="73" t="s">
        <v>67</v>
      </c>
      <c r="E351" s="73" t="s">
        <v>46</v>
      </c>
      <c r="F351" s="73" t="s">
        <v>46</v>
      </c>
      <c r="G351" s="73" t="s">
        <v>69</v>
      </c>
      <c r="H351" s="43" t="n">
        <v>241</v>
      </c>
      <c r="I351" s="77" t="n">
        <f aca="false">I353+I354</f>
        <v>12124.2</v>
      </c>
      <c r="J351" s="77" t="n">
        <f aca="false">J353+J354</f>
        <v>12124.2</v>
      </c>
      <c r="K351" s="77" t="n">
        <f aca="false">K353+K354</f>
        <v>12124.2</v>
      </c>
      <c r="L351" s="77" t="n">
        <f aca="false">L353+L354</f>
        <v>12124.2</v>
      </c>
      <c r="M351" s="77" t="n">
        <f aca="false">M353+M354</f>
        <v>0</v>
      </c>
      <c r="N351" s="77" t="n">
        <f aca="false">N353+N354</f>
        <v>0</v>
      </c>
      <c r="O351" s="77" t="n">
        <f aca="false">O353+O354</f>
        <v>0</v>
      </c>
      <c r="P351" s="77" t="n">
        <f aca="false">P353+P354</f>
        <v>0</v>
      </c>
      <c r="Q351" s="77" t="n">
        <f aca="false">Q353+Q354</f>
        <v>0</v>
      </c>
      <c r="R351" s="77" t="n">
        <f aca="false">R353+R354</f>
        <v>0</v>
      </c>
      <c r="S351" s="77" t="n">
        <f aca="false">S353+S354</f>
        <v>0</v>
      </c>
      <c r="T351" s="77" t="n">
        <f aca="false">T353+T354</f>
        <v>0</v>
      </c>
      <c r="U351" s="77" t="n">
        <f aca="false">U353+U354</f>
        <v>0</v>
      </c>
      <c r="V351" s="77" t="n">
        <f aca="false">V353+V354</f>
        <v>0</v>
      </c>
      <c r="W351" s="103"/>
      <c r="X351" s="103"/>
      <c r="Y351" s="103"/>
      <c r="Z351" s="103"/>
      <c r="AA351" s="103"/>
      <c r="AB351" s="103"/>
    </row>
    <row r="352" s="102" customFormat="true" ht="15.25" hidden="false" customHeight="false" outlineLevel="0" collapsed="false">
      <c r="A352" s="98" t="s">
        <v>50</v>
      </c>
      <c r="B352" s="97"/>
      <c r="C352" s="73"/>
      <c r="D352" s="73"/>
      <c r="E352" s="73"/>
      <c r="F352" s="73"/>
      <c r="G352" s="73"/>
      <c r="H352" s="43"/>
      <c r="I352" s="77"/>
      <c r="J352" s="75"/>
      <c r="K352" s="75"/>
      <c r="L352" s="75"/>
      <c r="M352" s="75"/>
      <c r="N352" s="75"/>
      <c r="O352" s="75"/>
      <c r="P352" s="75"/>
      <c r="Q352" s="75"/>
      <c r="R352" s="75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</row>
    <row r="353" s="102" customFormat="true" ht="15.25" hidden="false" customHeight="false" outlineLevel="0" collapsed="false">
      <c r="A353" s="98" t="s">
        <v>105</v>
      </c>
      <c r="B353" s="97"/>
      <c r="C353" s="73"/>
      <c r="D353" s="73"/>
      <c r="E353" s="73"/>
      <c r="F353" s="73"/>
      <c r="G353" s="73"/>
      <c r="H353" s="43"/>
      <c r="I353" s="77" t="n">
        <f aca="false">K353+M353</f>
        <v>11139.8</v>
      </c>
      <c r="J353" s="75" t="n">
        <f aca="false">L353+N353</f>
        <v>11139.8</v>
      </c>
      <c r="K353" s="75" t="n">
        <v>11139.8</v>
      </c>
      <c r="L353" s="75" t="n">
        <v>11139.8</v>
      </c>
      <c r="M353" s="75"/>
      <c r="N353" s="75"/>
      <c r="O353" s="75"/>
      <c r="P353" s="75"/>
      <c r="Q353" s="75"/>
      <c r="R353" s="75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</row>
    <row r="354" s="102" customFormat="true" ht="28.35" hidden="false" customHeight="false" outlineLevel="0" collapsed="false">
      <c r="A354" s="96" t="s">
        <v>106</v>
      </c>
      <c r="B354" s="97"/>
      <c r="C354" s="73"/>
      <c r="D354" s="73"/>
      <c r="E354" s="73"/>
      <c r="F354" s="73"/>
      <c r="G354" s="73"/>
      <c r="H354" s="43"/>
      <c r="I354" s="77" t="n">
        <f aca="false">K354+M354</f>
        <v>984.4</v>
      </c>
      <c r="J354" s="75" t="n">
        <f aca="false">L354+N354</f>
        <v>984.4</v>
      </c>
      <c r="K354" s="75" t="n">
        <v>984.4</v>
      </c>
      <c r="L354" s="75" t="n">
        <v>984.4</v>
      </c>
      <c r="M354" s="75"/>
      <c r="N354" s="75"/>
      <c r="O354" s="75"/>
      <c r="P354" s="75"/>
      <c r="Q354" s="75"/>
      <c r="R354" s="75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</row>
    <row r="355" s="120" customFormat="true" ht="44" hidden="false" customHeight="false" outlineLevel="0" collapsed="false">
      <c r="A355" s="124" t="s">
        <v>77</v>
      </c>
      <c r="B355" s="125"/>
      <c r="C355" s="81" t="s">
        <v>65</v>
      </c>
      <c r="D355" s="81" t="s">
        <v>67</v>
      </c>
      <c r="E355" s="81" t="s">
        <v>46</v>
      </c>
      <c r="F355" s="81" t="s">
        <v>46</v>
      </c>
      <c r="G355" s="81" t="s">
        <v>78</v>
      </c>
      <c r="H355" s="82"/>
      <c r="I355" s="117" t="n">
        <f aca="false">I356</f>
        <v>30727.3</v>
      </c>
      <c r="J355" s="118" t="n">
        <f aca="false">J356</f>
        <v>30727.3</v>
      </c>
      <c r="K355" s="118" t="n">
        <f aca="false">K356</f>
        <v>30727.3</v>
      </c>
      <c r="L355" s="118" t="n">
        <f aca="false">L356</f>
        <v>30727.3</v>
      </c>
      <c r="M355" s="118" t="n">
        <f aca="false">M356</f>
        <v>0</v>
      </c>
      <c r="N355" s="118" t="n">
        <f aca="false">N356</f>
        <v>0</v>
      </c>
      <c r="O355" s="118" t="n">
        <f aca="false">O356</f>
        <v>0</v>
      </c>
      <c r="P355" s="118" t="n">
        <f aca="false">P356</f>
        <v>0</v>
      </c>
      <c r="Q355" s="118" t="n">
        <f aca="false">Q356</f>
        <v>0</v>
      </c>
      <c r="R355" s="118" t="n">
        <f aca="false">R356</f>
        <v>0</v>
      </c>
      <c r="S355" s="118" t="n">
        <f aca="false">S356</f>
        <v>0</v>
      </c>
      <c r="T355" s="118" t="n">
        <f aca="false">T356</f>
        <v>0</v>
      </c>
      <c r="U355" s="118" t="n">
        <f aca="false">U356</f>
        <v>0</v>
      </c>
      <c r="V355" s="118" t="n">
        <f aca="false">V356</f>
        <v>0</v>
      </c>
      <c r="W355" s="119"/>
      <c r="X355" s="119"/>
      <c r="Y355" s="119"/>
      <c r="Z355" s="119"/>
      <c r="AA355" s="119"/>
      <c r="AB355" s="119"/>
    </row>
    <row r="356" customFormat="false" ht="15.25" hidden="false" customHeight="false" outlineLevel="0" collapsed="false">
      <c r="A356" s="71" t="s">
        <v>49</v>
      </c>
      <c r="B356" s="72"/>
      <c r="C356" s="73" t="s">
        <v>65</v>
      </c>
      <c r="D356" s="73" t="s">
        <v>67</v>
      </c>
      <c r="E356" s="73" t="s">
        <v>46</v>
      </c>
      <c r="F356" s="73" t="s">
        <v>46</v>
      </c>
      <c r="G356" s="73" t="s">
        <v>78</v>
      </c>
      <c r="H356" s="43" t="n">
        <v>240</v>
      </c>
      <c r="I356" s="77" t="n">
        <f aca="false">I358</f>
        <v>30727.3</v>
      </c>
      <c r="J356" s="75" t="n">
        <f aca="false">J358</f>
        <v>30727.3</v>
      </c>
      <c r="K356" s="75" t="n">
        <f aca="false">K358</f>
        <v>30727.3</v>
      </c>
      <c r="L356" s="75" t="n">
        <f aca="false">L358</f>
        <v>30727.3</v>
      </c>
      <c r="M356" s="75" t="n">
        <f aca="false">M358</f>
        <v>0</v>
      </c>
      <c r="N356" s="75" t="n">
        <f aca="false">N358</f>
        <v>0</v>
      </c>
      <c r="O356" s="75" t="n">
        <f aca="false">O358</f>
        <v>0</v>
      </c>
      <c r="P356" s="75" t="n">
        <f aca="false">P358</f>
        <v>0</v>
      </c>
      <c r="Q356" s="75" t="n">
        <f aca="false">Q358</f>
        <v>0</v>
      </c>
      <c r="R356" s="75" t="n">
        <f aca="false">R358</f>
        <v>0</v>
      </c>
      <c r="S356" s="75" t="n">
        <f aca="false">S358</f>
        <v>0</v>
      </c>
      <c r="T356" s="75" t="n">
        <f aca="false">T358</f>
        <v>0</v>
      </c>
      <c r="U356" s="75" t="n">
        <f aca="false">U358</f>
        <v>0</v>
      </c>
      <c r="V356" s="75" t="n">
        <f aca="false">V358</f>
        <v>0</v>
      </c>
      <c r="W356" s="58"/>
      <c r="X356" s="58"/>
      <c r="Y356" s="58"/>
      <c r="Z356" s="58"/>
      <c r="AA356" s="58"/>
      <c r="AB356" s="58"/>
    </row>
    <row r="357" customFormat="false" ht="15.25" hidden="false" customHeight="false" outlineLevel="0" collapsed="false">
      <c r="A357" s="2" t="s">
        <v>50</v>
      </c>
      <c r="B357" s="76"/>
      <c r="C357" s="73"/>
      <c r="D357" s="73"/>
      <c r="E357" s="73"/>
      <c r="F357" s="73"/>
      <c r="G357" s="73"/>
      <c r="H357" s="43"/>
      <c r="I357" s="77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58"/>
      <c r="X357" s="58"/>
      <c r="Y357" s="58"/>
      <c r="Z357" s="58"/>
      <c r="AA357" s="58"/>
      <c r="AB357" s="58"/>
    </row>
    <row r="358" customFormat="false" ht="28.35" hidden="false" customHeight="false" outlineLevel="0" collapsed="false">
      <c r="A358" s="71" t="s">
        <v>51</v>
      </c>
      <c r="B358" s="76"/>
      <c r="C358" s="73" t="s">
        <v>65</v>
      </c>
      <c r="D358" s="73" t="s">
        <v>67</v>
      </c>
      <c r="E358" s="73" t="s">
        <v>46</v>
      </c>
      <c r="F358" s="73" t="s">
        <v>46</v>
      </c>
      <c r="G358" s="73" t="s">
        <v>78</v>
      </c>
      <c r="H358" s="43" t="n">
        <v>241</v>
      </c>
      <c r="I358" s="77" t="n">
        <f aca="false">I361</f>
        <v>30727.3</v>
      </c>
      <c r="J358" s="75" t="n">
        <f aca="false">J361</f>
        <v>30727.3</v>
      </c>
      <c r="K358" s="75" t="n">
        <f aca="false">K361</f>
        <v>30727.3</v>
      </c>
      <c r="L358" s="75" t="n">
        <f aca="false">L361</f>
        <v>30727.3</v>
      </c>
      <c r="M358" s="75" t="n">
        <f aca="false">M361</f>
        <v>0</v>
      </c>
      <c r="N358" s="75" t="n">
        <f aca="false">N361</f>
        <v>0</v>
      </c>
      <c r="O358" s="75" t="n">
        <f aca="false">O361</f>
        <v>0</v>
      </c>
      <c r="P358" s="75" t="n">
        <f aca="false">P361</f>
        <v>0</v>
      </c>
      <c r="Q358" s="75" t="n">
        <f aca="false">Q361</f>
        <v>0</v>
      </c>
      <c r="R358" s="75" t="n">
        <f aca="false">R361</f>
        <v>0</v>
      </c>
      <c r="S358" s="75" t="n">
        <f aca="false">S361</f>
        <v>0</v>
      </c>
      <c r="T358" s="75" t="n">
        <f aca="false">T361</f>
        <v>0</v>
      </c>
      <c r="U358" s="75" t="n">
        <f aca="false">U361</f>
        <v>0</v>
      </c>
      <c r="V358" s="75" t="n">
        <f aca="false">V361</f>
        <v>0</v>
      </c>
      <c r="W358" s="58"/>
      <c r="X358" s="58"/>
      <c r="Y358" s="58"/>
      <c r="Z358" s="58"/>
      <c r="AA358" s="58"/>
      <c r="AB358" s="58"/>
    </row>
    <row r="359" customFormat="false" ht="15.25" hidden="false" customHeight="false" outlineLevel="0" collapsed="false">
      <c r="A359" s="2" t="s">
        <v>50</v>
      </c>
      <c r="B359" s="76"/>
      <c r="C359" s="73"/>
      <c r="D359" s="73"/>
      <c r="E359" s="73"/>
      <c r="F359" s="73"/>
      <c r="G359" s="73"/>
      <c r="H359" s="43"/>
      <c r="I359" s="77"/>
      <c r="J359" s="75"/>
      <c r="K359" s="75"/>
      <c r="L359" s="75"/>
      <c r="M359" s="75"/>
      <c r="N359" s="75"/>
      <c r="O359" s="75"/>
      <c r="P359" s="75"/>
      <c r="Q359" s="75"/>
      <c r="R359" s="75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</row>
    <row r="360" customFormat="false" ht="12.75" hidden="true" customHeight="false" outlineLevel="0" collapsed="false">
      <c r="A360" s="71" t="s">
        <v>90</v>
      </c>
      <c r="B360" s="76"/>
      <c r="C360" s="73"/>
      <c r="D360" s="73"/>
      <c r="E360" s="73"/>
      <c r="F360" s="73"/>
      <c r="G360" s="73"/>
      <c r="H360" s="43"/>
      <c r="I360" s="77" t="e">
        <f aca="false">K360+#REF!+#REF!+M360</f>
        <v>#VALUE!</v>
      </c>
      <c r="J360" s="75" t="e">
        <f aca="false">L360+#REF!+#REF!+N360</f>
        <v>#VALUE!</v>
      </c>
      <c r="K360" s="75"/>
      <c r="L360" s="75"/>
      <c r="M360" s="75" t="e">
        <f aca="false">#REF!+O360</f>
        <v>#VALUE!</v>
      </c>
      <c r="N360" s="75" t="e">
        <f aca="false">#REF!+P360</f>
        <v>#VALUE!</v>
      </c>
      <c r="O360" s="75" t="e">
        <f aca="false">Q360+#REF!+#REF!+#REF!+#REF!+#REF!+#REF!</f>
        <v>#VALUE!</v>
      </c>
      <c r="P360" s="75" t="e">
        <f aca="false">R360+#REF!+#REF!+#REF!+#REF!+#REF!+#REF!</f>
        <v>#VALUE!</v>
      </c>
      <c r="Q360" s="75"/>
      <c r="R360" s="75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</row>
    <row r="361" customFormat="false" ht="28.35" hidden="false" customHeight="false" outlineLevel="0" collapsed="false">
      <c r="A361" s="96" t="s">
        <v>107</v>
      </c>
      <c r="B361" s="76"/>
      <c r="C361" s="73"/>
      <c r="D361" s="73"/>
      <c r="E361" s="73"/>
      <c r="F361" s="73"/>
      <c r="G361" s="73"/>
      <c r="H361" s="43"/>
      <c r="I361" s="77" t="n">
        <f aca="false">K361+M361</f>
        <v>30727.3</v>
      </c>
      <c r="J361" s="75" t="n">
        <f aca="false">L361+N361</f>
        <v>30727.3</v>
      </c>
      <c r="K361" s="75" t="n">
        <v>30727.3</v>
      </c>
      <c r="L361" s="75" t="n">
        <v>30727.3</v>
      </c>
      <c r="M361" s="75"/>
      <c r="N361" s="75"/>
      <c r="O361" s="75"/>
      <c r="P361" s="75"/>
      <c r="Q361" s="75"/>
      <c r="R361" s="75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</row>
    <row r="362" s="120" customFormat="true" ht="15.25" hidden="false" customHeight="false" outlineLevel="0" collapsed="false">
      <c r="A362" s="121" t="s">
        <v>81</v>
      </c>
      <c r="B362" s="122"/>
      <c r="C362" s="81" t="s">
        <v>65</v>
      </c>
      <c r="D362" s="81" t="s">
        <v>82</v>
      </c>
      <c r="E362" s="81" t="s">
        <v>46</v>
      </c>
      <c r="F362" s="81" t="s">
        <v>46</v>
      </c>
      <c r="G362" s="81"/>
      <c r="H362" s="82"/>
      <c r="I362" s="117" t="n">
        <f aca="false">I363+I369</f>
        <v>4662.6</v>
      </c>
      <c r="J362" s="117" t="n">
        <f aca="false">J363+J369</f>
        <v>4662.6</v>
      </c>
      <c r="K362" s="117" t="n">
        <f aca="false">K363+K369</f>
        <v>0</v>
      </c>
      <c r="L362" s="117" t="n">
        <f aca="false">L363+L369</f>
        <v>0</v>
      </c>
      <c r="M362" s="117" t="n">
        <f aca="false">M363+M369</f>
        <v>4662.6</v>
      </c>
      <c r="N362" s="117" t="n">
        <f aca="false">N363+N369</f>
        <v>4662.6</v>
      </c>
      <c r="O362" s="117" t="n">
        <f aca="false">O363+O369</f>
        <v>4662.6</v>
      </c>
      <c r="P362" s="117" t="n">
        <f aca="false">P363+P369</f>
        <v>4662.6</v>
      </c>
      <c r="Q362" s="117" t="n">
        <f aca="false">Q363+Q369</f>
        <v>0</v>
      </c>
      <c r="R362" s="117" t="n">
        <f aca="false">R363+R369</f>
        <v>0</v>
      </c>
      <c r="S362" s="117" t="n">
        <f aca="false">S363+S369</f>
        <v>4662.6</v>
      </c>
      <c r="T362" s="117" t="n">
        <f aca="false">T363+T369</f>
        <v>4662.6</v>
      </c>
      <c r="U362" s="117" t="n">
        <f aca="false">U363+U369</f>
        <v>0</v>
      </c>
      <c r="V362" s="117" t="n">
        <f aca="false">V363+V369</f>
        <v>0</v>
      </c>
      <c r="W362" s="119"/>
      <c r="X362" s="119"/>
      <c r="Y362" s="119"/>
      <c r="Z362" s="119"/>
      <c r="AA362" s="119"/>
      <c r="AB362" s="119"/>
    </row>
    <row r="363" s="120" customFormat="true" ht="15.25" hidden="false" customHeight="false" outlineLevel="0" collapsed="false">
      <c r="A363" s="121" t="s">
        <v>68</v>
      </c>
      <c r="B363" s="122"/>
      <c r="C363" s="81" t="s">
        <v>65</v>
      </c>
      <c r="D363" s="81" t="s">
        <v>82</v>
      </c>
      <c r="E363" s="81" t="s">
        <v>46</v>
      </c>
      <c r="F363" s="81" t="s">
        <v>46</v>
      </c>
      <c r="G363" s="81" t="s">
        <v>69</v>
      </c>
      <c r="H363" s="82"/>
      <c r="I363" s="117" t="n">
        <f aca="false">I364</f>
        <v>4187.6</v>
      </c>
      <c r="J363" s="118" t="n">
        <f aca="false">J364</f>
        <v>4187.6</v>
      </c>
      <c r="K363" s="118" t="n">
        <f aca="false">K364</f>
        <v>0</v>
      </c>
      <c r="L363" s="118" t="n">
        <f aca="false">L364</f>
        <v>0</v>
      </c>
      <c r="M363" s="118" t="n">
        <f aca="false">M364</f>
        <v>4187.6</v>
      </c>
      <c r="N363" s="118" t="n">
        <f aca="false">N364</f>
        <v>4187.6</v>
      </c>
      <c r="O363" s="118" t="n">
        <f aca="false">O364</f>
        <v>4187.6</v>
      </c>
      <c r="P363" s="118" t="n">
        <f aca="false">P364</f>
        <v>4187.6</v>
      </c>
      <c r="Q363" s="118" t="n">
        <f aca="false">Q364</f>
        <v>0</v>
      </c>
      <c r="R363" s="118" t="n">
        <f aca="false">R364</f>
        <v>0</v>
      </c>
      <c r="S363" s="118" t="n">
        <f aca="false">S364</f>
        <v>4187.6</v>
      </c>
      <c r="T363" s="118" t="n">
        <f aca="false">T364</f>
        <v>4187.6</v>
      </c>
      <c r="U363" s="118" t="n">
        <f aca="false">U364</f>
        <v>0</v>
      </c>
      <c r="V363" s="118" t="n">
        <f aca="false">V364</f>
        <v>0</v>
      </c>
      <c r="W363" s="119"/>
      <c r="X363" s="119"/>
      <c r="Y363" s="119"/>
      <c r="Z363" s="119"/>
      <c r="AA363" s="119"/>
      <c r="AB363" s="119"/>
    </row>
    <row r="364" s="51" customFormat="true" ht="15.25" hidden="false" customHeight="false" outlineLevel="0" collapsed="false">
      <c r="A364" s="96" t="s">
        <v>49</v>
      </c>
      <c r="B364" s="97"/>
      <c r="C364" s="73" t="s">
        <v>65</v>
      </c>
      <c r="D364" s="73" t="s">
        <v>82</v>
      </c>
      <c r="E364" s="73" t="s">
        <v>46</v>
      </c>
      <c r="F364" s="73" t="s">
        <v>46</v>
      </c>
      <c r="G364" s="73" t="s">
        <v>69</v>
      </c>
      <c r="H364" s="43" t="n">
        <v>240</v>
      </c>
      <c r="I364" s="77" t="n">
        <f aca="false">I366</f>
        <v>4187.6</v>
      </c>
      <c r="J364" s="75" t="n">
        <f aca="false">J366</f>
        <v>4187.6</v>
      </c>
      <c r="K364" s="75" t="n">
        <f aca="false">K366</f>
        <v>0</v>
      </c>
      <c r="L364" s="75" t="n">
        <f aca="false">L366</f>
        <v>0</v>
      </c>
      <c r="M364" s="75" t="n">
        <f aca="false">M366</f>
        <v>4187.6</v>
      </c>
      <c r="N364" s="75" t="n">
        <f aca="false">N366</f>
        <v>4187.6</v>
      </c>
      <c r="O364" s="75" t="n">
        <f aca="false">O366</f>
        <v>4187.6</v>
      </c>
      <c r="P364" s="75" t="n">
        <f aca="false">P366</f>
        <v>4187.6</v>
      </c>
      <c r="Q364" s="75" t="n">
        <f aca="false">Q366</f>
        <v>0</v>
      </c>
      <c r="R364" s="75" t="n">
        <f aca="false">R366</f>
        <v>0</v>
      </c>
      <c r="S364" s="75" t="n">
        <f aca="false">S366</f>
        <v>4187.6</v>
      </c>
      <c r="T364" s="75" t="n">
        <f aca="false">T366</f>
        <v>4187.6</v>
      </c>
      <c r="U364" s="75" t="n">
        <f aca="false">U366</f>
        <v>0</v>
      </c>
      <c r="V364" s="75" t="n">
        <f aca="false">V366</f>
        <v>0</v>
      </c>
      <c r="W364" s="110"/>
      <c r="X364" s="110"/>
      <c r="Y364" s="110"/>
      <c r="Z364" s="110"/>
      <c r="AA364" s="110"/>
      <c r="AB364" s="110"/>
    </row>
    <row r="365" s="51" customFormat="true" ht="15.25" hidden="false" customHeight="false" outlineLevel="0" collapsed="false">
      <c r="A365" s="98" t="s">
        <v>50</v>
      </c>
      <c r="B365" s="99"/>
      <c r="C365" s="73"/>
      <c r="D365" s="73"/>
      <c r="E365" s="73"/>
      <c r="F365" s="73"/>
      <c r="G365" s="73"/>
      <c r="H365" s="43"/>
      <c r="I365" s="77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110"/>
      <c r="X365" s="110"/>
      <c r="Y365" s="110"/>
      <c r="Z365" s="110"/>
      <c r="AA365" s="110"/>
      <c r="AB365" s="110"/>
    </row>
    <row r="366" s="51" customFormat="true" ht="28.35" hidden="false" customHeight="false" outlineLevel="0" collapsed="false">
      <c r="A366" s="96" t="s">
        <v>51</v>
      </c>
      <c r="B366" s="99"/>
      <c r="C366" s="73" t="s">
        <v>65</v>
      </c>
      <c r="D366" s="73" t="s">
        <v>82</v>
      </c>
      <c r="E366" s="73" t="s">
        <v>46</v>
      </c>
      <c r="F366" s="73" t="s">
        <v>46</v>
      </c>
      <c r="G366" s="73" t="s">
        <v>69</v>
      </c>
      <c r="H366" s="43" t="n">
        <v>241</v>
      </c>
      <c r="I366" s="77" t="n">
        <f aca="false">I368</f>
        <v>4187.6</v>
      </c>
      <c r="J366" s="75" t="n">
        <f aca="false">J368</f>
        <v>4187.6</v>
      </c>
      <c r="K366" s="75" t="n">
        <f aca="false">K368</f>
        <v>0</v>
      </c>
      <c r="L366" s="75" t="n">
        <f aca="false">L368</f>
        <v>0</v>
      </c>
      <c r="M366" s="75" t="n">
        <f aca="false">M368</f>
        <v>4187.6</v>
      </c>
      <c r="N366" s="75" t="n">
        <f aca="false">N368</f>
        <v>4187.6</v>
      </c>
      <c r="O366" s="75" t="n">
        <f aca="false">O368</f>
        <v>4187.6</v>
      </c>
      <c r="P366" s="75" t="n">
        <f aca="false">P368</f>
        <v>4187.6</v>
      </c>
      <c r="Q366" s="75" t="n">
        <f aca="false">Q368</f>
        <v>0</v>
      </c>
      <c r="R366" s="75" t="n">
        <f aca="false">R368</f>
        <v>0</v>
      </c>
      <c r="S366" s="75" t="n">
        <f aca="false">S368</f>
        <v>4187.6</v>
      </c>
      <c r="T366" s="75" t="n">
        <f aca="false">T368</f>
        <v>4187.6</v>
      </c>
      <c r="U366" s="75" t="n">
        <f aca="false">U368</f>
        <v>0</v>
      </c>
      <c r="V366" s="75" t="n">
        <f aca="false">V368</f>
        <v>0</v>
      </c>
      <c r="W366" s="110"/>
      <c r="X366" s="110"/>
      <c r="Y366" s="110"/>
      <c r="Z366" s="110"/>
      <c r="AA366" s="110"/>
      <c r="AB366" s="110"/>
    </row>
    <row r="367" s="51" customFormat="true" ht="15.25" hidden="false" customHeight="false" outlineLevel="0" collapsed="false">
      <c r="A367" s="98" t="s">
        <v>50</v>
      </c>
      <c r="B367" s="97"/>
      <c r="C367" s="73"/>
      <c r="D367" s="73"/>
      <c r="E367" s="73"/>
      <c r="F367" s="73"/>
      <c r="G367" s="73"/>
      <c r="H367" s="43"/>
      <c r="I367" s="77"/>
      <c r="J367" s="75"/>
      <c r="K367" s="75"/>
      <c r="L367" s="75"/>
      <c r="M367" s="75"/>
      <c r="N367" s="75"/>
      <c r="O367" s="75"/>
      <c r="P367" s="75"/>
      <c r="Q367" s="75"/>
      <c r="R367" s="75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</row>
    <row r="368" s="51" customFormat="true" ht="15.25" hidden="false" customHeight="false" outlineLevel="0" collapsed="false">
      <c r="A368" s="98" t="s">
        <v>86</v>
      </c>
      <c r="B368" s="97"/>
      <c r="C368" s="73"/>
      <c r="D368" s="73"/>
      <c r="E368" s="73"/>
      <c r="F368" s="73"/>
      <c r="G368" s="73"/>
      <c r="H368" s="43"/>
      <c r="I368" s="77" t="n">
        <f aca="false">K368+M368</f>
        <v>4187.6</v>
      </c>
      <c r="J368" s="75" t="n">
        <f aca="false">L368+N368</f>
        <v>4187.6</v>
      </c>
      <c r="K368" s="75" t="n">
        <v>0</v>
      </c>
      <c r="L368" s="75" t="n">
        <v>0</v>
      </c>
      <c r="M368" s="75" t="n">
        <f aca="false">O368</f>
        <v>4187.6</v>
      </c>
      <c r="N368" s="75" t="n">
        <f aca="false">P368</f>
        <v>4187.6</v>
      </c>
      <c r="O368" s="75" t="n">
        <f aca="false">Q368+S368+U368</f>
        <v>4187.6</v>
      </c>
      <c r="P368" s="75" t="n">
        <f aca="false">R368+T368+V368</f>
        <v>4187.6</v>
      </c>
      <c r="Q368" s="75"/>
      <c r="R368" s="75"/>
      <c r="S368" s="75" t="n">
        <v>4187.6</v>
      </c>
      <c r="T368" s="75" t="n">
        <v>4187.6</v>
      </c>
      <c r="U368" s="110"/>
      <c r="V368" s="110"/>
      <c r="W368" s="110"/>
      <c r="X368" s="110"/>
      <c r="Y368" s="110"/>
      <c r="Z368" s="110"/>
      <c r="AA368" s="110"/>
      <c r="AB368" s="110"/>
    </row>
    <row r="369" s="127" customFormat="true" ht="15.25" hidden="false" customHeight="false" outlineLevel="0" collapsed="false">
      <c r="A369" s="121" t="s">
        <v>83</v>
      </c>
      <c r="B369" s="122"/>
      <c r="C369" s="81" t="s">
        <v>65</v>
      </c>
      <c r="D369" s="81" t="s">
        <v>82</v>
      </c>
      <c r="E369" s="81" t="s">
        <v>46</v>
      </c>
      <c r="F369" s="81" t="s">
        <v>46</v>
      </c>
      <c r="G369" s="81" t="s">
        <v>84</v>
      </c>
      <c r="H369" s="121"/>
      <c r="I369" s="117" t="n">
        <f aca="false">I370</f>
        <v>475</v>
      </c>
      <c r="J369" s="117" t="n">
        <f aca="false">J370</f>
        <v>475</v>
      </c>
      <c r="K369" s="117" t="n">
        <f aca="false">K370</f>
        <v>0</v>
      </c>
      <c r="L369" s="117" t="n">
        <f aca="false">L370</f>
        <v>0</v>
      </c>
      <c r="M369" s="117" t="n">
        <f aca="false">M370</f>
        <v>475</v>
      </c>
      <c r="N369" s="117" t="n">
        <f aca="false">N370</f>
        <v>475</v>
      </c>
      <c r="O369" s="117" t="n">
        <f aca="false">O370</f>
        <v>475</v>
      </c>
      <c r="P369" s="117" t="n">
        <f aca="false">P370</f>
        <v>475</v>
      </c>
      <c r="Q369" s="117" t="n">
        <f aca="false">Q370</f>
        <v>0</v>
      </c>
      <c r="R369" s="117" t="n">
        <f aca="false">R370</f>
        <v>0</v>
      </c>
      <c r="S369" s="117" t="n">
        <f aca="false">S370</f>
        <v>475</v>
      </c>
      <c r="T369" s="117" t="n">
        <f aca="false">T370</f>
        <v>475</v>
      </c>
      <c r="U369" s="117" t="n">
        <f aca="false">U370</f>
        <v>0</v>
      </c>
      <c r="V369" s="117" t="n">
        <f aca="false">V370</f>
        <v>0</v>
      </c>
      <c r="W369" s="117"/>
      <c r="X369" s="117"/>
      <c r="Y369" s="117"/>
      <c r="Z369" s="117"/>
      <c r="AA369" s="117"/>
      <c r="AB369" s="117"/>
    </row>
    <row r="370" s="107" customFormat="true" ht="15.25" hidden="false" customHeight="false" outlineLevel="0" collapsed="false">
      <c r="A370" s="104" t="s">
        <v>49</v>
      </c>
      <c r="B370" s="105"/>
      <c r="C370" s="106" t="s">
        <v>65</v>
      </c>
      <c r="D370" s="106" t="s">
        <v>82</v>
      </c>
      <c r="E370" s="106" t="s">
        <v>46</v>
      </c>
      <c r="F370" s="106" t="s">
        <v>46</v>
      </c>
      <c r="G370" s="112" t="n">
        <v>688</v>
      </c>
      <c r="H370" s="43" t="n">
        <v>240</v>
      </c>
      <c r="I370" s="77" t="n">
        <f aca="false">I372</f>
        <v>475</v>
      </c>
      <c r="J370" s="77" t="n">
        <f aca="false">J372</f>
        <v>475</v>
      </c>
      <c r="K370" s="77" t="n">
        <f aca="false">K372</f>
        <v>0</v>
      </c>
      <c r="L370" s="77" t="n">
        <f aca="false">L372</f>
        <v>0</v>
      </c>
      <c r="M370" s="77" t="n">
        <f aca="false">M372</f>
        <v>475</v>
      </c>
      <c r="N370" s="77" t="n">
        <f aca="false">N372</f>
        <v>475</v>
      </c>
      <c r="O370" s="77" t="n">
        <f aca="false">O372</f>
        <v>475</v>
      </c>
      <c r="P370" s="77" t="n">
        <f aca="false">P372</f>
        <v>475</v>
      </c>
      <c r="Q370" s="77" t="n">
        <f aca="false">Q372</f>
        <v>0</v>
      </c>
      <c r="R370" s="77" t="n">
        <f aca="false">R372</f>
        <v>0</v>
      </c>
      <c r="S370" s="77" t="n">
        <f aca="false">S372</f>
        <v>475</v>
      </c>
      <c r="T370" s="77" t="n">
        <f aca="false">T372</f>
        <v>475</v>
      </c>
      <c r="U370" s="77" t="n">
        <f aca="false">U372</f>
        <v>0</v>
      </c>
      <c r="V370" s="77" t="n">
        <f aca="false">V372</f>
        <v>0</v>
      </c>
      <c r="W370" s="77"/>
      <c r="X370" s="77"/>
      <c r="Y370" s="77"/>
      <c r="Z370" s="77"/>
      <c r="AA370" s="77"/>
      <c r="AB370" s="77"/>
    </row>
    <row r="371" s="107" customFormat="true" ht="15.25" hidden="false" customHeight="false" outlineLevel="0" collapsed="false">
      <c r="A371" s="108" t="s">
        <v>50</v>
      </c>
      <c r="B371" s="109"/>
      <c r="C371" s="106"/>
      <c r="D371" s="106"/>
      <c r="E371" s="106"/>
      <c r="F371" s="106"/>
      <c r="G371" s="112"/>
      <c r="H371" s="43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</row>
    <row r="372" s="107" customFormat="true" ht="28.35" hidden="false" customHeight="false" outlineLevel="0" collapsed="false">
      <c r="A372" s="104" t="s">
        <v>85</v>
      </c>
      <c r="B372" s="109"/>
      <c r="C372" s="106" t="s">
        <v>65</v>
      </c>
      <c r="D372" s="106" t="s">
        <v>82</v>
      </c>
      <c r="E372" s="106" t="s">
        <v>46</v>
      </c>
      <c r="F372" s="106" t="s">
        <v>46</v>
      </c>
      <c r="G372" s="112" t="n">
        <v>688</v>
      </c>
      <c r="H372" s="43" t="n">
        <v>241</v>
      </c>
      <c r="I372" s="77" t="n">
        <f aca="false">I374</f>
        <v>475</v>
      </c>
      <c r="J372" s="77" t="n">
        <f aca="false">J374</f>
        <v>475</v>
      </c>
      <c r="K372" s="77" t="n">
        <f aca="false">K374</f>
        <v>0</v>
      </c>
      <c r="L372" s="77" t="n">
        <f aca="false">L374</f>
        <v>0</v>
      </c>
      <c r="M372" s="77" t="n">
        <f aca="false">M374</f>
        <v>475</v>
      </c>
      <c r="N372" s="77" t="n">
        <f aca="false">N374</f>
        <v>475</v>
      </c>
      <c r="O372" s="77" t="n">
        <f aca="false">O374</f>
        <v>475</v>
      </c>
      <c r="P372" s="77" t="n">
        <f aca="false">P374</f>
        <v>475</v>
      </c>
      <c r="Q372" s="77" t="n">
        <f aca="false">Q374</f>
        <v>0</v>
      </c>
      <c r="R372" s="77" t="n">
        <f aca="false">R374</f>
        <v>0</v>
      </c>
      <c r="S372" s="77" t="n">
        <f aca="false">S374</f>
        <v>475</v>
      </c>
      <c r="T372" s="77" t="n">
        <f aca="false">T374</f>
        <v>475</v>
      </c>
      <c r="U372" s="77" t="n">
        <f aca="false">U374</f>
        <v>0</v>
      </c>
      <c r="V372" s="77" t="n">
        <f aca="false">V374</f>
        <v>0</v>
      </c>
      <c r="W372" s="77"/>
      <c r="X372" s="77"/>
      <c r="Y372" s="77"/>
      <c r="Z372" s="77"/>
      <c r="AA372" s="77"/>
      <c r="AB372" s="77"/>
    </row>
    <row r="373" s="107" customFormat="true" ht="15.25" hidden="false" customHeight="false" outlineLevel="0" collapsed="false">
      <c r="A373" s="108" t="s">
        <v>50</v>
      </c>
      <c r="B373" s="105"/>
      <c r="C373" s="106"/>
      <c r="D373" s="106"/>
      <c r="E373" s="106"/>
      <c r="F373" s="106"/>
      <c r="G373" s="106"/>
      <c r="H373" s="106"/>
      <c r="I373" s="77"/>
      <c r="J373" s="75"/>
      <c r="K373" s="75"/>
      <c r="L373" s="75"/>
      <c r="M373" s="75"/>
      <c r="N373" s="75"/>
      <c r="O373" s="75"/>
      <c r="P373" s="75"/>
      <c r="Q373" s="75"/>
      <c r="R373" s="75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</row>
    <row r="374" s="102" customFormat="true" ht="15.25" hidden="false" customHeight="false" outlineLevel="0" collapsed="false">
      <c r="A374" s="108" t="s">
        <v>86</v>
      </c>
      <c r="B374" s="105"/>
      <c r="C374" s="106"/>
      <c r="D374" s="106"/>
      <c r="E374" s="106"/>
      <c r="F374" s="106"/>
      <c r="G374" s="106"/>
      <c r="H374" s="106"/>
      <c r="I374" s="77" t="n">
        <f aca="false">K374+M374</f>
        <v>475</v>
      </c>
      <c r="J374" s="75" t="n">
        <f aca="false">L374+N374</f>
        <v>475</v>
      </c>
      <c r="K374" s="75" t="n">
        <v>0</v>
      </c>
      <c r="L374" s="75" t="n">
        <v>0</v>
      </c>
      <c r="M374" s="75" t="n">
        <f aca="false">O374</f>
        <v>475</v>
      </c>
      <c r="N374" s="75" t="n">
        <f aca="false">P374</f>
        <v>475</v>
      </c>
      <c r="O374" s="75" t="n">
        <f aca="false">Q374+S374+U374+W374+Y374+AA374</f>
        <v>475</v>
      </c>
      <c r="P374" s="75" t="n">
        <f aca="false">R374+T374+V374+X374+Z374+AB374</f>
        <v>475</v>
      </c>
      <c r="Q374" s="75"/>
      <c r="R374" s="75"/>
      <c r="S374" s="110" t="n">
        <v>475</v>
      </c>
      <c r="T374" s="110" t="n">
        <v>475</v>
      </c>
      <c r="U374" s="110"/>
      <c r="V374" s="110"/>
      <c r="W374" s="110"/>
      <c r="X374" s="110"/>
      <c r="Y374" s="110"/>
      <c r="Z374" s="110"/>
      <c r="AA374" s="110"/>
      <c r="AB374" s="110"/>
    </row>
    <row r="375" s="102" customFormat="true" ht="15.25" hidden="false" customHeight="false" outlineLevel="0" collapsed="false">
      <c r="A375" s="113"/>
      <c r="B375" s="105"/>
      <c r="C375" s="106"/>
      <c r="D375" s="106"/>
      <c r="E375" s="106"/>
      <c r="F375" s="106"/>
      <c r="G375" s="106"/>
      <c r="H375" s="106"/>
      <c r="I375" s="77"/>
      <c r="J375" s="75"/>
      <c r="K375" s="75"/>
      <c r="L375" s="75"/>
      <c r="M375" s="75"/>
      <c r="N375" s="75"/>
      <c r="O375" s="75"/>
      <c r="P375" s="75"/>
      <c r="Q375" s="75"/>
      <c r="R375" s="75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</row>
    <row r="376" customFormat="false" ht="15.25" hidden="false" customHeight="false" outlineLevel="0" collapsed="false">
      <c r="A376" s="114" t="s">
        <v>108</v>
      </c>
      <c r="B376" s="76"/>
      <c r="C376" s="73"/>
      <c r="D376" s="73"/>
      <c r="E376" s="73"/>
      <c r="F376" s="73"/>
      <c r="G376" s="73"/>
      <c r="H376" s="43"/>
      <c r="I376" s="115" t="n">
        <f aca="false">I377</f>
        <v>299.9</v>
      </c>
      <c r="J376" s="116" t="n">
        <f aca="false">J377</f>
        <v>299.9</v>
      </c>
      <c r="K376" s="116" t="n">
        <f aca="false">K377</f>
        <v>220.4</v>
      </c>
      <c r="L376" s="116" t="n">
        <f aca="false">L377</f>
        <v>220.4</v>
      </c>
      <c r="M376" s="116" t="n">
        <f aca="false">M377</f>
        <v>79.5</v>
      </c>
      <c r="N376" s="116" t="n">
        <f aca="false">N377</f>
        <v>79.5</v>
      </c>
      <c r="O376" s="116" t="n">
        <f aca="false">O377</f>
        <v>79.5</v>
      </c>
      <c r="P376" s="116" t="n">
        <f aca="false">P377</f>
        <v>79.5</v>
      </c>
      <c r="Q376" s="116" t="n">
        <f aca="false">Q377</f>
        <v>0</v>
      </c>
      <c r="R376" s="116" t="n">
        <f aca="false">R377</f>
        <v>0</v>
      </c>
      <c r="S376" s="116" t="n">
        <f aca="false">S377</f>
        <v>79.5</v>
      </c>
      <c r="T376" s="116" t="n">
        <f aca="false">T377</f>
        <v>79.5</v>
      </c>
      <c r="U376" s="116" t="n">
        <f aca="false">U377</f>
        <v>0</v>
      </c>
      <c r="V376" s="116" t="n">
        <f aca="false">V377</f>
        <v>0</v>
      </c>
      <c r="W376" s="58"/>
      <c r="X376" s="58"/>
      <c r="Y376" s="58"/>
      <c r="Z376" s="58"/>
      <c r="AA376" s="58"/>
      <c r="AB376" s="58"/>
    </row>
    <row r="377" s="120" customFormat="true" ht="15.25" hidden="false" customHeight="false" outlineLevel="0" collapsed="false">
      <c r="A377" s="79" t="s">
        <v>88</v>
      </c>
      <c r="B377" s="80"/>
      <c r="C377" s="81" t="s">
        <v>65</v>
      </c>
      <c r="D377" s="81"/>
      <c r="E377" s="81"/>
      <c r="F377" s="81"/>
      <c r="G377" s="81"/>
      <c r="H377" s="82"/>
      <c r="I377" s="117" t="n">
        <f aca="false">I378+I385</f>
        <v>299.9</v>
      </c>
      <c r="J377" s="117" t="n">
        <f aca="false">J378+J385</f>
        <v>299.9</v>
      </c>
      <c r="K377" s="117" t="n">
        <f aca="false">K378+K385</f>
        <v>220.4</v>
      </c>
      <c r="L377" s="117" t="n">
        <f aca="false">L378+L385</f>
        <v>220.4</v>
      </c>
      <c r="M377" s="117" t="n">
        <f aca="false">M378+M385</f>
        <v>79.5</v>
      </c>
      <c r="N377" s="117" t="n">
        <f aca="false">N378+N385</f>
        <v>79.5</v>
      </c>
      <c r="O377" s="117" t="n">
        <f aca="false">O378+O385</f>
        <v>79.5</v>
      </c>
      <c r="P377" s="117" t="n">
        <f aca="false">P378+P385</f>
        <v>79.5</v>
      </c>
      <c r="Q377" s="117" t="n">
        <f aca="false">Q378+Q385</f>
        <v>0</v>
      </c>
      <c r="R377" s="117" t="n">
        <f aca="false">R378+R385</f>
        <v>0</v>
      </c>
      <c r="S377" s="117" t="n">
        <f aca="false">S378+S385</f>
        <v>79.5</v>
      </c>
      <c r="T377" s="117" t="n">
        <f aca="false">T378+T385</f>
        <v>79.5</v>
      </c>
      <c r="U377" s="117" t="n">
        <f aca="false">U378+U385</f>
        <v>0</v>
      </c>
      <c r="V377" s="117" t="n">
        <f aca="false">V378+V385</f>
        <v>0</v>
      </c>
      <c r="W377" s="119"/>
      <c r="X377" s="119"/>
      <c r="Y377" s="119"/>
      <c r="Z377" s="119"/>
      <c r="AA377" s="119"/>
      <c r="AB377" s="119"/>
    </row>
    <row r="378" s="120" customFormat="true" ht="15.25" hidden="false" customHeight="false" outlineLevel="0" collapsed="false">
      <c r="A378" s="121" t="s">
        <v>66</v>
      </c>
      <c r="B378" s="122"/>
      <c r="C378" s="81" t="s">
        <v>65</v>
      </c>
      <c r="D378" s="81" t="s">
        <v>67</v>
      </c>
      <c r="E378" s="81" t="s">
        <v>46</v>
      </c>
      <c r="F378" s="81" t="s">
        <v>46</v>
      </c>
      <c r="G378" s="81"/>
      <c r="H378" s="123"/>
      <c r="I378" s="117" t="n">
        <f aca="false">I379</f>
        <v>220.4</v>
      </c>
      <c r="J378" s="117" t="n">
        <f aca="false">J379</f>
        <v>220.4</v>
      </c>
      <c r="K378" s="117" t="n">
        <f aca="false">K379</f>
        <v>220.4</v>
      </c>
      <c r="L378" s="117" t="n">
        <f aca="false">L379</f>
        <v>220.4</v>
      </c>
      <c r="M378" s="117" t="n">
        <f aca="false">M379</f>
        <v>0</v>
      </c>
      <c r="N378" s="117" t="n">
        <f aca="false">N379</f>
        <v>0</v>
      </c>
      <c r="O378" s="117" t="n">
        <f aca="false">O379</f>
        <v>0</v>
      </c>
      <c r="P378" s="117" t="n">
        <f aca="false">P379</f>
        <v>0</v>
      </c>
      <c r="Q378" s="117" t="n">
        <f aca="false">Q379</f>
        <v>0</v>
      </c>
      <c r="R378" s="117" t="n">
        <f aca="false">R379</f>
        <v>0</v>
      </c>
      <c r="S378" s="117" t="n">
        <f aca="false">S379</f>
        <v>0</v>
      </c>
      <c r="T378" s="117" t="n">
        <f aca="false">T379</f>
        <v>0</v>
      </c>
      <c r="U378" s="117" t="n">
        <f aca="false">U379</f>
        <v>0</v>
      </c>
      <c r="V378" s="117" t="n">
        <f aca="false">V379</f>
        <v>0</v>
      </c>
      <c r="W378" s="119"/>
      <c r="X378" s="119"/>
      <c r="Y378" s="119"/>
      <c r="Z378" s="119"/>
      <c r="AA378" s="119"/>
      <c r="AB378" s="119"/>
    </row>
    <row r="379" s="120" customFormat="true" ht="15.25" hidden="false" customHeight="false" outlineLevel="0" collapsed="false">
      <c r="A379" s="121" t="s">
        <v>68</v>
      </c>
      <c r="B379" s="122"/>
      <c r="C379" s="81" t="s">
        <v>65</v>
      </c>
      <c r="D379" s="81" t="s">
        <v>67</v>
      </c>
      <c r="E379" s="81" t="s">
        <v>46</v>
      </c>
      <c r="F379" s="81" t="s">
        <v>46</v>
      </c>
      <c r="G379" s="81" t="s">
        <v>69</v>
      </c>
      <c r="H379" s="82"/>
      <c r="I379" s="117" t="n">
        <f aca="false">I380</f>
        <v>220.4</v>
      </c>
      <c r="J379" s="118" t="n">
        <f aca="false">J380</f>
        <v>220.4</v>
      </c>
      <c r="K379" s="118" t="n">
        <f aca="false">K380</f>
        <v>220.4</v>
      </c>
      <c r="L379" s="118" t="n">
        <f aca="false">L380</f>
        <v>220.4</v>
      </c>
      <c r="M379" s="118" t="n">
        <f aca="false">M380</f>
        <v>0</v>
      </c>
      <c r="N379" s="118" t="n">
        <f aca="false">N380</f>
        <v>0</v>
      </c>
      <c r="O379" s="118" t="n">
        <f aca="false">O380</f>
        <v>0</v>
      </c>
      <c r="P379" s="118" t="n">
        <f aca="false">P380</f>
        <v>0</v>
      </c>
      <c r="Q379" s="118" t="n">
        <f aca="false">Q380</f>
        <v>0</v>
      </c>
      <c r="R379" s="118" t="n">
        <f aca="false">R380</f>
        <v>0</v>
      </c>
      <c r="S379" s="118" t="n">
        <f aca="false">S380</f>
        <v>0</v>
      </c>
      <c r="T379" s="118" t="n">
        <f aca="false">T380</f>
        <v>0</v>
      </c>
      <c r="U379" s="118" t="n">
        <f aca="false">U380</f>
        <v>0</v>
      </c>
      <c r="V379" s="118" t="n">
        <f aca="false">V380</f>
        <v>0</v>
      </c>
      <c r="W379" s="119"/>
      <c r="X379" s="119"/>
      <c r="Y379" s="119"/>
      <c r="Z379" s="119"/>
      <c r="AA379" s="119"/>
      <c r="AB379" s="119"/>
    </row>
    <row r="380" s="102" customFormat="true" ht="15.25" hidden="false" customHeight="false" outlineLevel="0" collapsed="false">
      <c r="A380" s="96" t="s">
        <v>49</v>
      </c>
      <c r="B380" s="97"/>
      <c r="C380" s="73" t="s">
        <v>65</v>
      </c>
      <c r="D380" s="73" t="s">
        <v>67</v>
      </c>
      <c r="E380" s="73" t="s">
        <v>46</v>
      </c>
      <c r="F380" s="73" t="s">
        <v>46</v>
      </c>
      <c r="G380" s="73" t="s">
        <v>69</v>
      </c>
      <c r="H380" s="43" t="n">
        <v>240</v>
      </c>
      <c r="I380" s="77" t="n">
        <f aca="false">I382</f>
        <v>220.4</v>
      </c>
      <c r="J380" s="75" t="n">
        <f aca="false">J382</f>
        <v>220.4</v>
      </c>
      <c r="K380" s="75" t="n">
        <f aca="false">K382</f>
        <v>220.4</v>
      </c>
      <c r="L380" s="75" t="n">
        <f aca="false">L382</f>
        <v>220.4</v>
      </c>
      <c r="M380" s="75" t="n">
        <f aca="false">M382</f>
        <v>0</v>
      </c>
      <c r="N380" s="75" t="n">
        <f aca="false">N382</f>
        <v>0</v>
      </c>
      <c r="O380" s="75" t="n">
        <f aca="false">O382</f>
        <v>0</v>
      </c>
      <c r="P380" s="75" t="n">
        <f aca="false">P382</f>
        <v>0</v>
      </c>
      <c r="Q380" s="75" t="n">
        <f aca="false">Q382</f>
        <v>0</v>
      </c>
      <c r="R380" s="75" t="n">
        <f aca="false">R382</f>
        <v>0</v>
      </c>
      <c r="S380" s="75" t="n">
        <f aca="false">S382</f>
        <v>0</v>
      </c>
      <c r="T380" s="75" t="n">
        <f aca="false">T382</f>
        <v>0</v>
      </c>
      <c r="U380" s="75" t="n">
        <f aca="false">U382</f>
        <v>0</v>
      </c>
      <c r="V380" s="75" t="n">
        <f aca="false">V382</f>
        <v>0</v>
      </c>
      <c r="W380" s="103"/>
      <c r="X380" s="103"/>
      <c r="Y380" s="103"/>
      <c r="Z380" s="103"/>
      <c r="AA380" s="103"/>
      <c r="AB380" s="103"/>
    </row>
    <row r="381" s="102" customFormat="true" ht="15.25" hidden="false" customHeight="false" outlineLevel="0" collapsed="false">
      <c r="A381" s="98" t="s">
        <v>50</v>
      </c>
      <c r="B381" s="99"/>
      <c r="C381" s="73"/>
      <c r="D381" s="73"/>
      <c r="E381" s="73"/>
      <c r="F381" s="73"/>
      <c r="G381" s="73"/>
      <c r="H381" s="43"/>
      <c r="I381" s="77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103"/>
      <c r="X381" s="103"/>
      <c r="Y381" s="103"/>
      <c r="Z381" s="103"/>
      <c r="AA381" s="103"/>
      <c r="AB381" s="103"/>
    </row>
    <row r="382" customFormat="false" ht="28.35" hidden="false" customHeight="false" outlineLevel="0" collapsed="false">
      <c r="A382" s="96" t="s">
        <v>75</v>
      </c>
      <c r="B382" s="97"/>
      <c r="C382" s="73" t="s">
        <v>65</v>
      </c>
      <c r="D382" s="73" t="s">
        <v>67</v>
      </c>
      <c r="E382" s="73" t="s">
        <v>46</v>
      </c>
      <c r="F382" s="73" t="s">
        <v>46</v>
      </c>
      <c r="G382" s="73" t="s">
        <v>69</v>
      </c>
      <c r="H382" s="43" t="n">
        <v>242</v>
      </c>
      <c r="I382" s="77" t="n">
        <f aca="false">I384</f>
        <v>220.4</v>
      </c>
      <c r="J382" s="75" t="n">
        <f aca="false">J384</f>
        <v>220.4</v>
      </c>
      <c r="K382" s="75" t="n">
        <f aca="false">K384</f>
        <v>220.4</v>
      </c>
      <c r="L382" s="75" t="n">
        <f aca="false">L384</f>
        <v>220.4</v>
      </c>
      <c r="M382" s="75" t="n">
        <f aca="false">M384</f>
        <v>0</v>
      </c>
      <c r="N382" s="75" t="n">
        <f aca="false">N384</f>
        <v>0</v>
      </c>
      <c r="O382" s="75" t="n">
        <f aca="false">O384</f>
        <v>0</v>
      </c>
      <c r="P382" s="75" t="n">
        <f aca="false">P384</f>
        <v>0</v>
      </c>
      <c r="Q382" s="75" t="n">
        <f aca="false">Q384</f>
        <v>0</v>
      </c>
      <c r="R382" s="75" t="n">
        <f aca="false">R384</f>
        <v>0</v>
      </c>
      <c r="S382" s="75" t="n">
        <f aca="false">S384</f>
        <v>0</v>
      </c>
      <c r="T382" s="75" t="n">
        <f aca="false">T384</f>
        <v>0</v>
      </c>
      <c r="U382" s="75" t="n">
        <f aca="false">U384</f>
        <v>0</v>
      </c>
      <c r="V382" s="75" t="n">
        <f aca="false">V384</f>
        <v>0</v>
      </c>
      <c r="W382" s="75"/>
      <c r="X382" s="75"/>
      <c r="Y382" s="75"/>
      <c r="Z382" s="75"/>
      <c r="AA382" s="75"/>
      <c r="AB382" s="75"/>
    </row>
    <row r="383" customFormat="false" ht="15.25" hidden="false" customHeight="false" outlineLevel="0" collapsed="false">
      <c r="A383" s="98" t="s">
        <v>50</v>
      </c>
      <c r="B383" s="97"/>
      <c r="C383" s="73"/>
      <c r="D383" s="73"/>
      <c r="E383" s="73"/>
      <c r="F383" s="73"/>
      <c r="G383" s="73"/>
      <c r="H383" s="43"/>
      <c r="I383" s="77"/>
      <c r="J383" s="75"/>
      <c r="K383" s="75"/>
      <c r="L383" s="75"/>
      <c r="M383" s="75"/>
      <c r="N383" s="75"/>
      <c r="O383" s="75"/>
      <c r="P383" s="75"/>
      <c r="Q383" s="75"/>
      <c r="R383" s="75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</row>
    <row r="384" customFormat="false" ht="15.25" hidden="false" customHeight="false" outlineLevel="0" collapsed="false">
      <c r="A384" s="98" t="s">
        <v>76</v>
      </c>
      <c r="B384" s="97"/>
      <c r="C384" s="73"/>
      <c r="D384" s="73"/>
      <c r="E384" s="73"/>
      <c r="F384" s="73"/>
      <c r="G384" s="73"/>
      <c r="H384" s="43"/>
      <c r="I384" s="77" t="n">
        <f aca="false">K384+M384</f>
        <v>220.4</v>
      </c>
      <c r="J384" s="75" t="n">
        <f aca="false">L384+N384</f>
        <v>220.4</v>
      </c>
      <c r="K384" s="75" t="n">
        <v>220.4</v>
      </c>
      <c r="L384" s="75" t="n">
        <v>220.4</v>
      </c>
      <c r="M384" s="75" t="n">
        <f aca="false">O384</f>
        <v>0</v>
      </c>
      <c r="N384" s="75" t="n">
        <f aca="false">P384</f>
        <v>0</v>
      </c>
      <c r="O384" s="75" t="n">
        <f aca="false">S384</f>
        <v>0</v>
      </c>
      <c r="P384" s="75" t="n">
        <f aca="false">T384</f>
        <v>0</v>
      </c>
      <c r="Q384" s="75"/>
      <c r="R384" s="75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</row>
    <row r="385" s="120" customFormat="true" ht="15.25" hidden="false" customHeight="false" outlineLevel="0" collapsed="false">
      <c r="A385" s="121" t="s">
        <v>81</v>
      </c>
      <c r="B385" s="122"/>
      <c r="C385" s="81" t="s">
        <v>65</v>
      </c>
      <c r="D385" s="81" t="s">
        <v>82</v>
      </c>
      <c r="E385" s="81" t="s">
        <v>46</v>
      </c>
      <c r="F385" s="81" t="s">
        <v>46</v>
      </c>
      <c r="G385" s="81"/>
      <c r="H385" s="82"/>
      <c r="I385" s="117" t="n">
        <f aca="false">I386</f>
        <v>79.5</v>
      </c>
      <c r="J385" s="117" t="n">
        <f aca="false">J386</f>
        <v>79.5</v>
      </c>
      <c r="K385" s="117" t="n">
        <f aca="false">K386</f>
        <v>0</v>
      </c>
      <c r="L385" s="117" t="n">
        <f aca="false">L386</f>
        <v>0</v>
      </c>
      <c r="M385" s="117" t="n">
        <f aca="false">M386</f>
        <v>79.5</v>
      </c>
      <c r="N385" s="117" t="n">
        <f aca="false">N386</f>
        <v>79.5</v>
      </c>
      <c r="O385" s="117" t="n">
        <f aca="false">O386</f>
        <v>79.5</v>
      </c>
      <c r="P385" s="117" t="n">
        <f aca="false">P386</f>
        <v>79.5</v>
      </c>
      <c r="Q385" s="117" t="n">
        <f aca="false">Q386</f>
        <v>0</v>
      </c>
      <c r="R385" s="117" t="n">
        <f aca="false">R386</f>
        <v>0</v>
      </c>
      <c r="S385" s="117" t="n">
        <f aca="false">S386</f>
        <v>79.5</v>
      </c>
      <c r="T385" s="117" t="n">
        <f aca="false">T386</f>
        <v>79.5</v>
      </c>
      <c r="U385" s="117" t="n">
        <f aca="false">U386</f>
        <v>0</v>
      </c>
      <c r="V385" s="117" t="n">
        <f aca="false">V386</f>
        <v>0</v>
      </c>
      <c r="W385" s="117"/>
      <c r="X385" s="117"/>
      <c r="Y385" s="117"/>
      <c r="Z385" s="117"/>
      <c r="AA385" s="117"/>
      <c r="AB385" s="117"/>
    </row>
    <row r="386" s="120" customFormat="true" ht="15.25" hidden="false" customHeight="false" outlineLevel="0" collapsed="false">
      <c r="A386" s="121" t="s">
        <v>68</v>
      </c>
      <c r="B386" s="122"/>
      <c r="C386" s="81" t="s">
        <v>65</v>
      </c>
      <c r="D386" s="81" t="s">
        <v>82</v>
      </c>
      <c r="E386" s="81" t="s">
        <v>46</v>
      </c>
      <c r="F386" s="81" t="s">
        <v>46</v>
      </c>
      <c r="G386" s="81" t="s">
        <v>69</v>
      </c>
      <c r="H386" s="82"/>
      <c r="I386" s="117" t="n">
        <f aca="false">I387</f>
        <v>79.5</v>
      </c>
      <c r="J386" s="117" t="n">
        <f aca="false">J387</f>
        <v>79.5</v>
      </c>
      <c r="K386" s="117" t="n">
        <f aca="false">K387</f>
        <v>0</v>
      </c>
      <c r="L386" s="117" t="n">
        <f aca="false">L387</f>
        <v>0</v>
      </c>
      <c r="M386" s="117" t="n">
        <f aca="false">M387</f>
        <v>79.5</v>
      </c>
      <c r="N386" s="117" t="n">
        <f aca="false">N387</f>
        <v>79.5</v>
      </c>
      <c r="O386" s="117" t="n">
        <f aca="false">O387</f>
        <v>79.5</v>
      </c>
      <c r="P386" s="117" t="n">
        <f aca="false">P387</f>
        <v>79.5</v>
      </c>
      <c r="Q386" s="117" t="n">
        <f aca="false">Q387</f>
        <v>0</v>
      </c>
      <c r="R386" s="117" t="n">
        <f aca="false">R387</f>
        <v>0</v>
      </c>
      <c r="S386" s="117" t="n">
        <f aca="false">S387</f>
        <v>79.5</v>
      </c>
      <c r="T386" s="117" t="n">
        <f aca="false">T387</f>
        <v>79.5</v>
      </c>
      <c r="U386" s="117" t="n">
        <f aca="false">U387</f>
        <v>0</v>
      </c>
      <c r="V386" s="117" t="n">
        <f aca="false">V387</f>
        <v>0</v>
      </c>
      <c r="W386" s="117"/>
      <c r="X386" s="117"/>
      <c r="Y386" s="117"/>
      <c r="Z386" s="117"/>
      <c r="AA386" s="117"/>
      <c r="AB386" s="117"/>
    </row>
    <row r="387" s="107" customFormat="true" ht="15.25" hidden="false" customHeight="false" outlineLevel="0" collapsed="false">
      <c r="A387" s="104" t="s">
        <v>49</v>
      </c>
      <c r="B387" s="105"/>
      <c r="C387" s="106" t="s">
        <v>65</v>
      </c>
      <c r="D387" s="106" t="s">
        <v>82</v>
      </c>
      <c r="E387" s="106" t="s">
        <v>46</v>
      </c>
      <c r="F387" s="106" t="s">
        <v>46</v>
      </c>
      <c r="G387" s="106" t="s">
        <v>69</v>
      </c>
      <c r="H387" s="43" t="n">
        <v>240</v>
      </c>
      <c r="I387" s="77" t="n">
        <f aca="false">I389</f>
        <v>79.5</v>
      </c>
      <c r="J387" s="77" t="n">
        <f aca="false">J389</f>
        <v>79.5</v>
      </c>
      <c r="K387" s="77" t="n">
        <f aca="false">K389</f>
        <v>0</v>
      </c>
      <c r="L387" s="77" t="n">
        <f aca="false">L389</f>
        <v>0</v>
      </c>
      <c r="M387" s="77" t="n">
        <f aca="false">M389</f>
        <v>79.5</v>
      </c>
      <c r="N387" s="77" t="n">
        <f aca="false">N389</f>
        <v>79.5</v>
      </c>
      <c r="O387" s="77" t="n">
        <f aca="false">O389</f>
        <v>79.5</v>
      </c>
      <c r="P387" s="77" t="n">
        <f aca="false">P389</f>
        <v>79.5</v>
      </c>
      <c r="Q387" s="77" t="n">
        <f aca="false">Q389</f>
        <v>0</v>
      </c>
      <c r="R387" s="77" t="n">
        <f aca="false">R389</f>
        <v>0</v>
      </c>
      <c r="S387" s="77" t="n">
        <f aca="false">S389</f>
        <v>79.5</v>
      </c>
      <c r="T387" s="77" t="n">
        <f aca="false">T389</f>
        <v>79.5</v>
      </c>
      <c r="U387" s="77" t="n">
        <f aca="false">U389</f>
        <v>0</v>
      </c>
      <c r="V387" s="77" t="n">
        <f aca="false">V389</f>
        <v>0</v>
      </c>
      <c r="W387" s="77"/>
      <c r="X387" s="77"/>
      <c r="Y387" s="77"/>
      <c r="Z387" s="77"/>
      <c r="AA387" s="77"/>
      <c r="AB387" s="77"/>
    </row>
    <row r="388" s="107" customFormat="true" ht="15.25" hidden="false" customHeight="false" outlineLevel="0" collapsed="false">
      <c r="A388" s="108" t="s">
        <v>50</v>
      </c>
      <c r="B388" s="109"/>
      <c r="C388" s="106"/>
      <c r="D388" s="106"/>
      <c r="E388" s="106"/>
      <c r="F388" s="106"/>
      <c r="G388" s="106"/>
      <c r="H388" s="43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</row>
    <row r="389" s="107" customFormat="true" ht="28.35" hidden="false" customHeight="false" outlineLevel="0" collapsed="false">
      <c r="A389" s="104" t="s">
        <v>75</v>
      </c>
      <c r="B389" s="105"/>
      <c r="C389" s="106" t="s">
        <v>65</v>
      </c>
      <c r="D389" s="106" t="s">
        <v>82</v>
      </c>
      <c r="E389" s="106" t="s">
        <v>46</v>
      </c>
      <c r="F389" s="106" t="s">
        <v>46</v>
      </c>
      <c r="G389" s="106" t="s">
        <v>69</v>
      </c>
      <c r="H389" s="43" t="n">
        <v>242</v>
      </c>
      <c r="I389" s="77" t="n">
        <f aca="false">I391</f>
        <v>79.5</v>
      </c>
      <c r="J389" s="77" t="n">
        <f aca="false">J391</f>
        <v>79.5</v>
      </c>
      <c r="K389" s="77" t="n">
        <f aca="false">K391</f>
        <v>0</v>
      </c>
      <c r="L389" s="77" t="n">
        <f aca="false">L391</f>
        <v>0</v>
      </c>
      <c r="M389" s="77" t="n">
        <f aca="false">M391</f>
        <v>79.5</v>
      </c>
      <c r="N389" s="77" t="n">
        <f aca="false">N391</f>
        <v>79.5</v>
      </c>
      <c r="O389" s="77" t="n">
        <f aca="false">O391</f>
        <v>79.5</v>
      </c>
      <c r="P389" s="77" t="n">
        <f aca="false">P391</f>
        <v>79.5</v>
      </c>
      <c r="Q389" s="77" t="n">
        <f aca="false">Q391</f>
        <v>0</v>
      </c>
      <c r="R389" s="77" t="n">
        <f aca="false">R391</f>
        <v>0</v>
      </c>
      <c r="S389" s="77" t="n">
        <f aca="false">S391</f>
        <v>79.5</v>
      </c>
      <c r="T389" s="77" t="n">
        <f aca="false">T391</f>
        <v>79.5</v>
      </c>
      <c r="U389" s="77" t="n">
        <f aca="false">U391</f>
        <v>0</v>
      </c>
      <c r="V389" s="77" t="n">
        <f aca="false">V391</f>
        <v>0</v>
      </c>
      <c r="W389" s="77"/>
      <c r="X389" s="77"/>
      <c r="Y389" s="77"/>
      <c r="Z389" s="77"/>
      <c r="AA389" s="77"/>
      <c r="AB389" s="77"/>
    </row>
    <row r="390" s="107" customFormat="true" ht="15.25" hidden="false" customHeight="false" outlineLevel="0" collapsed="false">
      <c r="A390" s="108" t="s">
        <v>50</v>
      </c>
      <c r="B390" s="105"/>
      <c r="C390" s="106"/>
      <c r="D390" s="106"/>
      <c r="E390" s="106"/>
      <c r="F390" s="106"/>
      <c r="G390" s="106"/>
      <c r="H390" s="106"/>
      <c r="I390" s="77"/>
      <c r="J390" s="75"/>
      <c r="K390" s="75"/>
      <c r="L390" s="75"/>
      <c r="M390" s="75"/>
      <c r="N390" s="75"/>
      <c r="O390" s="75"/>
      <c r="P390" s="75"/>
      <c r="Q390" s="75"/>
      <c r="R390" s="75"/>
      <c r="S390" s="110"/>
      <c r="T390" s="110"/>
      <c r="U390" s="110"/>
      <c r="V390" s="110"/>
      <c r="W390" s="110"/>
      <c r="X390" s="110"/>
      <c r="Y390" s="110"/>
      <c r="Z390" s="110"/>
      <c r="AA390" s="110"/>
      <c r="AB390" s="110"/>
    </row>
    <row r="391" s="107" customFormat="true" ht="15.25" hidden="false" customHeight="false" outlineLevel="0" collapsed="false">
      <c r="A391" s="108" t="s">
        <v>76</v>
      </c>
      <c r="B391" s="105"/>
      <c r="C391" s="106"/>
      <c r="D391" s="106"/>
      <c r="E391" s="106"/>
      <c r="F391" s="106"/>
      <c r="G391" s="106"/>
      <c r="H391" s="106"/>
      <c r="I391" s="77" t="n">
        <f aca="false">K391+M391</f>
        <v>79.5</v>
      </c>
      <c r="J391" s="75" t="n">
        <f aca="false">L391+N391</f>
        <v>79.5</v>
      </c>
      <c r="K391" s="75"/>
      <c r="L391" s="75"/>
      <c r="M391" s="75" t="n">
        <f aca="false">O391</f>
        <v>79.5</v>
      </c>
      <c r="N391" s="75" t="n">
        <f aca="false">P391</f>
        <v>79.5</v>
      </c>
      <c r="O391" s="75" t="n">
        <f aca="false">Q391+S391+U391+W391+Y391+AA391</f>
        <v>79.5</v>
      </c>
      <c r="P391" s="75" t="n">
        <f aca="false">R391+T391+V391+X391+Z391+AB391</f>
        <v>79.5</v>
      </c>
      <c r="Q391" s="75"/>
      <c r="R391" s="75"/>
      <c r="S391" s="110" t="n">
        <v>79.5</v>
      </c>
      <c r="T391" s="110" t="n">
        <v>79.5</v>
      </c>
      <c r="U391" s="110"/>
      <c r="V391" s="110"/>
      <c r="W391" s="110"/>
      <c r="X391" s="110"/>
      <c r="Y391" s="110"/>
      <c r="Z391" s="110"/>
      <c r="AA391" s="110"/>
      <c r="AB391" s="110"/>
    </row>
    <row r="392" s="102" customFormat="true" ht="15.25" hidden="false" customHeight="false" outlineLevel="0" collapsed="false">
      <c r="A392" s="113"/>
      <c r="B392" s="105"/>
      <c r="C392" s="106"/>
      <c r="D392" s="106"/>
      <c r="E392" s="106"/>
      <c r="F392" s="106"/>
      <c r="G392" s="106"/>
      <c r="H392" s="106"/>
      <c r="I392" s="77"/>
      <c r="J392" s="75"/>
      <c r="K392" s="75"/>
      <c r="L392" s="75"/>
      <c r="M392" s="75"/>
      <c r="N392" s="75"/>
      <c r="O392" s="75"/>
      <c r="P392" s="75"/>
      <c r="Q392" s="75"/>
      <c r="R392" s="75"/>
      <c r="S392" s="110"/>
      <c r="T392" s="110"/>
      <c r="U392" s="110"/>
      <c r="V392" s="110"/>
      <c r="W392" s="110"/>
      <c r="X392" s="110"/>
      <c r="Y392" s="110"/>
      <c r="Z392" s="110"/>
      <c r="AA392" s="110"/>
      <c r="AB392" s="110"/>
    </row>
    <row r="393" customFormat="false" ht="15.25" hidden="false" customHeight="false" outlineLevel="0" collapsed="false">
      <c r="A393" s="114" t="s">
        <v>109</v>
      </c>
      <c r="B393" s="76"/>
      <c r="C393" s="73"/>
      <c r="D393" s="73"/>
      <c r="E393" s="73"/>
      <c r="F393" s="73"/>
      <c r="G393" s="73"/>
      <c r="H393" s="43"/>
      <c r="I393" s="115" t="n">
        <f aca="false">I394</f>
        <v>299.6</v>
      </c>
      <c r="J393" s="116" t="n">
        <f aca="false">J394</f>
        <v>299.6</v>
      </c>
      <c r="K393" s="116" t="n">
        <f aca="false">K394</f>
        <v>220.2</v>
      </c>
      <c r="L393" s="116" t="n">
        <f aca="false">L394</f>
        <v>220.2</v>
      </c>
      <c r="M393" s="116" t="n">
        <f aca="false">M394</f>
        <v>79.4</v>
      </c>
      <c r="N393" s="116" t="n">
        <f aca="false">N394</f>
        <v>79.4</v>
      </c>
      <c r="O393" s="116" t="n">
        <f aca="false">O394</f>
        <v>79.4</v>
      </c>
      <c r="P393" s="116" t="n">
        <f aca="false">P394</f>
        <v>79.4</v>
      </c>
      <c r="Q393" s="116" t="n">
        <f aca="false">Q394</f>
        <v>0</v>
      </c>
      <c r="R393" s="116" t="n">
        <f aca="false">R394</f>
        <v>0</v>
      </c>
      <c r="S393" s="116" t="n">
        <f aca="false">S394</f>
        <v>79.4</v>
      </c>
      <c r="T393" s="116" t="n">
        <f aca="false">T394</f>
        <v>79.4</v>
      </c>
      <c r="U393" s="116" t="n">
        <f aca="false">U394</f>
        <v>0</v>
      </c>
      <c r="V393" s="116" t="n">
        <f aca="false">V394</f>
        <v>0</v>
      </c>
      <c r="W393" s="58"/>
      <c r="X393" s="58"/>
      <c r="Y393" s="58"/>
      <c r="Z393" s="58"/>
      <c r="AA393" s="58"/>
      <c r="AB393" s="58"/>
    </row>
    <row r="394" s="120" customFormat="true" ht="15.25" hidden="false" customHeight="false" outlineLevel="0" collapsed="false">
      <c r="A394" s="79" t="s">
        <v>88</v>
      </c>
      <c r="B394" s="80"/>
      <c r="C394" s="81" t="s">
        <v>65</v>
      </c>
      <c r="D394" s="81"/>
      <c r="E394" s="81"/>
      <c r="F394" s="81"/>
      <c r="G394" s="81"/>
      <c r="H394" s="82"/>
      <c r="I394" s="117" t="n">
        <f aca="false">I395+I402</f>
        <v>299.6</v>
      </c>
      <c r="J394" s="117" t="n">
        <f aca="false">J395+J402</f>
        <v>299.6</v>
      </c>
      <c r="K394" s="117" t="n">
        <f aca="false">K395+K402</f>
        <v>220.2</v>
      </c>
      <c r="L394" s="117" t="n">
        <f aca="false">L395+L402</f>
        <v>220.2</v>
      </c>
      <c r="M394" s="117" t="n">
        <f aca="false">M395+M402</f>
        <v>79.4</v>
      </c>
      <c r="N394" s="117" t="n">
        <f aca="false">N395+N402</f>
        <v>79.4</v>
      </c>
      <c r="O394" s="117" t="n">
        <f aca="false">O395+O402</f>
        <v>79.4</v>
      </c>
      <c r="P394" s="117" t="n">
        <f aca="false">P395+P402</f>
        <v>79.4</v>
      </c>
      <c r="Q394" s="117" t="n">
        <f aca="false">Q395+Q402</f>
        <v>0</v>
      </c>
      <c r="R394" s="117" t="n">
        <f aca="false">R395+R402</f>
        <v>0</v>
      </c>
      <c r="S394" s="117" t="n">
        <f aca="false">S395+S402</f>
        <v>79.4</v>
      </c>
      <c r="T394" s="117" t="n">
        <f aca="false">T395+T402</f>
        <v>79.4</v>
      </c>
      <c r="U394" s="117" t="n">
        <f aca="false">U395+U402</f>
        <v>0</v>
      </c>
      <c r="V394" s="117" t="n">
        <f aca="false">V395+V402</f>
        <v>0</v>
      </c>
      <c r="W394" s="119"/>
      <c r="X394" s="119"/>
      <c r="Y394" s="119"/>
      <c r="Z394" s="119"/>
      <c r="AA394" s="119"/>
      <c r="AB394" s="119"/>
    </row>
    <row r="395" s="120" customFormat="true" ht="15.25" hidden="false" customHeight="false" outlineLevel="0" collapsed="false">
      <c r="A395" s="121" t="s">
        <v>66</v>
      </c>
      <c r="B395" s="122"/>
      <c r="C395" s="81" t="s">
        <v>65</v>
      </c>
      <c r="D395" s="81" t="s">
        <v>67</v>
      </c>
      <c r="E395" s="81" t="s">
        <v>46</v>
      </c>
      <c r="F395" s="81" t="s">
        <v>46</v>
      </c>
      <c r="G395" s="81"/>
      <c r="H395" s="123"/>
      <c r="I395" s="117" t="n">
        <f aca="false">I396</f>
        <v>220.2</v>
      </c>
      <c r="J395" s="117" t="n">
        <f aca="false">J396</f>
        <v>220.2</v>
      </c>
      <c r="K395" s="117" t="n">
        <f aca="false">K396</f>
        <v>220.2</v>
      </c>
      <c r="L395" s="117" t="n">
        <f aca="false">L396</f>
        <v>220.2</v>
      </c>
      <c r="M395" s="117" t="n">
        <f aca="false">M396</f>
        <v>0</v>
      </c>
      <c r="N395" s="117" t="n">
        <f aca="false">N396</f>
        <v>0</v>
      </c>
      <c r="O395" s="117" t="n">
        <f aca="false">O396</f>
        <v>0</v>
      </c>
      <c r="P395" s="117" t="n">
        <f aca="false">P396</f>
        <v>0</v>
      </c>
      <c r="Q395" s="117" t="n">
        <f aca="false">Q396</f>
        <v>0</v>
      </c>
      <c r="R395" s="117" t="n">
        <f aca="false">R396</f>
        <v>0</v>
      </c>
      <c r="S395" s="117" t="n">
        <f aca="false">S396</f>
        <v>0</v>
      </c>
      <c r="T395" s="117" t="n">
        <f aca="false">T396</f>
        <v>0</v>
      </c>
      <c r="U395" s="117" t="n">
        <f aca="false">U396</f>
        <v>0</v>
      </c>
      <c r="V395" s="117" t="n">
        <f aca="false">V396</f>
        <v>0</v>
      </c>
      <c r="W395" s="119"/>
      <c r="X395" s="119"/>
      <c r="Y395" s="119"/>
      <c r="Z395" s="119"/>
      <c r="AA395" s="119"/>
      <c r="AB395" s="119"/>
    </row>
    <row r="396" s="120" customFormat="true" ht="15.25" hidden="false" customHeight="false" outlineLevel="0" collapsed="false">
      <c r="A396" s="121" t="s">
        <v>68</v>
      </c>
      <c r="B396" s="122"/>
      <c r="C396" s="81" t="s">
        <v>65</v>
      </c>
      <c r="D396" s="81" t="s">
        <v>67</v>
      </c>
      <c r="E396" s="81" t="s">
        <v>46</v>
      </c>
      <c r="F396" s="81" t="s">
        <v>46</v>
      </c>
      <c r="G396" s="81" t="s">
        <v>69</v>
      </c>
      <c r="H396" s="82"/>
      <c r="I396" s="117" t="n">
        <f aca="false">I397</f>
        <v>220.2</v>
      </c>
      <c r="J396" s="118" t="n">
        <f aca="false">J397</f>
        <v>220.2</v>
      </c>
      <c r="K396" s="118" t="n">
        <f aca="false">K397</f>
        <v>220.2</v>
      </c>
      <c r="L396" s="118" t="n">
        <f aca="false">L397</f>
        <v>220.2</v>
      </c>
      <c r="M396" s="118" t="n">
        <f aca="false">M397</f>
        <v>0</v>
      </c>
      <c r="N396" s="118" t="n">
        <f aca="false">N397</f>
        <v>0</v>
      </c>
      <c r="O396" s="118" t="n">
        <f aca="false">O397</f>
        <v>0</v>
      </c>
      <c r="P396" s="118" t="n">
        <f aca="false">P397</f>
        <v>0</v>
      </c>
      <c r="Q396" s="118" t="n">
        <f aca="false">Q397</f>
        <v>0</v>
      </c>
      <c r="R396" s="118" t="n">
        <f aca="false">R397</f>
        <v>0</v>
      </c>
      <c r="S396" s="118" t="n">
        <f aca="false">S397</f>
        <v>0</v>
      </c>
      <c r="T396" s="118" t="n">
        <f aca="false">T397</f>
        <v>0</v>
      </c>
      <c r="U396" s="118" t="n">
        <f aca="false">U397</f>
        <v>0</v>
      </c>
      <c r="V396" s="118" t="n">
        <f aca="false">V397</f>
        <v>0</v>
      </c>
      <c r="W396" s="119"/>
      <c r="X396" s="119"/>
      <c r="Y396" s="119"/>
      <c r="Z396" s="119"/>
      <c r="AA396" s="119"/>
      <c r="AB396" s="119"/>
    </row>
    <row r="397" s="102" customFormat="true" ht="15.25" hidden="false" customHeight="false" outlineLevel="0" collapsed="false">
      <c r="A397" s="96" t="s">
        <v>49</v>
      </c>
      <c r="B397" s="97"/>
      <c r="C397" s="73" t="s">
        <v>65</v>
      </c>
      <c r="D397" s="73" t="s">
        <v>67</v>
      </c>
      <c r="E397" s="73" t="s">
        <v>46</v>
      </c>
      <c r="F397" s="73" t="s">
        <v>46</v>
      </c>
      <c r="G397" s="73" t="s">
        <v>69</v>
      </c>
      <c r="H397" s="43" t="n">
        <v>240</v>
      </c>
      <c r="I397" s="77" t="n">
        <f aca="false">I399</f>
        <v>220.2</v>
      </c>
      <c r="J397" s="75" t="n">
        <f aca="false">J399</f>
        <v>220.2</v>
      </c>
      <c r="K397" s="75" t="n">
        <f aca="false">K399</f>
        <v>220.2</v>
      </c>
      <c r="L397" s="75" t="n">
        <f aca="false">L399</f>
        <v>220.2</v>
      </c>
      <c r="M397" s="75" t="n">
        <f aca="false">M399</f>
        <v>0</v>
      </c>
      <c r="N397" s="75" t="n">
        <f aca="false">N399</f>
        <v>0</v>
      </c>
      <c r="O397" s="75" t="n">
        <f aca="false">O399</f>
        <v>0</v>
      </c>
      <c r="P397" s="75" t="n">
        <f aca="false">P399</f>
        <v>0</v>
      </c>
      <c r="Q397" s="75" t="n">
        <f aca="false">Q399</f>
        <v>0</v>
      </c>
      <c r="R397" s="75" t="n">
        <f aca="false">R399</f>
        <v>0</v>
      </c>
      <c r="S397" s="75" t="n">
        <f aca="false">S399</f>
        <v>0</v>
      </c>
      <c r="T397" s="75" t="n">
        <f aca="false">T399</f>
        <v>0</v>
      </c>
      <c r="U397" s="75" t="n">
        <f aca="false">U399</f>
        <v>0</v>
      </c>
      <c r="V397" s="75" t="n">
        <f aca="false">V399</f>
        <v>0</v>
      </c>
      <c r="W397" s="103"/>
      <c r="X397" s="103"/>
      <c r="Y397" s="103"/>
      <c r="Z397" s="103"/>
      <c r="AA397" s="103"/>
      <c r="AB397" s="103"/>
    </row>
    <row r="398" s="102" customFormat="true" ht="15.25" hidden="false" customHeight="false" outlineLevel="0" collapsed="false">
      <c r="A398" s="98" t="s">
        <v>50</v>
      </c>
      <c r="B398" s="99"/>
      <c r="C398" s="73"/>
      <c r="D398" s="73"/>
      <c r="E398" s="73"/>
      <c r="F398" s="73"/>
      <c r="G398" s="73"/>
      <c r="H398" s="43"/>
      <c r="I398" s="77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103"/>
      <c r="X398" s="103"/>
      <c r="Y398" s="103"/>
      <c r="Z398" s="103"/>
      <c r="AA398" s="103"/>
      <c r="AB398" s="103"/>
    </row>
    <row r="399" customFormat="false" ht="28.35" hidden="false" customHeight="false" outlineLevel="0" collapsed="false">
      <c r="A399" s="96" t="s">
        <v>75</v>
      </c>
      <c r="B399" s="97"/>
      <c r="C399" s="73" t="s">
        <v>65</v>
      </c>
      <c r="D399" s="73" t="s">
        <v>67</v>
      </c>
      <c r="E399" s="73" t="s">
        <v>46</v>
      </c>
      <c r="F399" s="73" t="s">
        <v>46</v>
      </c>
      <c r="G399" s="73" t="s">
        <v>69</v>
      </c>
      <c r="H399" s="43" t="n">
        <v>242</v>
      </c>
      <c r="I399" s="77" t="n">
        <f aca="false">I401</f>
        <v>220.2</v>
      </c>
      <c r="J399" s="75" t="n">
        <f aca="false">J401</f>
        <v>220.2</v>
      </c>
      <c r="K399" s="75" t="n">
        <f aca="false">K401</f>
        <v>220.2</v>
      </c>
      <c r="L399" s="75" t="n">
        <f aca="false">L401</f>
        <v>220.2</v>
      </c>
      <c r="M399" s="75" t="n">
        <f aca="false">M401</f>
        <v>0</v>
      </c>
      <c r="N399" s="75" t="n">
        <f aca="false">N401</f>
        <v>0</v>
      </c>
      <c r="O399" s="75" t="n">
        <f aca="false">O401</f>
        <v>0</v>
      </c>
      <c r="P399" s="75" t="n">
        <f aca="false">P401</f>
        <v>0</v>
      </c>
      <c r="Q399" s="75" t="n">
        <f aca="false">Q401</f>
        <v>0</v>
      </c>
      <c r="R399" s="75" t="n">
        <f aca="false">R401</f>
        <v>0</v>
      </c>
      <c r="S399" s="75" t="n">
        <f aca="false">S401</f>
        <v>0</v>
      </c>
      <c r="T399" s="75" t="n">
        <f aca="false">T401</f>
        <v>0</v>
      </c>
      <c r="U399" s="75" t="n">
        <f aca="false">U401</f>
        <v>0</v>
      </c>
      <c r="V399" s="75" t="n">
        <f aca="false">V401</f>
        <v>0</v>
      </c>
      <c r="W399" s="75"/>
      <c r="X399" s="75"/>
      <c r="Y399" s="75"/>
      <c r="Z399" s="75"/>
      <c r="AA399" s="75"/>
      <c r="AB399" s="75"/>
    </row>
    <row r="400" customFormat="false" ht="15.25" hidden="false" customHeight="false" outlineLevel="0" collapsed="false">
      <c r="A400" s="98" t="s">
        <v>50</v>
      </c>
      <c r="B400" s="97"/>
      <c r="C400" s="73"/>
      <c r="D400" s="73"/>
      <c r="E400" s="73"/>
      <c r="F400" s="73"/>
      <c r="G400" s="73"/>
      <c r="H400" s="43"/>
      <c r="I400" s="77"/>
      <c r="J400" s="75"/>
      <c r="K400" s="75"/>
      <c r="L400" s="75"/>
      <c r="M400" s="75"/>
      <c r="N400" s="75"/>
      <c r="O400" s="75"/>
      <c r="P400" s="75"/>
      <c r="Q400" s="75"/>
      <c r="R400" s="75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</row>
    <row r="401" customFormat="false" ht="15.25" hidden="false" customHeight="false" outlineLevel="0" collapsed="false">
      <c r="A401" s="98" t="s">
        <v>76</v>
      </c>
      <c r="B401" s="97"/>
      <c r="C401" s="73"/>
      <c r="D401" s="73"/>
      <c r="E401" s="73"/>
      <c r="F401" s="73"/>
      <c r="G401" s="73"/>
      <c r="H401" s="43"/>
      <c r="I401" s="77" t="n">
        <f aca="false">K401+M401</f>
        <v>220.2</v>
      </c>
      <c r="J401" s="75" t="n">
        <f aca="false">L401+N401</f>
        <v>220.2</v>
      </c>
      <c r="K401" s="75" t="n">
        <v>220.2</v>
      </c>
      <c r="L401" s="75" t="n">
        <v>220.2</v>
      </c>
      <c r="M401" s="75" t="n">
        <f aca="false">O401</f>
        <v>0</v>
      </c>
      <c r="N401" s="75" t="n">
        <f aca="false">P401</f>
        <v>0</v>
      </c>
      <c r="O401" s="75" t="n">
        <f aca="false">S401</f>
        <v>0</v>
      </c>
      <c r="P401" s="75" t="n">
        <f aca="false">T401</f>
        <v>0</v>
      </c>
      <c r="Q401" s="75"/>
      <c r="R401" s="75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</row>
    <row r="402" s="120" customFormat="true" ht="15.25" hidden="false" customHeight="false" outlineLevel="0" collapsed="false">
      <c r="A402" s="121" t="s">
        <v>81</v>
      </c>
      <c r="B402" s="122"/>
      <c r="C402" s="81" t="s">
        <v>65</v>
      </c>
      <c r="D402" s="81" t="s">
        <v>82</v>
      </c>
      <c r="E402" s="81" t="s">
        <v>46</v>
      </c>
      <c r="F402" s="81" t="s">
        <v>46</v>
      </c>
      <c r="G402" s="81"/>
      <c r="H402" s="82"/>
      <c r="I402" s="117" t="n">
        <f aca="false">I403</f>
        <v>79.4</v>
      </c>
      <c r="J402" s="117" t="n">
        <f aca="false">J403</f>
        <v>79.4</v>
      </c>
      <c r="K402" s="117" t="n">
        <f aca="false">K403</f>
        <v>0</v>
      </c>
      <c r="L402" s="117" t="n">
        <f aca="false">L403</f>
        <v>0</v>
      </c>
      <c r="M402" s="117" t="n">
        <f aca="false">M403</f>
        <v>79.4</v>
      </c>
      <c r="N402" s="117" t="n">
        <f aca="false">N403</f>
        <v>79.4</v>
      </c>
      <c r="O402" s="117" t="n">
        <f aca="false">O403</f>
        <v>79.4</v>
      </c>
      <c r="P402" s="117" t="n">
        <f aca="false">P403</f>
        <v>79.4</v>
      </c>
      <c r="Q402" s="117" t="n">
        <f aca="false">Q403</f>
        <v>0</v>
      </c>
      <c r="R402" s="117" t="n">
        <f aca="false">R403</f>
        <v>0</v>
      </c>
      <c r="S402" s="117" t="n">
        <f aca="false">S403</f>
        <v>79.4</v>
      </c>
      <c r="T402" s="117" t="n">
        <f aca="false">T403</f>
        <v>79.4</v>
      </c>
      <c r="U402" s="117" t="n">
        <f aca="false">U403</f>
        <v>0</v>
      </c>
      <c r="V402" s="117" t="n">
        <f aca="false">V403</f>
        <v>0</v>
      </c>
      <c r="W402" s="117"/>
      <c r="X402" s="117"/>
      <c r="Y402" s="117"/>
      <c r="Z402" s="117"/>
      <c r="AA402" s="117"/>
      <c r="AB402" s="117"/>
    </row>
    <row r="403" s="120" customFormat="true" ht="15.25" hidden="false" customHeight="false" outlineLevel="0" collapsed="false">
      <c r="A403" s="121" t="s">
        <v>68</v>
      </c>
      <c r="B403" s="122"/>
      <c r="C403" s="81" t="s">
        <v>65</v>
      </c>
      <c r="D403" s="81" t="s">
        <v>82</v>
      </c>
      <c r="E403" s="81" t="s">
        <v>46</v>
      </c>
      <c r="F403" s="81" t="s">
        <v>46</v>
      </c>
      <c r="G403" s="81" t="s">
        <v>69</v>
      </c>
      <c r="H403" s="82"/>
      <c r="I403" s="117" t="n">
        <f aca="false">I404</f>
        <v>79.4</v>
      </c>
      <c r="J403" s="117" t="n">
        <f aca="false">J404</f>
        <v>79.4</v>
      </c>
      <c r="K403" s="117" t="n">
        <f aca="false">K404</f>
        <v>0</v>
      </c>
      <c r="L403" s="117" t="n">
        <f aca="false">L404</f>
        <v>0</v>
      </c>
      <c r="M403" s="117" t="n">
        <f aca="false">M404</f>
        <v>79.4</v>
      </c>
      <c r="N403" s="117" t="n">
        <f aca="false">N404</f>
        <v>79.4</v>
      </c>
      <c r="O403" s="117" t="n">
        <f aca="false">O404</f>
        <v>79.4</v>
      </c>
      <c r="P403" s="117" t="n">
        <f aca="false">P404</f>
        <v>79.4</v>
      </c>
      <c r="Q403" s="117" t="n">
        <f aca="false">Q404</f>
        <v>0</v>
      </c>
      <c r="R403" s="117" t="n">
        <f aca="false">R404</f>
        <v>0</v>
      </c>
      <c r="S403" s="117" t="n">
        <f aca="false">S404</f>
        <v>79.4</v>
      </c>
      <c r="T403" s="117" t="n">
        <f aca="false">T404</f>
        <v>79.4</v>
      </c>
      <c r="U403" s="117" t="n">
        <f aca="false">U404</f>
        <v>0</v>
      </c>
      <c r="V403" s="117" t="n">
        <f aca="false">V404</f>
        <v>0</v>
      </c>
      <c r="W403" s="117"/>
      <c r="X403" s="117"/>
      <c r="Y403" s="117"/>
      <c r="Z403" s="117"/>
      <c r="AA403" s="117"/>
      <c r="AB403" s="117"/>
    </row>
    <row r="404" s="107" customFormat="true" ht="15.25" hidden="false" customHeight="false" outlineLevel="0" collapsed="false">
      <c r="A404" s="104" t="s">
        <v>49</v>
      </c>
      <c r="B404" s="105"/>
      <c r="C404" s="106" t="s">
        <v>65</v>
      </c>
      <c r="D404" s="106" t="s">
        <v>82</v>
      </c>
      <c r="E404" s="106" t="s">
        <v>46</v>
      </c>
      <c r="F404" s="106" t="s">
        <v>46</v>
      </c>
      <c r="G404" s="106" t="s">
        <v>69</v>
      </c>
      <c r="H404" s="43" t="n">
        <v>240</v>
      </c>
      <c r="I404" s="77" t="n">
        <f aca="false">I406</f>
        <v>79.4</v>
      </c>
      <c r="J404" s="77" t="n">
        <f aca="false">J406</f>
        <v>79.4</v>
      </c>
      <c r="K404" s="77" t="n">
        <f aca="false">K406</f>
        <v>0</v>
      </c>
      <c r="L404" s="77" t="n">
        <f aca="false">L406</f>
        <v>0</v>
      </c>
      <c r="M404" s="77" t="n">
        <f aca="false">M406</f>
        <v>79.4</v>
      </c>
      <c r="N404" s="77" t="n">
        <f aca="false">N406</f>
        <v>79.4</v>
      </c>
      <c r="O404" s="77" t="n">
        <f aca="false">O406</f>
        <v>79.4</v>
      </c>
      <c r="P404" s="77" t="n">
        <f aca="false">P406</f>
        <v>79.4</v>
      </c>
      <c r="Q404" s="77" t="n">
        <f aca="false">Q406</f>
        <v>0</v>
      </c>
      <c r="R404" s="77" t="n">
        <f aca="false">R406</f>
        <v>0</v>
      </c>
      <c r="S404" s="77" t="n">
        <f aca="false">S406</f>
        <v>79.4</v>
      </c>
      <c r="T404" s="77" t="n">
        <f aca="false">T406</f>
        <v>79.4</v>
      </c>
      <c r="U404" s="77" t="n">
        <f aca="false">U406</f>
        <v>0</v>
      </c>
      <c r="V404" s="77" t="n">
        <f aca="false">V406</f>
        <v>0</v>
      </c>
      <c r="W404" s="77"/>
      <c r="X404" s="77"/>
      <c r="Y404" s="77"/>
      <c r="Z404" s="77"/>
      <c r="AA404" s="77"/>
      <c r="AB404" s="77"/>
    </row>
    <row r="405" s="107" customFormat="true" ht="15.25" hidden="false" customHeight="false" outlineLevel="0" collapsed="false">
      <c r="A405" s="108" t="s">
        <v>50</v>
      </c>
      <c r="B405" s="109"/>
      <c r="C405" s="106"/>
      <c r="D405" s="106"/>
      <c r="E405" s="106"/>
      <c r="F405" s="106"/>
      <c r="G405" s="106"/>
      <c r="H405" s="43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</row>
    <row r="406" s="107" customFormat="true" ht="28.35" hidden="false" customHeight="false" outlineLevel="0" collapsed="false">
      <c r="A406" s="104" t="s">
        <v>75</v>
      </c>
      <c r="B406" s="105"/>
      <c r="C406" s="106" t="s">
        <v>65</v>
      </c>
      <c r="D406" s="106" t="s">
        <v>82</v>
      </c>
      <c r="E406" s="106" t="s">
        <v>46</v>
      </c>
      <c r="F406" s="106" t="s">
        <v>46</v>
      </c>
      <c r="G406" s="106" t="s">
        <v>69</v>
      </c>
      <c r="H406" s="43" t="n">
        <v>242</v>
      </c>
      <c r="I406" s="77" t="n">
        <f aca="false">I408</f>
        <v>79.4</v>
      </c>
      <c r="J406" s="77" t="n">
        <f aca="false">J408</f>
        <v>79.4</v>
      </c>
      <c r="K406" s="77" t="n">
        <f aca="false">K408</f>
        <v>0</v>
      </c>
      <c r="L406" s="77" t="n">
        <f aca="false">L408</f>
        <v>0</v>
      </c>
      <c r="M406" s="77" t="n">
        <f aca="false">M408</f>
        <v>79.4</v>
      </c>
      <c r="N406" s="77" t="n">
        <f aca="false">N408</f>
        <v>79.4</v>
      </c>
      <c r="O406" s="77" t="n">
        <f aca="false">O408</f>
        <v>79.4</v>
      </c>
      <c r="P406" s="77" t="n">
        <f aca="false">P408</f>
        <v>79.4</v>
      </c>
      <c r="Q406" s="77" t="n">
        <f aca="false">Q408</f>
        <v>0</v>
      </c>
      <c r="R406" s="77" t="n">
        <f aca="false">R408</f>
        <v>0</v>
      </c>
      <c r="S406" s="77" t="n">
        <f aca="false">S408</f>
        <v>79.4</v>
      </c>
      <c r="T406" s="77" t="n">
        <f aca="false">T408</f>
        <v>79.4</v>
      </c>
      <c r="U406" s="77" t="n">
        <f aca="false">U408</f>
        <v>0</v>
      </c>
      <c r="V406" s="77" t="n">
        <f aca="false">V408</f>
        <v>0</v>
      </c>
      <c r="W406" s="77"/>
      <c r="X406" s="77"/>
      <c r="Y406" s="77"/>
      <c r="Z406" s="77"/>
      <c r="AA406" s="77"/>
      <c r="AB406" s="77"/>
    </row>
    <row r="407" s="107" customFormat="true" ht="15.25" hidden="false" customHeight="false" outlineLevel="0" collapsed="false">
      <c r="A407" s="108" t="s">
        <v>50</v>
      </c>
      <c r="B407" s="105"/>
      <c r="C407" s="106"/>
      <c r="D407" s="106"/>
      <c r="E407" s="106"/>
      <c r="F407" s="106"/>
      <c r="G407" s="106"/>
      <c r="H407" s="106"/>
      <c r="I407" s="77"/>
      <c r="J407" s="75"/>
      <c r="K407" s="75"/>
      <c r="L407" s="75"/>
      <c r="M407" s="75"/>
      <c r="N407" s="75"/>
      <c r="O407" s="75"/>
      <c r="P407" s="75"/>
      <c r="Q407" s="75"/>
      <c r="R407" s="75"/>
      <c r="S407" s="110"/>
      <c r="T407" s="110"/>
      <c r="U407" s="110"/>
      <c r="V407" s="110"/>
      <c r="W407" s="110"/>
      <c r="X407" s="110"/>
      <c r="Y407" s="110"/>
      <c r="Z407" s="110"/>
      <c r="AA407" s="110"/>
      <c r="AB407" s="110"/>
    </row>
    <row r="408" s="107" customFormat="true" ht="15.25" hidden="false" customHeight="false" outlineLevel="0" collapsed="false">
      <c r="A408" s="108" t="s">
        <v>76</v>
      </c>
      <c r="B408" s="105"/>
      <c r="C408" s="106"/>
      <c r="D408" s="106"/>
      <c r="E408" s="106"/>
      <c r="F408" s="106"/>
      <c r="G408" s="106"/>
      <c r="H408" s="106"/>
      <c r="I408" s="77" t="n">
        <f aca="false">K408+M408</f>
        <v>79.4</v>
      </c>
      <c r="J408" s="75" t="n">
        <f aca="false">L408+N408</f>
        <v>79.4</v>
      </c>
      <c r="K408" s="75"/>
      <c r="L408" s="75"/>
      <c r="M408" s="75" t="n">
        <f aca="false">O408</f>
        <v>79.4</v>
      </c>
      <c r="N408" s="75" t="n">
        <f aca="false">P408</f>
        <v>79.4</v>
      </c>
      <c r="O408" s="75" t="n">
        <f aca="false">Q408+S408+U408+W408+Y408+AA408</f>
        <v>79.4</v>
      </c>
      <c r="P408" s="75" t="n">
        <f aca="false">R408+T408+V408+X408+Z408+AB408</f>
        <v>79.4</v>
      </c>
      <c r="Q408" s="75"/>
      <c r="R408" s="75"/>
      <c r="S408" s="110" t="n">
        <v>79.4</v>
      </c>
      <c r="T408" s="110" t="n">
        <v>79.4</v>
      </c>
      <c r="U408" s="110"/>
      <c r="V408" s="110"/>
      <c r="W408" s="110"/>
      <c r="X408" s="110"/>
      <c r="Y408" s="110"/>
      <c r="Z408" s="110"/>
      <c r="AA408" s="110"/>
      <c r="AB408" s="110"/>
    </row>
    <row r="409" s="102" customFormat="true" ht="15.25" hidden="false" customHeight="false" outlineLevel="0" collapsed="false">
      <c r="A409" s="113"/>
      <c r="B409" s="105"/>
      <c r="C409" s="106"/>
      <c r="D409" s="106"/>
      <c r="E409" s="106"/>
      <c r="F409" s="106"/>
      <c r="G409" s="106"/>
      <c r="H409" s="106"/>
      <c r="I409" s="77"/>
      <c r="J409" s="75"/>
      <c r="K409" s="75"/>
      <c r="L409" s="75"/>
      <c r="M409" s="75"/>
      <c r="N409" s="75"/>
      <c r="O409" s="75"/>
      <c r="P409" s="75"/>
      <c r="Q409" s="75"/>
      <c r="R409" s="75"/>
      <c r="S409" s="110"/>
      <c r="T409" s="110"/>
      <c r="U409" s="110"/>
      <c r="V409" s="110"/>
      <c r="W409" s="110"/>
      <c r="X409" s="110"/>
      <c r="Y409" s="110"/>
      <c r="Z409" s="110"/>
      <c r="AA409" s="110"/>
      <c r="AB409" s="110"/>
    </row>
    <row r="410" customFormat="false" ht="15.25" hidden="false" customHeight="false" outlineLevel="0" collapsed="false">
      <c r="A410" s="114" t="s">
        <v>110</v>
      </c>
      <c r="B410" s="76"/>
      <c r="C410" s="73"/>
      <c r="D410" s="73"/>
      <c r="E410" s="73"/>
      <c r="F410" s="73"/>
      <c r="G410" s="73"/>
      <c r="H410" s="43"/>
      <c r="I410" s="115" t="n">
        <f aca="false">I411</f>
        <v>217.7</v>
      </c>
      <c r="J410" s="116" t="n">
        <f aca="false">J411</f>
        <v>217.7</v>
      </c>
      <c r="K410" s="116" t="n">
        <f aca="false">K411</f>
        <v>160</v>
      </c>
      <c r="L410" s="116" t="n">
        <f aca="false">L411</f>
        <v>160</v>
      </c>
      <c r="M410" s="116" t="n">
        <f aca="false">M411</f>
        <v>57.7</v>
      </c>
      <c r="N410" s="116" t="n">
        <f aca="false">N411</f>
        <v>57.7</v>
      </c>
      <c r="O410" s="116" t="n">
        <f aca="false">O411</f>
        <v>57.7</v>
      </c>
      <c r="P410" s="116" t="n">
        <f aca="false">P411</f>
        <v>57.7</v>
      </c>
      <c r="Q410" s="116" t="n">
        <f aca="false">Q411</f>
        <v>0</v>
      </c>
      <c r="R410" s="116" t="n">
        <f aca="false">R411</f>
        <v>0</v>
      </c>
      <c r="S410" s="116" t="n">
        <f aca="false">S411</f>
        <v>57.7</v>
      </c>
      <c r="T410" s="116" t="n">
        <f aca="false">T411</f>
        <v>57.7</v>
      </c>
      <c r="U410" s="116" t="n">
        <f aca="false">U411</f>
        <v>0</v>
      </c>
      <c r="V410" s="116" t="n">
        <f aca="false">V411</f>
        <v>0</v>
      </c>
      <c r="W410" s="58"/>
      <c r="X410" s="58"/>
      <c r="Y410" s="58"/>
      <c r="Z410" s="58"/>
      <c r="AA410" s="58"/>
      <c r="AB410" s="58"/>
    </row>
    <row r="411" s="120" customFormat="true" ht="15.25" hidden="false" customHeight="false" outlineLevel="0" collapsed="false">
      <c r="A411" s="79" t="s">
        <v>88</v>
      </c>
      <c r="B411" s="80"/>
      <c r="C411" s="81" t="s">
        <v>65</v>
      </c>
      <c r="D411" s="81"/>
      <c r="E411" s="81"/>
      <c r="F411" s="81"/>
      <c r="G411" s="81"/>
      <c r="H411" s="82"/>
      <c r="I411" s="117" t="n">
        <f aca="false">I412+I419</f>
        <v>217.7</v>
      </c>
      <c r="J411" s="117" t="n">
        <f aca="false">J412+J419</f>
        <v>217.7</v>
      </c>
      <c r="K411" s="117" t="n">
        <f aca="false">K412+K419</f>
        <v>160</v>
      </c>
      <c r="L411" s="117" t="n">
        <f aca="false">L412+L419</f>
        <v>160</v>
      </c>
      <c r="M411" s="117" t="n">
        <f aca="false">M412+M419</f>
        <v>57.7</v>
      </c>
      <c r="N411" s="117" t="n">
        <f aca="false">N412+N419</f>
        <v>57.7</v>
      </c>
      <c r="O411" s="117" t="n">
        <f aca="false">O412+O419</f>
        <v>57.7</v>
      </c>
      <c r="P411" s="117" t="n">
        <f aca="false">P412+P419</f>
        <v>57.7</v>
      </c>
      <c r="Q411" s="117" t="n">
        <f aca="false">Q412+Q419</f>
        <v>0</v>
      </c>
      <c r="R411" s="117" t="n">
        <f aca="false">R412+R419</f>
        <v>0</v>
      </c>
      <c r="S411" s="117" t="n">
        <f aca="false">S412+S419</f>
        <v>57.7</v>
      </c>
      <c r="T411" s="117" t="n">
        <f aca="false">T412+T419</f>
        <v>57.7</v>
      </c>
      <c r="U411" s="117" t="n">
        <f aca="false">U412+U419</f>
        <v>0</v>
      </c>
      <c r="V411" s="117" t="n">
        <f aca="false">V412+V419</f>
        <v>0</v>
      </c>
      <c r="W411" s="119"/>
      <c r="X411" s="119"/>
      <c r="Y411" s="119"/>
      <c r="Z411" s="119"/>
      <c r="AA411" s="119"/>
      <c r="AB411" s="119"/>
    </row>
    <row r="412" s="120" customFormat="true" ht="15.25" hidden="false" customHeight="false" outlineLevel="0" collapsed="false">
      <c r="A412" s="121" t="s">
        <v>66</v>
      </c>
      <c r="B412" s="122"/>
      <c r="C412" s="81" t="s">
        <v>65</v>
      </c>
      <c r="D412" s="81" t="s">
        <v>67</v>
      </c>
      <c r="E412" s="81" t="s">
        <v>46</v>
      </c>
      <c r="F412" s="81" t="s">
        <v>46</v>
      </c>
      <c r="G412" s="81"/>
      <c r="H412" s="123"/>
      <c r="I412" s="117" t="n">
        <f aca="false">I413</f>
        <v>160</v>
      </c>
      <c r="J412" s="117" t="n">
        <f aca="false">J413</f>
        <v>160</v>
      </c>
      <c r="K412" s="117" t="n">
        <f aca="false">K413</f>
        <v>160</v>
      </c>
      <c r="L412" s="117" t="n">
        <f aca="false">L413</f>
        <v>160</v>
      </c>
      <c r="M412" s="117" t="n">
        <f aca="false">M413</f>
        <v>0</v>
      </c>
      <c r="N412" s="117" t="n">
        <f aca="false">N413</f>
        <v>0</v>
      </c>
      <c r="O412" s="117" t="n">
        <f aca="false">O413</f>
        <v>0</v>
      </c>
      <c r="P412" s="117" t="n">
        <f aca="false">P413</f>
        <v>0</v>
      </c>
      <c r="Q412" s="117" t="n">
        <f aca="false">Q413</f>
        <v>0</v>
      </c>
      <c r="R412" s="117" t="n">
        <f aca="false">R413</f>
        <v>0</v>
      </c>
      <c r="S412" s="117" t="n">
        <f aca="false">S413</f>
        <v>0</v>
      </c>
      <c r="T412" s="117" t="n">
        <f aca="false">T413</f>
        <v>0</v>
      </c>
      <c r="U412" s="117" t="n">
        <f aca="false">U413</f>
        <v>0</v>
      </c>
      <c r="V412" s="117" t="n">
        <f aca="false">V413</f>
        <v>0</v>
      </c>
      <c r="W412" s="119"/>
      <c r="X412" s="119"/>
      <c r="Y412" s="119"/>
      <c r="Z412" s="119"/>
      <c r="AA412" s="119"/>
      <c r="AB412" s="119"/>
    </row>
    <row r="413" s="120" customFormat="true" ht="15.25" hidden="false" customHeight="false" outlineLevel="0" collapsed="false">
      <c r="A413" s="121" t="s">
        <v>68</v>
      </c>
      <c r="B413" s="122"/>
      <c r="C413" s="81" t="s">
        <v>65</v>
      </c>
      <c r="D413" s="81" t="s">
        <v>67</v>
      </c>
      <c r="E413" s="81" t="s">
        <v>46</v>
      </c>
      <c r="F413" s="81" t="s">
        <v>46</v>
      </c>
      <c r="G413" s="81" t="s">
        <v>69</v>
      </c>
      <c r="H413" s="82"/>
      <c r="I413" s="117" t="n">
        <f aca="false">I414</f>
        <v>160</v>
      </c>
      <c r="J413" s="118" t="n">
        <f aca="false">J414</f>
        <v>160</v>
      </c>
      <c r="K413" s="118" t="n">
        <f aca="false">K414</f>
        <v>160</v>
      </c>
      <c r="L413" s="118" t="n">
        <f aca="false">L414</f>
        <v>160</v>
      </c>
      <c r="M413" s="118" t="n">
        <f aca="false">M414</f>
        <v>0</v>
      </c>
      <c r="N413" s="118" t="n">
        <f aca="false">N414</f>
        <v>0</v>
      </c>
      <c r="O413" s="118" t="n">
        <f aca="false">O414</f>
        <v>0</v>
      </c>
      <c r="P413" s="118" t="n">
        <f aca="false">P414</f>
        <v>0</v>
      </c>
      <c r="Q413" s="118" t="n">
        <f aca="false">Q414</f>
        <v>0</v>
      </c>
      <c r="R413" s="118" t="n">
        <f aca="false">R414</f>
        <v>0</v>
      </c>
      <c r="S413" s="118" t="n">
        <f aca="false">S414</f>
        <v>0</v>
      </c>
      <c r="T413" s="118" t="n">
        <f aca="false">T414</f>
        <v>0</v>
      </c>
      <c r="U413" s="118" t="n">
        <f aca="false">U414</f>
        <v>0</v>
      </c>
      <c r="V413" s="118" t="n">
        <f aca="false">V414</f>
        <v>0</v>
      </c>
      <c r="W413" s="119"/>
      <c r="X413" s="119"/>
      <c r="Y413" s="119"/>
      <c r="Z413" s="119"/>
      <c r="AA413" s="119"/>
      <c r="AB413" s="119"/>
    </row>
    <row r="414" s="102" customFormat="true" ht="15.25" hidden="false" customHeight="false" outlineLevel="0" collapsed="false">
      <c r="A414" s="96" t="s">
        <v>49</v>
      </c>
      <c r="B414" s="97"/>
      <c r="C414" s="73" t="s">
        <v>65</v>
      </c>
      <c r="D414" s="73" t="s">
        <v>67</v>
      </c>
      <c r="E414" s="73" t="s">
        <v>46</v>
      </c>
      <c r="F414" s="73" t="s">
        <v>46</v>
      </c>
      <c r="G414" s="73" t="s">
        <v>69</v>
      </c>
      <c r="H414" s="43" t="n">
        <v>240</v>
      </c>
      <c r="I414" s="77" t="n">
        <f aca="false">I416</f>
        <v>160</v>
      </c>
      <c r="J414" s="75" t="n">
        <f aca="false">J416</f>
        <v>160</v>
      </c>
      <c r="K414" s="75" t="n">
        <f aca="false">K416</f>
        <v>160</v>
      </c>
      <c r="L414" s="75" t="n">
        <f aca="false">L416</f>
        <v>160</v>
      </c>
      <c r="M414" s="75" t="n">
        <f aca="false">M416</f>
        <v>0</v>
      </c>
      <c r="N414" s="75" t="n">
        <f aca="false">N416</f>
        <v>0</v>
      </c>
      <c r="O414" s="75" t="n">
        <f aca="false">O416</f>
        <v>0</v>
      </c>
      <c r="P414" s="75" t="n">
        <f aca="false">P416</f>
        <v>0</v>
      </c>
      <c r="Q414" s="75" t="n">
        <f aca="false">Q416</f>
        <v>0</v>
      </c>
      <c r="R414" s="75" t="n">
        <f aca="false">R416</f>
        <v>0</v>
      </c>
      <c r="S414" s="75" t="n">
        <f aca="false">S416</f>
        <v>0</v>
      </c>
      <c r="T414" s="75" t="n">
        <f aca="false">T416</f>
        <v>0</v>
      </c>
      <c r="U414" s="75" t="n">
        <f aca="false">U416</f>
        <v>0</v>
      </c>
      <c r="V414" s="75" t="n">
        <f aca="false">V416</f>
        <v>0</v>
      </c>
      <c r="W414" s="103"/>
      <c r="X414" s="103"/>
      <c r="Y414" s="103"/>
      <c r="Z414" s="103"/>
      <c r="AA414" s="103"/>
      <c r="AB414" s="103"/>
    </row>
    <row r="415" s="102" customFormat="true" ht="15.25" hidden="false" customHeight="false" outlineLevel="0" collapsed="false">
      <c r="A415" s="98" t="s">
        <v>50</v>
      </c>
      <c r="B415" s="99"/>
      <c r="C415" s="73"/>
      <c r="D415" s="73"/>
      <c r="E415" s="73"/>
      <c r="F415" s="73"/>
      <c r="G415" s="73"/>
      <c r="H415" s="43"/>
      <c r="I415" s="77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103"/>
      <c r="X415" s="103"/>
      <c r="Y415" s="103"/>
      <c r="Z415" s="103"/>
      <c r="AA415" s="103"/>
      <c r="AB415" s="103"/>
    </row>
    <row r="416" customFormat="false" ht="28.35" hidden="false" customHeight="false" outlineLevel="0" collapsed="false">
      <c r="A416" s="96" t="s">
        <v>75</v>
      </c>
      <c r="B416" s="97"/>
      <c r="C416" s="73" t="s">
        <v>65</v>
      </c>
      <c r="D416" s="73" t="s">
        <v>67</v>
      </c>
      <c r="E416" s="73" t="s">
        <v>46</v>
      </c>
      <c r="F416" s="73" t="s">
        <v>46</v>
      </c>
      <c r="G416" s="73" t="s">
        <v>69</v>
      </c>
      <c r="H416" s="43" t="n">
        <v>242</v>
      </c>
      <c r="I416" s="77" t="n">
        <f aca="false">I418</f>
        <v>160</v>
      </c>
      <c r="J416" s="75" t="n">
        <f aca="false">J418</f>
        <v>160</v>
      </c>
      <c r="K416" s="75" t="n">
        <f aca="false">K418</f>
        <v>160</v>
      </c>
      <c r="L416" s="75" t="n">
        <f aca="false">L418</f>
        <v>160</v>
      </c>
      <c r="M416" s="75" t="n">
        <f aca="false">M418</f>
        <v>0</v>
      </c>
      <c r="N416" s="75" t="n">
        <f aca="false">N418</f>
        <v>0</v>
      </c>
      <c r="O416" s="75" t="n">
        <f aca="false">O418</f>
        <v>0</v>
      </c>
      <c r="P416" s="75" t="n">
        <f aca="false">P418</f>
        <v>0</v>
      </c>
      <c r="Q416" s="75" t="n">
        <f aca="false">Q418</f>
        <v>0</v>
      </c>
      <c r="R416" s="75" t="n">
        <f aca="false">R418</f>
        <v>0</v>
      </c>
      <c r="S416" s="75" t="n">
        <f aca="false">S418</f>
        <v>0</v>
      </c>
      <c r="T416" s="75" t="n">
        <f aca="false">T418</f>
        <v>0</v>
      </c>
      <c r="U416" s="75" t="n">
        <f aca="false">U418</f>
        <v>0</v>
      </c>
      <c r="V416" s="75" t="n">
        <f aca="false">V418</f>
        <v>0</v>
      </c>
      <c r="W416" s="75"/>
      <c r="X416" s="75"/>
      <c r="Y416" s="75"/>
      <c r="Z416" s="75"/>
      <c r="AA416" s="75"/>
      <c r="AB416" s="75"/>
    </row>
    <row r="417" customFormat="false" ht="15.25" hidden="false" customHeight="false" outlineLevel="0" collapsed="false">
      <c r="A417" s="98" t="s">
        <v>50</v>
      </c>
      <c r="B417" s="97"/>
      <c r="C417" s="73"/>
      <c r="D417" s="73"/>
      <c r="E417" s="73"/>
      <c r="F417" s="73"/>
      <c r="G417" s="73"/>
      <c r="H417" s="43"/>
      <c r="I417" s="77"/>
      <c r="J417" s="75"/>
      <c r="K417" s="75"/>
      <c r="L417" s="75"/>
      <c r="M417" s="75"/>
      <c r="N417" s="75"/>
      <c r="O417" s="75"/>
      <c r="P417" s="75"/>
      <c r="Q417" s="75"/>
      <c r="R417" s="75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</row>
    <row r="418" customFormat="false" ht="15.25" hidden="false" customHeight="false" outlineLevel="0" collapsed="false">
      <c r="A418" s="98" t="s">
        <v>76</v>
      </c>
      <c r="B418" s="97"/>
      <c r="C418" s="73"/>
      <c r="D418" s="73"/>
      <c r="E418" s="73"/>
      <c r="F418" s="73"/>
      <c r="G418" s="73"/>
      <c r="H418" s="43"/>
      <c r="I418" s="77" t="n">
        <f aca="false">K418+M418</f>
        <v>160</v>
      </c>
      <c r="J418" s="75" t="n">
        <f aca="false">L418+N418</f>
        <v>160</v>
      </c>
      <c r="K418" s="75" t="n">
        <v>160</v>
      </c>
      <c r="L418" s="75" t="n">
        <v>160</v>
      </c>
      <c r="M418" s="75" t="n">
        <f aca="false">O418</f>
        <v>0</v>
      </c>
      <c r="N418" s="75" t="n">
        <f aca="false">P418</f>
        <v>0</v>
      </c>
      <c r="O418" s="75" t="n">
        <f aca="false">S418</f>
        <v>0</v>
      </c>
      <c r="P418" s="75" t="n">
        <f aca="false">T418</f>
        <v>0</v>
      </c>
      <c r="Q418" s="75"/>
      <c r="R418" s="75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</row>
    <row r="419" s="120" customFormat="true" ht="15.25" hidden="false" customHeight="false" outlineLevel="0" collapsed="false">
      <c r="A419" s="121" t="s">
        <v>81</v>
      </c>
      <c r="B419" s="122"/>
      <c r="C419" s="81" t="s">
        <v>65</v>
      </c>
      <c r="D419" s="81" t="s">
        <v>82</v>
      </c>
      <c r="E419" s="81" t="s">
        <v>46</v>
      </c>
      <c r="F419" s="81" t="s">
        <v>46</v>
      </c>
      <c r="G419" s="81"/>
      <c r="H419" s="82"/>
      <c r="I419" s="117" t="n">
        <f aca="false">I420</f>
        <v>57.7</v>
      </c>
      <c r="J419" s="117" t="n">
        <f aca="false">J420</f>
        <v>57.7</v>
      </c>
      <c r="K419" s="117" t="n">
        <f aca="false">K420</f>
        <v>0</v>
      </c>
      <c r="L419" s="117" t="n">
        <f aca="false">L420</f>
        <v>0</v>
      </c>
      <c r="M419" s="117" t="n">
        <f aca="false">M420</f>
        <v>57.7</v>
      </c>
      <c r="N419" s="117" t="n">
        <f aca="false">N420</f>
        <v>57.7</v>
      </c>
      <c r="O419" s="117" t="n">
        <f aca="false">O420</f>
        <v>57.7</v>
      </c>
      <c r="P419" s="117" t="n">
        <f aca="false">P420</f>
        <v>57.7</v>
      </c>
      <c r="Q419" s="117" t="n">
        <f aca="false">Q420</f>
        <v>0</v>
      </c>
      <c r="R419" s="117" t="n">
        <f aca="false">R420</f>
        <v>0</v>
      </c>
      <c r="S419" s="117" t="n">
        <f aca="false">S420</f>
        <v>57.7</v>
      </c>
      <c r="T419" s="117" t="n">
        <f aca="false">T420</f>
        <v>57.7</v>
      </c>
      <c r="U419" s="117" t="n">
        <f aca="false">U420</f>
        <v>0</v>
      </c>
      <c r="V419" s="117" t="n">
        <f aca="false">V420</f>
        <v>0</v>
      </c>
      <c r="W419" s="117"/>
      <c r="X419" s="117"/>
      <c r="Y419" s="117"/>
      <c r="Z419" s="117"/>
      <c r="AA419" s="117"/>
      <c r="AB419" s="117"/>
    </row>
    <row r="420" s="120" customFormat="true" ht="15.25" hidden="false" customHeight="false" outlineLevel="0" collapsed="false">
      <c r="A420" s="121" t="s">
        <v>68</v>
      </c>
      <c r="B420" s="122"/>
      <c r="C420" s="81" t="s">
        <v>65</v>
      </c>
      <c r="D420" s="81" t="s">
        <v>82</v>
      </c>
      <c r="E420" s="81" t="s">
        <v>46</v>
      </c>
      <c r="F420" s="81" t="s">
        <v>46</v>
      </c>
      <c r="G420" s="81" t="s">
        <v>69</v>
      </c>
      <c r="H420" s="82"/>
      <c r="I420" s="117" t="n">
        <f aca="false">I421</f>
        <v>57.7</v>
      </c>
      <c r="J420" s="117" t="n">
        <f aca="false">J421</f>
        <v>57.7</v>
      </c>
      <c r="K420" s="117" t="n">
        <f aca="false">K421</f>
        <v>0</v>
      </c>
      <c r="L420" s="117" t="n">
        <f aca="false">L421</f>
        <v>0</v>
      </c>
      <c r="M420" s="117" t="n">
        <f aca="false">M421</f>
        <v>57.7</v>
      </c>
      <c r="N420" s="117" t="n">
        <f aca="false">N421</f>
        <v>57.7</v>
      </c>
      <c r="O420" s="117" t="n">
        <f aca="false">O421</f>
        <v>57.7</v>
      </c>
      <c r="P420" s="117" t="n">
        <f aca="false">P421</f>
        <v>57.7</v>
      </c>
      <c r="Q420" s="117" t="n">
        <f aca="false">Q421</f>
        <v>0</v>
      </c>
      <c r="R420" s="117" t="n">
        <f aca="false">R421</f>
        <v>0</v>
      </c>
      <c r="S420" s="117" t="n">
        <f aca="false">S421</f>
        <v>57.7</v>
      </c>
      <c r="T420" s="117" t="n">
        <f aca="false">T421</f>
        <v>57.7</v>
      </c>
      <c r="U420" s="117" t="n">
        <f aca="false">U421</f>
        <v>0</v>
      </c>
      <c r="V420" s="117" t="n">
        <f aca="false">V421</f>
        <v>0</v>
      </c>
      <c r="W420" s="117"/>
      <c r="X420" s="117"/>
      <c r="Y420" s="117"/>
      <c r="Z420" s="117"/>
      <c r="AA420" s="117"/>
      <c r="AB420" s="117"/>
    </row>
    <row r="421" s="107" customFormat="true" ht="15.25" hidden="false" customHeight="false" outlineLevel="0" collapsed="false">
      <c r="A421" s="104" t="s">
        <v>49</v>
      </c>
      <c r="B421" s="105"/>
      <c r="C421" s="106" t="s">
        <v>65</v>
      </c>
      <c r="D421" s="106" t="s">
        <v>82</v>
      </c>
      <c r="E421" s="106" t="s">
        <v>46</v>
      </c>
      <c r="F421" s="106" t="s">
        <v>46</v>
      </c>
      <c r="G421" s="106" t="s">
        <v>69</v>
      </c>
      <c r="H421" s="43" t="n">
        <v>240</v>
      </c>
      <c r="I421" s="77" t="n">
        <f aca="false">I423</f>
        <v>57.7</v>
      </c>
      <c r="J421" s="77" t="n">
        <f aca="false">J423</f>
        <v>57.7</v>
      </c>
      <c r="K421" s="77" t="n">
        <f aca="false">K423</f>
        <v>0</v>
      </c>
      <c r="L421" s="77" t="n">
        <f aca="false">L423</f>
        <v>0</v>
      </c>
      <c r="M421" s="77" t="n">
        <f aca="false">M423</f>
        <v>57.7</v>
      </c>
      <c r="N421" s="77" t="n">
        <f aca="false">N423</f>
        <v>57.7</v>
      </c>
      <c r="O421" s="77" t="n">
        <f aca="false">O423</f>
        <v>57.7</v>
      </c>
      <c r="P421" s="77" t="n">
        <f aca="false">P423</f>
        <v>57.7</v>
      </c>
      <c r="Q421" s="77" t="n">
        <f aca="false">Q423</f>
        <v>0</v>
      </c>
      <c r="R421" s="77" t="n">
        <f aca="false">R423</f>
        <v>0</v>
      </c>
      <c r="S421" s="77" t="n">
        <f aca="false">S423</f>
        <v>57.7</v>
      </c>
      <c r="T421" s="77" t="n">
        <f aca="false">T423</f>
        <v>57.7</v>
      </c>
      <c r="U421" s="77" t="n">
        <f aca="false">U423</f>
        <v>0</v>
      </c>
      <c r="V421" s="77" t="n">
        <f aca="false">V423</f>
        <v>0</v>
      </c>
      <c r="W421" s="77"/>
      <c r="X421" s="77"/>
      <c r="Y421" s="77"/>
      <c r="Z421" s="77"/>
      <c r="AA421" s="77"/>
      <c r="AB421" s="77"/>
    </row>
    <row r="422" s="107" customFormat="true" ht="15.25" hidden="false" customHeight="false" outlineLevel="0" collapsed="false">
      <c r="A422" s="108" t="s">
        <v>50</v>
      </c>
      <c r="B422" s="109"/>
      <c r="C422" s="106"/>
      <c r="D422" s="106"/>
      <c r="E422" s="106"/>
      <c r="F422" s="106"/>
      <c r="G422" s="106"/>
      <c r="H422" s="43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</row>
    <row r="423" s="107" customFormat="true" ht="28.35" hidden="false" customHeight="false" outlineLevel="0" collapsed="false">
      <c r="A423" s="104" t="s">
        <v>75</v>
      </c>
      <c r="B423" s="105"/>
      <c r="C423" s="106" t="s">
        <v>65</v>
      </c>
      <c r="D423" s="106" t="s">
        <v>82</v>
      </c>
      <c r="E423" s="106" t="s">
        <v>46</v>
      </c>
      <c r="F423" s="106" t="s">
        <v>46</v>
      </c>
      <c r="G423" s="106" t="s">
        <v>69</v>
      </c>
      <c r="H423" s="43" t="n">
        <v>242</v>
      </c>
      <c r="I423" s="77" t="n">
        <f aca="false">I425</f>
        <v>57.7</v>
      </c>
      <c r="J423" s="77" t="n">
        <f aca="false">J425</f>
        <v>57.7</v>
      </c>
      <c r="K423" s="77" t="n">
        <f aca="false">K425</f>
        <v>0</v>
      </c>
      <c r="L423" s="77" t="n">
        <f aca="false">L425</f>
        <v>0</v>
      </c>
      <c r="M423" s="77" t="n">
        <f aca="false">M425</f>
        <v>57.7</v>
      </c>
      <c r="N423" s="77" t="n">
        <f aca="false">N425</f>
        <v>57.7</v>
      </c>
      <c r="O423" s="77" t="n">
        <f aca="false">O425</f>
        <v>57.7</v>
      </c>
      <c r="P423" s="77" t="n">
        <f aca="false">P425</f>
        <v>57.7</v>
      </c>
      <c r="Q423" s="77" t="n">
        <f aca="false">Q425</f>
        <v>0</v>
      </c>
      <c r="R423" s="77" t="n">
        <f aca="false">R425</f>
        <v>0</v>
      </c>
      <c r="S423" s="77" t="n">
        <f aca="false">S425</f>
        <v>57.7</v>
      </c>
      <c r="T423" s="77" t="n">
        <f aca="false">T425</f>
        <v>57.7</v>
      </c>
      <c r="U423" s="77" t="n">
        <f aca="false">U425</f>
        <v>0</v>
      </c>
      <c r="V423" s="77" t="n">
        <f aca="false">V425</f>
        <v>0</v>
      </c>
      <c r="W423" s="77"/>
      <c r="X423" s="77"/>
      <c r="Y423" s="77"/>
      <c r="Z423" s="77"/>
      <c r="AA423" s="77"/>
      <c r="AB423" s="77"/>
    </row>
    <row r="424" s="107" customFormat="true" ht="15.25" hidden="false" customHeight="false" outlineLevel="0" collapsed="false">
      <c r="A424" s="108" t="s">
        <v>50</v>
      </c>
      <c r="B424" s="105"/>
      <c r="C424" s="106"/>
      <c r="D424" s="106"/>
      <c r="E424" s="106"/>
      <c r="F424" s="106"/>
      <c r="G424" s="106"/>
      <c r="H424" s="106"/>
      <c r="I424" s="77"/>
      <c r="J424" s="75"/>
      <c r="K424" s="75"/>
      <c r="L424" s="75"/>
      <c r="M424" s="75"/>
      <c r="N424" s="75"/>
      <c r="O424" s="75"/>
      <c r="P424" s="75"/>
      <c r="Q424" s="75"/>
      <c r="R424" s="75"/>
      <c r="S424" s="110"/>
      <c r="T424" s="110"/>
      <c r="U424" s="110"/>
      <c r="V424" s="110"/>
      <c r="W424" s="110"/>
      <c r="X424" s="110"/>
      <c r="Y424" s="110"/>
      <c r="Z424" s="110"/>
      <c r="AA424" s="110"/>
      <c r="AB424" s="110"/>
    </row>
    <row r="425" s="107" customFormat="true" ht="15.25" hidden="false" customHeight="false" outlineLevel="0" collapsed="false">
      <c r="A425" s="108" t="s">
        <v>76</v>
      </c>
      <c r="B425" s="105"/>
      <c r="C425" s="106"/>
      <c r="D425" s="106"/>
      <c r="E425" s="106"/>
      <c r="F425" s="106"/>
      <c r="G425" s="106"/>
      <c r="H425" s="106"/>
      <c r="I425" s="77" t="n">
        <f aca="false">K425+M425</f>
        <v>57.7</v>
      </c>
      <c r="J425" s="75" t="n">
        <f aca="false">L425+N425</f>
        <v>57.7</v>
      </c>
      <c r="K425" s="75"/>
      <c r="L425" s="75"/>
      <c r="M425" s="75" t="n">
        <f aca="false">O425</f>
        <v>57.7</v>
      </c>
      <c r="N425" s="75" t="n">
        <f aca="false">P425</f>
        <v>57.7</v>
      </c>
      <c r="O425" s="75" t="n">
        <f aca="false">Q425+S425+U425+W425+Y425+AA425</f>
        <v>57.7</v>
      </c>
      <c r="P425" s="75" t="n">
        <f aca="false">R425+T425+V425+X425+Z425+AB425</f>
        <v>57.7</v>
      </c>
      <c r="Q425" s="75"/>
      <c r="R425" s="75"/>
      <c r="S425" s="110" t="n">
        <v>57.7</v>
      </c>
      <c r="T425" s="110" t="n">
        <v>57.7</v>
      </c>
      <c r="U425" s="110"/>
      <c r="V425" s="110"/>
      <c r="W425" s="110"/>
      <c r="X425" s="110"/>
      <c r="Y425" s="110"/>
      <c r="Z425" s="110"/>
      <c r="AA425" s="110"/>
      <c r="AB425" s="110"/>
    </row>
    <row r="426" s="107" customFormat="true" ht="15.25" hidden="false" customHeight="false" outlineLevel="0" collapsed="false">
      <c r="A426" s="113"/>
      <c r="B426" s="105"/>
      <c r="C426" s="106"/>
      <c r="D426" s="106"/>
      <c r="E426" s="106"/>
      <c r="F426" s="106"/>
      <c r="G426" s="106"/>
      <c r="H426" s="106"/>
      <c r="I426" s="77"/>
      <c r="J426" s="75"/>
      <c r="K426" s="75"/>
      <c r="L426" s="75"/>
      <c r="M426" s="75"/>
      <c r="N426" s="75"/>
      <c r="O426" s="75"/>
      <c r="P426" s="75"/>
      <c r="Q426" s="75"/>
      <c r="R426" s="75"/>
      <c r="S426" s="110"/>
      <c r="T426" s="110"/>
      <c r="U426" s="110"/>
      <c r="V426" s="110"/>
      <c r="W426" s="110"/>
      <c r="X426" s="110"/>
      <c r="Y426" s="110"/>
      <c r="Z426" s="110"/>
      <c r="AA426" s="110"/>
      <c r="AB426" s="110"/>
    </row>
    <row r="427" customFormat="false" ht="15.25" hidden="false" customHeight="false" outlineLevel="0" collapsed="false">
      <c r="A427" s="114" t="s">
        <v>111</v>
      </c>
      <c r="B427" s="76"/>
      <c r="C427" s="73"/>
      <c r="D427" s="73"/>
      <c r="E427" s="73"/>
      <c r="F427" s="73"/>
      <c r="G427" s="73"/>
      <c r="H427" s="43"/>
      <c r="I427" s="115" t="n">
        <f aca="false">I428</f>
        <v>458.6</v>
      </c>
      <c r="J427" s="116" t="n">
        <f aca="false">J428</f>
        <v>458.6</v>
      </c>
      <c r="K427" s="116" t="n">
        <f aca="false">K428</f>
        <v>337.1</v>
      </c>
      <c r="L427" s="116" t="n">
        <f aca="false">L428</f>
        <v>337.1</v>
      </c>
      <c r="M427" s="116" t="n">
        <f aca="false">M428</f>
        <v>121.5</v>
      </c>
      <c r="N427" s="116" t="n">
        <f aca="false">N428</f>
        <v>121.5</v>
      </c>
      <c r="O427" s="116" t="n">
        <f aca="false">O428</f>
        <v>121.5</v>
      </c>
      <c r="P427" s="116" t="n">
        <f aca="false">P428</f>
        <v>121.5</v>
      </c>
      <c r="Q427" s="116" t="n">
        <f aca="false">Q428</f>
        <v>0</v>
      </c>
      <c r="R427" s="116" t="n">
        <f aca="false">R428</f>
        <v>0</v>
      </c>
      <c r="S427" s="116" t="n">
        <f aca="false">S428</f>
        <v>121.5</v>
      </c>
      <c r="T427" s="116" t="n">
        <f aca="false">T428</f>
        <v>121.5</v>
      </c>
      <c r="U427" s="116" t="n">
        <f aca="false">U428</f>
        <v>0</v>
      </c>
      <c r="V427" s="116" t="n">
        <f aca="false">V428</f>
        <v>0</v>
      </c>
      <c r="W427" s="58"/>
      <c r="X427" s="58"/>
      <c r="Y427" s="58"/>
      <c r="Z427" s="58"/>
      <c r="AA427" s="58"/>
      <c r="AB427" s="58"/>
    </row>
    <row r="428" s="120" customFormat="true" ht="15.25" hidden="false" customHeight="false" outlineLevel="0" collapsed="false">
      <c r="A428" s="79" t="s">
        <v>88</v>
      </c>
      <c r="B428" s="80"/>
      <c r="C428" s="81" t="s">
        <v>65</v>
      </c>
      <c r="D428" s="81"/>
      <c r="E428" s="81"/>
      <c r="F428" s="81"/>
      <c r="G428" s="81"/>
      <c r="H428" s="82"/>
      <c r="I428" s="117" t="n">
        <f aca="false">I429+I436</f>
        <v>458.6</v>
      </c>
      <c r="J428" s="117" t="n">
        <f aca="false">J429+J436</f>
        <v>458.6</v>
      </c>
      <c r="K428" s="117" t="n">
        <f aca="false">K429+K436</f>
        <v>337.1</v>
      </c>
      <c r="L428" s="117" t="n">
        <f aca="false">L429+L436</f>
        <v>337.1</v>
      </c>
      <c r="M428" s="117" t="n">
        <f aca="false">M429+M436</f>
        <v>121.5</v>
      </c>
      <c r="N428" s="117" t="n">
        <f aca="false">N429+N436</f>
        <v>121.5</v>
      </c>
      <c r="O428" s="117" t="n">
        <f aca="false">O429+O436</f>
        <v>121.5</v>
      </c>
      <c r="P428" s="117" t="n">
        <f aca="false">P429+P436</f>
        <v>121.5</v>
      </c>
      <c r="Q428" s="117" t="n">
        <f aca="false">Q429+Q436</f>
        <v>0</v>
      </c>
      <c r="R428" s="117" t="n">
        <f aca="false">R429+R436</f>
        <v>0</v>
      </c>
      <c r="S428" s="117" t="n">
        <f aca="false">S429+S436</f>
        <v>121.5</v>
      </c>
      <c r="T428" s="117" t="n">
        <f aca="false">T429+T436</f>
        <v>121.5</v>
      </c>
      <c r="U428" s="117" t="n">
        <f aca="false">U429+U436</f>
        <v>0</v>
      </c>
      <c r="V428" s="117" t="n">
        <f aca="false">V429+V436</f>
        <v>0</v>
      </c>
      <c r="W428" s="119"/>
      <c r="X428" s="119"/>
      <c r="Y428" s="119"/>
      <c r="Z428" s="119"/>
      <c r="AA428" s="119"/>
      <c r="AB428" s="119"/>
    </row>
    <row r="429" s="120" customFormat="true" ht="15.25" hidden="false" customHeight="false" outlineLevel="0" collapsed="false">
      <c r="A429" s="121" t="s">
        <v>66</v>
      </c>
      <c r="B429" s="122"/>
      <c r="C429" s="81" t="s">
        <v>65</v>
      </c>
      <c r="D429" s="81" t="s">
        <v>67</v>
      </c>
      <c r="E429" s="81" t="s">
        <v>46</v>
      </c>
      <c r="F429" s="81" t="s">
        <v>46</v>
      </c>
      <c r="G429" s="81"/>
      <c r="H429" s="123"/>
      <c r="I429" s="117" t="n">
        <f aca="false">I430</f>
        <v>337.1</v>
      </c>
      <c r="J429" s="117" t="n">
        <f aca="false">J430</f>
        <v>337.1</v>
      </c>
      <c r="K429" s="117" t="n">
        <f aca="false">K430</f>
        <v>337.1</v>
      </c>
      <c r="L429" s="117" t="n">
        <f aca="false">L430</f>
        <v>337.1</v>
      </c>
      <c r="M429" s="117" t="n">
        <f aca="false">M430</f>
        <v>0</v>
      </c>
      <c r="N429" s="117" t="n">
        <f aca="false">N430</f>
        <v>0</v>
      </c>
      <c r="O429" s="117" t="n">
        <f aca="false">O430</f>
        <v>0</v>
      </c>
      <c r="P429" s="117" t="n">
        <f aca="false">P430</f>
        <v>0</v>
      </c>
      <c r="Q429" s="117" t="n">
        <f aca="false">Q430</f>
        <v>0</v>
      </c>
      <c r="R429" s="117" t="n">
        <f aca="false">R430</f>
        <v>0</v>
      </c>
      <c r="S429" s="117" t="n">
        <f aca="false">S430</f>
        <v>0</v>
      </c>
      <c r="T429" s="117" t="n">
        <f aca="false">T430</f>
        <v>0</v>
      </c>
      <c r="U429" s="117" t="n">
        <f aca="false">U430</f>
        <v>0</v>
      </c>
      <c r="V429" s="117" t="n">
        <f aca="false">V430</f>
        <v>0</v>
      </c>
      <c r="W429" s="119"/>
      <c r="X429" s="119"/>
      <c r="Y429" s="119"/>
      <c r="Z429" s="119"/>
      <c r="AA429" s="119"/>
      <c r="AB429" s="119"/>
    </row>
    <row r="430" s="120" customFormat="true" ht="15.25" hidden="false" customHeight="false" outlineLevel="0" collapsed="false">
      <c r="A430" s="121" t="s">
        <v>68</v>
      </c>
      <c r="B430" s="122"/>
      <c r="C430" s="81" t="s">
        <v>65</v>
      </c>
      <c r="D430" s="81" t="s">
        <v>67</v>
      </c>
      <c r="E430" s="81" t="s">
        <v>46</v>
      </c>
      <c r="F430" s="81" t="s">
        <v>46</v>
      </c>
      <c r="G430" s="81" t="s">
        <v>69</v>
      </c>
      <c r="H430" s="82"/>
      <c r="I430" s="117" t="n">
        <f aca="false">I431</f>
        <v>337.1</v>
      </c>
      <c r="J430" s="118" t="n">
        <f aca="false">J431</f>
        <v>337.1</v>
      </c>
      <c r="K430" s="118" t="n">
        <f aca="false">K431</f>
        <v>337.1</v>
      </c>
      <c r="L430" s="118" t="n">
        <f aca="false">L431</f>
        <v>337.1</v>
      </c>
      <c r="M430" s="118" t="n">
        <f aca="false">M431</f>
        <v>0</v>
      </c>
      <c r="N430" s="118" t="n">
        <f aca="false">N431</f>
        <v>0</v>
      </c>
      <c r="O430" s="118" t="n">
        <f aca="false">O431</f>
        <v>0</v>
      </c>
      <c r="P430" s="118" t="n">
        <f aca="false">P431</f>
        <v>0</v>
      </c>
      <c r="Q430" s="118" t="n">
        <f aca="false">Q431</f>
        <v>0</v>
      </c>
      <c r="R430" s="118" t="n">
        <f aca="false">R431</f>
        <v>0</v>
      </c>
      <c r="S430" s="118" t="n">
        <f aca="false">S431</f>
        <v>0</v>
      </c>
      <c r="T430" s="118" t="n">
        <f aca="false">T431</f>
        <v>0</v>
      </c>
      <c r="U430" s="118" t="n">
        <f aca="false">U431</f>
        <v>0</v>
      </c>
      <c r="V430" s="118" t="n">
        <f aca="false">V431</f>
        <v>0</v>
      </c>
      <c r="W430" s="119"/>
      <c r="X430" s="119"/>
      <c r="Y430" s="119"/>
      <c r="Z430" s="119"/>
      <c r="AA430" s="119"/>
      <c r="AB430" s="119"/>
    </row>
    <row r="431" s="102" customFormat="true" ht="15.25" hidden="false" customHeight="false" outlineLevel="0" collapsed="false">
      <c r="A431" s="96" t="s">
        <v>49</v>
      </c>
      <c r="B431" s="97"/>
      <c r="C431" s="73" t="s">
        <v>65</v>
      </c>
      <c r="D431" s="73" t="s">
        <v>67</v>
      </c>
      <c r="E431" s="73" t="s">
        <v>46</v>
      </c>
      <c r="F431" s="73" t="s">
        <v>46</v>
      </c>
      <c r="G431" s="73" t="s">
        <v>69</v>
      </c>
      <c r="H431" s="43" t="n">
        <v>240</v>
      </c>
      <c r="I431" s="77" t="n">
        <f aca="false">I433</f>
        <v>337.1</v>
      </c>
      <c r="J431" s="75" t="n">
        <f aca="false">J433</f>
        <v>337.1</v>
      </c>
      <c r="K431" s="75" t="n">
        <f aca="false">K433</f>
        <v>337.1</v>
      </c>
      <c r="L431" s="75" t="n">
        <f aca="false">L433</f>
        <v>337.1</v>
      </c>
      <c r="M431" s="75" t="n">
        <f aca="false">M433</f>
        <v>0</v>
      </c>
      <c r="N431" s="75" t="n">
        <f aca="false">N433</f>
        <v>0</v>
      </c>
      <c r="O431" s="75" t="n">
        <f aca="false">O433</f>
        <v>0</v>
      </c>
      <c r="P431" s="75" t="n">
        <f aca="false">P433</f>
        <v>0</v>
      </c>
      <c r="Q431" s="75" t="n">
        <f aca="false">Q433</f>
        <v>0</v>
      </c>
      <c r="R431" s="75" t="n">
        <f aca="false">R433</f>
        <v>0</v>
      </c>
      <c r="S431" s="75" t="n">
        <f aca="false">S433</f>
        <v>0</v>
      </c>
      <c r="T431" s="75" t="n">
        <f aca="false">T433</f>
        <v>0</v>
      </c>
      <c r="U431" s="75" t="n">
        <f aca="false">U433</f>
        <v>0</v>
      </c>
      <c r="V431" s="75" t="n">
        <f aca="false">V433</f>
        <v>0</v>
      </c>
      <c r="W431" s="103"/>
      <c r="X431" s="103"/>
      <c r="Y431" s="103"/>
      <c r="Z431" s="103"/>
      <c r="AA431" s="103"/>
      <c r="AB431" s="103"/>
    </row>
    <row r="432" s="102" customFormat="true" ht="15.25" hidden="false" customHeight="false" outlineLevel="0" collapsed="false">
      <c r="A432" s="98" t="s">
        <v>50</v>
      </c>
      <c r="B432" s="99"/>
      <c r="C432" s="73"/>
      <c r="D432" s="73"/>
      <c r="E432" s="73"/>
      <c r="F432" s="73"/>
      <c r="G432" s="73"/>
      <c r="H432" s="43"/>
      <c r="I432" s="77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103"/>
      <c r="X432" s="103"/>
      <c r="Y432" s="103"/>
      <c r="Z432" s="103"/>
      <c r="AA432" s="103"/>
      <c r="AB432" s="103"/>
    </row>
    <row r="433" customFormat="false" ht="28.35" hidden="false" customHeight="false" outlineLevel="0" collapsed="false">
      <c r="A433" s="96" t="s">
        <v>75</v>
      </c>
      <c r="B433" s="97"/>
      <c r="C433" s="73" t="s">
        <v>65</v>
      </c>
      <c r="D433" s="73" t="s">
        <v>67</v>
      </c>
      <c r="E433" s="73" t="s">
        <v>46</v>
      </c>
      <c r="F433" s="73" t="s">
        <v>46</v>
      </c>
      <c r="G433" s="73" t="s">
        <v>69</v>
      </c>
      <c r="H433" s="43" t="n">
        <v>242</v>
      </c>
      <c r="I433" s="77" t="n">
        <f aca="false">I435</f>
        <v>337.1</v>
      </c>
      <c r="J433" s="75" t="n">
        <f aca="false">J435</f>
        <v>337.1</v>
      </c>
      <c r="K433" s="75" t="n">
        <f aca="false">K435</f>
        <v>337.1</v>
      </c>
      <c r="L433" s="75" t="n">
        <f aca="false">L435</f>
        <v>337.1</v>
      </c>
      <c r="M433" s="75" t="n">
        <f aca="false">M435</f>
        <v>0</v>
      </c>
      <c r="N433" s="75" t="n">
        <f aca="false">N435</f>
        <v>0</v>
      </c>
      <c r="O433" s="75" t="n">
        <f aca="false">O435</f>
        <v>0</v>
      </c>
      <c r="P433" s="75" t="n">
        <f aca="false">P435</f>
        <v>0</v>
      </c>
      <c r="Q433" s="75" t="n">
        <f aca="false">Q435</f>
        <v>0</v>
      </c>
      <c r="R433" s="75" t="n">
        <f aca="false">R435</f>
        <v>0</v>
      </c>
      <c r="S433" s="75" t="n">
        <f aca="false">S435</f>
        <v>0</v>
      </c>
      <c r="T433" s="75" t="n">
        <f aca="false">T435</f>
        <v>0</v>
      </c>
      <c r="U433" s="75" t="n">
        <f aca="false">U435</f>
        <v>0</v>
      </c>
      <c r="V433" s="75" t="n">
        <f aca="false">V435</f>
        <v>0</v>
      </c>
      <c r="W433" s="75"/>
      <c r="X433" s="75"/>
      <c r="Y433" s="75"/>
      <c r="Z433" s="75"/>
      <c r="AA433" s="75"/>
      <c r="AB433" s="75"/>
    </row>
    <row r="434" customFormat="false" ht="15.25" hidden="false" customHeight="false" outlineLevel="0" collapsed="false">
      <c r="A434" s="98" t="s">
        <v>50</v>
      </c>
      <c r="B434" s="97"/>
      <c r="C434" s="73"/>
      <c r="D434" s="73"/>
      <c r="E434" s="73"/>
      <c r="F434" s="73"/>
      <c r="G434" s="73"/>
      <c r="H434" s="43"/>
      <c r="I434" s="77"/>
      <c r="J434" s="75"/>
      <c r="K434" s="75"/>
      <c r="L434" s="75"/>
      <c r="M434" s="75"/>
      <c r="N434" s="75"/>
      <c r="O434" s="75"/>
      <c r="P434" s="75"/>
      <c r="Q434" s="75"/>
      <c r="R434" s="75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</row>
    <row r="435" customFormat="false" ht="15.25" hidden="false" customHeight="false" outlineLevel="0" collapsed="false">
      <c r="A435" s="98" t="s">
        <v>76</v>
      </c>
      <c r="B435" s="97"/>
      <c r="C435" s="73"/>
      <c r="D435" s="73"/>
      <c r="E435" s="73"/>
      <c r="F435" s="73"/>
      <c r="G435" s="73"/>
      <c r="H435" s="43"/>
      <c r="I435" s="77" t="n">
        <f aca="false">K435+M435</f>
        <v>337.1</v>
      </c>
      <c r="J435" s="75" t="n">
        <f aca="false">L435+N435</f>
        <v>337.1</v>
      </c>
      <c r="K435" s="75" t="n">
        <v>337.1</v>
      </c>
      <c r="L435" s="75" t="n">
        <v>337.1</v>
      </c>
      <c r="M435" s="75" t="n">
        <f aca="false">O435</f>
        <v>0</v>
      </c>
      <c r="N435" s="75" t="n">
        <f aca="false">P435</f>
        <v>0</v>
      </c>
      <c r="O435" s="75" t="n">
        <f aca="false">S435</f>
        <v>0</v>
      </c>
      <c r="P435" s="75" t="n">
        <f aca="false">T435</f>
        <v>0</v>
      </c>
      <c r="Q435" s="75"/>
      <c r="R435" s="75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</row>
    <row r="436" s="120" customFormat="true" ht="15.25" hidden="false" customHeight="false" outlineLevel="0" collapsed="false">
      <c r="A436" s="121" t="s">
        <v>81</v>
      </c>
      <c r="B436" s="122"/>
      <c r="C436" s="81" t="s">
        <v>65</v>
      </c>
      <c r="D436" s="81" t="s">
        <v>82</v>
      </c>
      <c r="E436" s="81" t="s">
        <v>46</v>
      </c>
      <c r="F436" s="81" t="s">
        <v>46</v>
      </c>
      <c r="G436" s="81"/>
      <c r="H436" s="82"/>
      <c r="I436" s="117" t="n">
        <f aca="false">I437</f>
        <v>121.5</v>
      </c>
      <c r="J436" s="117" t="n">
        <f aca="false">J437</f>
        <v>121.5</v>
      </c>
      <c r="K436" s="117" t="n">
        <f aca="false">K437</f>
        <v>0</v>
      </c>
      <c r="L436" s="117" t="n">
        <f aca="false">L437</f>
        <v>0</v>
      </c>
      <c r="M436" s="117" t="n">
        <f aca="false">M437</f>
        <v>121.5</v>
      </c>
      <c r="N436" s="117" t="n">
        <f aca="false">N437</f>
        <v>121.5</v>
      </c>
      <c r="O436" s="117" t="n">
        <f aca="false">O437</f>
        <v>121.5</v>
      </c>
      <c r="P436" s="117" t="n">
        <f aca="false">P437</f>
        <v>121.5</v>
      </c>
      <c r="Q436" s="117" t="n">
        <f aca="false">Q437</f>
        <v>0</v>
      </c>
      <c r="R436" s="117" t="n">
        <f aca="false">R437</f>
        <v>0</v>
      </c>
      <c r="S436" s="117" t="n">
        <f aca="false">S437</f>
        <v>121.5</v>
      </c>
      <c r="T436" s="117" t="n">
        <f aca="false">T437</f>
        <v>121.5</v>
      </c>
      <c r="U436" s="117" t="n">
        <f aca="false">U437</f>
        <v>0</v>
      </c>
      <c r="V436" s="117" t="n">
        <f aca="false">V437</f>
        <v>0</v>
      </c>
      <c r="W436" s="117"/>
      <c r="X436" s="117"/>
      <c r="Y436" s="117"/>
      <c r="Z436" s="117"/>
      <c r="AA436" s="117"/>
      <c r="AB436" s="117"/>
    </row>
    <row r="437" s="120" customFormat="true" ht="15.25" hidden="false" customHeight="false" outlineLevel="0" collapsed="false">
      <c r="A437" s="121" t="s">
        <v>68</v>
      </c>
      <c r="B437" s="122"/>
      <c r="C437" s="81" t="s">
        <v>65</v>
      </c>
      <c r="D437" s="81" t="s">
        <v>82</v>
      </c>
      <c r="E437" s="81" t="s">
        <v>46</v>
      </c>
      <c r="F437" s="81" t="s">
        <v>46</v>
      </c>
      <c r="G437" s="81" t="s">
        <v>69</v>
      </c>
      <c r="H437" s="82"/>
      <c r="I437" s="117" t="n">
        <f aca="false">I438</f>
        <v>121.5</v>
      </c>
      <c r="J437" s="117" t="n">
        <f aca="false">J438</f>
        <v>121.5</v>
      </c>
      <c r="K437" s="117" t="n">
        <f aca="false">K438</f>
        <v>0</v>
      </c>
      <c r="L437" s="117" t="n">
        <f aca="false">L438</f>
        <v>0</v>
      </c>
      <c r="M437" s="117" t="n">
        <f aca="false">M438</f>
        <v>121.5</v>
      </c>
      <c r="N437" s="117" t="n">
        <f aca="false">N438</f>
        <v>121.5</v>
      </c>
      <c r="O437" s="117" t="n">
        <f aca="false">O438</f>
        <v>121.5</v>
      </c>
      <c r="P437" s="117" t="n">
        <f aca="false">P438</f>
        <v>121.5</v>
      </c>
      <c r="Q437" s="117" t="n">
        <f aca="false">Q438</f>
        <v>0</v>
      </c>
      <c r="R437" s="117" t="n">
        <f aca="false">R438</f>
        <v>0</v>
      </c>
      <c r="S437" s="117" t="n">
        <f aca="false">S438</f>
        <v>121.5</v>
      </c>
      <c r="T437" s="117" t="n">
        <f aca="false">T438</f>
        <v>121.5</v>
      </c>
      <c r="U437" s="117" t="n">
        <f aca="false">U438</f>
        <v>0</v>
      </c>
      <c r="V437" s="117" t="n">
        <f aca="false">V438</f>
        <v>0</v>
      </c>
      <c r="W437" s="117"/>
      <c r="X437" s="117"/>
      <c r="Y437" s="117"/>
      <c r="Z437" s="117"/>
      <c r="AA437" s="117"/>
      <c r="AB437" s="117"/>
    </row>
    <row r="438" s="107" customFormat="true" ht="15.25" hidden="false" customHeight="false" outlineLevel="0" collapsed="false">
      <c r="A438" s="104" t="s">
        <v>49</v>
      </c>
      <c r="B438" s="105"/>
      <c r="C438" s="106" t="s">
        <v>65</v>
      </c>
      <c r="D438" s="106" t="s">
        <v>82</v>
      </c>
      <c r="E438" s="106" t="s">
        <v>46</v>
      </c>
      <c r="F438" s="106" t="s">
        <v>46</v>
      </c>
      <c r="G438" s="106" t="s">
        <v>69</v>
      </c>
      <c r="H438" s="43" t="n">
        <v>240</v>
      </c>
      <c r="I438" s="77" t="n">
        <f aca="false">I440</f>
        <v>121.5</v>
      </c>
      <c r="J438" s="77" t="n">
        <f aca="false">J440</f>
        <v>121.5</v>
      </c>
      <c r="K438" s="77" t="n">
        <f aca="false">K440</f>
        <v>0</v>
      </c>
      <c r="L438" s="77" t="n">
        <f aca="false">L440</f>
        <v>0</v>
      </c>
      <c r="M438" s="77" t="n">
        <f aca="false">M440</f>
        <v>121.5</v>
      </c>
      <c r="N438" s="77" t="n">
        <f aca="false">N440</f>
        <v>121.5</v>
      </c>
      <c r="O438" s="77" t="n">
        <f aca="false">O440</f>
        <v>121.5</v>
      </c>
      <c r="P438" s="77" t="n">
        <f aca="false">P440</f>
        <v>121.5</v>
      </c>
      <c r="Q438" s="77" t="n">
        <f aca="false">Q440</f>
        <v>0</v>
      </c>
      <c r="R438" s="77" t="n">
        <f aca="false">R440</f>
        <v>0</v>
      </c>
      <c r="S438" s="77" t="n">
        <f aca="false">S440</f>
        <v>121.5</v>
      </c>
      <c r="T438" s="77" t="n">
        <f aca="false">T440</f>
        <v>121.5</v>
      </c>
      <c r="U438" s="77" t="n">
        <f aca="false">U440</f>
        <v>0</v>
      </c>
      <c r="V438" s="77" t="n">
        <f aca="false">V440</f>
        <v>0</v>
      </c>
      <c r="W438" s="77"/>
      <c r="X438" s="77"/>
      <c r="Y438" s="77"/>
      <c r="Z438" s="77"/>
      <c r="AA438" s="77"/>
      <c r="AB438" s="77"/>
    </row>
    <row r="439" s="107" customFormat="true" ht="15.25" hidden="false" customHeight="false" outlineLevel="0" collapsed="false">
      <c r="A439" s="108" t="s">
        <v>50</v>
      </c>
      <c r="B439" s="109"/>
      <c r="C439" s="106"/>
      <c r="D439" s="106"/>
      <c r="E439" s="106"/>
      <c r="F439" s="106"/>
      <c r="G439" s="106"/>
      <c r="H439" s="43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</row>
    <row r="440" s="107" customFormat="true" ht="28.35" hidden="false" customHeight="false" outlineLevel="0" collapsed="false">
      <c r="A440" s="104" t="s">
        <v>75</v>
      </c>
      <c r="B440" s="105"/>
      <c r="C440" s="106" t="s">
        <v>65</v>
      </c>
      <c r="D440" s="106" t="s">
        <v>82</v>
      </c>
      <c r="E440" s="106" t="s">
        <v>46</v>
      </c>
      <c r="F440" s="106" t="s">
        <v>46</v>
      </c>
      <c r="G440" s="106" t="s">
        <v>69</v>
      </c>
      <c r="H440" s="43" t="n">
        <v>242</v>
      </c>
      <c r="I440" s="77" t="n">
        <f aca="false">I442</f>
        <v>121.5</v>
      </c>
      <c r="J440" s="77" t="n">
        <f aca="false">J442</f>
        <v>121.5</v>
      </c>
      <c r="K440" s="77" t="n">
        <f aca="false">K442</f>
        <v>0</v>
      </c>
      <c r="L440" s="77" t="n">
        <f aca="false">L442</f>
        <v>0</v>
      </c>
      <c r="M440" s="77" t="n">
        <f aca="false">M442</f>
        <v>121.5</v>
      </c>
      <c r="N440" s="77" t="n">
        <f aca="false">N442</f>
        <v>121.5</v>
      </c>
      <c r="O440" s="77" t="n">
        <f aca="false">O442</f>
        <v>121.5</v>
      </c>
      <c r="P440" s="77" t="n">
        <f aca="false">P442</f>
        <v>121.5</v>
      </c>
      <c r="Q440" s="77" t="n">
        <f aca="false">Q442</f>
        <v>0</v>
      </c>
      <c r="R440" s="77" t="n">
        <f aca="false">R442</f>
        <v>0</v>
      </c>
      <c r="S440" s="77" t="n">
        <f aca="false">S442</f>
        <v>121.5</v>
      </c>
      <c r="T440" s="77" t="n">
        <f aca="false">T442</f>
        <v>121.5</v>
      </c>
      <c r="U440" s="77" t="n">
        <f aca="false">U442</f>
        <v>0</v>
      </c>
      <c r="V440" s="77" t="n">
        <f aca="false">V442</f>
        <v>0</v>
      </c>
      <c r="W440" s="77"/>
      <c r="X440" s="77"/>
      <c r="Y440" s="77"/>
      <c r="Z440" s="77"/>
      <c r="AA440" s="77"/>
      <c r="AB440" s="77"/>
    </row>
    <row r="441" s="107" customFormat="true" ht="15.25" hidden="false" customHeight="false" outlineLevel="0" collapsed="false">
      <c r="A441" s="108" t="s">
        <v>50</v>
      </c>
      <c r="B441" s="105"/>
      <c r="C441" s="106"/>
      <c r="D441" s="106"/>
      <c r="E441" s="106"/>
      <c r="F441" s="106"/>
      <c r="G441" s="106"/>
      <c r="H441" s="106"/>
      <c r="I441" s="77"/>
      <c r="J441" s="75"/>
      <c r="K441" s="75"/>
      <c r="L441" s="75"/>
      <c r="M441" s="75"/>
      <c r="N441" s="75"/>
      <c r="O441" s="75"/>
      <c r="P441" s="75"/>
      <c r="Q441" s="75"/>
      <c r="R441" s="75"/>
      <c r="S441" s="110"/>
      <c r="T441" s="110"/>
      <c r="U441" s="110"/>
      <c r="V441" s="110"/>
      <c r="W441" s="110"/>
      <c r="X441" s="110"/>
      <c r="Y441" s="110"/>
      <c r="Z441" s="110"/>
      <c r="AA441" s="110"/>
      <c r="AB441" s="110"/>
    </row>
    <row r="442" s="107" customFormat="true" ht="15.25" hidden="false" customHeight="false" outlineLevel="0" collapsed="false">
      <c r="A442" s="108" t="s">
        <v>76</v>
      </c>
      <c r="B442" s="105"/>
      <c r="C442" s="106"/>
      <c r="D442" s="106"/>
      <c r="E442" s="106"/>
      <c r="F442" s="106"/>
      <c r="G442" s="106"/>
      <c r="H442" s="106"/>
      <c r="I442" s="77" t="n">
        <f aca="false">K442+M442</f>
        <v>121.5</v>
      </c>
      <c r="J442" s="75" t="n">
        <f aca="false">L442+N442</f>
        <v>121.5</v>
      </c>
      <c r="K442" s="75"/>
      <c r="L442" s="75"/>
      <c r="M442" s="75" t="n">
        <f aca="false">O442</f>
        <v>121.5</v>
      </c>
      <c r="N442" s="75" t="n">
        <f aca="false">P442</f>
        <v>121.5</v>
      </c>
      <c r="O442" s="75" t="n">
        <f aca="false">Q442+S442+U442+W442+Y442+AA442</f>
        <v>121.5</v>
      </c>
      <c r="P442" s="75" t="n">
        <f aca="false">R442+T442+V442+X442+Z442+AB442</f>
        <v>121.5</v>
      </c>
      <c r="Q442" s="75"/>
      <c r="R442" s="75"/>
      <c r="S442" s="110" t="n">
        <v>121.5</v>
      </c>
      <c r="T442" s="110" t="n">
        <v>121.5</v>
      </c>
      <c r="U442" s="110"/>
      <c r="V442" s="110"/>
      <c r="W442" s="110"/>
      <c r="X442" s="110"/>
      <c r="Y442" s="110"/>
      <c r="Z442" s="110"/>
      <c r="AA442" s="110"/>
      <c r="AB442" s="110"/>
    </row>
    <row r="443" customFormat="false" ht="16.5" hidden="false" customHeight="true" outlineLevel="0" collapsed="false">
      <c r="A443" s="2"/>
      <c r="B443" s="72"/>
      <c r="C443" s="73"/>
      <c r="D443" s="73"/>
      <c r="E443" s="73"/>
      <c r="F443" s="73"/>
      <c r="G443" s="73"/>
      <c r="H443" s="43"/>
      <c r="I443" s="77"/>
      <c r="J443" s="75"/>
      <c r="K443" s="75"/>
      <c r="L443" s="75"/>
      <c r="M443" s="75"/>
      <c r="N443" s="75"/>
      <c r="O443" s="75"/>
      <c r="P443" s="75"/>
      <c r="Q443" s="75"/>
      <c r="R443" s="75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</row>
    <row r="444" customFormat="false" ht="17.65" hidden="false" customHeight="false" outlineLevel="0" collapsed="false">
      <c r="A444" s="59" t="s">
        <v>112</v>
      </c>
      <c r="B444" s="143"/>
      <c r="C444" s="61" t="s">
        <v>113</v>
      </c>
      <c r="D444" s="91"/>
      <c r="E444" s="91"/>
      <c r="F444" s="91"/>
      <c r="G444" s="91"/>
      <c r="H444" s="63"/>
      <c r="I444" s="92" t="n">
        <f aca="false">I445+I462+I474</f>
        <v>565923.23</v>
      </c>
      <c r="J444" s="92" t="n">
        <f aca="false">J445+J462+J474</f>
        <v>565913.42995</v>
      </c>
      <c r="K444" s="92" t="n">
        <f aca="false">K445+K462+K474</f>
        <v>465612.13</v>
      </c>
      <c r="L444" s="92" t="n">
        <f aca="false">L445+L462+L474</f>
        <v>465602.32995</v>
      </c>
      <c r="M444" s="92" t="n">
        <f aca="false">M445+M462+M474</f>
        <v>100311.1</v>
      </c>
      <c r="N444" s="92" t="n">
        <f aca="false">N445+N462+N474</f>
        <v>100311.1</v>
      </c>
      <c r="O444" s="92" t="n">
        <f aca="false">O445+O462+O474</f>
        <v>100311.1</v>
      </c>
      <c r="P444" s="92" t="n">
        <f aca="false">P445+P462+P474</f>
        <v>100311.1</v>
      </c>
      <c r="Q444" s="92" t="n">
        <f aca="false">Q445+Q462+Q474</f>
        <v>0</v>
      </c>
      <c r="R444" s="92" t="n">
        <f aca="false">R445+R462+R474</f>
        <v>0</v>
      </c>
      <c r="S444" s="92" t="n">
        <f aca="false">S445+S462+S474</f>
        <v>0</v>
      </c>
      <c r="T444" s="92" t="n">
        <f aca="false">T445+T462+T474</f>
        <v>0</v>
      </c>
      <c r="U444" s="92" t="n">
        <f aca="false">U445+U462+U474</f>
        <v>79915</v>
      </c>
      <c r="V444" s="92" t="n">
        <f aca="false">V445+V462+V474</f>
        <v>79915</v>
      </c>
      <c r="W444" s="92" t="n">
        <f aca="false">W445+W462+W474</f>
        <v>0</v>
      </c>
      <c r="X444" s="92" t="n">
        <f aca="false">X445+X462+X474</f>
        <v>0</v>
      </c>
      <c r="Y444" s="92" t="n">
        <f aca="false">Y445+Y462+Y474</f>
        <v>20396.1</v>
      </c>
      <c r="Z444" s="92" t="n">
        <f aca="false">Z445+Z462+Z474</f>
        <v>20396.1</v>
      </c>
      <c r="AA444" s="92" t="n">
        <f aca="false">AA445+AA462+AA474</f>
        <v>0</v>
      </c>
      <c r="AB444" s="92" t="n">
        <f aca="false">AB445+AB462+AB474</f>
        <v>0</v>
      </c>
      <c r="AC444" s="92" t="n">
        <f aca="false">AC445+AC462+AC474</f>
        <v>0</v>
      </c>
      <c r="AD444" s="92" t="n">
        <f aca="false">AD445+AD462+AD474</f>
        <v>0</v>
      </c>
      <c r="AE444" s="92" t="n">
        <f aca="false">AE445+AE462+AE474</f>
        <v>0</v>
      </c>
      <c r="AF444" s="92" t="n">
        <f aca="false">AF445+AF462+AF474</f>
        <v>0</v>
      </c>
    </row>
    <row r="445" customFormat="false" ht="15.25" hidden="false" customHeight="false" outlineLevel="0" collapsed="false">
      <c r="A445" s="5" t="s">
        <v>114</v>
      </c>
      <c r="B445" s="144"/>
      <c r="C445" s="145" t="s">
        <v>113</v>
      </c>
      <c r="D445" s="145" t="s">
        <v>115</v>
      </c>
      <c r="E445" s="145" t="s">
        <v>46</v>
      </c>
      <c r="F445" s="145" t="s">
        <v>46</v>
      </c>
      <c r="G445" s="145"/>
      <c r="H445" s="146"/>
      <c r="I445" s="115" t="n">
        <f aca="false">I446+I451</f>
        <v>36445.4</v>
      </c>
      <c r="J445" s="115" t="n">
        <f aca="false">J446+J451</f>
        <v>36444.6</v>
      </c>
      <c r="K445" s="115" t="n">
        <f aca="false">K446+K451</f>
        <v>36445.4</v>
      </c>
      <c r="L445" s="115" t="n">
        <f aca="false">L446+L451</f>
        <v>36444.6</v>
      </c>
      <c r="M445" s="115" t="n">
        <f aca="false">M446+M451</f>
        <v>0</v>
      </c>
      <c r="N445" s="115" t="n">
        <f aca="false">N446+N451</f>
        <v>0</v>
      </c>
      <c r="O445" s="115" t="n">
        <f aca="false">O446+O451</f>
        <v>0</v>
      </c>
      <c r="P445" s="115" t="n">
        <f aca="false">P446+P451</f>
        <v>0</v>
      </c>
      <c r="Q445" s="115" t="n">
        <f aca="false">Q446+Q451</f>
        <v>0</v>
      </c>
      <c r="R445" s="115" t="n">
        <f aca="false">R446+R451</f>
        <v>0</v>
      </c>
      <c r="S445" s="115" t="n">
        <f aca="false">S446+S451</f>
        <v>0</v>
      </c>
      <c r="T445" s="115" t="n">
        <f aca="false">T446+T451</f>
        <v>0</v>
      </c>
      <c r="U445" s="115" t="n">
        <f aca="false">U446+U451</f>
        <v>0</v>
      </c>
      <c r="V445" s="115" t="n">
        <f aca="false">V446+V451</f>
        <v>0</v>
      </c>
      <c r="W445" s="115" t="n">
        <f aca="false">W446+W451</f>
        <v>0</v>
      </c>
      <c r="X445" s="115" t="n">
        <f aca="false">X446+X451</f>
        <v>0</v>
      </c>
      <c r="Y445" s="115" t="n">
        <f aca="false">Y446+Y451</f>
        <v>0</v>
      </c>
      <c r="Z445" s="115" t="n">
        <f aca="false">Z446+Z451</f>
        <v>0</v>
      </c>
      <c r="AA445" s="115" t="n">
        <f aca="false">AA446+AA451</f>
        <v>0</v>
      </c>
      <c r="AB445" s="115" t="n">
        <f aca="false">AB446+AB451</f>
        <v>0</v>
      </c>
      <c r="AC445" s="115" t="n">
        <f aca="false">AC446+AC451</f>
        <v>0</v>
      </c>
      <c r="AD445" s="115" t="n">
        <f aca="false">AD446+AD451</f>
        <v>0</v>
      </c>
      <c r="AE445" s="115" t="n">
        <f aca="false">AE446+AE451</f>
        <v>0</v>
      </c>
      <c r="AF445" s="115" t="n">
        <f aca="false">AF446+AF451</f>
        <v>0</v>
      </c>
    </row>
    <row r="446" s="87" customFormat="true" ht="15.25" hidden="false" customHeight="false" outlineLevel="0" collapsed="false">
      <c r="A446" s="94" t="s">
        <v>116</v>
      </c>
      <c r="B446" s="94"/>
      <c r="C446" s="67" t="s">
        <v>113</v>
      </c>
      <c r="D446" s="67" t="s">
        <v>115</v>
      </c>
      <c r="E446" s="67" t="s">
        <v>46</v>
      </c>
      <c r="F446" s="67" t="s">
        <v>46</v>
      </c>
      <c r="G446" s="67" t="s">
        <v>117</v>
      </c>
      <c r="H446" s="95"/>
      <c r="I446" s="86" t="n">
        <f aca="false">I447</f>
        <v>1262.9</v>
      </c>
      <c r="J446" s="86" t="n">
        <f aca="false">J447</f>
        <v>1262.1</v>
      </c>
      <c r="K446" s="86" t="n">
        <f aca="false">K447</f>
        <v>1262.9</v>
      </c>
      <c r="L446" s="86" t="n">
        <f aca="false">L447</f>
        <v>1262.1</v>
      </c>
      <c r="M446" s="86" t="n">
        <f aca="false">M447</f>
        <v>0</v>
      </c>
      <c r="N446" s="86" t="n">
        <f aca="false">N447</f>
        <v>0</v>
      </c>
      <c r="O446" s="86" t="n">
        <f aca="false">O447</f>
        <v>0</v>
      </c>
      <c r="P446" s="86" t="n">
        <f aca="false">P447</f>
        <v>0</v>
      </c>
      <c r="Q446" s="86" t="n">
        <f aca="false">Q447</f>
        <v>0</v>
      </c>
      <c r="R446" s="86" t="n">
        <f aca="false">R447</f>
        <v>0</v>
      </c>
      <c r="S446" s="86" t="n">
        <f aca="false">S447</f>
        <v>0</v>
      </c>
      <c r="T446" s="86" t="n">
        <f aca="false">T447</f>
        <v>0</v>
      </c>
      <c r="U446" s="86" t="n">
        <f aca="false">U447</f>
        <v>0</v>
      </c>
      <c r="V446" s="86" t="n">
        <f aca="false">V447</f>
        <v>0</v>
      </c>
      <c r="W446" s="86" t="n">
        <f aca="false">W447</f>
        <v>0</v>
      </c>
      <c r="X446" s="86" t="n">
        <f aca="false">X447</f>
        <v>0</v>
      </c>
      <c r="Y446" s="86" t="n">
        <f aca="false">Y447</f>
        <v>0</v>
      </c>
      <c r="Z446" s="86" t="n">
        <f aca="false">Z447</f>
        <v>0</v>
      </c>
      <c r="AA446" s="86" t="n">
        <f aca="false">AA447</f>
        <v>0</v>
      </c>
      <c r="AB446" s="86" t="n">
        <f aca="false">AB447</f>
        <v>0</v>
      </c>
      <c r="AC446" s="86" t="n">
        <f aca="false">AC447</f>
        <v>0</v>
      </c>
      <c r="AD446" s="86" t="n">
        <f aca="false">AD447</f>
        <v>0</v>
      </c>
      <c r="AE446" s="86" t="n">
        <f aca="false">AE447</f>
        <v>0</v>
      </c>
      <c r="AF446" s="86" t="n">
        <f aca="false">AF447</f>
        <v>0</v>
      </c>
    </row>
    <row r="447" s="102" customFormat="true" ht="15.25" hidden="false" customHeight="false" outlineLevel="0" collapsed="false">
      <c r="A447" s="76" t="s">
        <v>49</v>
      </c>
      <c r="B447" s="72"/>
      <c r="C447" s="73" t="s">
        <v>113</v>
      </c>
      <c r="D447" s="73" t="s">
        <v>115</v>
      </c>
      <c r="E447" s="73" t="s">
        <v>46</v>
      </c>
      <c r="F447" s="73" t="s">
        <v>46</v>
      </c>
      <c r="G447" s="73" t="s">
        <v>117</v>
      </c>
      <c r="H447" s="43" t="n">
        <v>240</v>
      </c>
      <c r="I447" s="77" t="n">
        <f aca="false">I449</f>
        <v>1262.9</v>
      </c>
      <c r="J447" s="77" t="n">
        <f aca="false">J449</f>
        <v>1262.1</v>
      </c>
      <c r="K447" s="77" t="n">
        <f aca="false">K449</f>
        <v>1262.9</v>
      </c>
      <c r="L447" s="77" t="n">
        <f aca="false">L449</f>
        <v>1262.1</v>
      </c>
      <c r="M447" s="77" t="n">
        <f aca="false">M449</f>
        <v>0</v>
      </c>
      <c r="N447" s="77" t="n">
        <f aca="false">N449</f>
        <v>0</v>
      </c>
      <c r="O447" s="77" t="n">
        <f aca="false">O449</f>
        <v>0</v>
      </c>
      <c r="P447" s="77" t="n">
        <f aca="false">P449</f>
        <v>0</v>
      </c>
      <c r="Q447" s="77" t="n">
        <f aca="false">Q449</f>
        <v>0</v>
      </c>
      <c r="R447" s="77" t="n">
        <f aca="false">R449</f>
        <v>0</v>
      </c>
      <c r="S447" s="77" t="n">
        <f aca="false">S449</f>
        <v>0</v>
      </c>
      <c r="T447" s="77" t="n">
        <f aca="false">T449</f>
        <v>0</v>
      </c>
      <c r="U447" s="77" t="n">
        <f aca="false">U449</f>
        <v>0</v>
      </c>
      <c r="V447" s="77" t="n">
        <f aca="false">V449</f>
        <v>0</v>
      </c>
      <c r="W447" s="77" t="n">
        <f aca="false">W449</f>
        <v>0</v>
      </c>
      <c r="X447" s="77" t="n">
        <f aca="false">X449</f>
        <v>0</v>
      </c>
      <c r="Y447" s="77" t="n">
        <f aca="false">Y449</f>
        <v>0</v>
      </c>
      <c r="Z447" s="77" t="n">
        <f aca="false">Z449</f>
        <v>0</v>
      </c>
      <c r="AA447" s="77" t="n">
        <f aca="false">AA449</f>
        <v>0</v>
      </c>
      <c r="AB447" s="77" t="n">
        <f aca="false">AB449</f>
        <v>0</v>
      </c>
      <c r="AC447" s="77" t="n">
        <f aca="false">AC449</f>
        <v>0</v>
      </c>
      <c r="AD447" s="77" t="n">
        <f aca="false">AD449</f>
        <v>0</v>
      </c>
      <c r="AE447" s="77" t="n">
        <f aca="false">AE449</f>
        <v>0</v>
      </c>
      <c r="AF447" s="77" t="n">
        <f aca="false">AF449</f>
        <v>0</v>
      </c>
    </row>
    <row r="448" customFormat="false" ht="15.25" hidden="false" customHeight="false" outlineLevel="0" collapsed="false">
      <c r="A448" s="72" t="s">
        <v>50</v>
      </c>
      <c r="B448" s="72"/>
      <c r="C448" s="73"/>
      <c r="D448" s="73"/>
      <c r="E448" s="73"/>
      <c r="F448" s="73"/>
      <c r="G448" s="73"/>
      <c r="H448" s="147"/>
      <c r="I448" s="115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58"/>
      <c r="X448" s="58"/>
      <c r="Y448" s="58"/>
      <c r="Z448" s="58"/>
      <c r="AA448" s="58"/>
      <c r="AB448" s="58"/>
    </row>
    <row r="449" customFormat="false" ht="28.35" hidden="false" customHeight="false" outlineLevel="0" collapsed="false">
      <c r="A449" s="76" t="s">
        <v>118</v>
      </c>
      <c r="B449" s="99"/>
      <c r="C449" s="73" t="s">
        <v>113</v>
      </c>
      <c r="D449" s="73" t="s">
        <v>115</v>
      </c>
      <c r="E449" s="73" t="s">
        <v>46</v>
      </c>
      <c r="F449" s="73" t="s">
        <v>46</v>
      </c>
      <c r="G449" s="73" t="s">
        <v>117</v>
      </c>
      <c r="H449" s="43" t="n">
        <v>242</v>
      </c>
      <c r="I449" s="77" t="n">
        <f aca="false">K449+M449</f>
        <v>1262.9</v>
      </c>
      <c r="J449" s="75" t="n">
        <f aca="false">L449+N449</f>
        <v>1262.1</v>
      </c>
      <c r="K449" s="75" t="n">
        <f aca="false">K539</f>
        <v>1262.9</v>
      </c>
      <c r="L449" s="75" t="n">
        <f aca="false">L539</f>
        <v>1262.1</v>
      </c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58"/>
      <c r="X449" s="58"/>
      <c r="Y449" s="58"/>
      <c r="Z449" s="58"/>
      <c r="AA449" s="58"/>
      <c r="AB449" s="58"/>
    </row>
    <row r="450" customFormat="false" ht="15.25" hidden="false" customHeight="false" outlineLevel="0" collapsed="false">
      <c r="A450" s="5"/>
      <c r="B450" s="144"/>
      <c r="C450" s="145"/>
      <c r="D450" s="145"/>
      <c r="E450" s="145"/>
      <c r="F450" s="145"/>
      <c r="G450" s="145"/>
      <c r="H450" s="146"/>
      <c r="I450" s="115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58"/>
      <c r="X450" s="58"/>
      <c r="Y450" s="58"/>
      <c r="Z450" s="58"/>
      <c r="AA450" s="58"/>
      <c r="AB450" s="58"/>
    </row>
    <row r="451" customFormat="false" ht="41.75" hidden="false" customHeight="false" outlineLevel="0" collapsed="false">
      <c r="A451" s="100" t="s">
        <v>119</v>
      </c>
      <c r="B451" s="101"/>
      <c r="C451" s="67" t="s">
        <v>113</v>
      </c>
      <c r="D451" s="67" t="s">
        <v>115</v>
      </c>
      <c r="E451" s="67" t="s">
        <v>46</v>
      </c>
      <c r="F451" s="67" t="s">
        <v>46</v>
      </c>
      <c r="G451" s="67" t="s">
        <v>120</v>
      </c>
      <c r="H451" s="68"/>
      <c r="I451" s="86" t="n">
        <f aca="false">I452</f>
        <v>35182.5</v>
      </c>
      <c r="J451" s="88" t="n">
        <f aca="false">J452</f>
        <v>35182.5</v>
      </c>
      <c r="K451" s="88" t="n">
        <f aca="false">K452</f>
        <v>35182.5</v>
      </c>
      <c r="L451" s="88" t="n">
        <f aca="false">L452</f>
        <v>35182.5</v>
      </c>
      <c r="M451" s="88"/>
      <c r="N451" s="88"/>
      <c r="O451" s="88"/>
      <c r="P451" s="88"/>
      <c r="Q451" s="88"/>
      <c r="R451" s="88"/>
      <c r="S451" s="88"/>
      <c r="T451" s="88"/>
      <c r="U451" s="88"/>
      <c r="V451" s="88"/>
      <c r="W451" s="58"/>
      <c r="X451" s="58"/>
      <c r="Y451" s="58"/>
      <c r="Z451" s="58"/>
      <c r="AA451" s="58"/>
      <c r="AB451" s="58"/>
    </row>
    <row r="452" customFormat="false" ht="15.25" hidden="false" customHeight="false" outlineLevel="0" collapsed="false">
      <c r="A452" s="96" t="s">
        <v>49</v>
      </c>
      <c r="B452" s="72"/>
      <c r="C452" s="73" t="s">
        <v>113</v>
      </c>
      <c r="D452" s="73" t="s">
        <v>115</v>
      </c>
      <c r="E452" s="73" t="s">
        <v>46</v>
      </c>
      <c r="F452" s="73" t="s">
        <v>46</v>
      </c>
      <c r="G452" s="73" t="s">
        <v>120</v>
      </c>
      <c r="H452" s="43" t="n">
        <v>240</v>
      </c>
      <c r="I452" s="77" t="n">
        <f aca="false">I454+I458</f>
        <v>35182.5</v>
      </c>
      <c r="J452" s="77" t="n">
        <f aca="false">J454+J458</f>
        <v>35182.5</v>
      </c>
      <c r="K452" s="77" t="n">
        <f aca="false">K454+K458</f>
        <v>35182.5</v>
      </c>
      <c r="L452" s="77" t="n">
        <f aca="false">L454+L458</f>
        <v>35182.5</v>
      </c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58"/>
      <c r="X452" s="58"/>
      <c r="Y452" s="58"/>
      <c r="Z452" s="58"/>
      <c r="AA452" s="58"/>
      <c r="AB452" s="58"/>
    </row>
    <row r="453" customFormat="false" ht="15.25" hidden="false" customHeight="false" outlineLevel="0" collapsed="false">
      <c r="A453" s="98" t="s">
        <v>50</v>
      </c>
      <c r="B453" s="76"/>
      <c r="C453" s="73"/>
      <c r="D453" s="73"/>
      <c r="E453" s="73"/>
      <c r="F453" s="73"/>
      <c r="G453" s="73"/>
      <c r="H453" s="43"/>
      <c r="I453" s="77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58"/>
      <c r="X453" s="58"/>
      <c r="Y453" s="58"/>
      <c r="Z453" s="58"/>
      <c r="AA453" s="58"/>
      <c r="AB453" s="58"/>
    </row>
    <row r="454" customFormat="false" ht="28.35" hidden="false" customHeight="false" outlineLevel="0" collapsed="false">
      <c r="A454" s="96" t="s">
        <v>51</v>
      </c>
      <c r="B454" s="76"/>
      <c r="C454" s="73" t="s">
        <v>113</v>
      </c>
      <c r="D454" s="73" t="s">
        <v>115</v>
      </c>
      <c r="E454" s="73" t="s">
        <v>46</v>
      </c>
      <c r="F454" s="73" t="s">
        <v>46</v>
      </c>
      <c r="G454" s="73" t="s">
        <v>120</v>
      </c>
      <c r="H454" s="43" t="n">
        <v>241</v>
      </c>
      <c r="I454" s="77" t="n">
        <f aca="false">I456+I457</f>
        <v>35000</v>
      </c>
      <c r="J454" s="75" t="n">
        <f aca="false">J456+J457</f>
        <v>35000</v>
      </c>
      <c r="K454" s="75" t="n">
        <f aca="false">K456+K457</f>
        <v>35000</v>
      </c>
      <c r="L454" s="75" t="n">
        <f aca="false">L456+L457</f>
        <v>35000</v>
      </c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58"/>
      <c r="X454" s="58"/>
      <c r="Y454" s="58"/>
      <c r="Z454" s="58"/>
      <c r="AA454" s="58"/>
      <c r="AB454" s="58"/>
    </row>
    <row r="455" customFormat="false" ht="15.25" hidden="false" customHeight="false" outlineLevel="0" collapsed="false">
      <c r="A455" s="98" t="s">
        <v>50</v>
      </c>
      <c r="B455" s="76"/>
      <c r="C455" s="73"/>
      <c r="D455" s="73"/>
      <c r="E455" s="73"/>
      <c r="F455" s="73"/>
      <c r="G455" s="73"/>
      <c r="H455" s="43"/>
      <c r="I455" s="77"/>
      <c r="J455" s="75"/>
      <c r="K455" s="75"/>
      <c r="L455" s="75"/>
      <c r="M455" s="75"/>
      <c r="N455" s="75"/>
      <c r="O455" s="75"/>
      <c r="P455" s="75"/>
      <c r="Q455" s="75"/>
      <c r="R455" s="75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</row>
    <row r="456" customFormat="false" ht="68.65" hidden="false" customHeight="false" outlineLevel="0" collapsed="false">
      <c r="A456" s="96" t="s">
        <v>121</v>
      </c>
      <c r="B456" s="76"/>
      <c r="C456" s="73"/>
      <c r="D456" s="73"/>
      <c r="E456" s="73"/>
      <c r="F456" s="73"/>
      <c r="G456" s="73"/>
      <c r="H456" s="43"/>
      <c r="I456" s="77" t="n">
        <f aca="false">K456+M456</f>
        <v>25000</v>
      </c>
      <c r="J456" s="75" t="n">
        <f aca="false">L456+N456</f>
        <v>25000</v>
      </c>
      <c r="K456" s="75" t="n">
        <f aca="false">K730+K747+K764+K774+K791+K808+K825+K869</f>
        <v>25000</v>
      </c>
      <c r="L456" s="75" t="n">
        <f aca="false">L730+L747+L764+L774+L791+L808+L825+L869</f>
        <v>25000</v>
      </c>
      <c r="M456" s="75"/>
      <c r="N456" s="75"/>
      <c r="O456" s="75"/>
      <c r="P456" s="75"/>
      <c r="Q456" s="75"/>
      <c r="R456" s="75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</row>
    <row r="457" customFormat="false" ht="28.35" hidden="false" customHeight="false" outlineLevel="0" collapsed="false">
      <c r="A457" s="96" t="s">
        <v>122</v>
      </c>
      <c r="B457" s="76"/>
      <c r="C457" s="73"/>
      <c r="D457" s="73"/>
      <c r="E457" s="73"/>
      <c r="F457" s="73"/>
      <c r="G457" s="73"/>
      <c r="H457" s="43"/>
      <c r="I457" s="77" t="n">
        <f aca="false">K457+M457</f>
        <v>10000</v>
      </c>
      <c r="J457" s="75" t="n">
        <f aca="false">L457+N457</f>
        <v>10000</v>
      </c>
      <c r="K457" s="75" t="n">
        <f aca="false">K530</f>
        <v>10000</v>
      </c>
      <c r="L457" s="75" t="n">
        <f aca="false">L530</f>
        <v>10000</v>
      </c>
      <c r="M457" s="75"/>
      <c r="N457" s="75"/>
      <c r="O457" s="75"/>
      <c r="P457" s="75"/>
      <c r="Q457" s="75"/>
      <c r="R457" s="75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</row>
    <row r="458" customFormat="false" ht="28.35" hidden="false" customHeight="false" outlineLevel="0" collapsed="false">
      <c r="A458" s="76" t="s">
        <v>75</v>
      </c>
      <c r="B458" s="99"/>
      <c r="C458" s="130" t="s">
        <v>113</v>
      </c>
      <c r="D458" s="130" t="s">
        <v>115</v>
      </c>
      <c r="E458" s="130" t="s">
        <v>46</v>
      </c>
      <c r="F458" s="130" t="s">
        <v>46</v>
      </c>
      <c r="G458" s="130" t="s">
        <v>120</v>
      </c>
      <c r="H458" s="131" t="n">
        <v>242</v>
      </c>
      <c r="I458" s="77" t="n">
        <f aca="false">I460</f>
        <v>182.5</v>
      </c>
      <c r="J458" s="77" t="n">
        <f aca="false">J460</f>
        <v>182.5</v>
      </c>
      <c r="K458" s="77" t="n">
        <f aca="false">K460</f>
        <v>182.5</v>
      </c>
      <c r="L458" s="77" t="n">
        <f aca="false">L460</f>
        <v>182.5</v>
      </c>
      <c r="M458" s="75"/>
      <c r="N458" s="75"/>
      <c r="O458" s="75"/>
      <c r="P458" s="75"/>
      <c r="Q458" s="75"/>
      <c r="R458" s="75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</row>
    <row r="459" customFormat="false" ht="15.25" hidden="false" customHeight="false" outlineLevel="0" collapsed="false">
      <c r="A459" s="97" t="s">
        <v>50</v>
      </c>
      <c r="B459" s="99"/>
      <c r="C459" s="130"/>
      <c r="D459" s="130"/>
      <c r="E459" s="130"/>
      <c r="F459" s="130"/>
      <c r="G459" s="130"/>
      <c r="H459" s="131"/>
      <c r="I459" s="77"/>
      <c r="J459" s="75"/>
      <c r="K459" s="75"/>
      <c r="L459" s="75"/>
      <c r="M459" s="75"/>
      <c r="N459" s="75"/>
      <c r="O459" s="75"/>
      <c r="P459" s="75"/>
      <c r="Q459" s="75"/>
      <c r="R459" s="75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</row>
    <row r="460" customFormat="false" ht="41.75" hidden="false" customHeight="false" outlineLevel="0" collapsed="false">
      <c r="A460" s="76" t="s">
        <v>123</v>
      </c>
      <c r="B460" s="99"/>
      <c r="C460" s="130"/>
      <c r="D460" s="130"/>
      <c r="E460" s="130"/>
      <c r="F460" s="130"/>
      <c r="G460" s="130"/>
      <c r="H460" s="131"/>
      <c r="I460" s="77" t="n">
        <f aca="false">K460+M460</f>
        <v>182.5</v>
      </c>
      <c r="J460" s="75" t="n">
        <f aca="false">L460+N460</f>
        <v>182.5</v>
      </c>
      <c r="K460" s="75" t="n">
        <f aca="false">K545</f>
        <v>182.5</v>
      </c>
      <c r="L460" s="75" t="n">
        <f aca="false">L545</f>
        <v>182.5</v>
      </c>
      <c r="M460" s="75"/>
      <c r="N460" s="75"/>
      <c r="O460" s="75"/>
      <c r="P460" s="75"/>
      <c r="Q460" s="75"/>
      <c r="R460" s="75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</row>
    <row r="461" customFormat="false" ht="15.25" hidden="false" customHeight="false" outlineLevel="0" collapsed="false">
      <c r="A461" s="76"/>
      <c r="B461" s="76"/>
      <c r="C461" s="73"/>
      <c r="D461" s="73"/>
      <c r="E461" s="73"/>
      <c r="F461" s="73"/>
      <c r="G461" s="73"/>
      <c r="H461" s="43"/>
      <c r="I461" s="77"/>
      <c r="J461" s="75"/>
      <c r="K461" s="75"/>
      <c r="L461" s="75"/>
      <c r="M461" s="75"/>
      <c r="N461" s="75"/>
      <c r="O461" s="75"/>
      <c r="P461" s="75"/>
      <c r="Q461" s="75"/>
      <c r="R461" s="75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</row>
    <row r="462" s="87" customFormat="true" ht="15.25" hidden="false" customHeight="false" outlineLevel="0" collapsed="false">
      <c r="A462" s="93" t="s">
        <v>81</v>
      </c>
      <c r="B462" s="94"/>
      <c r="C462" s="67" t="s">
        <v>113</v>
      </c>
      <c r="D462" s="67" t="s">
        <v>82</v>
      </c>
      <c r="E462" s="67" t="s">
        <v>46</v>
      </c>
      <c r="F462" s="67" t="s">
        <v>46</v>
      </c>
      <c r="G462" s="67"/>
      <c r="H462" s="68"/>
      <c r="I462" s="86" t="n">
        <f aca="false">I467+I463</f>
        <v>20396.1</v>
      </c>
      <c r="J462" s="86" t="n">
        <f aca="false">J467+J463</f>
        <v>20396.1</v>
      </c>
      <c r="K462" s="86" t="n">
        <f aca="false">K467+K463</f>
        <v>0</v>
      </c>
      <c r="L462" s="86" t="n">
        <f aca="false">L467+L463</f>
        <v>0</v>
      </c>
      <c r="M462" s="86" t="n">
        <f aca="false">M467+M463</f>
        <v>20396.1</v>
      </c>
      <c r="N462" s="86" t="n">
        <f aca="false">N467+N463</f>
        <v>20396.1</v>
      </c>
      <c r="O462" s="86" t="n">
        <f aca="false">O467+O463</f>
        <v>20396.1</v>
      </c>
      <c r="P462" s="86" t="n">
        <f aca="false">P467+P463</f>
        <v>20396.1</v>
      </c>
      <c r="Q462" s="86" t="n">
        <f aca="false">Q467+Q463</f>
        <v>0</v>
      </c>
      <c r="R462" s="86" t="n">
        <f aca="false">R467+R463</f>
        <v>0</v>
      </c>
      <c r="S462" s="86" t="n">
        <f aca="false">S467+S463</f>
        <v>0</v>
      </c>
      <c r="T462" s="86" t="n">
        <f aca="false">T467+T463</f>
        <v>0</v>
      </c>
      <c r="U462" s="86" t="n">
        <f aca="false">U467+U463</f>
        <v>0</v>
      </c>
      <c r="V462" s="86" t="n">
        <f aca="false">V467+V463</f>
        <v>0</v>
      </c>
      <c r="W462" s="86" t="n">
        <f aca="false">W467+W463</f>
        <v>0</v>
      </c>
      <c r="X462" s="86" t="n">
        <f aca="false">X467+X463</f>
        <v>0</v>
      </c>
      <c r="Y462" s="86" t="n">
        <f aca="false">Y467+Y463</f>
        <v>20396.1</v>
      </c>
      <c r="Z462" s="86" t="n">
        <f aca="false">Z467+Z463</f>
        <v>20396.1</v>
      </c>
      <c r="AA462" s="86" t="n">
        <f aca="false">AA467+AA463</f>
        <v>0</v>
      </c>
      <c r="AB462" s="86" t="n">
        <f aca="false">AB467+AB463</f>
        <v>0</v>
      </c>
      <c r="AC462" s="86" t="n">
        <f aca="false">AC467+AC463</f>
        <v>0</v>
      </c>
      <c r="AD462" s="86" t="n">
        <f aca="false">AD467+AD463</f>
        <v>0</v>
      </c>
      <c r="AE462" s="86" t="n">
        <f aca="false">AE467+AE463</f>
        <v>0</v>
      </c>
      <c r="AF462" s="86" t="n">
        <f aca="false">AF467+AF463</f>
        <v>0</v>
      </c>
    </row>
    <row r="463" customFormat="false" ht="15.25" hidden="false" customHeight="false" outlineLevel="0" collapsed="false">
      <c r="A463" s="100" t="s">
        <v>124</v>
      </c>
      <c r="B463" s="101"/>
      <c r="C463" s="67" t="s">
        <v>113</v>
      </c>
      <c r="D463" s="67" t="s">
        <v>82</v>
      </c>
      <c r="E463" s="67" t="s">
        <v>46</v>
      </c>
      <c r="F463" s="67" t="s">
        <v>46</v>
      </c>
      <c r="G463" s="67" t="s">
        <v>117</v>
      </c>
      <c r="H463" s="68"/>
      <c r="I463" s="86" t="n">
        <f aca="false">I464</f>
        <v>2105</v>
      </c>
      <c r="J463" s="86" t="n">
        <f aca="false">J464</f>
        <v>2105</v>
      </c>
      <c r="K463" s="86" t="n">
        <f aca="false">K464</f>
        <v>0</v>
      </c>
      <c r="L463" s="86" t="n">
        <f aca="false">L464</f>
        <v>0</v>
      </c>
      <c r="M463" s="86" t="n">
        <f aca="false">M464</f>
        <v>2105</v>
      </c>
      <c r="N463" s="86" t="n">
        <f aca="false">N464</f>
        <v>2105</v>
      </c>
      <c r="O463" s="86" t="n">
        <f aca="false">O464</f>
        <v>2105</v>
      </c>
      <c r="P463" s="86" t="n">
        <f aca="false">P464</f>
        <v>2105</v>
      </c>
      <c r="Q463" s="86" t="n">
        <f aca="false">Q464</f>
        <v>0</v>
      </c>
      <c r="R463" s="86" t="n">
        <f aca="false">R464</f>
        <v>0</v>
      </c>
      <c r="S463" s="86" t="n">
        <f aca="false">S464</f>
        <v>0</v>
      </c>
      <c r="T463" s="86" t="n">
        <f aca="false">T464</f>
        <v>0</v>
      </c>
      <c r="U463" s="86" t="n">
        <f aca="false">U464</f>
        <v>0</v>
      </c>
      <c r="V463" s="86" t="n">
        <f aca="false">V464</f>
        <v>0</v>
      </c>
      <c r="W463" s="86" t="n">
        <f aca="false">W464</f>
        <v>0</v>
      </c>
      <c r="X463" s="86" t="n">
        <f aca="false">X464</f>
        <v>0</v>
      </c>
      <c r="Y463" s="86" t="n">
        <f aca="false">Y464</f>
        <v>2105</v>
      </c>
      <c r="Z463" s="86" t="n">
        <f aca="false">Z464</f>
        <v>2105</v>
      </c>
      <c r="AA463" s="86" t="n">
        <f aca="false">AA464</f>
        <v>0</v>
      </c>
      <c r="AB463" s="86" t="n">
        <f aca="false">AB464</f>
        <v>0</v>
      </c>
      <c r="AC463" s="86" t="n">
        <f aca="false">AC464</f>
        <v>0</v>
      </c>
      <c r="AD463" s="86" t="n">
        <f aca="false">AD464</f>
        <v>0</v>
      </c>
      <c r="AE463" s="86" t="n">
        <f aca="false">AE464</f>
        <v>0</v>
      </c>
      <c r="AF463" s="86" t="n">
        <f aca="false">AF464</f>
        <v>0</v>
      </c>
    </row>
    <row r="464" s="102" customFormat="true" ht="15.25" hidden="false" customHeight="false" outlineLevel="0" collapsed="false">
      <c r="A464" s="96" t="s">
        <v>49</v>
      </c>
      <c r="B464" s="148"/>
      <c r="C464" s="73" t="s">
        <v>113</v>
      </c>
      <c r="D464" s="73" t="s">
        <v>82</v>
      </c>
      <c r="E464" s="73" t="s">
        <v>46</v>
      </c>
      <c r="F464" s="73" t="s">
        <v>46</v>
      </c>
      <c r="G464" s="73" t="s">
        <v>117</v>
      </c>
      <c r="H464" s="43" t="n">
        <v>240</v>
      </c>
      <c r="I464" s="77" t="n">
        <f aca="false">I466</f>
        <v>2105</v>
      </c>
      <c r="J464" s="77" t="n">
        <f aca="false">J466</f>
        <v>2105</v>
      </c>
      <c r="K464" s="77" t="n">
        <f aca="false">K466</f>
        <v>0</v>
      </c>
      <c r="L464" s="77" t="n">
        <f aca="false">L466</f>
        <v>0</v>
      </c>
      <c r="M464" s="77" t="n">
        <f aca="false">M466</f>
        <v>2105</v>
      </c>
      <c r="N464" s="77" t="n">
        <f aca="false">N466</f>
        <v>2105</v>
      </c>
      <c r="O464" s="77" t="n">
        <f aca="false">O466</f>
        <v>2105</v>
      </c>
      <c r="P464" s="77" t="n">
        <f aca="false">P466</f>
        <v>2105</v>
      </c>
      <c r="Q464" s="77" t="n">
        <f aca="false">Q466</f>
        <v>0</v>
      </c>
      <c r="R464" s="77" t="n">
        <f aca="false">R466</f>
        <v>0</v>
      </c>
      <c r="S464" s="77" t="n">
        <f aca="false">S466</f>
        <v>0</v>
      </c>
      <c r="T464" s="77" t="n">
        <f aca="false">T466</f>
        <v>0</v>
      </c>
      <c r="U464" s="77" t="n">
        <f aca="false">U466</f>
        <v>0</v>
      </c>
      <c r="V464" s="77" t="n">
        <f aca="false">V466</f>
        <v>0</v>
      </c>
      <c r="W464" s="77" t="n">
        <f aca="false">W466</f>
        <v>0</v>
      </c>
      <c r="X464" s="77" t="n">
        <f aca="false">X466</f>
        <v>0</v>
      </c>
      <c r="Y464" s="77" t="n">
        <f aca="false">Y466</f>
        <v>2105</v>
      </c>
      <c r="Z464" s="77" t="n">
        <f aca="false">Z466</f>
        <v>2105</v>
      </c>
      <c r="AA464" s="77" t="n">
        <f aca="false">AA466</f>
        <v>0</v>
      </c>
      <c r="AB464" s="77" t="n">
        <f aca="false">AB466</f>
        <v>0</v>
      </c>
      <c r="AC464" s="77" t="n">
        <f aca="false">AC466</f>
        <v>0</v>
      </c>
      <c r="AD464" s="77" t="n">
        <f aca="false">AD466</f>
        <v>0</v>
      </c>
      <c r="AE464" s="77" t="n">
        <f aca="false">AE466</f>
        <v>0</v>
      </c>
      <c r="AF464" s="77" t="n">
        <f aca="false">AF466</f>
        <v>0</v>
      </c>
    </row>
    <row r="465" s="102" customFormat="true" ht="15.25" hidden="false" customHeight="false" outlineLevel="0" collapsed="false">
      <c r="A465" s="98" t="s">
        <v>50</v>
      </c>
      <c r="B465" s="148"/>
      <c r="C465" s="73"/>
      <c r="D465" s="73"/>
      <c r="E465" s="73"/>
      <c r="F465" s="73"/>
      <c r="G465" s="73"/>
      <c r="H465" s="43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</row>
    <row r="466" s="102" customFormat="true" ht="28.35" hidden="false" customHeight="false" outlineLevel="0" collapsed="false">
      <c r="A466" s="96" t="s">
        <v>125</v>
      </c>
      <c r="B466" s="148"/>
      <c r="C466" s="73" t="s">
        <v>113</v>
      </c>
      <c r="D466" s="73" t="s">
        <v>82</v>
      </c>
      <c r="E466" s="73" t="s">
        <v>46</v>
      </c>
      <c r="F466" s="73" t="s">
        <v>46</v>
      </c>
      <c r="G466" s="73" t="s">
        <v>117</v>
      </c>
      <c r="H466" s="43" t="n">
        <v>242</v>
      </c>
      <c r="I466" s="77" t="n">
        <f aca="false">K466+M466</f>
        <v>2105</v>
      </c>
      <c r="J466" s="75" t="n">
        <f aca="false">L466+N466</f>
        <v>2105</v>
      </c>
      <c r="K466" s="75" t="n">
        <v>0</v>
      </c>
      <c r="L466" s="75" t="n">
        <v>0</v>
      </c>
      <c r="M466" s="75" t="n">
        <f aca="false">O466</f>
        <v>2105</v>
      </c>
      <c r="N466" s="75" t="n">
        <f aca="false">P466</f>
        <v>2105</v>
      </c>
      <c r="O466" s="75" t="n">
        <f aca="false">Q466+S466+U466+W466+Y466+AA466</f>
        <v>2105</v>
      </c>
      <c r="P466" s="75" t="n">
        <f aca="false">R466+T466+V466+X466+Z466+AB466</f>
        <v>2105</v>
      </c>
      <c r="Q466" s="75"/>
      <c r="R466" s="75"/>
      <c r="S466" s="110"/>
      <c r="T466" s="110"/>
      <c r="U466" s="110"/>
      <c r="V466" s="110"/>
      <c r="W466" s="110"/>
      <c r="X466" s="110"/>
      <c r="Y466" s="110" t="n">
        <f aca="false">Y550</f>
        <v>2105</v>
      </c>
      <c r="Z466" s="110" t="n">
        <f aca="false">Z550</f>
        <v>2105</v>
      </c>
      <c r="AA466" s="110" t="n">
        <f aca="false">AA550</f>
        <v>0</v>
      </c>
      <c r="AB466" s="110" t="n">
        <f aca="false">AB550</f>
        <v>0</v>
      </c>
      <c r="AC466" s="110" t="n">
        <f aca="false">AC550</f>
        <v>0</v>
      </c>
      <c r="AD466" s="110" t="n">
        <f aca="false">AD550</f>
        <v>0</v>
      </c>
      <c r="AE466" s="110" t="n">
        <f aca="false">AE550</f>
        <v>0</v>
      </c>
      <c r="AF466" s="110" t="n">
        <f aca="false">AF550</f>
        <v>0</v>
      </c>
    </row>
    <row r="467" s="87" customFormat="true" ht="41.75" hidden="false" customHeight="false" outlineLevel="0" collapsed="false">
      <c r="A467" s="100" t="s">
        <v>119</v>
      </c>
      <c r="B467" s="101"/>
      <c r="C467" s="67" t="s">
        <v>113</v>
      </c>
      <c r="D467" s="67" t="s">
        <v>82</v>
      </c>
      <c r="E467" s="67" t="s">
        <v>46</v>
      </c>
      <c r="F467" s="67" t="s">
        <v>46</v>
      </c>
      <c r="G467" s="67" t="s">
        <v>120</v>
      </c>
      <c r="H467" s="68"/>
      <c r="I467" s="86" t="n">
        <f aca="false">I468</f>
        <v>18291.1</v>
      </c>
      <c r="J467" s="86" t="n">
        <f aca="false">J468</f>
        <v>18291.1</v>
      </c>
      <c r="K467" s="86" t="n">
        <f aca="false">K468</f>
        <v>0</v>
      </c>
      <c r="L467" s="86" t="n">
        <f aca="false">L468</f>
        <v>0</v>
      </c>
      <c r="M467" s="86" t="n">
        <f aca="false">M468</f>
        <v>18291.1</v>
      </c>
      <c r="N467" s="86" t="n">
        <f aca="false">N468</f>
        <v>18291.1</v>
      </c>
      <c r="O467" s="86" t="n">
        <f aca="false">O468</f>
        <v>18291.1</v>
      </c>
      <c r="P467" s="86" t="n">
        <f aca="false">P468</f>
        <v>18291.1</v>
      </c>
      <c r="Q467" s="86" t="n">
        <f aca="false">Q468</f>
        <v>0</v>
      </c>
      <c r="R467" s="86" t="n">
        <f aca="false">R468</f>
        <v>0</v>
      </c>
      <c r="S467" s="86" t="n">
        <f aca="false">S468</f>
        <v>0</v>
      </c>
      <c r="T467" s="86" t="n">
        <f aca="false">T468</f>
        <v>0</v>
      </c>
      <c r="U467" s="86" t="n">
        <f aca="false">U468</f>
        <v>0</v>
      </c>
      <c r="V467" s="86" t="n">
        <f aca="false">V468</f>
        <v>0</v>
      </c>
      <c r="W467" s="86" t="n">
        <f aca="false">W468</f>
        <v>0</v>
      </c>
      <c r="X467" s="86" t="n">
        <f aca="false">X468</f>
        <v>0</v>
      </c>
      <c r="Y467" s="86" t="n">
        <f aca="false">Y468</f>
        <v>18291.1</v>
      </c>
      <c r="Z467" s="86" t="n">
        <f aca="false">Z468</f>
        <v>18291.1</v>
      </c>
      <c r="AA467" s="86" t="n">
        <f aca="false">AA468</f>
        <v>0</v>
      </c>
      <c r="AB467" s="86" t="n">
        <f aca="false">AB468</f>
        <v>0</v>
      </c>
      <c r="AC467" s="86" t="n">
        <f aca="false">AC468</f>
        <v>0</v>
      </c>
      <c r="AD467" s="86" t="n">
        <f aca="false">AD468</f>
        <v>0</v>
      </c>
      <c r="AE467" s="86" t="n">
        <f aca="false">AE468</f>
        <v>0</v>
      </c>
      <c r="AF467" s="86" t="n">
        <f aca="false">AF468</f>
        <v>0</v>
      </c>
    </row>
    <row r="468" customFormat="false" ht="15.25" hidden="false" customHeight="false" outlineLevel="0" collapsed="false">
      <c r="A468" s="96" t="s">
        <v>49</v>
      </c>
      <c r="B468" s="72"/>
      <c r="C468" s="73" t="s">
        <v>113</v>
      </c>
      <c r="D468" s="73" t="s">
        <v>82</v>
      </c>
      <c r="E468" s="73" t="s">
        <v>46</v>
      </c>
      <c r="F468" s="73" t="s">
        <v>46</v>
      </c>
      <c r="G468" s="73" t="s">
        <v>120</v>
      </c>
      <c r="H468" s="43" t="n">
        <v>240</v>
      </c>
      <c r="I468" s="77" t="n">
        <f aca="false">I470</f>
        <v>18291.1</v>
      </c>
      <c r="J468" s="77" t="n">
        <f aca="false">J470</f>
        <v>18291.1</v>
      </c>
      <c r="K468" s="77" t="n">
        <f aca="false">K470</f>
        <v>0</v>
      </c>
      <c r="L468" s="77" t="n">
        <f aca="false">L470</f>
        <v>0</v>
      </c>
      <c r="M468" s="77" t="n">
        <f aca="false">M470</f>
        <v>18291.1</v>
      </c>
      <c r="N468" s="77" t="n">
        <f aca="false">N470</f>
        <v>18291.1</v>
      </c>
      <c r="O468" s="77" t="n">
        <f aca="false">O470</f>
        <v>18291.1</v>
      </c>
      <c r="P468" s="77" t="n">
        <f aca="false">P470</f>
        <v>18291.1</v>
      </c>
      <c r="Q468" s="77" t="n">
        <f aca="false">Q470</f>
        <v>0</v>
      </c>
      <c r="R468" s="77" t="n">
        <f aca="false">R470</f>
        <v>0</v>
      </c>
      <c r="S468" s="77" t="n">
        <f aca="false">S470</f>
        <v>0</v>
      </c>
      <c r="T468" s="77" t="n">
        <f aca="false">T470</f>
        <v>0</v>
      </c>
      <c r="U468" s="77" t="n">
        <f aca="false">U470</f>
        <v>0</v>
      </c>
      <c r="V468" s="77" t="n">
        <f aca="false">V470</f>
        <v>0</v>
      </c>
      <c r="W468" s="77" t="n">
        <f aca="false">W470</f>
        <v>0</v>
      </c>
      <c r="X468" s="77" t="n">
        <f aca="false">X470</f>
        <v>0</v>
      </c>
      <c r="Y468" s="77" t="n">
        <f aca="false">Y470</f>
        <v>18291.1</v>
      </c>
      <c r="Z468" s="77" t="n">
        <f aca="false">Z470</f>
        <v>18291.1</v>
      </c>
      <c r="AA468" s="77" t="n">
        <f aca="false">AA470</f>
        <v>0</v>
      </c>
      <c r="AB468" s="77" t="n">
        <f aca="false">AB470</f>
        <v>0</v>
      </c>
      <c r="AC468" s="77" t="n">
        <f aca="false">AC470</f>
        <v>0</v>
      </c>
      <c r="AD468" s="77" t="n">
        <f aca="false">AD470</f>
        <v>0</v>
      </c>
      <c r="AE468" s="77" t="n">
        <f aca="false">AE470</f>
        <v>0</v>
      </c>
      <c r="AF468" s="77" t="n">
        <f aca="false">AF470</f>
        <v>0</v>
      </c>
    </row>
    <row r="469" customFormat="false" ht="15.25" hidden="false" customHeight="false" outlineLevel="0" collapsed="false">
      <c r="A469" s="98" t="s">
        <v>50</v>
      </c>
      <c r="B469" s="76"/>
      <c r="C469" s="73"/>
      <c r="D469" s="73"/>
      <c r="E469" s="73"/>
      <c r="F469" s="73"/>
      <c r="G469" s="73"/>
      <c r="H469" s="43"/>
      <c r="I469" s="77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</row>
    <row r="470" customFormat="false" ht="28.35" hidden="false" customHeight="false" outlineLevel="0" collapsed="false">
      <c r="A470" s="96" t="s">
        <v>51</v>
      </c>
      <c r="B470" s="76"/>
      <c r="C470" s="73" t="s">
        <v>113</v>
      </c>
      <c r="D470" s="73" t="s">
        <v>82</v>
      </c>
      <c r="E470" s="73" t="s">
        <v>46</v>
      </c>
      <c r="F470" s="73" t="s">
        <v>46</v>
      </c>
      <c r="G470" s="73" t="s">
        <v>120</v>
      </c>
      <c r="H470" s="43" t="n">
        <v>241</v>
      </c>
      <c r="I470" s="77" t="n">
        <f aca="false">I472</f>
        <v>18291.1</v>
      </c>
      <c r="J470" s="77" t="n">
        <f aca="false">J472</f>
        <v>18291.1</v>
      </c>
      <c r="K470" s="77" t="n">
        <f aca="false">K472</f>
        <v>0</v>
      </c>
      <c r="L470" s="77" t="n">
        <f aca="false">L472</f>
        <v>0</v>
      </c>
      <c r="M470" s="77" t="n">
        <f aca="false">M472</f>
        <v>18291.1</v>
      </c>
      <c r="N470" s="77" t="n">
        <f aca="false">N472</f>
        <v>18291.1</v>
      </c>
      <c r="O470" s="77" t="n">
        <f aca="false">O472</f>
        <v>18291.1</v>
      </c>
      <c r="P470" s="77" t="n">
        <f aca="false">P472</f>
        <v>18291.1</v>
      </c>
      <c r="Q470" s="77" t="n">
        <f aca="false">Q472</f>
        <v>0</v>
      </c>
      <c r="R470" s="77" t="n">
        <f aca="false">R472</f>
        <v>0</v>
      </c>
      <c r="S470" s="77" t="n">
        <f aca="false">S472</f>
        <v>0</v>
      </c>
      <c r="T470" s="77" t="n">
        <f aca="false">T472</f>
        <v>0</v>
      </c>
      <c r="U470" s="77" t="n">
        <f aca="false">U472</f>
        <v>0</v>
      </c>
      <c r="V470" s="77" t="n">
        <f aca="false">V472</f>
        <v>0</v>
      </c>
      <c r="W470" s="77" t="n">
        <f aca="false">W472</f>
        <v>0</v>
      </c>
      <c r="X470" s="77" t="n">
        <f aca="false">X472</f>
        <v>0</v>
      </c>
      <c r="Y470" s="77" t="n">
        <f aca="false">Y472</f>
        <v>18291.1</v>
      </c>
      <c r="Z470" s="77" t="n">
        <f aca="false">Z472</f>
        <v>18291.1</v>
      </c>
      <c r="AA470" s="77" t="n">
        <f aca="false">AA472</f>
        <v>0</v>
      </c>
      <c r="AB470" s="77" t="n">
        <f aca="false">AB472</f>
        <v>0</v>
      </c>
      <c r="AC470" s="77" t="n">
        <f aca="false">AC472</f>
        <v>0</v>
      </c>
      <c r="AD470" s="77" t="n">
        <f aca="false">AD472</f>
        <v>0</v>
      </c>
      <c r="AE470" s="77" t="n">
        <f aca="false">AE472</f>
        <v>0</v>
      </c>
      <c r="AF470" s="77" t="n">
        <f aca="false">AF472</f>
        <v>0</v>
      </c>
    </row>
    <row r="471" customFormat="false" ht="15.25" hidden="false" customHeight="false" outlineLevel="0" collapsed="false">
      <c r="A471" s="98" t="s">
        <v>50</v>
      </c>
      <c r="B471" s="76"/>
      <c r="C471" s="73"/>
      <c r="D471" s="73"/>
      <c r="E471" s="73"/>
      <c r="F471" s="73"/>
      <c r="G471" s="73"/>
      <c r="H471" s="43"/>
      <c r="I471" s="77"/>
      <c r="J471" s="75"/>
      <c r="K471" s="75"/>
      <c r="L471" s="75"/>
      <c r="M471" s="75"/>
      <c r="N471" s="75"/>
      <c r="O471" s="75"/>
      <c r="P471" s="75"/>
      <c r="Q471" s="75"/>
      <c r="R471" s="75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</row>
    <row r="472" customFormat="false" ht="68.65" hidden="false" customHeight="false" outlineLevel="0" collapsed="false">
      <c r="A472" s="96" t="s">
        <v>121</v>
      </c>
      <c r="B472" s="76"/>
      <c r="C472" s="73"/>
      <c r="D472" s="73"/>
      <c r="E472" s="73"/>
      <c r="F472" s="73"/>
      <c r="G472" s="73"/>
      <c r="H472" s="43"/>
      <c r="I472" s="77" t="n">
        <f aca="false">K472+M472</f>
        <v>18291.1</v>
      </c>
      <c r="J472" s="75" t="n">
        <f aca="false">L472+N472</f>
        <v>18291.1</v>
      </c>
      <c r="K472" s="75" t="n">
        <v>0</v>
      </c>
      <c r="L472" s="75" t="n">
        <v>0</v>
      </c>
      <c r="M472" s="75" t="n">
        <f aca="false">O472</f>
        <v>18291.1</v>
      </c>
      <c r="N472" s="75" t="n">
        <f aca="false">P472</f>
        <v>18291.1</v>
      </c>
      <c r="O472" s="75" t="n">
        <f aca="false">Q472+S472+U472+W472+Y472+AA472</f>
        <v>18291.1</v>
      </c>
      <c r="P472" s="75" t="n">
        <f aca="false">R472+T472+V472+X472+Z472+AB472</f>
        <v>18291.1</v>
      </c>
      <c r="Q472" s="75"/>
      <c r="R472" s="75"/>
      <c r="S472" s="110"/>
      <c r="T472" s="110"/>
      <c r="U472" s="110"/>
      <c r="V472" s="110"/>
      <c r="W472" s="110"/>
      <c r="X472" s="110"/>
      <c r="Y472" s="110" t="n">
        <f aca="false">Y737+Y754+Y781+Y798+Y815+Y832+Y876</f>
        <v>18291.1</v>
      </c>
      <c r="Z472" s="110" t="n">
        <f aca="false">Z737+Z754+Z781+Z798+Z815+Z832+Z876</f>
        <v>18291.1</v>
      </c>
      <c r="AA472" s="110" t="n">
        <f aca="false">AA737+AA754+AA781+AA798+AA815+AA832+AA876</f>
        <v>0</v>
      </c>
      <c r="AB472" s="110" t="n">
        <f aca="false">AB737+AB754+AB781+AB798+AB815+AB832+AB876</f>
        <v>0</v>
      </c>
      <c r="AC472" s="110" t="n">
        <f aca="false">AC737+AC754+AC781+AC798+AC815+AC832+AC876</f>
        <v>0</v>
      </c>
      <c r="AD472" s="110" t="n">
        <f aca="false">AD737+AD754+AD781+AD798+AD815+AD832+AD876</f>
        <v>0</v>
      </c>
      <c r="AE472" s="110" t="n">
        <f aca="false">AE737+AE754+AE781+AE798+AE815+AE832+AE876</f>
        <v>0</v>
      </c>
      <c r="AF472" s="110" t="n">
        <f aca="false">AF737+AF754+AF781+AF798+AF815+AF832+AF876</f>
        <v>0</v>
      </c>
    </row>
    <row r="473" customFormat="false" ht="15.25" hidden="false" customHeight="false" outlineLevel="0" collapsed="false">
      <c r="A473" s="76"/>
      <c r="B473" s="76"/>
      <c r="C473" s="73"/>
      <c r="D473" s="73"/>
      <c r="E473" s="73"/>
      <c r="F473" s="73"/>
      <c r="G473" s="73"/>
      <c r="H473" s="43"/>
      <c r="I473" s="77"/>
      <c r="J473" s="75"/>
      <c r="K473" s="75"/>
      <c r="L473" s="75"/>
      <c r="M473" s="75"/>
      <c r="N473" s="75"/>
      <c r="O473" s="75"/>
      <c r="P473" s="75"/>
      <c r="Q473" s="75"/>
      <c r="R473" s="75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</row>
    <row r="474" s="87" customFormat="true" ht="15.25" hidden="false" customHeight="false" outlineLevel="0" collapsed="false">
      <c r="A474" s="149" t="s">
        <v>126</v>
      </c>
      <c r="B474" s="101"/>
      <c r="C474" s="67" t="s">
        <v>113</v>
      </c>
      <c r="D474" s="67" t="s">
        <v>127</v>
      </c>
      <c r="E474" s="67" t="s">
        <v>46</v>
      </c>
      <c r="F474" s="67" t="s">
        <v>46</v>
      </c>
      <c r="G474" s="67"/>
      <c r="H474" s="150"/>
      <c r="I474" s="86" t="n">
        <f aca="false">I475+I491+I500+I509+I517</f>
        <v>509081.73</v>
      </c>
      <c r="J474" s="86" t="n">
        <f aca="false">J475+J491+J500+J509+J517</f>
        <v>509072.72995</v>
      </c>
      <c r="K474" s="86" t="n">
        <f aca="false">K475+K491+K500+K509+K517</f>
        <v>429166.73</v>
      </c>
      <c r="L474" s="86" t="n">
        <f aca="false">L475+L491+L500+L509+L517</f>
        <v>429157.72995</v>
      </c>
      <c r="M474" s="86" t="n">
        <f aca="false">M475+M491+M500+M509+M517</f>
        <v>79915</v>
      </c>
      <c r="N474" s="86" t="n">
        <f aca="false">N475+N491+N500+N509+N517</f>
        <v>79915</v>
      </c>
      <c r="O474" s="86" t="n">
        <f aca="false">O475+O491+O500+O509+O517</f>
        <v>79915</v>
      </c>
      <c r="P474" s="86" t="n">
        <f aca="false">P475+P491+P500+P509+P517</f>
        <v>79915</v>
      </c>
      <c r="Q474" s="86" t="n">
        <f aca="false">Q475+Q491+Q500+Q509+Q517</f>
        <v>0</v>
      </c>
      <c r="R474" s="86" t="n">
        <f aca="false">R475+R491+R500+R509+R517</f>
        <v>0</v>
      </c>
      <c r="S474" s="86" t="n">
        <f aca="false">S475+S491+S500+S509+S517</f>
        <v>0</v>
      </c>
      <c r="T474" s="86" t="n">
        <f aca="false">T475+T491+T500+T509+T517</f>
        <v>0</v>
      </c>
      <c r="U474" s="86" t="n">
        <f aca="false">U475+U491+U500+U509+U517</f>
        <v>79915</v>
      </c>
      <c r="V474" s="86" t="n">
        <f aca="false">V475+V491+V500+V509+V517</f>
        <v>79915</v>
      </c>
      <c r="W474" s="86" t="n">
        <f aca="false">W475+W491+W500+W509+W517</f>
        <v>0</v>
      </c>
      <c r="X474" s="86" t="n">
        <f aca="false">X475+X491+X500+X509+X517</f>
        <v>0</v>
      </c>
      <c r="Y474" s="86" t="n">
        <f aca="false">Y475+Y491+Y500+Y509+Y517</f>
        <v>0</v>
      </c>
      <c r="Z474" s="86" t="n">
        <f aca="false">Z475+Z491+Z500+Z509+Z517</f>
        <v>0</v>
      </c>
      <c r="AA474" s="86" t="n">
        <f aca="false">AA475+AA491+AA500+AA509+AA517</f>
        <v>0</v>
      </c>
      <c r="AB474" s="86" t="n">
        <f aca="false">AB475+AB491+AB500+AB509+AB517</f>
        <v>0</v>
      </c>
      <c r="AC474" s="86" t="n">
        <f aca="false">AC475+AC491+AC500+AC509+AC517</f>
        <v>0</v>
      </c>
      <c r="AD474" s="86" t="n">
        <f aca="false">AD475+AD491+AD500+AD509+AD517</f>
        <v>0</v>
      </c>
      <c r="AE474" s="86" t="n">
        <f aca="false">AE475+AE491+AE500+AE509+AE517</f>
        <v>0</v>
      </c>
      <c r="AF474" s="86" t="n">
        <f aca="false">AF475+AF491+AF500+AF509+AF517</f>
        <v>0</v>
      </c>
    </row>
    <row r="475" s="87" customFormat="true" ht="28.35" hidden="false" customHeight="false" outlineLevel="0" collapsed="false">
      <c r="A475" s="100" t="s">
        <v>128</v>
      </c>
      <c r="B475" s="151"/>
      <c r="C475" s="67" t="s">
        <v>113</v>
      </c>
      <c r="D475" s="67" t="s">
        <v>127</v>
      </c>
      <c r="E475" s="67" t="s">
        <v>46</v>
      </c>
      <c r="F475" s="67" t="s">
        <v>46</v>
      </c>
      <c r="G475" s="67" t="s">
        <v>129</v>
      </c>
      <c r="H475" s="150"/>
      <c r="I475" s="86" t="n">
        <f aca="false">I476+I483</f>
        <v>46977.314</v>
      </c>
      <c r="J475" s="86" t="n">
        <f aca="false">J476+J483</f>
        <v>46975.41395</v>
      </c>
      <c r="K475" s="86" t="n">
        <f aca="false">K476+K483</f>
        <v>46977.314</v>
      </c>
      <c r="L475" s="86" t="n">
        <f aca="false">L476+L483</f>
        <v>46975.41395</v>
      </c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  <c r="AB475" s="86"/>
    </row>
    <row r="476" s="102" customFormat="true" ht="15.25" hidden="false" customHeight="false" outlineLevel="0" collapsed="false">
      <c r="A476" s="96" t="s">
        <v>60</v>
      </c>
      <c r="B476" s="97"/>
      <c r="C476" s="73" t="s">
        <v>113</v>
      </c>
      <c r="D476" s="73" t="s">
        <v>127</v>
      </c>
      <c r="E476" s="73" t="s">
        <v>46</v>
      </c>
      <c r="F476" s="73" t="s">
        <v>46</v>
      </c>
      <c r="G476" s="73" t="s">
        <v>129</v>
      </c>
      <c r="H476" s="43" t="n">
        <v>220</v>
      </c>
      <c r="I476" s="77" t="n">
        <f aca="false">I478+I482</f>
        <v>27407.314</v>
      </c>
      <c r="J476" s="77" t="n">
        <f aca="false">J478+J482</f>
        <v>27405.41395</v>
      </c>
      <c r="K476" s="77" t="n">
        <f aca="false">K478+K482</f>
        <v>27407.314</v>
      </c>
      <c r="L476" s="77" t="n">
        <f aca="false">L478+L482</f>
        <v>27405.41395</v>
      </c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</row>
    <row r="477" s="102" customFormat="true" ht="15.25" hidden="false" customHeight="false" outlineLevel="0" collapsed="false">
      <c r="A477" s="98" t="s">
        <v>50</v>
      </c>
      <c r="B477" s="97"/>
      <c r="C477" s="73"/>
      <c r="D477" s="73"/>
      <c r="E477" s="73"/>
      <c r="F477" s="73"/>
      <c r="G477" s="73"/>
      <c r="H477" s="152"/>
      <c r="I477" s="77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103"/>
      <c r="X477" s="103"/>
      <c r="Y477" s="103"/>
      <c r="Z477" s="103"/>
      <c r="AA477" s="103"/>
      <c r="AB477" s="103"/>
    </row>
    <row r="478" s="102" customFormat="true" ht="15.25" hidden="false" customHeight="false" outlineLevel="0" collapsed="false">
      <c r="A478" s="96" t="s">
        <v>130</v>
      </c>
      <c r="B478" s="97"/>
      <c r="C478" s="73" t="s">
        <v>113</v>
      </c>
      <c r="D478" s="73" t="s">
        <v>127</v>
      </c>
      <c r="E478" s="73" t="s">
        <v>46</v>
      </c>
      <c r="F478" s="73" t="s">
        <v>46</v>
      </c>
      <c r="G478" s="73" t="s">
        <v>129</v>
      </c>
      <c r="H478" s="43" t="n">
        <v>225</v>
      </c>
      <c r="I478" s="77" t="n">
        <f aca="false">K478+M478</f>
        <v>25786.014</v>
      </c>
      <c r="J478" s="75" t="n">
        <f aca="false">L478+N478</f>
        <v>25784.11395</v>
      </c>
      <c r="K478" s="75" t="n">
        <f aca="false">K584+K627+K658+K669+K680+K697+K714+K837+K884+K993+K1003+K1028+K1082</f>
        <v>25786.014</v>
      </c>
      <c r="L478" s="75" t="n">
        <f aca="false">L584+L627+L658+L669+L680+L697+L714+L837+L884+L993+L1003+L1028+L1082</f>
        <v>25784.11395</v>
      </c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103"/>
      <c r="X478" s="103"/>
      <c r="Y478" s="103"/>
      <c r="Z478" s="103"/>
      <c r="AA478" s="103"/>
      <c r="AB478" s="103"/>
    </row>
    <row r="479" customFormat="false" ht="15.25" hidden="false" customHeight="false" outlineLevel="0" collapsed="false">
      <c r="A479" s="98" t="s">
        <v>50</v>
      </c>
      <c r="B479" s="97"/>
      <c r="C479" s="73"/>
      <c r="D479" s="73"/>
      <c r="E479" s="73"/>
      <c r="F479" s="73"/>
      <c r="G479" s="73"/>
      <c r="H479" s="43"/>
      <c r="I479" s="77"/>
      <c r="J479" s="77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58"/>
      <c r="X479" s="58"/>
      <c r="Y479" s="58"/>
      <c r="Z479" s="58"/>
      <c r="AA479" s="58"/>
      <c r="AB479" s="58"/>
    </row>
    <row r="480" customFormat="false" ht="15.25" hidden="false" customHeight="false" outlineLevel="0" collapsed="false">
      <c r="A480" s="153" t="s">
        <v>131</v>
      </c>
      <c r="B480" s="99"/>
      <c r="C480" s="73"/>
      <c r="D480" s="73"/>
      <c r="E480" s="73"/>
      <c r="F480" s="73"/>
      <c r="G480" s="73"/>
      <c r="H480" s="43"/>
      <c r="I480" s="77" t="n">
        <f aca="false">K480+M480</f>
        <v>498.8</v>
      </c>
      <c r="J480" s="75" t="n">
        <f aca="false">L480+N480</f>
        <v>498.8</v>
      </c>
      <c r="K480" s="75" t="n">
        <f aca="false">K586</f>
        <v>498.8</v>
      </c>
      <c r="L480" s="75" t="n">
        <f aca="false">L586</f>
        <v>498.8</v>
      </c>
      <c r="M480" s="75"/>
      <c r="N480" s="75"/>
      <c r="O480" s="75"/>
      <c r="P480" s="75"/>
      <c r="Q480" s="75"/>
      <c r="R480" s="75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</row>
    <row r="481" customFormat="false" ht="15.25" hidden="false" customHeight="false" outlineLevel="0" collapsed="false">
      <c r="A481" s="153" t="s">
        <v>132</v>
      </c>
      <c r="B481" s="99"/>
      <c r="C481" s="73"/>
      <c r="D481" s="73"/>
      <c r="E481" s="73"/>
      <c r="F481" s="73"/>
      <c r="G481" s="73"/>
      <c r="H481" s="43"/>
      <c r="I481" s="77" t="n">
        <f aca="false">K481+M481</f>
        <v>1471.9</v>
      </c>
      <c r="J481" s="75" t="n">
        <f aca="false">L481+N481</f>
        <v>1470</v>
      </c>
      <c r="K481" s="75" t="n">
        <f aca="false">K995+K1010+K1089</f>
        <v>1471.9</v>
      </c>
      <c r="L481" s="75" t="n">
        <f aca="false">L995+L1010+L1089</f>
        <v>1470</v>
      </c>
      <c r="M481" s="75"/>
      <c r="N481" s="75"/>
      <c r="O481" s="75"/>
      <c r="P481" s="75"/>
      <c r="Q481" s="75"/>
      <c r="R481" s="75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</row>
    <row r="482" customFormat="false" ht="15.25" hidden="false" customHeight="false" outlineLevel="0" collapsed="false">
      <c r="A482" s="153" t="s">
        <v>133</v>
      </c>
      <c r="B482" s="99"/>
      <c r="C482" s="73" t="s">
        <v>113</v>
      </c>
      <c r="D482" s="73" t="s">
        <v>127</v>
      </c>
      <c r="E482" s="73" t="s">
        <v>46</v>
      </c>
      <c r="F482" s="73" t="s">
        <v>46</v>
      </c>
      <c r="G482" s="73" t="s">
        <v>129</v>
      </c>
      <c r="H482" s="43" t="n">
        <v>226</v>
      </c>
      <c r="I482" s="77" t="n">
        <f aca="false">K482+M482</f>
        <v>1621.3</v>
      </c>
      <c r="J482" s="75" t="n">
        <f aca="false">L482+N482</f>
        <v>1621.3</v>
      </c>
      <c r="K482" s="75" t="n">
        <f aca="false">K670+K681+K698</f>
        <v>1621.3</v>
      </c>
      <c r="L482" s="75" t="n">
        <f aca="false">L670+L681+L698</f>
        <v>1621.3</v>
      </c>
      <c r="M482" s="75"/>
      <c r="N482" s="75"/>
      <c r="O482" s="75"/>
      <c r="P482" s="75"/>
      <c r="Q482" s="75"/>
      <c r="R482" s="75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</row>
    <row r="483" customFormat="false" ht="15.25" hidden="false" customHeight="false" outlineLevel="0" collapsed="false">
      <c r="A483" s="96" t="s">
        <v>49</v>
      </c>
      <c r="B483" s="99"/>
      <c r="C483" s="73" t="s">
        <v>113</v>
      </c>
      <c r="D483" s="73" t="s">
        <v>127</v>
      </c>
      <c r="E483" s="73" t="s">
        <v>46</v>
      </c>
      <c r="F483" s="73" t="s">
        <v>46</v>
      </c>
      <c r="G483" s="73" t="s">
        <v>129</v>
      </c>
      <c r="H483" s="43" t="n">
        <v>240</v>
      </c>
      <c r="I483" s="77" t="n">
        <f aca="false">I485</f>
        <v>19570</v>
      </c>
      <c r="J483" s="77" t="n">
        <f aca="false">J485</f>
        <v>19570</v>
      </c>
      <c r="K483" s="77" t="n">
        <f aca="false">K485</f>
        <v>19570</v>
      </c>
      <c r="L483" s="77" t="n">
        <f aca="false">L485</f>
        <v>19570</v>
      </c>
      <c r="M483" s="75"/>
      <c r="N483" s="75"/>
      <c r="O483" s="75"/>
      <c r="P483" s="75"/>
      <c r="Q483" s="75"/>
      <c r="R483" s="75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</row>
    <row r="484" customFormat="false" ht="15.25" hidden="false" customHeight="false" outlineLevel="0" collapsed="false">
      <c r="A484" s="98" t="s">
        <v>50</v>
      </c>
      <c r="B484" s="99"/>
      <c r="C484" s="73"/>
      <c r="D484" s="73"/>
      <c r="E484" s="73"/>
      <c r="F484" s="73"/>
      <c r="G484" s="73"/>
      <c r="H484" s="43"/>
      <c r="I484" s="77"/>
      <c r="J484" s="75"/>
      <c r="K484" s="75"/>
      <c r="L484" s="75"/>
      <c r="M484" s="75"/>
      <c r="N484" s="75"/>
      <c r="O484" s="75"/>
      <c r="P484" s="75"/>
      <c r="Q484" s="75"/>
      <c r="R484" s="75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</row>
    <row r="485" customFormat="false" ht="28.35" hidden="false" customHeight="false" outlineLevel="0" collapsed="false">
      <c r="A485" s="96" t="s">
        <v>75</v>
      </c>
      <c r="B485" s="99"/>
      <c r="C485" s="73" t="s">
        <v>113</v>
      </c>
      <c r="D485" s="73" t="s">
        <v>127</v>
      </c>
      <c r="E485" s="73" t="s">
        <v>46</v>
      </c>
      <c r="F485" s="73" t="s">
        <v>46</v>
      </c>
      <c r="G485" s="73" t="s">
        <v>129</v>
      </c>
      <c r="H485" s="43" t="n">
        <v>242</v>
      </c>
      <c r="I485" s="77" t="n">
        <f aca="false">I487+I488+I489</f>
        <v>19570</v>
      </c>
      <c r="J485" s="77" t="n">
        <f aca="false">J487+J488+J489</f>
        <v>19570</v>
      </c>
      <c r="K485" s="77" t="n">
        <f aca="false">K487+K488+K489</f>
        <v>19570</v>
      </c>
      <c r="L485" s="77" t="n">
        <f aca="false">L487+L488+L489</f>
        <v>19570</v>
      </c>
      <c r="M485" s="75"/>
      <c r="N485" s="75"/>
      <c r="O485" s="75"/>
      <c r="P485" s="75"/>
      <c r="Q485" s="75"/>
      <c r="R485" s="75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</row>
    <row r="486" customFormat="false" ht="15.25" hidden="false" customHeight="false" outlineLevel="0" collapsed="false">
      <c r="A486" s="98" t="s">
        <v>50</v>
      </c>
      <c r="B486" s="99"/>
      <c r="C486" s="73"/>
      <c r="D486" s="73"/>
      <c r="E486" s="73"/>
      <c r="F486" s="73"/>
      <c r="G486" s="73"/>
      <c r="H486" s="43"/>
      <c r="I486" s="77"/>
      <c r="J486" s="75"/>
      <c r="K486" s="75"/>
      <c r="L486" s="75"/>
      <c r="M486" s="75"/>
      <c r="N486" s="75"/>
      <c r="O486" s="75"/>
      <c r="P486" s="75"/>
      <c r="Q486" s="75"/>
      <c r="R486" s="75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</row>
    <row r="487" customFormat="false" ht="15.25" hidden="false" customHeight="false" outlineLevel="0" collapsed="false">
      <c r="A487" s="96" t="s">
        <v>134</v>
      </c>
      <c r="B487" s="99"/>
      <c r="C487" s="73"/>
      <c r="D487" s="73"/>
      <c r="E487" s="73"/>
      <c r="F487" s="73"/>
      <c r="G487" s="73"/>
      <c r="H487" s="43"/>
      <c r="I487" s="77" t="n">
        <f aca="false">K487+M487</f>
        <v>520</v>
      </c>
      <c r="J487" s="75" t="n">
        <f aca="false">L487+N487</f>
        <v>520</v>
      </c>
      <c r="K487" s="75" t="n">
        <f aca="false">K1020</f>
        <v>520</v>
      </c>
      <c r="L487" s="75" t="n">
        <f aca="false">L1020</f>
        <v>520</v>
      </c>
      <c r="M487" s="77"/>
      <c r="N487" s="77"/>
      <c r="O487" s="77"/>
      <c r="P487" s="77"/>
      <c r="Q487" s="75"/>
      <c r="R487" s="75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</row>
    <row r="488" customFormat="false" ht="28.35" hidden="false" customHeight="false" outlineLevel="0" collapsed="false">
      <c r="A488" s="96" t="s">
        <v>135</v>
      </c>
      <c r="B488" s="99"/>
      <c r="C488" s="73"/>
      <c r="D488" s="73"/>
      <c r="E488" s="73"/>
      <c r="F488" s="73"/>
      <c r="G488" s="73"/>
      <c r="H488" s="43"/>
      <c r="I488" s="77" t="n">
        <f aca="false">K488+M488</f>
        <v>13000</v>
      </c>
      <c r="J488" s="75" t="n">
        <f aca="false">L488+N488</f>
        <v>13000</v>
      </c>
      <c r="K488" s="75" t="n">
        <f aca="false">K719</f>
        <v>13000</v>
      </c>
      <c r="L488" s="75" t="n">
        <f aca="false">L719</f>
        <v>13000</v>
      </c>
      <c r="M488" s="77"/>
      <c r="N488" s="77"/>
      <c r="O488" s="77"/>
      <c r="P488" s="77"/>
      <c r="Q488" s="75"/>
      <c r="R488" s="75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</row>
    <row r="489" customFormat="false" ht="41.75" hidden="false" customHeight="false" outlineLevel="0" collapsed="false">
      <c r="A489" s="96" t="s">
        <v>136</v>
      </c>
      <c r="B489" s="99"/>
      <c r="C489" s="73"/>
      <c r="D489" s="73"/>
      <c r="E489" s="73"/>
      <c r="F489" s="73"/>
      <c r="G489" s="73"/>
      <c r="H489" s="43"/>
      <c r="I489" s="77" t="n">
        <f aca="false">K489+M489</f>
        <v>6050</v>
      </c>
      <c r="J489" s="75" t="n">
        <f aca="false">L489+N489</f>
        <v>6050</v>
      </c>
      <c r="K489" s="75" t="n">
        <f aca="false">K720</f>
        <v>6050</v>
      </c>
      <c r="L489" s="75" t="n">
        <f aca="false">L720</f>
        <v>6050</v>
      </c>
      <c r="M489" s="77"/>
      <c r="N489" s="77"/>
      <c r="O489" s="77"/>
      <c r="P489" s="77"/>
      <c r="Q489" s="75"/>
      <c r="R489" s="75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</row>
    <row r="490" customFormat="false" ht="15.25" hidden="false" customHeight="false" outlineLevel="0" collapsed="false">
      <c r="A490" s="71"/>
      <c r="B490" s="76"/>
      <c r="C490" s="73"/>
      <c r="D490" s="73"/>
      <c r="E490" s="73"/>
      <c r="F490" s="73"/>
      <c r="G490" s="73"/>
      <c r="H490" s="43"/>
      <c r="I490" s="77"/>
      <c r="J490" s="75"/>
      <c r="K490" s="75"/>
      <c r="L490" s="75"/>
      <c r="M490" s="75"/>
      <c r="N490" s="75"/>
      <c r="O490" s="75"/>
      <c r="P490" s="75"/>
      <c r="Q490" s="75"/>
      <c r="R490" s="75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</row>
    <row r="491" s="87" customFormat="true" ht="15.25" hidden="false" customHeight="false" outlineLevel="0" collapsed="false">
      <c r="A491" s="100" t="s">
        <v>137</v>
      </c>
      <c r="B491" s="151"/>
      <c r="C491" s="67" t="s">
        <v>113</v>
      </c>
      <c r="D491" s="67" t="s">
        <v>127</v>
      </c>
      <c r="E491" s="67" t="s">
        <v>46</v>
      </c>
      <c r="F491" s="67" t="s">
        <v>46</v>
      </c>
      <c r="G491" s="67" t="s">
        <v>138</v>
      </c>
      <c r="H491" s="150"/>
      <c r="I491" s="86" t="n">
        <f aca="false">I492+I495</f>
        <v>47824.3</v>
      </c>
      <c r="J491" s="86" t="n">
        <f aca="false">J492+J495</f>
        <v>47817.9</v>
      </c>
      <c r="K491" s="86" t="n">
        <f aca="false">K492+K495</f>
        <v>47824.3</v>
      </c>
      <c r="L491" s="86" t="n">
        <f aca="false">L492+L495</f>
        <v>47817.9</v>
      </c>
      <c r="M491" s="88"/>
      <c r="N491" s="88"/>
      <c r="O491" s="88"/>
      <c r="P491" s="88"/>
      <c r="Q491" s="88"/>
      <c r="R491" s="88"/>
      <c r="S491" s="88"/>
      <c r="T491" s="88"/>
      <c r="U491" s="88"/>
      <c r="V491" s="88"/>
      <c r="W491" s="89"/>
      <c r="X491" s="89"/>
      <c r="Y491" s="89"/>
      <c r="Z491" s="89"/>
      <c r="AA491" s="89"/>
      <c r="AB491" s="89"/>
    </row>
    <row r="492" s="102" customFormat="true" ht="15.25" hidden="false" customHeight="false" outlineLevel="0" collapsed="false">
      <c r="A492" s="96" t="s">
        <v>60</v>
      </c>
      <c r="B492" s="97"/>
      <c r="C492" s="73" t="s">
        <v>113</v>
      </c>
      <c r="D492" s="73" t="s">
        <v>127</v>
      </c>
      <c r="E492" s="73" t="s">
        <v>46</v>
      </c>
      <c r="F492" s="73" t="s">
        <v>46</v>
      </c>
      <c r="G492" s="73" t="s">
        <v>138</v>
      </c>
      <c r="H492" s="152" t="n">
        <v>220</v>
      </c>
      <c r="I492" s="77" t="n">
        <f aca="false">I494</f>
        <v>31150.3</v>
      </c>
      <c r="J492" s="77" t="n">
        <f aca="false">J494</f>
        <v>31150.3</v>
      </c>
      <c r="K492" s="77" t="n">
        <f aca="false">K494</f>
        <v>31150.3</v>
      </c>
      <c r="L492" s="77" t="n">
        <f aca="false">L494</f>
        <v>31150.3</v>
      </c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103"/>
      <c r="X492" s="103"/>
      <c r="Y492" s="103"/>
      <c r="Z492" s="103"/>
      <c r="AA492" s="103"/>
      <c r="AB492" s="103"/>
    </row>
    <row r="493" s="102" customFormat="true" ht="15.25" hidden="false" customHeight="false" outlineLevel="0" collapsed="false">
      <c r="A493" s="98" t="s">
        <v>50</v>
      </c>
      <c r="B493" s="97"/>
      <c r="C493" s="73"/>
      <c r="D493" s="73"/>
      <c r="E493" s="73"/>
      <c r="F493" s="73"/>
      <c r="G493" s="73"/>
      <c r="H493" s="152"/>
      <c r="I493" s="77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103"/>
      <c r="X493" s="103"/>
      <c r="Y493" s="103"/>
      <c r="Z493" s="103"/>
      <c r="AA493" s="103"/>
      <c r="AB493" s="103"/>
    </row>
    <row r="494" s="102" customFormat="true" ht="15.25" hidden="false" customHeight="false" outlineLevel="0" collapsed="false">
      <c r="A494" s="96" t="s">
        <v>139</v>
      </c>
      <c r="B494" s="97"/>
      <c r="C494" s="73" t="s">
        <v>113</v>
      </c>
      <c r="D494" s="73" t="s">
        <v>127</v>
      </c>
      <c r="E494" s="73" t="s">
        <v>46</v>
      </c>
      <c r="F494" s="73" t="s">
        <v>46</v>
      </c>
      <c r="G494" s="73" t="s">
        <v>138</v>
      </c>
      <c r="H494" s="152" t="n">
        <v>225</v>
      </c>
      <c r="I494" s="77" t="n">
        <f aca="false">K494+M494</f>
        <v>31150.3</v>
      </c>
      <c r="J494" s="75" t="n">
        <f aca="false">L494+N494</f>
        <v>31150.3</v>
      </c>
      <c r="K494" s="75" t="n">
        <f aca="false">K576+K1074</f>
        <v>31150.3</v>
      </c>
      <c r="L494" s="75" t="n">
        <f aca="false">L576+L1074</f>
        <v>31150.3</v>
      </c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103"/>
      <c r="X494" s="103"/>
      <c r="Y494" s="103"/>
      <c r="Z494" s="103"/>
      <c r="AA494" s="103"/>
      <c r="AB494" s="103"/>
    </row>
    <row r="495" s="51" customFormat="true" ht="15.25" hidden="false" customHeight="false" outlineLevel="0" collapsed="false">
      <c r="A495" s="96" t="s">
        <v>49</v>
      </c>
      <c r="B495" s="97"/>
      <c r="C495" s="73" t="s">
        <v>113</v>
      </c>
      <c r="D495" s="73" t="s">
        <v>127</v>
      </c>
      <c r="E495" s="73" t="s">
        <v>46</v>
      </c>
      <c r="F495" s="73" t="s">
        <v>46</v>
      </c>
      <c r="G495" s="73" t="s">
        <v>138</v>
      </c>
      <c r="H495" s="43" t="n">
        <v>240</v>
      </c>
      <c r="I495" s="77" t="n">
        <f aca="false">I497+I498</f>
        <v>16674</v>
      </c>
      <c r="J495" s="75" t="n">
        <f aca="false">J497+J498</f>
        <v>16667.6</v>
      </c>
      <c r="K495" s="75" t="n">
        <f aca="false">K497+K498</f>
        <v>16674</v>
      </c>
      <c r="L495" s="75" t="n">
        <f aca="false">L497+L498</f>
        <v>16667.6</v>
      </c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110"/>
      <c r="X495" s="110"/>
      <c r="Y495" s="110"/>
      <c r="Z495" s="110"/>
      <c r="AA495" s="110"/>
      <c r="AB495" s="110"/>
    </row>
    <row r="496" s="51" customFormat="true" ht="15.25" hidden="false" customHeight="false" outlineLevel="0" collapsed="false">
      <c r="A496" s="98" t="s">
        <v>50</v>
      </c>
      <c r="B496" s="99"/>
      <c r="C496" s="73"/>
      <c r="D496" s="73"/>
      <c r="E496" s="73"/>
      <c r="F496" s="73"/>
      <c r="G496" s="73"/>
      <c r="H496" s="43"/>
      <c r="I496" s="77"/>
      <c r="J496" s="75"/>
      <c r="K496" s="75"/>
      <c r="L496" s="75"/>
      <c r="M496" s="75"/>
      <c r="N496" s="75"/>
      <c r="O496" s="75"/>
      <c r="P496" s="75"/>
      <c r="Q496" s="75"/>
      <c r="R496" s="75"/>
      <c r="S496" s="110"/>
      <c r="T496" s="110"/>
      <c r="U496" s="110"/>
      <c r="V496" s="110"/>
      <c r="W496" s="110"/>
      <c r="X496" s="110"/>
      <c r="Y496" s="110"/>
      <c r="Z496" s="110"/>
      <c r="AA496" s="110"/>
      <c r="AB496" s="110"/>
    </row>
    <row r="497" s="51" customFormat="true" ht="28.35" hidden="false" customHeight="false" outlineLevel="0" collapsed="false">
      <c r="A497" s="96" t="s">
        <v>51</v>
      </c>
      <c r="B497" s="99"/>
      <c r="C497" s="73" t="s">
        <v>113</v>
      </c>
      <c r="D497" s="73" t="s">
        <v>127</v>
      </c>
      <c r="E497" s="73" t="s">
        <v>46</v>
      </c>
      <c r="F497" s="73" t="s">
        <v>46</v>
      </c>
      <c r="G497" s="73" t="s">
        <v>138</v>
      </c>
      <c r="H497" s="43" t="n">
        <v>241</v>
      </c>
      <c r="I497" s="77" t="n">
        <f aca="false">K497+M497</f>
        <v>27</v>
      </c>
      <c r="J497" s="75" t="n">
        <f aca="false">L497+N497</f>
        <v>27</v>
      </c>
      <c r="K497" s="75" t="n">
        <f aca="false">K606</f>
        <v>27</v>
      </c>
      <c r="L497" s="75" t="n">
        <f aca="false">L606</f>
        <v>27</v>
      </c>
      <c r="M497" s="75"/>
      <c r="N497" s="75"/>
      <c r="O497" s="75"/>
      <c r="P497" s="75"/>
      <c r="Q497" s="75"/>
      <c r="R497" s="75"/>
      <c r="S497" s="110"/>
      <c r="T497" s="110"/>
      <c r="U497" s="110"/>
      <c r="V497" s="110"/>
      <c r="W497" s="110"/>
      <c r="X497" s="110"/>
      <c r="Y497" s="110"/>
      <c r="Z497" s="110"/>
      <c r="AA497" s="110"/>
      <c r="AB497" s="110"/>
    </row>
    <row r="498" s="51" customFormat="true" ht="28.35" hidden="false" customHeight="false" outlineLevel="0" collapsed="false">
      <c r="A498" s="96" t="s">
        <v>75</v>
      </c>
      <c r="B498" s="99"/>
      <c r="C498" s="73" t="s">
        <v>113</v>
      </c>
      <c r="D498" s="73" t="s">
        <v>127</v>
      </c>
      <c r="E498" s="73" t="s">
        <v>46</v>
      </c>
      <c r="F498" s="73" t="s">
        <v>46</v>
      </c>
      <c r="G498" s="73" t="s">
        <v>138</v>
      </c>
      <c r="H498" s="43" t="n">
        <v>242</v>
      </c>
      <c r="I498" s="77" t="n">
        <f aca="false">K498+M498</f>
        <v>16647</v>
      </c>
      <c r="J498" s="75" t="n">
        <f aca="false">L498+N498</f>
        <v>16640.6</v>
      </c>
      <c r="K498" s="75" t="n">
        <f aca="false">K555+K568</f>
        <v>16647</v>
      </c>
      <c r="L498" s="75" t="n">
        <f aca="false">L555+L568</f>
        <v>16640.6</v>
      </c>
      <c r="M498" s="75"/>
      <c r="N498" s="75"/>
      <c r="O498" s="75"/>
      <c r="P498" s="75"/>
      <c r="Q498" s="75"/>
      <c r="R498" s="75"/>
      <c r="S498" s="110"/>
      <c r="T498" s="110"/>
      <c r="U498" s="110"/>
      <c r="V498" s="110"/>
      <c r="W498" s="110"/>
      <c r="X498" s="110"/>
      <c r="Y498" s="110"/>
      <c r="Z498" s="110"/>
      <c r="AA498" s="110"/>
      <c r="AB498" s="110"/>
    </row>
    <row r="499" customFormat="false" ht="15.25" hidden="false" customHeight="false" outlineLevel="0" collapsed="false">
      <c r="A499" s="71"/>
      <c r="B499" s="76"/>
      <c r="C499" s="73"/>
      <c r="D499" s="73"/>
      <c r="E499" s="73"/>
      <c r="F499" s="73"/>
      <c r="G499" s="73"/>
      <c r="H499" s="43"/>
      <c r="I499" s="77"/>
      <c r="J499" s="75"/>
      <c r="K499" s="75"/>
      <c r="L499" s="75"/>
      <c r="M499" s="75"/>
      <c r="N499" s="75"/>
      <c r="O499" s="75"/>
      <c r="P499" s="75"/>
      <c r="Q499" s="75"/>
      <c r="R499" s="75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</row>
    <row r="500" s="87" customFormat="true" ht="41.75" hidden="false" customHeight="false" outlineLevel="0" collapsed="false">
      <c r="A500" s="100" t="s">
        <v>140</v>
      </c>
      <c r="B500" s="151"/>
      <c r="C500" s="67" t="s">
        <v>113</v>
      </c>
      <c r="D500" s="67" t="s">
        <v>127</v>
      </c>
      <c r="E500" s="67" t="s">
        <v>46</v>
      </c>
      <c r="F500" s="67" t="s">
        <v>46</v>
      </c>
      <c r="G500" s="67" t="s">
        <v>141</v>
      </c>
      <c r="H500" s="154"/>
      <c r="I500" s="86" t="n">
        <f aca="false">I501</f>
        <v>358317.2</v>
      </c>
      <c r="J500" s="86" t="n">
        <f aca="false">J501</f>
        <v>358316.5</v>
      </c>
      <c r="K500" s="86" t="n">
        <f aca="false">K501</f>
        <v>278402.2</v>
      </c>
      <c r="L500" s="86" t="n">
        <f aca="false">L501</f>
        <v>278401.5</v>
      </c>
      <c r="M500" s="86" t="n">
        <f aca="false">M501</f>
        <v>79915</v>
      </c>
      <c r="N500" s="86" t="n">
        <f aca="false">N501</f>
        <v>79915</v>
      </c>
      <c r="O500" s="86" t="n">
        <f aca="false">O501</f>
        <v>79915</v>
      </c>
      <c r="P500" s="86" t="n">
        <f aca="false">P501</f>
        <v>79915</v>
      </c>
      <c r="Q500" s="86" t="n">
        <f aca="false">Q501</f>
        <v>0</v>
      </c>
      <c r="R500" s="86" t="n">
        <f aca="false">R501</f>
        <v>0</v>
      </c>
      <c r="S500" s="86" t="n">
        <f aca="false">S501</f>
        <v>0</v>
      </c>
      <c r="T500" s="86" t="n">
        <f aca="false">T501</f>
        <v>0</v>
      </c>
      <c r="U500" s="86" t="n">
        <f aca="false">U501</f>
        <v>79915</v>
      </c>
      <c r="V500" s="86" t="n">
        <f aca="false">V501</f>
        <v>79915</v>
      </c>
      <c r="W500" s="86" t="n">
        <f aca="false">W501</f>
        <v>0</v>
      </c>
      <c r="X500" s="86" t="n">
        <f aca="false">X501</f>
        <v>0</v>
      </c>
      <c r="Y500" s="86" t="n">
        <f aca="false">Y501</f>
        <v>0</v>
      </c>
      <c r="Z500" s="86" t="n">
        <f aca="false">Z501</f>
        <v>0</v>
      </c>
      <c r="AA500" s="86" t="n">
        <f aca="false">AA501</f>
        <v>0</v>
      </c>
      <c r="AB500" s="86" t="n">
        <f aca="false">AB501</f>
        <v>0</v>
      </c>
      <c r="AC500" s="86" t="n">
        <f aca="false">AC501</f>
        <v>0</v>
      </c>
      <c r="AD500" s="86" t="n">
        <f aca="false">AD501</f>
        <v>0</v>
      </c>
      <c r="AE500" s="86" t="n">
        <f aca="false">AE501</f>
        <v>0</v>
      </c>
      <c r="AF500" s="86" t="n">
        <f aca="false">AF501</f>
        <v>0</v>
      </c>
    </row>
    <row r="501" s="107" customFormat="true" ht="15.25" hidden="false" customHeight="false" outlineLevel="0" collapsed="false">
      <c r="A501" s="96" t="s">
        <v>60</v>
      </c>
      <c r="B501" s="105"/>
      <c r="C501" s="106" t="s">
        <v>113</v>
      </c>
      <c r="D501" s="106" t="s">
        <v>127</v>
      </c>
      <c r="E501" s="106" t="s">
        <v>46</v>
      </c>
      <c r="F501" s="106" t="s">
        <v>46</v>
      </c>
      <c r="G501" s="106" t="s">
        <v>141</v>
      </c>
      <c r="H501" s="112" t="n">
        <v>220</v>
      </c>
      <c r="I501" s="77" t="n">
        <f aca="false">I503</f>
        <v>358317.2</v>
      </c>
      <c r="J501" s="77" t="n">
        <f aca="false">J503</f>
        <v>358316.5</v>
      </c>
      <c r="K501" s="77" t="n">
        <f aca="false">K503</f>
        <v>278402.2</v>
      </c>
      <c r="L501" s="77" t="n">
        <f aca="false">L503</f>
        <v>278401.5</v>
      </c>
      <c r="M501" s="77" t="n">
        <f aca="false">M503</f>
        <v>79915</v>
      </c>
      <c r="N501" s="77" t="n">
        <f aca="false">N503</f>
        <v>79915</v>
      </c>
      <c r="O501" s="77" t="n">
        <f aca="false">O503</f>
        <v>79915</v>
      </c>
      <c r="P501" s="77" t="n">
        <f aca="false">P503</f>
        <v>79915</v>
      </c>
      <c r="Q501" s="77" t="n">
        <f aca="false">Q503</f>
        <v>0</v>
      </c>
      <c r="R501" s="77" t="n">
        <f aca="false">R503</f>
        <v>0</v>
      </c>
      <c r="S501" s="77" t="n">
        <f aca="false">S503</f>
        <v>0</v>
      </c>
      <c r="T501" s="77" t="n">
        <f aca="false">T503</f>
        <v>0</v>
      </c>
      <c r="U501" s="77" t="n">
        <f aca="false">U503</f>
        <v>79915</v>
      </c>
      <c r="V501" s="77" t="n">
        <f aca="false">V503</f>
        <v>79915</v>
      </c>
      <c r="W501" s="77" t="n">
        <f aca="false">W503</f>
        <v>0</v>
      </c>
      <c r="X501" s="77" t="n">
        <f aca="false">X503</f>
        <v>0</v>
      </c>
      <c r="Y501" s="77" t="n">
        <f aca="false">Y503</f>
        <v>0</v>
      </c>
      <c r="Z501" s="77" t="n">
        <f aca="false">Z503</f>
        <v>0</v>
      </c>
      <c r="AA501" s="77" t="n">
        <f aca="false">AA503</f>
        <v>0</v>
      </c>
      <c r="AB501" s="77" t="n">
        <f aca="false">AB503</f>
        <v>0</v>
      </c>
      <c r="AC501" s="77" t="n">
        <f aca="false">AC503</f>
        <v>0</v>
      </c>
      <c r="AD501" s="77" t="n">
        <f aca="false">AD503</f>
        <v>0</v>
      </c>
      <c r="AE501" s="77" t="n">
        <f aca="false">AE503</f>
        <v>0</v>
      </c>
      <c r="AF501" s="77" t="n">
        <f aca="false">AF503</f>
        <v>0</v>
      </c>
    </row>
    <row r="502" s="107" customFormat="true" ht="15.25" hidden="false" customHeight="false" outlineLevel="0" collapsed="false">
      <c r="A502" s="98" t="s">
        <v>50</v>
      </c>
      <c r="B502" s="109"/>
      <c r="C502" s="106"/>
      <c r="D502" s="106"/>
      <c r="E502" s="106"/>
      <c r="F502" s="106"/>
      <c r="G502" s="106"/>
      <c r="H502" s="112"/>
      <c r="I502" s="77"/>
      <c r="J502" s="75"/>
      <c r="K502" s="75"/>
      <c r="L502" s="75"/>
      <c r="M502" s="75"/>
      <c r="N502" s="75"/>
      <c r="O502" s="75"/>
      <c r="P502" s="75"/>
      <c r="Q502" s="75"/>
      <c r="R502" s="75"/>
      <c r="S502" s="110"/>
      <c r="T502" s="110"/>
      <c r="U502" s="110"/>
      <c r="V502" s="110"/>
      <c r="W502" s="110"/>
      <c r="X502" s="110"/>
      <c r="Y502" s="110"/>
      <c r="Z502" s="110"/>
      <c r="AA502" s="110"/>
      <c r="AB502" s="110"/>
      <c r="AC502" s="110"/>
      <c r="AD502" s="110"/>
      <c r="AE502" s="110"/>
      <c r="AF502" s="110"/>
    </row>
    <row r="503" s="107" customFormat="true" ht="15.25" hidden="false" customHeight="false" outlineLevel="0" collapsed="false">
      <c r="A503" s="96" t="s">
        <v>139</v>
      </c>
      <c r="B503" s="109"/>
      <c r="C503" s="106" t="s">
        <v>113</v>
      </c>
      <c r="D503" s="106" t="s">
        <v>127</v>
      </c>
      <c r="E503" s="106" t="s">
        <v>46</v>
      </c>
      <c r="F503" s="106" t="s">
        <v>46</v>
      </c>
      <c r="G503" s="106" t="s">
        <v>141</v>
      </c>
      <c r="H503" s="112" t="n">
        <v>225</v>
      </c>
      <c r="I503" s="77" t="n">
        <f aca="false">K503+M503</f>
        <v>358317.2</v>
      </c>
      <c r="J503" s="75" t="n">
        <f aca="false">L503+N503</f>
        <v>358316.5</v>
      </c>
      <c r="K503" s="75" t="n">
        <v>278402.2</v>
      </c>
      <c r="L503" s="75" t="n">
        <v>278401.5</v>
      </c>
      <c r="M503" s="75" t="n">
        <f aca="false">O503</f>
        <v>79915</v>
      </c>
      <c r="N503" s="75" t="n">
        <f aca="false">P503</f>
        <v>79915</v>
      </c>
      <c r="O503" s="75" t="n">
        <f aca="false">U503</f>
        <v>79915</v>
      </c>
      <c r="P503" s="75" t="n">
        <f aca="false">V503</f>
        <v>79915</v>
      </c>
      <c r="Q503" s="75"/>
      <c r="R503" s="75"/>
      <c r="S503" s="110"/>
      <c r="T503" s="110"/>
      <c r="U503" s="110" t="n">
        <v>79915</v>
      </c>
      <c r="V503" s="110" t="n">
        <v>79915</v>
      </c>
      <c r="W503" s="110"/>
      <c r="X503" s="110"/>
      <c r="Y503" s="110"/>
      <c r="Z503" s="110"/>
      <c r="AA503" s="110"/>
      <c r="AB503" s="110"/>
      <c r="AC503" s="110"/>
      <c r="AD503" s="110"/>
      <c r="AE503" s="110"/>
      <c r="AF503" s="110"/>
    </row>
    <row r="504" s="107" customFormat="true" ht="15.25" hidden="false" customHeight="false" outlineLevel="0" collapsed="false">
      <c r="A504" s="108" t="s">
        <v>50</v>
      </c>
      <c r="B504" s="109"/>
      <c r="C504" s="106"/>
      <c r="D504" s="106"/>
      <c r="E504" s="106"/>
      <c r="F504" s="106"/>
      <c r="G504" s="106"/>
      <c r="H504" s="112"/>
      <c r="I504" s="77"/>
      <c r="J504" s="75"/>
      <c r="K504" s="75"/>
      <c r="L504" s="75"/>
      <c r="M504" s="75"/>
      <c r="N504" s="75"/>
      <c r="O504" s="75"/>
      <c r="P504" s="75"/>
      <c r="Q504" s="75"/>
      <c r="R504" s="75"/>
      <c r="S504" s="110"/>
      <c r="T504" s="110"/>
      <c r="U504" s="110"/>
      <c r="V504" s="110"/>
      <c r="W504" s="110"/>
      <c r="X504" s="110"/>
      <c r="Y504" s="110"/>
      <c r="Z504" s="110"/>
      <c r="AA504" s="110"/>
      <c r="AB504" s="110"/>
    </row>
    <row r="505" s="107" customFormat="true" ht="28.35" hidden="false" customHeight="false" outlineLevel="0" collapsed="false">
      <c r="A505" s="104" t="s">
        <v>142</v>
      </c>
      <c r="B505" s="109"/>
      <c r="C505" s="106"/>
      <c r="D505" s="106"/>
      <c r="E505" s="106"/>
      <c r="F505" s="106"/>
      <c r="G505" s="106"/>
      <c r="H505" s="112"/>
      <c r="I505" s="77" t="n">
        <f aca="false">K505+M505</f>
        <v>11500</v>
      </c>
      <c r="J505" s="75" t="n">
        <f aca="false">L505+N505</f>
        <v>11500</v>
      </c>
      <c r="K505" s="75" t="n">
        <f aca="false">K619</f>
        <v>11500</v>
      </c>
      <c r="L505" s="75" t="n">
        <f aca="false">L619</f>
        <v>11500</v>
      </c>
      <c r="M505" s="75"/>
      <c r="N505" s="75"/>
      <c r="O505" s="75"/>
      <c r="P505" s="75"/>
      <c r="Q505" s="75"/>
      <c r="R505" s="75"/>
      <c r="S505" s="110"/>
      <c r="T505" s="110"/>
      <c r="U505" s="110"/>
      <c r="V505" s="110"/>
      <c r="W505" s="110"/>
      <c r="X505" s="110"/>
      <c r="Y505" s="110"/>
      <c r="Z505" s="110"/>
      <c r="AA505" s="110"/>
      <c r="AB505" s="110"/>
    </row>
    <row r="506" s="107" customFormat="true" ht="28.35" hidden="false" customHeight="false" outlineLevel="0" collapsed="false">
      <c r="A506" s="104" t="s">
        <v>143</v>
      </c>
      <c r="B506" s="109"/>
      <c r="C506" s="106"/>
      <c r="D506" s="106"/>
      <c r="E506" s="106"/>
      <c r="F506" s="106"/>
      <c r="G506" s="106"/>
      <c r="H506" s="112"/>
      <c r="I506" s="77" t="n">
        <f aca="false">K506+M506</f>
        <v>37225</v>
      </c>
      <c r="J506" s="75" t="n">
        <f aca="false">L506+N506</f>
        <v>37224.7</v>
      </c>
      <c r="K506" s="75" t="n">
        <v>37225</v>
      </c>
      <c r="L506" s="75" t="n">
        <v>37224.7</v>
      </c>
      <c r="M506" s="75"/>
      <c r="N506" s="75"/>
      <c r="O506" s="75"/>
      <c r="P506" s="75"/>
      <c r="Q506" s="75"/>
      <c r="R506" s="75"/>
      <c r="S506" s="110"/>
      <c r="T506" s="110"/>
      <c r="U506" s="110"/>
      <c r="V506" s="110"/>
      <c r="W506" s="110"/>
      <c r="X506" s="110"/>
      <c r="Y506" s="110"/>
      <c r="Z506" s="110"/>
      <c r="AA506" s="110"/>
      <c r="AB506" s="110"/>
    </row>
    <row r="507" s="107" customFormat="true" ht="15.25" hidden="false" customHeight="false" outlineLevel="0" collapsed="false">
      <c r="A507" s="104" t="s">
        <v>144</v>
      </c>
      <c r="B507" s="109"/>
      <c r="C507" s="106"/>
      <c r="D507" s="106"/>
      <c r="E507" s="106"/>
      <c r="F507" s="106"/>
      <c r="G507" s="106"/>
      <c r="H507" s="112"/>
      <c r="I507" s="77" t="n">
        <f aca="false">K507+M507</f>
        <v>10654.1</v>
      </c>
      <c r="J507" s="75" t="n">
        <f aca="false">L507+N507</f>
        <v>10654.1</v>
      </c>
      <c r="K507" s="75" t="n">
        <f aca="false">K915+K930+K1051+K1066</f>
        <v>10654.1</v>
      </c>
      <c r="L507" s="75" t="n">
        <f aca="false">L915+L930+L1051+L1066</f>
        <v>10654.1</v>
      </c>
      <c r="M507" s="75"/>
      <c r="N507" s="75"/>
      <c r="O507" s="75"/>
      <c r="P507" s="75"/>
      <c r="Q507" s="75"/>
      <c r="R507" s="75"/>
      <c r="S507" s="110"/>
      <c r="T507" s="110"/>
      <c r="U507" s="110"/>
      <c r="V507" s="110"/>
      <c r="W507" s="110"/>
      <c r="X507" s="110"/>
      <c r="Y507" s="110"/>
      <c r="Z507" s="110"/>
      <c r="AA507" s="110"/>
      <c r="AB507" s="110"/>
    </row>
    <row r="508" customFormat="false" ht="15.25" hidden="false" customHeight="false" outlineLevel="0" collapsed="false">
      <c r="A508" s="71"/>
      <c r="B508" s="76"/>
      <c r="C508" s="73"/>
      <c r="D508" s="73"/>
      <c r="E508" s="73"/>
      <c r="F508" s="73"/>
      <c r="G508" s="73"/>
      <c r="H508" s="112"/>
      <c r="I508" s="77"/>
      <c r="J508" s="75"/>
      <c r="K508" s="75"/>
      <c r="L508" s="75"/>
      <c r="M508" s="75"/>
      <c r="N508" s="75"/>
      <c r="O508" s="75"/>
      <c r="P508" s="75"/>
      <c r="Q508" s="75"/>
      <c r="R508" s="75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</row>
    <row r="509" s="87" customFormat="true" ht="15.25" hidden="false" customHeight="false" outlineLevel="0" collapsed="false">
      <c r="A509" s="100" t="s">
        <v>145</v>
      </c>
      <c r="B509" s="151"/>
      <c r="C509" s="67" t="s">
        <v>113</v>
      </c>
      <c r="D509" s="67" t="s">
        <v>127</v>
      </c>
      <c r="E509" s="67" t="s">
        <v>46</v>
      </c>
      <c r="F509" s="67" t="s">
        <v>46</v>
      </c>
      <c r="G509" s="67" t="s">
        <v>146</v>
      </c>
      <c r="H509" s="154"/>
      <c r="I509" s="86" t="n">
        <f aca="false">I510+I513</f>
        <v>53302.316</v>
      </c>
      <c r="J509" s="86" t="n">
        <f aca="false">J510+J513</f>
        <v>53302.316</v>
      </c>
      <c r="K509" s="86" t="n">
        <f aca="false">K510+K513</f>
        <v>53302.316</v>
      </c>
      <c r="L509" s="86" t="n">
        <f aca="false">L510+L513</f>
        <v>53302.316</v>
      </c>
      <c r="M509" s="88"/>
      <c r="N509" s="88"/>
      <c r="O509" s="88"/>
      <c r="P509" s="88"/>
      <c r="Q509" s="88"/>
      <c r="R509" s="88"/>
      <c r="S509" s="88"/>
      <c r="T509" s="88"/>
      <c r="U509" s="88"/>
      <c r="V509" s="88"/>
      <c r="W509" s="89"/>
      <c r="X509" s="89"/>
      <c r="Y509" s="89"/>
      <c r="Z509" s="89"/>
      <c r="AA509" s="89"/>
      <c r="AB509" s="89"/>
    </row>
    <row r="510" s="102" customFormat="true" ht="15.25" hidden="false" customHeight="false" outlineLevel="0" collapsed="false">
      <c r="A510" s="96" t="s">
        <v>60</v>
      </c>
      <c r="B510" s="105"/>
      <c r="C510" s="106" t="s">
        <v>113</v>
      </c>
      <c r="D510" s="106" t="s">
        <v>127</v>
      </c>
      <c r="E510" s="106" t="s">
        <v>46</v>
      </c>
      <c r="F510" s="106" t="s">
        <v>46</v>
      </c>
      <c r="G510" s="112" t="n">
        <v>808</v>
      </c>
      <c r="H510" s="112" t="n">
        <v>220</v>
      </c>
      <c r="I510" s="77" t="n">
        <f aca="false">I512</f>
        <v>50582.416</v>
      </c>
      <c r="J510" s="77" t="n">
        <f aca="false">J512</f>
        <v>50582.416</v>
      </c>
      <c r="K510" s="77" t="n">
        <f aca="false">K512</f>
        <v>50582.416</v>
      </c>
      <c r="L510" s="77" t="n">
        <f aca="false">L512</f>
        <v>50582.416</v>
      </c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103"/>
      <c r="X510" s="103"/>
      <c r="Y510" s="103"/>
      <c r="Z510" s="103"/>
      <c r="AA510" s="103"/>
      <c r="AB510" s="103"/>
    </row>
    <row r="511" s="102" customFormat="true" ht="15.25" hidden="false" customHeight="false" outlineLevel="0" collapsed="false">
      <c r="A511" s="98" t="s">
        <v>50</v>
      </c>
      <c r="B511" s="109"/>
      <c r="C511" s="106"/>
      <c r="D511" s="106"/>
      <c r="E511" s="106"/>
      <c r="F511" s="106"/>
      <c r="G511" s="106"/>
      <c r="H511" s="112"/>
      <c r="I511" s="77"/>
      <c r="J511" s="75"/>
      <c r="K511" s="75"/>
      <c r="L511" s="75"/>
      <c r="M511" s="75"/>
      <c r="N511" s="75"/>
      <c r="O511" s="75"/>
      <c r="P511" s="75"/>
      <c r="Q511" s="75"/>
      <c r="R511" s="75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</row>
    <row r="512" s="102" customFormat="true" ht="15.25" hidden="false" customHeight="false" outlineLevel="0" collapsed="false">
      <c r="A512" s="96" t="s">
        <v>139</v>
      </c>
      <c r="B512" s="109"/>
      <c r="C512" s="106" t="s">
        <v>113</v>
      </c>
      <c r="D512" s="106" t="s">
        <v>127</v>
      </c>
      <c r="E512" s="106" t="s">
        <v>46</v>
      </c>
      <c r="F512" s="106" t="s">
        <v>46</v>
      </c>
      <c r="G512" s="73" t="n">
        <v>808</v>
      </c>
      <c r="H512" s="112" t="n">
        <v>225</v>
      </c>
      <c r="I512" s="77" t="n">
        <f aca="false">K512+M512</f>
        <v>50582.416</v>
      </c>
      <c r="J512" s="75" t="n">
        <f aca="false">L512+N512</f>
        <v>50582.416</v>
      </c>
      <c r="K512" s="75" t="n">
        <f aca="false">K637+K706+K855+K892+K934+K1036</f>
        <v>50582.416</v>
      </c>
      <c r="L512" s="75" t="n">
        <f aca="false">L637+L706+L855+L892+L934+L1036</f>
        <v>50582.416</v>
      </c>
      <c r="M512" s="75"/>
      <c r="N512" s="75"/>
      <c r="O512" s="75"/>
      <c r="P512" s="75"/>
      <c r="Q512" s="75"/>
      <c r="R512" s="75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</row>
    <row r="513" customFormat="false" ht="18" hidden="false" customHeight="true" outlineLevel="0" collapsed="false">
      <c r="A513" s="2" t="s">
        <v>147</v>
      </c>
      <c r="B513" s="99"/>
      <c r="C513" s="73" t="s">
        <v>113</v>
      </c>
      <c r="D513" s="73" t="s">
        <v>127</v>
      </c>
      <c r="E513" s="73" t="s">
        <v>46</v>
      </c>
      <c r="F513" s="73" t="s">
        <v>46</v>
      </c>
      <c r="G513" s="73" t="s">
        <v>146</v>
      </c>
      <c r="H513" s="112" t="n">
        <v>300</v>
      </c>
      <c r="I513" s="77" t="n">
        <f aca="false">I515</f>
        <v>2719.9</v>
      </c>
      <c r="J513" s="77" t="n">
        <f aca="false">J515</f>
        <v>2719.9</v>
      </c>
      <c r="K513" s="77" t="n">
        <f aca="false">K515</f>
        <v>2719.9</v>
      </c>
      <c r="L513" s="77" t="n">
        <f aca="false">L515</f>
        <v>2719.9</v>
      </c>
      <c r="M513" s="75"/>
      <c r="N513" s="75"/>
      <c r="O513" s="75"/>
      <c r="P513" s="75"/>
      <c r="Q513" s="75"/>
      <c r="R513" s="75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</row>
    <row r="514" customFormat="false" ht="18" hidden="false" customHeight="true" outlineLevel="0" collapsed="false">
      <c r="A514" s="2" t="s">
        <v>50</v>
      </c>
      <c r="B514" s="99"/>
      <c r="C514" s="73"/>
      <c r="D514" s="73"/>
      <c r="E514" s="73"/>
      <c r="F514" s="73"/>
      <c r="G514" s="73"/>
      <c r="H514" s="112"/>
      <c r="I514" s="77"/>
      <c r="J514" s="75"/>
      <c r="K514" s="75"/>
      <c r="L514" s="75"/>
      <c r="M514" s="75"/>
      <c r="N514" s="75"/>
      <c r="O514" s="75"/>
      <c r="P514" s="75"/>
      <c r="Q514" s="75"/>
      <c r="R514" s="75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</row>
    <row r="515" customFormat="false" ht="15.25" hidden="false" customHeight="false" outlineLevel="0" collapsed="false">
      <c r="A515" s="2" t="s">
        <v>148</v>
      </c>
      <c r="B515" s="76"/>
      <c r="C515" s="73" t="s">
        <v>113</v>
      </c>
      <c r="D515" s="73" t="s">
        <v>127</v>
      </c>
      <c r="E515" s="73" t="s">
        <v>46</v>
      </c>
      <c r="F515" s="73" t="s">
        <v>46</v>
      </c>
      <c r="G515" s="73" t="s">
        <v>146</v>
      </c>
      <c r="H515" s="112" t="n">
        <v>340</v>
      </c>
      <c r="I515" s="77" t="n">
        <f aca="false">K515+M515</f>
        <v>2719.9</v>
      </c>
      <c r="J515" s="75" t="n">
        <f aca="false">L515+N515</f>
        <v>2719.9</v>
      </c>
      <c r="K515" s="75" t="n">
        <f aca="false">K966+K985</f>
        <v>2719.9</v>
      </c>
      <c r="L515" s="75" t="n">
        <f aca="false">L966+L985</f>
        <v>2719.9</v>
      </c>
      <c r="M515" s="75"/>
      <c r="N515" s="75"/>
      <c r="O515" s="75"/>
      <c r="P515" s="75"/>
      <c r="Q515" s="75"/>
      <c r="R515" s="75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</row>
    <row r="516" customFormat="false" ht="15.25" hidden="false" customHeight="false" outlineLevel="0" collapsed="false">
      <c r="A516" s="2"/>
      <c r="B516" s="76"/>
      <c r="C516" s="73"/>
      <c r="D516" s="73"/>
      <c r="E516" s="73"/>
      <c r="F516" s="73"/>
      <c r="G516" s="73"/>
      <c r="H516" s="112"/>
      <c r="I516" s="77"/>
      <c r="J516" s="75"/>
      <c r="K516" s="75"/>
      <c r="L516" s="75"/>
      <c r="M516" s="75"/>
      <c r="N516" s="75"/>
      <c r="O516" s="75"/>
      <c r="P516" s="75"/>
      <c r="Q516" s="75"/>
      <c r="R516" s="75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</row>
    <row r="517" s="87" customFormat="true" ht="15.25" hidden="false" customHeight="false" outlineLevel="0" collapsed="false">
      <c r="A517" s="100" t="s">
        <v>149</v>
      </c>
      <c r="B517" s="151"/>
      <c r="C517" s="67" t="s">
        <v>113</v>
      </c>
      <c r="D517" s="67" t="s">
        <v>127</v>
      </c>
      <c r="E517" s="67" t="s">
        <v>46</v>
      </c>
      <c r="F517" s="67" t="s">
        <v>46</v>
      </c>
      <c r="G517" s="67" t="s">
        <v>150</v>
      </c>
      <c r="H517" s="154"/>
      <c r="I517" s="86" t="n">
        <f aca="false">I518</f>
        <v>2660.6</v>
      </c>
      <c r="J517" s="86" t="n">
        <f aca="false">J518</f>
        <v>2660.6</v>
      </c>
      <c r="K517" s="86" t="n">
        <f aca="false">K518</f>
        <v>2660.6</v>
      </c>
      <c r="L517" s="86" t="n">
        <f aca="false">L518</f>
        <v>2660.6</v>
      </c>
      <c r="M517" s="86"/>
      <c r="N517" s="88"/>
      <c r="O517" s="88"/>
      <c r="P517" s="88"/>
      <c r="Q517" s="88"/>
      <c r="R517" s="88"/>
      <c r="S517" s="88"/>
      <c r="T517" s="88"/>
      <c r="U517" s="88"/>
      <c r="V517" s="88"/>
      <c r="W517" s="89"/>
      <c r="X517" s="89"/>
      <c r="Y517" s="89"/>
      <c r="Z517" s="89"/>
      <c r="AA517" s="89"/>
      <c r="AB517" s="89"/>
    </row>
    <row r="518" customFormat="false" ht="15.25" hidden="false" customHeight="false" outlineLevel="0" collapsed="false">
      <c r="A518" s="96" t="s">
        <v>60</v>
      </c>
      <c r="B518" s="105"/>
      <c r="C518" s="106" t="s">
        <v>113</v>
      </c>
      <c r="D518" s="106" t="s">
        <v>127</v>
      </c>
      <c r="E518" s="106" t="s">
        <v>46</v>
      </c>
      <c r="F518" s="106" t="s">
        <v>46</v>
      </c>
      <c r="G518" s="112" t="n">
        <v>809</v>
      </c>
      <c r="H518" s="112" t="n">
        <v>220</v>
      </c>
      <c r="I518" s="77" t="n">
        <f aca="false">I520</f>
        <v>2660.6</v>
      </c>
      <c r="J518" s="77" t="n">
        <f aca="false">J520</f>
        <v>2660.6</v>
      </c>
      <c r="K518" s="77" t="n">
        <f aca="false">K520</f>
        <v>2660.6</v>
      </c>
      <c r="L518" s="77" t="n">
        <f aca="false">L520</f>
        <v>2660.6</v>
      </c>
      <c r="M518" s="77"/>
      <c r="N518" s="75"/>
      <c r="O518" s="75"/>
      <c r="P518" s="75"/>
      <c r="Q518" s="75"/>
      <c r="R518" s="75"/>
      <c r="S518" s="75"/>
      <c r="T518" s="75"/>
      <c r="U518" s="75"/>
      <c r="V518" s="75"/>
      <c r="W518" s="58"/>
      <c r="X518" s="58"/>
      <c r="Y518" s="58"/>
      <c r="Z518" s="58"/>
      <c r="AA518" s="58"/>
      <c r="AB518" s="58"/>
    </row>
    <row r="519" customFormat="false" ht="15.25" hidden="false" customHeight="false" outlineLevel="0" collapsed="false">
      <c r="A519" s="98" t="s">
        <v>50</v>
      </c>
      <c r="B519" s="109"/>
      <c r="C519" s="106"/>
      <c r="D519" s="106"/>
      <c r="E519" s="106"/>
      <c r="F519" s="106"/>
      <c r="G519" s="106"/>
      <c r="H519" s="112"/>
      <c r="I519" s="77"/>
      <c r="J519" s="75"/>
      <c r="K519" s="75"/>
      <c r="L519" s="75"/>
      <c r="M519" s="75"/>
      <c r="N519" s="75"/>
      <c r="O519" s="75"/>
      <c r="P519" s="75"/>
      <c r="Q519" s="75"/>
      <c r="R519" s="75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</row>
    <row r="520" customFormat="false" ht="15.25" hidden="false" customHeight="false" outlineLevel="0" collapsed="false">
      <c r="A520" s="96" t="s">
        <v>139</v>
      </c>
      <c r="B520" s="109"/>
      <c r="C520" s="106" t="s">
        <v>113</v>
      </c>
      <c r="D520" s="106" t="s">
        <v>127</v>
      </c>
      <c r="E520" s="106" t="s">
        <v>46</v>
      </c>
      <c r="F520" s="106" t="s">
        <v>46</v>
      </c>
      <c r="G520" s="73" t="s">
        <v>150</v>
      </c>
      <c r="H520" s="112" t="n">
        <v>225</v>
      </c>
      <c r="I520" s="77" t="n">
        <f aca="false">K520+M520</f>
        <v>2660.6</v>
      </c>
      <c r="J520" s="75" t="n">
        <f aca="false">L520+N520</f>
        <v>2660.6</v>
      </c>
      <c r="K520" s="75" t="n">
        <f aca="false">K689+K859+K896+K1097+K1105</f>
        <v>2660.6</v>
      </c>
      <c r="L520" s="75" t="n">
        <f aca="false">L689+L859+L896+L1097+L1105</f>
        <v>2660.6</v>
      </c>
      <c r="M520" s="75"/>
      <c r="N520" s="75"/>
      <c r="O520" s="75"/>
      <c r="P520" s="75"/>
      <c r="Q520" s="75"/>
      <c r="R520" s="75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</row>
    <row r="521" customFormat="false" ht="15.25" hidden="false" customHeight="false" outlineLevel="0" collapsed="false">
      <c r="A521" s="71"/>
      <c r="B521" s="76"/>
      <c r="C521" s="73"/>
      <c r="D521" s="73"/>
      <c r="E521" s="73"/>
      <c r="F521" s="73"/>
      <c r="G521" s="73"/>
      <c r="H521" s="112"/>
      <c r="I521" s="77"/>
      <c r="J521" s="75"/>
      <c r="K521" s="75"/>
      <c r="L521" s="75"/>
      <c r="M521" s="75"/>
      <c r="N521" s="75"/>
      <c r="O521" s="75"/>
      <c r="P521" s="75"/>
      <c r="Q521" s="75"/>
      <c r="R521" s="75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</row>
    <row r="522" customFormat="false" ht="15.25" hidden="false" customHeight="false" outlineLevel="0" collapsed="false">
      <c r="A522" s="155" t="s">
        <v>151</v>
      </c>
      <c r="B522" s="76"/>
      <c r="C522" s="145"/>
      <c r="D522" s="73"/>
      <c r="E522" s="73"/>
      <c r="F522" s="73"/>
      <c r="G522" s="73"/>
      <c r="H522" s="112"/>
      <c r="I522" s="115" t="n">
        <f aca="false">I523</f>
        <v>10000</v>
      </c>
      <c r="J522" s="116" t="n">
        <f aca="false">J523</f>
        <v>10000</v>
      </c>
      <c r="K522" s="116" t="n">
        <f aca="false">K523</f>
        <v>10000</v>
      </c>
      <c r="L522" s="116" t="n">
        <f aca="false">L523</f>
        <v>10000</v>
      </c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58"/>
      <c r="X522" s="58"/>
      <c r="Y522" s="58"/>
      <c r="Z522" s="58"/>
      <c r="AA522" s="58"/>
      <c r="AB522" s="58"/>
    </row>
    <row r="523" s="120" customFormat="true" ht="15.25" hidden="false" customHeight="false" outlineLevel="0" collapsed="false">
      <c r="A523" s="79" t="s">
        <v>152</v>
      </c>
      <c r="B523" s="156"/>
      <c r="C523" s="81" t="s">
        <v>113</v>
      </c>
      <c r="D523" s="81"/>
      <c r="E523" s="81"/>
      <c r="F523" s="81"/>
      <c r="G523" s="81"/>
      <c r="H523" s="157"/>
      <c r="I523" s="117" t="n">
        <f aca="false">I524</f>
        <v>10000</v>
      </c>
      <c r="J523" s="118" t="n">
        <f aca="false">J524</f>
        <v>10000</v>
      </c>
      <c r="K523" s="118" t="n">
        <f aca="false">K524</f>
        <v>10000</v>
      </c>
      <c r="L523" s="118" t="n">
        <f aca="false">L524</f>
        <v>10000</v>
      </c>
      <c r="M523" s="118"/>
      <c r="N523" s="118"/>
      <c r="O523" s="118"/>
      <c r="P523" s="118"/>
      <c r="Q523" s="118"/>
      <c r="R523" s="118"/>
      <c r="S523" s="118"/>
      <c r="T523" s="118"/>
      <c r="U523" s="118"/>
      <c r="V523" s="118"/>
      <c r="W523" s="119"/>
      <c r="X523" s="119"/>
      <c r="Y523" s="119"/>
      <c r="Z523" s="119"/>
      <c r="AA523" s="119"/>
      <c r="AB523" s="119"/>
    </row>
    <row r="524" s="120" customFormat="true" ht="15.25" hidden="false" customHeight="false" outlineLevel="0" collapsed="false">
      <c r="A524" s="121" t="s">
        <v>114</v>
      </c>
      <c r="B524" s="122"/>
      <c r="C524" s="81" t="s">
        <v>113</v>
      </c>
      <c r="D524" s="81" t="s">
        <v>115</v>
      </c>
      <c r="E524" s="81" t="s">
        <v>46</v>
      </c>
      <c r="F524" s="81" t="s">
        <v>46</v>
      </c>
      <c r="G524" s="81"/>
      <c r="H524" s="158"/>
      <c r="I524" s="117" t="n">
        <f aca="false">I525</f>
        <v>10000</v>
      </c>
      <c r="J524" s="118" t="n">
        <f aca="false">J525</f>
        <v>10000</v>
      </c>
      <c r="K524" s="118" t="n">
        <f aca="false">K525</f>
        <v>10000</v>
      </c>
      <c r="L524" s="118" t="n">
        <f aca="false">L525</f>
        <v>10000</v>
      </c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9"/>
      <c r="X524" s="119"/>
      <c r="Y524" s="119"/>
      <c r="Z524" s="119"/>
      <c r="AA524" s="119"/>
      <c r="AB524" s="119"/>
    </row>
    <row r="525" s="120" customFormat="true" ht="44" hidden="false" customHeight="false" outlineLevel="0" collapsed="false">
      <c r="A525" s="124" t="s">
        <v>119</v>
      </c>
      <c r="B525" s="125"/>
      <c r="C525" s="81" t="s">
        <v>113</v>
      </c>
      <c r="D525" s="81" t="s">
        <v>115</v>
      </c>
      <c r="E525" s="81" t="s">
        <v>46</v>
      </c>
      <c r="F525" s="81" t="s">
        <v>46</v>
      </c>
      <c r="G525" s="81" t="s">
        <v>120</v>
      </c>
      <c r="H525" s="82"/>
      <c r="I525" s="117" t="n">
        <f aca="false">I526</f>
        <v>10000</v>
      </c>
      <c r="J525" s="118" t="n">
        <f aca="false">J526</f>
        <v>10000</v>
      </c>
      <c r="K525" s="118" t="n">
        <f aca="false">K526</f>
        <v>10000</v>
      </c>
      <c r="L525" s="118" t="n">
        <f aca="false">L526</f>
        <v>10000</v>
      </c>
      <c r="M525" s="118"/>
      <c r="N525" s="118"/>
      <c r="O525" s="118"/>
      <c r="P525" s="118"/>
      <c r="Q525" s="118"/>
      <c r="R525" s="118"/>
      <c r="S525" s="118"/>
      <c r="T525" s="118"/>
      <c r="U525" s="118"/>
      <c r="V525" s="118"/>
      <c r="W525" s="119"/>
      <c r="X525" s="119"/>
      <c r="Y525" s="119"/>
      <c r="Z525" s="119"/>
      <c r="AA525" s="119"/>
      <c r="AB525" s="119"/>
    </row>
    <row r="526" customFormat="false" ht="15.25" hidden="false" customHeight="false" outlineLevel="0" collapsed="false">
      <c r="A526" s="96" t="s">
        <v>49</v>
      </c>
      <c r="B526" s="72"/>
      <c r="C526" s="73" t="s">
        <v>113</v>
      </c>
      <c r="D526" s="73" t="s">
        <v>115</v>
      </c>
      <c r="E526" s="73" t="s">
        <v>46</v>
      </c>
      <c r="F526" s="73" t="s">
        <v>46</v>
      </c>
      <c r="G526" s="73" t="s">
        <v>120</v>
      </c>
      <c r="H526" s="43" t="n">
        <v>240</v>
      </c>
      <c r="I526" s="77" t="n">
        <f aca="false">I528</f>
        <v>10000</v>
      </c>
      <c r="J526" s="75" t="n">
        <f aca="false">J528</f>
        <v>10000</v>
      </c>
      <c r="K526" s="75" t="n">
        <f aca="false">K528</f>
        <v>10000</v>
      </c>
      <c r="L526" s="75" t="n">
        <f aca="false">L528</f>
        <v>10000</v>
      </c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58"/>
      <c r="X526" s="58"/>
      <c r="Y526" s="58"/>
      <c r="Z526" s="58"/>
      <c r="AA526" s="58"/>
      <c r="AB526" s="58"/>
    </row>
    <row r="527" customFormat="false" ht="15.25" hidden="false" customHeight="false" outlineLevel="0" collapsed="false">
      <c r="A527" s="98" t="s">
        <v>50</v>
      </c>
      <c r="B527" s="76"/>
      <c r="C527" s="73"/>
      <c r="D527" s="73"/>
      <c r="E527" s="73"/>
      <c r="F527" s="73"/>
      <c r="G527" s="73"/>
      <c r="H527" s="43"/>
      <c r="I527" s="77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58"/>
      <c r="X527" s="58"/>
      <c r="Y527" s="58"/>
      <c r="Z527" s="58"/>
      <c r="AA527" s="58"/>
      <c r="AB527" s="58"/>
    </row>
    <row r="528" customFormat="false" ht="28.35" hidden="false" customHeight="false" outlineLevel="0" collapsed="false">
      <c r="A528" s="96" t="s">
        <v>85</v>
      </c>
      <c r="B528" s="76"/>
      <c r="C528" s="73" t="s">
        <v>113</v>
      </c>
      <c r="D528" s="73" t="s">
        <v>115</v>
      </c>
      <c r="E528" s="73" t="s">
        <v>46</v>
      </c>
      <c r="F528" s="73" t="s">
        <v>46</v>
      </c>
      <c r="G528" s="73" t="s">
        <v>120</v>
      </c>
      <c r="H528" s="43" t="n">
        <v>241</v>
      </c>
      <c r="I528" s="77" t="n">
        <f aca="false">I530</f>
        <v>10000</v>
      </c>
      <c r="J528" s="75" t="n">
        <f aca="false">J530</f>
        <v>10000</v>
      </c>
      <c r="K528" s="75" t="n">
        <f aca="false">K530</f>
        <v>10000</v>
      </c>
      <c r="L528" s="75" t="n">
        <f aca="false">L530</f>
        <v>10000</v>
      </c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58"/>
      <c r="X528" s="58"/>
      <c r="Y528" s="58"/>
      <c r="Z528" s="58"/>
      <c r="AA528" s="58"/>
      <c r="AB528" s="58"/>
    </row>
    <row r="529" customFormat="false" ht="15.25" hidden="false" customHeight="false" outlineLevel="0" collapsed="false">
      <c r="A529" s="98" t="s">
        <v>50</v>
      </c>
      <c r="B529" s="76"/>
      <c r="C529" s="73"/>
      <c r="D529" s="73"/>
      <c r="E529" s="73"/>
      <c r="F529" s="73"/>
      <c r="G529" s="73"/>
      <c r="H529" s="43"/>
      <c r="I529" s="77"/>
      <c r="J529" s="75"/>
      <c r="K529" s="75"/>
      <c r="L529" s="75"/>
      <c r="M529" s="75"/>
      <c r="N529" s="75"/>
      <c r="O529" s="75"/>
      <c r="P529" s="75"/>
      <c r="Q529" s="75"/>
      <c r="R529" s="75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</row>
    <row r="530" customFormat="false" ht="28.35" hidden="false" customHeight="false" outlineLevel="0" collapsed="false">
      <c r="A530" s="96" t="s">
        <v>153</v>
      </c>
      <c r="B530" s="76"/>
      <c r="C530" s="73"/>
      <c r="D530" s="73"/>
      <c r="E530" s="73"/>
      <c r="F530" s="73"/>
      <c r="G530" s="73"/>
      <c r="H530" s="112"/>
      <c r="I530" s="77" t="n">
        <f aca="false">K530+M530</f>
        <v>10000</v>
      </c>
      <c r="J530" s="75" t="n">
        <f aca="false">L530+N530</f>
        <v>10000</v>
      </c>
      <c r="K530" s="75" t="n">
        <v>10000</v>
      </c>
      <c r="L530" s="75" t="n">
        <v>10000</v>
      </c>
      <c r="M530" s="75"/>
      <c r="N530" s="75"/>
      <c r="O530" s="75"/>
      <c r="P530" s="75"/>
      <c r="Q530" s="75"/>
      <c r="R530" s="75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</row>
    <row r="531" customFormat="false" ht="12.75" hidden="true" customHeight="false" outlineLevel="0" collapsed="false">
      <c r="A531" s="71" t="s">
        <v>154</v>
      </c>
      <c r="B531" s="76"/>
      <c r="C531" s="73"/>
      <c r="D531" s="73"/>
      <c r="E531" s="73"/>
      <c r="F531" s="73"/>
      <c r="G531" s="73"/>
      <c r="H531" s="112"/>
      <c r="I531" s="77" t="e">
        <f aca="false">K531+#REF!+#REF!+M531</f>
        <v>#VALUE!</v>
      </c>
      <c r="J531" s="75" t="e">
        <f aca="false">L531+#REF!+#REF!+N531</f>
        <v>#VALUE!</v>
      </c>
      <c r="K531" s="75"/>
      <c r="L531" s="75"/>
      <c r="M531" s="75" t="e">
        <f aca="false">#REF!+O531</f>
        <v>#VALUE!</v>
      </c>
      <c r="N531" s="75" t="e">
        <f aca="false">#REF!+P531</f>
        <v>#VALUE!</v>
      </c>
      <c r="O531" s="75" t="e">
        <f aca="false">Q531+#REF!+#REF!+#REF!+#REF!+#REF!+#REF!</f>
        <v>#VALUE!</v>
      </c>
      <c r="P531" s="75" t="e">
        <f aca="false">R531+#REF!+#REF!+#REF!+#REF!+#REF!+#REF!</f>
        <v>#VALUE!</v>
      </c>
      <c r="Q531" s="75"/>
      <c r="R531" s="75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</row>
    <row r="532" customFormat="false" ht="24" hidden="false" customHeight="true" outlineLevel="0" collapsed="false">
      <c r="A532" s="71"/>
      <c r="B532" s="76"/>
      <c r="C532" s="73"/>
      <c r="D532" s="73"/>
      <c r="E532" s="73"/>
      <c r="F532" s="73"/>
      <c r="G532" s="73"/>
      <c r="H532" s="112"/>
      <c r="I532" s="77"/>
      <c r="J532" s="75"/>
      <c r="K532" s="75"/>
      <c r="L532" s="75"/>
      <c r="M532" s="75"/>
      <c r="N532" s="75"/>
      <c r="O532" s="75"/>
      <c r="P532" s="75"/>
      <c r="Q532" s="75"/>
      <c r="R532" s="75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</row>
    <row r="533" s="87" customFormat="true" ht="15.25" hidden="false" customHeight="false" outlineLevel="0" collapsed="false">
      <c r="A533" s="155" t="s">
        <v>155</v>
      </c>
      <c r="B533" s="159"/>
      <c r="C533" s="67"/>
      <c r="D533" s="67"/>
      <c r="E533" s="67"/>
      <c r="F533" s="67"/>
      <c r="G533" s="67"/>
      <c r="H533" s="68"/>
      <c r="I533" s="86" t="n">
        <f aca="false">I534</f>
        <v>19542.3</v>
      </c>
      <c r="J533" s="86" t="n">
        <f aca="false">J534</f>
        <v>19541.5</v>
      </c>
      <c r="K533" s="86" t="n">
        <f aca="false">K534</f>
        <v>17437.3</v>
      </c>
      <c r="L533" s="86" t="n">
        <f aca="false">L534</f>
        <v>17436.5</v>
      </c>
      <c r="M533" s="86" t="n">
        <f aca="false">M534</f>
        <v>2105</v>
      </c>
      <c r="N533" s="86" t="n">
        <f aca="false">N534</f>
        <v>2105</v>
      </c>
      <c r="O533" s="86" t="n">
        <f aca="false">O534</f>
        <v>2105</v>
      </c>
      <c r="P533" s="86" t="n">
        <f aca="false">P534</f>
        <v>2105</v>
      </c>
      <c r="Q533" s="86" t="n">
        <f aca="false">Q534</f>
        <v>0</v>
      </c>
      <c r="R533" s="86" t="n">
        <f aca="false">R534</f>
        <v>0</v>
      </c>
      <c r="S533" s="86" t="n">
        <f aca="false">S534</f>
        <v>0</v>
      </c>
      <c r="T533" s="86" t="n">
        <f aca="false">T534</f>
        <v>0</v>
      </c>
      <c r="U533" s="86" t="n">
        <f aca="false">U534</f>
        <v>0</v>
      </c>
      <c r="V533" s="86" t="n">
        <f aca="false">V534</f>
        <v>0</v>
      </c>
      <c r="W533" s="86" t="n">
        <f aca="false">W534</f>
        <v>0</v>
      </c>
      <c r="X533" s="86" t="n">
        <f aca="false">X534</f>
        <v>0</v>
      </c>
      <c r="Y533" s="86" t="n">
        <f aca="false">Y534</f>
        <v>2105</v>
      </c>
      <c r="Z533" s="86" t="n">
        <f aca="false">Z534</f>
        <v>2105</v>
      </c>
      <c r="AA533" s="86" t="n">
        <f aca="false">AA534</f>
        <v>0</v>
      </c>
      <c r="AB533" s="86" t="n">
        <f aca="false">AB534</f>
        <v>0</v>
      </c>
      <c r="AC533" s="86" t="n">
        <f aca="false">AC534</f>
        <v>0</v>
      </c>
      <c r="AD533" s="86" t="n">
        <f aca="false">AD534</f>
        <v>0</v>
      </c>
      <c r="AE533" s="86" t="n">
        <f aca="false">AE534</f>
        <v>0</v>
      </c>
      <c r="AF533" s="86" t="n">
        <f aca="false">AF534</f>
        <v>0</v>
      </c>
    </row>
    <row r="534" s="120" customFormat="true" ht="15.25" hidden="false" customHeight="false" outlineLevel="0" collapsed="false">
      <c r="A534" s="79" t="s">
        <v>152</v>
      </c>
      <c r="B534" s="156"/>
      <c r="C534" s="81" t="s">
        <v>113</v>
      </c>
      <c r="D534" s="81"/>
      <c r="E534" s="81"/>
      <c r="F534" s="81"/>
      <c r="G534" s="81"/>
      <c r="H534" s="82"/>
      <c r="I534" s="117" t="n">
        <f aca="false">I535+I546+I551</f>
        <v>19542.3</v>
      </c>
      <c r="J534" s="117" t="n">
        <f aca="false">J535+J546+J551</f>
        <v>19541.5</v>
      </c>
      <c r="K534" s="117" t="n">
        <f aca="false">K535+K546+K551</f>
        <v>17437.3</v>
      </c>
      <c r="L534" s="117" t="n">
        <f aca="false">L535+L546+L551</f>
        <v>17436.5</v>
      </c>
      <c r="M534" s="117" t="n">
        <f aca="false">M535+M546+M551</f>
        <v>2105</v>
      </c>
      <c r="N534" s="117" t="n">
        <f aca="false">N535+N546+N551</f>
        <v>2105</v>
      </c>
      <c r="O534" s="117" t="n">
        <f aca="false">O535+O546+O551</f>
        <v>2105</v>
      </c>
      <c r="P534" s="117" t="n">
        <f aca="false">P535+P546+P551</f>
        <v>2105</v>
      </c>
      <c r="Q534" s="117" t="n">
        <f aca="false">Q535+Q546+Q551</f>
        <v>0</v>
      </c>
      <c r="R534" s="117" t="n">
        <f aca="false">R535+R546+R551</f>
        <v>0</v>
      </c>
      <c r="S534" s="117" t="n">
        <f aca="false">S535+S546+S551</f>
        <v>0</v>
      </c>
      <c r="T534" s="117" t="n">
        <f aca="false">T535+T546+T551</f>
        <v>0</v>
      </c>
      <c r="U534" s="117" t="n">
        <f aca="false">U535+U546+U551</f>
        <v>0</v>
      </c>
      <c r="V534" s="117" t="n">
        <f aca="false">V535+V546+V551</f>
        <v>0</v>
      </c>
      <c r="W534" s="117" t="n">
        <f aca="false">W535+W546+W551</f>
        <v>0</v>
      </c>
      <c r="X534" s="117" t="n">
        <f aca="false">X535+X546+X551</f>
        <v>0</v>
      </c>
      <c r="Y534" s="117" t="n">
        <f aca="false">Y535+Y546+Y551</f>
        <v>2105</v>
      </c>
      <c r="Z534" s="117" t="n">
        <f aca="false">Z535+Z546+Z551</f>
        <v>2105</v>
      </c>
      <c r="AA534" s="117" t="n">
        <f aca="false">AA535+AA546+AA551</f>
        <v>0</v>
      </c>
      <c r="AB534" s="117" t="n">
        <f aca="false">AB535+AB546+AB551</f>
        <v>0</v>
      </c>
      <c r="AC534" s="117" t="n">
        <f aca="false">AC535+AC546+AC551</f>
        <v>0</v>
      </c>
      <c r="AD534" s="117" t="n">
        <f aca="false">AD535+AD546+AD551</f>
        <v>0</v>
      </c>
      <c r="AE534" s="117" t="n">
        <f aca="false">AE535+AE546+AE551</f>
        <v>0</v>
      </c>
      <c r="AF534" s="117" t="n">
        <f aca="false">AF535+AF546+AF551</f>
        <v>0</v>
      </c>
    </row>
    <row r="535" s="120" customFormat="true" ht="15.25" hidden="false" customHeight="false" outlineLevel="0" collapsed="false">
      <c r="A535" s="122" t="s">
        <v>114</v>
      </c>
      <c r="B535" s="122"/>
      <c r="C535" s="81" t="s">
        <v>113</v>
      </c>
      <c r="D535" s="81" t="s">
        <v>115</v>
      </c>
      <c r="E535" s="81" t="s">
        <v>46</v>
      </c>
      <c r="F535" s="81" t="s">
        <v>46</v>
      </c>
      <c r="G535" s="81"/>
      <c r="H535" s="123"/>
      <c r="I535" s="117" t="n">
        <f aca="false">I536+I540</f>
        <v>1445.4</v>
      </c>
      <c r="J535" s="117" t="n">
        <f aca="false">J536+J540</f>
        <v>1444.6</v>
      </c>
      <c r="K535" s="117" t="n">
        <f aca="false">K536+K540</f>
        <v>1445.4</v>
      </c>
      <c r="L535" s="117" t="n">
        <f aca="false">L536+L540</f>
        <v>1444.6</v>
      </c>
      <c r="M535" s="117" t="n">
        <f aca="false">M536+M540</f>
        <v>0</v>
      </c>
      <c r="N535" s="117" t="n">
        <f aca="false">N536+N540</f>
        <v>0</v>
      </c>
      <c r="O535" s="117" t="n">
        <f aca="false">O536+O540</f>
        <v>0</v>
      </c>
      <c r="P535" s="117" t="n">
        <f aca="false">P536+P540</f>
        <v>0</v>
      </c>
      <c r="Q535" s="117" t="n">
        <f aca="false">Q536+Q540</f>
        <v>0</v>
      </c>
      <c r="R535" s="117" t="n">
        <f aca="false">R536+R540</f>
        <v>0</v>
      </c>
      <c r="S535" s="117" t="n">
        <f aca="false">S536+S540</f>
        <v>0</v>
      </c>
      <c r="T535" s="117" t="n">
        <f aca="false">T536+T540</f>
        <v>0</v>
      </c>
      <c r="U535" s="117" t="n">
        <f aca="false">U536+U540</f>
        <v>0</v>
      </c>
      <c r="V535" s="117" t="n">
        <f aca="false">V536+V540</f>
        <v>0</v>
      </c>
      <c r="W535" s="117" t="n">
        <f aca="false">W536+W540</f>
        <v>0</v>
      </c>
      <c r="X535" s="117" t="n">
        <f aca="false">X536+X540</f>
        <v>0</v>
      </c>
      <c r="Y535" s="117" t="n">
        <f aca="false">Y536+Y540</f>
        <v>0</v>
      </c>
      <c r="Z535" s="117" t="n">
        <f aca="false">Z536+Z540</f>
        <v>0</v>
      </c>
      <c r="AA535" s="117" t="n">
        <f aca="false">AA536+AA540</f>
        <v>0</v>
      </c>
      <c r="AB535" s="117" t="n">
        <f aca="false">AB536+AB540</f>
        <v>0</v>
      </c>
      <c r="AC535" s="117" t="n">
        <f aca="false">AC536+AC540</f>
        <v>0</v>
      </c>
      <c r="AD535" s="117" t="n">
        <f aca="false">AD536+AD540</f>
        <v>0</v>
      </c>
      <c r="AE535" s="117" t="n">
        <f aca="false">AE536+AE540</f>
        <v>0</v>
      </c>
      <c r="AF535" s="117" t="n">
        <f aca="false">AF536+AF540</f>
        <v>0</v>
      </c>
    </row>
    <row r="536" s="120" customFormat="true" ht="15.25" hidden="false" customHeight="false" outlineLevel="0" collapsed="false">
      <c r="A536" s="122" t="s">
        <v>116</v>
      </c>
      <c r="B536" s="122"/>
      <c r="C536" s="81" t="s">
        <v>113</v>
      </c>
      <c r="D536" s="81" t="s">
        <v>115</v>
      </c>
      <c r="E536" s="81" t="s">
        <v>46</v>
      </c>
      <c r="F536" s="81" t="s">
        <v>46</v>
      </c>
      <c r="G536" s="81" t="s">
        <v>117</v>
      </c>
      <c r="H536" s="123"/>
      <c r="I536" s="117" t="n">
        <f aca="false">I537</f>
        <v>1262.9</v>
      </c>
      <c r="J536" s="117" t="n">
        <f aca="false">J537</f>
        <v>1262.1</v>
      </c>
      <c r="K536" s="117" t="n">
        <f aca="false">K537</f>
        <v>1262.9</v>
      </c>
      <c r="L536" s="117" t="n">
        <f aca="false">L537</f>
        <v>1262.1</v>
      </c>
      <c r="M536" s="117" t="n">
        <f aca="false">M537</f>
        <v>0</v>
      </c>
      <c r="N536" s="117" t="n">
        <f aca="false">N537</f>
        <v>0</v>
      </c>
      <c r="O536" s="117" t="n">
        <f aca="false">O537</f>
        <v>0</v>
      </c>
      <c r="P536" s="117" t="n">
        <f aca="false">P537</f>
        <v>0</v>
      </c>
      <c r="Q536" s="117" t="n">
        <f aca="false">Q537</f>
        <v>0</v>
      </c>
      <c r="R536" s="117" t="n">
        <f aca="false">R537</f>
        <v>0</v>
      </c>
      <c r="S536" s="117" t="n">
        <f aca="false">S537</f>
        <v>0</v>
      </c>
      <c r="T536" s="117" t="n">
        <f aca="false">T537</f>
        <v>0</v>
      </c>
      <c r="U536" s="117" t="n">
        <f aca="false">U537</f>
        <v>0</v>
      </c>
      <c r="V536" s="117" t="n">
        <f aca="false">V537</f>
        <v>0</v>
      </c>
      <c r="W536" s="117" t="n">
        <f aca="false">W537</f>
        <v>0</v>
      </c>
      <c r="X536" s="117" t="n">
        <f aca="false">X537</f>
        <v>0</v>
      </c>
      <c r="Y536" s="117" t="n">
        <f aca="false">Y537</f>
        <v>0</v>
      </c>
      <c r="Z536" s="117" t="n">
        <f aca="false">Z537</f>
        <v>0</v>
      </c>
      <c r="AA536" s="117" t="n">
        <f aca="false">AA537</f>
        <v>0</v>
      </c>
      <c r="AB536" s="117" t="n">
        <f aca="false">AB537</f>
        <v>0</v>
      </c>
      <c r="AC536" s="117" t="n">
        <f aca="false">AC537</f>
        <v>0</v>
      </c>
      <c r="AD536" s="117" t="n">
        <f aca="false">AD537</f>
        <v>0</v>
      </c>
      <c r="AE536" s="117" t="n">
        <f aca="false">AE537</f>
        <v>0</v>
      </c>
      <c r="AF536" s="117" t="n">
        <f aca="false">AF537</f>
        <v>0</v>
      </c>
    </row>
    <row r="537" s="160" customFormat="true" ht="15.25" hidden="false" customHeight="false" outlineLevel="0" collapsed="false">
      <c r="A537" s="76" t="s">
        <v>49</v>
      </c>
      <c r="B537" s="72"/>
      <c r="C537" s="73" t="s">
        <v>113</v>
      </c>
      <c r="D537" s="73" t="s">
        <v>115</v>
      </c>
      <c r="E537" s="73" t="s">
        <v>46</v>
      </c>
      <c r="F537" s="73" t="s">
        <v>46</v>
      </c>
      <c r="G537" s="73" t="s">
        <v>117</v>
      </c>
      <c r="H537" s="43" t="n">
        <v>240</v>
      </c>
      <c r="I537" s="75" t="n">
        <f aca="false">I539</f>
        <v>1262.9</v>
      </c>
      <c r="J537" s="75" t="n">
        <f aca="false">J539</f>
        <v>1262.1</v>
      </c>
      <c r="K537" s="75" t="n">
        <f aca="false">K539</f>
        <v>1262.9</v>
      </c>
      <c r="L537" s="75" t="n">
        <f aca="false">L539</f>
        <v>1262.1</v>
      </c>
      <c r="M537" s="75" t="n">
        <f aca="false">M539</f>
        <v>0</v>
      </c>
      <c r="N537" s="75" t="n">
        <f aca="false">N539</f>
        <v>0</v>
      </c>
      <c r="O537" s="75" t="n">
        <f aca="false">O539</f>
        <v>0</v>
      </c>
      <c r="P537" s="75" t="n">
        <f aca="false">P539</f>
        <v>0</v>
      </c>
      <c r="Q537" s="75" t="n">
        <f aca="false">Q539</f>
        <v>0</v>
      </c>
      <c r="R537" s="75" t="n">
        <f aca="false">R539</f>
        <v>0</v>
      </c>
      <c r="S537" s="75" t="n">
        <f aca="false">S539</f>
        <v>0</v>
      </c>
      <c r="T537" s="75" t="n">
        <f aca="false">T539</f>
        <v>0</v>
      </c>
      <c r="U537" s="75" t="n">
        <f aca="false">U539</f>
        <v>0</v>
      </c>
      <c r="V537" s="75" t="n">
        <f aca="false">V539</f>
        <v>0</v>
      </c>
      <c r="W537" s="75" t="n">
        <f aca="false">W539</f>
        <v>0</v>
      </c>
      <c r="X537" s="75" t="n">
        <f aca="false">X539</f>
        <v>0</v>
      </c>
      <c r="Y537" s="75" t="n">
        <f aca="false">Y539</f>
        <v>0</v>
      </c>
      <c r="Z537" s="75" t="n">
        <f aca="false">Z539</f>
        <v>0</v>
      </c>
      <c r="AA537" s="75" t="n">
        <f aca="false">AA539</f>
        <v>0</v>
      </c>
      <c r="AB537" s="75" t="n">
        <f aca="false">AB539</f>
        <v>0</v>
      </c>
      <c r="AC537" s="75" t="n">
        <f aca="false">AC539</f>
        <v>0</v>
      </c>
      <c r="AD537" s="75" t="n">
        <f aca="false">AD539</f>
        <v>0</v>
      </c>
      <c r="AE537" s="75" t="n">
        <f aca="false">AE539</f>
        <v>0</v>
      </c>
      <c r="AF537" s="75" t="n">
        <f aca="false">AF539</f>
        <v>0</v>
      </c>
    </row>
    <row r="538" s="160" customFormat="true" ht="15.25" hidden="false" customHeight="false" outlineLevel="0" collapsed="false">
      <c r="A538" s="72" t="s">
        <v>50</v>
      </c>
      <c r="B538" s="72"/>
      <c r="C538" s="73"/>
      <c r="D538" s="73"/>
      <c r="E538" s="73"/>
      <c r="F538" s="73"/>
      <c r="G538" s="73"/>
      <c r="H538" s="147"/>
      <c r="I538" s="161"/>
      <c r="J538" s="161"/>
      <c r="K538" s="162"/>
    </row>
    <row r="539" s="160" customFormat="true" ht="56.25" hidden="false" customHeight="true" outlineLevel="0" collapsed="false">
      <c r="A539" s="76" t="s">
        <v>118</v>
      </c>
      <c r="B539" s="99"/>
      <c r="C539" s="73" t="s">
        <v>113</v>
      </c>
      <c r="D539" s="73" t="s">
        <v>115</v>
      </c>
      <c r="E539" s="73" t="s">
        <v>46</v>
      </c>
      <c r="F539" s="73" t="s">
        <v>46</v>
      </c>
      <c r="G539" s="73" t="s">
        <v>117</v>
      </c>
      <c r="H539" s="43" t="n">
        <v>242</v>
      </c>
      <c r="I539" s="77" t="n">
        <f aca="false">K539+M539</f>
        <v>1262.9</v>
      </c>
      <c r="J539" s="75" t="n">
        <f aca="false">L539+N539</f>
        <v>1262.1</v>
      </c>
      <c r="K539" s="75" t="n">
        <v>1262.9</v>
      </c>
      <c r="L539" s="75" t="n">
        <v>1262.1</v>
      </c>
    </row>
    <row r="540" s="120" customFormat="true" ht="44" hidden="false" customHeight="false" outlineLevel="0" collapsed="false">
      <c r="A540" s="124" t="s">
        <v>119</v>
      </c>
      <c r="B540" s="125"/>
      <c r="C540" s="81" t="s">
        <v>113</v>
      </c>
      <c r="D540" s="81" t="s">
        <v>115</v>
      </c>
      <c r="E540" s="81" t="s">
        <v>46</v>
      </c>
      <c r="F540" s="81" t="s">
        <v>46</v>
      </c>
      <c r="G540" s="81" t="s">
        <v>120</v>
      </c>
      <c r="H540" s="82"/>
      <c r="I540" s="117" t="n">
        <f aca="false">I541</f>
        <v>182.5</v>
      </c>
      <c r="J540" s="117" t="n">
        <f aca="false">J541</f>
        <v>182.5</v>
      </c>
      <c r="K540" s="117" t="n">
        <f aca="false">K541</f>
        <v>182.5</v>
      </c>
      <c r="L540" s="117" t="n">
        <f aca="false">L541</f>
        <v>182.5</v>
      </c>
      <c r="M540" s="118"/>
      <c r="N540" s="118"/>
      <c r="O540" s="118"/>
      <c r="P540" s="118"/>
      <c r="Q540" s="118"/>
      <c r="R540" s="118"/>
      <c r="S540" s="118"/>
      <c r="T540" s="118"/>
      <c r="U540" s="118"/>
      <c r="V540" s="118"/>
      <c r="W540" s="119"/>
      <c r="X540" s="119"/>
      <c r="Y540" s="119"/>
      <c r="Z540" s="119"/>
      <c r="AA540" s="119"/>
      <c r="AB540" s="119"/>
    </row>
    <row r="541" s="102" customFormat="true" ht="15.25" hidden="false" customHeight="false" outlineLevel="0" collapsed="false">
      <c r="A541" s="96" t="s">
        <v>49</v>
      </c>
      <c r="B541" s="72"/>
      <c r="C541" s="73" t="s">
        <v>113</v>
      </c>
      <c r="D541" s="73" t="s">
        <v>115</v>
      </c>
      <c r="E541" s="73" t="s">
        <v>46</v>
      </c>
      <c r="F541" s="73" t="s">
        <v>46</v>
      </c>
      <c r="G541" s="73" t="s">
        <v>120</v>
      </c>
      <c r="H541" s="43" t="n">
        <v>240</v>
      </c>
      <c r="I541" s="77" t="n">
        <f aca="false">I543</f>
        <v>182.5</v>
      </c>
      <c r="J541" s="77" t="n">
        <f aca="false">J543</f>
        <v>182.5</v>
      </c>
      <c r="K541" s="77" t="n">
        <f aca="false">K543</f>
        <v>182.5</v>
      </c>
      <c r="L541" s="77" t="n">
        <f aca="false">L543</f>
        <v>182.5</v>
      </c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103"/>
      <c r="X541" s="103"/>
      <c r="Y541" s="103"/>
      <c r="Z541" s="103"/>
      <c r="AA541" s="103"/>
      <c r="AB541" s="103"/>
    </row>
    <row r="542" s="102" customFormat="true" ht="15.25" hidden="false" customHeight="false" outlineLevel="0" collapsed="false">
      <c r="A542" s="98" t="s">
        <v>50</v>
      </c>
      <c r="B542" s="76"/>
      <c r="C542" s="73"/>
      <c r="D542" s="73"/>
      <c r="E542" s="73"/>
      <c r="F542" s="73"/>
      <c r="G542" s="73"/>
      <c r="H542" s="43"/>
      <c r="I542" s="77"/>
      <c r="J542" s="77"/>
      <c r="K542" s="77"/>
      <c r="L542" s="77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103"/>
      <c r="X542" s="103"/>
      <c r="Y542" s="103"/>
      <c r="Z542" s="103"/>
      <c r="AA542" s="103"/>
      <c r="AB542" s="103"/>
    </row>
    <row r="543" s="102" customFormat="true" ht="28.35" hidden="false" customHeight="false" outlineLevel="0" collapsed="false">
      <c r="A543" s="76" t="s">
        <v>156</v>
      </c>
      <c r="B543" s="99"/>
      <c r="C543" s="130" t="s">
        <v>113</v>
      </c>
      <c r="D543" s="130" t="s">
        <v>115</v>
      </c>
      <c r="E543" s="130" t="s">
        <v>46</v>
      </c>
      <c r="F543" s="130" t="s">
        <v>46</v>
      </c>
      <c r="G543" s="130" t="s">
        <v>120</v>
      </c>
      <c r="H543" s="131" t="n">
        <v>242</v>
      </c>
      <c r="I543" s="77" t="n">
        <f aca="false">I545</f>
        <v>182.5</v>
      </c>
      <c r="J543" s="77" t="n">
        <f aca="false">J545</f>
        <v>182.5</v>
      </c>
      <c r="K543" s="77" t="n">
        <f aca="false">K545</f>
        <v>182.5</v>
      </c>
      <c r="L543" s="77" t="n">
        <f aca="false">L545</f>
        <v>182.5</v>
      </c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103"/>
      <c r="X543" s="103"/>
      <c r="Y543" s="103"/>
      <c r="Z543" s="103"/>
      <c r="AA543" s="103"/>
      <c r="AB543" s="103"/>
    </row>
    <row r="544" s="102" customFormat="true" ht="15.25" hidden="false" customHeight="false" outlineLevel="0" collapsed="false">
      <c r="A544" s="97" t="s">
        <v>50</v>
      </c>
      <c r="B544" s="99"/>
      <c r="C544" s="130"/>
      <c r="D544" s="130"/>
      <c r="E544" s="130"/>
      <c r="F544" s="130"/>
      <c r="G544" s="130"/>
      <c r="H544" s="131"/>
      <c r="I544" s="77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103"/>
      <c r="X544" s="103"/>
      <c r="Y544" s="103"/>
      <c r="Z544" s="103"/>
      <c r="AA544" s="103"/>
      <c r="AB544" s="103"/>
    </row>
    <row r="545" s="102" customFormat="true" ht="41.75" hidden="false" customHeight="false" outlineLevel="0" collapsed="false">
      <c r="A545" s="76" t="s">
        <v>123</v>
      </c>
      <c r="B545" s="99"/>
      <c r="C545" s="130"/>
      <c r="D545" s="130"/>
      <c r="E545" s="130"/>
      <c r="F545" s="130"/>
      <c r="G545" s="130"/>
      <c r="H545" s="131"/>
      <c r="I545" s="77" t="n">
        <f aca="false">K545+M545</f>
        <v>182.5</v>
      </c>
      <c r="J545" s="75" t="n">
        <f aca="false">L545+N545</f>
        <v>182.5</v>
      </c>
      <c r="K545" s="75" t="n">
        <v>182.5</v>
      </c>
      <c r="L545" s="75" t="n">
        <v>182.5</v>
      </c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103"/>
      <c r="X545" s="103"/>
      <c r="Y545" s="103"/>
      <c r="Z545" s="103"/>
      <c r="AA545" s="103"/>
      <c r="AB545" s="103"/>
    </row>
    <row r="546" s="120" customFormat="true" ht="15.25" hidden="false" customHeight="false" outlineLevel="0" collapsed="false">
      <c r="A546" s="121" t="s">
        <v>81</v>
      </c>
      <c r="B546" s="122"/>
      <c r="C546" s="81" t="s">
        <v>113</v>
      </c>
      <c r="D546" s="81" t="s">
        <v>82</v>
      </c>
      <c r="E546" s="81" t="s">
        <v>46</v>
      </c>
      <c r="F546" s="81" t="s">
        <v>46</v>
      </c>
      <c r="G546" s="81"/>
      <c r="H546" s="82"/>
      <c r="I546" s="117" t="n">
        <f aca="false">I547</f>
        <v>2105</v>
      </c>
      <c r="J546" s="117" t="n">
        <f aca="false">J547</f>
        <v>2105</v>
      </c>
      <c r="K546" s="117" t="n">
        <f aca="false">K547</f>
        <v>0</v>
      </c>
      <c r="L546" s="117" t="n">
        <f aca="false">L547</f>
        <v>0</v>
      </c>
      <c r="M546" s="117" t="n">
        <f aca="false">M547</f>
        <v>2105</v>
      </c>
      <c r="N546" s="117" t="n">
        <f aca="false">N547</f>
        <v>2105</v>
      </c>
      <c r="O546" s="117" t="n">
        <f aca="false">O547</f>
        <v>2105</v>
      </c>
      <c r="P546" s="117" t="n">
        <f aca="false">P547</f>
        <v>2105</v>
      </c>
      <c r="Q546" s="117" t="n">
        <f aca="false">Q547</f>
        <v>0</v>
      </c>
      <c r="R546" s="117" t="n">
        <f aca="false">R547</f>
        <v>0</v>
      </c>
      <c r="S546" s="117" t="n">
        <f aca="false">S547</f>
        <v>0</v>
      </c>
      <c r="T546" s="117" t="n">
        <f aca="false">T547</f>
        <v>0</v>
      </c>
      <c r="U546" s="117" t="n">
        <f aca="false">U547</f>
        <v>0</v>
      </c>
      <c r="V546" s="117" t="n">
        <f aca="false">V547</f>
        <v>0</v>
      </c>
      <c r="W546" s="117" t="n">
        <f aca="false">W547</f>
        <v>0</v>
      </c>
      <c r="X546" s="117" t="n">
        <f aca="false">X547</f>
        <v>0</v>
      </c>
      <c r="Y546" s="117" t="n">
        <f aca="false">Y547</f>
        <v>2105</v>
      </c>
      <c r="Z546" s="117" t="n">
        <f aca="false">Z547</f>
        <v>2105</v>
      </c>
      <c r="AA546" s="117" t="n">
        <f aca="false">AA547</f>
        <v>0</v>
      </c>
      <c r="AB546" s="117" t="n">
        <f aca="false">AB547</f>
        <v>0</v>
      </c>
      <c r="AC546" s="117" t="n">
        <f aca="false">AC547</f>
        <v>0</v>
      </c>
      <c r="AD546" s="117" t="n">
        <f aca="false">AD547</f>
        <v>0</v>
      </c>
      <c r="AE546" s="117" t="n">
        <f aca="false">AE547</f>
        <v>0</v>
      </c>
      <c r="AF546" s="117" t="n">
        <f aca="false">AF547</f>
        <v>0</v>
      </c>
    </row>
    <row r="547" s="120" customFormat="true" ht="15.65" hidden="false" customHeight="false" outlineLevel="0" collapsed="false">
      <c r="A547" s="124" t="s">
        <v>124</v>
      </c>
      <c r="B547" s="125"/>
      <c r="C547" s="81" t="s">
        <v>113</v>
      </c>
      <c r="D547" s="81" t="s">
        <v>82</v>
      </c>
      <c r="E547" s="81" t="s">
        <v>46</v>
      </c>
      <c r="F547" s="81" t="s">
        <v>46</v>
      </c>
      <c r="G547" s="81" t="s">
        <v>117</v>
      </c>
      <c r="H547" s="82"/>
      <c r="I547" s="117" t="n">
        <f aca="false">I548</f>
        <v>2105</v>
      </c>
      <c r="J547" s="117" t="n">
        <f aca="false">J548</f>
        <v>2105</v>
      </c>
      <c r="K547" s="117" t="n">
        <f aca="false">K548</f>
        <v>0</v>
      </c>
      <c r="L547" s="117" t="n">
        <f aca="false">L548</f>
        <v>0</v>
      </c>
      <c r="M547" s="117" t="n">
        <f aca="false">M548</f>
        <v>2105</v>
      </c>
      <c r="N547" s="117" t="n">
        <f aca="false">N548</f>
        <v>2105</v>
      </c>
      <c r="O547" s="117" t="n">
        <f aca="false">O548</f>
        <v>2105</v>
      </c>
      <c r="P547" s="117" t="n">
        <f aca="false">P548</f>
        <v>2105</v>
      </c>
      <c r="Q547" s="117" t="n">
        <f aca="false">Q548</f>
        <v>0</v>
      </c>
      <c r="R547" s="117" t="n">
        <f aca="false">R548</f>
        <v>0</v>
      </c>
      <c r="S547" s="117" t="n">
        <f aca="false">S548</f>
        <v>0</v>
      </c>
      <c r="T547" s="117" t="n">
        <f aca="false">T548</f>
        <v>0</v>
      </c>
      <c r="U547" s="117" t="n">
        <f aca="false">U548</f>
        <v>0</v>
      </c>
      <c r="V547" s="117" t="n">
        <f aca="false">V548</f>
        <v>0</v>
      </c>
      <c r="W547" s="117" t="n">
        <f aca="false">W548</f>
        <v>0</v>
      </c>
      <c r="X547" s="117" t="n">
        <f aca="false">X548</f>
        <v>0</v>
      </c>
      <c r="Y547" s="117" t="n">
        <f aca="false">Y548</f>
        <v>2105</v>
      </c>
      <c r="Z547" s="117" t="n">
        <f aca="false">Z548</f>
        <v>2105</v>
      </c>
      <c r="AA547" s="117" t="n">
        <f aca="false">AA548</f>
        <v>0</v>
      </c>
      <c r="AB547" s="117" t="n">
        <f aca="false">AB548</f>
        <v>0</v>
      </c>
      <c r="AC547" s="117" t="n">
        <f aca="false">AC548</f>
        <v>0</v>
      </c>
      <c r="AD547" s="117" t="n">
        <f aca="false">AD548</f>
        <v>0</v>
      </c>
      <c r="AE547" s="117" t="n">
        <f aca="false">AE548</f>
        <v>0</v>
      </c>
      <c r="AF547" s="117" t="n">
        <f aca="false">AF548</f>
        <v>0</v>
      </c>
    </row>
    <row r="548" s="102" customFormat="true" ht="15.25" hidden="false" customHeight="false" outlineLevel="0" collapsed="false">
      <c r="A548" s="96" t="s">
        <v>49</v>
      </c>
      <c r="B548" s="148"/>
      <c r="C548" s="73" t="s">
        <v>113</v>
      </c>
      <c r="D548" s="73" t="s">
        <v>82</v>
      </c>
      <c r="E548" s="73" t="s">
        <v>46</v>
      </c>
      <c r="F548" s="73" t="s">
        <v>46</v>
      </c>
      <c r="G548" s="73" t="s">
        <v>117</v>
      </c>
      <c r="H548" s="43" t="n">
        <v>240</v>
      </c>
      <c r="I548" s="77" t="n">
        <f aca="false">I550</f>
        <v>2105</v>
      </c>
      <c r="J548" s="77" t="n">
        <f aca="false">J550</f>
        <v>2105</v>
      </c>
      <c r="K548" s="77" t="n">
        <f aca="false">K550</f>
        <v>0</v>
      </c>
      <c r="L548" s="77" t="n">
        <f aca="false">L550</f>
        <v>0</v>
      </c>
      <c r="M548" s="77" t="n">
        <f aca="false">M550</f>
        <v>2105</v>
      </c>
      <c r="N548" s="77" t="n">
        <f aca="false">N550</f>
        <v>2105</v>
      </c>
      <c r="O548" s="77" t="n">
        <f aca="false">O550</f>
        <v>2105</v>
      </c>
      <c r="P548" s="77" t="n">
        <f aca="false">P550</f>
        <v>2105</v>
      </c>
      <c r="Q548" s="77" t="n">
        <f aca="false">Q550</f>
        <v>0</v>
      </c>
      <c r="R548" s="77" t="n">
        <f aca="false">R550</f>
        <v>0</v>
      </c>
      <c r="S548" s="77" t="n">
        <f aca="false">S550</f>
        <v>0</v>
      </c>
      <c r="T548" s="77" t="n">
        <f aca="false">T550</f>
        <v>0</v>
      </c>
      <c r="U548" s="77" t="n">
        <f aca="false">U550</f>
        <v>0</v>
      </c>
      <c r="V548" s="77" t="n">
        <f aca="false">V550</f>
        <v>0</v>
      </c>
      <c r="W548" s="77" t="n">
        <f aca="false">W550</f>
        <v>0</v>
      </c>
      <c r="X548" s="77" t="n">
        <f aca="false">X550</f>
        <v>0</v>
      </c>
      <c r="Y548" s="77" t="n">
        <f aca="false">Y550</f>
        <v>2105</v>
      </c>
      <c r="Z548" s="77" t="n">
        <f aca="false">Z550</f>
        <v>2105</v>
      </c>
      <c r="AA548" s="77" t="n">
        <f aca="false">AA550</f>
        <v>0</v>
      </c>
      <c r="AB548" s="77" t="n">
        <f aca="false">AB550</f>
        <v>0</v>
      </c>
      <c r="AC548" s="77" t="n">
        <f aca="false">AC550</f>
        <v>0</v>
      </c>
      <c r="AD548" s="77" t="n">
        <f aca="false">AD550</f>
        <v>0</v>
      </c>
      <c r="AE548" s="77" t="n">
        <f aca="false">AE550</f>
        <v>0</v>
      </c>
      <c r="AF548" s="77" t="n">
        <f aca="false">AF550</f>
        <v>0</v>
      </c>
    </row>
    <row r="549" s="102" customFormat="true" ht="15.25" hidden="false" customHeight="false" outlineLevel="0" collapsed="false">
      <c r="A549" s="98" t="s">
        <v>50</v>
      </c>
      <c r="B549" s="148"/>
      <c r="C549" s="73"/>
      <c r="D549" s="73"/>
      <c r="E549" s="73"/>
      <c r="F549" s="73"/>
      <c r="G549" s="73"/>
      <c r="H549" s="43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</row>
    <row r="550" s="102" customFormat="true" ht="28.35" hidden="false" customHeight="false" outlineLevel="0" collapsed="false">
      <c r="A550" s="96" t="s">
        <v>125</v>
      </c>
      <c r="B550" s="148"/>
      <c r="C550" s="73" t="s">
        <v>113</v>
      </c>
      <c r="D550" s="73" t="s">
        <v>82</v>
      </c>
      <c r="E550" s="73" t="s">
        <v>46</v>
      </c>
      <c r="F550" s="73" t="s">
        <v>46</v>
      </c>
      <c r="G550" s="73" t="s">
        <v>117</v>
      </c>
      <c r="H550" s="43" t="n">
        <v>242</v>
      </c>
      <c r="I550" s="77" t="n">
        <f aca="false">K550+M550</f>
        <v>2105</v>
      </c>
      <c r="J550" s="75" t="n">
        <f aca="false">L550+N550</f>
        <v>2105</v>
      </c>
      <c r="K550" s="75" t="n">
        <v>0</v>
      </c>
      <c r="L550" s="75" t="n">
        <v>0</v>
      </c>
      <c r="M550" s="75" t="n">
        <f aca="false">O550</f>
        <v>2105</v>
      </c>
      <c r="N550" s="75" t="n">
        <f aca="false">P550</f>
        <v>2105</v>
      </c>
      <c r="O550" s="75" t="n">
        <f aca="false">Q550+S550+U550+W550+Y550+AA550</f>
        <v>2105</v>
      </c>
      <c r="P550" s="75" t="n">
        <f aca="false">R550+T550+V550+X550+Z550+AB550</f>
        <v>2105</v>
      </c>
      <c r="Q550" s="75"/>
      <c r="R550" s="75"/>
      <c r="S550" s="110"/>
      <c r="T550" s="110"/>
      <c r="U550" s="110"/>
      <c r="V550" s="110"/>
      <c r="W550" s="110"/>
      <c r="X550" s="110"/>
      <c r="Y550" s="110" t="n">
        <v>2105</v>
      </c>
      <c r="Z550" s="110" t="n">
        <v>2105</v>
      </c>
      <c r="AA550" s="110"/>
      <c r="AB550" s="110"/>
    </row>
    <row r="551" s="120" customFormat="true" ht="15.25" hidden="false" customHeight="false" outlineLevel="0" collapsed="false">
      <c r="A551" s="163" t="s">
        <v>126</v>
      </c>
      <c r="B551" s="125"/>
      <c r="C551" s="81" t="s">
        <v>113</v>
      </c>
      <c r="D551" s="81" t="s">
        <v>127</v>
      </c>
      <c r="E551" s="81" t="s">
        <v>46</v>
      </c>
      <c r="F551" s="81" t="s">
        <v>46</v>
      </c>
      <c r="G551" s="81"/>
      <c r="H551" s="82"/>
      <c r="I551" s="117" t="n">
        <f aca="false">I552</f>
        <v>15991.9</v>
      </c>
      <c r="J551" s="118" t="n">
        <f aca="false">J552</f>
        <v>15991.9</v>
      </c>
      <c r="K551" s="118" t="n">
        <f aca="false">K552</f>
        <v>15991.9</v>
      </c>
      <c r="L551" s="118" t="n">
        <f aca="false">L552</f>
        <v>15991.9</v>
      </c>
      <c r="M551" s="118" t="n">
        <f aca="false">M552</f>
        <v>0</v>
      </c>
      <c r="N551" s="118" t="n">
        <f aca="false">N552</f>
        <v>0</v>
      </c>
      <c r="O551" s="118" t="n">
        <f aca="false">O552</f>
        <v>0</v>
      </c>
      <c r="P551" s="118" t="n">
        <f aca="false">P552</f>
        <v>0</v>
      </c>
      <c r="Q551" s="118" t="n">
        <f aca="false">Q552</f>
        <v>0</v>
      </c>
      <c r="R551" s="118" t="n">
        <f aca="false">R552</f>
        <v>0</v>
      </c>
      <c r="S551" s="118" t="n">
        <f aca="false">S552</f>
        <v>0</v>
      </c>
      <c r="T551" s="118" t="n">
        <f aca="false">T552</f>
        <v>0</v>
      </c>
      <c r="U551" s="118" t="n">
        <f aca="false">U552</f>
        <v>0</v>
      </c>
      <c r="V551" s="118" t="n">
        <f aca="false">V552</f>
        <v>0</v>
      </c>
      <c r="W551" s="119"/>
      <c r="X551" s="119"/>
      <c r="Y551" s="119"/>
      <c r="Z551" s="119"/>
      <c r="AA551" s="119"/>
      <c r="AB551" s="119"/>
    </row>
    <row r="552" s="120" customFormat="true" ht="15.65" hidden="false" customHeight="false" outlineLevel="0" collapsed="false">
      <c r="A552" s="124" t="s">
        <v>137</v>
      </c>
      <c r="B552" s="136"/>
      <c r="C552" s="81" t="s">
        <v>113</v>
      </c>
      <c r="D552" s="81" t="s">
        <v>127</v>
      </c>
      <c r="E552" s="81" t="s">
        <v>46</v>
      </c>
      <c r="F552" s="81" t="s">
        <v>46</v>
      </c>
      <c r="G552" s="81" t="s">
        <v>138</v>
      </c>
      <c r="H552" s="162"/>
      <c r="I552" s="117" t="n">
        <f aca="false">I553</f>
        <v>15991.9</v>
      </c>
      <c r="J552" s="118" t="n">
        <f aca="false">J553</f>
        <v>15991.9</v>
      </c>
      <c r="K552" s="118" t="n">
        <f aca="false">K553</f>
        <v>15991.9</v>
      </c>
      <c r="L552" s="118" t="n">
        <f aca="false">L553</f>
        <v>15991.9</v>
      </c>
      <c r="M552" s="118" t="n">
        <f aca="false">M553</f>
        <v>0</v>
      </c>
      <c r="N552" s="118" t="n">
        <f aca="false">N553</f>
        <v>0</v>
      </c>
      <c r="O552" s="118" t="n">
        <f aca="false">O553</f>
        <v>0</v>
      </c>
      <c r="P552" s="118" t="n">
        <f aca="false">P553</f>
        <v>0</v>
      </c>
      <c r="Q552" s="118" t="n">
        <f aca="false">Q553</f>
        <v>0</v>
      </c>
      <c r="R552" s="118" t="n">
        <f aca="false">R553</f>
        <v>0</v>
      </c>
      <c r="S552" s="118" t="n">
        <f aca="false">S553</f>
        <v>0</v>
      </c>
      <c r="T552" s="118" t="n">
        <f aca="false">T553</f>
        <v>0</v>
      </c>
      <c r="U552" s="118" t="n">
        <f aca="false">U553</f>
        <v>0</v>
      </c>
      <c r="V552" s="118" t="n">
        <f aca="false">V553</f>
        <v>0</v>
      </c>
      <c r="W552" s="119"/>
      <c r="X552" s="119"/>
      <c r="Y552" s="119"/>
      <c r="Z552" s="119"/>
      <c r="AA552" s="119"/>
      <c r="AB552" s="119"/>
    </row>
    <row r="553" s="102" customFormat="true" ht="15.25" hidden="false" customHeight="false" outlineLevel="0" collapsed="false">
      <c r="A553" s="96" t="s">
        <v>49</v>
      </c>
      <c r="B553" s="97"/>
      <c r="C553" s="73" t="s">
        <v>113</v>
      </c>
      <c r="D553" s="73" t="s">
        <v>127</v>
      </c>
      <c r="E553" s="73" t="s">
        <v>46</v>
      </c>
      <c r="F553" s="73" t="s">
        <v>46</v>
      </c>
      <c r="G553" s="73" t="s">
        <v>138</v>
      </c>
      <c r="H553" s="43" t="n">
        <v>240</v>
      </c>
      <c r="I553" s="77" t="n">
        <f aca="false">I555</f>
        <v>15991.9</v>
      </c>
      <c r="J553" s="75" t="n">
        <f aca="false">J555</f>
        <v>15991.9</v>
      </c>
      <c r="K553" s="75" t="n">
        <f aca="false">K555</f>
        <v>15991.9</v>
      </c>
      <c r="L553" s="75" t="n">
        <f aca="false">L555</f>
        <v>15991.9</v>
      </c>
      <c r="M553" s="75" t="n">
        <f aca="false">M555</f>
        <v>0</v>
      </c>
      <c r="N553" s="75" t="n">
        <f aca="false">N555</f>
        <v>0</v>
      </c>
      <c r="O553" s="75" t="n">
        <f aca="false">O555</f>
        <v>0</v>
      </c>
      <c r="P553" s="75" t="n">
        <f aca="false">P555</f>
        <v>0</v>
      </c>
      <c r="Q553" s="75" t="n">
        <f aca="false">Q555</f>
        <v>0</v>
      </c>
      <c r="R553" s="75" t="n">
        <f aca="false">R555</f>
        <v>0</v>
      </c>
      <c r="S553" s="75" t="n">
        <f aca="false">S555</f>
        <v>0</v>
      </c>
      <c r="T553" s="75" t="n">
        <f aca="false">T555</f>
        <v>0</v>
      </c>
      <c r="U553" s="75" t="n">
        <f aca="false">U555</f>
        <v>0</v>
      </c>
      <c r="V553" s="75" t="n">
        <f aca="false">V555</f>
        <v>0</v>
      </c>
      <c r="W553" s="103"/>
      <c r="X553" s="103"/>
      <c r="Y553" s="103"/>
      <c r="Z553" s="103"/>
      <c r="AA553" s="103"/>
      <c r="AB553" s="103"/>
    </row>
    <row r="554" s="102" customFormat="true" ht="15.25" hidden="false" customHeight="false" outlineLevel="0" collapsed="false">
      <c r="A554" s="98" t="s">
        <v>50</v>
      </c>
      <c r="B554" s="99"/>
      <c r="C554" s="73"/>
      <c r="D554" s="73"/>
      <c r="E554" s="73"/>
      <c r="F554" s="73"/>
      <c r="G554" s="73"/>
      <c r="H554" s="43"/>
      <c r="I554" s="77"/>
      <c r="J554" s="75"/>
      <c r="K554" s="75"/>
      <c r="L554" s="75"/>
      <c r="M554" s="75"/>
      <c r="N554" s="75"/>
      <c r="O554" s="75"/>
      <c r="P554" s="75"/>
      <c r="Q554" s="75"/>
      <c r="R554" s="75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</row>
    <row r="555" s="102" customFormat="true" ht="28.35" hidden="false" customHeight="false" outlineLevel="0" collapsed="false">
      <c r="A555" s="71" t="s">
        <v>156</v>
      </c>
      <c r="B555" s="76"/>
      <c r="C555" s="73" t="s">
        <v>113</v>
      </c>
      <c r="D555" s="73" t="s">
        <v>127</v>
      </c>
      <c r="E555" s="73" t="s">
        <v>46</v>
      </c>
      <c r="F555" s="73" t="s">
        <v>46</v>
      </c>
      <c r="G555" s="73" t="s">
        <v>138</v>
      </c>
      <c r="H555" s="43" t="n">
        <v>242</v>
      </c>
      <c r="I555" s="77" t="n">
        <f aca="false">K555+M555</f>
        <v>15991.9</v>
      </c>
      <c r="J555" s="75" t="n">
        <f aca="false">L555+N555</f>
        <v>15991.9</v>
      </c>
      <c r="K555" s="75" t="n">
        <v>15991.9</v>
      </c>
      <c r="L555" s="75" t="n">
        <v>15991.9</v>
      </c>
      <c r="M555" s="75"/>
      <c r="N555" s="75"/>
      <c r="O555" s="75"/>
      <c r="P555" s="75"/>
      <c r="Q555" s="75"/>
      <c r="R555" s="75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</row>
    <row r="556" customFormat="false" ht="12.75" hidden="true" customHeight="false" outlineLevel="0" collapsed="false">
      <c r="A556" s="71" t="s">
        <v>157</v>
      </c>
      <c r="B556" s="76"/>
      <c r="C556" s="73"/>
      <c r="D556" s="73"/>
      <c r="E556" s="73"/>
      <c r="F556" s="73"/>
      <c r="G556" s="73"/>
      <c r="H556" s="43"/>
      <c r="I556" s="77" t="e">
        <f aca="false">K556+#REF!+#REF!+M556</f>
        <v>#VALUE!</v>
      </c>
      <c r="J556" s="75" t="e">
        <f aca="false">L556+#REF!+#REF!+N556</f>
        <v>#VALUE!</v>
      </c>
      <c r="K556" s="75"/>
      <c r="L556" s="75"/>
      <c r="M556" s="75"/>
      <c r="N556" s="75"/>
      <c r="O556" s="75"/>
      <c r="P556" s="75"/>
      <c r="Q556" s="75"/>
      <c r="R556" s="75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</row>
    <row r="557" customFormat="false" ht="12.75" hidden="true" customHeight="false" outlineLevel="0" collapsed="false">
      <c r="A557" s="83" t="s">
        <v>158</v>
      </c>
      <c r="B557" s="80"/>
      <c r="C557" s="81" t="s">
        <v>113</v>
      </c>
      <c r="D557" s="81" t="s">
        <v>115</v>
      </c>
      <c r="E557" s="81" t="s">
        <v>46</v>
      </c>
      <c r="F557" s="81" t="s">
        <v>46</v>
      </c>
      <c r="G557" s="81" t="s">
        <v>117</v>
      </c>
      <c r="H557" s="123"/>
      <c r="I557" s="115" t="e">
        <f aca="false">I558</f>
        <v>#VALUE!</v>
      </c>
      <c r="J557" s="116" t="e">
        <f aca="false">J558</f>
        <v>#VALUE!</v>
      </c>
      <c r="K557" s="116" t="n">
        <f aca="false">K558</f>
        <v>0</v>
      </c>
      <c r="L557" s="116" t="n">
        <f aca="false">L558</f>
        <v>0</v>
      </c>
      <c r="M557" s="116"/>
      <c r="N557" s="116"/>
      <c r="O557" s="116"/>
      <c r="P557" s="116"/>
      <c r="Q557" s="116"/>
      <c r="R557" s="116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</row>
    <row r="558" customFormat="false" ht="12.75" hidden="true" customHeight="false" outlineLevel="0" collapsed="false">
      <c r="A558" s="2" t="s">
        <v>159</v>
      </c>
      <c r="B558" s="72"/>
      <c r="C558" s="73" t="s">
        <v>113</v>
      </c>
      <c r="D558" s="73" t="s">
        <v>115</v>
      </c>
      <c r="E558" s="73" t="s">
        <v>46</v>
      </c>
      <c r="F558" s="73" t="s">
        <v>46</v>
      </c>
      <c r="G558" s="73" t="s">
        <v>117</v>
      </c>
      <c r="H558" s="43" t="n">
        <v>290</v>
      </c>
      <c r="I558" s="77" t="e">
        <f aca="false">I560</f>
        <v>#VALUE!</v>
      </c>
      <c r="J558" s="75" t="e">
        <f aca="false">J560</f>
        <v>#VALUE!</v>
      </c>
      <c r="K558" s="75" t="n">
        <f aca="false">K560</f>
        <v>0</v>
      </c>
      <c r="L558" s="75" t="n">
        <f aca="false">L560</f>
        <v>0</v>
      </c>
      <c r="M558" s="75"/>
      <c r="N558" s="75"/>
      <c r="O558" s="75"/>
      <c r="P558" s="75"/>
      <c r="Q558" s="75"/>
      <c r="R558" s="75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</row>
    <row r="559" customFormat="false" ht="12.75" hidden="true" customHeight="false" outlineLevel="0" collapsed="false">
      <c r="A559" s="2" t="s">
        <v>50</v>
      </c>
      <c r="B559" s="76"/>
      <c r="C559" s="73"/>
      <c r="D559" s="73"/>
      <c r="E559" s="73"/>
      <c r="F559" s="73"/>
      <c r="G559" s="73"/>
      <c r="H559" s="43"/>
      <c r="I559" s="77"/>
      <c r="J559" s="75"/>
      <c r="K559" s="75"/>
      <c r="L559" s="75"/>
      <c r="M559" s="75"/>
      <c r="N559" s="75"/>
      <c r="O559" s="75"/>
      <c r="P559" s="75"/>
      <c r="Q559" s="75"/>
      <c r="R559" s="75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</row>
    <row r="560" customFormat="false" ht="12.75" hidden="true" customHeight="false" outlineLevel="0" collapsed="false">
      <c r="A560" s="71" t="s">
        <v>160</v>
      </c>
      <c r="B560" s="76"/>
      <c r="C560" s="73"/>
      <c r="D560" s="73"/>
      <c r="E560" s="73"/>
      <c r="F560" s="73"/>
      <c r="G560" s="73"/>
      <c r="H560" s="43"/>
      <c r="I560" s="77" t="e">
        <f aca="false">K560+#REF!+#REF!+M560</f>
        <v>#VALUE!</v>
      </c>
      <c r="J560" s="75" t="e">
        <f aca="false">L560+#REF!+#REF!+N560</f>
        <v>#VALUE!</v>
      </c>
      <c r="K560" s="75"/>
      <c r="L560" s="75"/>
      <c r="M560" s="75"/>
      <c r="N560" s="75"/>
      <c r="O560" s="75"/>
      <c r="P560" s="75"/>
      <c r="Q560" s="75"/>
      <c r="R560" s="75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</row>
    <row r="561" customFormat="false" ht="15.25" hidden="false" customHeight="false" outlineLevel="0" collapsed="false">
      <c r="A561" s="71"/>
      <c r="B561" s="76"/>
      <c r="C561" s="73"/>
      <c r="D561" s="73"/>
      <c r="E561" s="73"/>
      <c r="F561" s="73"/>
      <c r="G561" s="73"/>
      <c r="H561" s="43"/>
      <c r="I561" s="77"/>
      <c r="J561" s="75"/>
      <c r="K561" s="75"/>
      <c r="L561" s="75"/>
      <c r="M561" s="75"/>
      <c r="N561" s="75"/>
      <c r="O561" s="75"/>
      <c r="P561" s="75"/>
      <c r="Q561" s="75"/>
      <c r="R561" s="75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</row>
    <row r="562" s="87" customFormat="true" ht="15.25" hidden="false" customHeight="false" outlineLevel="0" collapsed="false">
      <c r="A562" s="155" t="s">
        <v>161</v>
      </c>
      <c r="B562" s="159"/>
      <c r="C562" s="67"/>
      <c r="D562" s="67"/>
      <c r="E562" s="67"/>
      <c r="F562" s="67"/>
      <c r="G562" s="67"/>
      <c r="H562" s="68"/>
      <c r="I562" s="86" t="n">
        <f aca="false">I563</f>
        <v>655.1</v>
      </c>
      <c r="J562" s="88" t="n">
        <f aca="false">J563</f>
        <v>648.7</v>
      </c>
      <c r="K562" s="88" t="n">
        <f aca="false">K563</f>
        <v>655.1</v>
      </c>
      <c r="L562" s="88" t="n">
        <f aca="false">L563</f>
        <v>648.7</v>
      </c>
      <c r="M562" s="88"/>
      <c r="N562" s="88"/>
      <c r="O562" s="88"/>
      <c r="P562" s="88"/>
      <c r="Q562" s="88"/>
      <c r="R562" s="88"/>
      <c r="S562" s="88"/>
      <c r="T562" s="88"/>
      <c r="U562" s="88"/>
      <c r="V562" s="88"/>
      <c r="W562" s="89"/>
      <c r="X562" s="89"/>
      <c r="Y562" s="89"/>
      <c r="Z562" s="89"/>
      <c r="AA562" s="89"/>
      <c r="AB562" s="89"/>
    </row>
    <row r="563" s="120" customFormat="true" ht="15.25" hidden="false" customHeight="false" outlineLevel="0" collapsed="false">
      <c r="A563" s="79" t="s">
        <v>152</v>
      </c>
      <c r="B563" s="156"/>
      <c r="C563" s="81" t="s">
        <v>113</v>
      </c>
      <c r="D563" s="81"/>
      <c r="E563" s="81"/>
      <c r="F563" s="81"/>
      <c r="G563" s="81"/>
      <c r="H563" s="82"/>
      <c r="I563" s="86" t="n">
        <f aca="false">I564</f>
        <v>655.1</v>
      </c>
      <c r="J563" s="88" t="n">
        <f aca="false">J564</f>
        <v>648.7</v>
      </c>
      <c r="K563" s="88" t="n">
        <f aca="false">K564</f>
        <v>655.1</v>
      </c>
      <c r="L563" s="88" t="n">
        <f aca="false">L564</f>
        <v>648.7</v>
      </c>
      <c r="M563" s="88"/>
      <c r="N563" s="88"/>
      <c r="O563" s="88"/>
      <c r="P563" s="88"/>
      <c r="Q563" s="88"/>
      <c r="R563" s="88"/>
      <c r="S563" s="88"/>
      <c r="T563" s="88"/>
      <c r="U563" s="88"/>
      <c r="V563" s="88"/>
      <c r="W563" s="119"/>
      <c r="X563" s="119"/>
      <c r="Y563" s="119"/>
      <c r="Z563" s="119"/>
      <c r="AA563" s="119"/>
      <c r="AB563" s="119"/>
    </row>
    <row r="564" s="120" customFormat="true" ht="15.25" hidden="false" customHeight="false" outlineLevel="0" collapsed="false">
      <c r="A564" s="163" t="s">
        <v>126</v>
      </c>
      <c r="B564" s="125"/>
      <c r="C564" s="81" t="s">
        <v>113</v>
      </c>
      <c r="D564" s="81" t="s">
        <v>127</v>
      </c>
      <c r="E564" s="81" t="s">
        <v>46</v>
      </c>
      <c r="F564" s="81" t="s">
        <v>46</v>
      </c>
      <c r="G564" s="81"/>
      <c r="H564" s="82"/>
      <c r="I564" s="117" t="n">
        <f aca="false">I565</f>
        <v>655.1</v>
      </c>
      <c r="J564" s="118" t="n">
        <f aca="false">J565</f>
        <v>648.7</v>
      </c>
      <c r="K564" s="118" t="n">
        <f aca="false">K565</f>
        <v>655.1</v>
      </c>
      <c r="L564" s="118" t="n">
        <f aca="false">L565</f>
        <v>648.7</v>
      </c>
      <c r="M564" s="118"/>
      <c r="N564" s="118"/>
      <c r="O564" s="118"/>
      <c r="P564" s="118"/>
      <c r="Q564" s="118"/>
      <c r="R564" s="118"/>
      <c r="S564" s="118"/>
      <c r="T564" s="118"/>
      <c r="U564" s="118"/>
      <c r="V564" s="118"/>
      <c r="W564" s="119"/>
      <c r="X564" s="119"/>
      <c r="Y564" s="119"/>
      <c r="Z564" s="119"/>
      <c r="AA564" s="119"/>
      <c r="AB564" s="119"/>
    </row>
    <row r="565" s="120" customFormat="true" ht="15.65" hidden="false" customHeight="false" outlineLevel="0" collapsed="false">
      <c r="A565" s="124" t="s">
        <v>137</v>
      </c>
      <c r="B565" s="136"/>
      <c r="C565" s="81" t="s">
        <v>113</v>
      </c>
      <c r="D565" s="81" t="s">
        <v>127</v>
      </c>
      <c r="E565" s="81" t="s">
        <v>46</v>
      </c>
      <c r="F565" s="81" t="s">
        <v>46</v>
      </c>
      <c r="G565" s="81" t="s">
        <v>138</v>
      </c>
      <c r="H565" s="162"/>
      <c r="I565" s="117" t="n">
        <f aca="false">I566</f>
        <v>655.1</v>
      </c>
      <c r="J565" s="118" t="n">
        <f aca="false">J566</f>
        <v>648.7</v>
      </c>
      <c r="K565" s="118" t="n">
        <f aca="false">K566</f>
        <v>655.1</v>
      </c>
      <c r="L565" s="118" t="n">
        <f aca="false">L566</f>
        <v>648.7</v>
      </c>
      <c r="M565" s="118"/>
      <c r="N565" s="118"/>
      <c r="O565" s="118"/>
      <c r="P565" s="118"/>
      <c r="Q565" s="118"/>
      <c r="R565" s="118"/>
      <c r="S565" s="118"/>
      <c r="T565" s="118"/>
      <c r="U565" s="118"/>
      <c r="V565" s="118"/>
      <c r="W565" s="119"/>
      <c r="X565" s="119"/>
      <c r="Y565" s="119"/>
      <c r="Z565" s="119"/>
      <c r="AA565" s="119"/>
      <c r="AB565" s="119"/>
    </row>
    <row r="566" s="102" customFormat="true" ht="15.25" hidden="false" customHeight="false" outlineLevel="0" collapsed="false">
      <c r="A566" s="96" t="s">
        <v>49</v>
      </c>
      <c r="B566" s="97"/>
      <c r="C566" s="73" t="s">
        <v>113</v>
      </c>
      <c r="D566" s="73" t="s">
        <v>127</v>
      </c>
      <c r="E566" s="73" t="s">
        <v>46</v>
      </c>
      <c r="F566" s="73" t="s">
        <v>46</v>
      </c>
      <c r="G566" s="73" t="s">
        <v>138</v>
      </c>
      <c r="H566" s="43" t="n">
        <v>240</v>
      </c>
      <c r="I566" s="77" t="n">
        <f aca="false">I568</f>
        <v>655.1</v>
      </c>
      <c r="J566" s="75" t="n">
        <f aca="false">J568</f>
        <v>648.7</v>
      </c>
      <c r="K566" s="75" t="n">
        <f aca="false">K568</f>
        <v>655.1</v>
      </c>
      <c r="L566" s="75" t="n">
        <f aca="false">L568</f>
        <v>648.7</v>
      </c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103"/>
      <c r="X566" s="103"/>
      <c r="Y566" s="103"/>
      <c r="Z566" s="103"/>
      <c r="AA566" s="103"/>
      <c r="AB566" s="103"/>
    </row>
    <row r="567" s="102" customFormat="true" ht="15.25" hidden="false" customHeight="false" outlineLevel="0" collapsed="false">
      <c r="A567" s="98" t="s">
        <v>50</v>
      </c>
      <c r="B567" s="99"/>
      <c r="C567" s="73"/>
      <c r="D567" s="73"/>
      <c r="E567" s="73"/>
      <c r="F567" s="73"/>
      <c r="G567" s="73"/>
      <c r="H567" s="43"/>
      <c r="I567" s="77"/>
      <c r="J567" s="75"/>
      <c r="K567" s="75"/>
      <c r="L567" s="75"/>
      <c r="M567" s="75"/>
      <c r="N567" s="75"/>
      <c r="O567" s="75"/>
      <c r="P567" s="75"/>
      <c r="Q567" s="75"/>
      <c r="R567" s="75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</row>
    <row r="568" s="102" customFormat="true" ht="28.35" hidden="false" customHeight="false" outlineLevel="0" collapsed="false">
      <c r="A568" s="71" t="s">
        <v>156</v>
      </c>
      <c r="B568" s="76"/>
      <c r="C568" s="73" t="s">
        <v>113</v>
      </c>
      <c r="D568" s="73" t="s">
        <v>127</v>
      </c>
      <c r="E568" s="73" t="s">
        <v>46</v>
      </c>
      <c r="F568" s="73" t="s">
        <v>46</v>
      </c>
      <c r="G568" s="73" t="s">
        <v>138</v>
      </c>
      <c r="H568" s="43" t="n">
        <v>242</v>
      </c>
      <c r="I568" s="77" t="n">
        <f aca="false">K568+M568</f>
        <v>655.1</v>
      </c>
      <c r="J568" s="75" t="n">
        <f aca="false">L568+N568</f>
        <v>648.7</v>
      </c>
      <c r="K568" s="75" t="n">
        <v>655.1</v>
      </c>
      <c r="L568" s="75" t="n">
        <v>648.7</v>
      </c>
      <c r="M568" s="75"/>
      <c r="N568" s="75"/>
      <c r="O568" s="75"/>
      <c r="P568" s="75"/>
      <c r="Q568" s="75"/>
      <c r="R568" s="75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</row>
    <row r="569" customFormat="false" ht="15.25" hidden="false" customHeight="false" outlineLevel="0" collapsed="false">
      <c r="A569" s="2"/>
      <c r="B569" s="76"/>
      <c r="C569" s="73"/>
      <c r="D569" s="73"/>
      <c r="E569" s="73"/>
      <c r="F569" s="73"/>
      <c r="G569" s="73"/>
      <c r="H569" s="43"/>
      <c r="I569" s="77"/>
      <c r="J569" s="75"/>
      <c r="K569" s="75"/>
      <c r="L569" s="75"/>
      <c r="M569" s="75"/>
      <c r="N569" s="75"/>
      <c r="O569" s="75"/>
      <c r="P569" s="75"/>
      <c r="Q569" s="75"/>
      <c r="R569" s="75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</row>
    <row r="570" s="87" customFormat="true" ht="15.25" hidden="false" customHeight="false" outlineLevel="0" collapsed="false">
      <c r="A570" s="155" t="s">
        <v>162</v>
      </c>
      <c r="B570" s="159"/>
      <c r="C570" s="67"/>
      <c r="D570" s="67"/>
      <c r="E570" s="67"/>
      <c r="F570" s="67"/>
      <c r="G570" s="67"/>
      <c r="H570" s="68"/>
      <c r="I570" s="86" t="n">
        <f aca="false">I571</f>
        <v>28339.6</v>
      </c>
      <c r="J570" s="88" t="n">
        <f aca="false">J571</f>
        <v>28339.6</v>
      </c>
      <c r="K570" s="88" t="n">
        <f aca="false">K571</f>
        <v>28339.6</v>
      </c>
      <c r="L570" s="88" t="n">
        <f aca="false">L571</f>
        <v>28339.6</v>
      </c>
      <c r="M570" s="88"/>
      <c r="N570" s="88"/>
      <c r="O570" s="88"/>
      <c r="P570" s="88"/>
      <c r="Q570" s="88"/>
      <c r="R570" s="88"/>
      <c r="S570" s="88"/>
      <c r="T570" s="88"/>
      <c r="U570" s="88"/>
      <c r="V570" s="88"/>
      <c r="W570" s="89"/>
      <c r="X570" s="89"/>
      <c r="Y570" s="89"/>
      <c r="Z570" s="89"/>
      <c r="AA570" s="89"/>
      <c r="AB570" s="89"/>
    </row>
    <row r="571" s="120" customFormat="true" ht="12.75" hidden="false" customHeight="true" outlineLevel="0" collapsed="false">
      <c r="A571" s="79" t="s">
        <v>152</v>
      </c>
      <c r="B571" s="156"/>
      <c r="C571" s="81" t="s">
        <v>113</v>
      </c>
      <c r="D571" s="81"/>
      <c r="E571" s="81"/>
      <c r="F571" s="81"/>
      <c r="G571" s="81"/>
      <c r="H571" s="82"/>
      <c r="I571" s="86" t="n">
        <f aca="false">I572</f>
        <v>28339.6</v>
      </c>
      <c r="J571" s="88" t="n">
        <f aca="false">J572</f>
        <v>28339.6</v>
      </c>
      <c r="K571" s="88" t="n">
        <f aca="false">K572</f>
        <v>28339.6</v>
      </c>
      <c r="L571" s="88" t="n">
        <f aca="false">L572</f>
        <v>28339.6</v>
      </c>
      <c r="M571" s="88"/>
      <c r="N571" s="88"/>
      <c r="O571" s="88"/>
      <c r="P571" s="88"/>
      <c r="Q571" s="88"/>
      <c r="R571" s="88"/>
      <c r="S571" s="88"/>
      <c r="T571" s="88"/>
      <c r="U571" s="88"/>
      <c r="V571" s="88"/>
      <c r="W571" s="119"/>
      <c r="X571" s="119"/>
      <c r="Y571" s="119"/>
      <c r="Z571" s="119"/>
      <c r="AA571" s="119"/>
      <c r="AB571" s="119"/>
    </row>
    <row r="572" s="120" customFormat="true" ht="15.25" hidden="false" customHeight="false" outlineLevel="0" collapsed="false">
      <c r="A572" s="163" t="s">
        <v>126</v>
      </c>
      <c r="B572" s="125"/>
      <c r="C572" s="81" t="s">
        <v>113</v>
      </c>
      <c r="D572" s="81" t="s">
        <v>127</v>
      </c>
      <c r="E572" s="81" t="s">
        <v>46</v>
      </c>
      <c r="F572" s="81" t="s">
        <v>46</v>
      </c>
      <c r="G572" s="81"/>
      <c r="H572" s="82"/>
      <c r="I572" s="117" t="n">
        <f aca="false">I573</f>
        <v>28339.6</v>
      </c>
      <c r="J572" s="118" t="n">
        <f aca="false">J573</f>
        <v>28339.6</v>
      </c>
      <c r="K572" s="118" t="n">
        <f aca="false">K573</f>
        <v>28339.6</v>
      </c>
      <c r="L572" s="118" t="n">
        <f aca="false">L573</f>
        <v>28339.6</v>
      </c>
      <c r="M572" s="118"/>
      <c r="N572" s="118"/>
      <c r="O572" s="118"/>
      <c r="P572" s="118"/>
      <c r="Q572" s="118"/>
      <c r="R572" s="118"/>
      <c r="S572" s="118"/>
      <c r="T572" s="118"/>
      <c r="U572" s="118"/>
      <c r="V572" s="118"/>
      <c r="W572" s="119"/>
      <c r="X572" s="119"/>
      <c r="Y572" s="119"/>
      <c r="Z572" s="119"/>
      <c r="AA572" s="119"/>
      <c r="AB572" s="119"/>
    </row>
    <row r="573" s="120" customFormat="true" ht="15.65" hidden="false" customHeight="false" outlineLevel="0" collapsed="false">
      <c r="A573" s="124" t="s">
        <v>137</v>
      </c>
      <c r="B573" s="136"/>
      <c r="C573" s="81" t="s">
        <v>113</v>
      </c>
      <c r="D573" s="81" t="s">
        <v>127</v>
      </c>
      <c r="E573" s="81" t="s">
        <v>46</v>
      </c>
      <c r="F573" s="81" t="s">
        <v>46</v>
      </c>
      <c r="G573" s="81" t="s">
        <v>138</v>
      </c>
      <c r="H573" s="162"/>
      <c r="I573" s="117" t="n">
        <f aca="false">I574</f>
        <v>28339.6</v>
      </c>
      <c r="J573" s="118" t="n">
        <f aca="false">J574</f>
        <v>28339.6</v>
      </c>
      <c r="K573" s="118" t="n">
        <f aca="false">K574</f>
        <v>28339.6</v>
      </c>
      <c r="L573" s="118" t="n">
        <f aca="false">L574</f>
        <v>28339.6</v>
      </c>
      <c r="M573" s="118"/>
      <c r="N573" s="118"/>
      <c r="O573" s="118"/>
      <c r="P573" s="118"/>
      <c r="Q573" s="118"/>
      <c r="R573" s="118"/>
      <c r="S573" s="118"/>
      <c r="T573" s="118"/>
      <c r="U573" s="118"/>
      <c r="V573" s="118"/>
      <c r="W573" s="119"/>
      <c r="X573" s="119"/>
      <c r="Y573" s="119"/>
      <c r="Z573" s="119"/>
      <c r="AA573" s="119"/>
      <c r="AB573" s="119"/>
    </row>
    <row r="574" s="102" customFormat="true" ht="15.25" hidden="false" customHeight="false" outlineLevel="0" collapsed="false">
      <c r="A574" s="96" t="s">
        <v>60</v>
      </c>
      <c r="B574" s="97"/>
      <c r="C574" s="73" t="s">
        <v>113</v>
      </c>
      <c r="D574" s="73" t="s">
        <v>127</v>
      </c>
      <c r="E574" s="73" t="s">
        <v>46</v>
      </c>
      <c r="F574" s="73" t="s">
        <v>46</v>
      </c>
      <c r="G574" s="73" t="s">
        <v>138</v>
      </c>
      <c r="H574" s="43" t="n">
        <v>220</v>
      </c>
      <c r="I574" s="77" t="n">
        <f aca="false">I576</f>
        <v>28339.6</v>
      </c>
      <c r="J574" s="75" t="n">
        <f aca="false">J576</f>
        <v>28339.6</v>
      </c>
      <c r="K574" s="75" t="n">
        <f aca="false">K576</f>
        <v>28339.6</v>
      </c>
      <c r="L574" s="75" t="n">
        <f aca="false">L576</f>
        <v>28339.6</v>
      </c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103"/>
      <c r="X574" s="103"/>
      <c r="Y574" s="103"/>
      <c r="Z574" s="103"/>
      <c r="AA574" s="103"/>
      <c r="AB574" s="103"/>
    </row>
    <row r="575" s="102" customFormat="true" ht="15.25" hidden="false" customHeight="false" outlineLevel="0" collapsed="false">
      <c r="A575" s="98" t="s">
        <v>50</v>
      </c>
      <c r="B575" s="99"/>
      <c r="C575" s="73"/>
      <c r="D575" s="73"/>
      <c r="E575" s="73"/>
      <c r="F575" s="73"/>
      <c r="G575" s="73"/>
      <c r="H575" s="43"/>
      <c r="I575" s="77"/>
      <c r="J575" s="75"/>
      <c r="K575" s="75"/>
      <c r="L575" s="75"/>
      <c r="M575" s="75"/>
      <c r="N575" s="75"/>
      <c r="O575" s="75"/>
      <c r="P575" s="75"/>
      <c r="Q575" s="75"/>
      <c r="R575" s="75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</row>
    <row r="576" s="102" customFormat="true" ht="15.25" hidden="false" customHeight="false" outlineLevel="0" collapsed="false">
      <c r="A576" s="96" t="s">
        <v>139</v>
      </c>
      <c r="B576" s="76"/>
      <c r="C576" s="73" t="s">
        <v>113</v>
      </c>
      <c r="D576" s="73" t="s">
        <v>127</v>
      </c>
      <c r="E576" s="73" t="s">
        <v>46</v>
      </c>
      <c r="F576" s="73" t="s">
        <v>46</v>
      </c>
      <c r="G576" s="73" t="s">
        <v>138</v>
      </c>
      <c r="H576" s="43" t="n">
        <v>225</v>
      </c>
      <c r="I576" s="77" t="n">
        <f aca="false">K576+M576</f>
        <v>28339.6</v>
      </c>
      <c r="J576" s="75" t="n">
        <f aca="false">L576+N576</f>
        <v>28339.6</v>
      </c>
      <c r="K576" s="75" t="n">
        <v>28339.6</v>
      </c>
      <c r="L576" s="75" t="n">
        <v>28339.6</v>
      </c>
      <c r="M576" s="75"/>
      <c r="N576" s="75"/>
      <c r="O576" s="75"/>
      <c r="P576" s="75"/>
      <c r="Q576" s="75"/>
      <c r="R576" s="75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</row>
    <row r="577" customFormat="false" ht="15.25" hidden="false" customHeight="false" outlineLevel="0" collapsed="false">
      <c r="A577" s="71"/>
      <c r="B577" s="76"/>
      <c r="C577" s="73"/>
      <c r="D577" s="73"/>
      <c r="E577" s="73"/>
      <c r="F577" s="73"/>
      <c r="G577" s="73"/>
      <c r="H577" s="43"/>
      <c r="I577" s="77"/>
      <c r="J577" s="75"/>
      <c r="K577" s="75"/>
      <c r="L577" s="75"/>
      <c r="M577" s="75"/>
      <c r="N577" s="75"/>
      <c r="O577" s="75"/>
      <c r="P577" s="75"/>
      <c r="Q577" s="75"/>
      <c r="R577" s="75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</row>
    <row r="578" customFormat="false" ht="15.25" hidden="false" customHeight="false" outlineLevel="0" collapsed="false">
      <c r="A578" s="155" t="s">
        <v>163</v>
      </c>
      <c r="B578" s="76"/>
      <c r="C578" s="145"/>
      <c r="D578" s="73"/>
      <c r="E578" s="73"/>
      <c r="F578" s="73"/>
      <c r="G578" s="73"/>
      <c r="H578" s="43"/>
      <c r="I578" s="115" t="n">
        <f aca="false">I579</f>
        <v>4525.6</v>
      </c>
      <c r="J578" s="116" t="n">
        <f aca="false">J579</f>
        <v>4525.6</v>
      </c>
      <c r="K578" s="116" t="n">
        <f aca="false">K579</f>
        <v>4525.6</v>
      </c>
      <c r="L578" s="116" t="n">
        <f aca="false">L579</f>
        <v>4525.6</v>
      </c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58"/>
      <c r="X578" s="58"/>
      <c r="Y578" s="58"/>
      <c r="Z578" s="58"/>
      <c r="AA578" s="58"/>
      <c r="AB578" s="58"/>
    </row>
    <row r="579" s="120" customFormat="true" ht="15.25" hidden="false" customHeight="false" outlineLevel="0" collapsed="false">
      <c r="A579" s="79" t="s">
        <v>152</v>
      </c>
      <c r="B579" s="156"/>
      <c r="C579" s="81" t="s">
        <v>113</v>
      </c>
      <c r="D579" s="81"/>
      <c r="E579" s="81"/>
      <c r="F579" s="81"/>
      <c r="G579" s="81"/>
      <c r="H579" s="82"/>
      <c r="I579" s="117" t="n">
        <f aca="false">I580</f>
        <v>4525.6</v>
      </c>
      <c r="J579" s="118" t="n">
        <f aca="false">J580</f>
        <v>4525.6</v>
      </c>
      <c r="K579" s="118" t="n">
        <f aca="false">K580</f>
        <v>4525.6</v>
      </c>
      <c r="L579" s="118" t="n">
        <f aca="false">L580</f>
        <v>4525.6</v>
      </c>
      <c r="M579" s="118"/>
      <c r="N579" s="118"/>
      <c r="O579" s="118"/>
      <c r="P579" s="118"/>
      <c r="Q579" s="118"/>
      <c r="R579" s="118"/>
      <c r="S579" s="118"/>
      <c r="T579" s="118"/>
      <c r="U579" s="118"/>
      <c r="V579" s="118"/>
      <c r="W579" s="119"/>
      <c r="X579" s="119"/>
      <c r="Y579" s="119"/>
      <c r="Z579" s="119"/>
      <c r="AA579" s="119"/>
      <c r="AB579" s="119"/>
    </row>
    <row r="580" s="120" customFormat="true" ht="15.25" hidden="false" customHeight="false" outlineLevel="0" collapsed="false">
      <c r="A580" s="163" t="s">
        <v>126</v>
      </c>
      <c r="B580" s="125"/>
      <c r="C580" s="81" t="s">
        <v>113</v>
      </c>
      <c r="D580" s="81" t="s">
        <v>127</v>
      </c>
      <c r="E580" s="81" t="s">
        <v>46</v>
      </c>
      <c r="F580" s="81" t="s">
        <v>46</v>
      </c>
      <c r="G580" s="81"/>
      <c r="H580" s="82"/>
      <c r="I580" s="117" t="n">
        <f aca="false">I581+I587</f>
        <v>4525.6</v>
      </c>
      <c r="J580" s="118" t="n">
        <f aca="false">J581+J587</f>
        <v>4525.6</v>
      </c>
      <c r="K580" s="118" t="n">
        <f aca="false">K581+K587</f>
        <v>4525.6</v>
      </c>
      <c r="L580" s="118" t="n">
        <f aca="false">L581+L587</f>
        <v>4525.6</v>
      </c>
      <c r="M580" s="118"/>
      <c r="N580" s="118"/>
      <c r="O580" s="118"/>
      <c r="P580" s="118"/>
      <c r="Q580" s="118"/>
      <c r="R580" s="118"/>
      <c r="S580" s="118"/>
      <c r="T580" s="118"/>
      <c r="U580" s="118"/>
      <c r="V580" s="118"/>
      <c r="W580" s="119"/>
      <c r="X580" s="119"/>
      <c r="Y580" s="119"/>
      <c r="Z580" s="119"/>
      <c r="AA580" s="119"/>
      <c r="AB580" s="119"/>
    </row>
    <row r="581" s="120" customFormat="true" ht="29.85" hidden="false" customHeight="false" outlineLevel="0" collapsed="false">
      <c r="A581" s="124" t="s">
        <v>128</v>
      </c>
      <c r="B581" s="136"/>
      <c r="C581" s="81" t="s">
        <v>113</v>
      </c>
      <c r="D581" s="81" t="s">
        <v>127</v>
      </c>
      <c r="E581" s="81" t="s">
        <v>46</v>
      </c>
      <c r="F581" s="81" t="s">
        <v>46</v>
      </c>
      <c r="G581" s="81" t="s">
        <v>129</v>
      </c>
      <c r="H581" s="162"/>
      <c r="I581" s="117" t="n">
        <f aca="false">I582</f>
        <v>498.8</v>
      </c>
      <c r="J581" s="118" t="n">
        <f aca="false">J582</f>
        <v>498.8</v>
      </c>
      <c r="K581" s="118" t="n">
        <f aca="false">K582</f>
        <v>498.8</v>
      </c>
      <c r="L581" s="118" t="n">
        <f aca="false">L582</f>
        <v>498.8</v>
      </c>
      <c r="M581" s="118"/>
      <c r="N581" s="118"/>
      <c r="O581" s="118"/>
      <c r="P581" s="118"/>
      <c r="Q581" s="118"/>
      <c r="R581" s="118"/>
      <c r="S581" s="118"/>
      <c r="T581" s="118"/>
      <c r="U581" s="118"/>
      <c r="V581" s="118"/>
      <c r="W581" s="119"/>
      <c r="X581" s="119"/>
      <c r="Y581" s="119"/>
      <c r="Z581" s="119"/>
      <c r="AA581" s="119"/>
      <c r="AB581" s="119"/>
    </row>
    <row r="582" s="102" customFormat="true" ht="15.25" hidden="false" customHeight="false" outlineLevel="0" collapsed="false">
      <c r="A582" s="96" t="s">
        <v>60</v>
      </c>
      <c r="B582" s="97"/>
      <c r="C582" s="73" t="s">
        <v>113</v>
      </c>
      <c r="D582" s="73" t="s">
        <v>127</v>
      </c>
      <c r="E582" s="73" t="s">
        <v>46</v>
      </c>
      <c r="F582" s="73" t="s">
        <v>46</v>
      </c>
      <c r="G582" s="73" t="s">
        <v>129</v>
      </c>
      <c r="H582" s="43" t="n">
        <v>220</v>
      </c>
      <c r="I582" s="77" t="n">
        <f aca="false">I584</f>
        <v>498.8</v>
      </c>
      <c r="J582" s="75" t="n">
        <f aca="false">J584</f>
        <v>498.8</v>
      </c>
      <c r="K582" s="75" t="n">
        <f aca="false">K584</f>
        <v>498.8</v>
      </c>
      <c r="L582" s="75" t="n">
        <f aca="false">L584</f>
        <v>498.8</v>
      </c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103"/>
      <c r="X582" s="103"/>
      <c r="Y582" s="103"/>
      <c r="Z582" s="103"/>
      <c r="AA582" s="103"/>
      <c r="AB582" s="103"/>
    </row>
    <row r="583" s="102" customFormat="true" ht="15.25" hidden="false" customHeight="false" outlineLevel="0" collapsed="false">
      <c r="A583" s="98" t="s">
        <v>50</v>
      </c>
      <c r="B583" s="99"/>
      <c r="C583" s="73"/>
      <c r="D583" s="73"/>
      <c r="E583" s="73"/>
      <c r="F583" s="73"/>
      <c r="G583" s="73"/>
      <c r="H583" s="43"/>
      <c r="I583" s="77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103"/>
      <c r="X583" s="103"/>
      <c r="Y583" s="103"/>
      <c r="Z583" s="103"/>
      <c r="AA583" s="103"/>
      <c r="AB583" s="103"/>
    </row>
    <row r="584" s="102" customFormat="true" ht="15.25" hidden="false" customHeight="false" outlineLevel="0" collapsed="false">
      <c r="A584" s="96" t="s">
        <v>139</v>
      </c>
      <c r="B584" s="99"/>
      <c r="C584" s="73" t="s">
        <v>113</v>
      </c>
      <c r="D584" s="73" t="s">
        <v>127</v>
      </c>
      <c r="E584" s="73" t="s">
        <v>46</v>
      </c>
      <c r="F584" s="73" t="s">
        <v>46</v>
      </c>
      <c r="G584" s="73" t="s">
        <v>129</v>
      </c>
      <c r="H584" s="43" t="n">
        <v>225</v>
      </c>
      <c r="I584" s="77" t="n">
        <f aca="false">I586</f>
        <v>498.8</v>
      </c>
      <c r="J584" s="75" t="n">
        <f aca="false">J586</f>
        <v>498.8</v>
      </c>
      <c r="K584" s="75" t="n">
        <f aca="false">K586</f>
        <v>498.8</v>
      </c>
      <c r="L584" s="75" t="n">
        <f aca="false">L586</f>
        <v>498.8</v>
      </c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103"/>
      <c r="X584" s="103"/>
      <c r="Y584" s="103"/>
      <c r="Z584" s="103"/>
      <c r="AA584" s="103"/>
      <c r="AB584" s="103"/>
    </row>
    <row r="585" s="102" customFormat="true" ht="15.25" hidden="false" customHeight="false" outlineLevel="0" collapsed="false">
      <c r="A585" s="98" t="s">
        <v>50</v>
      </c>
      <c r="B585" s="99"/>
      <c r="C585" s="73"/>
      <c r="D585" s="73"/>
      <c r="E585" s="73"/>
      <c r="F585" s="73"/>
      <c r="G585" s="73"/>
      <c r="H585" s="43"/>
      <c r="I585" s="77"/>
      <c r="J585" s="75"/>
      <c r="K585" s="75"/>
      <c r="L585" s="75"/>
      <c r="M585" s="75"/>
      <c r="N585" s="75"/>
      <c r="O585" s="75"/>
      <c r="P585" s="75"/>
      <c r="Q585" s="75"/>
      <c r="R585" s="75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</row>
    <row r="586" s="102" customFormat="true" ht="15.25" hidden="false" customHeight="false" outlineLevel="0" collapsed="false">
      <c r="A586" s="153" t="s">
        <v>164</v>
      </c>
      <c r="B586" s="164"/>
      <c r="C586" s="152"/>
      <c r="D586" s="152"/>
      <c r="E586" s="152"/>
      <c r="F586" s="165"/>
      <c r="G586" s="152"/>
      <c r="H586" s="152"/>
      <c r="I586" s="77" t="n">
        <f aca="false">K586+M586</f>
        <v>498.8</v>
      </c>
      <c r="J586" s="75" t="n">
        <f aca="false">L586+N586</f>
        <v>498.8</v>
      </c>
      <c r="K586" s="75" t="n">
        <v>498.8</v>
      </c>
      <c r="L586" s="75" t="n">
        <v>498.8</v>
      </c>
      <c r="M586" s="75"/>
      <c r="N586" s="75"/>
      <c r="O586" s="75"/>
      <c r="P586" s="75"/>
      <c r="Q586" s="75"/>
      <c r="R586" s="75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</row>
    <row r="587" s="120" customFormat="true" ht="44" hidden="false" customHeight="false" outlineLevel="0" collapsed="false">
      <c r="A587" s="124" t="s">
        <v>140</v>
      </c>
      <c r="B587" s="136"/>
      <c r="C587" s="81" t="s">
        <v>113</v>
      </c>
      <c r="D587" s="81" t="s">
        <v>127</v>
      </c>
      <c r="E587" s="81" t="s">
        <v>46</v>
      </c>
      <c r="F587" s="81" t="s">
        <v>46</v>
      </c>
      <c r="G587" s="81" t="s">
        <v>141</v>
      </c>
      <c r="H587" s="166"/>
      <c r="I587" s="117" t="n">
        <f aca="false">I588</f>
        <v>4026.8</v>
      </c>
      <c r="J587" s="118" t="n">
        <f aca="false">J588</f>
        <v>4026.8</v>
      </c>
      <c r="K587" s="118" t="n">
        <f aca="false">K588</f>
        <v>4026.8</v>
      </c>
      <c r="L587" s="118" t="n">
        <f aca="false">L588</f>
        <v>4026.8</v>
      </c>
      <c r="M587" s="118"/>
      <c r="N587" s="118"/>
      <c r="O587" s="118"/>
      <c r="P587" s="118"/>
      <c r="Q587" s="118"/>
      <c r="R587" s="118"/>
      <c r="S587" s="118"/>
      <c r="T587" s="118"/>
      <c r="U587" s="118"/>
      <c r="V587" s="118"/>
      <c r="W587" s="119"/>
      <c r="X587" s="119"/>
      <c r="Y587" s="119"/>
      <c r="Z587" s="119"/>
      <c r="AA587" s="119"/>
      <c r="AB587" s="119"/>
    </row>
    <row r="588" customFormat="false" ht="15.25" hidden="false" customHeight="false" outlineLevel="0" collapsed="false">
      <c r="A588" s="96" t="s">
        <v>60</v>
      </c>
      <c r="B588" s="105"/>
      <c r="C588" s="106" t="s">
        <v>113</v>
      </c>
      <c r="D588" s="106" t="s">
        <v>127</v>
      </c>
      <c r="E588" s="106" t="s">
        <v>46</v>
      </c>
      <c r="F588" s="106" t="s">
        <v>46</v>
      </c>
      <c r="G588" s="106" t="s">
        <v>141</v>
      </c>
      <c r="H588" s="112" t="n">
        <v>220</v>
      </c>
      <c r="I588" s="77" t="n">
        <f aca="false">I590</f>
        <v>4026.8</v>
      </c>
      <c r="J588" s="75" t="n">
        <f aca="false">J590</f>
        <v>4026.8</v>
      </c>
      <c r="K588" s="75" t="n">
        <f aca="false">K590</f>
        <v>4026.8</v>
      </c>
      <c r="L588" s="75" t="n">
        <f aca="false">L590</f>
        <v>4026.8</v>
      </c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58"/>
      <c r="X588" s="58"/>
      <c r="Y588" s="58"/>
      <c r="Z588" s="58"/>
      <c r="AA588" s="58"/>
      <c r="AB588" s="58"/>
    </row>
    <row r="589" customFormat="false" ht="15.25" hidden="false" customHeight="false" outlineLevel="0" collapsed="false">
      <c r="A589" s="98" t="s">
        <v>50</v>
      </c>
      <c r="B589" s="109"/>
      <c r="C589" s="106"/>
      <c r="D589" s="106"/>
      <c r="E589" s="106"/>
      <c r="F589" s="106"/>
      <c r="G589" s="106"/>
      <c r="H589" s="112"/>
      <c r="I589" s="77"/>
      <c r="J589" s="75"/>
      <c r="K589" s="75"/>
      <c r="L589" s="75"/>
      <c r="M589" s="75"/>
      <c r="N589" s="75"/>
      <c r="O589" s="75"/>
      <c r="P589" s="75"/>
      <c r="Q589" s="75"/>
      <c r="R589" s="75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</row>
    <row r="590" customFormat="false" ht="15.25" hidden="false" customHeight="false" outlineLevel="0" collapsed="false">
      <c r="A590" s="96" t="s">
        <v>139</v>
      </c>
      <c r="B590" s="109"/>
      <c r="C590" s="106" t="s">
        <v>113</v>
      </c>
      <c r="D590" s="106" t="s">
        <v>127</v>
      </c>
      <c r="E590" s="106" t="s">
        <v>46</v>
      </c>
      <c r="F590" s="106" t="s">
        <v>46</v>
      </c>
      <c r="G590" s="106" t="s">
        <v>141</v>
      </c>
      <c r="H590" s="112" t="n">
        <v>225</v>
      </c>
      <c r="I590" s="77" t="n">
        <f aca="false">K590+M590</f>
        <v>4026.8</v>
      </c>
      <c r="J590" s="75" t="n">
        <f aca="false">L590+N590</f>
        <v>4026.8</v>
      </c>
      <c r="K590" s="75" t="n">
        <v>4026.8</v>
      </c>
      <c r="L590" s="75" t="n">
        <v>4026.8</v>
      </c>
      <c r="M590" s="75"/>
      <c r="N590" s="75"/>
      <c r="O590" s="75"/>
      <c r="P590" s="75"/>
      <c r="Q590" s="75"/>
      <c r="R590" s="75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</row>
    <row r="591" customFormat="false" ht="12.75" hidden="true" customHeight="false" outlineLevel="0" collapsed="false">
      <c r="A591" s="2" t="s">
        <v>159</v>
      </c>
      <c r="B591" s="72"/>
      <c r="C591" s="73" t="s">
        <v>113</v>
      </c>
      <c r="D591" s="73" t="s">
        <v>115</v>
      </c>
      <c r="E591" s="73" t="s">
        <v>46</v>
      </c>
      <c r="F591" s="73" t="s">
        <v>46</v>
      </c>
      <c r="G591" s="73" t="s">
        <v>129</v>
      </c>
      <c r="H591" s="43" t="n">
        <v>290</v>
      </c>
      <c r="I591" s="77"/>
      <c r="J591" s="75"/>
      <c r="K591" s="75"/>
      <c r="L591" s="75"/>
      <c r="M591" s="75"/>
      <c r="N591" s="75"/>
      <c r="O591" s="75"/>
      <c r="P591" s="75"/>
      <c r="Q591" s="75"/>
      <c r="R591" s="75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</row>
    <row r="592" customFormat="false" ht="12.75" hidden="true" customHeight="false" outlineLevel="0" collapsed="false">
      <c r="A592" s="2" t="s">
        <v>50</v>
      </c>
      <c r="B592" s="76"/>
      <c r="C592" s="73"/>
      <c r="D592" s="73"/>
      <c r="E592" s="73"/>
      <c r="F592" s="73"/>
      <c r="G592" s="73"/>
      <c r="H592" s="43"/>
      <c r="I592" s="77"/>
      <c r="J592" s="75"/>
      <c r="K592" s="75"/>
      <c r="L592" s="75"/>
      <c r="M592" s="75"/>
      <c r="N592" s="75"/>
      <c r="O592" s="75"/>
      <c r="P592" s="75"/>
      <c r="Q592" s="75"/>
      <c r="R592" s="75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</row>
    <row r="593" customFormat="false" ht="12.75" hidden="true" customHeight="false" outlineLevel="0" collapsed="false">
      <c r="A593" s="71" t="s">
        <v>165</v>
      </c>
      <c r="B593" s="76"/>
      <c r="C593" s="73"/>
      <c r="D593" s="73"/>
      <c r="E593" s="73"/>
      <c r="F593" s="73"/>
      <c r="G593" s="73"/>
      <c r="H593" s="43"/>
      <c r="I593" s="77"/>
      <c r="J593" s="75"/>
      <c r="K593" s="75"/>
      <c r="L593" s="75"/>
      <c r="M593" s="75"/>
      <c r="N593" s="75"/>
      <c r="O593" s="75"/>
      <c r="P593" s="75"/>
      <c r="Q593" s="75"/>
      <c r="R593" s="75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</row>
    <row r="594" customFormat="false" ht="12.75" hidden="true" customHeight="false" outlineLevel="0" collapsed="false">
      <c r="A594" s="71" t="s">
        <v>166</v>
      </c>
      <c r="B594" s="76"/>
      <c r="C594" s="73"/>
      <c r="D594" s="73"/>
      <c r="E594" s="73"/>
      <c r="F594" s="73"/>
      <c r="G594" s="73"/>
      <c r="H594" s="43"/>
      <c r="I594" s="77"/>
      <c r="J594" s="75"/>
      <c r="K594" s="75"/>
      <c r="L594" s="75"/>
      <c r="M594" s="75"/>
      <c r="N594" s="75"/>
      <c r="O594" s="75"/>
      <c r="P594" s="75"/>
      <c r="Q594" s="75"/>
      <c r="R594" s="75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</row>
    <row r="595" customFormat="false" ht="12.75" hidden="true" customHeight="false" outlineLevel="0" collapsed="false">
      <c r="A595" s="2" t="s">
        <v>167</v>
      </c>
      <c r="B595" s="76"/>
      <c r="C595" s="73"/>
      <c r="D595" s="73"/>
      <c r="E595" s="73"/>
      <c r="F595" s="73"/>
      <c r="G595" s="73"/>
      <c r="H595" s="43"/>
      <c r="I595" s="77"/>
      <c r="J595" s="75"/>
      <c r="K595" s="75"/>
      <c r="L595" s="75"/>
      <c r="M595" s="75"/>
      <c r="N595" s="75"/>
      <c r="O595" s="75"/>
      <c r="P595" s="75"/>
      <c r="Q595" s="75"/>
      <c r="R595" s="75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</row>
    <row r="596" customFormat="false" ht="12.75" hidden="true" customHeight="false" outlineLevel="0" collapsed="false">
      <c r="A596" s="71" t="s">
        <v>168</v>
      </c>
      <c r="B596" s="76"/>
      <c r="C596" s="73"/>
      <c r="D596" s="73"/>
      <c r="E596" s="73"/>
      <c r="F596" s="73"/>
      <c r="G596" s="73"/>
      <c r="H596" s="43"/>
      <c r="I596" s="77"/>
      <c r="J596" s="75"/>
      <c r="K596" s="75"/>
      <c r="L596" s="75"/>
      <c r="M596" s="75"/>
      <c r="N596" s="75"/>
      <c r="O596" s="75"/>
      <c r="P596" s="75"/>
      <c r="Q596" s="75"/>
      <c r="R596" s="75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</row>
    <row r="597" customFormat="false" ht="12.75" hidden="true" customHeight="false" outlineLevel="0" collapsed="false">
      <c r="A597" s="2" t="s">
        <v>50</v>
      </c>
      <c r="B597" s="76"/>
      <c r="C597" s="73"/>
      <c r="D597" s="73"/>
      <c r="E597" s="73"/>
      <c r="F597" s="73"/>
      <c r="G597" s="73"/>
      <c r="H597" s="43"/>
      <c r="I597" s="77"/>
      <c r="J597" s="75"/>
      <c r="K597" s="75"/>
      <c r="L597" s="75"/>
      <c r="M597" s="75"/>
      <c r="N597" s="75"/>
      <c r="O597" s="75"/>
      <c r="P597" s="75"/>
      <c r="Q597" s="75"/>
      <c r="R597" s="75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</row>
    <row r="598" customFormat="false" ht="12.75" hidden="true" customHeight="false" outlineLevel="0" collapsed="false">
      <c r="A598" s="71" t="s">
        <v>164</v>
      </c>
      <c r="B598" s="76"/>
      <c r="C598" s="73"/>
      <c r="D598" s="73"/>
      <c r="E598" s="73"/>
      <c r="F598" s="73"/>
      <c r="G598" s="73"/>
      <c r="H598" s="43"/>
      <c r="I598" s="77"/>
      <c r="J598" s="75"/>
      <c r="K598" s="75"/>
      <c r="L598" s="75"/>
      <c r="M598" s="75"/>
      <c r="N598" s="75"/>
      <c r="O598" s="75"/>
      <c r="P598" s="75"/>
      <c r="Q598" s="75"/>
      <c r="R598" s="75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</row>
    <row r="599" customFormat="false" ht="15.25" hidden="false" customHeight="false" outlineLevel="0" collapsed="false">
      <c r="A599" s="71"/>
      <c r="B599" s="76"/>
      <c r="C599" s="73"/>
      <c r="D599" s="73"/>
      <c r="E599" s="73"/>
      <c r="F599" s="73"/>
      <c r="G599" s="73"/>
      <c r="H599" s="43"/>
      <c r="I599" s="77"/>
      <c r="J599" s="75"/>
      <c r="K599" s="75"/>
      <c r="L599" s="75"/>
      <c r="M599" s="75"/>
      <c r="N599" s="75"/>
      <c r="O599" s="75"/>
      <c r="P599" s="75"/>
      <c r="Q599" s="75"/>
      <c r="R599" s="75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</row>
    <row r="600" customFormat="false" ht="15.25" hidden="false" customHeight="false" outlineLevel="0" collapsed="false">
      <c r="A600" s="155" t="s">
        <v>169</v>
      </c>
      <c r="B600" s="72"/>
      <c r="C600" s="73"/>
      <c r="D600" s="73"/>
      <c r="E600" s="73"/>
      <c r="F600" s="73"/>
      <c r="G600" s="73"/>
      <c r="H600" s="43"/>
      <c r="I600" s="115"/>
      <c r="J600" s="116"/>
      <c r="K600" s="116"/>
      <c r="L600" s="116"/>
      <c r="M600" s="116"/>
      <c r="N600" s="116"/>
      <c r="O600" s="116"/>
      <c r="P600" s="116"/>
      <c r="Q600" s="116"/>
      <c r="R600" s="116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</row>
    <row r="601" s="120" customFormat="true" ht="12.75" hidden="false" customHeight="true" outlineLevel="0" collapsed="false">
      <c r="A601" s="79" t="s">
        <v>152</v>
      </c>
      <c r="B601" s="156"/>
      <c r="C601" s="81" t="s">
        <v>113</v>
      </c>
      <c r="D601" s="81"/>
      <c r="E601" s="81"/>
      <c r="F601" s="81"/>
      <c r="G601" s="81"/>
      <c r="H601" s="82"/>
      <c r="I601" s="86" t="n">
        <f aca="false">I602</f>
        <v>11527</v>
      </c>
      <c r="J601" s="88" t="n">
        <f aca="false">J602</f>
        <v>11527</v>
      </c>
      <c r="K601" s="88" t="n">
        <f aca="false">K602</f>
        <v>11527</v>
      </c>
      <c r="L601" s="88" t="n">
        <f aca="false">L602</f>
        <v>11527</v>
      </c>
      <c r="M601" s="88"/>
      <c r="N601" s="88"/>
      <c r="O601" s="88"/>
      <c r="P601" s="88"/>
      <c r="Q601" s="88"/>
      <c r="R601" s="88"/>
      <c r="S601" s="88"/>
      <c r="T601" s="88"/>
      <c r="U601" s="88"/>
      <c r="V601" s="88"/>
      <c r="W601" s="119"/>
      <c r="X601" s="119"/>
      <c r="Y601" s="119"/>
      <c r="Z601" s="119"/>
      <c r="AA601" s="119"/>
      <c r="AB601" s="119"/>
    </row>
    <row r="602" s="120" customFormat="true" ht="15.25" hidden="false" customHeight="false" outlineLevel="0" collapsed="false">
      <c r="A602" s="163" t="s">
        <v>126</v>
      </c>
      <c r="B602" s="125"/>
      <c r="C602" s="81" t="s">
        <v>113</v>
      </c>
      <c r="D602" s="81" t="s">
        <v>127</v>
      </c>
      <c r="E602" s="81" t="s">
        <v>46</v>
      </c>
      <c r="F602" s="81" t="s">
        <v>46</v>
      </c>
      <c r="G602" s="81"/>
      <c r="H602" s="82"/>
      <c r="I602" s="117" t="n">
        <f aca="false">I603+I609</f>
        <v>11527</v>
      </c>
      <c r="J602" s="118" t="n">
        <f aca="false">J603+J609</f>
        <v>11527</v>
      </c>
      <c r="K602" s="118" t="n">
        <f aca="false">K603+K609</f>
        <v>11527</v>
      </c>
      <c r="L602" s="118" t="n">
        <f aca="false">L603+L609</f>
        <v>11527</v>
      </c>
      <c r="M602" s="118"/>
      <c r="N602" s="118"/>
      <c r="O602" s="118"/>
      <c r="P602" s="118"/>
      <c r="Q602" s="118"/>
      <c r="R602" s="118"/>
      <c r="S602" s="118"/>
      <c r="T602" s="118"/>
      <c r="U602" s="118"/>
      <c r="V602" s="118"/>
      <c r="W602" s="119"/>
      <c r="X602" s="119"/>
      <c r="Y602" s="119"/>
      <c r="Z602" s="119"/>
      <c r="AA602" s="119"/>
      <c r="AB602" s="119"/>
    </row>
    <row r="603" s="120" customFormat="true" ht="15.65" hidden="false" customHeight="false" outlineLevel="0" collapsed="false">
      <c r="A603" s="124" t="s">
        <v>137</v>
      </c>
      <c r="B603" s="136"/>
      <c r="C603" s="81" t="s">
        <v>113</v>
      </c>
      <c r="D603" s="81" t="s">
        <v>127</v>
      </c>
      <c r="E603" s="81" t="s">
        <v>46</v>
      </c>
      <c r="F603" s="81" t="s">
        <v>46</v>
      </c>
      <c r="G603" s="81" t="s">
        <v>138</v>
      </c>
      <c r="H603" s="162"/>
      <c r="I603" s="117" t="n">
        <f aca="false">I604</f>
        <v>27</v>
      </c>
      <c r="J603" s="118" t="n">
        <f aca="false">J604</f>
        <v>27</v>
      </c>
      <c r="K603" s="118" t="n">
        <f aca="false">K604</f>
        <v>27</v>
      </c>
      <c r="L603" s="118" t="n">
        <f aca="false">L604</f>
        <v>27</v>
      </c>
      <c r="M603" s="118"/>
      <c r="N603" s="118"/>
      <c r="O603" s="118"/>
      <c r="P603" s="118"/>
      <c r="Q603" s="118"/>
      <c r="R603" s="118"/>
      <c r="S603" s="118"/>
      <c r="T603" s="118"/>
      <c r="U603" s="118"/>
      <c r="V603" s="118"/>
      <c r="W603" s="119"/>
      <c r="X603" s="119"/>
      <c r="Y603" s="119"/>
      <c r="Z603" s="119"/>
      <c r="AA603" s="119"/>
      <c r="AB603" s="119"/>
    </row>
    <row r="604" s="102" customFormat="true" ht="15.25" hidden="false" customHeight="false" outlineLevel="0" collapsed="false">
      <c r="A604" s="96" t="s">
        <v>49</v>
      </c>
      <c r="B604" s="97"/>
      <c r="C604" s="73" t="s">
        <v>113</v>
      </c>
      <c r="D604" s="73" t="s">
        <v>127</v>
      </c>
      <c r="E604" s="73" t="s">
        <v>46</v>
      </c>
      <c r="F604" s="73" t="s">
        <v>46</v>
      </c>
      <c r="G604" s="73" t="s">
        <v>138</v>
      </c>
      <c r="H604" s="43" t="n">
        <v>240</v>
      </c>
      <c r="I604" s="77" t="n">
        <f aca="false">I606</f>
        <v>27</v>
      </c>
      <c r="J604" s="75" t="n">
        <f aca="false">J606</f>
        <v>27</v>
      </c>
      <c r="K604" s="75" t="n">
        <f aca="false">K606</f>
        <v>27</v>
      </c>
      <c r="L604" s="75" t="n">
        <f aca="false">L606</f>
        <v>27</v>
      </c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103"/>
      <c r="X604" s="103"/>
      <c r="Y604" s="103"/>
      <c r="Z604" s="103"/>
      <c r="AA604" s="103"/>
      <c r="AB604" s="103"/>
    </row>
    <row r="605" s="102" customFormat="true" ht="15.25" hidden="false" customHeight="false" outlineLevel="0" collapsed="false">
      <c r="A605" s="98" t="s">
        <v>50</v>
      </c>
      <c r="B605" s="99"/>
      <c r="C605" s="73"/>
      <c r="D605" s="73"/>
      <c r="E605" s="73"/>
      <c r="F605" s="73"/>
      <c r="G605" s="73"/>
      <c r="H605" s="43"/>
      <c r="I605" s="77"/>
      <c r="J605" s="75"/>
      <c r="K605" s="75"/>
      <c r="L605" s="75"/>
      <c r="M605" s="75"/>
      <c r="N605" s="75"/>
      <c r="O605" s="75"/>
      <c r="P605" s="75"/>
      <c r="Q605" s="75"/>
      <c r="R605" s="75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</row>
    <row r="606" s="102" customFormat="true" ht="28.35" hidden="false" customHeight="false" outlineLevel="0" collapsed="false">
      <c r="A606" s="71" t="s">
        <v>170</v>
      </c>
      <c r="B606" s="76"/>
      <c r="C606" s="73" t="s">
        <v>113</v>
      </c>
      <c r="D606" s="73" t="s">
        <v>127</v>
      </c>
      <c r="E606" s="73" t="s">
        <v>46</v>
      </c>
      <c r="F606" s="73" t="s">
        <v>46</v>
      </c>
      <c r="G606" s="73" t="s">
        <v>138</v>
      </c>
      <c r="H606" s="43" t="n">
        <v>241</v>
      </c>
      <c r="I606" s="77" t="n">
        <f aca="false">K606+M606</f>
        <v>27</v>
      </c>
      <c r="J606" s="75" t="n">
        <f aca="false">L606+N606</f>
        <v>27</v>
      </c>
      <c r="K606" s="75" t="n">
        <v>27</v>
      </c>
      <c r="L606" s="75" t="n">
        <v>27</v>
      </c>
      <c r="M606" s="75"/>
      <c r="N606" s="75"/>
      <c r="O606" s="75"/>
      <c r="P606" s="75"/>
      <c r="Q606" s="75"/>
      <c r="R606" s="75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</row>
    <row r="607" customFormat="false" ht="12.75" hidden="true" customHeight="false" outlineLevel="0" collapsed="false">
      <c r="A607" s="2" t="s">
        <v>167</v>
      </c>
      <c r="B607" s="76"/>
      <c r="C607" s="73"/>
      <c r="D607" s="73"/>
      <c r="E607" s="73"/>
      <c r="F607" s="73"/>
      <c r="G607" s="73"/>
      <c r="H607" s="43"/>
      <c r="I607" s="77"/>
      <c r="J607" s="75"/>
      <c r="K607" s="75"/>
      <c r="L607" s="75"/>
      <c r="M607" s="75"/>
      <c r="N607" s="75"/>
      <c r="O607" s="75"/>
      <c r="P607" s="75"/>
      <c r="Q607" s="75"/>
      <c r="R607" s="75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</row>
    <row r="608" customFormat="false" ht="12.75" hidden="true" customHeight="false" outlineLevel="0" collapsed="false">
      <c r="A608" s="71" t="s">
        <v>168</v>
      </c>
      <c r="B608" s="76"/>
      <c r="C608" s="73"/>
      <c r="D608" s="73"/>
      <c r="E608" s="73"/>
      <c r="F608" s="73"/>
      <c r="G608" s="73"/>
      <c r="H608" s="43"/>
      <c r="I608" s="77"/>
      <c r="J608" s="75"/>
      <c r="K608" s="75"/>
      <c r="L608" s="75"/>
      <c r="M608" s="75"/>
      <c r="N608" s="75"/>
      <c r="O608" s="75"/>
      <c r="P608" s="75"/>
      <c r="Q608" s="75"/>
      <c r="R608" s="75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</row>
    <row r="609" s="120" customFormat="true" ht="44" hidden="false" customHeight="false" outlineLevel="0" collapsed="false">
      <c r="A609" s="124" t="s">
        <v>140</v>
      </c>
      <c r="B609" s="136"/>
      <c r="C609" s="81" t="s">
        <v>113</v>
      </c>
      <c r="D609" s="81" t="s">
        <v>127</v>
      </c>
      <c r="E609" s="81" t="s">
        <v>46</v>
      </c>
      <c r="F609" s="81" t="s">
        <v>46</v>
      </c>
      <c r="G609" s="81" t="s">
        <v>141</v>
      </c>
      <c r="H609" s="166"/>
      <c r="I609" s="117" t="n">
        <f aca="false">I610</f>
        <v>11500</v>
      </c>
      <c r="J609" s="118" t="n">
        <f aca="false">J610</f>
        <v>11500</v>
      </c>
      <c r="K609" s="118" t="n">
        <f aca="false">K610</f>
        <v>11500</v>
      </c>
      <c r="L609" s="118" t="n">
        <f aca="false">L610</f>
        <v>11500</v>
      </c>
      <c r="M609" s="118"/>
      <c r="N609" s="118"/>
      <c r="O609" s="118"/>
      <c r="P609" s="118"/>
      <c r="Q609" s="118"/>
      <c r="R609" s="118"/>
      <c r="S609" s="118"/>
      <c r="T609" s="118"/>
      <c r="U609" s="118"/>
      <c r="V609" s="118"/>
      <c r="W609" s="119"/>
      <c r="X609" s="119"/>
      <c r="Y609" s="119"/>
      <c r="Z609" s="119"/>
      <c r="AA609" s="119"/>
      <c r="AB609" s="119"/>
    </row>
    <row r="610" customFormat="false" ht="15.25" hidden="false" customHeight="false" outlineLevel="0" collapsed="false">
      <c r="A610" s="96" t="s">
        <v>60</v>
      </c>
      <c r="B610" s="105"/>
      <c r="C610" s="106" t="s">
        <v>113</v>
      </c>
      <c r="D610" s="106" t="s">
        <v>127</v>
      </c>
      <c r="E610" s="106" t="s">
        <v>46</v>
      </c>
      <c r="F610" s="106" t="s">
        <v>46</v>
      </c>
      <c r="G610" s="106" t="s">
        <v>141</v>
      </c>
      <c r="H610" s="112" t="n">
        <v>220</v>
      </c>
      <c r="I610" s="77" t="n">
        <f aca="false">I612</f>
        <v>11500</v>
      </c>
      <c r="J610" s="75" t="n">
        <f aca="false">J612</f>
        <v>11500</v>
      </c>
      <c r="K610" s="75" t="n">
        <f aca="false">K612</f>
        <v>11500</v>
      </c>
      <c r="L610" s="75" t="n">
        <f aca="false">L612</f>
        <v>11500</v>
      </c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58"/>
      <c r="X610" s="58"/>
      <c r="Y610" s="58"/>
      <c r="Z610" s="58"/>
      <c r="AA610" s="58"/>
      <c r="AB610" s="58"/>
    </row>
    <row r="611" customFormat="false" ht="15.25" hidden="false" customHeight="false" outlineLevel="0" collapsed="false">
      <c r="A611" s="98" t="s">
        <v>50</v>
      </c>
      <c r="B611" s="109"/>
      <c r="C611" s="106"/>
      <c r="D611" s="106"/>
      <c r="E611" s="106"/>
      <c r="F611" s="106"/>
      <c r="G611" s="106"/>
      <c r="H611" s="112"/>
      <c r="I611" s="77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58"/>
      <c r="X611" s="58"/>
      <c r="Y611" s="58"/>
      <c r="Z611" s="58"/>
      <c r="AA611" s="58"/>
      <c r="AB611" s="58"/>
    </row>
    <row r="612" customFormat="false" ht="15.25" hidden="false" customHeight="false" outlineLevel="0" collapsed="false">
      <c r="A612" s="96" t="s">
        <v>139</v>
      </c>
      <c r="B612" s="109"/>
      <c r="C612" s="106" t="s">
        <v>113</v>
      </c>
      <c r="D612" s="106" t="s">
        <v>127</v>
      </c>
      <c r="E612" s="106" t="s">
        <v>46</v>
      </c>
      <c r="F612" s="106" t="s">
        <v>46</v>
      </c>
      <c r="G612" s="106" t="s">
        <v>141</v>
      </c>
      <c r="H612" s="112" t="n">
        <v>225</v>
      </c>
      <c r="I612" s="77" t="n">
        <f aca="false">I619</f>
        <v>11500</v>
      </c>
      <c r="J612" s="75" t="n">
        <f aca="false">J619</f>
        <v>11500</v>
      </c>
      <c r="K612" s="75" t="n">
        <f aca="false">K619</f>
        <v>11500</v>
      </c>
      <c r="L612" s="75" t="n">
        <f aca="false">L619</f>
        <v>11500</v>
      </c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58"/>
      <c r="X612" s="58"/>
      <c r="Y612" s="58"/>
      <c r="Z612" s="58"/>
      <c r="AA612" s="58"/>
      <c r="AB612" s="58"/>
    </row>
    <row r="613" customFormat="false" ht="12.75" hidden="true" customHeight="false" outlineLevel="0" collapsed="false">
      <c r="A613" s="2" t="s">
        <v>159</v>
      </c>
      <c r="B613" s="72"/>
      <c r="C613" s="73" t="s">
        <v>113</v>
      </c>
      <c r="D613" s="73" t="s">
        <v>115</v>
      </c>
      <c r="E613" s="73" t="s">
        <v>46</v>
      </c>
      <c r="F613" s="73" t="s">
        <v>46</v>
      </c>
      <c r="G613" s="73" t="s">
        <v>129</v>
      </c>
      <c r="H613" s="43" t="n">
        <v>290</v>
      </c>
      <c r="I613" s="77"/>
      <c r="J613" s="75"/>
      <c r="K613" s="75"/>
      <c r="L613" s="75"/>
      <c r="M613" s="75"/>
      <c r="N613" s="75"/>
      <c r="O613" s="75"/>
      <c r="P613" s="75"/>
      <c r="Q613" s="75"/>
      <c r="R613" s="75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</row>
    <row r="614" customFormat="false" ht="12.75" hidden="true" customHeight="false" outlineLevel="0" collapsed="false">
      <c r="A614" s="2" t="s">
        <v>50</v>
      </c>
      <c r="B614" s="76"/>
      <c r="C614" s="73"/>
      <c r="D614" s="73"/>
      <c r="E614" s="73"/>
      <c r="F614" s="73"/>
      <c r="G614" s="73"/>
      <c r="H614" s="43"/>
      <c r="I614" s="77"/>
      <c r="J614" s="75"/>
      <c r="K614" s="75"/>
      <c r="L614" s="75"/>
      <c r="M614" s="75"/>
      <c r="N614" s="75"/>
      <c r="O614" s="75"/>
      <c r="P614" s="75"/>
      <c r="Q614" s="75"/>
      <c r="R614" s="75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</row>
    <row r="615" customFormat="false" ht="12.75" hidden="true" customHeight="false" outlineLevel="0" collapsed="false">
      <c r="A615" s="71" t="s">
        <v>171</v>
      </c>
      <c r="B615" s="76"/>
      <c r="C615" s="73"/>
      <c r="D615" s="73"/>
      <c r="E615" s="73"/>
      <c r="F615" s="73"/>
      <c r="G615" s="73"/>
      <c r="H615" s="43"/>
      <c r="I615" s="77"/>
      <c r="J615" s="75"/>
      <c r="K615" s="75"/>
      <c r="L615" s="75"/>
      <c r="M615" s="75"/>
      <c r="N615" s="75"/>
      <c r="O615" s="75"/>
      <c r="P615" s="75"/>
      <c r="Q615" s="75"/>
      <c r="R615" s="75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</row>
    <row r="616" customFormat="false" ht="12.75" hidden="true" customHeight="false" outlineLevel="0" collapsed="false">
      <c r="A616" s="2" t="s">
        <v>50</v>
      </c>
      <c r="B616" s="76"/>
      <c r="C616" s="73"/>
      <c r="D616" s="73"/>
      <c r="E616" s="73"/>
      <c r="F616" s="73"/>
      <c r="G616" s="73"/>
      <c r="H616" s="43"/>
      <c r="I616" s="77"/>
      <c r="J616" s="75"/>
      <c r="K616" s="75"/>
      <c r="L616" s="75"/>
      <c r="M616" s="75"/>
      <c r="N616" s="75"/>
      <c r="O616" s="75"/>
      <c r="P616" s="75"/>
      <c r="Q616" s="75"/>
      <c r="R616" s="75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</row>
    <row r="617" customFormat="false" ht="12.75" hidden="true" customHeight="false" outlineLevel="0" collapsed="false">
      <c r="A617" s="71" t="s">
        <v>172</v>
      </c>
      <c r="B617" s="76"/>
      <c r="C617" s="73"/>
      <c r="D617" s="73"/>
      <c r="E617" s="73"/>
      <c r="F617" s="73"/>
      <c r="G617" s="73"/>
      <c r="H617" s="43"/>
      <c r="I617" s="77"/>
      <c r="J617" s="75"/>
      <c r="K617" s="75"/>
      <c r="L617" s="75"/>
      <c r="M617" s="75"/>
      <c r="N617" s="75"/>
      <c r="O617" s="75"/>
      <c r="P617" s="75"/>
      <c r="Q617" s="75"/>
      <c r="R617" s="75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</row>
    <row r="618" customFormat="false" ht="15.25" hidden="false" customHeight="false" outlineLevel="0" collapsed="false">
      <c r="A618" s="108" t="s">
        <v>50</v>
      </c>
      <c r="B618" s="76"/>
      <c r="C618" s="73"/>
      <c r="D618" s="73"/>
      <c r="E618" s="73"/>
      <c r="F618" s="73"/>
      <c r="G618" s="73"/>
      <c r="H618" s="43"/>
      <c r="I618" s="77"/>
      <c r="J618" s="75"/>
      <c r="K618" s="75"/>
      <c r="L618" s="75"/>
      <c r="M618" s="75"/>
      <c r="N618" s="75"/>
      <c r="O618" s="75"/>
      <c r="P618" s="75"/>
      <c r="Q618" s="75"/>
      <c r="R618" s="75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</row>
    <row r="619" customFormat="false" ht="28.35" hidden="false" customHeight="false" outlineLevel="0" collapsed="false">
      <c r="A619" s="104" t="s">
        <v>173</v>
      </c>
      <c r="B619" s="76"/>
      <c r="C619" s="73"/>
      <c r="D619" s="73"/>
      <c r="E619" s="73"/>
      <c r="F619" s="73"/>
      <c r="G619" s="73"/>
      <c r="H619" s="43"/>
      <c r="I619" s="77" t="n">
        <f aca="false">K619+M619</f>
        <v>11500</v>
      </c>
      <c r="J619" s="75" t="n">
        <f aca="false">L619+N619</f>
        <v>11500</v>
      </c>
      <c r="K619" s="75" t="n">
        <v>11500</v>
      </c>
      <c r="L619" s="75" t="n">
        <v>11500</v>
      </c>
      <c r="M619" s="75"/>
      <c r="N619" s="75"/>
      <c r="O619" s="75"/>
      <c r="P619" s="75"/>
      <c r="Q619" s="75"/>
      <c r="R619" s="75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</row>
    <row r="620" customFormat="false" ht="15.25" hidden="false" customHeight="false" outlineLevel="0" collapsed="false">
      <c r="A620" s="71"/>
      <c r="B620" s="76"/>
      <c r="C620" s="73"/>
      <c r="D620" s="73"/>
      <c r="E620" s="73"/>
      <c r="F620" s="73"/>
      <c r="G620" s="73"/>
      <c r="H620" s="43"/>
      <c r="I620" s="77"/>
      <c r="J620" s="75"/>
      <c r="K620" s="75"/>
      <c r="L620" s="75"/>
      <c r="M620" s="75"/>
      <c r="N620" s="75"/>
      <c r="O620" s="75"/>
      <c r="P620" s="75"/>
      <c r="Q620" s="75"/>
      <c r="R620" s="75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</row>
    <row r="621" s="87" customFormat="true" ht="15.25" hidden="false" customHeight="false" outlineLevel="0" collapsed="false">
      <c r="A621" s="155" t="s">
        <v>174</v>
      </c>
      <c r="B621" s="159"/>
      <c r="C621" s="67"/>
      <c r="D621" s="67"/>
      <c r="E621" s="67"/>
      <c r="F621" s="67"/>
      <c r="G621" s="67"/>
      <c r="H621" s="68"/>
      <c r="I621" s="86" t="n">
        <f aca="false">I622</f>
        <v>12776.416</v>
      </c>
      <c r="J621" s="88" t="n">
        <f aca="false">J622</f>
        <v>12776.416</v>
      </c>
      <c r="K621" s="88" t="n">
        <f aca="false">K622</f>
        <v>12776.416</v>
      </c>
      <c r="L621" s="88" t="n">
        <f aca="false">L622</f>
        <v>12776.416</v>
      </c>
      <c r="M621" s="88"/>
      <c r="N621" s="88"/>
      <c r="O621" s="88"/>
      <c r="P621" s="88"/>
      <c r="Q621" s="88"/>
      <c r="R621" s="88"/>
      <c r="S621" s="88"/>
      <c r="T621" s="88"/>
      <c r="U621" s="88"/>
      <c r="V621" s="88"/>
      <c r="W621" s="89"/>
      <c r="X621" s="89"/>
      <c r="Y621" s="89"/>
      <c r="Z621" s="89"/>
      <c r="AA621" s="89"/>
      <c r="AB621" s="89"/>
    </row>
    <row r="622" s="120" customFormat="true" ht="15.25" hidden="false" customHeight="false" outlineLevel="0" collapsed="false">
      <c r="A622" s="79" t="s">
        <v>152</v>
      </c>
      <c r="B622" s="156"/>
      <c r="C622" s="81" t="s">
        <v>113</v>
      </c>
      <c r="D622" s="81"/>
      <c r="E622" s="81"/>
      <c r="F622" s="81"/>
      <c r="G622" s="81"/>
      <c r="H622" s="82"/>
      <c r="I622" s="117" t="n">
        <f aca="false">I623</f>
        <v>12776.416</v>
      </c>
      <c r="J622" s="118" t="n">
        <f aca="false">J623</f>
        <v>12776.416</v>
      </c>
      <c r="K622" s="118" t="n">
        <f aca="false">K623</f>
        <v>12776.416</v>
      </c>
      <c r="L622" s="118" t="n">
        <f aca="false">L623</f>
        <v>12776.416</v>
      </c>
      <c r="M622" s="118"/>
      <c r="N622" s="118"/>
      <c r="O622" s="118"/>
      <c r="P622" s="118"/>
      <c r="Q622" s="118"/>
      <c r="R622" s="118"/>
      <c r="S622" s="118"/>
      <c r="T622" s="118"/>
      <c r="U622" s="118"/>
      <c r="V622" s="118"/>
      <c r="W622" s="119"/>
      <c r="X622" s="119"/>
      <c r="Y622" s="119"/>
      <c r="Z622" s="119"/>
      <c r="AA622" s="119"/>
      <c r="AB622" s="119"/>
    </row>
    <row r="623" s="120" customFormat="true" ht="15.25" hidden="false" customHeight="false" outlineLevel="0" collapsed="false">
      <c r="A623" s="163" t="s">
        <v>126</v>
      </c>
      <c r="B623" s="125"/>
      <c r="C623" s="81" t="s">
        <v>113</v>
      </c>
      <c r="D623" s="81" t="s">
        <v>127</v>
      </c>
      <c r="E623" s="81" t="s">
        <v>46</v>
      </c>
      <c r="F623" s="81" t="s">
        <v>46</v>
      </c>
      <c r="G623" s="81"/>
      <c r="H623" s="162"/>
      <c r="I623" s="117" t="n">
        <f aca="false">I624+I628+I634</f>
        <v>12776.416</v>
      </c>
      <c r="J623" s="118" t="n">
        <f aca="false">J624+J628+J634</f>
        <v>12776.416</v>
      </c>
      <c r="K623" s="118" t="n">
        <f aca="false">K624+K628+K634</f>
        <v>12776.416</v>
      </c>
      <c r="L623" s="118" t="n">
        <f aca="false">L624+L628+L634</f>
        <v>12776.416</v>
      </c>
      <c r="M623" s="118"/>
      <c r="N623" s="118"/>
      <c r="O623" s="118"/>
      <c r="P623" s="118"/>
      <c r="Q623" s="118"/>
      <c r="R623" s="118"/>
      <c r="S623" s="118"/>
      <c r="T623" s="118"/>
      <c r="U623" s="118"/>
      <c r="V623" s="118"/>
      <c r="W623" s="119"/>
      <c r="X623" s="119"/>
      <c r="Y623" s="119"/>
      <c r="Z623" s="119"/>
      <c r="AA623" s="119"/>
      <c r="AB623" s="119"/>
    </row>
    <row r="624" s="120" customFormat="true" ht="29.85" hidden="false" customHeight="false" outlineLevel="0" collapsed="false">
      <c r="A624" s="124" t="s">
        <v>128</v>
      </c>
      <c r="B624" s="136"/>
      <c r="C624" s="81" t="s">
        <v>113</v>
      </c>
      <c r="D624" s="81" t="s">
        <v>127</v>
      </c>
      <c r="E624" s="81" t="s">
        <v>46</v>
      </c>
      <c r="F624" s="81" t="s">
        <v>46</v>
      </c>
      <c r="G624" s="81" t="s">
        <v>129</v>
      </c>
      <c r="H624" s="162"/>
      <c r="I624" s="117" t="n">
        <f aca="false">I625</f>
        <v>2227.9</v>
      </c>
      <c r="J624" s="118" t="n">
        <f aca="false">J625</f>
        <v>2227.9</v>
      </c>
      <c r="K624" s="118" t="n">
        <f aca="false">K625</f>
        <v>2227.9</v>
      </c>
      <c r="L624" s="118" t="n">
        <f aca="false">L625</f>
        <v>2227.9</v>
      </c>
      <c r="M624" s="118"/>
      <c r="N624" s="118"/>
      <c r="O624" s="118"/>
      <c r="P624" s="118"/>
      <c r="Q624" s="118"/>
      <c r="R624" s="118"/>
      <c r="S624" s="118"/>
      <c r="T624" s="118"/>
      <c r="U624" s="118"/>
      <c r="V624" s="118"/>
      <c r="W624" s="119"/>
      <c r="X624" s="119"/>
      <c r="Y624" s="119"/>
      <c r="Z624" s="119"/>
      <c r="AA624" s="119"/>
      <c r="AB624" s="119"/>
    </row>
    <row r="625" customFormat="false" ht="15.25" hidden="false" customHeight="false" outlineLevel="0" collapsed="false">
      <c r="A625" s="96" t="s">
        <v>60</v>
      </c>
      <c r="B625" s="97"/>
      <c r="C625" s="73" t="s">
        <v>113</v>
      </c>
      <c r="D625" s="73" t="s">
        <v>127</v>
      </c>
      <c r="E625" s="73" t="s">
        <v>46</v>
      </c>
      <c r="F625" s="73" t="s">
        <v>46</v>
      </c>
      <c r="G625" s="73" t="s">
        <v>129</v>
      </c>
      <c r="H625" s="43" t="n">
        <v>220</v>
      </c>
      <c r="I625" s="77" t="n">
        <f aca="false">I627</f>
        <v>2227.9</v>
      </c>
      <c r="J625" s="75" t="n">
        <f aca="false">J627</f>
        <v>2227.9</v>
      </c>
      <c r="K625" s="75" t="n">
        <f aca="false">K627</f>
        <v>2227.9</v>
      </c>
      <c r="L625" s="75" t="n">
        <f aca="false">L627</f>
        <v>2227.9</v>
      </c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58"/>
      <c r="X625" s="58"/>
      <c r="Y625" s="58"/>
      <c r="Z625" s="58"/>
      <c r="AA625" s="58"/>
      <c r="AB625" s="58"/>
    </row>
    <row r="626" customFormat="false" ht="15.25" hidden="false" customHeight="false" outlineLevel="0" collapsed="false">
      <c r="A626" s="98" t="s">
        <v>50</v>
      </c>
      <c r="B626" s="99"/>
      <c r="C626" s="73"/>
      <c r="D626" s="73"/>
      <c r="E626" s="73"/>
      <c r="F626" s="73"/>
      <c r="G626" s="73"/>
      <c r="H626" s="43"/>
      <c r="I626" s="77"/>
      <c r="J626" s="75"/>
      <c r="K626" s="75"/>
      <c r="L626" s="75"/>
      <c r="M626" s="75"/>
      <c r="N626" s="75"/>
      <c r="O626" s="75"/>
      <c r="P626" s="75"/>
      <c r="Q626" s="75"/>
      <c r="R626" s="75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</row>
    <row r="627" customFormat="false" ht="15.25" hidden="false" customHeight="false" outlineLevel="0" collapsed="false">
      <c r="A627" s="96" t="s">
        <v>139</v>
      </c>
      <c r="B627" s="99"/>
      <c r="C627" s="73" t="s">
        <v>113</v>
      </c>
      <c r="D627" s="73" t="s">
        <v>127</v>
      </c>
      <c r="E627" s="73" t="s">
        <v>46</v>
      </c>
      <c r="F627" s="73" t="s">
        <v>46</v>
      </c>
      <c r="G627" s="73" t="s">
        <v>129</v>
      </c>
      <c r="H627" s="43" t="n">
        <v>225</v>
      </c>
      <c r="I627" s="77" t="n">
        <f aca="false">K627+M627</f>
        <v>2227.9</v>
      </c>
      <c r="J627" s="75" t="n">
        <f aca="false">L627+N627</f>
        <v>2227.9</v>
      </c>
      <c r="K627" s="75" t="n">
        <v>2227.9</v>
      </c>
      <c r="L627" s="75" t="n">
        <v>2227.9</v>
      </c>
      <c r="M627" s="75"/>
      <c r="N627" s="75"/>
      <c r="O627" s="75"/>
      <c r="P627" s="75"/>
      <c r="Q627" s="75"/>
      <c r="R627" s="75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</row>
    <row r="628" s="120" customFormat="true" ht="44" hidden="false" customHeight="false" outlineLevel="0" collapsed="false">
      <c r="A628" s="124" t="s">
        <v>140</v>
      </c>
      <c r="B628" s="136"/>
      <c r="C628" s="81" t="s">
        <v>113</v>
      </c>
      <c r="D628" s="81" t="s">
        <v>127</v>
      </c>
      <c r="E628" s="81" t="s">
        <v>46</v>
      </c>
      <c r="F628" s="81" t="s">
        <v>46</v>
      </c>
      <c r="G628" s="81" t="s">
        <v>141</v>
      </c>
      <c r="H628" s="166"/>
      <c r="I628" s="117" t="n">
        <f aca="false">I631</f>
        <v>9165.9</v>
      </c>
      <c r="J628" s="118" t="n">
        <f aca="false">J631</f>
        <v>9165.9</v>
      </c>
      <c r="K628" s="118" t="n">
        <f aca="false">K631</f>
        <v>9165.9</v>
      </c>
      <c r="L628" s="118" t="n">
        <f aca="false">L631</f>
        <v>9165.9</v>
      </c>
      <c r="M628" s="118"/>
      <c r="N628" s="118"/>
      <c r="O628" s="118"/>
      <c r="P628" s="118"/>
      <c r="Q628" s="118"/>
      <c r="R628" s="118"/>
      <c r="S628" s="118"/>
      <c r="T628" s="118"/>
      <c r="U628" s="118"/>
      <c r="V628" s="118"/>
      <c r="W628" s="119"/>
      <c r="X628" s="119"/>
      <c r="Y628" s="119"/>
      <c r="Z628" s="119"/>
      <c r="AA628" s="119"/>
      <c r="AB628" s="119"/>
    </row>
    <row r="629" customFormat="false" ht="12.75" hidden="true" customHeight="false" outlineLevel="0" collapsed="false">
      <c r="A629" s="104" t="s">
        <v>49</v>
      </c>
      <c r="B629" s="105"/>
      <c r="C629" s="106" t="s">
        <v>113</v>
      </c>
      <c r="D629" s="106" t="s">
        <v>127</v>
      </c>
      <c r="E629" s="106" t="s">
        <v>46</v>
      </c>
      <c r="F629" s="106" t="s">
        <v>46</v>
      </c>
      <c r="G629" s="106" t="s">
        <v>141</v>
      </c>
      <c r="H629" s="112" t="n">
        <v>240</v>
      </c>
      <c r="I629" s="77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58"/>
      <c r="X629" s="58"/>
      <c r="Y629" s="58"/>
      <c r="Z629" s="58"/>
      <c r="AA629" s="58"/>
      <c r="AB629" s="58"/>
    </row>
    <row r="630" customFormat="false" ht="12.75" hidden="true" customHeight="false" outlineLevel="0" collapsed="false">
      <c r="A630" s="108" t="s">
        <v>50</v>
      </c>
      <c r="B630" s="109"/>
      <c r="C630" s="106"/>
      <c r="D630" s="106"/>
      <c r="E630" s="106"/>
      <c r="F630" s="106"/>
      <c r="G630" s="106"/>
      <c r="H630" s="112"/>
      <c r="I630" s="77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58"/>
      <c r="X630" s="58"/>
      <c r="Y630" s="58"/>
      <c r="Z630" s="58"/>
      <c r="AA630" s="58"/>
      <c r="AB630" s="58"/>
    </row>
    <row r="631" customFormat="false" ht="15.25" hidden="false" customHeight="false" outlineLevel="0" collapsed="false">
      <c r="A631" s="96" t="s">
        <v>60</v>
      </c>
      <c r="B631" s="97"/>
      <c r="C631" s="73" t="s">
        <v>113</v>
      </c>
      <c r="D631" s="73" t="s">
        <v>127</v>
      </c>
      <c r="E631" s="73" t="s">
        <v>46</v>
      </c>
      <c r="F631" s="73" t="s">
        <v>46</v>
      </c>
      <c r="G631" s="73" t="s">
        <v>141</v>
      </c>
      <c r="H631" s="112" t="n">
        <v>220</v>
      </c>
      <c r="I631" s="77" t="n">
        <f aca="false">I633</f>
        <v>9165.9</v>
      </c>
      <c r="J631" s="75" t="n">
        <f aca="false">J633</f>
        <v>9165.9</v>
      </c>
      <c r="K631" s="75" t="n">
        <f aca="false">K633</f>
        <v>9165.9</v>
      </c>
      <c r="L631" s="75" t="n">
        <f aca="false">L633</f>
        <v>9165.9</v>
      </c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58"/>
      <c r="X631" s="58"/>
      <c r="Y631" s="58"/>
      <c r="Z631" s="58"/>
      <c r="AA631" s="58"/>
      <c r="AB631" s="58"/>
    </row>
    <row r="632" customFormat="false" ht="15.25" hidden="false" customHeight="false" outlineLevel="0" collapsed="false">
      <c r="A632" s="98" t="s">
        <v>50</v>
      </c>
      <c r="B632" s="99"/>
      <c r="C632" s="73"/>
      <c r="D632" s="73"/>
      <c r="E632" s="73"/>
      <c r="F632" s="73"/>
      <c r="G632" s="73"/>
      <c r="H632" s="112"/>
      <c r="I632" s="77"/>
      <c r="J632" s="75"/>
      <c r="K632" s="75"/>
      <c r="L632" s="75"/>
      <c r="M632" s="75"/>
      <c r="N632" s="75"/>
      <c r="O632" s="75"/>
      <c r="P632" s="75"/>
      <c r="Q632" s="75"/>
      <c r="R632" s="75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</row>
    <row r="633" customFormat="false" ht="15.25" hidden="false" customHeight="false" outlineLevel="0" collapsed="false">
      <c r="A633" s="96" t="s">
        <v>139</v>
      </c>
      <c r="B633" s="109"/>
      <c r="C633" s="106" t="s">
        <v>113</v>
      </c>
      <c r="D633" s="106" t="s">
        <v>127</v>
      </c>
      <c r="E633" s="106" t="s">
        <v>46</v>
      </c>
      <c r="F633" s="106" t="s">
        <v>46</v>
      </c>
      <c r="G633" s="106" t="s">
        <v>141</v>
      </c>
      <c r="H633" s="112" t="n">
        <v>225</v>
      </c>
      <c r="I633" s="77" t="n">
        <f aca="false">K633+M633</f>
        <v>9165.9</v>
      </c>
      <c r="J633" s="75" t="n">
        <f aca="false">L633+N633</f>
        <v>9165.9</v>
      </c>
      <c r="K633" s="75" t="n">
        <v>9165.9</v>
      </c>
      <c r="L633" s="75" t="n">
        <v>9165.9</v>
      </c>
      <c r="M633" s="75"/>
      <c r="N633" s="75"/>
      <c r="O633" s="75"/>
      <c r="P633" s="75"/>
      <c r="Q633" s="75"/>
      <c r="R633" s="75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</row>
    <row r="634" s="120" customFormat="true" ht="15.65" hidden="false" customHeight="false" outlineLevel="0" collapsed="false">
      <c r="A634" s="124" t="s">
        <v>145</v>
      </c>
      <c r="B634" s="136"/>
      <c r="C634" s="81" t="s">
        <v>113</v>
      </c>
      <c r="D634" s="81" t="s">
        <v>127</v>
      </c>
      <c r="E634" s="81" t="s">
        <v>46</v>
      </c>
      <c r="F634" s="81" t="s">
        <v>46</v>
      </c>
      <c r="G634" s="81" t="s">
        <v>146</v>
      </c>
      <c r="H634" s="166"/>
      <c r="I634" s="117" t="n">
        <f aca="false">I635</f>
        <v>1382.616</v>
      </c>
      <c r="J634" s="118" t="n">
        <f aca="false">J635</f>
        <v>1382.616</v>
      </c>
      <c r="K634" s="118" t="n">
        <f aca="false">K635</f>
        <v>1382.616</v>
      </c>
      <c r="L634" s="118" t="n">
        <f aca="false">L635</f>
        <v>1382.616</v>
      </c>
      <c r="M634" s="118"/>
      <c r="N634" s="118"/>
      <c r="O634" s="118"/>
      <c r="P634" s="118"/>
      <c r="Q634" s="118"/>
      <c r="R634" s="118"/>
      <c r="S634" s="118"/>
      <c r="T634" s="118"/>
      <c r="U634" s="118"/>
      <c r="V634" s="118"/>
      <c r="W634" s="119"/>
      <c r="X634" s="119"/>
      <c r="Y634" s="119"/>
      <c r="Z634" s="119"/>
      <c r="AA634" s="119"/>
      <c r="AB634" s="119"/>
    </row>
    <row r="635" customFormat="false" ht="15.25" hidden="false" customHeight="false" outlineLevel="0" collapsed="false">
      <c r="A635" s="96" t="s">
        <v>60</v>
      </c>
      <c r="B635" s="97"/>
      <c r="C635" s="73" t="s">
        <v>113</v>
      </c>
      <c r="D635" s="73" t="s">
        <v>127</v>
      </c>
      <c r="E635" s="73" t="s">
        <v>46</v>
      </c>
      <c r="F635" s="73" t="s">
        <v>46</v>
      </c>
      <c r="G635" s="73" t="s">
        <v>146</v>
      </c>
      <c r="H635" s="112" t="n">
        <v>220</v>
      </c>
      <c r="I635" s="77" t="n">
        <f aca="false">I637</f>
        <v>1382.616</v>
      </c>
      <c r="J635" s="75" t="n">
        <f aca="false">J637</f>
        <v>1382.616</v>
      </c>
      <c r="K635" s="75" t="n">
        <f aca="false">K637</f>
        <v>1382.616</v>
      </c>
      <c r="L635" s="75" t="n">
        <f aca="false">L637</f>
        <v>1382.616</v>
      </c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58"/>
      <c r="X635" s="58"/>
      <c r="Y635" s="58"/>
      <c r="Z635" s="58"/>
      <c r="AA635" s="58"/>
      <c r="AB635" s="58"/>
    </row>
    <row r="636" customFormat="false" ht="15.25" hidden="false" customHeight="false" outlineLevel="0" collapsed="false">
      <c r="A636" s="98" t="s">
        <v>50</v>
      </c>
      <c r="B636" s="99"/>
      <c r="C636" s="73"/>
      <c r="D636" s="73"/>
      <c r="E636" s="73"/>
      <c r="F636" s="73"/>
      <c r="G636" s="73"/>
      <c r="H636" s="112"/>
      <c r="I636" s="77"/>
      <c r="J636" s="75"/>
      <c r="K636" s="75"/>
      <c r="L636" s="75"/>
      <c r="M636" s="75"/>
      <c r="N636" s="75"/>
      <c r="O636" s="75"/>
      <c r="P636" s="75"/>
      <c r="Q636" s="75"/>
      <c r="R636" s="75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</row>
    <row r="637" customFormat="false" ht="15.25" hidden="false" customHeight="false" outlineLevel="0" collapsed="false">
      <c r="A637" s="96" t="s">
        <v>139</v>
      </c>
      <c r="B637" s="99"/>
      <c r="C637" s="73" t="s">
        <v>113</v>
      </c>
      <c r="D637" s="73" t="s">
        <v>127</v>
      </c>
      <c r="E637" s="73" t="s">
        <v>46</v>
      </c>
      <c r="F637" s="73" t="s">
        <v>46</v>
      </c>
      <c r="G637" s="73" t="s">
        <v>146</v>
      </c>
      <c r="H637" s="112" t="n">
        <v>225</v>
      </c>
      <c r="I637" s="77" t="n">
        <f aca="false">K637+M637</f>
        <v>1382.616</v>
      </c>
      <c r="J637" s="75" t="n">
        <f aca="false">L637+N637</f>
        <v>1382.616</v>
      </c>
      <c r="K637" s="75" t="n">
        <v>1382.616</v>
      </c>
      <c r="L637" s="75" t="n">
        <v>1382.616</v>
      </c>
      <c r="M637" s="75"/>
      <c r="N637" s="75"/>
      <c r="O637" s="75"/>
      <c r="P637" s="75"/>
      <c r="Q637" s="75"/>
      <c r="R637" s="75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</row>
    <row r="638" customFormat="false" ht="12.75" hidden="true" customHeight="false" outlineLevel="0" collapsed="false">
      <c r="A638" s="71" t="s">
        <v>175</v>
      </c>
      <c r="B638" s="76"/>
      <c r="C638" s="73"/>
      <c r="D638" s="73"/>
      <c r="E638" s="73"/>
      <c r="F638" s="73"/>
      <c r="G638" s="73"/>
      <c r="H638" s="43"/>
      <c r="I638" s="77"/>
      <c r="J638" s="75"/>
      <c r="K638" s="75"/>
      <c r="L638" s="75"/>
      <c r="M638" s="75"/>
      <c r="N638" s="75"/>
      <c r="O638" s="75"/>
      <c r="P638" s="75"/>
      <c r="Q638" s="75"/>
      <c r="R638" s="75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</row>
    <row r="639" customFormat="false" ht="12.75" hidden="true" customHeight="false" outlineLevel="0" collapsed="false">
      <c r="A639" s="2" t="s">
        <v>159</v>
      </c>
      <c r="B639" s="72"/>
      <c r="C639" s="73" t="s">
        <v>113</v>
      </c>
      <c r="D639" s="73" t="s">
        <v>115</v>
      </c>
      <c r="E639" s="73" t="s">
        <v>46</v>
      </c>
      <c r="F639" s="73" t="s">
        <v>46</v>
      </c>
      <c r="G639" s="73" t="s">
        <v>129</v>
      </c>
      <c r="H639" s="43" t="n">
        <v>290</v>
      </c>
      <c r="I639" s="77"/>
      <c r="J639" s="75"/>
      <c r="K639" s="75"/>
      <c r="L639" s="75"/>
      <c r="M639" s="75"/>
      <c r="N639" s="75"/>
      <c r="O639" s="75"/>
      <c r="P639" s="75"/>
      <c r="Q639" s="75"/>
      <c r="R639" s="75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</row>
    <row r="640" customFormat="false" ht="12.75" hidden="true" customHeight="false" outlineLevel="0" collapsed="false">
      <c r="A640" s="2" t="s">
        <v>50</v>
      </c>
      <c r="B640" s="76"/>
      <c r="C640" s="73"/>
      <c r="D640" s="73"/>
      <c r="E640" s="73"/>
      <c r="F640" s="73"/>
      <c r="G640" s="73"/>
      <c r="H640" s="43"/>
      <c r="I640" s="77"/>
      <c r="J640" s="75"/>
      <c r="K640" s="75"/>
      <c r="L640" s="75"/>
      <c r="M640" s="75"/>
      <c r="N640" s="75"/>
      <c r="O640" s="75"/>
      <c r="P640" s="75"/>
      <c r="Q640" s="75"/>
      <c r="R640" s="75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</row>
    <row r="641" customFormat="false" ht="12.75" hidden="true" customHeight="false" outlineLevel="0" collapsed="false">
      <c r="A641" s="71" t="s">
        <v>165</v>
      </c>
      <c r="B641" s="76"/>
      <c r="C641" s="73"/>
      <c r="D641" s="73"/>
      <c r="E641" s="73"/>
      <c r="F641" s="73"/>
      <c r="G641" s="73"/>
      <c r="H641" s="43"/>
      <c r="I641" s="77"/>
      <c r="J641" s="75"/>
      <c r="K641" s="75"/>
      <c r="L641" s="75"/>
      <c r="M641" s="75"/>
      <c r="N641" s="75"/>
      <c r="O641" s="75"/>
      <c r="P641" s="75"/>
      <c r="Q641" s="75"/>
      <c r="R641" s="75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</row>
    <row r="642" customFormat="false" ht="12.75" hidden="true" customHeight="false" outlineLevel="0" collapsed="false">
      <c r="A642" s="2" t="s">
        <v>167</v>
      </c>
      <c r="B642" s="76"/>
      <c r="C642" s="73"/>
      <c r="D642" s="73"/>
      <c r="E642" s="73"/>
      <c r="F642" s="73"/>
      <c r="G642" s="73"/>
      <c r="H642" s="43"/>
      <c r="I642" s="77"/>
      <c r="J642" s="75"/>
      <c r="K642" s="75"/>
      <c r="L642" s="75"/>
      <c r="M642" s="75"/>
      <c r="N642" s="75"/>
      <c r="O642" s="75"/>
      <c r="P642" s="75"/>
      <c r="Q642" s="75"/>
      <c r="R642" s="75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</row>
    <row r="643" customFormat="false" ht="12.75" hidden="true" customHeight="false" outlineLevel="0" collapsed="false">
      <c r="A643" s="71" t="s">
        <v>168</v>
      </c>
      <c r="B643" s="76"/>
      <c r="C643" s="73"/>
      <c r="D643" s="73"/>
      <c r="E643" s="73"/>
      <c r="F643" s="73"/>
      <c r="G643" s="73"/>
      <c r="H643" s="43"/>
      <c r="I643" s="77"/>
      <c r="J643" s="75"/>
      <c r="K643" s="75"/>
      <c r="L643" s="75"/>
      <c r="M643" s="75"/>
      <c r="N643" s="75"/>
      <c r="O643" s="75"/>
      <c r="P643" s="75"/>
      <c r="Q643" s="75"/>
      <c r="R643" s="75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</row>
    <row r="644" customFormat="false" ht="12.75" hidden="true" customHeight="false" outlineLevel="0" collapsed="false">
      <c r="A644" s="71" t="s">
        <v>166</v>
      </c>
      <c r="B644" s="76"/>
      <c r="C644" s="73"/>
      <c r="D644" s="73"/>
      <c r="E644" s="73"/>
      <c r="F644" s="73"/>
      <c r="G644" s="73"/>
      <c r="H644" s="43"/>
      <c r="I644" s="77"/>
      <c r="J644" s="75"/>
      <c r="K644" s="75"/>
      <c r="L644" s="75"/>
      <c r="M644" s="75"/>
      <c r="N644" s="75"/>
      <c r="O644" s="75"/>
      <c r="P644" s="75"/>
      <c r="Q644" s="75"/>
      <c r="R644" s="75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</row>
    <row r="645" customFormat="false" ht="12.75" hidden="true" customHeight="false" outlineLevel="0" collapsed="false">
      <c r="A645" s="2" t="s">
        <v>167</v>
      </c>
      <c r="B645" s="76"/>
      <c r="C645" s="73"/>
      <c r="D645" s="73"/>
      <c r="E645" s="73"/>
      <c r="F645" s="73"/>
      <c r="G645" s="73"/>
      <c r="H645" s="43"/>
      <c r="I645" s="77"/>
      <c r="J645" s="75"/>
      <c r="K645" s="75"/>
      <c r="L645" s="75"/>
      <c r="M645" s="75"/>
      <c r="N645" s="75"/>
      <c r="O645" s="75"/>
      <c r="P645" s="75"/>
      <c r="Q645" s="75"/>
      <c r="R645" s="75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</row>
    <row r="646" customFormat="false" ht="12.75" hidden="true" customHeight="false" outlineLevel="0" collapsed="false">
      <c r="A646" s="71" t="s">
        <v>176</v>
      </c>
      <c r="B646" s="76"/>
      <c r="C646" s="73"/>
      <c r="D646" s="73"/>
      <c r="E646" s="73"/>
      <c r="F646" s="73"/>
      <c r="G646" s="73"/>
      <c r="H646" s="43"/>
      <c r="I646" s="77"/>
      <c r="J646" s="75"/>
      <c r="K646" s="75"/>
      <c r="L646" s="75"/>
      <c r="M646" s="75"/>
      <c r="N646" s="75"/>
      <c r="O646" s="75"/>
      <c r="P646" s="75"/>
      <c r="Q646" s="75"/>
      <c r="R646" s="75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</row>
    <row r="647" customFormat="false" ht="12.75" hidden="true" customHeight="false" outlineLevel="0" collapsed="false">
      <c r="A647" s="71" t="s">
        <v>177</v>
      </c>
      <c r="B647" s="76"/>
      <c r="C647" s="73"/>
      <c r="D647" s="73"/>
      <c r="E647" s="73"/>
      <c r="F647" s="73"/>
      <c r="G647" s="73"/>
      <c r="H647" s="43"/>
      <c r="I647" s="77"/>
      <c r="J647" s="75"/>
      <c r="K647" s="75"/>
      <c r="L647" s="75"/>
      <c r="M647" s="75"/>
      <c r="N647" s="75"/>
      <c r="O647" s="75"/>
      <c r="P647" s="75"/>
      <c r="Q647" s="75"/>
      <c r="R647" s="75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</row>
    <row r="648" customFormat="false" ht="12.75" hidden="true" customHeight="false" outlineLevel="0" collapsed="false">
      <c r="A648" s="71"/>
      <c r="B648" s="76"/>
      <c r="C648" s="73"/>
      <c r="D648" s="73"/>
      <c r="E648" s="73"/>
      <c r="F648" s="73"/>
      <c r="G648" s="73"/>
      <c r="H648" s="43"/>
      <c r="I648" s="77"/>
      <c r="J648" s="75"/>
      <c r="K648" s="75"/>
      <c r="L648" s="75"/>
      <c r="M648" s="75"/>
      <c r="N648" s="75"/>
      <c r="O648" s="75"/>
      <c r="P648" s="75"/>
      <c r="Q648" s="75"/>
      <c r="R648" s="75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</row>
    <row r="649" customFormat="false" ht="12.75" hidden="true" customHeight="false" outlineLevel="0" collapsed="false">
      <c r="A649" s="71"/>
      <c r="B649" s="76"/>
      <c r="C649" s="73"/>
      <c r="D649" s="73"/>
      <c r="E649" s="73"/>
      <c r="F649" s="73"/>
      <c r="G649" s="73"/>
      <c r="H649" s="43"/>
      <c r="I649" s="77"/>
      <c r="J649" s="75"/>
      <c r="K649" s="75"/>
      <c r="L649" s="75"/>
      <c r="M649" s="75"/>
      <c r="N649" s="75"/>
      <c r="O649" s="75"/>
      <c r="P649" s="75"/>
      <c r="Q649" s="75"/>
      <c r="R649" s="75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</row>
    <row r="650" customFormat="false" ht="12.75" hidden="true" customHeight="false" outlineLevel="0" collapsed="false">
      <c r="A650" s="71"/>
      <c r="B650" s="76"/>
      <c r="C650" s="73"/>
      <c r="D650" s="73"/>
      <c r="E650" s="73"/>
      <c r="F650" s="73"/>
      <c r="G650" s="73"/>
      <c r="H650" s="43"/>
      <c r="I650" s="77"/>
      <c r="J650" s="75"/>
      <c r="K650" s="75"/>
      <c r="L650" s="75"/>
      <c r="M650" s="75"/>
      <c r="N650" s="75"/>
      <c r="O650" s="75"/>
      <c r="P650" s="75"/>
      <c r="Q650" s="75"/>
      <c r="R650" s="75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</row>
    <row r="651" customFormat="false" ht="15.25" hidden="false" customHeight="false" outlineLevel="0" collapsed="false">
      <c r="A651" s="71"/>
      <c r="B651" s="72"/>
      <c r="C651" s="73"/>
      <c r="D651" s="73"/>
      <c r="E651" s="73"/>
      <c r="F651" s="73"/>
      <c r="G651" s="73"/>
      <c r="H651" s="43"/>
      <c r="I651" s="86"/>
      <c r="J651" s="88"/>
      <c r="K651" s="88"/>
      <c r="L651" s="88"/>
      <c r="M651" s="88"/>
      <c r="N651" s="88"/>
      <c r="O651" s="88"/>
      <c r="P651" s="88"/>
      <c r="Q651" s="88"/>
      <c r="R651" s="8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</row>
    <row r="652" s="87" customFormat="true" ht="15.25" hidden="false" customHeight="false" outlineLevel="0" collapsed="false">
      <c r="A652" s="155" t="s">
        <v>178</v>
      </c>
      <c r="B652" s="159"/>
      <c r="C652" s="67"/>
      <c r="D652" s="67"/>
      <c r="E652" s="67"/>
      <c r="F652" s="67"/>
      <c r="G652" s="67"/>
      <c r="H652" s="68"/>
      <c r="I652" s="86" t="n">
        <f aca="false">I653</f>
        <v>967.1</v>
      </c>
      <c r="J652" s="88" t="n">
        <f aca="false">J653</f>
        <v>967.1</v>
      </c>
      <c r="K652" s="88" t="n">
        <f aca="false">K653</f>
        <v>967.1</v>
      </c>
      <c r="L652" s="88" t="n">
        <f aca="false">L653</f>
        <v>967.1</v>
      </c>
      <c r="M652" s="88"/>
      <c r="N652" s="88"/>
      <c r="O652" s="88"/>
      <c r="P652" s="88"/>
      <c r="Q652" s="88"/>
      <c r="R652" s="88"/>
      <c r="S652" s="88"/>
      <c r="T652" s="88"/>
      <c r="U652" s="88"/>
      <c r="V652" s="88"/>
      <c r="W652" s="89"/>
      <c r="X652" s="89"/>
      <c r="Y652" s="89"/>
      <c r="Z652" s="89"/>
      <c r="AA652" s="89"/>
      <c r="AB652" s="89"/>
    </row>
    <row r="653" s="120" customFormat="true" ht="15.25" hidden="false" customHeight="false" outlineLevel="0" collapsed="false">
      <c r="A653" s="79" t="s">
        <v>152</v>
      </c>
      <c r="B653" s="156"/>
      <c r="C653" s="81" t="s">
        <v>113</v>
      </c>
      <c r="D653" s="81"/>
      <c r="E653" s="81"/>
      <c r="F653" s="81"/>
      <c r="G653" s="81"/>
      <c r="H653" s="82"/>
      <c r="I653" s="117" t="n">
        <f aca="false">I654</f>
        <v>967.1</v>
      </c>
      <c r="J653" s="118" t="n">
        <f aca="false">J654</f>
        <v>967.1</v>
      </c>
      <c r="K653" s="118" t="n">
        <f aca="false">K654</f>
        <v>967.1</v>
      </c>
      <c r="L653" s="118" t="n">
        <f aca="false">L654</f>
        <v>967.1</v>
      </c>
      <c r="M653" s="118"/>
      <c r="N653" s="118"/>
      <c r="O653" s="118"/>
      <c r="P653" s="118"/>
      <c r="Q653" s="118"/>
      <c r="R653" s="118"/>
      <c r="S653" s="118"/>
      <c r="T653" s="118"/>
      <c r="U653" s="118"/>
      <c r="V653" s="118"/>
      <c r="W653" s="119"/>
      <c r="X653" s="119"/>
      <c r="Y653" s="119"/>
      <c r="Z653" s="119"/>
      <c r="AA653" s="119"/>
      <c r="AB653" s="119"/>
    </row>
    <row r="654" s="120" customFormat="true" ht="15.25" hidden="false" customHeight="false" outlineLevel="0" collapsed="false">
      <c r="A654" s="163" t="s">
        <v>126</v>
      </c>
      <c r="B654" s="125"/>
      <c r="C654" s="81" t="s">
        <v>113</v>
      </c>
      <c r="D654" s="81" t="s">
        <v>127</v>
      </c>
      <c r="E654" s="81" t="s">
        <v>46</v>
      </c>
      <c r="F654" s="81" t="s">
        <v>46</v>
      </c>
      <c r="G654" s="81"/>
      <c r="H654" s="82"/>
      <c r="I654" s="117" t="n">
        <f aca="false">I655</f>
        <v>967.1</v>
      </c>
      <c r="J654" s="118" t="n">
        <f aca="false">J655</f>
        <v>967.1</v>
      </c>
      <c r="K654" s="118" t="n">
        <f aca="false">K655</f>
        <v>967.1</v>
      </c>
      <c r="L654" s="118" t="n">
        <f aca="false">L655</f>
        <v>967.1</v>
      </c>
      <c r="M654" s="118"/>
      <c r="N654" s="118"/>
      <c r="O654" s="118"/>
      <c r="P654" s="118"/>
      <c r="Q654" s="118"/>
      <c r="R654" s="118"/>
      <c r="S654" s="118"/>
      <c r="T654" s="118"/>
      <c r="U654" s="118"/>
      <c r="V654" s="118"/>
      <c r="W654" s="119"/>
      <c r="X654" s="119"/>
      <c r="Y654" s="119"/>
      <c r="Z654" s="119"/>
      <c r="AA654" s="119"/>
      <c r="AB654" s="119"/>
    </row>
    <row r="655" s="120" customFormat="true" ht="29.85" hidden="false" customHeight="false" outlineLevel="0" collapsed="false">
      <c r="A655" s="124" t="s">
        <v>128</v>
      </c>
      <c r="B655" s="136"/>
      <c r="C655" s="81" t="s">
        <v>113</v>
      </c>
      <c r="D655" s="81" t="s">
        <v>127</v>
      </c>
      <c r="E655" s="81" t="s">
        <v>46</v>
      </c>
      <c r="F655" s="81" t="s">
        <v>46</v>
      </c>
      <c r="G655" s="81" t="s">
        <v>129</v>
      </c>
      <c r="H655" s="162"/>
      <c r="I655" s="117" t="n">
        <f aca="false">I656</f>
        <v>967.1</v>
      </c>
      <c r="J655" s="118" t="n">
        <f aca="false">J656</f>
        <v>967.1</v>
      </c>
      <c r="K655" s="118" t="n">
        <f aca="false">K656</f>
        <v>967.1</v>
      </c>
      <c r="L655" s="118" t="n">
        <f aca="false">L656</f>
        <v>967.1</v>
      </c>
      <c r="M655" s="118"/>
      <c r="N655" s="118"/>
      <c r="O655" s="118"/>
      <c r="P655" s="118"/>
      <c r="Q655" s="118"/>
      <c r="R655" s="118"/>
      <c r="S655" s="118"/>
      <c r="T655" s="118"/>
      <c r="U655" s="118"/>
      <c r="V655" s="118"/>
      <c r="W655" s="119"/>
      <c r="X655" s="119"/>
      <c r="Y655" s="119"/>
      <c r="Z655" s="119"/>
      <c r="AA655" s="119"/>
      <c r="AB655" s="119"/>
    </row>
    <row r="656" s="102" customFormat="true" ht="15.25" hidden="false" customHeight="false" outlineLevel="0" collapsed="false">
      <c r="A656" s="96" t="s">
        <v>60</v>
      </c>
      <c r="B656" s="97"/>
      <c r="C656" s="73" t="s">
        <v>113</v>
      </c>
      <c r="D656" s="73" t="s">
        <v>127</v>
      </c>
      <c r="E656" s="73" t="s">
        <v>46</v>
      </c>
      <c r="F656" s="73" t="s">
        <v>46</v>
      </c>
      <c r="G656" s="73" t="s">
        <v>129</v>
      </c>
      <c r="H656" s="43" t="n">
        <v>220</v>
      </c>
      <c r="I656" s="77" t="n">
        <f aca="false">I658</f>
        <v>967.1</v>
      </c>
      <c r="J656" s="75" t="n">
        <f aca="false">J658</f>
        <v>967.1</v>
      </c>
      <c r="K656" s="75" t="n">
        <f aca="false">K658</f>
        <v>967.1</v>
      </c>
      <c r="L656" s="75" t="n">
        <f aca="false">L658</f>
        <v>967.1</v>
      </c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103"/>
      <c r="X656" s="103"/>
      <c r="Y656" s="103"/>
      <c r="Z656" s="103"/>
      <c r="AA656" s="103"/>
      <c r="AB656" s="103"/>
    </row>
    <row r="657" s="102" customFormat="true" ht="15.25" hidden="false" customHeight="false" outlineLevel="0" collapsed="false">
      <c r="A657" s="98" t="s">
        <v>50</v>
      </c>
      <c r="B657" s="99"/>
      <c r="C657" s="73"/>
      <c r="D657" s="73"/>
      <c r="E657" s="73"/>
      <c r="F657" s="73"/>
      <c r="G657" s="73"/>
      <c r="H657" s="43"/>
      <c r="I657" s="77"/>
      <c r="J657" s="75"/>
      <c r="K657" s="75"/>
      <c r="L657" s="75"/>
      <c r="M657" s="75"/>
      <c r="N657" s="75"/>
      <c r="O657" s="75"/>
      <c r="P657" s="75"/>
      <c r="Q657" s="75"/>
      <c r="R657" s="75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</row>
    <row r="658" s="102" customFormat="true" ht="15.25" hidden="false" customHeight="false" outlineLevel="0" collapsed="false">
      <c r="A658" s="96" t="s">
        <v>139</v>
      </c>
      <c r="B658" s="72"/>
      <c r="C658" s="73" t="s">
        <v>113</v>
      </c>
      <c r="D658" s="73" t="s">
        <v>127</v>
      </c>
      <c r="E658" s="73" t="s">
        <v>46</v>
      </c>
      <c r="F658" s="73" t="s">
        <v>46</v>
      </c>
      <c r="G658" s="73" t="s">
        <v>129</v>
      </c>
      <c r="H658" s="43" t="n">
        <v>225</v>
      </c>
      <c r="I658" s="77" t="n">
        <f aca="false">K658+M658</f>
        <v>967.1</v>
      </c>
      <c r="J658" s="75" t="n">
        <f aca="false">L658+N658</f>
        <v>967.1</v>
      </c>
      <c r="K658" s="75" t="n">
        <v>967.1</v>
      </c>
      <c r="L658" s="75" t="n">
        <v>967.1</v>
      </c>
      <c r="M658" s="75"/>
      <c r="N658" s="75"/>
      <c r="O658" s="75"/>
      <c r="P658" s="75"/>
      <c r="Q658" s="75"/>
      <c r="R658" s="75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</row>
    <row r="659" customFormat="false" ht="12.75" hidden="true" customHeight="false" outlineLevel="0" collapsed="false">
      <c r="A659" s="2" t="s">
        <v>159</v>
      </c>
      <c r="B659" s="72"/>
      <c r="C659" s="73" t="s">
        <v>113</v>
      </c>
      <c r="D659" s="73" t="s">
        <v>115</v>
      </c>
      <c r="E659" s="73" t="s">
        <v>46</v>
      </c>
      <c r="F659" s="73" t="s">
        <v>46</v>
      </c>
      <c r="G659" s="73" t="s">
        <v>129</v>
      </c>
      <c r="H659" s="43" t="n">
        <v>290</v>
      </c>
      <c r="I659" s="77"/>
      <c r="J659" s="75"/>
      <c r="K659" s="75"/>
      <c r="L659" s="75"/>
      <c r="M659" s="75"/>
      <c r="N659" s="75"/>
      <c r="O659" s="75"/>
      <c r="P659" s="75"/>
      <c r="Q659" s="75"/>
      <c r="R659" s="75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</row>
    <row r="660" customFormat="false" ht="12.75" hidden="true" customHeight="false" outlineLevel="0" collapsed="false">
      <c r="A660" s="2" t="s">
        <v>50</v>
      </c>
      <c r="B660" s="76"/>
      <c r="C660" s="73"/>
      <c r="D660" s="73"/>
      <c r="E660" s="73"/>
      <c r="F660" s="73"/>
      <c r="G660" s="73"/>
      <c r="H660" s="43"/>
      <c r="I660" s="77"/>
      <c r="J660" s="75"/>
      <c r="K660" s="75"/>
      <c r="L660" s="75"/>
      <c r="M660" s="75"/>
      <c r="N660" s="75"/>
      <c r="O660" s="75"/>
      <c r="P660" s="75"/>
      <c r="Q660" s="75"/>
      <c r="R660" s="75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</row>
    <row r="661" customFormat="false" ht="12.75" hidden="true" customHeight="false" outlineLevel="0" collapsed="false">
      <c r="A661" s="71" t="s">
        <v>179</v>
      </c>
      <c r="B661" s="76"/>
      <c r="C661" s="73"/>
      <c r="D661" s="73"/>
      <c r="E661" s="73"/>
      <c r="F661" s="73"/>
      <c r="G661" s="73"/>
      <c r="H661" s="43"/>
      <c r="I661" s="77"/>
      <c r="J661" s="75"/>
      <c r="K661" s="75"/>
      <c r="L661" s="75"/>
      <c r="M661" s="75"/>
      <c r="N661" s="75"/>
      <c r="O661" s="75"/>
      <c r="P661" s="75"/>
      <c r="Q661" s="75"/>
      <c r="R661" s="75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</row>
    <row r="662" customFormat="false" ht="15.25" hidden="false" customHeight="false" outlineLevel="0" collapsed="false">
      <c r="A662" s="71"/>
      <c r="B662" s="76"/>
      <c r="C662" s="73"/>
      <c r="D662" s="73"/>
      <c r="E662" s="73"/>
      <c r="F662" s="73"/>
      <c r="G662" s="73"/>
      <c r="H662" s="43"/>
      <c r="I662" s="77"/>
      <c r="J662" s="75"/>
      <c r="K662" s="75"/>
      <c r="L662" s="75"/>
      <c r="M662" s="75"/>
      <c r="N662" s="75"/>
      <c r="O662" s="75"/>
      <c r="P662" s="75"/>
      <c r="Q662" s="75"/>
      <c r="R662" s="75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</row>
    <row r="663" customFormat="false" ht="15.25" hidden="false" customHeight="false" outlineLevel="0" collapsed="false">
      <c r="A663" s="155" t="s">
        <v>180</v>
      </c>
      <c r="B663" s="76"/>
      <c r="C663" s="73"/>
      <c r="D663" s="73"/>
      <c r="E663" s="73"/>
      <c r="F663" s="73"/>
      <c r="G663" s="73"/>
      <c r="H663" s="43"/>
      <c r="I663" s="86" t="n">
        <f aca="false">I664</f>
        <v>247.7</v>
      </c>
      <c r="J663" s="88" t="n">
        <f aca="false">J664</f>
        <v>247.7</v>
      </c>
      <c r="K663" s="88" t="n">
        <f aca="false">K664</f>
        <v>247.7</v>
      </c>
      <c r="L663" s="88" t="n">
        <f aca="false">L664</f>
        <v>247.7</v>
      </c>
      <c r="M663" s="88"/>
      <c r="N663" s="88"/>
      <c r="O663" s="88"/>
      <c r="P663" s="88"/>
      <c r="Q663" s="88"/>
      <c r="R663" s="88"/>
      <c r="S663" s="88"/>
      <c r="T663" s="88"/>
      <c r="U663" s="88"/>
      <c r="V663" s="88"/>
      <c r="W663" s="58"/>
      <c r="X663" s="58"/>
      <c r="Y663" s="58"/>
      <c r="Z663" s="58"/>
      <c r="AA663" s="58"/>
      <c r="AB663" s="58"/>
    </row>
    <row r="664" s="120" customFormat="true" ht="15.25" hidden="false" customHeight="false" outlineLevel="0" collapsed="false">
      <c r="A664" s="79" t="s">
        <v>152</v>
      </c>
      <c r="B664" s="156"/>
      <c r="C664" s="81" t="s">
        <v>113</v>
      </c>
      <c r="D664" s="81"/>
      <c r="E664" s="81"/>
      <c r="F664" s="81"/>
      <c r="G664" s="81"/>
      <c r="H664" s="82"/>
      <c r="I664" s="117" t="n">
        <f aca="false">I665</f>
        <v>247.7</v>
      </c>
      <c r="J664" s="118" t="n">
        <f aca="false">J665</f>
        <v>247.7</v>
      </c>
      <c r="K664" s="118" t="n">
        <f aca="false">K665</f>
        <v>247.7</v>
      </c>
      <c r="L664" s="118" t="n">
        <f aca="false">L665</f>
        <v>247.7</v>
      </c>
      <c r="M664" s="118"/>
      <c r="N664" s="118"/>
      <c r="O664" s="118"/>
      <c r="P664" s="118"/>
      <c r="Q664" s="118"/>
      <c r="R664" s="118"/>
      <c r="S664" s="118"/>
      <c r="T664" s="118"/>
      <c r="U664" s="118"/>
      <c r="V664" s="118"/>
      <c r="W664" s="119"/>
      <c r="X664" s="119"/>
      <c r="Y664" s="119"/>
      <c r="Z664" s="119"/>
      <c r="AA664" s="119"/>
      <c r="AB664" s="119"/>
    </row>
    <row r="665" s="120" customFormat="true" ht="15.25" hidden="false" customHeight="false" outlineLevel="0" collapsed="false">
      <c r="A665" s="163" t="s">
        <v>126</v>
      </c>
      <c r="B665" s="125"/>
      <c r="C665" s="81" t="s">
        <v>113</v>
      </c>
      <c r="D665" s="81" t="s">
        <v>127</v>
      </c>
      <c r="E665" s="81" t="s">
        <v>46</v>
      </c>
      <c r="F665" s="81" t="s">
        <v>46</v>
      </c>
      <c r="G665" s="81"/>
      <c r="H665" s="82"/>
      <c r="I665" s="117" t="n">
        <f aca="false">I666</f>
        <v>247.7</v>
      </c>
      <c r="J665" s="118" t="n">
        <f aca="false">J666</f>
        <v>247.7</v>
      </c>
      <c r="K665" s="118" t="n">
        <f aca="false">K666</f>
        <v>247.7</v>
      </c>
      <c r="L665" s="118" t="n">
        <f aca="false">L666</f>
        <v>247.7</v>
      </c>
      <c r="M665" s="118"/>
      <c r="N665" s="118"/>
      <c r="O665" s="118"/>
      <c r="P665" s="118"/>
      <c r="Q665" s="118"/>
      <c r="R665" s="118"/>
      <c r="S665" s="118"/>
      <c r="T665" s="118"/>
      <c r="U665" s="118"/>
      <c r="V665" s="118"/>
      <c r="W665" s="119"/>
      <c r="X665" s="119"/>
      <c r="Y665" s="119"/>
      <c r="Z665" s="119"/>
      <c r="AA665" s="119"/>
      <c r="AB665" s="119"/>
    </row>
    <row r="666" s="120" customFormat="true" ht="29.85" hidden="false" customHeight="false" outlineLevel="0" collapsed="false">
      <c r="A666" s="124" t="s">
        <v>128</v>
      </c>
      <c r="B666" s="136"/>
      <c r="C666" s="81" t="s">
        <v>113</v>
      </c>
      <c r="D666" s="81" t="s">
        <v>127</v>
      </c>
      <c r="E666" s="81" t="s">
        <v>46</v>
      </c>
      <c r="F666" s="81" t="s">
        <v>46</v>
      </c>
      <c r="G666" s="81" t="s">
        <v>129</v>
      </c>
      <c r="H666" s="162"/>
      <c r="I666" s="117" t="n">
        <f aca="false">I667</f>
        <v>247.7</v>
      </c>
      <c r="J666" s="118" t="n">
        <f aca="false">J667</f>
        <v>247.7</v>
      </c>
      <c r="K666" s="118" t="n">
        <f aca="false">K667</f>
        <v>247.7</v>
      </c>
      <c r="L666" s="118" t="n">
        <f aca="false">L667</f>
        <v>247.7</v>
      </c>
      <c r="M666" s="118"/>
      <c r="N666" s="118"/>
      <c r="O666" s="118"/>
      <c r="P666" s="118"/>
      <c r="Q666" s="118"/>
      <c r="R666" s="118"/>
      <c r="S666" s="118"/>
      <c r="T666" s="118"/>
      <c r="U666" s="118"/>
      <c r="V666" s="118"/>
      <c r="W666" s="119"/>
      <c r="X666" s="119"/>
      <c r="Y666" s="119"/>
      <c r="Z666" s="119"/>
      <c r="AA666" s="119"/>
      <c r="AB666" s="119"/>
    </row>
    <row r="667" s="102" customFormat="true" ht="15.25" hidden="false" customHeight="false" outlineLevel="0" collapsed="false">
      <c r="A667" s="96" t="s">
        <v>60</v>
      </c>
      <c r="B667" s="97"/>
      <c r="C667" s="73" t="s">
        <v>113</v>
      </c>
      <c r="D667" s="73" t="s">
        <v>127</v>
      </c>
      <c r="E667" s="73" t="s">
        <v>46</v>
      </c>
      <c r="F667" s="73" t="s">
        <v>46</v>
      </c>
      <c r="G667" s="73" t="s">
        <v>129</v>
      </c>
      <c r="H667" s="43" t="n">
        <v>220</v>
      </c>
      <c r="I667" s="77" t="n">
        <f aca="false">I669+I670</f>
        <v>247.7</v>
      </c>
      <c r="J667" s="77" t="n">
        <f aca="false">J669+J670</f>
        <v>247.7</v>
      </c>
      <c r="K667" s="77" t="n">
        <f aca="false">K669+K670</f>
        <v>247.7</v>
      </c>
      <c r="L667" s="77" t="n">
        <f aca="false">L669+L670</f>
        <v>247.7</v>
      </c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103"/>
      <c r="X667" s="103"/>
      <c r="Y667" s="103"/>
      <c r="Z667" s="103"/>
      <c r="AA667" s="103"/>
      <c r="AB667" s="103"/>
    </row>
    <row r="668" s="102" customFormat="true" ht="15.25" hidden="false" customHeight="false" outlineLevel="0" collapsed="false">
      <c r="A668" s="98" t="s">
        <v>50</v>
      </c>
      <c r="B668" s="99"/>
      <c r="C668" s="73"/>
      <c r="D668" s="73"/>
      <c r="E668" s="73"/>
      <c r="F668" s="73"/>
      <c r="G668" s="73"/>
      <c r="H668" s="43"/>
      <c r="I668" s="77"/>
      <c r="J668" s="75"/>
      <c r="K668" s="75"/>
      <c r="L668" s="75"/>
      <c r="M668" s="75"/>
      <c r="N668" s="75"/>
      <c r="O668" s="75"/>
      <c r="P668" s="75"/>
      <c r="Q668" s="75"/>
      <c r="R668" s="75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</row>
    <row r="669" customFormat="false" ht="15.25" hidden="false" customHeight="false" outlineLevel="0" collapsed="false">
      <c r="A669" s="96" t="s">
        <v>181</v>
      </c>
      <c r="B669" s="99"/>
      <c r="C669" s="73" t="s">
        <v>113</v>
      </c>
      <c r="D669" s="73" t="s">
        <v>127</v>
      </c>
      <c r="E669" s="73" t="s">
        <v>46</v>
      </c>
      <c r="F669" s="73" t="s">
        <v>46</v>
      </c>
      <c r="G669" s="73" t="s">
        <v>129</v>
      </c>
      <c r="H669" s="43" t="n">
        <v>225</v>
      </c>
      <c r="I669" s="77" t="n">
        <f aca="false">K669+M669</f>
        <v>232.2</v>
      </c>
      <c r="J669" s="75" t="n">
        <f aca="false">L669+N669</f>
        <v>232.2</v>
      </c>
      <c r="K669" s="75" t="n">
        <v>232.2</v>
      </c>
      <c r="L669" s="75" t="n">
        <v>232.2</v>
      </c>
      <c r="M669" s="75"/>
      <c r="N669" s="75"/>
      <c r="O669" s="75"/>
      <c r="P669" s="75"/>
      <c r="Q669" s="75"/>
      <c r="R669" s="75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</row>
    <row r="670" customFormat="false" ht="15.25" hidden="false" customHeight="false" outlineLevel="0" collapsed="false">
      <c r="A670" s="96" t="s">
        <v>182</v>
      </c>
      <c r="B670" s="99"/>
      <c r="C670" s="73" t="s">
        <v>113</v>
      </c>
      <c r="D670" s="73" t="s">
        <v>127</v>
      </c>
      <c r="E670" s="73" t="s">
        <v>46</v>
      </c>
      <c r="F670" s="73" t="s">
        <v>46</v>
      </c>
      <c r="G670" s="73" t="s">
        <v>129</v>
      </c>
      <c r="H670" s="43" t="n">
        <v>226</v>
      </c>
      <c r="I670" s="77" t="n">
        <f aca="false">K670+M670</f>
        <v>15.5</v>
      </c>
      <c r="J670" s="75" t="n">
        <f aca="false">L670+N670</f>
        <v>15.5</v>
      </c>
      <c r="K670" s="75" t="n">
        <v>15.5</v>
      </c>
      <c r="L670" s="75" t="n">
        <v>15.5</v>
      </c>
      <c r="M670" s="75"/>
      <c r="N670" s="75"/>
      <c r="O670" s="75"/>
      <c r="P670" s="75"/>
      <c r="Q670" s="75"/>
      <c r="R670" s="75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</row>
    <row r="671" customFormat="false" ht="12.75" hidden="true" customHeight="false" outlineLevel="0" collapsed="false">
      <c r="A671" s="2" t="s">
        <v>50</v>
      </c>
      <c r="B671" s="76"/>
      <c r="C671" s="73"/>
      <c r="D671" s="73"/>
      <c r="E671" s="73"/>
      <c r="F671" s="73"/>
      <c r="G671" s="73"/>
      <c r="H671" s="43"/>
      <c r="I671" s="77"/>
      <c r="J671" s="75"/>
      <c r="K671" s="75"/>
      <c r="L671" s="75"/>
      <c r="M671" s="75"/>
      <c r="N671" s="75"/>
      <c r="O671" s="75"/>
      <c r="P671" s="75"/>
      <c r="Q671" s="75"/>
      <c r="R671" s="75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</row>
    <row r="672" customFormat="false" ht="12.75" hidden="true" customHeight="false" outlineLevel="0" collapsed="false">
      <c r="A672" s="71" t="s">
        <v>183</v>
      </c>
      <c r="B672" s="76"/>
      <c r="C672" s="73"/>
      <c r="D672" s="73"/>
      <c r="E672" s="73"/>
      <c r="F672" s="73"/>
      <c r="G672" s="73"/>
      <c r="H672" s="43"/>
      <c r="I672" s="77"/>
      <c r="J672" s="75"/>
      <c r="K672" s="75"/>
      <c r="L672" s="75"/>
      <c r="M672" s="75"/>
      <c r="N672" s="75"/>
      <c r="O672" s="75"/>
      <c r="P672" s="75"/>
      <c r="Q672" s="75"/>
      <c r="R672" s="75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</row>
    <row r="673" customFormat="false" ht="15.25" hidden="false" customHeight="false" outlineLevel="0" collapsed="false">
      <c r="A673" s="71"/>
      <c r="B673" s="76"/>
      <c r="C673" s="73"/>
      <c r="D673" s="73"/>
      <c r="E673" s="73"/>
      <c r="F673" s="73"/>
      <c r="G673" s="73"/>
      <c r="H673" s="43"/>
      <c r="I673" s="77"/>
      <c r="J673" s="75"/>
      <c r="K673" s="75"/>
      <c r="L673" s="75"/>
      <c r="M673" s="75"/>
      <c r="N673" s="75"/>
      <c r="O673" s="75"/>
      <c r="P673" s="75"/>
      <c r="Q673" s="75"/>
      <c r="R673" s="75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</row>
    <row r="674" customFormat="false" ht="15.25" hidden="false" customHeight="false" outlineLevel="0" collapsed="false">
      <c r="A674" s="155" t="s">
        <v>184</v>
      </c>
      <c r="B674" s="76"/>
      <c r="C674" s="73"/>
      <c r="D674" s="73"/>
      <c r="E674" s="73"/>
      <c r="F674" s="73"/>
      <c r="G674" s="73"/>
      <c r="H674" s="43"/>
      <c r="I674" s="86" t="n">
        <f aca="false">I675</f>
        <v>20274.05265</v>
      </c>
      <c r="J674" s="88" t="n">
        <f aca="false">J675</f>
        <v>20274.052</v>
      </c>
      <c r="K674" s="88" t="n">
        <f aca="false">K675</f>
        <v>20274.05265</v>
      </c>
      <c r="L674" s="88" t="n">
        <f aca="false">L675</f>
        <v>20274.052</v>
      </c>
      <c r="M674" s="88"/>
      <c r="N674" s="88"/>
      <c r="O674" s="88"/>
      <c r="P674" s="88"/>
      <c r="Q674" s="88"/>
      <c r="R674" s="88"/>
      <c r="S674" s="88"/>
      <c r="T674" s="88"/>
      <c r="U674" s="88"/>
      <c r="V674" s="88"/>
      <c r="W674" s="58"/>
      <c r="X674" s="58"/>
      <c r="Y674" s="58"/>
      <c r="Z674" s="58"/>
      <c r="AA674" s="58"/>
      <c r="AB674" s="58"/>
    </row>
    <row r="675" s="120" customFormat="true" ht="15.25" hidden="false" customHeight="false" outlineLevel="0" collapsed="false">
      <c r="A675" s="79" t="s">
        <v>152</v>
      </c>
      <c r="B675" s="156"/>
      <c r="C675" s="81" t="s">
        <v>113</v>
      </c>
      <c r="D675" s="81"/>
      <c r="E675" s="81"/>
      <c r="F675" s="81"/>
      <c r="G675" s="81"/>
      <c r="H675" s="82"/>
      <c r="I675" s="117" t="n">
        <f aca="false">I676</f>
        <v>20274.05265</v>
      </c>
      <c r="J675" s="118" t="n">
        <f aca="false">J676</f>
        <v>20274.052</v>
      </c>
      <c r="K675" s="118" t="n">
        <f aca="false">K676</f>
        <v>20274.05265</v>
      </c>
      <c r="L675" s="118" t="n">
        <f aca="false">L676</f>
        <v>20274.052</v>
      </c>
      <c r="M675" s="118"/>
      <c r="N675" s="118"/>
      <c r="O675" s="118"/>
      <c r="P675" s="118"/>
      <c r="Q675" s="118"/>
      <c r="R675" s="118"/>
      <c r="S675" s="118"/>
      <c r="T675" s="118"/>
      <c r="U675" s="118"/>
      <c r="V675" s="118"/>
      <c r="W675" s="119"/>
      <c r="X675" s="119"/>
      <c r="Y675" s="119"/>
      <c r="Z675" s="119"/>
      <c r="AA675" s="119"/>
      <c r="AB675" s="119"/>
    </row>
    <row r="676" s="120" customFormat="true" ht="15.25" hidden="false" customHeight="false" outlineLevel="0" collapsed="false">
      <c r="A676" s="163" t="s">
        <v>126</v>
      </c>
      <c r="B676" s="125"/>
      <c r="C676" s="81" t="s">
        <v>113</v>
      </c>
      <c r="D676" s="81" t="s">
        <v>127</v>
      </c>
      <c r="E676" s="81" t="s">
        <v>46</v>
      </c>
      <c r="F676" s="81" t="s">
        <v>46</v>
      </c>
      <c r="G676" s="81"/>
      <c r="H676" s="82"/>
      <c r="I676" s="117" t="n">
        <f aca="false">I677+I682+I686</f>
        <v>20274.05265</v>
      </c>
      <c r="J676" s="118" t="n">
        <f aca="false">J677+J682+J686</f>
        <v>20274.052</v>
      </c>
      <c r="K676" s="118" t="n">
        <f aca="false">K677+K682+K686</f>
        <v>20274.05265</v>
      </c>
      <c r="L676" s="118" t="n">
        <f aca="false">L677+L682+L686</f>
        <v>20274.052</v>
      </c>
      <c r="M676" s="118"/>
      <c r="N676" s="118"/>
      <c r="O676" s="118"/>
      <c r="P676" s="118"/>
      <c r="Q676" s="118"/>
      <c r="R676" s="118"/>
      <c r="S676" s="118"/>
      <c r="T676" s="118"/>
      <c r="U676" s="118"/>
      <c r="V676" s="118"/>
      <c r="W676" s="119"/>
      <c r="X676" s="119"/>
      <c r="Y676" s="119"/>
      <c r="Z676" s="119"/>
      <c r="AA676" s="119"/>
      <c r="AB676" s="119"/>
    </row>
    <row r="677" s="120" customFormat="true" ht="29.85" hidden="false" customHeight="false" outlineLevel="0" collapsed="false">
      <c r="A677" s="124" t="s">
        <v>128</v>
      </c>
      <c r="B677" s="136"/>
      <c r="C677" s="81" t="s">
        <v>113</v>
      </c>
      <c r="D677" s="81" t="s">
        <v>127</v>
      </c>
      <c r="E677" s="81" t="s">
        <v>46</v>
      </c>
      <c r="F677" s="81" t="s">
        <v>46</v>
      </c>
      <c r="G677" s="81" t="s">
        <v>129</v>
      </c>
      <c r="H677" s="162"/>
      <c r="I677" s="117" t="n">
        <f aca="false">I678</f>
        <v>3001.3</v>
      </c>
      <c r="J677" s="118" t="n">
        <f aca="false">J678</f>
        <v>3001.3</v>
      </c>
      <c r="K677" s="118" t="n">
        <f aca="false">K678</f>
        <v>3001.3</v>
      </c>
      <c r="L677" s="118" t="n">
        <f aca="false">L678</f>
        <v>3001.3</v>
      </c>
      <c r="M677" s="118"/>
      <c r="N677" s="118"/>
      <c r="O677" s="118"/>
      <c r="P677" s="118"/>
      <c r="Q677" s="118"/>
      <c r="R677" s="118"/>
      <c r="S677" s="118"/>
      <c r="T677" s="118"/>
      <c r="U677" s="118"/>
      <c r="V677" s="118"/>
      <c r="W677" s="119"/>
      <c r="X677" s="119"/>
      <c r="Y677" s="119"/>
      <c r="Z677" s="119"/>
      <c r="AA677" s="119"/>
      <c r="AB677" s="119"/>
    </row>
    <row r="678" s="102" customFormat="true" ht="15.25" hidden="false" customHeight="false" outlineLevel="0" collapsed="false">
      <c r="A678" s="96" t="s">
        <v>60</v>
      </c>
      <c r="B678" s="97"/>
      <c r="C678" s="73" t="s">
        <v>113</v>
      </c>
      <c r="D678" s="73" t="s">
        <v>127</v>
      </c>
      <c r="E678" s="73" t="s">
        <v>46</v>
      </c>
      <c r="F678" s="73" t="s">
        <v>46</v>
      </c>
      <c r="G678" s="73" t="s">
        <v>129</v>
      </c>
      <c r="H678" s="43" t="n">
        <v>220</v>
      </c>
      <c r="I678" s="77" t="n">
        <f aca="false">I680+I681</f>
        <v>3001.3</v>
      </c>
      <c r="J678" s="77" t="n">
        <f aca="false">J680+J681</f>
        <v>3001.3</v>
      </c>
      <c r="K678" s="77" t="n">
        <f aca="false">K680+K681</f>
        <v>3001.3</v>
      </c>
      <c r="L678" s="77" t="n">
        <f aca="false">L680+L681</f>
        <v>3001.3</v>
      </c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103"/>
      <c r="X678" s="103"/>
      <c r="Y678" s="103"/>
      <c r="Z678" s="103"/>
      <c r="AA678" s="103"/>
      <c r="AB678" s="103"/>
    </row>
    <row r="679" s="102" customFormat="true" ht="15.25" hidden="false" customHeight="false" outlineLevel="0" collapsed="false">
      <c r="A679" s="98" t="s">
        <v>50</v>
      </c>
      <c r="B679" s="99"/>
      <c r="C679" s="73"/>
      <c r="D679" s="73"/>
      <c r="E679" s="73"/>
      <c r="F679" s="73"/>
      <c r="G679" s="73"/>
      <c r="H679" s="43"/>
      <c r="I679" s="77"/>
      <c r="J679" s="75"/>
      <c r="K679" s="75"/>
      <c r="L679" s="75"/>
      <c r="M679" s="75"/>
      <c r="N679" s="75"/>
      <c r="O679" s="75"/>
      <c r="P679" s="75"/>
      <c r="Q679" s="75"/>
      <c r="R679" s="75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</row>
    <row r="680" customFormat="false" ht="15.25" hidden="false" customHeight="false" outlineLevel="0" collapsed="false">
      <c r="A680" s="96" t="s">
        <v>181</v>
      </c>
      <c r="B680" s="99"/>
      <c r="C680" s="73" t="s">
        <v>113</v>
      </c>
      <c r="D680" s="73" t="s">
        <v>127</v>
      </c>
      <c r="E680" s="73" t="s">
        <v>46</v>
      </c>
      <c r="F680" s="73" t="s">
        <v>46</v>
      </c>
      <c r="G680" s="73" t="s">
        <v>129</v>
      </c>
      <c r="H680" s="43" t="n">
        <v>225</v>
      </c>
      <c r="I680" s="77" t="n">
        <f aca="false">K680+M680</f>
        <v>1494.4</v>
      </c>
      <c r="J680" s="75" t="n">
        <f aca="false">L680+N680</f>
        <v>1494.4</v>
      </c>
      <c r="K680" s="75" t="n">
        <v>1494.4</v>
      </c>
      <c r="L680" s="75" t="n">
        <v>1494.4</v>
      </c>
      <c r="M680" s="75"/>
      <c r="N680" s="75"/>
      <c r="O680" s="75"/>
      <c r="P680" s="75"/>
      <c r="Q680" s="75"/>
      <c r="R680" s="75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</row>
    <row r="681" customFormat="false" ht="15.25" hidden="false" customHeight="false" outlineLevel="0" collapsed="false">
      <c r="A681" s="96" t="s">
        <v>182</v>
      </c>
      <c r="B681" s="99"/>
      <c r="C681" s="73" t="s">
        <v>113</v>
      </c>
      <c r="D681" s="73" t="s">
        <v>127</v>
      </c>
      <c r="E681" s="73" t="s">
        <v>46</v>
      </c>
      <c r="F681" s="73" t="s">
        <v>46</v>
      </c>
      <c r="G681" s="73" t="s">
        <v>129</v>
      </c>
      <c r="H681" s="43" t="n">
        <v>226</v>
      </c>
      <c r="I681" s="77" t="n">
        <f aca="false">K681+M681</f>
        <v>1506.9</v>
      </c>
      <c r="J681" s="75" t="n">
        <f aca="false">L681+N681</f>
        <v>1506.9</v>
      </c>
      <c r="K681" s="75" t="n">
        <v>1506.9</v>
      </c>
      <c r="L681" s="75" t="n">
        <v>1506.9</v>
      </c>
      <c r="M681" s="75"/>
      <c r="N681" s="75"/>
      <c r="O681" s="75"/>
      <c r="P681" s="75"/>
      <c r="Q681" s="75"/>
      <c r="R681" s="75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</row>
    <row r="682" s="120" customFormat="true" ht="44" hidden="false" customHeight="false" outlineLevel="0" collapsed="false">
      <c r="A682" s="124" t="s">
        <v>140</v>
      </c>
      <c r="B682" s="136"/>
      <c r="C682" s="81" t="s">
        <v>113</v>
      </c>
      <c r="D682" s="81" t="s">
        <v>127</v>
      </c>
      <c r="E682" s="81" t="s">
        <v>46</v>
      </c>
      <c r="F682" s="81" t="s">
        <v>46</v>
      </c>
      <c r="G682" s="81" t="s">
        <v>141</v>
      </c>
      <c r="H682" s="166"/>
      <c r="I682" s="117" t="n">
        <f aca="false">I683</f>
        <v>15675.75265</v>
      </c>
      <c r="J682" s="118" t="n">
        <f aca="false">J683</f>
        <v>15675.752</v>
      </c>
      <c r="K682" s="118" t="n">
        <f aca="false">K683</f>
        <v>15675.75265</v>
      </c>
      <c r="L682" s="118" t="n">
        <f aca="false">L683</f>
        <v>15675.752</v>
      </c>
      <c r="M682" s="118"/>
      <c r="N682" s="118"/>
      <c r="O682" s="118"/>
      <c r="P682" s="118"/>
      <c r="Q682" s="118"/>
      <c r="R682" s="118"/>
      <c r="S682" s="118"/>
      <c r="T682" s="118"/>
      <c r="U682" s="118"/>
      <c r="V682" s="118"/>
      <c r="W682" s="119"/>
      <c r="X682" s="119"/>
      <c r="Y682" s="119"/>
      <c r="Z682" s="119"/>
      <c r="AA682" s="119"/>
      <c r="AB682" s="119"/>
    </row>
    <row r="683" customFormat="false" ht="15.25" hidden="false" customHeight="false" outlineLevel="0" collapsed="false">
      <c r="A683" s="96" t="s">
        <v>60</v>
      </c>
      <c r="B683" s="97"/>
      <c r="C683" s="73" t="s">
        <v>113</v>
      </c>
      <c r="D683" s="73" t="s">
        <v>127</v>
      </c>
      <c r="E683" s="73" t="s">
        <v>46</v>
      </c>
      <c r="F683" s="73" t="s">
        <v>46</v>
      </c>
      <c r="G683" s="73" t="s">
        <v>141</v>
      </c>
      <c r="H683" s="112" t="n">
        <v>220</v>
      </c>
      <c r="I683" s="77" t="n">
        <f aca="false">I685</f>
        <v>15675.75265</v>
      </c>
      <c r="J683" s="75" t="n">
        <f aca="false">J685</f>
        <v>15675.752</v>
      </c>
      <c r="K683" s="75" t="n">
        <f aca="false">K685</f>
        <v>15675.75265</v>
      </c>
      <c r="L683" s="75" t="n">
        <f aca="false">L685</f>
        <v>15675.752</v>
      </c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58"/>
      <c r="X683" s="58"/>
      <c r="Y683" s="58"/>
      <c r="Z683" s="58"/>
      <c r="AA683" s="58"/>
      <c r="AB683" s="58"/>
    </row>
    <row r="684" customFormat="false" ht="15.25" hidden="false" customHeight="false" outlineLevel="0" collapsed="false">
      <c r="A684" s="98" t="s">
        <v>50</v>
      </c>
      <c r="B684" s="99"/>
      <c r="C684" s="73"/>
      <c r="D684" s="73"/>
      <c r="E684" s="73"/>
      <c r="F684" s="73"/>
      <c r="G684" s="73"/>
      <c r="H684" s="112"/>
      <c r="I684" s="77"/>
      <c r="J684" s="75"/>
      <c r="K684" s="75"/>
      <c r="L684" s="75"/>
      <c r="M684" s="75"/>
      <c r="N684" s="75"/>
      <c r="O684" s="75"/>
      <c r="P684" s="75"/>
      <c r="Q684" s="75"/>
      <c r="R684" s="75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</row>
    <row r="685" customFormat="false" ht="15.25" hidden="false" customHeight="false" outlineLevel="0" collapsed="false">
      <c r="A685" s="96" t="s">
        <v>139</v>
      </c>
      <c r="B685" s="109"/>
      <c r="C685" s="106" t="s">
        <v>113</v>
      </c>
      <c r="D685" s="106" t="s">
        <v>127</v>
      </c>
      <c r="E685" s="106" t="s">
        <v>46</v>
      </c>
      <c r="F685" s="106" t="s">
        <v>46</v>
      </c>
      <c r="G685" s="106" t="s">
        <v>141</v>
      </c>
      <c r="H685" s="112" t="n">
        <v>225</v>
      </c>
      <c r="I685" s="77" t="n">
        <f aca="false">K685+M685</f>
        <v>15675.75265</v>
      </c>
      <c r="J685" s="75" t="n">
        <f aca="false">L685+N685</f>
        <v>15675.752</v>
      </c>
      <c r="K685" s="75" t="n">
        <v>15675.75265</v>
      </c>
      <c r="L685" s="75" t="n">
        <v>15675.752</v>
      </c>
      <c r="M685" s="75"/>
      <c r="N685" s="75"/>
      <c r="O685" s="75"/>
      <c r="P685" s="75"/>
      <c r="Q685" s="75"/>
      <c r="R685" s="75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</row>
    <row r="686" s="120" customFormat="true" ht="15.65" hidden="false" customHeight="false" outlineLevel="0" collapsed="false">
      <c r="A686" s="124" t="s">
        <v>149</v>
      </c>
      <c r="B686" s="136"/>
      <c r="C686" s="81" t="s">
        <v>113</v>
      </c>
      <c r="D686" s="81" t="s">
        <v>127</v>
      </c>
      <c r="E686" s="81" t="s">
        <v>46</v>
      </c>
      <c r="F686" s="81" t="s">
        <v>46</v>
      </c>
      <c r="G686" s="81" t="s">
        <v>150</v>
      </c>
      <c r="H686" s="166"/>
      <c r="I686" s="117" t="n">
        <f aca="false">I687</f>
        <v>1597</v>
      </c>
      <c r="J686" s="118" t="n">
        <f aca="false">J687</f>
        <v>1597</v>
      </c>
      <c r="K686" s="118" t="n">
        <f aca="false">K687</f>
        <v>1597</v>
      </c>
      <c r="L686" s="118" t="n">
        <f aca="false">L687</f>
        <v>1597</v>
      </c>
      <c r="M686" s="118"/>
      <c r="N686" s="118"/>
      <c r="O686" s="118"/>
      <c r="P686" s="118"/>
      <c r="Q686" s="118"/>
      <c r="R686" s="118"/>
      <c r="S686" s="118"/>
      <c r="T686" s="118"/>
      <c r="U686" s="118"/>
      <c r="V686" s="118"/>
      <c r="W686" s="119"/>
      <c r="X686" s="119"/>
      <c r="Y686" s="119"/>
      <c r="Z686" s="119"/>
      <c r="AA686" s="119"/>
      <c r="AB686" s="119"/>
    </row>
    <row r="687" customFormat="false" ht="15.25" hidden="false" customHeight="false" outlineLevel="0" collapsed="false">
      <c r="A687" s="96" t="s">
        <v>60</v>
      </c>
      <c r="B687" s="97"/>
      <c r="C687" s="73" t="s">
        <v>113</v>
      </c>
      <c r="D687" s="73" t="s">
        <v>127</v>
      </c>
      <c r="E687" s="73" t="s">
        <v>46</v>
      </c>
      <c r="F687" s="73" t="s">
        <v>46</v>
      </c>
      <c r="G687" s="73" t="s">
        <v>150</v>
      </c>
      <c r="H687" s="112" t="n">
        <v>220</v>
      </c>
      <c r="I687" s="77" t="n">
        <f aca="false">I689</f>
        <v>1597</v>
      </c>
      <c r="J687" s="75" t="n">
        <f aca="false">J689</f>
        <v>1597</v>
      </c>
      <c r="K687" s="75" t="n">
        <f aca="false">K689</f>
        <v>1597</v>
      </c>
      <c r="L687" s="75" t="n">
        <f aca="false">L689</f>
        <v>1597</v>
      </c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58"/>
      <c r="X687" s="58"/>
      <c r="Y687" s="58"/>
      <c r="Z687" s="58"/>
      <c r="AA687" s="58"/>
      <c r="AB687" s="58"/>
    </row>
    <row r="688" customFormat="false" ht="15.25" hidden="false" customHeight="false" outlineLevel="0" collapsed="false">
      <c r="A688" s="98" t="s">
        <v>50</v>
      </c>
      <c r="B688" s="99"/>
      <c r="C688" s="73"/>
      <c r="D688" s="73"/>
      <c r="E688" s="73"/>
      <c r="F688" s="73"/>
      <c r="G688" s="73"/>
      <c r="H688" s="112"/>
      <c r="I688" s="77"/>
      <c r="J688" s="75"/>
      <c r="K688" s="75"/>
      <c r="L688" s="75"/>
      <c r="M688" s="75"/>
      <c r="N688" s="75"/>
      <c r="O688" s="75"/>
      <c r="P688" s="75"/>
      <c r="Q688" s="75"/>
      <c r="R688" s="75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</row>
    <row r="689" customFormat="false" ht="15.25" hidden="false" customHeight="false" outlineLevel="0" collapsed="false">
      <c r="A689" s="96" t="s">
        <v>139</v>
      </c>
      <c r="B689" s="99"/>
      <c r="C689" s="73" t="s">
        <v>113</v>
      </c>
      <c r="D689" s="73" t="s">
        <v>127</v>
      </c>
      <c r="E689" s="73" t="s">
        <v>46</v>
      </c>
      <c r="F689" s="73" t="s">
        <v>46</v>
      </c>
      <c r="G689" s="73" t="s">
        <v>150</v>
      </c>
      <c r="H689" s="112" t="n">
        <v>225</v>
      </c>
      <c r="I689" s="77" t="n">
        <f aca="false">K689+M689</f>
        <v>1597</v>
      </c>
      <c r="J689" s="75" t="n">
        <f aca="false">L689+N689</f>
        <v>1597</v>
      </c>
      <c r="K689" s="75" t="n">
        <v>1597</v>
      </c>
      <c r="L689" s="75" t="n">
        <v>1597</v>
      </c>
      <c r="M689" s="75"/>
      <c r="N689" s="75"/>
      <c r="O689" s="75"/>
      <c r="P689" s="75"/>
      <c r="Q689" s="75"/>
      <c r="R689" s="75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</row>
    <row r="690" customFormat="false" ht="15.25" hidden="false" customHeight="false" outlineLevel="0" collapsed="false">
      <c r="A690" s="71"/>
      <c r="B690" s="76"/>
      <c r="C690" s="73"/>
      <c r="D690" s="73"/>
      <c r="E690" s="73"/>
      <c r="F690" s="73"/>
      <c r="G690" s="73"/>
      <c r="H690" s="43"/>
      <c r="I690" s="77"/>
      <c r="J690" s="75"/>
      <c r="K690" s="75"/>
      <c r="L690" s="75"/>
      <c r="M690" s="75"/>
      <c r="N690" s="75"/>
      <c r="O690" s="75"/>
      <c r="P690" s="75"/>
      <c r="Q690" s="75"/>
      <c r="R690" s="75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</row>
    <row r="691" customFormat="false" ht="15.25" hidden="false" customHeight="false" outlineLevel="0" collapsed="false">
      <c r="A691" s="155" t="s">
        <v>185</v>
      </c>
      <c r="B691" s="76"/>
      <c r="C691" s="73"/>
      <c r="D691" s="73"/>
      <c r="E691" s="73"/>
      <c r="F691" s="73"/>
      <c r="G691" s="73"/>
      <c r="H691" s="43"/>
      <c r="I691" s="86" t="n">
        <f aca="false">I692</f>
        <v>158417.2</v>
      </c>
      <c r="J691" s="88" t="n">
        <f aca="false">J692</f>
        <v>158416.9</v>
      </c>
      <c r="K691" s="88" t="n">
        <f aca="false">K692</f>
        <v>158417.2</v>
      </c>
      <c r="L691" s="88" t="n">
        <f aca="false">L692</f>
        <v>158416.9</v>
      </c>
      <c r="M691" s="88"/>
      <c r="N691" s="88"/>
      <c r="O691" s="88"/>
      <c r="P691" s="88"/>
      <c r="Q691" s="88"/>
      <c r="R691" s="88"/>
      <c r="S691" s="88"/>
      <c r="T691" s="88"/>
      <c r="U691" s="88"/>
      <c r="V691" s="88"/>
      <c r="W691" s="58"/>
      <c r="X691" s="58"/>
      <c r="Y691" s="58"/>
      <c r="Z691" s="58"/>
      <c r="AA691" s="58"/>
      <c r="AB691" s="58"/>
    </row>
    <row r="692" s="120" customFormat="true" ht="15.25" hidden="false" customHeight="false" outlineLevel="0" collapsed="false">
      <c r="A692" s="79" t="s">
        <v>152</v>
      </c>
      <c r="B692" s="156"/>
      <c r="C692" s="81" t="s">
        <v>113</v>
      </c>
      <c r="D692" s="81"/>
      <c r="E692" s="81"/>
      <c r="F692" s="81"/>
      <c r="G692" s="81"/>
      <c r="H692" s="82"/>
      <c r="I692" s="117" t="n">
        <f aca="false">I693</f>
        <v>158417.2</v>
      </c>
      <c r="J692" s="118" t="n">
        <f aca="false">J693</f>
        <v>158416.9</v>
      </c>
      <c r="K692" s="118" t="n">
        <f aca="false">K693</f>
        <v>158417.2</v>
      </c>
      <c r="L692" s="118" t="n">
        <f aca="false">L693</f>
        <v>158416.9</v>
      </c>
      <c r="M692" s="118"/>
      <c r="N692" s="118"/>
      <c r="O692" s="118"/>
      <c r="P692" s="118"/>
      <c r="Q692" s="118"/>
      <c r="R692" s="118"/>
      <c r="S692" s="118"/>
      <c r="T692" s="118"/>
      <c r="U692" s="118"/>
      <c r="V692" s="118"/>
      <c r="W692" s="119"/>
      <c r="X692" s="119"/>
      <c r="Y692" s="119"/>
      <c r="Z692" s="119"/>
      <c r="AA692" s="119"/>
      <c r="AB692" s="119"/>
    </row>
    <row r="693" s="120" customFormat="true" ht="15.25" hidden="false" customHeight="false" outlineLevel="0" collapsed="false">
      <c r="A693" s="163" t="s">
        <v>126</v>
      </c>
      <c r="B693" s="125"/>
      <c r="C693" s="81" t="s">
        <v>113</v>
      </c>
      <c r="D693" s="81" t="s">
        <v>127</v>
      </c>
      <c r="E693" s="81" t="s">
        <v>46</v>
      </c>
      <c r="F693" s="81" t="s">
        <v>46</v>
      </c>
      <c r="G693" s="81"/>
      <c r="H693" s="82"/>
      <c r="I693" s="117" t="n">
        <f aca="false">I694+I699+I703</f>
        <v>158417.2</v>
      </c>
      <c r="J693" s="118" t="n">
        <f aca="false">J694+J699+J703</f>
        <v>158416.9</v>
      </c>
      <c r="K693" s="118" t="n">
        <f aca="false">K694+K699+K703</f>
        <v>158417.2</v>
      </c>
      <c r="L693" s="118" t="n">
        <f aca="false">L694+L699+L703</f>
        <v>158416.9</v>
      </c>
      <c r="M693" s="118"/>
      <c r="N693" s="118"/>
      <c r="O693" s="118"/>
      <c r="P693" s="118"/>
      <c r="Q693" s="118"/>
      <c r="R693" s="118"/>
      <c r="S693" s="118"/>
      <c r="T693" s="118"/>
      <c r="U693" s="118"/>
      <c r="V693" s="118"/>
      <c r="W693" s="119"/>
      <c r="X693" s="119"/>
      <c r="Y693" s="119"/>
      <c r="Z693" s="119"/>
      <c r="AA693" s="119"/>
      <c r="AB693" s="119"/>
    </row>
    <row r="694" s="120" customFormat="true" ht="29.85" hidden="false" customHeight="false" outlineLevel="0" collapsed="false">
      <c r="A694" s="124" t="s">
        <v>128</v>
      </c>
      <c r="B694" s="136"/>
      <c r="C694" s="81" t="s">
        <v>113</v>
      </c>
      <c r="D694" s="81" t="s">
        <v>127</v>
      </c>
      <c r="E694" s="81" t="s">
        <v>46</v>
      </c>
      <c r="F694" s="81" t="s">
        <v>46</v>
      </c>
      <c r="G694" s="81" t="s">
        <v>129</v>
      </c>
      <c r="H694" s="162"/>
      <c r="I694" s="117" t="n">
        <f aca="false">I695</f>
        <v>14327</v>
      </c>
      <c r="J694" s="118" t="n">
        <f aca="false">J695</f>
        <v>14327</v>
      </c>
      <c r="K694" s="118" t="n">
        <f aca="false">K695</f>
        <v>14327</v>
      </c>
      <c r="L694" s="118" t="n">
        <f aca="false">L695</f>
        <v>14327</v>
      </c>
      <c r="M694" s="118"/>
      <c r="N694" s="118"/>
      <c r="O694" s="118"/>
      <c r="P694" s="118"/>
      <c r="Q694" s="118"/>
      <c r="R694" s="118"/>
      <c r="S694" s="118"/>
      <c r="T694" s="118"/>
      <c r="U694" s="118"/>
      <c r="V694" s="118"/>
      <c r="W694" s="119"/>
      <c r="X694" s="119"/>
      <c r="Y694" s="119"/>
      <c r="Z694" s="119"/>
      <c r="AA694" s="119"/>
      <c r="AB694" s="119"/>
    </row>
    <row r="695" s="102" customFormat="true" ht="15.25" hidden="false" customHeight="false" outlineLevel="0" collapsed="false">
      <c r="A695" s="96" t="s">
        <v>60</v>
      </c>
      <c r="B695" s="97"/>
      <c r="C695" s="73" t="s">
        <v>113</v>
      </c>
      <c r="D695" s="73" t="s">
        <v>127</v>
      </c>
      <c r="E695" s="73" t="s">
        <v>46</v>
      </c>
      <c r="F695" s="73" t="s">
        <v>46</v>
      </c>
      <c r="G695" s="73" t="s">
        <v>129</v>
      </c>
      <c r="H695" s="43" t="n">
        <v>220</v>
      </c>
      <c r="I695" s="77" t="n">
        <f aca="false">I697+I698</f>
        <v>14327</v>
      </c>
      <c r="J695" s="77" t="n">
        <f aca="false">J697+J698</f>
        <v>14327</v>
      </c>
      <c r="K695" s="77" t="n">
        <f aca="false">K697+K698</f>
        <v>14327</v>
      </c>
      <c r="L695" s="77" t="n">
        <f aca="false">L697+L698</f>
        <v>14327</v>
      </c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103"/>
      <c r="X695" s="103"/>
      <c r="Y695" s="103"/>
      <c r="Z695" s="103"/>
      <c r="AA695" s="103"/>
      <c r="AB695" s="103"/>
    </row>
    <row r="696" s="102" customFormat="true" ht="15.25" hidden="false" customHeight="false" outlineLevel="0" collapsed="false">
      <c r="A696" s="98" t="s">
        <v>50</v>
      </c>
      <c r="B696" s="99"/>
      <c r="C696" s="73"/>
      <c r="D696" s="73"/>
      <c r="E696" s="73"/>
      <c r="F696" s="73"/>
      <c r="G696" s="73"/>
      <c r="H696" s="43"/>
      <c r="I696" s="77"/>
      <c r="J696" s="75"/>
      <c r="K696" s="75"/>
      <c r="L696" s="75"/>
      <c r="M696" s="75"/>
      <c r="N696" s="75"/>
      <c r="O696" s="75"/>
      <c r="P696" s="75"/>
      <c r="Q696" s="75"/>
      <c r="R696" s="75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</row>
    <row r="697" customFormat="false" ht="15.25" hidden="false" customHeight="false" outlineLevel="0" collapsed="false">
      <c r="A697" s="96" t="s">
        <v>181</v>
      </c>
      <c r="B697" s="99"/>
      <c r="C697" s="73" t="s">
        <v>113</v>
      </c>
      <c r="D697" s="73" t="s">
        <v>127</v>
      </c>
      <c r="E697" s="73" t="s">
        <v>46</v>
      </c>
      <c r="F697" s="73" t="s">
        <v>46</v>
      </c>
      <c r="G697" s="73" t="s">
        <v>129</v>
      </c>
      <c r="H697" s="43" t="n">
        <v>225</v>
      </c>
      <c r="I697" s="77" t="n">
        <f aca="false">K697+M697</f>
        <v>14228.1</v>
      </c>
      <c r="J697" s="75" t="n">
        <f aca="false">L697+N697</f>
        <v>14228.1</v>
      </c>
      <c r="K697" s="75" t="n">
        <v>14228.1</v>
      </c>
      <c r="L697" s="75" t="n">
        <v>14228.1</v>
      </c>
      <c r="M697" s="75"/>
      <c r="N697" s="75"/>
      <c r="O697" s="75"/>
      <c r="P697" s="75"/>
      <c r="Q697" s="75"/>
      <c r="R697" s="75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</row>
    <row r="698" customFormat="false" ht="15.25" hidden="false" customHeight="false" outlineLevel="0" collapsed="false">
      <c r="A698" s="96" t="s">
        <v>182</v>
      </c>
      <c r="B698" s="99"/>
      <c r="C698" s="73" t="s">
        <v>113</v>
      </c>
      <c r="D698" s="73" t="s">
        <v>127</v>
      </c>
      <c r="E698" s="73" t="s">
        <v>46</v>
      </c>
      <c r="F698" s="73" t="s">
        <v>46</v>
      </c>
      <c r="G698" s="73" t="s">
        <v>129</v>
      </c>
      <c r="H698" s="43" t="n">
        <v>226</v>
      </c>
      <c r="I698" s="77" t="n">
        <f aca="false">K698+M698</f>
        <v>98.9</v>
      </c>
      <c r="J698" s="75" t="n">
        <f aca="false">L698+N698</f>
        <v>98.9</v>
      </c>
      <c r="K698" s="75" t="n">
        <v>98.9</v>
      </c>
      <c r="L698" s="75" t="n">
        <v>98.9</v>
      </c>
      <c r="M698" s="75"/>
      <c r="N698" s="75"/>
      <c r="O698" s="75"/>
      <c r="P698" s="75"/>
      <c r="Q698" s="75"/>
      <c r="R698" s="75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</row>
    <row r="699" s="120" customFormat="true" ht="44" hidden="false" customHeight="false" outlineLevel="0" collapsed="false">
      <c r="A699" s="124" t="s">
        <v>140</v>
      </c>
      <c r="B699" s="136"/>
      <c r="C699" s="81" t="s">
        <v>113</v>
      </c>
      <c r="D699" s="81" t="s">
        <v>127</v>
      </c>
      <c r="E699" s="81" t="s">
        <v>46</v>
      </c>
      <c r="F699" s="81" t="s">
        <v>46</v>
      </c>
      <c r="G699" s="81" t="s">
        <v>141</v>
      </c>
      <c r="H699" s="166"/>
      <c r="I699" s="117" t="n">
        <f aca="false">I700</f>
        <v>124970.8</v>
      </c>
      <c r="J699" s="118" t="n">
        <f aca="false">J700</f>
        <v>124970.5</v>
      </c>
      <c r="K699" s="118" t="n">
        <f aca="false">K700</f>
        <v>124970.8</v>
      </c>
      <c r="L699" s="118" t="n">
        <f aca="false">L700</f>
        <v>124970.5</v>
      </c>
      <c r="M699" s="118"/>
      <c r="N699" s="118"/>
      <c r="O699" s="118"/>
      <c r="P699" s="118"/>
      <c r="Q699" s="118"/>
      <c r="R699" s="118"/>
      <c r="S699" s="118"/>
      <c r="T699" s="118"/>
      <c r="U699" s="118"/>
      <c r="V699" s="118"/>
      <c r="W699" s="119"/>
      <c r="X699" s="119"/>
      <c r="Y699" s="119"/>
      <c r="Z699" s="119"/>
      <c r="AA699" s="119"/>
      <c r="AB699" s="119"/>
    </row>
    <row r="700" customFormat="false" ht="15.25" hidden="false" customHeight="false" outlineLevel="0" collapsed="false">
      <c r="A700" s="96" t="s">
        <v>60</v>
      </c>
      <c r="B700" s="97"/>
      <c r="C700" s="73" t="s">
        <v>113</v>
      </c>
      <c r="D700" s="73" t="s">
        <v>127</v>
      </c>
      <c r="E700" s="73" t="s">
        <v>46</v>
      </c>
      <c r="F700" s="73" t="s">
        <v>46</v>
      </c>
      <c r="G700" s="73" t="s">
        <v>141</v>
      </c>
      <c r="H700" s="112" t="n">
        <v>220</v>
      </c>
      <c r="I700" s="77" t="n">
        <f aca="false">I702</f>
        <v>124970.8</v>
      </c>
      <c r="J700" s="75" t="n">
        <f aca="false">J702</f>
        <v>124970.5</v>
      </c>
      <c r="K700" s="75" t="n">
        <f aca="false">K702</f>
        <v>124970.8</v>
      </c>
      <c r="L700" s="75" t="n">
        <f aca="false">L702</f>
        <v>124970.5</v>
      </c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58"/>
      <c r="X700" s="58"/>
      <c r="Y700" s="58"/>
      <c r="Z700" s="58"/>
      <c r="AA700" s="58"/>
      <c r="AB700" s="58"/>
    </row>
    <row r="701" customFormat="false" ht="15.25" hidden="false" customHeight="false" outlineLevel="0" collapsed="false">
      <c r="A701" s="98" t="s">
        <v>50</v>
      </c>
      <c r="B701" s="99"/>
      <c r="C701" s="73"/>
      <c r="D701" s="73"/>
      <c r="E701" s="73"/>
      <c r="F701" s="73"/>
      <c r="G701" s="73"/>
      <c r="H701" s="112"/>
      <c r="I701" s="77"/>
      <c r="J701" s="75"/>
      <c r="K701" s="75"/>
      <c r="L701" s="75"/>
      <c r="M701" s="75"/>
      <c r="N701" s="75"/>
      <c r="O701" s="75"/>
      <c r="P701" s="75"/>
      <c r="Q701" s="75"/>
      <c r="R701" s="75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</row>
    <row r="702" customFormat="false" ht="15.25" hidden="false" customHeight="false" outlineLevel="0" collapsed="false">
      <c r="A702" s="96" t="s">
        <v>139</v>
      </c>
      <c r="B702" s="109"/>
      <c r="C702" s="106" t="s">
        <v>113</v>
      </c>
      <c r="D702" s="106" t="s">
        <v>127</v>
      </c>
      <c r="E702" s="106" t="s">
        <v>46</v>
      </c>
      <c r="F702" s="106" t="s">
        <v>46</v>
      </c>
      <c r="G702" s="106" t="s">
        <v>141</v>
      </c>
      <c r="H702" s="112" t="n">
        <v>225</v>
      </c>
      <c r="I702" s="77" t="n">
        <f aca="false">K702+M702</f>
        <v>124970.8</v>
      </c>
      <c r="J702" s="75" t="n">
        <f aca="false">L702+N702</f>
        <v>124970.5</v>
      </c>
      <c r="K702" s="75" t="n">
        <v>124970.8</v>
      </c>
      <c r="L702" s="75" t="n">
        <v>124970.5</v>
      </c>
      <c r="M702" s="75"/>
      <c r="N702" s="75"/>
      <c r="O702" s="75"/>
      <c r="P702" s="75"/>
      <c r="Q702" s="75"/>
      <c r="R702" s="75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</row>
    <row r="703" s="120" customFormat="true" ht="15.65" hidden="false" customHeight="false" outlineLevel="0" collapsed="false">
      <c r="A703" s="124" t="s">
        <v>145</v>
      </c>
      <c r="B703" s="136"/>
      <c r="C703" s="81" t="s">
        <v>113</v>
      </c>
      <c r="D703" s="81" t="s">
        <v>127</v>
      </c>
      <c r="E703" s="81" t="s">
        <v>46</v>
      </c>
      <c r="F703" s="81" t="s">
        <v>46</v>
      </c>
      <c r="G703" s="81" t="s">
        <v>146</v>
      </c>
      <c r="H703" s="166"/>
      <c r="I703" s="117" t="n">
        <f aca="false">I704</f>
        <v>19119.4</v>
      </c>
      <c r="J703" s="118" t="n">
        <f aca="false">J704</f>
        <v>19119.4</v>
      </c>
      <c r="K703" s="118" t="n">
        <f aca="false">K704</f>
        <v>19119.4</v>
      </c>
      <c r="L703" s="118" t="n">
        <f aca="false">L704</f>
        <v>19119.4</v>
      </c>
      <c r="M703" s="118"/>
      <c r="N703" s="118"/>
      <c r="O703" s="118"/>
      <c r="P703" s="118"/>
      <c r="Q703" s="118"/>
      <c r="R703" s="118"/>
      <c r="S703" s="118"/>
      <c r="T703" s="118"/>
      <c r="U703" s="118"/>
      <c r="V703" s="118"/>
      <c r="W703" s="119"/>
      <c r="X703" s="119"/>
      <c r="Y703" s="119"/>
      <c r="Z703" s="119"/>
      <c r="AA703" s="119"/>
      <c r="AB703" s="119"/>
    </row>
    <row r="704" customFormat="false" ht="15.25" hidden="false" customHeight="false" outlineLevel="0" collapsed="false">
      <c r="A704" s="96" t="s">
        <v>60</v>
      </c>
      <c r="B704" s="97"/>
      <c r="C704" s="73" t="s">
        <v>113</v>
      </c>
      <c r="D704" s="73" t="s">
        <v>127</v>
      </c>
      <c r="E704" s="73" t="s">
        <v>46</v>
      </c>
      <c r="F704" s="73" t="s">
        <v>46</v>
      </c>
      <c r="G704" s="73" t="s">
        <v>146</v>
      </c>
      <c r="H704" s="112" t="n">
        <v>220</v>
      </c>
      <c r="I704" s="77" t="n">
        <f aca="false">I706</f>
        <v>19119.4</v>
      </c>
      <c r="J704" s="75" t="n">
        <f aca="false">J706</f>
        <v>19119.4</v>
      </c>
      <c r="K704" s="75" t="n">
        <f aca="false">K706</f>
        <v>19119.4</v>
      </c>
      <c r="L704" s="75" t="n">
        <f aca="false">L706</f>
        <v>19119.4</v>
      </c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58"/>
      <c r="X704" s="58"/>
      <c r="Y704" s="58"/>
      <c r="Z704" s="58"/>
      <c r="AA704" s="58"/>
      <c r="AB704" s="58"/>
    </row>
    <row r="705" customFormat="false" ht="15.25" hidden="false" customHeight="false" outlineLevel="0" collapsed="false">
      <c r="A705" s="98" t="s">
        <v>50</v>
      </c>
      <c r="B705" s="99"/>
      <c r="C705" s="73"/>
      <c r="D705" s="73"/>
      <c r="E705" s="73"/>
      <c r="F705" s="73"/>
      <c r="G705" s="73"/>
      <c r="H705" s="112"/>
      <c r="I705" s="77"/>
      <c r="J705" s="75"/>
      <c r="K705" s="75"/>
      <c r="L705" s="75"/>
      <c r="M705" s="75"/>
      <c r="N705" s="75"/>
      <c r="O705" s="75"/>
      <c r="P705" s="75"/>
      <c r="Q705" s="75"/>
      <c r="R705" s="75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</row>
    <row r="706" customFormat="false" ht="15.25" hidden="false" customHeight="false" outlineLevel="0" collapsed="false">
      <c r="A706" s="96" t="s">
        <v>139</v>
      </c>
      <c r="B706" s="99"/>
      <c r="C706" s="73" t="s">
        <v>113</v>
      </c>
      <c r="D706" s="73" t="s">
        <v>127</v>
      </c>
      <c r="E706" s="73" t="s">
        <v>46</v>
      </c>
      <c r="F706" s="73" t="s">
        <v>46</v>
      </c>
      <c r="G706" s="73" t="s">
        <v>146</v>
      </c>
      <c r="H706" s="112" t="n">
        <v>225</v>
      </c>
      <c r="I706" s="77" t="n">
        <f aca="false">K706+M706</f>
        <v>19119.4</v>
      </c>
      <c r="J706" s="75" t="n">
        <f aca="false">L706+N706</f>
        <v>19119.4</v>
      </c>
      <c r="K706" s="75" t="n">
        <v>19119.4</v>
      </c>
      <c r="L706" s="75" t="n">
        <v>19119.4</v>
      </c>
      <c r="M706" s="75"/>
      <c r="N706" s="75"/>
      <c r="O706" s="75"/>
      <c r="P706" s="75"/>
      <c r="Q706" s="75"/>
      <c r="R706" s="75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</row>
    <row r="707" customFormat="false" ht="15.25" hidden="false" customHeight="false" outlineLevel="0" collapsed="false">
      <c r="A707" s="71"/>
      <c r="B707" s="76"/>
      <c r="C707" s="73"/>
      <c r="D707" s="73"/>
      <c r="E707" s="73"/>
      <c r="F707" s="73"/>
      <c r="G707" s="73"/>
      <c r="H707" s="43"/>
      <c r="I707" s="77"/>
      <c r="J707" s="75"/>
      <c r="K707" s="75"/>
      <c r="L707" s="75"/>
      <c r="M707" s="75"/>
      <c r="N707" s="75"/>
      <c r="O707" s="75"/>
      <c r="P707" s="75"/>
      <c r="Q707" s="75"/>
      <c r="R707" s="75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</row>
    <row r="708" customFormat="false" ht="15.25" hidden="false" customHeight="false" outlineLevel="0" collapsed="false">
      <c r="A708" s="155" t="s">
        <v>186</v>
      </c>
      <c r="B708" s="76"/>
      <c r="C708" s="73"/>
      <c r="D708" s="73"/>
      <c r="E708" s="73"/>
      <c r="F708" s="73"/>
      <c r="G708" s="73"/>
      <c r="H708" s="43"/>
      <c r="I708" s="86" t="n">
        <f aca="false">I709</f>
        <v>19200</v>
      </c>
      <c r="J708" s="86" t="n">
        <f aca="false">J709</f>
        <v>19200</v>
      </c>
      <c r="K708" s="86" t="n">
        <f aca="false">K709</f>
        <v>19200</v>
      </c>
      <c r="L708" s="86" t="n">
        <f aca="false">L709</f>
        <v>19200</v>
      </c>
      <c r="M708" s="88"/>
      <c r="N708" s="88"/>
      <c r="O708" s="88"/>
      <c r="P708" s="88"/>
      <c r="Q708" s="88"/>
      <c r="R708" s="88"/>
      <c r="S708" s="88"/>
      <c r="T708" s="88"/>
      <c r="U708" s="88"/>
      <c r="V708" s="88"/>
      <c r="W708" s="58"/>
      <c r="X708" s="58"/>
      <c r="Y708" s="58"/>
      <c r="Z708" s="58"/>
      <c r="AA708" s="58"/>
      <c r="AB708" s="58"/>
    </row>
    <row r="709" s="120" customFormat="true" ht="15.25" hidden="false" customHeight="false" outlineLevel="0" collapsed="false">
      <c r="A709" s="79" t="s">
        <v>152</v>
      </c>
      <c r="B709" s="156"/>
      <c r="C709" s="81" t="s">
        <v>113</v>
      </c>
      <c r="D709" s="81"/>
      <c r="E709" s="81"/>
      <c r="F709" s="81"/>
      <c r="G709" s="81"/>
      <c r="H709" s="82"/>
      <c r="I709" s="117" t="n">
        <f aca="false">I710</f>
        <v>19200</v>
      </c>
      <c r="J709" s="117" t="n">
        <f aca="false">J710</f>
        <v>19200</v>
      </c>
      <c r="K709" s="117" t="n">
        <f aca="false">K710</f>
        <v>19200</v>
      </c>
      <c r="L709" s="117" t="n">
        <f aca="false">L710</f>
        <v>19200</v>
      </c>
      <c r="M709" s="118"/>
      <c r="N709" s="118"/>
      <c r="O709" s="118"/>
      <c r="P709" s="118"/>
      <c r="Q709" s="118"/>
      <c r="R709" s="118"/>
      <c r="S709" s="118"/>
      <c r="T709" s="118"/>
      <c r="U709" s="118"/>
      <c r="V709" s="118"/>
      <c r="W709" s="119"/>
      <c r="X709" s="119"/>
      <c r="Y709" s="119"/>
      <c r="Z709" s="119"/>
      <c r="AA709" s="119"/>
      <c r="AB709" s="119"/>
    </row>
    <row r="710" s="120" customFormat="true" ht="15.25" hidden="false" customHeight="false" outlineLevel="0" collapsed="false">
      <c r="A710" s="163" t="s">
        <v>126</v>
      </c>
      <c r="B710" s="125"/>
      <c r="C710" s="81" t="s">
        <v>113</v>
      </c>
      <c r="D710" s="81" t="s">
        <v>127</v>
      </c>
      <c r="E710" s="81" t="s">
        <v>46</v>
      </c>
      <c r="F710" s="81" t="s">
        <v>46</v>
      </c>
      <c r="G710" s="81"/>
      <c r="H710" s="82"/>
      <c r="I710" s="117" t="n">
        <f aca="false">I711</f>
        <v>19200</v>
      </c>
      <c r="J710" s="117" t="n">
        <f aca="false">J711</f>
        <v>19200</v>
      </c>
      <c r="K710" s="117" t="n">
        <f aca="false">K711</f>
        <v>19200</v>
      </c>
      <c r="L710" s="117" t="n">
        <f aca="false">L711</f>
        <v>19200</v>
      </c>
      <c r="M710" s="118"/>
      <c r="N710" s="118"/>
      <c r="O710" s="118"/>
      <c r="P710" s="118"/>
      <c r="Q710" s="118"/>
      <c r="R710" s="118"/>
      <c r="S710" s="118"/>
      <c r="T710" s="118"/>
      <c r="U710" s="118"/>
      <c r="V710" s="118"/>
      <c r="W710" s="119"/>
      <c r="X710" s="119"/>
      <c r="Y710" s="119"/>
      <c r="Z710" s="119"/>
      <c r="AA710" s="119"/>
      <c r="AB710" s="119"/>
    </row>
    <row r="711" s="120" customFormat="true" ht="29.85" hidden="false" customHeight="false" outlineLevel="0" collapsed="false">
      <c r="A711" s="124" t="s">
        <v>128</v>
      </c>
      <c r="B711" s="136"/>
      <c r="C711" s="81" t="s">
        <v>113</v>
      </c>
      <c r="D711" s="81" t="s">
        <v>127</v>
      </c>
      <c r="E711" s="81" t="s">
        <v>46</v>
      </c>
      <c r="F711" s="81" t="s">
        <v>46</v>
      </c>
      <c r="G711" s="81" t="s">
        <v>129</v>
      </c>
      <c r="H711" s="162"/>
      <c r="I711" s="117" t="n">
        <f aca="false">I712+I715</f>
        <v>19200</v>
      </c>
      <c r="J711" s="117" t="n">
        <f aca="false">J712+J715</f>
        <v>19200</v>
      </c>
      <c r="K711" s="117" t="n">
        <f aca="false">K712+K715</f>
        <v>19200</v>
      </c>
      <c r="L711" s="117" t="n">
        <f aca="false">L712+L715</f>
        <v>19200</v>
      </c>
      <c r="M711" s="117"/>
      <c r="N711" s="117"/>
      <c r="O711" s="117"/>
      <c r="P711" s="117"/>
      <c r="Q711" s="117"/>
      <c r="R711" s="117"/>
      <c r="S711" s="117"/>
      <c r="T711" s="117"/>
      <c r="U711" s="117"/>
      <c r="V711" s="117"/>
      <c r="W711" s="119"/>
      <c r="X711" s="119"/>
      <c r="Y711" s="119"/>
      <c r="Z711" s="119"/>
      <c r="AA711" s="119"/>
      <c r="AB711" s="119"/>
    </row>
    <row r="712" s="102" customFormat="true" ht="15.25" hidden="false" customHeight="false" outlineLevel="0" collapsed="false">
      <c r="A712" s="96" t="s">
        <v>60</v>
      </c>
      <c r="B712" s="97"/>
      <c r="C712" s="73" t="s">
        <v>113</v>
      </c>
      <c r="D712" s="73" t="s">
        <v>127</v>
      </c>
      <c r="E712" s="73" t="s">
        <v>46</v>
      </c>
      <c r="F712" s="73" t="s">
        <v>46</v>
      </c>
      <c r="G712" s="73" t="s">
        <v>129</v>
      </c>
      <c r="H712" s="43" t="n">
        <v>220</v>
      </c>
      <c r="I712" s="77" t="n">
        <f aca="false">I714</f>
        <v>150</v>
      </c>
      <c r="J712" s="77" t="n">
        <f aca="false">J714</f>
        <v>150</v>
      </c>
      <c r="K712" s="77" t="n">
        <f aca="false">K714</f>
        <v>150</v>
      </c>
      <c r="L712" s="77" t="n">
        <f aca="false">L714</f>
        <v>150</v>
      </c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103"/>
      <c r="X712" s="103"/>
      <c r="Y712" s="103"/>
      <c r="Z712" s="103"/>
      <c r="AA712" s="103"/>
      <c r="AB712" s="103"/>
    </row>
    <row r="713" s="102" customFormat="true" ht="15.25" hidden="false" customHeight="false" outlineLevel="0" collapsed="false">
      <c r="A713" s="98" t="s">
        <v>50</v>
      </c>
      <c r="B713" s="99"/>
      <c r="C713" s="73"/>
      <c r="D713" s="73"/>
      <c r="E713" s="73"/>
      <c r="F713" s="73"/>
      <c r="G713" s="73"/>
      <c r="H713" s="43"/>
      <c r="I713" s="77"/>
      <c r="J713" s="75"/>
      <c r="K713" s="75"/>
      <c r="L713" s="75"/>
      <c r="M713" s="75"/>
      <c r="N713" s="75"/>
      <c r="O713" s="75"/>
      <c r="P713" s="75"/>
      <c r="Q713" s="75"/>
      <c r="R713" s="75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</row>
    <row r="714" customFormat="false" ht="15.25" hidden="false" customHeight="false" outlineLevel="0" collapsed="false">
      <c r="A714" s="96" t="s">
        <v>139</v>
      </c>
      <c r="B714" s="99"/>
      <c r="C714" s="73" t="s">
        <v>113</v>
      </c>
      <c r="D714" s="73" t="s">
        <v>127</v>
      </c>
      <c r="E714" s="73" t="s">
        <v>46</v>
      </c>
      <c r="F714" s="73" t="s">
        <v>46</v>
      </c>
      <c r="G714" s="73" t="s">
        <v>129</v>
      </c>
      <c r="H714" s="43" t="n">
        <v>225</v>
      </c>
      <c r="I714" s="77" t="n">
        <f aca="false">K714+M714</f>
        <v>150</v>
      </c>
      <c r="J714" s="75" t="n">
        <f aca="false">L714+N714</f>
        <v>150</v>
      </c>
      <c r="K714" s="75" t="n">
        <v>150</v>
      </c>
      <c r="L714" s="75" t="n">
        <v>150</v>
      </c>
      <c r="M714" s="75"/>
      <c r="N714" s="75"/>
      <c r="O714" s="75"/>
      <c r="P714" s="75"/>
      <c r="Q714" s="75"/>
      <c r="R714" s="75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</row>
    <row r="715" s="102" customFormat="true" ht="15.25" hidden="false" customHeight="false" outlineLevel="0" collapsed="false">
      <c r="A715" s="96" t="s">
        <v>49</v>
      </c>
      <c r="B715" s="97"/>
      <c r="C715" s="73" t="s">
        <v>113</v>
      </c>
      <c r="D715" s="73" t="s">
        <v>127</v>
      </c>
      <c r="E715" s="73" t="s">
        <v>46</v>
      </c>
      <c r="F715" s="73" t="s">
        <v>46</v>
      </c>
      <c r="G715" s="73" t="s">
        <v>129</v>
      </c>
      <c r="H715" s="43" t="n">
        <v>240</v>
      </c>
      <c r="I715" s="77" t="n">
        <f aca="false">I717</f>
        <v>19050</v>
      </c>
      <c r="J715" s="75" t="n">
        <f aca="false">J717</f>
        <v>19050</v>
      </c>
      <c r="K715" s="75" t="n">
        <f aca="false">K717</f>
        <v>19050</v>
      </c>
      <c r="L715" s="75" t="n">
        <f aca="false">L717</f>
        <v>19050</v>
      </c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103"/>
      <c r="X715" s="103"/>
      <c r="Y715" s="103"/>
      <c r="Z715" s="103"/>
      <c r="AA715" s="103"/>
      <c r="AB715" s="103"/>
    </row>
    <row r="716" s="102" customFormat="true" ht="15.25" hidden="false" customHeight="false" outlineLevel="0" collapsed="false">
      <c r="A716" s="98" t="s">
        <v>50</v>
      </c>
      <c r="B716" s="99"/>
      <c r="C716" s="73"/>
      <c r="D716" s="73"/>
      <c r="E716" s="73"/>
      <c r="F716" s="73"/>
      <c r="G716" s="73"/>
      <c r="H716" s="43"/>
      <c r="I716" s="77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103"/>
      <c r="X716" s="103"/>
      <c r="Y716" s="103"/>
      <c r="Z716" s="103"/>
      <c r="AA716" s="103"/>
      <c r="AB716" s="103"/>
    </row>
    <row r="717" s="102" customFormat="true" ht="28.35" hidden="false" customHeight="false" outlineLevel="0" collapsed="false">
      <c r="A717" s="71" t="s">
        <v>156</v>
      </c>
      <c r="B717" s="72"/>
      <c r="C717" s="73" t="s">
        <v>113</v>
      </c>
      <c r="D717" s="73" t="s">
        <v>127</v>
      </c>
      <c r="E717" s="73" t="s">
        <v>46</v>
      </c>
      <c r="F717" s="73" t="s">
        <v>46</v>
      </c>
      <c r="G717" s="73" t="s">
        <v>129</v>
      </c>
      <c r="H717" s="43" t="n">
        <v>242</v>
      </c>
      <c r="I717" s="77" t="n">
        <f aca="false">I719+I720</f>
        <v>19050</v>
      </c>
      <c r="J717" s="77" t="n">
        <f aca="false">J719+J720</f>
        <v>19050</v>
      </c>
      <c r="K717" s="77" t="n">
        <f aca="false">K719+K720</f>
        <v>19050</v>
      </c>
      <c r="L717" s="77" t="n">
        <f aca="false">L719+L720</f>
        <v>19050</v>
      </c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103"/>
      <c r="X717" s="103"/>
      <c r="Y717" s="103"/>
      <c r="Z717" s="103"/>
      <c r="AA717" s="103"/>
      <c r="AB717" s="103"/>
    </row>
    <row r="718" s="102" customFormat="true" ht="15.25" hidden="false" customHeight="false" outlineLevel="0" collapsed="false">
      <c r="A718" s="98" t="s">
        <v>50</v>
      </c>
      <c r="B718" s="72"/>
      <c r="C718" s="73"/>
      <c r="D718" s="73"/>
      <c r="E718" s="73"/>
      <c r="F718" s="73"/>
      <c r="G718" s="73"/>
      <c r="H718" s="43"/>
      <c r="I718" s="77"/>
      <c r="J718" s="75"/>
      <c r="K718" s="75"/>
      <c r="L718" s="75"/>
      <c r="M718" s="75"/>
      <c r="N718" s="75"/>
      <c r="O718" s="75"/>
      <c r="P718" s="75"/>
      <c r="Q718" s="75"/>
      <c r="R718" s="75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</row>
    <row r="719" s="102" customFormat="true" ht="28.35" hidden="false" customHeight="false" outlineLevel="0" collapsed="false">
      <c r="A719" s="96" t="s">
        <v>187</v>
      </c>
      <c r="B719" s="72"/>
      <c r="C719" s="73"/>
      <c r="D719" s="73"/>
      <c r="E719" s="73"/>
      <c r="F719" s="73"/>
      <c r="G719" s="73"/>
      <c r="H719" s="43"/>
      <c r="I719" s="77" t="n">
        <f aca="false">K719+M719</f>
        <v>13000</v>
      </c>
      <c r="J719" s="75" t="n">
        <f aca="false">L719+N719</f>
        <v>13000</v>
      </c>
      <c r="K719" s="75" t="n">
        <v>13000</v>
      </c>
      <c r="L719" s="75" t="n">
        <v>13000</v>
      </c>
      <c r="M719" s="75"/>
      <c r="N719" s="75"/>
      <c r="O719" s="75"/>
      <c r="P719" s="75"/>
      <c r="Q719" s="75"/>
      <c r="R719" s="75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</row>
    <row r="720" s="120" customFormat="true" ht="41.75" hidden="false" customHeight="false" outlineLevel="0" collapsed="false">
      <c r="A720" s="96" t="s">
        <v>188</v>
      </c>
      <c r="B720" s="136"/>
      <c r="C720" s="81"/>
      <c r="D720" s="81"/>
      <c r="E720" s="81"/>
      <c r="F720" s="81"/>
      <c r="G720" s="81"/>
      <c r="H720" s="166"/>
      <c r="I720" s="77" t="n">
        <f aca="false">K720+M720</f>
        <v>6050</v>
      </c>
      <c r="J720" s="75" t="n">
        <f aca="false">L720+N720</f>
        <v>6050</v>
      </c>
      <c r="K720" s="118" t="n">
        <v>6050</v>
      </c>
      <c r="L720" s="118" t="n">
        <v>6050</v>
      </c>
      <c r="M720" s="118"/>
      <c r="N720" s="118"/>
      <c r="O720" s="118"/>
      <c r="P720" s="118"/>
      <c r="Q720" s="118"/>
      <c r="R720" s="118"/>
      <c r="S720" s="118"/>
      <c r="T720" s="118"/>
      <c r="U720" s="118"/>
      <c r="V720" s="118"/>
      <c r="W720" s="119"/>
      <c r="X720" s="119"/>
      <c r="Y720" s="119"/>
      <c r="Z720" s="119"/>
      <c r="AA720" s="119"/>
      <c r="AB720" s="119"/>
    </row>
    <row r="721" customFormat="false" ht="15.25" hidden="false" customHeight="false" outlineLevel="0" collapsed="false">
      <c r="A721" s="71"/>
      <c r="B721" s="76"/>
      <c r="C721" s="73"/>
      <c r="D721" s="73"/>
      <c r="E721" s="73"/>
      <c r="F721" s="73"/>
      <c r="G721" s="73"/>
      <c r="H721" s="43"/>
      <c r="I721" s="77"/>
      <c r="J721" s="75"/>
      <c r="K721" s="75"/>
      <c r="L721" s="75"/>
      <c r="M721" s="75"/>
      <c r="N721" s="75"/>
      <c r="O721" s="75"/>
      <c r="P721" s="75"/>
      <c r="Q721" s="75"/>
      <c r="R721" s="75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</row>
    <row r="722" customFormat="false" ht="15.25" hidden="false" customHeight="false" outlineLevel="0" collapsed="false">
      <c r="A722" s="114" t="s">
        <v>189</v>
      </c>
      <c r="B722" s="76"/>
      <c r="C722" s="73"/>
      <c r="D722" s="73"/>
      <c r="E722" s="73"/>
      <c r="F722" s="73"/>
      <c r="G722" s="73"/>
      <c r="H722" s="43"/>
      <c r="I722" s="115" t="n">
        <f aca="false">I723</f>
        <v>9401.884</v>
      </c>
      <c r="J722" s="115" t="n">
        <f aca="false">J723</f>
        <v>9401.884</v>
      </c>
      <c r="K722" s="115" t="n">
        <f aca="false">K723</f>
        <v>5240.884</v>
      </c>
      <c r="L722" s="115" t="n">
        <f aca="false">L723</f>
        <v>5240.884</v>
      </c>
      <c r="M722" s="115" t="n">
        <f aca="false">M723</f>
        <v>4161</v>
      </c>
      <c r="N722" s="115" t="n">
        <f aca="false">N723</f>
        <v>4161</v>
      </c>
      <c r="O722" s="115" t="n">
        <f aca="false">O723</f>
        <v>4161</v>
      </c>
      <c r="P722" s="115" t="n">
        <f aca="false">P723</f>
        <v>4161</v>
      </c>
      <c r="Q722" s="115" t="n">
        <f aca="false">Q723</f>
        <v>0</v>
      </c>
      <c r="R722" s="115" t="n">
        <f aca="false">R723</f>
        <v>0</v>
      </c>
      <c r="S722" s="115" t="n">
        <f aca="false">S723</f>
        <v>0</v>
      </c>
      <c r="T722" s="115" t="n">
        <f aca="false">T723</f>
        <v>0</v>
      </c>
      <c r="U722" s="115" t="n">
        <f aca="false">U723</f>
        <v>0</v>
      </c>
      <c r="V722" s="115" t="n">
        <f aca="false">V723</f>
        <v>0</v>
      </c>
      <c r="W722" s="115" t="n">
        <f aca="false">W723</f>
        <v>0</v>
      </c>
      <c r="X722" s="115" t="n">
        <f aca="false">X723</f>
        <v>0</v>
      </c>
      <c r="Y722" s="115" t="n">
        <f aca="false">Y723</f>
        <v>4161</v>
      </c>
      <c r="Z722" s="115" t="n">
        <f aca="false">Z723</f>
        <v>4161</v>
      </c>
      <c r="AA722" s="115" t="n">
        <f aca="false">AA723</f>
        <v>0</v>
      </c>
      <c r="AB722" s="115" t="n">
        <f aca="false">AB723</f>
        <v>0</v>
      </c>
      <c r="AC722" s="115" t="n">
        <f aca="false">AC723</f>
        <v>0</v>
      </c>
      <c r="AD722" s="115" t="n">
        <f aca="false">AD723</f>
        <v>0</v>
      </c>
      <c r="AE722" s="115" t="n">
        <f aca="false">AE723</f>
        <v>0</v>
      </c>
      <c r="AF722" s="115" t="n">
        <f aca="false">AF723</f>
        <v>0</v>
      </c>
    </row>
    <row r="723" s="120" customFormat="true" ht="15.25" hidden="false" customHeight="false" outlineLevel="0" collapsed="false">
      <c r="A723" s="79" t="s">
        <v>152</v>
      </c>
      <c r="B723" s="156"/>
      <c r="C723" s="81" t="s">
        <v>113</v>
      </c>
      <c r="D723" s="81"/>
      <c r="E723" s="81"/>
      <c r="F723" s="81"/>
      <c r="G723" s="81"/>
      <c r="H723" s="82"/>
      <c r="I723" s="117" t="n">
        <f aca="false">I724+I731</f>
        <v>9401.884</v>
      </c>
      <c r="J723" s="117" t="n">
        <f aca="false">J724+J731</f>
        <v>9401.884</v>
      </c>
      <c r="K723" s="117" t="n">
        <f aca="false">K724+K731</f>
        <v>5240.884</v>
      </c>
      <c r="L723" s="117" t="n">
        <f aca="false">L724+L731</f>
        <v>5240.884</v>
      </c>
      <c r="M723" s="117" t="n">
        <f aca="false">M724+M731</f>
        <v>4161</v>
      </c>
      <c r="N723" s="117" t="n">
        <f aca="false">N724+N731</f>
        <v>4161</v>
      </c>
      <c r="O723" s="117" t="n">
        <f aca="false">O724+O731</f>
        <v>4161</v>
      </c>
      <c r="P723" s="117" t="n">
        <f aca="false">P724+P731</f>
        <v>4161</v>
      </c>
      <c r="Q723" s="117" t="n">
        <f aca="false">Q724+Q731</f>
        <v>0</v>
      </c>
      <c r="R723" s="117" t="n">
        <f aca="false">R724+R731</f>
        <v>0</v>
      </c>
      <c r="S723" s="117" t="n">
        <f aca="false">S724+S731</f>
        <v>0</v>
      </c>
      <c r="T723" s="117" t="n">
        <f aca="false">T724+T731</f>
        <v>0</v>
      </c>
      <c r="U723" s="117" t="n">
        <f aca="false">U724+U731</f>
        <v>0</v>
      </c>
      <c r="V723" s="117" t="n">
        <f aca="false">V724+V731</f>
        <v>0</v>
      </c>
      <c r="W723" s="117" t="n">
        <f aca="false">W724+W731</f>
        <v>0</v>
      </c>
      <c r="X723" s="117" t="n">
        <f aca="false">X724+X731</f>
        <v>0</v>
      </c>
      <c r="Y723" s="117" t="n">
        <f aca="false">Y724+Y731</f>
        <v>4161</v>
      </c>
      <c r="Z723" s="117" t="n">
        <f aca="false">Z724+Z731</f>
        <v>4161</v>
      </c>
      <c r="AA723" s="117" t="n">
        <f aca="false">AA724+AA731</f>
        <v>0</v>
      </c>
      <c r="AB723" s="117" t="n">
        <f aca="false">AB724+AB731</f>
        <v>0</v>
      </c>
      <c r="AC723" s="117" t="n">
        <f aca="false">AC724+AC731</f>
        <v>0</v>
      </c>
      <c r="AD723" s="117" t="n">
        <f aca="false">AD724+AD731</f>
        <v>0</v>
      </c>
      <c r="AE723" s="117" t="n">
        <f aca="false">AE724+AE731</f>
        <v>0</v>
      </c>
      <c r="AF723" s="117" t="n">
        <f aca="false">AF724+AF731</f>
        <v>0</v>
      </c>
    </row>
    <row r="724" s="120" customFormat="true" ht="15" hidden="false" customHeight="true" outlineLevel="0" collapsed="false">
      <c r="A724" s="121" t="s">
        <v>114</v>
      </c>
      <c r="B724" s="122"/>
      <c r="C724" s="81" t="s">
        <v>113</v>
      </c>
      <c r="D724" s="81" t="s">
        <v>115</v>
      </c>
      <c r="E724" s="81" t="s">
        <v>46</v>
      </c>
      <c r="F724" s="81" t="s">
        <v>46</v>
      </c>
      <c r="G724" s="81"/>
      <c r="H724" s="123"/>
      <c r="I724" s="117" t="n">
        <f aca="false">I725</f>
        <v>5240.884</v>
      </c>
      <c r="J724" s="118" t="n">
        <f aca="false">J725</f>
        <v>5240.884</v>
      </c>
      <c r="K724" s="118" t="n">
        <f aca="false">K725</f>
        <v>5240.884</v>
      </c>
      <c r="L724" s="118" t="n">
        <f aca="false">L725</f>
        <v>5240.884</v>
      </c>
      <c r="M724" s="118" t="n">
        <f aca="false">M725</f>
        <v>0</v>
      </c>
      <c r="N724" s="118" t="n">
        <f aca="false">N725</f>
        <v>0</v>
      </c>
      <c r="O724" s="118" t="n">
        <f aca="false">O725</f>
        <v>0</v>
      </c>
      <c r="P724" s="118" t="n">
        <f aca="false">P725</f>
        <v>0</v>
      </c>
      <c r="Q724" s="118" t="n">
        <f aca="false">Q725</f>
        <v>0</v>
      </c>
      <c r="R724" s="118" t="n">
        <f aca="false">R725</f>
        <v>0</v>
      </c>
      <c r="S724" s="118" t="n">
        <f aca="false">S725</f>
        <v>0</v>
      </c>
      <c r="T724" s="118" t="n">
        <f aca="false">T725</f>
        <v>0</v>
      </c>
      <c r="U724" s="118" t="n">
        <f aca="false">U725</f>
        <v>0</v>
      </c>
      <c r="V724" s="118" t="n">
        <f aca="false">V725</f>
        <v>0</v>
      </c>
      <c r="W724" s="118" t="n">
        <f aca="false">W725</f>
        <v>0</v>
      </c>
      <c r="X724" s="118" t="n">
        <f aca="false">X725</f>
        <v>0</v>
      </c>
      <c r="Y724" s="118" t="n">
        <f aca="false">Y725</f>
        <v>0</v>
      </c>
      <c r="Z724" s="118" t="n">
        <f aca="false">Z725</f>
        <v>0</v>
      </c>
      <c r="AA724" s="118" t="n">
        <f aca="false">AA725</f>
        <v>0</v>
      </c>
      <c r="AB724" s="118" t="n">
        <f aca="false">AB725</f>
        <v>0</v>
      </c>
      <c r="AC724" s="118" t="n">
        <f aca="false">AC725</f>
        <v>0</v>
      </c>
      <c r="AD724" s="118" t="n">
        <f aca="false">AD725</f>
        <v>0</v>
      </c>
      <c r="AE724" s="118" t="n">
        <f aca="false">AE725</f>
        <v>0</v>
      </c>
      <c r="AF724" s="118" t="n">
        <f aca="false">AF725</f>
        <v>0</v>
      </c>
    </row>
    <row r="725" s="120" customFormat="true" ht="48" hidden="false" customHeight="true" outlineLevel="0" collapsed="false">
      <c r="A725" s="124" t="s">
        <v>119</v>
      </c>
      <c r="B725" s="125"/>
      <c r="C725" s="81" t="s">
        <v>113</v>
      </c>
      <c r="D725" s="81" t="s">
        <v>115</v>
      </c>
      <c r="E725" s="81" t="s">
        <v>46</v>
      </c>
      <c r="F725" s="81" t="s">
        <v>46</v>
      </c>
      <c r="G725" s="81" t="s">
        <v>120</v>
      </c>
      <c r="H725" s="82"/>
      <c r="I725" s="117" t="n">
        <f aca="false">I726</f>
        <v>5240.884</v>
      </c>
      <c r="J725" s="118" t="n">
        <f aca="false">J726</f>
        <v>5240.884</v>
      </c>
      <c r="K725" s="118" t="n">
        <f aca="false">K726</f>
        <v>5240.884</v>
      </c>
      <c r="L725" s="118" t="n">
        <f aca="false">L726</f>
        <v>5240.884</v>
      </c>
      <c r="M725" s="118" t="n">
        <f aca="false">M726</f>
        <v>0</v>
      </c>
      <c r="N725" s="118" t="n">
        <f aca="false">N726</f>
        <v>0</v>
      </c>
      <c r="O725" s="118" t="n">
        <f aca="false">O726</f>
        <v>0</v>
      </c>
      <c r="P725" s="118" t="n">
        <f aca="false">P726</f>
        <v>0</v>
      </c>
      <c r="Q725" s="118" t="n">
        <f aca="false">Q726</f>
        <v>0</v>
      </c>
      <c r="R725" s="118" t="n">
        <f aca="false">R726</f>
        <v>0</v>
      </c>
      <c r="S725" s="118" t="n">
        <f aca="false">S726</f>
        <v>0</v>
      </c>
      <c r="T725" s="118" t="n">
        <f aca="false">T726</f>
        <v>0</v>
      </c>
      <c r="U725" s="118" t="n">
        <f aca="false">U726</f>
        <v>0</v>
      </c>
      <c r="V725" s="118" t="n">
        <f aca="false">V726</f>
        <v>0</v>
      </c>
      <c r="W725" s="118" t="n">
        <f aca="false">W726</f>
        <v>0</v>
      </c>
      <c r="X725" s="118" t="n">
        <f aca="false">X726</f>
        <v>0</v>
      </c>
      <c r="Y725" s="118" t="n">
        <f aca="false">Y726</f>
        <v>0</v>
      </c>
      <c r="Z725" s="118" t="n">
        <f aca="false">Z726</f>
        <v>0</v>
      </c>
      <c r="AA725" s="118" t="n">
        <f aca="false">AA726</f>
        <v>0</v>
      </c>
      <c r="AB725" s="118" t="n">
        <f aca="false">AB726</f>
        <v>0</v>
      </c>
      <c r="AC725" s="118" t="n">
        <f aca="false">AC726</f>
        <v>0</v>
      </c>
      <c r="AD725" s="118" t="n">
        <f aca="false">AD726</f>
        <v>0</v>
      </c>
      <c r="AE725" s="118" t="n">
        <f aca="false">AE726</f>
        <v>0</v>
      </c>
      <c r="AF725" s="118" t="n">
        <f aca="false">AF726</f>
        <v>0</v>
      </c>
    </row>
    <row r="726" customFormat="false" ht="15" hidden="false" customHeight="true" outlineLevel="0" collapsed="false">
      <c r="A726" s="96" t="s">
        <v>49</v>
      </c>
      <c r="B726" s="72"/>
      <c r="C726" s="73" t="s">
        <v>113</v>
      </c>
      <c r="D726" s="73" t="s">
        <v>115</v>
      </c>
      <c r="E726" s="73" t="s">
        <v>46</v>
      </c>
      <c r="F726" s="73" t="s">
        <v>46</v>
      </c>
      <c r="G726" s="73" t="s">
        <v>120</v>
      </c>
      <c r="H726" s="43" t="n">
        <v>240</v>
      </c>
      <c r="I726" s="77" t="n">
        <f aca="false">I728</f>
        <v>5240.884</v>
      </c>
      <c r="J726" s="75" t="n">
        <f aca="false">J728</f>
        <v>5240.884</v>
      </c>
      <c r="K726" s="75" t="n">
        <f aca="false">K728</f>
        <v>5240.884</v>
      </c>
      <c r="L726" s="75" t="n">
        <f aca="false">L728</f>
        <v>5240.884</v>
      </c>
      <c r="M726" s="75" t="n">
        <f aca="false">M728</f>
        <v>0</v>
      </c>
      <c r="N726" s="75" t="n">
        <f aca="false">N728</f>
        <v>0</v>
      </c>
      <c r="O726" s="75" t="n">
        <f aca="false">O728</f>
        <v>0</v>
      </c>
      <c r="P726" s="75" t="n">
        <f aca="false">P728</f>
        <v>0</v>
      </c>
      <c r="Q726" s="75" t="n">
        <f aca="false">Q728</f>
        <v>0</v>
      </c>
      <c r="R726" s="75" t="n">
        <f aca="false">R728</f>
        <v>0</v>
      </c>
      <c r="S726" s="75" t="n">
        <f aca="false">S728</f>
        <v>0</v>
      </c>
      <c r="T726" s="75" t="n">
        <f aca="false">T728</f>
        <v>0</v>
      </c>
      <c r="U726" s="75" t="n">
        <f aca="false">U728</f>
        <v>0</v>
      </c>
      <c r="V726" s="75" t="n">
        <f aca="false">V728</f>
        <v>0</v>
      </c>
      <c r="W726" s="75" t="n">
        <f aca="false">W728</f>
        <v>0</v>
      </c>
      <c r="X726" s="75" t="n">
        <f aca="false">X728</f>
        <v>0</v>
      </c>
      <c r="Y726" s="75" t="n">
        <f aca="false">Y728</f>
        <v>0</v>
      </c>
      <c r="Z726" s="75" t="n">
        <f aca="false">Z728</f>
        <v>0</v>
      </c>
      <c r="AA726" s="75" t="n">
        <f aca="false">AA728</f>
        <v>0</v>
      </c>
      <c r="AB726" s="75" t="n">
        <f aca="false">AB728</f>
        <v>0</v>
      </c>
      <c r="AC726" s="75" t="n">
        <f aca="false">AC728</f>
        <v>0</v>
      </c>
      <c r="AD726" s="75" t="n">
        <f aca="false">AD728</f>
        <v>0</v>
      </c>
      <c r="AE726" s="75" t="n">
        <f aca="false">AE728</f>
        <v>0</v>
      </c>
      <c r="AF726" s="75" t="n">
        <f aca="false">AF728</f>
        <v>0</v>
      </c>
    </row>
    <row r="727" customFormat="false" ht="15" hidden="false" customHeight="true" outlineLevel="0" collapsed="false">
      <c r="A727" s="98" t="s">
        <v>50</v>
      </c>
      <c r="B727" s="76"/>
      <c r="C727" s="73"/>
      <c r="D727" s="73"/>
      <c r="E727" s="73"/>
      <c r="F727" s="73"/>
      <c r="G727" s="73"/>
      <c r="H727" s="43"/>
      <c r="I727" s="77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</row>
    <row r="728" customFormat="false" ht="28.35" hidden="false" customHeight="false" outlineLevel="0" collapsed="false">
      <c r="A728" s="96" t="s">
        <v>170</v>
      </c>
      <c r="B728" s="76"/>
      <c r="C728" s="73" t="s">
        <v>113</v>
      </c>
      <c r="D728" s="73" t="s">
        <v>115</v>
      </c>
      <c r="E728" s="73" t="s">
        <v>46</v>
      </c>
      <c r="F728" s="73" t="s">
        <v>46</v>
      </c>
      <c r="G728" s="73" t="s">
        <v>120</v>
      </c>
      <c r="H728" s="43" t="n">
        <v>241</v>
      </c>
      <c r="I728" s="77" t="n">
        <f aca="false">I730</f>
        <v>5240.884</v>
      </c>
      <c r="J728" s="75" t="n">
        <f aca="false">J730</f>
        <v>5240.884</v>
      </c>
      <c r="K728" s="75" t="n">
        <f aca="false">K730</f>
        <v>5240.884</v>
      </c>
      <c r="L728" s="75" t="n">
        <f aca="false">L730</f>
        <v>5240.884</v>
      </c>
      <c r="M728" s="75" t="n">
        <f aca="false">M730</f>
        <v>0</v>
      </c>
      <c r="N728" s="75" t="n">
        <f aca="false">N730</f>
        <v>0</v>
      </c>
      <c r="O728" s="75" t="n">
        <f aca="false">O730</f>
        <v>0</v>
      </c>
      <c r="P728" s="75" t="n">
        <f aca="false">P730</f>
        <v>0</v>
      </c>
      <c r="Q728" s="75" t="n">
        <f aca="false">Q730</f>
        <v>0</v>
      </c>
      <c r="R728" s="75" t="n">
        <f aca="false">R730</f>
        <v>0</v>
      </c>
      <c r="S728" s="75" t="n">
        <f aca="false">S730</f>
        <v>0</v>
      </c>
      <c r="T728" s="75" t="n">
        <f aca="false">T730</f>
        <v>0</v>
      </c>
      <c r="U728" s="75" t="n">
        <f aca="false">U730</f>
        <v>0</v>
      </c>
      <c r="V728" s="75" t="n">
        <f aca="false">V730</f>
        <v>0</v>
      </c>
      <c r="W728" s="75" t="n">
        <f aca="false">W730</f>
        <v>0</v>
      </c>
      <c r="X728" s="75" t="n">
        <f aca="false">X730</f>
        <v>0</v>
      </c>
      <c r="Y728" s="75" t="n">
        <f aca="false">Y730</f>
        <v>0</v>
      </c>
      <c r="Z728" s="75" t="n">
        <f aca="false">Z730</f>
        <v>0</v>
      </c>
      <c r="AA728" s="75" t="n">
        <f aca="false">AA730</f>
        <v>0</v>
      </c>
      <c r="AB728" s="75" t="n">
        <f aca="false">AB730</f>
        <v>0</v>
      </c>
      <c r="AC728" s="75" t="n">
        <f aca="false">AC730</f>
        <v>0</v>
      </c>
      <c r="AD728" s="75" t="n">
        <f aca="false">AD730</f>
        <v>0</v>
      </c>
      <c r="AE728" s="75" t="n">
        <f aca="false">AE730</f>
        <v>0</v>
      </c>
      <c r="AF728" s="75" t="n">
        <f aca="false">AF730</f>
        <v>0</v>
      </c>
    </row>
    <row r="729" customFormat="false" ht="15" hidden="false" customHeight="true" outlineLevel="0" collapsed="false">
      <c r="A729" s="98" t="s">
        <v>50</v>
      </c>
      <c r="B729" s="76"/>
      <c r="C729" s="73"/>
      <c r="D729" s="73"/>
      <c r="E729" s="73"/>
      <c r="F729" s="73"/>
      <c r="G729" s="73"/>
      <c r="H729" s="43"/>
      <c r="I729" s="77"/>
      <c r="J729" s="75"/>
      <c r="K729" s="75"/>
      <c r="L729" s="75"/>
      <c r="M729" s="75"/>
      <c r="N729" s="75"/>
      <c r="O729" s="75"/>
      <c r="P729" s="75"/>
      <c r="Q729" s="75"/>
      <c r="R729" s="75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</row>
    <row r="730" customFormat="false" ht="68.65" hidden="false" customHeight="false" outlineLevel="0" collapsed="false">
      <c r="A730" s="96" t="s">
        <v>190</v>
      </c>
      <c r="B730" s="76"/>
      <c r="C730" s="73"/>
      <c r="D730" s="73"/>
      <c r="E730" s="73"/>
      <c r="F730" s="73"/>
      <c r="G730" s="73"/>
      <c r="H730" s="43"/>
      <c r="I730" s="77" t="n">
        <f aca="false">K730+M730</f>
        <v>5240.884</v>
      </c>
      <c r="J730" s="75" t="n">
        <f aca="false">L730+N730</f>
        <v>5240.884</v>
      </c>
      <c r="K730" s="75" t="n">
        <v>5240.884</v>
      </c>
      <c r="L730" s="75" t="n">
        <v>5240.884</v>
      </c>
      <c r="M730" s="75"/>
      <c r="N730" s="75"/>
      <c r="O730" s="75"/>
      <c r="P730" s="75"/>
      <c r="Q730" s="75"/>
      <c r="R730" s="75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</row>
    <row r="731" s="120" customFormat="true" ht="15.25" hidden="false" customHeight="false" outlineLevel="0" collapsed="false">
      <c r="A731" s="121" t="s">
        <v>81</v>
      </c>
      <c r="B731" s="122"/>
      <c r="C731" s="81" t="s">
        <v>113</v>
      </c>
      <c r="D731" s="81" t="s">
        <v>82</v>
      </c>
      <c r="E731" s="81" t="s">
        <v>46</v>
      </c>
      <c r="F731" s="81" t="s">
        <v>46</v>
      </c>
      <c r="G731" s="81"/>
      <c r="H731" s="82"/>
      <c r="I731" s="117" t="n">
        <f aca="false">I732</f>
        <v>4161</v>
      </c>
      <c r="J731" s="117" t="n">
        <f aca="false">J732</f>
        <v>4161</v>
      </c>
      <c r="K731" s="117" t="n">
        <f aca="false">K732</f>
        <v>0</v>
      </c>
      <c r="L731" s="117" t="n">
        <f aca="false">L732</f>
        <v>0</v>
      </c>
      <c r="M731" s="117" t="n">
        <f aca="false">M732</f>
        <v>4161</v>
      </c>
      <c r="N731" s="117" t="n">
        <f aca="false">N732</f>
        <v>4161</v>
      </c>
      <c r="O731" s="117" t="n">
        <f aca="false">O732</f>
        <v>4161</v>
      </c>
      <c r="P731" s="117" t="n">
        <f aca="false">P732</f>
        <v>4161</v>
      </c>
      <c r="Q731" s="117" t="n">
        <f aca="false">Q732</f>
        <v>0</v>
      </c>
      <c r="R731" s="117" t="n">
        <f aca="false">R732</f>
        <v>0</v>
      </c>
      <c r="S731" s="117" t="n">
        <f aca="false">S732</f>
        <v>0</v>
      </c>
      <c r="T731" s="117" t="n">
        <f aca="false">T732</f>
        <v>0</v>
      </c>
      <c r="U731" s="117" t="n">
        <f aca="false">U732</f>
        <v>0</v>
      </c>
      <c r="V731" s="117" t="n">
        <f aca="false">V732</f>
        <v>0</v>
      </c>
      <c r="W731" s="117" t="n">
        <f aca="false">W732</f>
        <v>0</v>
      </c>
      <c r="X731" s="117" t="n">
        <f aca="false">X732</f>
        <v>0</v>
      </c>
      <c r="Y731" s="117" t="n">
        <f aca="false">Y732</f>
        <v>4161</v>
      </c>
      <c r="Z731" s="117" t="n">
        <f aca="false">Z732</f>
        <v>4161</v>
      </c>
      <c r="AA731" s="117" t="n">
        <f aca="false">AA732</f>
        <v>0</v>
      </c>
      <c r="AB731" s="117" t="n">
        <f aca="false">AB732</f>
        <v>0</v>
      </c>
      <c r="AC731" s="117" t="n">
        <f aca="false">AC732</f>
        <v>0</v>
      </c>
      <c r="AD731" s="117" t="n">
        <f aca="false">AD732</f>
        <v>0</v>
      </c>
      <c r="AE731" s="117" t="n">
        <f aca="false">AE732</f>
        <v>0</v>
      </c>
      <c r="AF731" s="117" t="n">
        <f aca="false">AF732</f>
        <v>0</v>
      </c>
    </row>
    <row r="732" s="120" customFormat="true" ht="44" hidden="false" customHeight="false" outlineLevel="0" collapsed="false">
      <c r="A732" s="124" t="s">
        <v>119</v>
      </c>
      <c r="B732" s="125"/>
      <c r="C732" s="81" t="s">
        <v>113</v>
      </c>
      <c r="D732" s="81" t="s">
        <v>82</v>
      </c>
      <c r="E732" s="81" t="s">
        <v>46</v>
      </c>
      <c r="F732" s="81" t="s">
        <v>46</v>
      </c>
      <c r="G732" s="81" t="s">
        <v>120</v>
      </c>
      <c r="H732" s="82"/>
      <c r="I732" s="117" t="n">
        <f aca="false">I733</f>
        <v>4161</v>
      </c>
      <c r="J732" s="117" t="n">
        <f aca="false">J733</f>
        <v>4161</v>
      </c>
      <c r="K732" s="117" t="n">
        <f aca="false">K733</f>
        <v>0</v>
      </c>
      <c r="L732" s="117" t="n">
        <f aca="false">L733</f>
        <v>0</v>
      </c>
      <c r="M732" s="117" t="n">
        <f aca="false">M733</f>
        <v>4161</v>
      </c>
      <c r="N732" s="117" t="n">
        <f aca="false">N733</f>
        <v>4161</v>
      </c>
      <c r="O732" s="117" t="n">
        <f aca="false">O733</f>
        <v>4161</v>
      </c>
      <c r="P732" s="117" t="n">
        <f aca="false">P733</f>
        <v>4161</v>
      </c>
      <c r="Q732" s="117" t="n">
        <f aca="false">Q733</f>
        <v>0</v>
      </c>
      <c r="R732" s="117" t="n">
        <f aca="false">R733</f>
        <v>0</v>
      </c>
      <c r="S732" s="117" t="n">
        <f aca="false">S733</f>
        <v>0</v>
      </c>
      <c r="T732" s="117" t="n">
        <f aca="false">T733</f>
        <v>0</v>
      </c>
      <c r="U732" s="117" t="n">
        <f aca="false">U733</f>
        <v>0</v>
      </c>
      <c r="V732" s="117" t="n">
        <f aca="false">V733</f>
        <v>0</v>
      </c>
      <c r="W732" s="117" t="n">
        <f aca="false">W733</f>
        <v>0</v>
      </c>
      <c r="X732" s="117" t="n">
        <f aca="false">X733</f>
        <v>0</v>
      </c>
      <c r="Y732" s="117" t="n">
        <f aca="false">Y733</f>
        <v>4161</v>
      </c>
      <c r="Z732" s="117" t="n">
        <f aca="false">Z733</f>
        <v>4161</v>
      </c>
      <c r="AA732" s="117" t="n">
        <f aca="false">AA733</f>
        <v>0</v>
      </c>
      <c r="AB732" s="117" t="n">
        <f aca="false">AB733</f>
        <v>0</v>
      </c>
      <c r="AC732" s="117" t="n">
        <f aca="false">AC733</f>
        <v>0</v>
      </c>
      <c r="AD732" s="117" t="n">
        <f aca="false">AD733</f>
        <v>0</v>
      </c>
      <c r="AE732" s="117" t="n">
        <f aca="false">AE733</f>
        <v>0</v>
      </c>
      <c r="AF732" s="117" t="n">
        <f aca="false">AF733</f>
        <v>0</v>
      </c>
    </row>
    <row r="733" customFormat="false" ht="15.25" hidden="false" customHeight="false" outlineLevel="0" collapsed="false">
      <c r="A733" s="96" t="s">
        <v>49</v>
      </c>
      <c r="B733" s="72"/>
      <c r="C733" s="73" t="s">
        <v>113</v>
      </c>
      <c r="D733" s="73" t="s">
        <v>82</v>
      </c>
      <c r="E733" s="73" t="s">
        <v>46</v>
      </c>
      <c r="F733" s="73" t="s">
        <v>46</v>
      </c>
      <c r="G733" s="73" t="s">
        <v>120</v>
      </c>
      <c r="H733" s="43" t="n">
        <v>240</v>
      </c>
      <c r="I733" s="77" t="n">
        <f aca="false">I735</f>
        <v>4161</v>
      </c>
      <c r="J733" s="77" t="n">
        <f aca="false">J735</f>
        <v>4161</v>
      </c>
      <c r="K733" s="77" t="n">
        <f aca="false">K735</f>
        <v>0</v>
      </c>
      <c r="L733" s="77" t="n">
        <f aca="false">L735</f>
        <v>0</v>
      </c>
      <c r="M733" s="77" t="n">
        <f aca="false">M735</f>
        <v>4161</v>
      </c>
      <c r="N733" s="77" t="n">
        <f aca="false">N735</f>
        <v>4161</v>
      </c>
      <c r="O733" s="77" t="n">
        <f aca="false">O735</f>
        <v>4161</v>
      </c>
      <c r="P733" s="77" t="n">
        <f aca="false">P735</f>
        <v>4161</v>
      </c>
      <c r="Q733" s="77" t="n">
        <f aca="false">Q735</f>
        <v>0</v>
      </c>
      <c r="R733" s="77" t="n">
        <f aca="false">R735</f>
        <v>0</v>
      </c>
      <c r="S733" s="77" t="n">
        <f aca="false">S735</f>
        <v>0</v>
      </c>
      <c r="T733" s="77" t="n">
        <f aca="false">T735</f>
        <v>0</v>
      </c>
      <c r="U733" s="77" t="n">
        <f aca="false">U735</f>
        <v>0</v>
      </c>
      <c r="V733" s="77" t="n">
        <f aca="false">V735</f>
        <v>0</v>
      </c>
      <c r="W733" s="77" t="n">
        <f aca="false">W735</f>
        <v>0</v>
      </c>
      <c r="X733" s="77" t="n">
        <f aca="false">X735</f>
        <v>0</v>
      </c>
      <c r="Y733" s="77" t="n">
        <f aca="false">Y735</f>
        <v>4161</v>
      </c>
      <c r="Z733" s="77" t="n">
        <f aca="false">Z735</f>
        <v>4161</v>
      </c>
      <c r="AA733" s="77" t="n">
        <f aca="false">AA735</f>
        <v>0</v>
      </c>
      <c r="AB733" s="77" t="n">
        <f aca="false">AB735</f>
        <v>0</v>
      </c>
      <c r="AC733" s="77" t="n">
        <f aca="false">AC735</f>
        <v>0</v>
      </c>
      <c r="AD733" s="77" t="n">
        <f aca="false">AD735</f>
        <v>0</v>
      </c>
      <c r="AE733" s="77" t="n">
        <f aca="false">AE735</f>
        <v>0</v>
      </c>
      <c r="AF733" s="77" t="n">
        <f aca="false">AF735</f>
        <v>0</v>
      </c>
    </row>
    <row r="734" customFormat="false" ht="15.25" hidden="false" customHeight="false" outlineLevel="0" collapsed="false">
      <c r="A734" s="98" t="s">
        <v>50</v>
      </c>
      <c r="B734" s="76"/>
      <c r="C734" s="73"/>
      <c r="D734" s="73"/>
      <c r="E734" s="73"/>
      <c r="F734" s="73"/>
      <c r="G734" s="73"/>
      <c r="H734" s="43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</row>
    <row r="735" customFormat="false" ht="28.35" hidden="false" customHeight="false" outlineLevel="0" collapsed="false">
      <c r="A735" s="96" t="s">
        <v>51</v>
      </c>
      <c r="B735" s="76"/>
      <c r="C735" s="73" t="s">
        <v>113</v>
      </c>
      <c r="D735" s="73" t="s">
        <v>82</v>
      </c>
      <c r="E735" s="73" t="s">
        <v>46</v>
      </c>
      <c r="F735" s="73" t="s">
        <v>46</v>
      </c>
      <c r="G735" s="73" t="s">
        <v>120</v>
      </c>
      <c r="H735" s="43" t="n">
        <v>241</v>
      </c>
      <c r="I735" s="77" t="n">
        <f aca="false">I737</f>
        <v>4161</v>
      </c>
      <c r="J735" s="77" t="n">
        <f aca="false">J737</f>
        <v>4161</v>
      </c>
      <c r="K735" s="77" t="n">
        <f aca="false">K737</f>
        <v>0</v>
      </c>
      <c r="L735" s="77" t="n">
        <f aca="false">L737</f>
        <v>0</v>
      </c>
      <c r="M735" s="77" t="n">
        <f aca="false">M737</f>
        <v>4161</v>
      </c>
      <c r="N735" s="77" t="n">
        <f aca="false">N737</f>
        <v>4161</v>
      </c>
      <c r="O735" s="77" t="n">
        <f aca="false">O737</f>
        <v>4161</v>
      </c>
      <c r="P735" s="77" t="n">
        <f aca="false">P737</f>
        <v>4161</v>
      </c>
      <c r="Q735" s="77" t="n">
        <f aca="false">Q737</f>
        <v>0</v>
      </c>
      <c r="R735" s="77" t="n">
        <f aca="false">R737</f>
        <v>0</v>
      </c>
      <c r="S735" s="77" t="n">
        <f aca="false">S737</f>
        <v>0</v>
      </c>
      <c r="T735" s="77" t="n">
        <f aca="false">T737</f>
        <v>0</v>
      </c>
      <c r="U735" s="77" t="n">
        <f aca="false">U737</f>
        <v>0</v>
      </c>
      <c r="V735" s="77" t="n">
        <f aca="false">V737</f>
        <v>0</v>
      </c>
      <c r="W735" s="77" t="n">
        <f aca="false">W737</f>
        <v>0</v>
      </c>
      <c r="X735" s="77" t="n">
        <f aca="false">X737</f>
        <v>0</v>
      </c>
      <c r="Y735" s="77" t="n">
        <f aca="false">Y737</f>
        <v>4161</v>
      </c>
      <c r="Z735" s="77" t="n">
        <f aca="false">Z737</f>
        <v>4161</v>
      </c>
      <c r="AA735" s="77" t="n">
        <f aca="false">AA737</f>
        <v>0</v>
      </c>
      <c r="AB735" s="77" t="n">
        <f aca="false">AB737</f>
        <v>0</v>
      </c>
      <c r="AC735" s="77" t="n">
        <f aca="false">AC737</f>
        <v>0</v>
      </c>
      <c r="AD735" s="77" t="n">
        <f aca="false">AD737</f>
        <v>0</v>
      </c>
      <c r="AE735" s="77" t="n">
        <f aca="false">AE737</f>
        <v>0</v>
      </c>
      <c r="AF735" s="77" t="n">
        <f aca="false">AF737</f>
        <v>0</v>
      </c>
    </row>
    <row r="736" customFormat="false" ht="15.25" hidden="false" customHeight="false" outlineLevel="0" collapsed="false">
      <c r="A736" s="98" t="s">
        <v>50</v>
      </c>
      <c r="B736" s="76"/>
      <c r="C736" s="73"/>
      <c r="D736" s="73"/>
      <c r="E736" s="73"/>
      <c r="F736" s="73"/>
      <c r="G736" s="73"/>
      <c r="H736" s="43"/>
      <c r="I736" s="77"/>
      <c r="J736" s="75"/>
      <c r="K736" s="75"/>
      <c r="L736" s="75"/>
      <c r="M736" s="75"/>
      <c r="N736" s="75"/>
      <c r="O736" s="75"/>
      <c r="P736" s="75"/>
      <c r="Q736" s="75"/>
      <c r="R736" s="75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</row>
    <row r="737" customFormat="false" ht="68.65" hidden="false" customHeight="false" outlineLevel="0" collapsed="false">
      <c r="A737" s="96" t="s">
        <v>191</v>
      </c>
      <c r="B737" s="76"/>
      <c r="C737" s="73"/>
      <c r="D737" s="73"/>
      <c r="E737" s="73"/>
      <c r="F737" s="73"/>
      <c r="G737" s="73"/>
      <c r="H737" s="43"/>
      <c r="I737" s="77" t="n">
        <f aca="false">K737+M737</f>
        <v>4161</v>
      </c>
      <c r="J737" s="75" t="n">
        <f aca="false">L737+N737</f>
        <v>4161</v>
      </c>
      <c r="K737" s="75" t="n">
        <v>0</v>
      </c>
      <c r="L737" s="75" t="n">
        <v>0</v>
      </c>
      <c r="M737" s="75" t="n">
        <f aca="false">O737</f>
        <v>4161</v>
      </c>
      <c r="N737" s="75" t="n">
        <f aca="false">P737</f>
        <v>4161</v>
      </c>
      <c r="O737" s="75" t="n">
        <f aca="false">Q737+S737+U737+W737+Y737+AA737</f>
        <v>4161</v>
      </c>
      <c r="P737" s="75" t="n">
        <f aca="false">R737+T737+V737+X737+Z737+AB737</f>
        <v>4161</v>
      </c>
      <c r="Q737" s="75"/>
      <c r="R737" s="75"/>
      <c r="S737" s="110"/>
      <c r="T737" s="110"/>
      <c r="U737" s="110"/>
      <c r="V737" s="110"/>
      <c r="W737" s="110"/>
      <c r="X737" s="110"/>
      <c r="Y737" s="110" t="n">
        <v>4161</v>
      </c>
      <c r="Z737" s="110" t="n">
        <v>4161</v>
      </c>
      <c r="AA737" s="110"/>
      <c r="AB737" s="110"/>
    </row>
    <row r="738" customFormat="false" ht="15.25" hidden="false" customHeight="false" outlineLevel="0" collapsed="false">
      <c r="A738" s="121"/>
      <c r="B738" s="80"/>
      <c r="C738" s="81"/>
      <c r="D738" s="81"/>
      <c r="E738" s="81"/>
      <c r="F738" s="81"/>
      <c r="G738" s="81"/>
      <c r="H738" s="123"/>
      <c r="I738" s="115"/>
      <c r="J738" s="116"/>
      <c r="K738" s="116"/>
      <c r="L738" s="116"/>
      <c r="M738" s="116"/>
      <c r="N738" s="116"/>
      <c r="O738" s="116"/>
      <c r="P738" s="116"/>
      <c r="Q738" s="116"/>
      <c r="R738" s="116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</row>
    <row r="739" customFormat="false" ht="15.25" hidden="false" customHeight="false" outlineLevel="0" collapsed="false">
      <c r="A739" s="114" t="s">
        <v>192</v>
      </c>
      <c r="B739" s="76"/>
      <c r="C739" s="73"/>
      <c r="D739" s="73"/>
      <c r="E739" s="73"/>
      <c r="F739" s="73"/>
      <c r="G739" s="73"/>
      <c r="H739" s="43"/>
      <c r="I739" s="115" t="n">
        <f aca="false">I740</f>
        <v>6422.964</v>
      </c>
      <c r="J739" s="116" t="n">
        <f aca="false">J740</f>
        <v>6422.964</v>
      </c>
      <c r="K739" s="116" t="n">
        <f aca="false">K740</f>
        <v>3562.964</v>
      </c>
      <c r="L739" s="116" t="n">
        <f aca="false">L740</f>
        <v>3562.964</v>
      </c>
      <c r="M739" s="116" t="n">
        <f aca="false">M740</f>
        <v>2860</v>
      </c>
      <c r="N739" s="116" t="n">
        <f aca="false">N740</f>
        <v>2860</v>
      </c>
      <c r="O739" s="116" t="n">
        <f aca="false">O740</f>
        <v>2860</v>
      </c>
      <c r="P739" s="116" t="n">
        <f aca="false">P740</f>
        <v>2860</v>
      </c>
      <c r="Q739" s="116" t="n">
        <f aca="false">Q740</f>
        <v>0</v>
      </c>
      <c r="R739" s="116" t="n">
        <f aca="false">R740</f>
        <v>0</v>
      </c>
      <c r="S739" s="116" t="n">
        <f aca="false">S740</f>
        <v>0</v>
      </c>
      <c r="T739" s="116" t="n">
        <f aca="false">T740</f>
        <v>0</v>
      </c>
      <c r="U739" s="116" t="n">
        <f aca="false">U740</f>
        <v>0</v>
      </c>
      <c r="V739" s="116" t="n">
        <f aca="false">V740</f>
        <v>0</v>
      </c>
      <c r="W739" s="116" t="n">
        <f aca="false">W740</f>
        <v>0</v>
      </c>
      <c r="X739" s="116" t="n">
        <f aca="false">X740</f>
        <v>0</v>
      </c>
      <c r="Y739" s="116" t="n">
        <f aca="false">Y740</f>
        <v>2860</v>
      </c>
      <c r="Z739" s="116" t="n">
        <f aca="false">Z740</f>
        <v>2860</v>
      </c>
      <c r="AA739" s="116" t="n">
        <f aca="false">AA740</f>
        <v>0</v>
      </c>
      <c r="AB739" s="116" t="n">
        <f aca="false">AB740</f>
        <v>0</v>
      </c>
      <c r="AC739" s="116" t="n">
        <f aca="false">AC740</f>
        <v>0</v>
      </c>
      <c r="AD739" s="116" t="n">
        <f aca="false">AD740</f>
        <v>0</v>
      </c>
      <c r="AE739" s="116" t="n">
        <f aca="false">AE740</f>
        <v>0</v>
      </c>
      <c r="AF739" s="116" t="n">
        <f aca="false">AF740</f>
        <v>0</v>
      </c>
    </row>
    <row r="740" s="120" customFormat="true" ht="15.25" hidden="false" customHeight="false" outlineLevel="0" collapsed="false">
      <c r="A740" s="79" t="s">
        <v>152</v>
      </c>
      <c r="B740" s="156"/>
      <c r="C740" s="81" t="s">
        <v>113</v>
      </c>
      <c r="D740" s="81"/>
      <c r="E740" s="81"/>
      <c r="F740" s="81"/>
      <c r="G740" s="81"/>
      <c r="H740" s="82"/>
      <c r="I740" s="117" t="n">
        <f aca="false">I741+I748</f>
        <v>6422.964</v>
      </c>
      <c r="J740" s="117" t="n">
        <f aca="false">J741+J748</f>
        <v>6422.964</v>
      </c>
      <c r="K740" s="117" t="n">
        <f aca="false">K741+K748</f>
        <v>3562.964</v>
      </c>
      <c r="L740" s="117" t="n">
        <f aca="false">L741+L748</f>
        <v>3562.964</v>
      </c>
      <c r="M740" s="117" t="n">
        <f aca="false">M741+M748</f>
        <v>2860</v>
      </c>
      <c r="N740" s="117" t="n">
        <f aca="false">N741+N748</f>
        <v>2860</v>
      </c>
      <c r="O740" s="117" t="n">
        <f aca="false">O741+O748</f>
        <v>2860</v>
      </c>
      <c r="P740" s="117" t="n">
        <f aca="false">P741+P748</f>
        <v>2860</v>
      </c>
      <c r="Q740" s="117" t="n">
        <f aca="false">Q741+Q748</f>
        <v>0</v>
      </c>
      <c r="R740" s="117" t="n">
        <f aca="false">R741+R748</f>
        <v>0</v>
      </c>
      <c r="S740" s="117" t="n">
        <f aca="false">S741+S748</f>
        <v>0</v>
      </c>
      <c r="T740" s="117" t="n">
        <f aca="false">T741+T748</f>
        <v>0</v>
      </c>
      <c r="U740" s="117" t="n">
        <f aca="false">U741+U748</f>
        <v>0</v>
      </c>
      <c r="V740" s="117" t="n">
        <f aca="false">V741+V748</f>
        <v>0</v>
      </c>
      <c r="W740" s="117" t="n">
        <f aca="false">W741+W748</f>
        <v>0</v>
      </c>
      <c r="X740" s="117" t="n">
        <f aca="false">X741+X748</f>
        <v>0</v>
      </c>
      <c r="Y740" s="117" t="n">
        <f aca="false">Y741+Y748</f>
        <v>2860</v>
      </c>
      <c r="Z740" s="117" t="n">
        <f aca="false">Z741+Z748</f>
        <v>2860</v>
      </c>
      <c r="AA740" s="117" t="n">
        <f aca="false">AA741+AA748</f>
        <v>0</v>
      </c>
      <c r="AB740" s="117" t="n">
        <f aca="false">AB741+AB748</f>
        <v>0</v>
      </c>
      <c r="AC740" s="117" t="n">
        <f aca="false">AC741+AC748</f>
        <v>0</v>
      </c>
      <c r="AD740" s="117" t="n">
        <f aca="false">AD741+AD748</f>
        <v>0</v>
      </c>
      <c r="AE740" s="117" t="n">
        <f aca="false">AE741+AE748</f>
        <v>0</v>
      </c>
      <c r="AF740" s="117" t="n">
        <f aca="false">AF741+AF748</f>
        <v>0</v>
      </c>
    </row>
    <row r="741" s="120" customFormat="true" ht="15" hidden="false" customHeight="true" outlineLevel="0" collapsed="false">
      <c r="A741" s="121" t="s">
        <v>114</v>
      </c>
      <c r="B741" s="122"/>
      <c r="C741" s="81" t="s">
        <v>113</v>
      </c>
      <c r="D741" s="81" t="s">
        <v>115</v>
      </c>
      <c r="E741" s="81" t="s">
        <v>46</v>
      </c>
      <c r="F741" s="81" t="s">
        <v>46</v>
      </c>
      <c r="G741" s="81"/>
      <c r="H741" s="123"/>
      <c r="I741" s="117" t="n">
        <f aca="false">I742</f>
        <v>3562.964</v>
      </c>
      <c r="J741" s="118" t="n">
        <f aca="false">J742</f>
        <v>3562.964</v>
      </c>
      <c r="K741" s="118" t="n">
        <f aca="false">K742</f>
        <v>3562.964</v>
      </c>
      <c r="L741" s="118" t="n">
        <f aca="false">L742</f>
        <v>3562.964</v>
      </c>
      <c r="M741" s="118" t="n">
        <f aca="false">M742</f>
        <v>0</v>
      </c>
      <c r="N741" s="118" t="n">
        <f aca="false">N742</f>
        <v>0</v>
      </c>
      <c r="O741" s="118" t="n">
        <f aca="false">O742</f>
        <v>0</v>
      </c>
      <c r="P741" s="118" t="n">
        <f aca="false">P742</f>
        <v>0</v>
      </c>
      <c r="Q741" s="118" t="n">
        <f aca="false">Q742</f>
        <v>0</v>
      </c>
      <c r="R741" s="118" t="n">
        <f aca="false">R742</f>
        <v>0</v>
      </c>
      <c r="S741" s="118" t="n">
        <f aca="false">S742</f>
        <v>0</v>
      </c>
      <c r="T741" s="118" t="n">
        <f aca="false">T742</f>
        <v>0</v>
      </c>
      <c r="U741" s="118" t="n">
        <f aca="false">U742</f>
        <v>0</v>
      </c>
      <c r="V741" s="118" t="n">
        <f aca="false">V742</f>
        <v>0</v>
      </c>
      <c r="W741" s="118" t="n">
        <f aca="false">W742</f>
        <v>0</v>
      </c>
      <c r="X741" s="118" t="n">
        <f aca="false">X742</f>
        <v>0</v>
      </c>
      <c r="Y741" s="118" t="n">
        <f aca="false">Y742</f>
        <v>0</v>
      </c>
      <c r="Z741" s="118" t="n">
        <f aca="false">Z742</f>
        <v>0</v>
      </c>
      <c r="AA741" s="118" t="n">
        <f aca="false">AA742</f>
        <v>0</v>
      </c>
      <c r="AB741" s="118" t="n">
        <f aca="false">AB742</f>
        <v>0</v>
      </c>
      <c r="AC741" s="118" t="n">
        <f aca="false">AC742</f>
        <v>0</v>
      </c>
      <c r="AD741" s="118" t="n">
        <f aca="false">AD742</f>
        <v>0</v>
      </c>
      <c r="AE741" s="118" t="n">
        <f aca="false">AE742</f>
        <v>0</v>
      </c>
      <c r="AF741" s="118" t="n">
        <f aca="false">AF742</f>
        <v>0</v>
      </c>
    </row>
    <row r="742" s="120" customFormat="true" ht="15" hidden="false" customHeight="true" outlineLevel="0" collapsed="false">
      <c r="A742" s="124" t="s">
        <v>119</v>
      </c>
      <c r="B742" s="125"/>
      <c r="C742" s="81" t="s">
        <v>113</v>
      </c>
      <c r="D742" s="81" t="s">
        <v>115</v>
      </c>
      <c r="E742" s="81" t="s">
        <v>46</v>
      </c>
      <c r="F742" s="81" t="s">
        <v>46</v>
      </c>
      <c r="G742" s="81" t="s">
        <v>120</v>
      </c>
      <c r="H742" s="82"/>
      <c r="I742" s="117" t="n">
        <f aca="false">I743</f>
        <v>3562.964</v>
      </c>
      <c r="J742" s="118" t="n">
        <f aca="false">J743</f>
        <v>3562.964</v>
      </c>
      <c r="K742" s="118" t="n">
        <f aca="false">K743</f>
        <v>3562.964</v>
      </c>
      <c r="L742" s="118" t="n">
        <f aca="false">L743</f>
        <v>3562.964</v>
      </c>
      <c r="M742" s="118" t="n">
        <f aca="false">M743</f>
        <v>0</v>
      </c>
      <c r="N742" s="118" t="n">
        <f aca="false">N743</f>
        <v>0</v>
      </c>
      <c r="O742" s="118" t="n">
        <f aca="false">O743</f>
        <v>0</v>
      </c>
      <c r="P742" s="118" t="n">
        <f aca="false">P743</f>
        <v>0</v>
      </c>
      <c r="Q742" s="118" t="n">
        <f aca="false">Q743</f>
        <v>0</v>
      </c>
      <c r="R742" s="118" t="n">
        <f aca="false">R743</f>
        <v>0</v>
      </c>
      <c r="S742" s="118" t="n">
        <f aca="false">S743</f>
        <v>0</v>
      </c>
      <c r="T742" s="118" t="n">
        <f aca="false">T743</f>
        <v>0</v>
      </c>
      <c r="U742" s="118" t="n">
        <f aca="false">U743</f>
        <v>0</v>
      </c>
      <c r="V742" s="118" t="n">
        <f aca="false">V743</f>
        <v>0</v>
      </c>
      <c r="W742" s="118" t="n">
        <f aca="false">W743</f>
        <v>0</v>
      </c>
      <c r="X742" s="118" t="n">
        <f aca="false">X743</f>
        <v>0</v>
      </c>
      <c r="Y742" s="118" t="n">
        <f aca="false">Y743</f>
        <v>0</v>
      </c>
      <c r="Z742" s="118" t="n">
        <f aca="false">Z743</f>
        <v>0</v>
      </c>
      <c r="AA742" s="118" t="n">
        <f aca="false">AA743</f>
        <v>0</v>
      </c>
      <c r="AB742" s="118" t="n">
        <f aca="false">AB743</f>
        <v>0</v>
      </c>
      <c r="AC742" s="118" t="n">
        <f aca="false">AC743</f>
        <v>0</v>
      </c>
      <c r="AD742" s="118" t="n">
        <f aca="false">AD743</f>
        <v>0</v>
      </c>
      <c r="AE742" s="118" t="n">
        <f aca="false">AE743</f>
        <v>0</v>
      </c>
      <c r="AF742" s="118" t="n">
        <f aca="false">AF743</f>
        <v>0</v>
      </c>
    </row>
    <row r="743" customFormat="false" ht="15" hidden="false" customHeight="true" outlineLevel="0" collapsed="false">
      <c r="A743" s="96" t="s">
        <v>49</v>
      </c>
      <c r="B743" s="72"/>
      <c r="C743" s="73" t="s">
        <v>113</v>
      </c>
      <c r="D743" s="73" t="s">
        <v>115</v>
      </c>
      <c r="E743" s="73" t="s">
        <v>46</v>
      </c>
      <c r="F743" s="73" t="s">
        <v>46</v>
      </c>
      <c r="G743" s="73" t="s">
        <v>120</v>
      </c>
      <c r="H743" s="43" t="n">
        <v>240</v>
      </c>
      <c r="I743" s="77" t="n">
        <f aca="false">I745</f>
        <v>3562.964</v>
      </c>
      <c r="J743" s="75" t="n">
        <f aca="false">J745</f>
        <v>3562.964</v>
      </c>
      <c r="K743" s="75" t="n">
        <f aca="false">K745</f>
        <v>3562.964</v>
      </c>
      <c r="L743" s="75" t="n">
        <f aca="false">L745</f>
        <v>3562.964</v>
      </c>
      <c r="M743" s="75" t="n">
        <f aca="false">M745</f>
        <v>0</v>
      </c>
      <c r="N743" s="75" t="n">
        <f aca="false">N745</f>
        <v>0</v>
      </c>
      <c r="O743" s="75" t="n">
        <f aca="false">O745</f>
        <v>0</v>
      </c>
      <c r="P743" s="75" t="n">
        <f aca="false">P745</f>
        <v>0</v>
      </c>
      <c r="Q743" s="75" t="n">
        <f aca="false">Q745</f>
        <v>0</v>
      </c>
      <c r="R743" s="75" t="n">
        <f aca="false">R745</f>
        <v>0</v>
      </c>
      <c r="S743" s="75" t="n">
        <f aca="false">S745</f>
        <v>0</v>
      </c>
      <c r="T743" s="75" t="n">
        <f aca="false">T745</f>
        <v>0</v>
      </c>
      <c r="U743" s="75" t="n">
        <f aca="false">U745</f>
        <v>0</v>
      </c>
      <c r="V743" s="75" t="n">
        <f aca="false">V745</f>
        <v>0</v>
      </c>
      <c r="W743" s="75" t="n">
        <f aca="false">W745</f>
        <v>0</v>
      </c>
      <c r="X743" s="75" t="n">
        <f aca="false">X745</f>
        <v>0</v>
      </c>
      <c r="Y743" s="75" t="n">
        <f aca="false">Y745</f>
        <v>0</v>
      </c>
      <c r="Z743" s="75" t="n">
        <f aca="false">Z745</f>
        <v>0</v>
      </c>
      <c r="AA743" s="75" t="n">
        <f aca="false">AA745</f>
        <v>0</v>
      </c>
      <c r="AB743" s="75" t="n">
        <f aca="false">AB745</f>
        <v>0</v>
      </c>
      <c r="AC743" s="75" t="n">
        <f aca="false">AC745</f>
        <v>0</v>
      </c>
      <c r="AD743" s="75" t="n">
        <f aca="false">AD745</f>
        <v>0</v>
      </c>
      <c r="AE743" s="75" t="n">
        <f aca="false">AE745</f>
        <v>0</v>
      </c>
      <c r="AF743" s="75" t="n">
        <f aca="false">AF745</f>
        <v>0</v>
      </c>
    </row>
    <row r="744" customFormat="false" ht="15" hidden="false" customHeight="true" outlineLevel="0" collapsed="false">
      <c r="A744" s="98" t="s">
        <v>50</v>
      </c>
      <c r="B744" s="76"/>
      <c r="C744" s="73"/>
      <c r="D744" s="73"/>
      <c r="E744" s="73"/>
      <c r="F744" s="73"/>
      <c r="G744" s="73"/>
      <c r="H744" s="43"/>
      <c r="I744" s="77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58"/>
      <c r="X744" s="58"/>
      <c r="Y744" s="58"/>
      <c r="Z744" s="58"/>
      <c r="AA744" s="58"/>
      <c r="AB744" s="58"/>
    </row>
    <row r="745" customFormat="false" ht="28.35" hidden="false" customHeight="false" outlineLevel="0" collapsed="false">
      <c r="A745" s="96" t="s">
        <v>170</v>
      </c>
      <c r="B745" s="76"/>
      <c r="C745" s="73" t="s">
        <v>113</v>
      </c>
      <c r="D745" s="73" t="s">
        <v>115</v>
      </c>
      <c r="E745" s="73" t="s">
        <v>46</v>
      </c>
      <c r="F745" s="73" t="s">
        <v>46</v>
      </c>
      <c r="G745" s="73" t="s">
        <v>120</v>
      </c>
      <c r="H745" s="43" t="n">
        <v>241</v>
      </c>
      <c r="I745" s="77" t="n">
        <f aca="false">I747</f>
        <v>3562.964</v>
      </c>
      <c r="J745" s="75" t="n">
        <f aca="false">J747</f>
        <v>3562.964</v>
      </c>
      <c r="K745" s="75" t="n">
        <f aca="false">K747</f>
        <v>3562.964</v>
      </c>
      <c r="L745" s="75" t="n">
        <f aca="false">L747</f>
        <v>3562.964</v>
      </c>
      <c r="M745" s="75" t="n">
        <f aca="false">M747</f>
        <v>0</v>
      </c>
      <c r="N745" s="75" t="n">
        <f aca="false">N747</f>
        <v>0</v>
      </c>
      <c r="O745" s="75" t="n">
        <f aca="false">O747</f>
        <v>0</v>
      </c>
      <c r="P745" s="75" t="n">
        <f aca="false">P747</f>
        <v>0</v>
      </c>
      <c r="Q745" s="75" t="n">
        <f aca="false">Q747</f>
        <v>0</v>
      </c>
      <c r="R745" s="75" t="n">
        <f aca="false">R747</f>
        <v>0</v>
      </c>
      <c r="S745" s="75" t="n">
        <f aca="false">S747</f>
        <v>0</v>
      </c>
      <c r="T745" s="75" t="n">
        <f aca="false">T747</f>
        <v>0</v>
      </c>
      <c r="U745" s="75" t="n">
        <f aca="false">U747</f>
        <v>0</v>
      </c>
      <c r="V745" s="75" t="n">
        <f aca="false">V747</f>
        <v>0</v>
      </c>
      <c r="W745" s="58"/>
      <c r="X745" s="58"/>
      <c r="Y745" s="58"/>
      <c r="Z745" s="58"/>
      <c r="AA745" s="58"/>
      <c r="AB745" s="58"/>
    </row>
    <row r="746" customFormat="false" ht="15" hidden="false" customHeight="true" outlineLevel="0" collapsed="false">
      <c r="A746" s="98" t="s">
        <v>50</v>
      </c>
      <c r="B746" s="76"/>
      <c r="C746" s="73"/>
      <c r="D746" s="73"/>
      <c r="E746" s="73"/>
      <c r="F746" s="73"/>
      <c r="G746" s="73"/>
      <c r="H746" s="43"/>
      <c r="I746" s="77"/>
      <c r="J746" s="75"/>
      <c r="K746" s="75"/>
      <c r="L746" s="75"/>
      <c r="M746" s="75"/>
      <c r="N746" s="75"/>
      <c r="O746" s="75"/>
      <c r="P746" s="75"/>
      <c r="Q746" s="75"/>
      <c r="R746" s="75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</row>
    <row r="747" customFormat="false" ht="68.65" hidden="false" customHeight="false" outlineLevel="0" collapsed="false">
      <c r="A747" s="96" t="s">
        <v>191</v>
      </c>
      <c r="B747" s="76"/>
      <c r="C747" s="73"/>
      <c r="D747" s="73"/>
      <c r="E747" s="73"/>
      <c r="F747" s="73"/>
      <c r="G747" s="73"/>
      <c r="H747" s="43"/>
      <c r="I747" s="77" t="n">
        <f aca="false">K747+M747</f>
        <v>3562.964</v>
      </c>
      <c r="J747" s="75" t="n">
        <f aca="false">L747+N747</f>
        <v>3562.964</v>
      </c>
      <c r="K747" s="75" t="n">
        <v>3562.964</v>
      </c>
      <c r="L747" s="75" t="n">
        <v>3562.964</v>
      </c>
      <c r="M747" s="75"/>
      <c r="N747" s="75"/>
      <c r="O747" s="75"/>
      <c r="P747" s="75"/>
      <c r="Q747" s="75"/>
      <c r="R747" s="75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</row>
    <row r="748" s="120" customFormat="true" ht="15.25" hidden="false" customHeight="false" outlineLevel="0" collapsed="false">
      <c r="A748" s="121" t="s">
        <v>81</v>
      </c>
      <c r="B748" s="122"/>
      <c r="C748" s="81" t="s">
        <v>113</v>
      </c>
      <c r="D748" s="81" t="s">
        <v>82</v>
      </c>
      <c r="E748" s="81" t="s">
        <v>46</v>
      </c>
      <c r="F748" s="81" t="s">
        <v>46</v>
      </c>
      <c r="G748" s="81"/>
      <c r="H748" s="82"/>
      <c r="I748" s="117" t="n">
        <f aca="false">I749</f>
        <v>2860</v>
      </c>
      <c r="J748" s="117" t="n">
        <f aca="false">J749</f>
        <v>2860</v>
      </c>
      <c r="K748" s="117" t="n">
        <f aca="false">K749</f>
        <v>0</v>
      </c>
      <c r="L748" s="117" t="n">
        <f aca="false">L749</f>
        <v>0</v>
      </c>
      <c r="M748" s="117" t="n">
        <f aca="false">M749</f>
        <v>2860</v>
      </c>
      <c r="N748" s="117" t="n">
        <f aca="false">N749</f>
        <v>2860</v>
      </c>
      <c r="O748" s="117" t="n">
        <f aca="false">O749</f>
        <v>2860</v>
      </c>
      <c r="P748" s="117" t="n">
        <f aca="false">P749</f>
        <v>2860</v>
      </c>
      <c r="Q748" s="117" t="n">
        <f aca="false">Q749</f>
        <v>0</v>
      </c>
      <c r="R748" s="117" t="n">
        <f aca="false">R749</f>
        <v>0</v>
      </c>
      <c r="S748" s="117" t="n">
        <f aca="false">S749</f>
        <v>0</v>
      </c>
      <c r="T748" s="117" t="n">
        <f aca="false">T749</f>
        <v>0</v>
      </c>
      <c r="U748" s="117" t="n">
        <f aca="false">U749</f>
        <v>0</v>
      </c>
      <c r="V748" s="117" t="n">
        <f aca="false">V749</f>
        <v>0</v>
      </c>
      <c r="W748" s="117" t="n">
        <f aca="false">W749</f>
        <v>0</v>
      </c>
      <c r="X748" s="117" t="n">
        <f aca="false">X749</f>
        <v>0</v>
      </c>
      <c r="Y748" s="117" t="n">
        <f aca="false">Y749</f>
        <v>2860</v>
      </c>
      <c r="Z748" s="117" t="n">
        <f aca="false">Z749</f>
        <v>2860</v>
      </c>
      <c r="AA748" s="117" t="n">
        <f aca="false">AA749</f>
        <v>0</v>
      </c>
      <c r="AB748" s="117" t="n">
        <f aca="false">AB749</f>
        <v>0</v>
      </c>
      <c r="AC748" s="117" t="n">
        <f aca="false">AC749</f>
        <v>0</v>
      </c>
      <c r="AD748" s="117" t="n">
        <f aca="false">AD749</f>
        <v>0</v>
      </c>
      <c r="AE748" s="117" t="n">
        <f aca="false">AE749</f>
        <v>0</v>
      </c>
      <c r="AF748" s="117" t="n">
        <f aca="false">AF749</f>
        <v>0</v>
      </c>
    </row>
    <row r="749" s="120" customFormat="true" ht="44" hidden="false" customHeight="false" outlineLevel="0" collapsed="false">
      <c r="A749" s="124" t="s">
        <v>119</v>
      </c>
      <c r="B749" s="125"/>
      <c r="C749" s="81" t="s">
        <v>113</v>
      </c>
      <c r="D749" s="81" t="s">
        <v>82</v>
      </c>
      <c r="E749" s="81" t="s">
        <v>46</v>
      </c>
      <c r="F749" s="81" t="s">
        <v>46</v>
      </c>
      <c r="G749" s="81" t="s">
        <v>120</v>
      </c>
      <c r="H749" s="82"/>
      <c r="I749" s="117" t="n">
        <f aca="false">I750</f>
        <v>2860</v>
      </c>
      <c r="J749" s="117" t="n">
        <f aca="false">J750</f>
        <v>2860</v>
      </c>
      <c r="K749" s="117" t="n">
        <f aca="false">K750</f>
        <v>0</v>
      </c>
      <c r="L749" s="117" t="n">
        <f aca="false">L750</f>
        <v>0</v>
      </c>
      <c r="M749" s="117" t="n">
        <f aca="false">M750</f>
        <v>2860</v>
      </c>
      <c r="N749" s="117" t="n">
        <f aca="false">N750</f>
        <v>2860</v>
      </c>
      <c r="O749" s="117" t="n">
        <f aca="false">O750</f>
        <v>2860</v>
      </c>
      <c r="P749" s="117" t="n">
        <f aca="false">P750</f>
        <v>2860</v>
      </c>
      <c r="Q749" s="117" t="n">
        <f aca="false">Q750</f>
        <v>0</v>
      </c>
      <c r="R749" s="117" t="n">
        <f aca="false">R750</f>
        <v>0</v>
      </c>
      <c r="S749" s="117" t="n">
        <f aca="false">S750</f>
        <v>0</v>
      </c>
      <c r="T749" s="117" t="n">
        <f aca="false">T750</f>
        <v>0</v>
      </c>
      <c r="U749" s="117" t="n">
        <f aca="false">U750</f>
        <v>0</v>
      </c>
      <c r="V749" s="117" t="n">
        <f aca="false">V750</f>
        <v>0</v>
      </c>
      <c r="W749" s="117" t="n">
        <f aca="false">W750</f>
        <v>0</v>
      </c>
      <c r="X749" s="117" t="n">
        <f aca="false">X750</f>
        <v>0</v>
      </c>
      <c r="Y749" s="117" t="n">
        <f aca="false">Y750</f>
        <v>2860</v>
      </c>
      <c r="Z749" s="117" t="n">
        <f aca="false">Z750</f>
        <v>2860</v>
      </c>
      <c r="AA749" s="117" t="n">
        <f aca="false">AA750</f>
        <v>0</v>
      </c>
      <c r="AB749" s="117" t="n">
        <f aca="false">AB750</f>
        <v>0</v>
      </c>
      <c r="AC749" s="117" t="n">
        <f aca="false">AC750</f>
        <v>0</v>
      </c>
      <c r="AD749" s="117" t="n">
        <f aca="false">AD750</f>
        <v>0</v>
      </c>
      <c r="AE749" s="117" t="n">
        <f aca="false">AE750</f>
        <v>0</v>
      </c>
      <c r="AF749" s="117" t="n">
        <f aca="false">AF750</f>
        <v>0</v>
      </c>
    </row>
    <row r="750" customFormat="false" ht="15.25" hidden="false" customHeight="false" outlineLevel="0" collapsed="false">
      <c r="A750" s="96" t="s">
        <v>49</v>
      </c>
      <c r="B750" s="72"/>
      <c r="C750" s="73" t="s">
        <v>113</v>
      </c>
      <c r="D750" s="73" t="s">
        <v>82</v>
      </c>
      <c r="E750" s="73" t="s">
        <v>46</v>
      </c>
      <c r="F750" s="73" t="s">
        <v>46</v>
      </c>
      <c r="G750" s="73" t="s">
        <v>120</v>
      </c>
      <c r="H750" s="43" t="n">
        <v>240</v>
      </c>
      <c r="I750" s="77" t="n">
        <f aca="false">I752</f>
        <v>2860</v>
      </c>
      <c r="J750" s="77" t="n">
        <f aca="false">J752</f>
        <v>2860</v>
      </c>
      <c r="K750" s="77" t="n">
        <f aca="false">K752</f>
        <v>0</v>
      </c>
      <c r="L750" s="77" t="n">
        <f aca="false">L752</f>
        <v>0</v>
      </c>
      <c r="M750" s="77" t="n">
        <f aca="false">M752</f>
        <v>2860</v>
      </c>
      <c r="N750" s="77" t="n">
        <f aca="false">N752</f>
        <v>2860</v>
      </c>
      <c r="O750" s="77" t="n">
        <f aca="false">O752</f>
        <v>2860</v>
      </c>
      <c r="P750" s="77" t="n">
        <f aca="false">P752</f>
        <v>2860</v>
      </c>
      <c r="Q750" s="77" t="n">
        <f aca="false">Q752</f>
        <v>0</v>
      </c>
      <c r="R750" s="77" t="n">
        <f aca="false">R752</f>
        <v>0</v>
      </c>
      <c r="S750" s="77" t="n">
        <f aca="false">S752</f>
        <v>0</v>
      </c>
      <c r="T750" s="77" t="n">
        <f aca="false">T752</f>
        <v>0</v>
      </c>
      <c r="U750" s="77" t="n">
        <f aca="false">U752</f>
        <v>0</v>
      </c>
      <c r="V750" s="77" t="n">
        <f aca="false">V752</f>
        <v>0</v>
      </c>
      <c r="W750" s="77" t="n">
        <f aca="false">W752</f>
        <v>0</v>
      </c>
      <c r="X750" s="77" t="n">
        <f aca="false">X752</f>
        <v>0</v>
      </c>
      <c r="Y750" s="77" t="n">
        <f aca="false">Y752</f>
        <v>2860</v>
      </c>
      <c r="Z750" s="77" t="n">
        <f aca="false">Z752</f>
        <v>2860</v>
      </c>
      <c r="AA750" s="77" t="n">
        <f aca="false">AA752</f>
        <v>0</v>
      </c>
      <c r="AB750" s="77" t="n">
        <f aca="false">AB752</f>
        <v>0</v>
      </c>
      <c r="AC750" s="77" t="n">
        <f aca="false">AC752</f>
        <v>0</v>
      </c>
      <c r="AD750" s="77" t="n">
        <f aca="false">AD752</f>
        <v>0</v>
      </c>
      <c r="AE750" s="77" t="n">
        <f aca="false">AE752</f>
        <v>0</v>
      </c>
      <c r="AF750" s="77" t="n">
        <f aca="false">AF752</f>
        <v>0</v>
      </c>
    </row>
    <row r="751" customFormat="false" ht="15.25" hidden="false" customHeight="false" outlineLevel="0" collapsed="false">
      <c r="A751" s="98" t="s">
        <v>50</v>
      </c>
      <c r="B751" s="76"/>
      <c r="C751" s="73"/>
      <c r="D751" s="73"/>
      <c r="E751" s="73"/>
      <c r="F751" s="73"/>
      <c r="G751" s="73"/>
      <c r="H751" s="43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</row>
    <row r="752" customFormat="false" ht="28.35" hidden="false" customHeight="false" outlineLevel="0" collapsed="false">
      <c r="A752" s="96" t="s">
        <v>51</v>
      </c>
      <c r="B752" s="76"/>
      <c r="C752" s="73" t="s">
        <v>113</v>
      </c>
      <c r="D752" s="73" t="s">
        <v>82</v>
      </c>
      <c r="E752" s="73" t="s">
        <v>46</v>
      </c>
      <c r="F752" s="73" t="s">
        <v>46</v>
      </c>
      <c r="G752" s="73" t="s">
        <v>120</v>
      </c>
      <c r="H752" s="43" t="n">
        <v>241</v>
      </c>
      <c r="I752" s="77" t="n">
        <f aca="false">I754</f>
        <v>2860</v>
      </c>
      <c r="J752" s="77" t="n">
        <f aca="false">J754</f>
        <v>2860</v>
      </c>
      <c r="K752" s="77" t="n">
        <f aca="false">K754</f>
        <v>0</v>
      </c>
      <c r="L752" s="77" t="n">
        <f aca="false">L754</f>
        <v>0</v>
      </c>
      <c r="M752" s="77" t="n">
        <f aca="false">M754</f>
        <v>2860</v>
      </c>
      <c r="N752" s="77" t="n">
        <f aca="false">N754</f>
        <v>2860</v>
      </c>
      <c r="O752" s="77" t="n">
        <f aca="false">O754</f>
        <v>2860</v>
      </c>
      <c r="P752" s="77" t="n">
        <f aca="false">P754</f>
        <v>2860</v>
      </c>
      <c r="Q752" s="77" t="n">
        <f aca="false">Q754</f>
        <v>0</v>
      </c>
      <c r="R752" s="77" t="n">
        <f aca="false">R754</f>
        <v>0</v>
      </c>
      <c r="S752" s="77" t="n">
        <f aca="false">S754</f>
        <v>0</v>
      </c>
      <c r="T752" s="77" t="n">
        <f aca="false">T754</f>
        <v>0</v>
      </c>
      <c r="U752" s="77" t="n">
        <f aca="false">U754</f>
        <v>0</v>
      </c>
      <c r="V752" s="77" t="n">
        <f aca="false">V754</f>
        <v>0</v>
      </c>
      <c r="W752" s="77" t="n">
        <f aca="false">W754</f>
        <v>0</v>
      </c>
      <c r="X752" s="77" t="n">
        <f aca="false">X754</f>
        <v>0</v>
      </c>
      <c r="Y752" s="77" t="n">
        <f aca="false">Y754</f>
        <v>2860</v>
      </c>
      <c r="Z752" s="77" t="n">
        <f aca="false">Z754</f>
        <v>2860</v>
      </c>
      <c r="AA752" s="77" t="n">
        <f aca="false">AA754</f>
        <v>0</v>
      </c>
      <c r="AB752" s="77" t="n">
        <f aca="false">AB754</f>
        <v>0</v>
      </c>
      <c r="AC752" s="77" t="n">
        <f aca="false">AC754</f>
        <v>0</v>
      </c>
      <c r="AD752" s="77" t="n">
        <f aca="false">AD754</f>
        <v>0</v>
      </c>
      <c r="AE752" s="77" t="n">
        <f aca="false">AE754</f>
        <v>0</v>
      </c>
      <c r="AF752" s="77" t="n">
        <f aca="false">AF754</f>
        <v>0</v>
      </c>
    </row>
    <row r="753" customFormat="false" ht="15.25" hidden="false" customHeight="false" outlineLevel="0" collapsed="false">
      <c r="A753" s="98" t="s">
        <v>50</v>
      </c>
      <c r="B753" s="76"/>
      <c r="C753" s="73"/>
      <c r="D753" s="73"/>
      <c r="E753" s="73"/>
      <c r="F753" s="73"/>
      <c r="G753" s="73"/>
      <c r="H753" s="43"/>
      <c r="I753" s="77"/>
      <c r="J753" s="75"/>
      <c r="K753" s="75"/>
      <c r="L753" s="75"/>
      <c r="M753" s="75"/>
      <c r="N753" s="75"/>
      <c r="O753" s="75"/>
      <c r="P753" s="75"/>
      <c r="Q753" s="75"/>
      <c r="R753" s="75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</row>
    <row r="754" customFormat="false" ht="68.65" hidden="false" customHeight="false" outlineLevel="0" collapsed="false">
      <c r="A754" s="96" t="s">
        <v>191</v>
      </c>
      <c r="B754" s="76"/>
      <c r="C754" s="73"/>
      <c r="D754" s="73"/>
      <c r="E754" s="73"/>
      <c r="F754" s="73"/>
      <c r="G754" s="73"/>
      <c r="H754" s="43"/>
      <c r="I754" s="77" t="n">
        <f aca="false">K754+M754</f>
        <v>2860</v>
      </c>
      <c r="J754" s="75" t="n">
        <f aca="false">L754+N754</f>
        <v>2860</v>
      </c>
      <c r="K754" s="75" t="n">
        <v>0</v>
      </c>
      <c r="L754" s="75" t="n">
        <v>0</v>
      </c>
      <c r="M754" s="75" t="n">
        <f aca="false">O754</f>
        <v>2860</v>
      </c>
      <c r="N754" s="75" t="n">
        <f aca="false">P754</f>
        <v>2860</v>
      </c>
      <c r="O754" s="75" t="n">
        <f aca="false">Q754+S754+U754+W754+Y754+AA754</f>
        <v>2860</v>
      </c>
      <c r="P754" s="75" t="n">
        <f aca="false">R754+T754+V754+X754+Z754+AB754</f>
        <v>2860</v>
      </c>
      <c r="Q754" s="75"/>
      <c r="R754" s="75"/>
      <c r="S754" s="110"/>
      <c r="T754" s="110"/>
      <c r="U754" s="110"/>
      <c r="V754" s="110"/>
      <c r="W754" s="110"/>
      <c r="X754" s="110"/>
      <c r="Y754" s="110" t="n">
        <v>2860</v>
      </c>
      <c r="Z754" s="110" t="n">
        <v>2860</v>
      </c>
      <c r="AA754" s="110"/>
      <c r="AB754" s="110"/>
    </row>
    <row r="755" customFormat="false" ht="15.25" hidden="false" customHeight="false" outlineLevel="0" collapsed="false">
      <c r="A755" s="71"/>
      <c r="B755" s="76"/>
      <c r="C755" s="73"/>
      <c r="D755" s="73"/>
      <c r="E755" s="73"/>
      <c r="F755" s="73"/>
      <c r="G755" s="73"/>
      <c r="H755" s="43"/>
      <c r="I755" s="77"/>
      <c r="J755" s="75"/>
      <c r="K755" s="75"/>
      <c r="L755" s="75"/>
      <c r="M755" s="75"/>
      <c r="N755" s="75"/>
      <c r="O755" s="75"/>
      <c r="P755" s="75"/>
      <c r="Q755" s="75"/>
      <c r="R755" s="75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</row>
    <row r="756" customFormat="false" ht="15.25" hidden="false" customHeight="false" outlineLevel="0" collapsed="false">
      <c r="A756" s="114" t="s">
        <v>193</v>
      </c>
      <c r="B756" s="76"/>
      <c r="C756" s="73"/>
      <c r="D756" s="73"/>
      <c r="E756" s="73"/>
      <c r="F756" s="73"/>
      <c r="G756" s="73"/>
      <c r="H756" s="43"/>
      <c r="I756" s="115" t="n">
        <f aca="false">I757</f>
        <v>2154.9</v>
      </c>
      <c r="J756" s="116" t="n">
        <f aca="false">J757</f>
        <v>2154.9</v>
      </c>
      <c r="K756" s="116" t="n">
        <f aca="false">K757</f>
        <v>2154.9</v>
      </c>
      <c r="L756" s="116" t="n">
        <f aca="false">L757</f>
        <v>2154.9</v>
      </c>
      <c r="M756" s="116" t="n">
        <f aca="false">M757</f>
        <v>0</v>
      </c>
      <c r="N756" s="116" t="n">
        <f aca="false">N757</f>
        <v>0</v>
      </c>
      <c r="O756" s="116" t="n">
        <f aca="false">O757</f>
        <v>0</v>
      </c>
      <c r="P756" s="116" t="n">
        <f aca="false">P757</f>
        <v>0</v>
      </c>
      <c r="Q756" s="116" t="n">
        <f aca="false">Q757</f>
        <v>0</v>
      </c>
      <c r="R756" s="116" t="n">
        <f aca="false">R757</f>
        <v>0</v>
      </c>
      <c r="S756" s="116" t="n">
        <f aca="false">S757</f>
        <v>0</v>
      </c>
      <c r="T756" s="116" t="n">
        <f aca="false">T757</f>
        <v>0</v>
      </c>
      <c r="U756" s="116" t="n">
        <f aca="false">U757</f>
        <v>0</v>
      </c>
      <c r="V756" s="116" t="n">
        <f aca="false">V757</f>
        <v>0</v>
      </c>
      <c r="W756" s="116" t="n">
        <f aca="false">W757</f>
        <v>0</v>
      </c>
      <c r="X756" s="116" t="n">
        <f aca="false">X757</f>
        <v>0</v>
      </c>
      <c r="Y756" s="116" t="n">
        <f aca="false">Y757</f>
        <v>0</v>
      </c>
      <c r="Z756" s="116" t="n">
        <f aca="false">Z757</f>
        <v>0</v>
      </c>
      <c r="AA756" s="116" t="n">
        <f aca="false">AA757</f>
        <v>0</v>
      </c>
      <c r="AB756" s="116" t="n">
        <f aca="false">AB757</f>
        <v>0</v>
      </c>
      <c r="AC756" s="116" t="n">
        <f aca="false">AC757</f>
        <v>0</v>
      </c>
      <c r="AD756" s="116" t="n">
        <f aca="false">AD757</f>
        <v>0</v>
      </c>
      <c r="AE756" s="116" t="n">
        <f aca="false">AE757</f>
        <v>0</v>
      </c>
      <c r="AF756" s="116" t="n">
        <f aca="false">AF757</f>
        <v>0</v>
      </c>
    </row>
    <row r="757" s="120" customFormat="true" ht="15.25" hidden="false" customHeight="false" outlineLevel="0" collapsed="false">
      <c r="A757" s="79" t="s">
        <v>152</v>
      </c>
      <c r="B757" s="156"/>
      <c r="C757" s="81" t="s">
        <v>113</v>
      </c>
      <c r="D757" s="81"/>
      <c r="E757" s="81"/>
      <c r="F757" s="81"/>
      <c r="G757" s="81"/>
      <c r="H757" s="82"/>
      <c r="I757" s="117" t="n">
        <f aca="false">I758</f>
        <v>2154.9</v>
      </c>
      <c r="J757" s="118" t="n">
        <f aca="false">J758</f>
        <v>2154.9</v>
      </c>
      <c r="K757" s="118" t="n">
        <f aca="false">K758</f>
        <v>2154.9</v>
      </c>
      <c r="L757" s="118" t="n">
        <f aca="false">L758</f>
        <v>2154.9</v>
      </c>
      <c r="M757" s="118" t="n">
        <f aca="false">M758</f>
        <v>0</v>
      </c>
      <c r="N757" s="118" t="n">
        <f aca="false">N758</f>
        <v>0</v>
      </c>
      <c r="O757" s="118" t="n">
        <f aca="false">O758</f>
        <v>0</v>
      </c>
      <c r="P757" s="118" t="n">
        <f aca="false">P758</f>
        <v>0</v>
      </c>
      <c r="Q757" s="118" t="n">
        <f aca="false">Q758</f>
        <v>0</v>
      </c>
      <c r="R757" s="118" t="n">
        <f aca="false">R758</f>
        <v>0</v>
      </c>
      <c r="S757" s="118" t="n">
        <f aca="false">S758</f>
        <v>0</v>
      </c>
      <c r="T757" s="118" t="n">
        <f aca="false">T758</f>
        <v>0</v>
      </c>
      <c r="U757" s="118" t="n">
        <f aca="false">U758</f>
        <v>0</v>
      </c>
      <c r="V757" s="118" t="n">
        <f aca="false">V758</f>
        <v>0</v>
      </c>
      <c r="W757" s="118" t="n">
        <f aca="false">W758</f>
        <v>0</v>
      </c>
      <c r="X757" s="118" t="n">
        <f aca="false">X758</f>
        <v>0</v>
      </c>
      <c r="Y757" s="118" t="n">
        <f aca="false">Y758</f>
        <v>0</v>
      </c>
      <c r="Z757" s="118" t="n">
        <f aca="false">Z758</f>
        <v>0</v>
      </c>
      <c r="AA757" s="118" t="n">
        <f aca="false">AA758</f>
        <v>0</v>
      </c>
      <c r="AB757" s="118" t="n">
        <f aca="false">AB758</f>
        <v>0</v>
      </c>
      <c r="AC757" s="118" t="n">
        <f aca="false">AC758</f>
        <v>0</v>
      </c>
      <c r="AD757" s="118" t="n">
        <f aca="false">AD758</f>
        <v>0</v>
      </c>
      <c r="AE757" s="118" t="n">
        <f aca="false">AE758</f>
        <v>0</v>
      </c>
      <c r="AF757" s="118" t="n">
        <f aca="false">AF758</f>
        <v>0</v>
      </c>
    </row>
    <row r="758" s="120" customFormat="true" ht="15" hidden="false" customHeight="true" outlineLevel="0" collapsed="false">
      <c r="A758" s="121" t="s">
        <v>114</v>
      </c>
      <c r="B758" s="122"/>
      <c r="C758" s="81" t="s">
        <v>113</v>
      </c>
      <c r="D758" s="81" t="s">
        <v>115</v>
      </c>
      <c r="E758" s="81" t="s">
        <v>46</v>
      </c>
      <c r="F758" s="81" t="s">
        <v>46</v>
      </c>
      <c r="G758" s="81"/>
      <c r="H758" s="123"/>
      <c r="I758" s="117" t="n">
        <f aca="false">I759</f>
        <v>2154.9</v>
      </c>
      <c r="J758" s="118" t="n">
        <f aca="false">J759</f>
        <v>2154.9</v>
      </c>
      <c r="K758" s="118" t="n">
        <f aca="false">K759</f>
        <v>2154.9</v>
      </c>
      <c r="L758" s="118" t="n">
        <f aca="false">L759</f>
        <v>2154.9</v>
      </c>
      <c r="M758" s="118" t="n">
        <f aca="false">M759</f>
        <v>0</v>
      </c>
      <c r="N758" s="118" t="n">
        <f aca="false">N759</f>
        <v>0</v>
      </c>
      <c r="O758" s="118" t="n">
        <f aca="false">O759</f>
        <v>0</v>
      </c>
      <c r="P758" s="118" t="n">
        <f aca="false">P759</f>
        <v>0</v>
      </c>
      <c r="Q758" s="118" t="n">
        <f aca="false">Q759</f>
        <v>0</v>
      </c>
      <c r="R758" s="118" t="n">
        <f aca="false">R759</f>
        <v>0</v>
      </c>
      <c r="S758" s="118" t="n">
        <f aca="false">S759</f>
        <v>0</v>
      </c>
      <c r="T758" s="118" t="n">
        <f aca="false">T759</f>
        <v>0</v>
      </c>
      <c r="U758" s="118" t="n">
        <f aca="false">U759</f>
        <v>0</v>
      </c>
      <c r="V758" s="118" t="n">
        <f aca="false">V759</f>
        <v>0</v>
      </c>
      <c r="W758" s="119"/>
      <c r="X758" s="119"/>
      <c r="Y758" s="119"/>
      <c r="Z758" s="119"/>
      <c r="AA758" s="119"/>
      <c r="AB758" s="119"/>
    </row>
    <row r="759" s="120" customFormat="true" ht="15" hidden="false" customHeight="true" outlineLevel="0" collapsed="false">
      <c r="A759" s="124" t="s">
        <v>119</v>
      </c>
      <c r="B759" s="125"/>
      <c r="C759" s="81" t="s">
        <v>113</v>
      </c>
      <c r="D759" s="81" t="s">
        <v>115</v>
      </c>
      <c r="E759" s="81" t="s">
        <v>46</v>
      </c>
      <c r="F759" s="81" t="s">
        <v>46</v>
      </c>
      <c r="G759" s="81" t="s">
        <v>120</v>
      </c>
      <c r="H759" s="82"/>
      <c r="I759" s="117" t="n">
        <f aca="false">I760</f>
        <v>2154.9</v>
      </c>
      <c r="J759" s="118" t="n">
        <f aca="false">J760</f>
        <v>2154.9</v>
      </c>
      <c r="K759" s="118" t="n">
        <f aca="false">K760</f>
        <v>2154.9</v>
      </c>
      <c r="L759" s="118" t="n">
        <f aca="false">L760</f>
        <v>2154.9</v>
      </c>
      <c r="M759" s="118" t="n">
        <f aca="false">M760</f>
        <v>0</v>
      </c>
      <c r="N759" s="118" t="n">
        <f aca="false">N760</f>
        <v>0</v>
      </c>
      <c r="O759" s="118" t="n">
        <f aca="false">O760</f>
        <v>0</v>
      </c>
      <c r="P759" s="118" t="n">
        <f aca="false">P760</f>
        <v>0</v>
      </c>
      <c r="Q759" s="118" t="n">
        <f aca="false">Q760</f>
        <v>0</v>
      </c>
      <c r="R759" s="118" t="n">
        <f aca="false">R760</f>
        <v>0</v>
      </c>
      <c r="S759" s="118" t="n">
        <f aca="false">S760</f>
        <v>0</v>
      </c>
      <c r="T759" s="118" t="n">
        <f aca="false">T760</f>
        <v>0</v>
      </c>
      <c r="U759" s="118" t="n">
        <f aca="false">U760</f>
        <v>0</v>
      </c>
      <c r="V759" s="118" t="n">
        <f aca="false">V760</f>
        <v>0</v>
      </c>
      <c r="W759" s="119"/>
      <c r="X759" s="119"/>
      <c r="Y759" s="119"/>
      <c r="Z759" s="119"/>
      <c r="AA759" s="119"/>
      <c r="AB759" s="119"/>
    </row>
    <row r="760" customFormat="false" ht="15" hidden="false" customHeight="true" outlineLevel="0" collapsed="false">
      <c r="A760" s="96" t="s">
        <v>49</v>
      </c>
      <c r="B760" s="72"/>
      <c r="C760" s="73" t="s">
        <v>113</v>
      </c>
      <c r="D760" s="73" t="s">
        <v>115</v>
      </c>
      <c r="E760" s="73" t="s">
        <v>46</v>
      </c>
      <c r="F760" s="73" t="s">
        <v>46</v>
      </c>
      <c r="G760" s="73" t="s">
        <v>120</v>
      </c>
      <c r="H760" s="43" t="n">
        <v>240</v>
      </c>
      <c r="I760" s="77" t="n">
        <f aca="false">I762</f>
        <v>2154.9</v>
      </c>
      <c r="J760" s="75" t="n">
        <f aca="false">J762</f>
        <v>2154.9</v>
      </c>
      <c r="K760" s="75" t="n">
        <f aca="false">K762</f>
        <v>2154.9</v>
      </c>
      <c r="L760" s="75" t="n">
        <f aca="false">L762</f>
        <v>2154.9</v>
      </c>
      <c r="M760" s="75" t="n">
        <f aca="false">M762</f>
        <v>0</v>
      </c>
      <c r="N760" s="75" t="n">
        <f aca="false">N762</f>
        <v>0</v>
      </c>
      <c r="O760" s="75" t="n">
        <f aca="false">O762</f>
        <v>0</v>
      </c>
      <c r="P760" s="75" t="n">
        <f aca="false">P762</f>
        <v>0</v>
      </c>
      <c r="Q760" s="75" t="n">
        <f aca="false">Q762</f>
        <v>0</v>
      </c>
      <c r="R760" s="75" t="n">
        <f aca="false">R762</f>
        <v>0</v>
      </c>
      <c r="S760" s="75" t="n">
        <f aca="false">S762</f>
        <v>0</v>
      </c>
      <c r="T760" s="75" t="n">
        <f aca="false">T762</f>
        <v>0</v>
      </c>
      <c r="U760" s="75" t="n">
        <f aca="false">U762</f>
        <v>0</v>
      </c>
      <c r="V760" s="75" t="n">
        <f aca="false">V762</f>
        <v>0</v>
      </c>
      <c r="W760" s="58"/>
      <c r="X760" s="58"/>
      <c r="Y760" s="58"/>
      <c r="Z760" s="58"/>
      <c r="AA760" s="58"/>
      <c r="AB760" s="58"/>
    </row>
    <row r="761" customFormat="false" ht="15" hidden="false" customHeight="true" outlineLevel="0" collapsed="false">
      <c r="A761" s="98" t="s">
        <v>50</v>
      </c>
      <c r="B761" s="76"/>
      <c r="C761" s="73"/>
      <c r="D761" s="73"/>
      <c r="E761" s="73"/>
      <c r="F761" s="73"/>
      <c r="G761" s="73"/>
      <c r="H761" s="43"/>
      <c r="I761" s="77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58"/>
      <c r="X761" s="58"/>
      <c r="Y761" s="58"/>
      <c r="Z761" s="58"/>
      <c r="AA761" s="58"/>
      <c r="AB761" s="58"/>
    </row>
    <row r="762" customFormat="false" ht="28.35" hidden="false" customHeight="false" outlineLevel="0" collapsed="false">
      <c r="A762" s="96" t="s">
        <v>170</v>
      </c>
      <c r="B762" s="76"/>
      <c r="C762" s="73" t="s">
        <v>113</v>
      </c>
      <c r="D762" s="73" t="s">
        <v>115</v>
      </c>
      <c r="E762" s="73" t="s">
        <v>46</v>
      </c>
      <c r="F762" s="73" t="s">
        <v>46</v>
      </c>
      <c r="G762" s="73" t="s">
        <v>120</v>
      </c>
      <c r="H762" s="43" t="n">
        <v>241</v>
      </c>
      <c r="I762" s="77" t="n">
        <f aca="false">I764</f>
        <v>2154.9</v>
      </c>
      <c r="J762" s="75" t="n">
        <f aca="false">J764</f>
        <v>2154.9</v>
      </c>
      <c r="K762" s="75" t="n">
        <f aca="false">K764</f>
        <v>2154.9</v>
      </c>
      <c r="L762" s="75" t="n">
        <f aca="false">L764</f>
        <v>2154.9</v>
      </c>
      <c r="M762" s="75" t="n">
        <f aca="false">M764</f>
        <v>0</v>
      </c>
      <c r="N762" s="75" t="n">
        <f aca="false">N764</f>
        <v>0</v>
      </c>
      <c r="O762" s="75" t="n">
        <f aca="false">O764</f>
        <v>0</v>
      </c>
      <c r="P762" s="75" t="n">
        <f aca="false">P764</f>
        <v>0</v>
      </c>
      <c r="Q762" s="75" t="n">
        <f aca="false">Q764</f>
        <v>0</v>
      </c>
      <c r="R762" s="75" t="n">
        <f aca="false">R764</f>
        <v>0</v>
      </c>
      <c r="S762" s="75" t="n">
        <f aca="false">S764</f>
        <v>0</v>
      </c>
      <c r="T762" s="75" t="n">
        <f aca="false">T764</f>
        <v>0</v>
      </c>
      <c r="U762" s="75" t="n">
        <f aca="false">U764</f>
        <v>0</v>
      </c>
      <c r="V762" s="75" t="n">
        <f aca="false">V764</f>
        <v>0</v>
      </c>
      <c r="W762" s="58"/>
      <c r="X762" s="58"/>
      <c r="Y762" s="58"/>
      <c r="Z762" s="58"/>
      <c r="AA762" s="58"/>
      <c r="AB762" s="58"/>
    </row>
    <row r="763" customFormat="false" ht="15" hidden="false" customHeight="true" outlineLevel="0" collapsed="false">
      <c r="A763" s="98" t="s">
        <v>50</v>
      </c>
      <c r="B763" s="76"/>
      <c r="C763" s="73"/>
      <c r="D763" s="73"/>
      <c r="E763" s="73"/>
      <c r="F763" s="73"/>
      <c r="G763" s="73"/>
      <c r="H763" s="43"/>
      <c r="I763" s="77"/>
      <c r="J763" s="75"/>
      <c r="K763" s="75"/>
      <c r="L763" s="75"/>
      <c r="M763" s="75"/>
      <c r="N763" s="75"/>
      <c r="O763" s="75"/>
      <c r="P763" s="75"/>
      <c r="Q763" s="75"/>
      <c r="R763" s="75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</row>
    <row r="764" customFormat="false" ht="68.65" hidden="false" customHeight="false" outlineLevel="0" collapsed="false">
      <c r="A764" s="96" t="s">
        <v>191</v>
      </c>
      <c r="B764" s="76"/>
      <c r="C764" s="73"/>
      <c r="D764" s="73"/>
      <c r="E764" s="73"/>
      <c r="F764" s="73"/>
      <c r="G764" s="73"/>
      <c r="H764" s="43"/>
      <c r="I764" s="77" t="n">
        <f aca="false">K764+M764</f>
        <v>2154.9</v>
      </c>
      <c r="J764" s="75" t="n">
        <f aca="false">L764+N764</f>
        <v>2154.9</v>
      </c>
      <c r="K764" s="75" t="n">
        <v>2154.9</v>
      </c>
      <c r="L764" s="75" t="n">
        <v>2154.9</v>
      </c>
      <c r="M764" s="75"/>
      <c r="N764" s="75"/>
      <c r="O764" s="75"/>
      <c r="P764" s="75"/>
      <c r="Q764" s="75"/>
      <c r="R764" s="75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</row>
    <row r="765" customFormat="false" ht="15.25" hidden="false" customHeight="false" outlineLevel="0" collapsed="false">
      <c r="A765" s="71"/>
      <c r="B765" s="76"/>
      <c r="C765" s="73"/>
      <c r="D765" s="73"/>
      <c r="E765" s="73"/>
      <c r="F765" s="73"/>
      <c r="G765" s="73"/>
      <c r="H765" s="43"/>
      <c r="I765" s="77"/>
      <c r="J765" s="75"/>
      <c r="K765" s="75"/>
      <c r="L765" s="75"/>
      <c r="M765" s="75"/>
      <c r="N765" s="75"/>
      <c r="O765" s="75"/>
      <c r="P765" s="75"/>
      <c r="Q765" s="75"/>
      <c r="R765" s="75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</row>
    <row r="766" customFormat="false" ht="15.25" hidden="false" customHeight="false" outlineLevel="0" collapsed="false">
      <c r="A766" s="114" t="s">
        <v>194</v>
      </c>
      <c r="B766" s="76"/>
      <c r="C766" s="73"/>
      <c r="D766" s="73"/>
      <c r="E766" s="73"/>
      <c r="F766" s="73"/>
      <c r="G766" s="73"/>
      <c r="H766" s="43"/>
      <c r="I766" s="115" t="n">
        <f aca="false">I767</f>
        <v>6611.567</v>
      </c>
      <c r="J766" s="115" t="n">
        <f aca="false">J767</f>
        <v>6611.567</v>
      </c>
      <c r="K766" s="115" t="n">
        <f aca="false">K767</f>
        <v>3667.567</v>
      </c>
      <c r="L766" s="115" t="n">
        <f aca="false">L767</f>
        <v>3667.567</v>
      </c>
      <c r="M766" s="115" t="n">
        <f aca="false">M767</f>
        <v>2944</v>
      </c>
      <c r="N766" s="115" t="n">
        <f aca="false">N767</f>
        <v>2944</v>
      </c>
      <c r="O766" s="115" t="n">
        <f aca="false">O767</f>
        <v>2944</v>
      </c>
      <c r="P766" s="115" t="n">
        <f aca="false">P767</f>
        <v>2944</v>
      </c>
      <c r="Q766" s="115" t="n">
        <f aca="false">Q767</f>
        <v>0</v>
      </c>
      <c r="R766" s="115" t="n">
        <f aca="false">R767</f>
        <v>0</v>
      </c>
      <c r="S766" s="115" t="n">
        <f aca="false">S767</f>
        <v>0</v>
      </c>
      <c r="T766" s="115" t="n">
        <f aca="false">T767</f>
        <v>0</v>
      </c>
      <c r="U766" s="115" t="n">
        <f aca="false">U767</f>
        <v>0</v>
      </c>
      <c r="V766" s="115" t="n">
        <f aca="false">V767</f>
        <v>0</v>
      </c>
      <c r="W766" s="115" t="n">
        <f aca="false">W767</f>
        <v>0</v>
      </c>
      <c r="X766" s="115" t="n">
        <f aca="false">X767</f>
        <v>0</v>
      </c>
      <c r="Y766" s="115" t="n">
        <f aca="false">Y767</f>
        <v>2944</v>
      </c>
      <c r="Z766" s="115" t="n">
        <f aca="false">Z767</f>
        <v>2944</v>
      </c>
      <c r="AA766" s="115" t="n">
        <f aca="false">AA767</f>
        <v>0</v>
      </c>
      <c r="AB766" s="115" t="n">
        <f aca="false">AB767</f>
        <v>0</v>
      </c>
      <c r="AC766" s="115" t="n">
        <f aca="false">AC767</f>
        <v>0</v>
      </c>
      <c r="AD766" s="115" t="n">
        <f aca="false">AD767</f>
        <v>0</v>
      </c>
      <c r="AE766" s="115" t="n">
        <f aca="false">AE767</f>
        <v>0</v>
      </c>
      <c r="AF766" s="115" t="n">
        <f aca="false">AF767</f>
        <v>0</v>
      </c>
    </row>
    <row r="767" s="120" customFormat="true" ht="15.25" hidden="false" customHeight="false" outlineLevel="0" collapsed="false">
      <c r="A767" s="79" t="s">
        <v>152</v>
      </c>
      <c r="B767" s="156"/>
      <c r="C767" s="81" t="s">
        <v>113</v>
      </c>
      <c r="D767" s="81"/>
      <c r="E767" s="81"/>
      <c r="F767" s="81"/>
      <c r="G767" s="81"/>
      <c r="H767" s="82"/>
      <c r="I767" s="117" t="n">
        <f aca="false">I768+I775</f>
        <v>6611.567</v>
      </c>
      <c r="J767" s="117" t="n">
        <f aca="false">J768+J775</f>
        <v>6611.567</v>
      </c>
      <c r="K767" s="117" t="n">
        <f aca="false">K768+K775</f>
        <v>3667.567</v>
      </c>
      <c r="L767" s="117" t="n">
        <f aca="false">L768+L775</f>
        <v>3667.567</v>
      </c>
      <c r="M767" s="117" t="n">
        <f aca="false">M768+M775</f>
        <v>2944</v>
      </c>
      <c r="N767" s="117" t="n">
        <f aca="false">N768+N775</f>
        <v>2944</v>
      </c>
      <c r="O767" s="117" t="n">
        <f aca="false">O768+O775</f>
        <v>2944</v>
      </c>
      <c r="P767" s="117" t="n">
        <f aca="false">P768+P775</f>
        <v>2944</v>
      </c>
      <c r="Q767" s="117" t="n">
        <f aca="false">Q768+Q775</f>
        <v>0</v>
      </c>
      <c r="R767" s="117" t="n">
        <f aca="false">R768+R775</f>
        <v>0</v>
      </c>
      <c r="S767" s="117" t="n">
        <f aca="false">S768+S775</f>
        <v>0</v>
      </c>
      <c r="T767" s="117" t="n">
        <f aca="false">T768+T775</f>
        <v>0</v>
      </c>
      <c r="U767" s="117" t="n">
        <f aca="false">U768+U775</f>
        <v>0</v>
      </c>
      <c r="V767" s="117" t="n">
        <f aca="false">V768+V775</f>
        <v>0</v>
      </c>
      <c r="W767" s="117" t="n">
        <f aca="false">W768+W775</f>
        <v>0</v>
      </c>
      <c r="X767" s="117" t="n">
        <f aca="false">X768+X775</f>
        <v>0</v>
      </c>
      <c r="Y767" s="117" t="n">
        <f aca="false">Y768+Y775</f>
        <v>2944</v>
      </c>
      <c r="Z767" s="117" t="n">
        <f aca="false">Z768+Z775</f>
        <v>2944</v>
      </c>
      <c r="AA767" s="117" t="n">
        <f aca="false">AA768+AA775</f>
        <v>0</v>
      </c>
      <c r="AB767" s="117" t="n">
        <f aca="false">AB768+AB775</f>
        <v>0</v>
      </c>
      <c r="AC767" s="117" t="n">
        <f aca="false">AC768+AC775</f>
        <v>0</v>
      </c>
      <c r="AD767" s="117" t="n">
        <f aca="false">AD768+AD775</f>
        <v>0</v>
      </c>
      <c r="AE767" s="117" t="n">
        <f aca="false">AE768+AE775</f>
        <v>0</v>
      </c>
      <c r="AF767" s="117" t="n">
        <f aca="false">AF768+AF775</f>
        <v>0</v>
      </c>
    </row>
    <row r="768" s="120" customFormat="true" ht="15" hidden="false" customHeight="true" outlineLevel="0" collapsed="false">
      <c r="A768" s="121" t="s">
        <v>114</v>
      </c>
      <c r="B768" s="122"/>
      <c r="C768" s="81" t="s">
        <v>113</v>
      </c>
      <c r="D768" s="81" t="s">
        <v>115</v>
      </c>
      <c r="E768" s="81" t="s">
        <v>46</v>
      </c>
      <c r="F768" s="81" t="s">
        <v>46</v>
      </c>
      <c r="G768" s="81"/>
      <c r="H768" s="123"/>
      <c r="I768" s="117" t="n">
        <f aca="false">I769</f>
        <v>3667.567</v>
      </c>
      <c r="J768" s="118" t="n">
        <f aca="false">J769</f>
        <v>3667.567</v>
      </c>
      <c r="K768" s="118" t="n">
        <f aca="false">K769</f>
        <v>3667.567</v>
      </c>
      <c r="L768" s="118" t="n">
        <f aca="false">L769</f>
        <v>3667.567</v>
      </c>
      <c r="M768" s="118" t="n">
        <f aca="false">M769</f>
        <v>0</v>
      </c>
      <c r="N768" s="118" t="n">
        <f aca="false">N769</f>
        <v>0</v>
      </c>
      <c r="O768" s="118" t="n">
        <f aca="false">O769</f>
        <v>0</v>
      </c>
      <c r="P768" s="118" t="n">
        <f aca="false">P769</f>
        <v>0</v>
      </c>
      <c r="Q768" s="118" t="n">
        <f aca="false">Q769</f>
        <v>0</v>
      </c>
      <c r="R768" s="118" t="n">
        <f aca="false">R769</f>
        <v>0</v>
      </c>
      <c r="S768" s="118" t="n">
        <f aca="false">S769</f>
        <v>0</v>
      </c>
      <c r="T768" s="118" t="n">
        <f aca="false">T769</f>
        <v>0</v>
      </c>
      <c r="U768" s="118" t="n">
        <f aca="false">U769</f>
        <v>0</v>
      </c>
      <c r="V768" s="118" t="n">
        <f aca="false">V769</f>
        <v>0</v>
      </c>
      <c r="W768" s="119"/>
      <c r="X768" s="119"/>
      <c r="Y768" s="119"/>
      <c r="Z768" s="119"/>
      <c r="AA768" s="119"/>
      <c r="AB768" s="119"/>
    </row>
    <row r="769" s="120" customFormat="true" ht="15" hidden="false" customHeight="true" outlineLevel="0" collapsed="false">
      <c r="A769" s="124" t="s">
        <v>119</v>
      </c>
      <c r="B769" s="125"/>
      <c r="C769" s="81" t="s">
        <v>113</v>
      </c>
      <c r="D769" s="81" t="s">
        <v>115</v>
      </c>
      <c r="E769" s="81" t="s">
        <v>46</v>
      </c>
      <c r="F769" s="81" t="s">
        <v>46</v>
      </c>
      <c r="G769" s="81" t="s">
        <v>120</v>
      </c>
      <c r="H769" s="82"/>
      <c r="I769" s="117" t="n">
        <f aca="false">I770</f>
        <v>3667.567</v>
      </c>
      <c r="J769" s="118" t="n">
        <f aca="false">J770</f>
        <v>3667.567</v>
      </c>
      <c r="K769" s="118" t="n">
        <f aca="false">K770</f>
        <v>3667.567</v>
      </c>
      <c r="L769" s="118" t="n">
        <f aca="false">L770</f>
        <v>3667.567</v>
      </c>
      <c r="M769" s="118" t="n">
        <f aca="false">M770</f>
        <v>0</v>
      </c>
      <c r="N769" s="118" t="n">
        <f aca="false">N770</f>
        <v>0</v>
      </c>
      <c r="O769" s="118" t="n">
        <f aca="false">O770</f>
        <v>0</v>
      </c>
      <c r="P769" s="118" t="n">
        <f aca="false">P770</f>
        <v>0</v>
      </c>
      <c r="Q769" s="118" t="n">
        <f aca="false">Q770</f>
        <v>0</v>
      </c>
      <c r="R769" s="118" t="n">
        <f aca="false">R770</f>
        <v>0</v>
      </c>
      <c r="S769" s="118" t="n">
        <f aca="false">S770</f>
        <v>0</v>
      </c>
      <c r="T769" s="118" t="n">
        <f aca="false">T770</f>
        <v>0</v>
      </c>
      <c r="U769" s="118" t="n">
        <f aca="false">U770</f>
        <v>0</v>
      </c>
      <c r="V769" s="118" t="n">
        <f aca="false">V770</f>
        <v>0</v>
      </c>
      <c r="W769" s="119"/>
      <c r="X769" s="119"/>
      <c r="Y769" s="119"/>
      <c r="Z769" s="119"/>
      <c r="AA769" s="119"/>
      <c r="AB769" s="119"/>
    </row>
    <row r="770" customFormat="false" ht="15" hidden="false" customHeight="true" outlineLevel="0" collapsed="false">
      <c r="A770" s="96" t="s">
        <v>49</v>
      </c>
      <c r="B770" s="72"/>
      <c r="C770" s="73" t="s">
        <v>113</v>
      </c>
      <c r="D770" s="73" t="s">
        <v>115</v>
      </c>
      <c r="E770" s="73" t="s">
        <v>46</v>
      </c>
      <c r="F770" s="73" t="s">
        <v>46</v>
      </c>
      <c r="G770" s="73" t="s">
        <v>120</v>
      </c>
      <c r="H770" s="43" t="n">
        <v>240</v>
      </c>
      <c r="I770" s="77" t="n">
        <f aca="false">I772</f>
        <v>3667.567</v>
      </c>
      <c r="J770" s="75" t="n">
        <f aca="false">J772</f>
        <v>3667.567</v>
      </c>
      <c r="K770" s="75" t="n">
        <f aca="false">K772</f>
        <v>3667.567</v>
      </c>
      <c r="L770" s="75" t="n">
        <f aca="false">L772</f>
        <v>3667.567</v>
      </c>
      <c r="M770" s="75" t="n">
        <f aca="false">M772</f>
        <v>0</v>
      </c>
      <c r="N770" s="75" t="n">
        <f aca="false">N772</f>
        <v>0</v>
      </c>
      <c r="O770" s="75" t="n">
        <f aca="false">O772</f>
        <v>0</v>
      </c>
      <c r="P770" s="75" t="n">
        <f aca="false">P772</f>
        <v>0</v>
      </c>
      <c r="Q770" s="75" t="n">
        <f aca="false">Q772</f>
        <v>0</v>
      </c>
      <c r="R770" s="75" t="n">
        <f aca="false">R772</f>
        <v>0</v>
      </c>
      <c r="S770" s="75" t="n">
        <f aca="false">S772</f>
        <v>0</v>
      </c>
      <c r="T770" s="75" t="n">
        <f aca="false">T772</f>
        <v>0</v>
      </c>
      <c r="U770" s="75" t="n">
        <f aca="false">U772</f>
        <v>0</v>
      </c>
      <c r="V770" s="75" t="n">
        <f aca="false">V772</f>
        <v>0</v>
      </c>
      <c r="W770" s="58"/>
      <c r="X770" s="58"/>
      <c r="Y770" s="58"/>
      <c r="Z770" s="58"/>
      <c r="AA770" s="58"/>
      <c r="AB770" s="58"/>
    </row>
    <row r="771" customFormat="false" ht="15" hidden="false" customHeight="true" outlineLevel="0" collapsed="false">
      <c r="A771" s="98" t="s">
        <v>50</v>
      </c>
      <c r="B771" s="76"/>
      <c r="C771" s="73"/>
      <c r="D771" s="73"/>
      <c r="E771" s="73"/>
      <c r="F771" s="73"/>
      <c r="G771" s="73"/>
      <c r="H771" s="43"/>
      <c r="I771" s="77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58"/>
      <c r="X771" s="58"/>
      <c r="Y771" s="58"/>
      <c r="Z771" s="58"/>
      <c r="AA771" s="58"/>
      <c r="AB771" s="58"/>
    </row>
    <row r="772" customFormat="false" ht="28.35" hidden="false" customHeight="false" outlineLevel="0" collapsed="false">
      <c r="A772" s="96" t="s">
        <v>170</v>
      </c>
      <c r="B772" s="76"/>
      <c r="C772" s="73" t="s">
        <v>113</v>
      </c>
      <c r="D772" s="73" t="s">
        <v>115</v>
      </c>
      <c r="E772" s="73" t="s">
        <v>46</v>
      </c>
      <c r="F772" s="73" t="s">
        <v>46</v>
      </c>
      <c r="G772" s="73" t="s">
        <v>120</v>
      </c>
      <c r="H772" s="43" t="n">
        <v>241</v>
      </c>
      <c r="I772" s="77" t="n">
        <f aca="false">I774</f>
        <v>3667.567</v>
      </c>
      <c r="J772" s="75" t="n">
        <f aca="false">J774</f>
        <v>3667.567</v>
      </c>
      <c r="K772" s="75" t="n">
        <f aca="false">K774</f>
        <v>3667.567</v>
      </c>
      <c r="L772" s="75" t="n">
        <f aca="false">L774</f>
        <v>3667.567</v>
      </c>
      <c r="M772" s="75" t="n">
        <f aca="false">M774</f>
        <v>0</v>
      </c>
      <c r="N772" s="75" t="n">
        <f aca="false">N774</f>
        <v>0</v>
      </c>
      <c r="O772" s="75" t="n">
        <f aca="false">O774</f>
        <v>0</v>
      </c>
      <c r="P772" s="75" t="n">
        <f aca="false">P774</f>
        <v>0</v>
      </c>
      <c r="Q772" s="75" t="n">
        <f aca="false">Q774</f>
        <v>0</v>
      </c>
      <c r="R772" s="75" t="n">
        <f aca="false">R774</f>
        <v>0</v>
      </c>
      <c r="S772" s="75" t="n">
        <f aca="false">S774</f>
        <v>0</v>
      </c>
      <c r="T772" s="75" t="n">
        <f aca="false">T774</f>
        <v>0</v>
      </c>
      <c r="U772" s="75" t="n">
        <f aca="false">U774</f>
        <v>0</v>
      </c>
      <c r="V772" s="75" t="n">
        <f aca="false">V774</f>
        <v>0</v>
      </c>
      <c r="W772" s="58"/>
      <c r="X772" s="58"/>
      <c r="Y772" s="58"/>
      <c r="Z772" s="58"/>
      <c r="AA772" s="58"/>
      <c r="AB772" s="58"/>
    </row>
    <row r="773" customFormat="false" ht="15" hidden="false" customHeight="true" outlineLevel="0" collapsed="false">
      <c r="A773" s="98" t="s">
        <v>50</v>
      </c>
      <c r="B773" s="76"/>
      <c r="C773" s="73"/>
      <c r="D773" s="73"/>
      <c r="E773" s="73"/>
      <c r="F773" s="73"/>
      <c r="G773" s="73"/>
      <c r="H773" s="43"/>
      <c r="I773" s="77"/>
      <c r="J773" s="75"/>
      <c r="K773" s="75"/>
      <c r="L773" s="75"/>
      <c r="M773" s="75"/>
      <c r="N773" s="75"/>
      <c r="O773" s="75"/>
      <c r="P773" s="75"/>
      <c r="Q773" s="75"/>
      <c r="R773" s="75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</row>
    <row r="774" customFormat="false" ht="68.65" hidden="false" customHeight="false" outlineLevel="0" collapsed="false">
      <c r="A774" s="96" t="s">
        <v>191</v>
      </c>
      <c r="B774" s="76"/>
      <c r="C774" s="73"/>
      <c r="D774" s="73"/>
      <c r="E774" s="73"/>
      <c r="F774" s="73"/>
      <c r="G774" s="73"/>
      <c r="H774" s="43"/>
      <c r="I774" s="77" t="n">
        <f aca="false">K774+M774</f>
        <v>3667.567</v>
      </c>
      <c r="J774" s="75" t="n">
        <f aca="false">L774+N774</f>
        <v>3667.567</v>
      </c>
      <c r="K774" s="75" t="n">
        <v>3667.567</v>
      </c>
      <c r="L774" s="75" t="n">
        <v>3667.567</v>
      </c>
      <c r="M774" s="75"/>
      <c r="N774" s="75"/>
      <c r="O774" s="75"/>
      <c r="P774" s="75"/>
      <c r="Q774" s="75"/>
      <c r="R774" s="75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</row>
    <row r="775" s="120" customFormat="true" ht="15.25" hidden="false" customHeight="false" outlineLevel="0" collapsed="false">
      <c r="A775" s="121" t="s">
        <v>81</v>
      </c>
      <c r="B775" s="122"/>
      <c r="C775" s="81" t="s">
        <v>113</v>
      </c>
      <c r="D775" s="81" t="s">
        <v>82</v>
      </c>
      <c r="E775" s="81" t="s">
        <v>46</v>
      </c>
      <c r="F775" s="81" t="s">
        <v>46</v>
      </c>
      <c r="G775" s="81"/>
      <c r="H775" s="82"/>
      <c r="I775" s="117" t="n">
        <f aca="false">I776</f>
        <v>2944</v>
      </c>
      <c r="J775" s="117" t="n">
        <f aca="false">J776</f>
        <v>2944</v>
      </c>
      <c r="K775" s="117" t="n">
        <f aca="false">K776</f>
        <v>0</v>
      </c>
      <c r="L775" s="117" t="n">
        <f aca="false">L776</f>
        <v>0</v>
      </c>
      <c r="M775" s="117" t="n">
        <f aca="false">M776</f>
        <v>2944</v>
      </c>
      <c r="N775" s="117" t="n">
        <f aca="false">N776</f>
        <v>2944</v>
      </c>
      <c r="O775" s="117" t="n">
        <f aca="false">O776</f>
        <v>2944</v>
      </c>
      <c r="P775" s="117" t="n">
        <f aca="false">P776</f>
        <v>2944</v>
      </c>
      <c r="Q775" s="117" t="n">
        <f aca="false">Q776</f>
        <v>0</v>
      </c>
      <c r="R775" s="117" t="n">
        <f aca="false">R776</f>
        <v>0</v>
      </c>
      <c r="S775" s="117" t="n">
        <f aca="false">S776</f>
        <v>0</v>
      </c>
      <c r="T775" s="117" t="n">
        <f aca="false">T776</f>
        <v>0</v>
      </c>
      <c r="U775" s="117" t="n">
        <f aca="false">U776</f>
        <v>0</v>
      </c>
      <c r="V775" s="117" t="n">
        <f aca="false">V776</f>
        <v>0</v>
      </c>
      <c r="W775" s="117" t="n">
        <f aca="false">W776</f>
        <v>0</v>
      </c>
      <c r="X775" s="117" t="n">
        <f aca="false">X776</f>
        <v>0</v>
      </c>
      <c r="Y775" s="117" t="n">
        <f aca="false">Y776</f>
        <v>2944</v>
      </c>
      <c r="Z775" s="117" t="n">
        <f aca="false">Z776</f>
        <v>2944</v>
      </c>
      <c r="AA775" s="117" t="n">
        <f aca="false">AA776</f>
        <v>0</v>
      </c>
      <c r="AB775" s="117" t="n">
        <f aca="false">AB776</f>
        <v>0</v>
      </c>
      <c r="AC775" s="117" t="n">
        <f aca="false">AC776</f>
        <v>0</v>
      </c>
      <c r="AD775" s="117" t="n">
        <f aca="false">AD776</f>
        <v>0</v>
      </c>
      <c r="AE775" s="117" t="n">
        <f aca="false">AE776</f>
        <v>0</v>
      </c>
      <c r="AF775" s="117" t="n">
        <f aca="false">AF776</f>
        <v>0</v>
      </c>
    </row>
    <row r="776" s="120" customFormat="true" ht="44" hidden="false" customHeight="false" outlineLevel="0" collapsed="false">
      <c r="A776" s="124" t="s">
        <v>119</v>
      </c>
      <c r="B776" s="125"/>
      <c r="C776" s="81" t="s">
        <v>113</v>
      </c>
      <c r="D776" s="81" t="s">
        <v>82</v>
      </c>
      <c r="E776" s="81" t="s">
        <v>46</v>
      </c>
      <c r="F776" s="81" t="s">
        <v>46</v>
      </c>
      <c r="G776" s="81" t="s">
        <v>120</v>
      </c>
      <c r="H776" s="82"/>
      <c r="I776" s="117" t="n">
        <f aca="false">I777</f>
        <v>2944</v>
      </c>
      <c r="J776" s="117" t="n">
        <f aca="false">J777</f>
        <v>2944</v>
      </c>
      <c r="K776" s="117" t="n">
        <f aca="false">K777</f>
        <v>0</v>
      </c>
      <c r="L776" s="117" t="n">
        <f aca="false">L777</f>
        <v>0</v>
      </c>
      <c r="M776" s="117" t="n">
        <f aca="false">M777</f>
        <v>2944</v>
      </c>
      <c r="N776" s="117" t="n">
        <f aca="false">N777</f>
        <v>2944</v>
      </c>
      <c r="O776" s="117" t="n">
        <f aca="false">O777</f>
        <v>2944</v>
      </c>
      <c r="P776" s="117" t="n">
        <f aca="false">P777</f>
        <v>2944</v>
      </c>
      <c r="Q776" s="117" t="n">
        <f aca="false">Q777</f>
        <v>0</v>
      </c>
      <c r="R776" s="117" t="n">
        <f aca="false">R777</f>
        <v>0</v>
      </c>
      <c r="S776" s="117" t="n">
        <f aca="false">S777</f>
        <v>0</v>
      </c>
      <c r="T776" s="117" t="n">
        <f aca="false">T777</f>
        <v>0</v>
      </c>
      <c r="U776" s="117" t="n">
        <f aca="false">U777</f>
        <v>0</v>
      </c>
      <c r="V776" s="117" t="n">
        <f aca="false">V777</f>
        <v>0</v>
      </c>
      <c r="W776" s="117" t="n">
        <f aca="false">W777</f>
        <v>0</v>
      </c>
      <c r="X776" s="117" t="n">
        <f aca="false">X777</f>
        <v>0</v>
      </c>
      <c r="Y776" s="117" t="n">
        <f aca="false">Y777</f>
        <v>2944</v>
      </c>
      <c r="Z776" s="117" t="n">
        <f aca="false">Z777</f>
        <v>2944</v>
      </c>
      <c r="AA776" s="117" t="n">
        <f aca="false">AA777</f>
        <v>0</v>
      </c>
      <c r="AB776" s="117" t="n">
        <f aca="false">AB777</f>
        <v>0</v>
      </c>
      <c r="AC776" s="117" t="n">
        <f aca="false">AC777</f>
        <v>0</v>
      </c>
      <c r="AD776" s="117" t="n">
        <f aca="false">AD777</f>
        <v>0</v>
      </c>
      <c r="AE776" s="117" t="n">
        <f aca="false">AE777</f>
        <v>0</v>
      </c>
      <c r="AF776" s="117" t="n">
        <f aca="false">AF777</f>
        <v>0</v>
      </c>
    </row>
    <row r="777" customFormat="false" ht="15.25" hidden="false" customHeight="false" outlineLevel="0" collapsed="false">
      <c r="A777" s="96" t="s">
        <v>49</v>
      </c>
      <c r="B777" s="72"/>
      <c r="C777" s="73" t="s">
        <v>113</v>
      </c>
      <c r="D777" s="73" t="s">
        <v>82</v>
      </c>
      <c r="E777" s="73" t="s">
        <v>46</v>
      </c>
      <c r="F777" s="73" t="s">
        <v>46</v>
      </c>
      <c r="G777" s="73" t="s">
        <v>120</v>
      </c>
      <c r="H777" s="43" t="n">
        <v>240</v>
      </c>
      <c r="I777" s="77" t="n">
        <f aca="false">I779</f>
        <v>2944</v>
      </c>
      <c r="J777" s="77" t="n">
        <f aca="false">J779</f>
        <v>2944</v>
      </c>
      <c r="K777" s="77" t="n">
        <f aca="false">K779</f>
        <v>0</v>
      </c>
      <c r="L777" s="77" t="n">
        <f aca="false">L779</f>
        <v>0</v>
      </c>
      <c r="M777" s="77" t="n">
        <f aca="false">M779</f>
        <v>2944</v>
      </c>
      <c r="N777" s="77" t="n">
        <f aca="false">N779</f>
        <v>2944</v>
      </c>
      <c r="O777" s="77" t="n">
        <f aca="false">O779</f>
        <v>2944</v>
      </c>
      <c r="P777" s="77" t="n">
        <f aca="false">P779</f>
        <v>2944</v>
      </c>
      <c r="Q777" s="77" t="n">
        <f aca="false">Q779</f>
        <v>0</v>
      </c>
      <c r="R777" s="77" t="n">
        <f aca="false">R779</f>
        <v>0</v>
      </c>
      <c r="S777" s="77" t="n">
        <f aca="false">S779</f>
        <v>0</v>
      </c>
      <c r="T777" s="77" t="n">
        <f aca="false">T779</f>
        <v>0</v>
      </c>
      <c r="U777" s="77" t="n">
        <f aca="false">U779</f>
        <v>0</v>
      </c>
      <c r="V777" s="77" t="n">
        <f aca="false">V779</f>
        <v>0</v>
      </c>
      <c r="W777" s="77" t="n">
        <f aca="false">W779</f>
        <v>0</v>
      </c>
      <c r="X777" s="77" t="n">
        <f aca="false">X779</f>
        <v>0</v>
      </c>
      <c r="Y777" s="77" t="n">
        <f aca="false">Y779</f>
        <v>2944</v>
      </c>
      <c r="Z777" s="77" t="n">
        <f aca="false">Z779</f>
        <v>2944</v>
      </c>
      <c r="AA777" s="77" t="n">
        <f aca="false">AA779</f>
        <v>0</v>
      </c>
      <c r="AB777" s="77" t="n">
        <f aca="false">AB779</f>
        <v>0</v>
      </c>
      <c r="AC777" s="77" t="n">
        <f aca="false">AC779</f>
        <v>0</v>
      </c>
      <c r="AD777" s="77" t="n">
        <f aca="false">AD779</f>
        <v>0</v>
      </c>
      <c r="AE777" s="77" t="n">
        <f aca="false">AE779</f>
        <v>0</v>
      </c>
      <c r="AF777" s="77" t="n">
        <f aca="false">AF779</f>
        <v>0</v>
      </c>
    </row>
    <row r="778" customFormat="false" ht="15.25" hidden="false" customHeight="false" outlineLevel="0" collapsed="false">
      <c r="A778" s="98" t="s">
        <v>50</v>
      </c>
      <c r="B778" s="76"/>
      <c r="C778" s="73"/>
      <c r="D778" s="73"/>
      <c r="E778" s="73"/>
      <c r="F778" s="73"/>
      <c r="G778" s="73"/>
      <c r="H778" s="43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</row>
    <row r="779" customFormat="false" ht="28.35" hidden="false" customHeight="false" outlineLevel="0" collapsed="false">
      <c r="A779" s="96" t="s">
        <v>51</v>
      </c>
      <c r="B779" s="76"/>
      <c r="C779" s="73" t="s">
        <v>113</v>
      </c>
      <c r="D779" s="73" t="s">
        <v>82</v>
      </c>
      <c r="E779" s="73" t="s">
        <v>46</v>
      </c>
      <c r="F779" s="73" t="s">
        <v>46</v>
      </c>
      <c r="G779" s="73" t="s">
        <v>120</v>
      </c>
      <c r="H779" s="43" t="n">
        <v>241</v>
      </c>
      <c r="I779" s="77" t="n">
        <f aca="false">I781</f>
        <v>2944</v>
      </c>
      <c r="J779" s="77" t="n">
        <f aca="false">J781</f>
        <v>2944</v>
      </c>
      <c r="K779" s="77" t="n">
        <f aca="false">K781</f>
        <v>0</v>
      </c>
      <c r="L779" s="77" t="n">
        <f aca="false">L781</f>
        <v>0</v>
      </c>
      <c r="M779" s="77" t="n">
        <f aca="false">M781</f>
        <v>2944</v>
      </c>
      <c r="N779" s="77" t="n">
        <f aca="false">N781</f>
        <v>2944</v>
      </c>
      <c r="O779" s="77" t="n">
        <f aca="false">O781</f>
        <v>2944</v>
      </c>
      <c r="P779" s="77" t="n">
        <f aca="false">P781</f>
        <v>2944</v>
      </c>
      <c r="Q779" s="77" t="n">
        <f aca="false">Q781</f>
        <v>0</v>
      </c>
      <c r="R779" s="77" t="n">
        <f aca="false">R781</f>
        <v>0</v>
      </c>
      <c r="S779" s="77" t="n">
        <f aca="false">S781</f>
        <v>0</v>
      </c>
      <c r="T779" s="77" t="n">
        <f aca="false">T781</f>
        <v>0</v>
      </c>
      <c r="U779" s="77" t="n">
        <f aca="false">U781</f>
        <v>0</v>
      </c>
      <c r="V779" s="77" t="n">
        <f aca="false">V781</f>
        <v>0</v>
      </c>
      <c r="W779" s="77" t="n">
        <f aca="false">W781</f>
        <v>0</v>
      </c>
      <c r="X779" s="77" t="n">
        <f aca="false">X781</f>
        <v>0</v>
      </c>
      <c r="Y779" s="77" t="n">
        <f aca="false">Y781</f>
        <v>2944</v>
      </c>
      <c r="Z779" s="77" t="n">
        <f aca="false">Z781</f>
        <v>2944</v>
      </c>
      <c r="AA779" s="77" t="n">
        <f aca="false">AA781</f>
        <v>0</v>
      </c>
      <c r="AB779" s="77" t="n">
        <f aca="false">AB781</f>
        <v>0</v>
      </c>
      <c r="AC779" s="77" t="n">
        <f aca="false">AC781</f>
        <v>0</v>
      </c>
      <c r="AD779" s="77" t="n">
        <f aca="false">AD781</f>
        <v>0</v>
      </c>
      <c r="AE779" s="77" t="n">
        <f aca="false">AE781</f>
        <v>0</v>
      </c>
      <c r="AF779" s="77" t="n">
        <f aca="false">AF781</f>
        <v>0</v>
      </c>
    </row>
    <row r="780" customFormat="false" ht="15.25" hidden="false" customHeight="false" outlineLevel="0" collapsed="false">
      <c r="A780" s="98" t="s">
        <v>50</v>
      </c>
      <c r="B780" s="76"/>
      <c r="C780" s="73"/>
      <c r="D780" s="73"/>
      <c r="E780" s="73"/>
      <c r="F780" s="73"/>
      <c r="G780" s="73"/>
      <c r="H780" s="43"/>
      <c r="I780" s="77"/>
      <c r="J780" s="75"/>
      <c r="K780" s="75"/>
      <c r="L780" s="75"/>
      <c r="M780" s="75"/>
      <c r="N780" s="75"/>
      <c r="O780" s="75"/>
      <c r="P780" s="75"/>
      <c r="Q780" s="75"/>
      <c r="R780" s="75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</row>
    <row r="781" customFormat="false" ht="68.65" hidden="false" customHeight="false" outlineLevel="0" collapsed="false">
      <c r="A781" s="96" t="s">
        <v>191</v>
      </c>
      <c r="B781" s="76"/>
      <c r="C781" s="73"/>
      <c r="D781" s="73"/>
      <c r="E781" s="73"/>
      <c r="F781" s="73"/>
      <c r="G781" s="73"/>
      <c r="H781" s="43"/>
      <c r="I781" s="77" t="n">
        <f aca="false">K781+M781</f>
        <v>2944</v>
      </c>
      <c r="J781" s="75" t="n">
        <f aca="false">L781+N781</f>
        <v>2944</v>
      </c>
      <c r="K781" s="75" t="n">
        <v>0</v>
      </c>
      <c r="L781" s="75" t="n">
        <v>0</v>
      </c>
      <c r="M781" s="75" t="n">
        <f aca="false">O781</f>
        <v>2944</v>
      </c>
      <c r="N781" s="75" t="n">
        <f aca="false">P781</f>
        <v>2944</v>
      </c>
      <c r="O781" s="75" t="n">
        <f aca="false">Q781+S781+U781+W781+Y781+AA781</f>
        <v>2944</v>
      </c>
      <c r="P781" s="75" t="n">
        <f aca="false">R781+T781+V781+X781+Z781+AB781</f>
        <v>2944</v>
      </c>
      <c r="Q781" s="75"/>
      <c r="R781" s="75"/>
      <c r="S781" s="110"/>
      <c r="T781" s="110"/>
      <c r="U781" s="110"/>
      <c r="V781" s="110"/>
      <c r="W781" s="110"/>
      <c r="X781" s="110"/>
      <c r="Y781" s="110" t="n">
        <v>2944</v>
      </c>
      <c r="Z781" s="110" t="n">
        <v>2944</v>
      </c>
      <c r="AA781" s="110"/>
      <c r="AB781" s="110"/>
    </row>
    <row r="782" customFormat="false" ht="15.25" hidden="false" customHeight="false" outlineLevel="0" collapsed="false">
      <c r="A782" s="71"/>
      <c r="B782" s="76"/>
      <c r="C782" s="73"/>
      <c r="D782" s="73"/>
      <c r="E782" s="73"/>
      <c r="F782" s="73"/>
      <c r="G782" s="73"/>
      <c r="H782" s="43"/>
      <c r="I782" s="77"/>
      <c r="J782" s="75"/>
      <c r="K782" s="75"/>
      <c r="L782" s="75"/>
      <c r="M782" s="75"/>
      <c r="N782" s="75"/>
      <c r="O782" s="75"/>
      <c r="P782" s="75"/>
      <c r="Q782" s="75"/>
      <c r="R782" s="75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</row>
    <row r="783" customFormat="false" ht="15.25" hidden="false" customHeight="false" outlineLevel="0" collapsed="false">
      <c r="A783" s="114" t="s">
        <v>195</v>
      </c>
      <c r="B783" s="76"/>
      <c r="C783" s="73"/>
      <c r="D783" s="73"/>
      <c r="E783" s="73"/>
      <c r="F783" s="73"/>
      <c r="G783" s="73"/>
      <c r="H783" s="43"/>
      <c r="I783" s="115" t="n">
        <f aca="false">I784</f>
        <v>1410.539</v>
      </c>
      <c r="J783" s="115" t="n">
        <f aca="false">J784</f>
        <v>1410.539</v>
      </c>
      <c r="K783" s="115" t="n">
        <f aca="false">K784</f>
        <v>782.439</v>
      </c>
      <c r="L783" s="115" t="n">
        <f aca="false">L784</f>
        <v>782.439</v>
      </c>
      <c r="M783" s="115" t="n">
        <f aca="false">M784</f>
        <v>628.1</v>
      </c>
      <c r="N783" s="115" t="n">
        <f aca="false">N784</f>
        <v>628.1</v>
      </c>
      <c r="O783" s="115" t="n">
        <f aca="false">O784</f>
        <v>628.1</v>
      </c>
      <c r="P783" s="115" t="n">
        <f aca="false">P784</f>
        <v>628.1</v>
      </c>
      <c r="Q783" s="115" t="n">
        <f aca="false">Q784</f>
        <v>0</v>
      </c>
      <c r="R783" s="115" t="n">
        <f aca="false">R784</f>
        <v>0</v>
      </c>
      <c r="S783" s="115" t="n">
        <f aca="false">S784</f>
        <v>0</v>
      </c>
      <c r="T783" s="115" t="n">
        <f aca="false">T784</f>
        <v>0</v>
      </c>
      <c r="U783" s="115" t="n">
        <f aca="false">U784</f>
        <v>0</v>
      </c>
      <c r="V783" s="115" t="n">
        <f aca="false">V784</f>
        <v>0</v>
      </c>
      <c r="W783" s="115" t="n">
        <f aca="false">W784</f>
        <v>0</v>
      </c>
      <c r="X783" s="115" t="n">
        <f aca="false">X784</f>
        <v>0</v>
      </c>
      <c r="Y783" s="115" t="n">
        <f aca="false">Y784</f>
        <v>628.1</v>
      </c>
      <c r="Z783" s="115" t="n">
        <f aca="false">Z784</f>
        <v>628.1</v>
      </c>
      <c r="AA783" s="115" t="n">
        <f aca="false">AA784</f>
        <v>0</v>
      </c>
      <c r="AB783" s="115" t="n">
        <f aca="false">AB784</f>
        <v>0</v>
      </c>
      <c r="AC783" s="115" t="n">
        <f aca="false">AC784</f>
        <v>0</v>
      </c>
      <c r="AD783" s="115" t="n">
        <f aca="false">AD784</f>
        <v>0</v>
      </c>
      <c r="AE783" s="115" t="n">
        <f aca="false">AE784</f>
        <v>0</v>
      </c>
      <c r="AF783" s="115" t="n">
        <f aca="false">AF784</f>
        <v>0</v>
      </c>
    </row>
    <row r="784" s="120" customFormat="true" ht="15.25" hidden="false" customHeight="false" outlineLevel="0" collapsed="false">
      <c r="A784" s="79" t="s">
        <v>152</v>
      </c>
      <c r="B784" s="156"/>
      <c r="C784" s="81" t="s">
        <v>113</v>
      </c>
      <c r="D784" s="81"/>
      <c r="E784" s="81"/>
      <c r="F784" s="81"/>
      <c r="G784" s="81"/>
      <c r="H784" s="82"/>
      <c r="I784" s="117" t="n">
        <f aca="false">I785+I792</f>
        <v>1410.539</v>
      </c>
      <c r="J784" s="117" t="n">
        <f aca="false">J785+J792</f>
        <v>1410.539</v>
      </c>
      <c r="K784" s="117" t="n">
        <f aca="false">K785+K792</f>
        <v>782.439</v>
      </c>
      <c r="L784" s="117" t="n">
        <f aca="false">L785+L792</f>
        <v>782.439</v>
      </c>
      <c r="M784" s="117" t="n">
        <f aca="false">M785+M792</f>
        <v>628.1</v>
      </c>
      <c r="N784" s="117" t="n">
        <f aca="false">N785+N792</f>
        <v>628.1</v>
      </c>
      <c r="O784" s="117" t="n">
        <f aca="false">O785+O792</f>
        <v>628.1</v>
      </c>
      <c r="P784" s="117" t="n">
        <f aca="false">P785+P792</f>
        <v>628.1</v>
      </c>
      <c r="Q784" s="117" t="n">
        <f aca="false">Q785+Q792</f>
        <v>0</v>
      </c>
      <c r="R784" s="117" t="n">
        <f aca="false">R785+R792</f>
        <v>0</v>
      </c>
      <c r="S784" s="117" t="n">
        <f aca="false">S785+S792</f>
        <v>0</v>
      </c>
      <c r="T784" s="117" t="n">
        <f aca="false">T785+T792</f>
        <v>0</v>
      </c>
      <c r="U784" s="117" t="n">
        <f aca="false">U785+U792</f>
        <v>0</v>
      </c>
      <c r="V784" s="117" t="n">
        <f aca="false">V785+V792</f>
        <v>0</v>
      </c>
      <c r="W784" s="117" t="n">
        <f aca="false">W785+W792</f>
        <v>0</v>
      </c>
      <c r="X784" s="117" t="n">
        <f aca="false">X785+X792</f>
        <v>0</v>
      </c>
      <c r="Y784" s="117" t="n">
        <f aca="false">Y785+Y792</f>
        <v>628.1</v>
      </c>
      <c r="Z784" s="117" t="n">
        <f aca="false">Z785+Z792</f>
        <v>628.1</v>
      </c>
      <c r="AA784" s="117" t="n">
        <f aca="false">AA785+AA792</f>
        <v>0</v>
      </c>
      <c r="AB784" s="117" t="n">
        <f aca="false">AB785+AB792</f>
        <v>0</v>
      </c>
      <c r="AC784" s="117" t="n">
        <f aca="false">AC785+AC792</f>
        <v>0</v>
      </c>
      <c r="AD784" s="117" t="n">
        <f aca="false">AD785+AD792</f>
        <v>0</v>
      </c>
      <c r="AE784" s="117" t="n">
        <f aca="false">AE785+AE792</f>
        <v>0</v>
      </c>
      <c r="AF784" s="117" t="n">
        <f aca="false">AF785+AF792</f>
        <v>0</v>
      </c>
    </row>
    <row r="785" s="120" customFormat="true" ht="15" hidden="false" customHeight="true" outlineLevel="0" collapsed="false">
      <c r="A785" s="121" t="s">
        <v>114</v>
      </c>
      <c r="B785" s="122"/>
      <c r="C785" s="81" t="s">
        <v>113</v>
      </c>
      <c r="D785" s="81" t="s">
        <v>115</v>
      </c>
      <c r="E785" s="81" t="s">
        <v>46</v>
      </c>
      <c r="F785" s="81" t="s">
        <v>46</v>
      </c>
      <c r="G785" s="81"/>
      <c r="H785" s="123"/>
      <c r="I785" s="117" t="n">
        <f aca="false">I786</f>
        <v>782.439</v>
      </c>
      <c r="J785" s="118" t="n">
        <f aca="false">J786</f>
        <v>782.439</v>
      </c>
      <c r="K785" s="118" t="n">
        <f aca="false">K786</f>
        <v>782.439</v>
      </c>
      <c r="L785" s="118" t="n">
        <f aca="false">L786</f>
        <v>782.439</v>
      </c>
      <c r="M785" s="118" t="n">
        <f aca="false">M786</f>
        <v>0</v>
      </c>
      <c r="N785" s="118" t="n">
        <f aca="false">N786</f>
        <v>0</v>
      </c>
      <c r="O785" s="118" t="n">
        <f aca="false">O786</f>
        <v>0</v>
      </c>
      <c r="P785" s="118" t="n">
        <f aca="false">P786</f>
        <v>0</v>
      </c>
      <c r="Q785" s="118" t="n">
        <f aca="false">Q786</f>
        <v>0</v>
      </c>
      <c r="R785" s="118" t="n">
        <f aca="false">R786</f>
        <v>0</v>
      </c>
      <c r="S785" s="118" t="n">
        <f aca="false">S786</f>
        <v>0</v>
      </c>
      <c r="T785" s="118" t="n">
        <f aca="false">T786</f>
        <v>0</v>
      </c>
      <c r="U785" s="118" t="n">
        <f aca="false">U786</f>
        <v>0</v>
      </c>
      <c r="V785" s="118" t="n">
        <f aca="false">V786</f>
        <v>0</v>
      </c>
      <c r="W785" s="119"/>
      <c r="X785" s="119"/>
      <c r="Y785" s="119"/>
      <c r="Z785" s="119"/>
      <c r="AA785" s="119"/>
      <c r="AB785" s="119"/>
    </row>
    <row r="786" s="120" customFormat="true" ht="42" hidden="false" customHeight="true" outlineLevel="0" collapsed="false">
      <c r="A786" s="124" t="s">
        <v>119</v>
      </c>
      <c r="B786" s="125"/>
      <c r="C786" s="81" t="s">
        <v>113</v>
      </c>
      <c r="D786" s="81" t="s">
        <v>115</v>
      </c>
      <c r="E786" s="81" t="s">
        <v>46</v>
      </c>
      <c r="F786" s="81" t="s">
        <v>46</v>
      </c>
      <c r="G786" s="81" t="s">
        <v>120</v>
      </c>
      <c r="H786" s="82"/>
      <c r="I786" s="117" t="n">
        <f aca="false">I787</f>
        <v>782.439</v>
      </c>
      <c r="J786" s="118" t="n">
        <f aca="false">J787</f>
        <v>782.439</v>
      </c>
      <c r="K786" s="118" t="n">
        <f aca="false">K787</f>
        <v>782.439</v>
      </c>
      <c r="L786" s="118" t="n">
        <f aca="false">L787</f>
        <v>782.439</v>
      </c>
      <c r="M786" s="118" t="n">
        <f aca="false">M787</f>
        <v>0</v>
      </c>
      <c r="N786" s="118" t="n">
        <f aca="false">N787</f>
        <v>0</v>
      </c>
      <c r="O786" s="118" t="n">
        <f aca="false">O787</f>
        <v>0</v>
      </c>
      <c r="P786" s="118" t="n">
        <f aca="false">P787</f>
        <v>0</v>
      </c>
      <c r="Q786" s="118" t="n">
        <f aca="false">Q787</f>
        <v>0</v>
      </c>
      <c r="R786" s="118" t="n">
        <f aca="false">R787</f>
        <v>0</v>
      </c>
      <c r="S786" s="118" t="n">
        <f aca="false">S787</f>
        <v>0</v>
      </c>
      <c r="T786" s="118" t="n">
        <f aca="false">T787</f>
        <v>0</v>
      </c>
      <c r="U786" s="118" t="n">
        <f aca="false">U787</f>
        <v>0</v>
      </c>
      <c r="V786" s="118" t="n">
        <f aca="false">V787</f>
        <v>0</v>
      </c>
      <c r="W786" s="119"/>
      <c r="X786" s="119"/>
      <c r="Y786" s="119"/>
      <c r="Z786" s="119"/>
      <c r="AA786" s="119"/>
      <c r="AB786" s="119"/>
    </row>
    <row r="787" customFormat="false" ht="15" hidden="false" customHeight="true" outlineLevel="0" collapsed="false">
      <c r="A787" s="96" t="s">
        <v>49</v>
      </c>
      <c r="B787" s="72"/>
      <c r="C787" s="73" t="s">
        <v>113</v>
      </c>
      <c r="D787" s="73" t="s">
        <v>115</v>
      </c>
      <c r="E787" s="73" t="s">
        <v>46</v>
      </c>
      <c r="F787" s="73" t="s">
        <v>46</v>
      </c>
      <c r="G787" s="73" t="s">
        <v>120</v>
      </c>
      <c r="H787" s="43" t="n">
        <v>240</v>
      </c>
      <c r="I787" s="77" t="n">
        <f aca="false">I789</f>
        <v>782.439</v>
      </c>
      <c r="J787" s="75" t="n">
        <f aca="false">J789</f>
        <v>782.439</v>
      </c>
      <c r="K787" s="75" t="n">
        <f aca="false">K789</f>
        <v>782.439</v>
      </c>
      <c r="L787" s="75" t="n">
        <f aca="false">L789</f>
        <v>782.439</v>
      </c>
      <c r="M787" s="75" t="n">
        <f aca="false">M789</f>
        <v>0</v>
      </c>
      <c r="N787" s="75" t="n">
        <f aca="false">N789</f>
        <v>0</v>
      </c>
      <c r="O787" s="75" t="n">
        <f aca="false">O789</f>
        <v>0</v>
      </c>
      <c r="P787" s="75" t="n">
        <f aca="false">P789</f>
        <v>0</v>
      </c>
      <c r="Q787" s="75" t="n">
        <f aca="false">Q789</f>
        <v>0</v>
      </c>
      <c r="R787" s="75" t="n">
        <f aca="false">R789</f>
        <v>0</v>
      </c>
      <c r="S787" s="75" t="n">
        <f aca="false">S789</f>
        <v>0</v>
      </c>
      <c r="T787" s="75" t="n">
        <f aca="false">T789</f>
        <v>0</v>
      </c>
      <c r="U787" s="75" t="n">
        <f aca="false">U789</f>
        <v>0</v>
      </c>
      <c r="V787" s="75" t="n">
        <f aca="false">V789</f>
        <v>0</v>
      </c>
      <c r="W787" s="58"/>
      <c r="X787" s="58"/>
      <c r="Y787" s="58"/>
      <c r="Z787" s="58"/>
      <c r="AA787" s="58"/>
      <c r="AB787" s="58"/>
    </row>
    <row r="788" customFormat="false" ht="15" hidden="false" customHeight="true" outlineLevel="0" collapsed="false">
      <c r="A788" s="98" t="s">
        <v>50</v>
      </c>
      <c r="B788" s="76"/>
      <c r="C788" s="73"/>
      <c r="D788" s="73"/>
      <c r="E788" s="73"/>
      <c r="F788" s="73"/>
      <c r="G788" s="73"/>
      <c r="H788" s="43"/>
      <c r="I788" s="77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58"/>
      <c r="X788" s="58"/>
      <c r="Y788" s="58"/>
      <c r="Z788" s="58"/>
      <c r="AA788" s="58"/>
      <c r="AB788" s="58"/>
    </row>
    <row r="789" customFormat="false" ht="28.35" hidden="false" customHeight="false" outlineLevel="0" collapsed="false">
      <c r="A789" s="96" t="s">
        <v>170</v>
      </c>
      <c r="B789" s="76"/>
      <c r="C789" s="73" t="s">
        <v>113</v>
      </c>
      <c r="D789" s="73" t="s">
        <v>115</v>
      </c>
      <c r="E789" s="73" t="s">
        <v>46</v>
      </c>
      <c r="F789" s="73" t="s">
        <v>46</v>
      </c>
      <c r="G789" s="73" t="s">
        <v>120</v>
      </c>
      <c r="H789" s="43" t="n">
        <v>241</v>
      </c>
      <c r="I789" s="77" t="n">
        <f aca="false">I791</f>
        <v>782.439</v>
      </c>
      <c r="J789" s="75" t="n">
        <f aca="false">J791</f>
        <v>782.439</v>
      </c>
      <c r="K789" s="75" t="n">
        <f aca="false">K791</f>
        <v>782.439</v>
      </c>
      <c r="L789" s="75" t="n">
        <f aca="false">L791</f>
        <v>782.439</v>
      </c>
      <c r="M789" s="75" t="n">
        <f aca="false">M791</f>
        <v>0</v>
      </c>
      <c r="N789" s="75" t="n">
        <f aca="false">N791</f>
        <v>0</v>
      </c>
      <c r="O789" s="75" t="n">
        <f aca="false">O791</f>
        <v>0</v>
      </c>
      <c r="P789" s="75" t="n">
        <f aca="false">P791</f>
        <v>0</v>
      </c>
      <c r="Q789" s="75" t="n">
        <f aca="false">Q791</f>
        <v>0</v>
      </c>
      <c r="R789" s="75" t="n">
        <f aca="false">R791</f>
        <v>0</v>
      </c>
      <c r="S789" s="75" t="n">
        <f aca="false">S791</f>
        <v>0</v>
      </c>
      <c r="T789" s="75" t="n">
        <f aca="false">T791</f>
        <v>0</v>
      </c>
      <c r="U789" s="75" t="n">
        <f aca="false">U791</f>
        <v>0</v>
      </c>
      <c r="V789" s="75" t="n">
        <f aca="false">V791</f>
        <v>0</v>
      </c>
      <c r="W789" s="58"/>
      <c r="X789" s="58"/>
      <c r="Y789" s="58"/>
      <c r="Z789" s="58"/>
      <c r="AA789" s="58"/>
      <c r="AB789" s="58"/>
    </row>
    <row r="790" customFormat="false" ht="15" hidden="false" customHeight="true" outlineLevel="0" collapsed="false">
      <c r="A790" s="98" t="s">
        <v>50</v>
      </c>
      <c r="B790" s="76"/>
      <c r="C790" s="73"/>
      <c r="D790" s="73"/>
      <c r="E790" s="73"/>
      <c r="F790" s="73"/>
      <c r="G790" s="73"/>
      <c r="H790" s="43"/>
      <c r="I790" s="77"/>
      <c r="J790" s="75"/>
      <c r="K790" s="75"/>
      <c r="L790" s="75"/>
      <c r="M790" s="75"/>
      <c r="N790" s="75"/>
      <c r="O790" s="75"/>
      <c r="P790" s="75"/>
      <c r="Q790" s="75"/>
      <c r="R790" s="75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</row>
    <row r="791" customFormat="false" ht="68.65" hidden="false" customHeight="false" outlineLevel="0" collapsed="false">
      <c r="A791" s="96" t="s">
        <v>191</v>
      </c>
      <c r="B791" s="76"/>
      <c r="C791" s="73"/>
      <c r="D791" s="73"/>
      <c r="E791" s="73"/>
      <c r="F791" s="73"/>
      <c r="G791" s="73"/>
      <c r="H791" s="43"/>
      <c r="I791" s="77" t="n">
        <f aca="false">K791+M791</f>
        <v>782.439</v>
      </c>
      <c r="J791" s="75" t="n">
        <f aca="false">L791+N791</f>
        <v>782.439</v>
      </c>
      <c r="K791" s="75" t="n">
        <v>782.439</v>
      </c>
      <c r="L791" s="75" t="n">
        <v>782.439</v>
      </c>
      <c r="M791" s="75"/>
      <c r="N791" s="75"/>
      <c r="O791" s="75"/>
      <c r="P791" s="75"/>
      <c r="Q791" s="75"/>
      <c r="R791" s="75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</row>
    <row r="792" s="120" customFormat="true" ht="15.25" hidden="false" customHeight="false" outlineLevel="0" collapsed="false">
      <c r="A792" s="121" t="s">
        <v>81</v>
      </c>
      <c r="B792" s="122"/>
      <c r="C792" s="81" t="s">
        <v>113</v>
      </c>
      <c r="D792" s="81" t="s">
        <v>82</v>
      </c>
      <c r="E792" s="81" t="s">
        <v>46</v>
      </c>
      <c r="F792" s="81" t="s">
        <v>46</v>
      </c>
      <c r="G792" s="81"/>
      <c r="H792" s="82"/>
      <c r="I792" s="117" t="n">
        <f aca="false">I793</f>
        <v>628.1</v>
      </c>
      <c r="J792" s="117" t="n">
        <f aca="false">J793</f>
        <v>628.1</v>
      </c>
      <c r="K792" s="117" t="n">
        <f aca="false">K793</f>
        <v>0</v>
      </c>
      <c r="L792" s="117" t="n">
        <f aca="false">L793</f>
        <v>0</v>
      </c>
      <c r="M792" s="117" t="n">
        <f aca="false">M793</f>
        <v>628.1</v>
      </c>
      <c r="N792" s="117" t="n">
        <f aca="false">N793</f>
        <v>628.1</v>
      </c>
      <c r="O792" s="117" t="n">
        <f aca="false">O793</f>
        <v>628.1</v>
      </c>
      <c r="P792" s="117" t="n">
        <f aca="false">P793</f>
        <v>628.1</v>
      </c>
      <c r="Q792" s="117" t="n">
        <f aca="false">Q793</f>
        <v>0</v>
      </c>
      <c r="R792" s="117" t="n">
        <f aca="false">R793</f>
        <v>0</v>
      </c>
      <c r="S792" s="117" t="n">
        <f aca="false">S793</f>
        <v>0</v>
      </c>
      <c r="T792" s="117" t="n">
        <f aca="false">T793</f>
        <v>0</v>
      </c>
      <c r="U792" s="117" t="n">
        <f aca="false">U793</f>
        <v>0</v>
      </c>
      <c r="V792" s="117" t="n">
        <f aca="false">V793</f>
        <v>0</v>
      </c>
      <c r="W792" s="117" t="n">
        <f aca="false">W793</f>
        <v>0</v>
      </c>
      <c r="X792" s="117" t="n">
        <f aca="false">X793</f>
        <v>0</v>
      </c>
      <c r="Y792" s="117" t="n">
        <f aca="false">Y793</f>
        <v>628.1</v>
      </c>
      <c r="Z792" s="117" t="n">
        <f aca="false">Z793</f>
        <v>628.1</v>
      </c>
      <c r="AA792" s="117" t="n">
        <f aca="false">AA793</f>
        <v>0</v>
      </c>
      <c r="AB792" s="117" t="n">
        <f aca="false">AB793</f>
        <v>0</v>
      </c>
      <c r="AC792" s="117" t="n">
        <f aca="false">AC793</f>
        <v>0</v>
      </c>
      <c r="AD792" s="117" t="n">
        <f aca="false">AD793</f>
        <v>0</v>
      </c>
      <c r="AE792" s="117" t="n">
        <f aca="false">AE793</f>
        <v>0</v>
      </c>
      <c r="AF792" s="117" t="n">
        <f aca="false">AF793</f>
        <v>0</v>
      </c>
    </row>
    <row r="793" s="120" customFormat="true" ht="44" hidden="false" customHeight="false" outlineLevel="0" collapsed="false">
      <c r="A793" s="124" t="s">
        <v>119</v>
      </c>
      <c r="B793" s="125"/>
      <c r="C793" s="81" t="s">
        <v>113</v>
      </c>
      <c r="D793" s="81" t="s">
        <v>82</v>
      </c>
      <c r="E793" s="81" t="s">
        <v>46</v>
      </c>
      <c r="F793" s="81" t="s">
        <v>46</v>
      </c>
      <c r="G793" s="81" t="s">
        <v>120</v>
      </c>
      <c r="H793" s="82"/>
      <c r="I793" s="117" t="n">
        <f aca="false">I794</f>
        <v>628.1</v>
      </c>
      <c r="J793" s="117" t="n">
        <f aca="false">J794</f>
        <v>628.1</v>
      </c>
      <c r="K793" s="117" t="n">
        <f aca="false">K794</f>
        <v>0</v>
      </c>
      <c r="L793" s="117" t="n">
        <f aca="false">L794</f>
        <v>0</v>
      </c>
      <c r="M793" s="117" t="n">
        <f aca="false">M794</f>
        <v>628.1</v>
      </c>
      <c r="N793" s="117" t="n">
        <f aca="false">N794</f>
        <v>628.1</v>
      </c>
      <c r="O793" s="117" t="n">
        <f aca="false">O794</f>
        <v>628.1</v>
      </c>
      <c r="P793" s="117" t="n">
        <f aca="false">P794</f>
        <v>628.1</v>
      </c>
      <c r="Q793" s="117" t="n">
        <f aca="false">Q794</f>
        <v>0</v>
      </c>
      <c r="R793" s="117" t="n">
        <f aca="false">R794</f>
        <v>0</v>
      </c>
      <c r="S793" s="117" t="n">
        <f aca="false">S794</f>
        <v>0</v>
      </c>
      <c r="T793" s="117" t="n">
        <f aca="false">T794</f>
        <v>0</v>
      </c>
      <c r="U793" s="117" t="n">
        <f aca="false">U794</f>
        <v>0</v>
      </c>
      <c r="V793" s="117" t="n">
        <f aca="false">V794</f>
        <v>0</v>
      </c>
      <c r="W793" s="117" t="n">
        <f aca="false">W794</f>
        <v>0</v>
      </c>
      <c r="X793" s="117" t="n">
        <f aca="false">X794</f>
        <v>0</v>
      </c>
      <c r="Y793" s="117" t="n">
        <f aca="false">Y794</f>
        <v>628.1</v>
      </c>
      <c r="Z793" s="117" t="n">
        <f aca="false">Z794</f>
        <v>628.1</v>
      </c>
      <c r="AA793" s="117" t="n">
        <f aca="false">AA794</f>
        <v>0</v>
      </c>
      <c r="AB793" s="117" t="n">
        <f aca="false">AB794</f>
        <v>0</v>
      </c>
      <c r="AC793" s="117" t="n">
        <f aca="false">AC794</f>
        <v>0</v>
      </c>
      <c r="AD793" s="117" t="n">
        <f aca="false">AD794</f>
        <v>0</v>
      </c>
      <c r="AE793" s="117" t="n">
        <f aca="false">AE794</f>
        <v>0</v>
      </c>
      <c r="AF793" s="117" t="n">
        <f aca="false">AF794</f>
        <v>0</v>
      </c>
    </row>
    <row r="794" customFormat="false" ht="15.25" hidden="false" customHeight="false" outlineLevel="0" collapsed="false">
      <c r="A794" s="96" t="s">
        <v>49</v>
      </c>
      <c r="B794" s="72"/>
      <c r="C794" s="73" t="s">
        <v>113</v>
      </c>
      <c r="D794" s="73" t="s">
        <v>82</v>
      </c>
      <c r="E794" s="73" t="s">
        <v>46</v>
      </c>
      <c r="F794" s="73" t="s">
        <v>46</v>
      </c>
      <c r="G794" s="73" t="s">
        <v>120</v>
      </c>
      <c r="H794" s="43" t="n">
        <v>240</v>
      </c>
      <c r="I794" s="77" t="n">
        <f aca="false">I796</f>
        <v>628.1</v>
      </c>
      <c r="J794" s="77" t="n">
        <f aca="false">J796</f>
        <v>628.1</v>
      </c>
      <c r="K794" s="77" t="n">
        <f aca="false">K796</f>
        <v>0</v>
      </c>
      <c r="L794" s="77" t="n">
        <f aca="false">L796</f>
        <v>0</v>
      </c>
      <c r="M794" s="77" t="n">
        <f aca="false">M796</f>
        <v>628.1</v>
      </c>
      <c r="N794" s="77" t="n">
        <f aca="false">N796</f>
        <v>628.1</v>
      </c>
      <c r="O794" s="77" t="n">
        <f aca="false">O796</f>
        <v>628.1</v>
      </c>
      <c r="P794" s="77" t="n">
        <f aca="false">P796</f>
        <v>628.1</v>
      </c>
      <c r="Q794" s="77" t="n">
        <f aca="false">Q796</f>
        <v>0</v>
      </c>
      <c r="R794" s="77" t="n">
        <f aca="false">R796</f>
        <v>0</v>
      </c>
      <c r="S794" s="77" t="n">
        <f aca="false">S796</f>
        <v>0</v>
      </c>
      <c r="T794" s="77" t="n">
        <f aca="false">T796</f>
        <v>0</v>
      </c>
      <c r="U794" s="77" t="n">
        <f aca="false">U796</f>
        <v>0</v>
      </c>
      <c r="V794" s="77" t="n">
        <f aca="false">V796</f>
        <v>0</v>
      </c>
      <c r="W794" s="77" t="n">
        <f aca="false">W796</f>
        <v>0</v>
      </c>
      <c r="X794" s="77" t="n">
        <f aca="false">X796</f>
        <v>0</v>
      </c>
      <c r="Y794" s="77" t="n">
        <f aca="false">Y796</f>
        <v>628.1</v>
      </c>
      <c r="Z794" s="77" t="n">
        <f aca="false">Z796</f>
        <v>628.1</v>
      </c>
      <c r="AA794" s="77" t="n">
        <f aca="false">AA796</f>
        <v>0</v>
      </c>
      <c r="AB794" s="77" t="n">
        <f aca="false">AB796</f>
        <v>0</v>
      </c>
      <c r="AC794" s="77" t="n">
        <f aca="false">AC796</f>
        <v>0</v>
      </c>
      <c r="AD794" s="77" t="n">
        <f aca="false">AD796</f>
        <v>0</v>
      </c>
      <c r="AE794" s="77" t="n">
        <f aca="false">AE796</f>
        <v>0</v>
      </c>
      <c r="AF794" s="77" t="n">
        <f aca="false">AF796</f>
        <v>0</v>
      </c>
    </row>
    <row r="795" customFormat="false" ht="15.25" hidden="false" customHeight="false" outlineLevel="0" collapsed="false">
      <c r="A795" s="98" t="s">
        <v>50</v>
      </c>
      <c r="B795" s="76"/>
      <c r="C795" s="73"/>
      <c r="D795" s="73"/>
      <c r="E795" s="73"/>
      <c r="F795" s="73"/>
      <c r="G795" s="73"/>
      <c r="H795" s="43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</row>
    <row r="796" customFormat="false" ht="28.35" hidden="false" customHeight="false" outlineLevel="0" collapsed="false">
      <c r="A796" s="96" t="s">
        <v>51</v>
      </c>
      <c r="B796" s="76"/>
      <c r="C796" s="73" t="s">
        <v>113</v>
      </c>
      <c r="D796" s="73" t="s">
        <v>82</v>
      </c>
      <c r="E796" s="73" t="s">
        <v>46</v>
      </c>
      <c r="F796" s="73" t="s">
        <v>46</v>
      </c>
      <c r="G796" s="73" t="s">
        <v>120</v>
      </c>
      <c r="H796" s="43" t="n">
        <v>241</v>
      </c>
      <c r="I796" s="77" t="n">
        <f aca="false">I798</f>
        <v>628.1</v>
      </c>
      <c r="J796" s="77" t="n">
        <f aca="false">J798</f>
        <v>628.1</v>
      </c>
      <c r="K796" s="77" t="n">
        <f aca="false">K798</f>
        <v>0</v>
      </c>
      <c r="L796" s="77" t="n">
        <f aca="false">L798</f>
        <v>0</v>
      </c>
      <c r="M796" s="77" t="n">
        <f aca="false">M798</f>
        <v>628.1</v>
      </c>
      <c r="N796" s="77" t="n">
        <f aca="false">N798</f>
        <v>628.1</v>
      </c>
      <c r="O796" s="77" t="n">
        <f aca="false">O798</f>
        <v>628.1</v>
      </c>
      <c r="P796" s="77" t="n">
        <f aca="false">P798</f>
        <v>628.1</v>
      </c>
      <c r="Q796" s="77" t="n">
        <f aca="false">Q798</f>
        <v>0</v>
      </c>
      <c r="R796" s="77" t="n">
        <f aca="false">R798</f>
        <v>0</v>
      </c>
      <c r="S796" s="77" t="n">
        <f aca="false">S798</f>
        <v>0</v>
      </c>
      <c r="T796" s="77" t="n">
        <f aca="false">T798</f>
        <v>0</v>
      </c>
      <c r="U796" s="77" t="n">
        <f aca="false">U798</f>
        <v>0</v>
      </c>
      <c r="V796" s="77" t="n">
        <f aca="false">V798</f>
        <v>0</v>
      </c>
      <c r="W796" s="77" t="n">
        <f aca="false">W798</f>
        <v>0</v>
      </c>
      <c r="X796" s="77" t="n">
        <f aca="false">X798</f>
        <v>0</v>
      </c>
      <c r="Y796" s="77" t="n">
        <f aca="false">Y798</f>
        <v>628.1</v>
      </c>
      <c r="Z796" s="77" t="n">
        <f aca="false">Z798</f>
        <v>628.1</v>
      </c>
      <c r="AA796" s="77" t="n">
        <f aca="false">AA798</f>
        <v>0</v>
      </c>
      <c r="AB796" s="77" t="n">
        <f aca="false">AB798</f>
        <v>0</v>
      </c>
      <c r="AC796" s="77" t="n">
        <f aca="false">AC798</f>
        <v>0</v>
      </c>
      <c r="AD796" s="77" t="n">
        <f aca="false">AD798</f>
        <v>0</v>
      </c>
      <c r="AE796" s="77" t="n">
        <f aca="false">AE798</f>
        <v>0</v>
      </c>
      <c r="AF796" s="77" t="n">
        <f aca="false">AF798</f>
        <v>0</v>
      </c>
    </row>
    <row r="797" customFormat="false" ht="15.25" hidden="false" customHeight="false" outlineLevel="0" collapsed="false">
      <c r="A797" s="98" t="s">
        <v>50</v>
      </c>
      <c r="B797" s="76"/>
      <c r="C797" s="73"/>
      <c r="D797" s="73"/>
      <c r="E797" s="73"/>
      <c r="F797" s="73"/>
      <c r="G797" s="73"/>
      <c r="H797" s="43"/>
      <c r="I797" s="77"/>
      <c r="J797" s="75"/>
      <c r="K797" s="75"/>
      <c r="L797" s="75"/>
      <c r="M797" s="75"/>
      <c r="N797" s="75"/>
      <c r="O797" s="75"/>
      <c r="P797" s="75"/>
      <c r="Q797" s="75"/>
      <c r="R797" s="75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</row>
    <row r="798" customFormat="false" ht="68.65" hidden="false" customHeight="false" outlineLevel="0" collapsed="false">
      <c r="A798" s="96" t="s">
        <v>191</v>
      </c>
      <c r="B798" s="76"/>
      <c r="C798" s="73"/>
      <c r="D798" s="73"/>
      <c r="E798" s="73"/>
      <c r="F798" s="73"/>
      <c r="G798" s="73"/>
      <c r="H798" s="43"/>
      <c r="I798" s="77" t="n">
        <f aca="false">K798+M798</f>
        <v>628.1</v>
      </c>
      <c r="J798" s="75" t="n">
        <f aca="false">L798+N798</f>
        <v>628.1</v>
      </c>
      <c r="K798" s="75" t="n">
        <v>0</v>
      </c>
      <c r="L798" s="75" t="n">
        <v>0</v>
      </c>
      <c r="M798" s="75" t="n">
        <f aca="false">O798</f>
        <v>628.1</v>
      </c>
      <c r="N798" s="75" t="n">
        <f aca="false">P798</f>
        <v>628.1</v>
      </c>
      <c r="O798" s="75" t="n">
        <f aca="false">Q798+S798+U798+W798+Y798+AA798</f>
        <v>628.1</v>
      </c>
      <c r="P798" s="75" t="n">
        <f aca="false">R798+T798+V798+X798+Z798+AB798</f>
        <v>628.1</v>
      </c>
      <c r="Q798" s="75"/>
      <c r="R798" s="75"/>
      <c r="S798" s="110"/>
      <c r="T798" s="110"/>
      <c r="U798" s="110"/>
      <c r="V798" s="110"/>
      <c r="W798" s="110"/>
      <c r="X798" s="110"/>
      <c r="Y798" s="110" t="n">
        <v>628.1</v>
      </c>
      <c r="Z798" s="110" t="n">
        <v>628.1</v>
      </c>
      <c r="AA798" s="110"/>
      <c r="AB798" s="110"/>
    </row>
    <row r="799" customFormat="false" ht="15.25" hidden="false" customHeight="false" outlineLevel="0" collapsed="false">
      <c r="A799" s="121"/>
      <c r="B799" s="80"/>
      <c r="C799" s="81"/>
      <c r="D799" s="81"/>
      <c r="E799" s="81"/>
      <c r="F799" s="81"/>
      <c r="G799" s="81"/>
      <c r="H799" s="123"/>
      <c r="I799" s="115"/>
      <c r="J799" s="116"/>
      <c r="K799" s="116"/>
      <c r="L799" s="116"/>
      <c r="M799" s="116"/>
      <c r="N799" s="116"/>
      <c r="O799" s="116"/>
      <c r="P799" s="116"/>
      <c r="Q799" s="116"/>
      <c r="R799" s="116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</row>
    <row r="800" customFormat="false" ht="15.25" hidden="false" customHeight="false" outlineLevel="0" collapsed="false">
      <c r="A800" s="114" t="s">
        <v>196</v>
      </c>
      <c r="B800" s="76"/>
      <c r="C800" s="73"/>
      <c r="D800" s="73"/>
      <c r="E800" s="73"/>
      <c r="F800" s="73"/>
      <c r="G800" s="73"/>
      <c r="H800" s="43"/>
      <c r="I800" s="115" t="n">
        <f aca="false">I801</f>
        <v>3387.426</v>
      </c>
      <c r="J800" s="115" t="n">
        <f aca="false">J801</f>
        <v>3387.426</v>
      </c>
      <c r="K800" s="115" t="n">
        <f aca="false">K801</f>
        <v>1879.426</v>
      </c>
      <c r="L800" s="115" t="n">
        <f aca="false">L801</f>
        <v>1879.426</v>
      </c>
      <c r="M800" s="115" t="n">
        <f aca="false">M801</f>
        <v>1508</v>
      </c>
      <c r="N800" s="115" t="n">
        <f aca="false">N801</f>
        <v>1508</v>
      </c>
      <c r="O800" s="115" t="n">
        <f aca="false">O801</f>
        <v>1508</v>
      </c>
      <c r="P800" s="115" t="n">
        <f aca="false">P801</f>
        <v>1508</v>
      </c>
      <c r="Q800" s="115" t="n">
        <f aca="false">Q801</f>
        <v>0</v>
      </c>
      <c r="R800" s="115" t="n">
        <f aca="false">R801</f>
        <v>0</v>
      </c>
      <c r="S800" s="115" t="n">
        <f aca="false">S801</f>
        <v>0</v>
      </c>
      <c r="T800" s="115" t="n">
        <f aca="false">T801</f>
        <v>0</v>
      </c>
      <c r="U800" s="115" t="n">
        <f aca="false">U801</f>
        <v>0</v>
      </c>
      <c r="V800" s="115" t="n">
        <f aca="false">V801</f>
        <v>0</v>
      </c>
      <c r="W800" s="115" t="n">
        <f aca="false">W801</f>
        <v>0</v>
      </c>
      <c r="X800" s="115" t="n">
        <f aca="false">X801</f>
        <v>0</v>
      </c>
      <c r="Y800" s="115" t="n">
        <f aca="false">Y801</f>
        <v>1508</v>
      </c>
      <c r="Z800" s="115" t="n">
        <f aca="false">Z801</f>
        <v>1508</v>
      </c>
      <c r="AA800" s="115" t="n">
        <f aca="false">AA801</f>
        <v>0</v>
      </c>
      <c r="AB800" s="115" t="n">
        <f aca="false">AB801</f>
        <v>0</v>
      </c>
      <c r="AC800" s="115" t="n">
        <f aca="false">AC801</f>
        <v>0</v>
      </c>
      <c r="AD800" s="115" t="n">
        <f aca="false">AD801</f>
        <v>0</v>
      </c>
      <c r="AE800" s="115" t="n">
        <f aca="false">AE801</f>
        <v>0</v>
      </c>
      <c r="AF800" s="115" t="n">
        <f aca="false">AF801</f>
        <v>0</v>
      </c>
    </row>
    <row r="801" s="120" customFormat="true" ht="15.25" hidden="false" customHeight="false" outlineLevel="0" collapsed="false">
      <c r="A801" s="79" t="s">
        <v>152</v>
      </c>
      <c r="B801" s="156"/>
      <c r="C801" s="81" t="s">
        <v>113</v>
      </c>
      <c r="D801" s="81"/>
      <c r="E801" s="81"/>
      <c r="F801" s="81"/>
      <c r="G801" s="81"/>
      <c r="H801" s="82"/>
      <c r="I801" s="117" t="n">
        <f aca="false">I802+I809</f>
        <v>3387.426</v>
      </c>
      <c r="J801" s="117" t="n">
        <f aca="false">J802+J809</f>
        <v>3387.426</v>
      </c>
      <c r="K801" s="117" t="n">
        <f aca="false">K802+K809</f>
        <v>1879.426</v>
      </c>
      <c r="L801" s="117" t="n">
        <f aca="false">L802+L809</f>
        <v>1879.426</v>
      </c>
      <c r="M801" s="117" t="n">
        <f aca="false">M802+M809</f>
        <v>1508</v>
      </c>
      <c r="N801" s="117" t="n">
        <f aca="false">N802+N809</f>
        <v>1508</v>
      </c>
      <c r="O801" s="117" t="n">
        <f aca="false">O802+O809</f>
        <v>1508</v>
      </c>
      <c r="P801" s="117" t="n">
        <f aca="false">P802+P809</f>
        <v>1508</v>
      </c>
      <c r="Q801" s="117" t="n">
        <f aca="false">Q802+Q809</f>
        <v>0</v>
      </c>
      <c r="R801" s="117" t="n">
        <f aca="false">R802+R809</f>
        <v>0</v>
      </c>
      <c r="S801" s="117" t="n">
        <f aca="false">S802+S809</f>
        <v>0</v>
      </c>
      <c r="T801" s="117" t="n">
        <f aca="false">T802+T809</f>
        <v>0</v>
      </c>
      <c r="U801" s="117" t="n">
        <f aca="false">U802+U809</f>
        <v>0</v>
      </c>
      <c r="V801" s="117" t="n">
        <f aca="false">V802+V809</f>
        <v>0</v>
      </c>
      <c r="W801" s="117" t="n">
        <f aca="false">W802+W809</f>
        <v>0</v>
      </c>
      <c r="X801" s="117" t="n">
        <f aca="false">X802+X809</f>
        <v>0</v>
      </c>
      <c r="Y801" s="117" t="n">
        <f aca="false">Y802+Y809</f>
        <v>1508</v>
      </c>
      <c r="Z801" s="117" t="n">
        <f aca="false">Z802+Z809</f>
        <v>1508</v>
      </c>
      <c r="AA801" s="117" t="n">
        <f aca="false">AA802+AA809</f>
        <v>0</v>
      </c>
      <c r="AB801" s="117" t="n">
        <f aca="false">AB802+AB809</f>
        <v>0</v>
      </c>
      <c r="AC801" s="117" t="n">
        <f aca="false">AC802+AC809</f>
        <v>0</v>
      </c>
      <c r="AD801" s="117" t="n">
        <f aca="false">AD802+AD809</f>
        <v>0</v>
      </c>
      <c r="AE801" s="117" t="n">
        <f aca="false">AE802+AE809</f>
        <v>0</v>
      </c>
      <c r="AF801" s="117" t="n">
        <f aca="false">AF802+AF809</f>
        <v>0</v>
      </c>
    </row>
    <row r="802" s="120" customFormat="true" ht="15" hidden="false" customHeight="true" outlineLevel="0" collapsed="false">
      <c r="A802" s="121" t="s">
        <v>114</v>
      </c>
      <c r="B802" s="122"/>
      <c r="C802" s="81" t="s">
        <v>113</v>
      </c>
      <c r="D802" s="81" t="s">
        <v>115</v>
      </c>
      <c r="E802" s="81" t="s">
        <v>46</v>
      </c>
      <c r="F802" s="81" t="s">
        <v>46</v>
      </c>
      <c r="G802" s="81"/>
      <c r="H802" s="123"/>
      <c r="I802" s="117" t="n">
        <f aca="false">I803</f>
        <v>1879.426</v>
      </c>
      <c r="J802" s="118" t="n">
        <f aca="false">J803</f>
        <v>1879.426</v>
      </c>
      <c r="K802" s="118" t="n">
        <f aca="false">K803</f>
        <v>1879.426</v>
      </c>
      <c r="L802" s="118" t="n">
        <f aca="false">L803</f>
        <v>1879.426</v>
      </c>
      <c r="M802" s="118" t="n">
        <f aca="false">M803</f>
        <v>0</v>
      </c>
      <c r="N802" s="118" t="n">
        <f aca="false">N803</f>
        <v>0</v>
      </c>
      <c r="O802" s="118" t="n">
        <f aca="false">O803</f>
        <v>0</v>
      </c>
      <c r="P802" s="118" t="n">
        <f aca="false">P803</f>
        <v>0</v>
      </c>
      <c r="Q802" s="118" t="n">
        <f aca="false">Q803</f>
        <v>0</v>
      </c>
      <c r="R802" s="118" t="n">
        <f aca="false">R803</f>
        <v>0</v>
      </c>
      <c r="S802" s="118" t="n">
        <f aca="false">S803</f>
        <v>0</v>
      </c>
      <c r="T802" s="118" t="n">
        <f aca="false">T803</f>
        <v>0</v>
      </c>
      <c r="U802" s="118" t="n">
        <f aca="false">U803</f>
        <v>0</v>
      </c>
      <c r="V802" s="118" t="n">
        <f aca="false">V803</f>
        <v>0</v>
      </c>
      <c r="W802" s="119"/>
      <c r="X802" s="119"/>
      <c r="Y802" s="119"/>
      <c r="Z802" s="119"/>
      <c r="AA802" s="119"/>
      <c r="AB802" s="119"/>
    </row>
    <row r="803" s="120" customFormat="true" ht="15" hidden="false" customHeight="true" outlineLevel="0" collapsed="false">
      <c r="A803" s="124" t="s">
        <v>119</v>
      </c>
      <c r="B803" s="125"/>
      <c r="C803" s="81" t="s">
        <v>113</v>
      </c>
      <c r="D803" s="81" t="s">
        <v>115</v>
      </c>
      <c r="E803" s="81" t="s">
        <v>46</v>
      </c>
      <c r="F803" s="81" t="s">
        <v>46</v>
      </c>
      <c r="G803" s="81" t="s">
        <v>120</v>
      </c>
      <c r="H803" s="82"/>
      <c r="I803" s="117" t="n">
        <f aca="false">I804</f>
        <v>1879.426</v>
      </c>
      <c r="J803" s="118" t="n">
        <f aca="false">J804</f>
        <v>1879.426</v>
      </c>
      <c r="K803" s="118" t="n">
        <f aca="false">K804</f>
        <v>1879.426</v>
      </c>
      <c r="L803" s="118" t="n">
        <f aca="false">L804</f>
        <v>1879.426</v>
      </c>
      <c r="M803" s="118" t="n">
        <f aca="false">M804</f>
        <v>0</v>
      </c>
      <c r="N803" s="118" t="n">
        <f aca="false">N804</f>
        <v>0</v>
      </c>
      <c r="O803" s="118" t="n">
        <f aca="false">O804</f>
        <v>0</v>
      </c>
      <c r="P803" s="118" t="n">
        <f aca="false">P804</f>
        <v>0</v>
      </c>
      <c r="Q803" s="118" t="n">
        <f aca="false">Q804</f>
        <v>0</v>
      </c>
      <c r="R803" s="118" t="n">
        <f aca="false">R804</f>
        <v>0</v>
      </c>
      <c r="S803" s="118" t="n">
        <f aca="false">S804</f>
        <v>0</v>
      </c>
      <c r="T803" s="118" t="n">
        <f aca="false">T804</f>
        <v>0</v>
      </c>
      <c r="U803" s="118" t="n">
        <f aca="false">U804</f>
        <v>0</v>
      </c>
      <c r="V803" s="118" t="n">
        <f aca="false">V804</f>
        <v>0</v>
      </c>
      <c r="W803" s="119"/>
      <c r="X803" s="119"/>
      <c r="Y803" s="119"/>
      <c r="Z803" s="119"/>
      <c r="AA803" s="119"/>
      <c r="AB803" s="119"/>
    </row>
    <row r="804" customFormat="false" ht="15" hidden="false" customHeight="true" outlineLevel="0" collapsed="false">
      <c r="A804" s="96" t="s">
        <v>49</v>
      </c>
      <c r="B804" s="72"/>
      <c r="C804" s="73" t="s">
        <v>113</v>
      </c>
      <c r="D804" s="73" t="s">
        <v>115</v>
      </c>
      <c r="E804" s="73" t="s">
        <v>46</v>
      </c>
      <c r="F804" s="73" t="s">
        <v>46</v>
      </c>
      <c r="G804" s="73" t="s">
        <v>120</v>
      </c>
      <c r="H804" s="43" t="n">
        <v>240</v>
      </c>
      <c r="I804" s="77" t="n">
        <f aca="false">I806</f>
        <v>1879.426</v>
      </c>
      <c r="J804" s="75" t="n">
        <f aca="false">J806</f>
        <v>1879.426</v>
      </c>
      <c r="K804" s="75" t="n">
        <f aca="false">K806</f>
        <v>1879.426</v>
      </c>
      <c r="L804" s="75" t="n">
        <f aca="false">L806</f>
        <v>1879.426</v>
      </c>
      <c r="M804" s="75" t="n">
        <f aca="false">M806</f>
        <v>0</v>
      </c>
      <c r="N804" s="75" t="n">
        <f aca="false">N806</f>
        <v>0</v>
      </c>
      <c r="O804" s="75" t="n">
        <f aca="false">O806</f>
        <v>0</v>
      </c>
      <c r="P804" s="75" t="n">
        <f aca="false">P806</f>
        <v>0</v>
      </c>
      <c r="Q804" s="75" t="n">
        <f aca="false">Q806</f>
        <v>0</v>
      </c>
      <c r="R804" s="75" t="n">
        <f aca="false">R806</f>
        <v>0</v>
      </c>
      <c r="S804" s="75" t="n">
        <f aca="false">S806</f>
        <v>0</v>
      </c>
      <c r="T804" s="75" t="n">
        <f aca="false">T806</f>
        <v>0</v>
      </c>
      <c r="U804" s="75" t="n">
        <f aca="false">U806</f>
        <v>0</v>
      </c>
      <c r="V804" s="75" t="n">
        <f aca="false">V806</f>
        <v>0</v>
      </c>
      <c r="W804" s="58"/>
      <c r="X804" s="58"/>
      <c r="Y804" s="58"/>
      <c r="Z804" s="58"/>
      <c r="AA804" s="58"/>
      <c r="AB804" s="58"/>
    </row>
    <row r="805" customFormat="false" ht="15" hidden="false" customHeight="true" outlineLevel="0" collapsed="false">
      <c r="A805" s="98" t="s">
        <v>50</v>
      </c>
      <c r="B805" s="76"/>
      <c r="C805" s="73"/>
      <c r="D805" s="73"/>
      <c r="E805" s="73"/>
      <c r="F805" s="73"/>
      <c r="G805" s="73"/>
      <c r="H805" s="43"/>
      <c r="I805" s="77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58"/>
      <c r="X805" s="58"/>
      <c r="Y805" s="58"/>
      <c r="Z805" s="58"/>
      <c r="AA805" s="58"/>
      <c r="AB805" s="58"/>
    </row>
    <row r="806" customFormat="false" ht="28.35" hidden="false" customHeight="false" outlineLevel="0" collapsed="false">
      <c r="A806" s="96" t="s">
        <v>170</v>
      </c>
      <c r="B806" s="76"/>
      <c r="C806" s="73" t="s">
        <v>113</v>
      </c>
      <c r="D806" s="73" t="s">
        <v>115</v>
      </c>
      <c r="E806" s="73" t="s">
        <v>46</v>
      </c>
      <c r="F806" s="73" t="s">
        <v>46</v>
      </c>
      <c r="G806" s="73" t="s">
        <v>120</v>
      </c>
      <c r="H806" s="43" t="n">
        <v>241</v>
      </c>
      <c r="I806" s="77" t="n">
        <f aca="false">I808</f>
        <v>1879.426</v>
      </c>
      <c r="J806" s="75" t="n">
        <f aca="false">J808</f>
        <v>1879.426</v>
      </c>
      <c r="K806" s="75" t="n">
        <f aca="false">K808</f>
        <v>1879.426</v>
      </c>
      <c r="L806" s="75" t="n">
        <f aca="false">L808</f>
        <v>1879.426</v>
      </c>
      <c r="M806" s="75" t="n">
        <f aca="false">M808</f>
        <v>0</v>
      </c>
      <c r="N806" s="75" t="n">
        <f aca="false">N808</f>
        <v>0</v>
      </c>
      <c r="O806" s="75" t="n">
        <f aca="false">O808</f>
        <v>0</v>
      </c>
      <c r="P806" s="75" t="n">
        <f aca="false">P808</f>
        <v>0</v>
      </c>
      <c r="Q806" s="75" t="n">
        <f aca="false">Q808</f>
        <v>0</v>
      </c>
      <c r="R806" s="75" t="n">
        <f aca="false">R808</f>
        <v>0</v>
      </c>
      <c r="S806" s="75" t="n">
        <f aca="false">S808</f>
        <v>0</v>
      </c>
      <c r="T806" s="75" t="n">
        <f aca="false">T808</f>
        <v>0</v>
      </c>
      <c r="U806" s="75" t="n">
        <f aca="false">U808</f>
        <v>0</v>
      </c>
      <c r="V806" s="75" t="n">
        <f aca="false">V808</f>
        <v>0</v>
      </c>
      <c r="W806" s="58"/>
      <c r="X806" s="58"/>
      <c r="Y806" s="58"/>
      <c r="Z806" s="58"/>
      <c r="AA806" s="58"/>
      <c r="AB806" s="58"/>
    </row>
    <row r="807" customFormat="false" ht="15" hidden="false" customHeight="true" outlineLevel="0" collapsed="false">
      <c r="A807" s="98" t="s">
        <v>50</v>
      </c>
      <c r="B807" s="76"/>
      <c r="C807" s="73"/>
      <c r="D807" s="73"/>
      <c r="E807" s="73"/>
      <c r="F807" s="73"/>
      <c r="G807" s="73"/>
      <c r="H807" s="43"/>
      <c r="I807" s="77"/>
      <c r="J807" s="75"/>
      <c r="K807" s="75"/>
      <c r="L807" s="75"/>
      <c r="M807" s="75"/>
      <c r="N807" s="75"/>
      <c r="O807" s="75"/>
      <c r="P807" s="75"/>
      <c r="Q807" s="75"/>
      <c r="R807" s="75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</row>
    <row r="808" customFormat="false" ht="68.65" hidden="false" customHeight="false" outlineLevel="0" collapsed="false">
      <c r="A808" s="96" t="s">
        <v>191</v>
      </c>
      <c r="B808" s="76"/>
      <c r="C808" s="73"/>
      <c r="D808" s="73"/>
      <c r="E808" s="73"/>
      <c r="F808" s="73"/>
      <c r="G808" s="73"/>
      <c r="H808" s="43"/>
      <c r="I808" s="77" t="n">
        <f aca="false">K808+M808</f>
        <v>1879.426</v>
      </c>
      <c r="J808" s="75" t="n">
        <f aca="false">L808+N808</f>
        <v>1879.426</v>
      </c>
      <c r="K808" s="75" t="n">
        <v>1879.426</v>
      </c>
      <c r="L808" s="75" t="n">
        <v>1879.426</v>
      </c>
      <c r="M808" s="75"/>
      <c r="N808" s="75"/>
      <c r="O808" s="75"/>
      <c r="P808" s="75"/>
      <c r="Q808" s="75"/>
      <c r="R808" s="75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</row>
    <row r="809" s="120" customFormat="true" ht="15.25" hidden="false" customHeight="false" outlineLevel="0" collapsed="false">
      <c r="A809" s="121" t="s">
        <v>81</v>
      </c>
      <c r="B809" s="122"/>
      <c r="C809" s="81" t="s">
        <v>113</v>
      </c>
      <c r="D809" s="81" t="s">
        <v>82</v>
      </c>
      <c r="E809" s="81" t="s">
        <v>46</v>
      </c>
      <c r="F809" s="81" t="s">
        <v>46</v>
      </c>
      <c r="G809" s="81"/>
      <c r="H809" s="82"/>
      <c r="I809" s="117" t="n">
        <f aca="false">I810</f>
        <v>1508</v>
      </c>
      <c r="J809" s="117" t="n">
        <f aca="false">J810</f>
        <v>1508</v>
      </c>
      <c r="K809" s="117" t="n">
        <f aca="false">K810</f>
        <v>0</v>
      </c>
      <c r="L809" s="117" t="n">
        <f aca="false">L810</f>
        <v>0</v>
      </c>
      <c r="M809" s="117" t="n">
        <f aca="false">M810</f>
        <v>1508</v>
      </c>
      <c r="N809" s="117" t="n">
        <f aca="false">N810</f>
        <v>1508</v>
      </c>
      <c r="O809" s="117" t="n">
        <f aca="false">O810</f>
        <v>1508</v>
      </c>
      <c r="P809" s="117" t="n">
        <f aca="false">P810</f>
        <v>1508</v>
      </c>
      <c r="Q809" s="117" t="n">
        <f aca="false">Q810</f>
        <v>0</v>
      </c>
      <c r="R809" s="117" t="n">
        <f aca="false">R810</f>
        <v>0</v>
      </c>
      <c r="S809" s="117" t="n">
        <f aca="false">S810</f>
        <v>0</v>
      </c>
      <c r="T809" s="117" t="n">
        <f aca="false">T810</f>
        <v>0</v>
      </c>
      <c r="U809" s="117" t="n">
        <f aca="false">U810</f>
        <v>0</v>
      </c>
      <c r="V809" s="117" t="n">
        <f aca="false">V810</f>
        <v>0</v>
      </c>
      <c r="W809" s="117" t="n">
        <f aca="false">W810</f>
        <v>0</v>
      </c>
      <c r="X809" s="117" t="n">
        <f aca="false">X810</f>
        <v>0</v>
      </c>
      <c r="Y809" s="117" t="n">
        <f aca="false">Y810</f>
        <v>1508</v>
      </c>
      <c r="Z809" s="117" t="n">
        <f aca="false">Z810</f>
        <v>1508</v>
      </c>
      <c r="AA809" s="117" t="n">
        <f aca="false">AA810</f>
        <v>0</v>
      </c>
      <c r="AB809" s="117" t="n">
        <f aca="false">AB810</f>
        <v>0</v>
      </c>
      <c r="AC809" s="117" t="n">
        <f aca="false">AC810</f>
        <v>0</v>
      </c>
      <c r="AD809" s="117" t="n">
        <f aca="false">AD810</f>
        <v>0</v>
      </c>
      <c r="AE809" s="117" t="n">
        <f aca="false">AE810</f>
        <v>0</v>
      </c>
      <c r="AF809" s="117" t="n">
        <f aca="false">AF810</f>
        <v>0</v>
      </c>
    </row>
    <row r="810" s="120" customFormat="true" ht="44" hidden="false" customHeight="false" outlineLevel="0" collapsed="false">
      <c r="A810" s="124" t="s">
        <v>119</v>
      </c>
      <c r="B810" s="125"/>
      <c r="C810" s="81" t="s">
        <v>113</v>
      </c>
      <c r="D810" s="81" t="s">
        <v>82</v>
      </c>
      <c r="E810" s="81" t="s">
        <v>46</v>
      </c>
      <c r="F810" s="81" t="s">
        <v>46</v>
      </c>
      <c r="G810" s="81" t="s">
        <v>120</v>
      </c>
      <c r="H810" s="82"/>
      <c r="I810" s="117" t="n">
        <f aca="false">I811</f>
        <v>1508</v>
      </c>
      <c r="J810" s="117" t="n">
        <f aca="false">J811</f>
        <v>1508</v>
      </c>
      <c r="K810" s="117" t="n">
        <f aca="false">K811</f>
        <v>0</v>
      </c>
      <c r="L810" s="117" t="n">
        <f aca="false">L811</f>
        <v>0</v>
      </c>
      <c r="M810" s="117" t="n">
        <f aca="false">M811</f>
        <v>1508</v>
      </c>
      <c r="N810" s="117" t="n">
        <f aca="false">N811</f>
        <v>1508</v>
      </c>
      <c r="O810" s="117" t="n">
        <f aca="false">O811</f>
        <v>1508</v>
      </c>
      <c r="P810" s="117" t="n">
        <f aca="false">P811</f>
        <v>1508</v>
      </c>
      <c r="Q810" s="117" t="n">
        <f aca="false">Q811</f>
        <v>0</v>
      </c>
      <c r="R810" s="117" t="n">
        <f aca="false">R811</f>
        <v>0</v>
      </c>
      <c r="S810" s="117" t="n">
        <f aca="false">S811</f>
        <v>0</v>
      </c>
      <c r="T810" s="117" t="n">
        <f aca="false">T811</f>
        <v>0</v>
      </c>
      <c r="U810" s="117" t="n">
        <f aca="false">U811</f>
        <v>0</v>
      </c>
      <c r="V810" s="117" t="n">
        <f aca="false">V811</f>
        <v>0</v>
      </c>
      <c r="W810" s="117" t="n">
        <f aca="false">W811</f>
        <v>0</v>
      </c>
      <c r="X810" s="117" t="n">
        <f aca="false">X811</f>
        <v>0</v>
      </c>
      <c r="Y810" s="117" t="n">
        <f aca="false">Y811</f>
        <v>1508</v>
      </c>
      <c r="Z810" s="117" t="n">
        <f aca="false">Z811</f>
        <v>1508</v>
      </c>
      <c r="AA810" s="117" t="n">
        <f aca="false">AA811</f>
        <v>0</v>
      </c>
      <c r="AB810" s="117" t="n">
        <f aca="false">AB811</f>
        <v>0</v>
      </c>
      <c r="AC810" s="117" t="n">
        <f aca="false">AC811</f>
        <v>0</v>
      </c>
      <c r="AD810" s="117" t="n">
        <f aca="false">AD811</f>
        <v>0</v>
      </c>
      <c r="AE810" s="117" t="n">
        <f aca="false">AE811</f>
        <v>0</v>
      </c>
      <c r="AF810" s="117" t="n">
        <f aca="false">AF811</f>
        <v>0</v>
      </c>
    </row>
    <row r="811" customFormat="false" ht="15.25" hidden="false" customHeight="false" outlineLevel="0" collapsed="false">
      <c r="A811" s="96" t="s">
        <v>49</v>
      </c>
      <c r="B811" s="72"/>
      <c r="C811" s="73" t="s">
        <v>113</v>
      </c>
      <c r="D811" s="73" t="s">
        <v>82</v>
      </c>
      <c r="E811" s="73" t="s">
        <v>46</v>
      </c>
      <c r="F811" s="73" t="s">
        <v>46</v>
      </c>
      <c r="G811" s="73" t="s">
        <v>120</v>
      </c>
      <c r="H811" s="43" t="n">
        <v>240</v>
      </c>
      <c r="I811" s="77" t="n">
        <f aca="false">I813</f>
        <v>1508</v>
      </c>
      <c r="J811" s="77" t="n">
        <f aca="false">J813</f>
        <v>1508</v>
      </c>
      <c r="K811" s="77" t="n">
        <f aca="false">K813</f>
        <v>0</v>
      </c>
      <c r="L811" s="77" t="n">
        <f aca="false">L813</f>
        <v>0</v>
      </c>
      <c r="M811" s="77" t="n">
        <f aca="false">M813</f>
        <v>1508</v>
      </c>
      <c r="N811" s="77" t="n">
        <f aca="false">N813</f>
        <v>1508</v>
      </c>
      <c r="O811" s="77" t="n">
        <f aca="false">O813</f>
        <v>1508</v>
      </c>
      <c r="P811" s="77" t="n">
        <f aca="false">P813</f>
        <v>1508</v>
      </c>
      <c r="Q811" s="77" t="n">
        <f aca="false">Q813</f>
        <v>0</v>
      </c>
      <c r="R811" s="77" t="n">
        <f aca="false">R813</f>
        <v>0</v>
      </c>
      <c r="S811" s="77" t="n">
        <f aca="false">S813</f>
        <v>0</v>
      </c>
      <c r="T811" s="77" t="n">
        <f aca="false">T813</f>
        <v>0</v>
      </c>
      <c r="U811" s="77" t="n">
        <f aca="false">U813</f>
        <v>0</v>
      </c>
      <c r="V811" s="77" t="n">
        <f aca="false">V813</f>
        <v>0</v>
      </c>
      <c r="W811" s="77" t="n">
        <f aca="false">W813</f>
        <v>0</v>
      </c>
      <c r="X811" s="77" t="n">
        <f aca="false">X813</f>
        <v>0</v>
      </c>
      <c r="Y811" s="77" t="n">
        <f aca="false">Y813</f>
        <v>1508</v>
      </c>
      <c r="Z811" s="77" t="n">
        <f aca="false">Z813</f>
        <v>1508</v>
      </c>
      <c r="AA811" s="77" t="n">
        <f aca="false">AA813</f>
        <v>0</v>
      </c>
      <c r="AB811" s="77" t="n">
        <f aca="false">AB813</f>
        <v>0</v>
      </c>
      <c r="AC811" s="77" t="n">
        <f aca="false">AC813</f>
        <v>0</v>
      </c>
      <c r="AD811" s="77" t="n">
        <f aca="false">AD813</f>
        <v>0</v>
      </c>
      <c r="AE811" s="77" t="n">
        <f aca="false">AE813</f>
        <v>0</v>
      </c>
      <c r="AF811" s="77" t="n">
        <f aca="false">AF813</f>
        <v>0</v>
      </c>
    </row>
    <row r="812" customFormat="false" ht="15.25" hidden="false" customHeight="false" outlineLevel="0" collapsed="false">
      <c r="A812" s="98" t="s">
        <v>50</v>
      </c>
      <c r="B812" s="76"/>
      <c r="C812" s="73"/>
      <c r="D812" s="73"/>
      <c r="E812" s="73"/>
      <c r="F812" s="73"/>
      <c r="G812" s="73"/>
      <c r="H812" s="43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</row>
    <row r="813" customFormat="false" ht="28.35" hidden="false" customHeight="false" outlineLevel="0" collapsed="false">
      <c r="A813" s="96" t="s">
        <v>51</v>
      </c>
      <c r="B813" s="76"/>
      <c r="C813" s="73" t="s">
        <v>113</v>
      </c>
      <c r="D813" s="73" t="s">
        <v>82</v>
      </c>
      <c r="E813" s="73" t="s">
        <v>46</v>
      </c>
      <c r="F813" s="73" t="s">
        <v>46</v>
      </c>
      <c r="G813" s="73" t="s">
        <v>120</v>
      </c>
      <c r="H813" s="43" t="n">
        <v>241</v>
      </c>
      <c r="I813" s="77" t="n">
        <f aca="false">I815</f>
        <v>1508</v>
      </c>
      <c r="J813" s="77" t="n">
        <f aca="false">J815</f>
        <v>1508</v>
      </c>
      <c r="K813" s="77" t="n">
        <f aca="false">K815</f>
        <v>0</v>
      </c>
      <c r="L813" s="77" t="n">
        <f aca="false">L815</f>
        <v>0</v>
      </c>
      <c r="M813" s="77" t="n">
        <f aca="false">M815</f>
        <v>1508</v>
      </c>
      <c r="N813" s="77" t="n">
        <f aca="false">N815</f>
        <v>1508</v>
      </c>
      <c r="O813" s="77" t="n">
        <f aca="false">O815</f>
        <v>1508</v>
      </c>
      <c r="P813" s="77" t="n">
        <f aca="false">P815</f>
        <v>1508</v>
      </c>
      <c r="Q813" s="77" t="n">
        <f aca="false">Q815</f>
        <v>0</v>
      </c>
      <c r="R813" s="77" t="n">
        <f aca="false">R815</f>
        <v>0</v>
      </c>
      <c r="S813" s="77" t="n">
        <f aca="false">S815</f>
        <v>0</v>
      </c>
      <c r="T813" s="77" t="n">
        <f aca="false">T815</f>
        <v>0</v>
      </c>
      <c r="U813" s="77" t="n">
        <f aca="false">U815</f>
        <v>0</v>
      </c>
      <c r="V813" s="77" t="n">
        <f aca="false">V815</f>
        <v>0</v>
      </c>
      <c r="W813" s="77" t="n">
        <f aca="false">W815</f>
        <v>0</v>
      </c>
      <c r="X813" s="77" t="n">
        <f aca="false">X815</f>
        <v>0</v>
      </c>
      <c r="Y813" s="77" t="n">
        <f aca="false">Y815</f>
        <v>1508</v>
      </c>
      <c r="Z813" s="77" t="n">
        <f aca="false">Z815</f>
        <v>1508</v>
      </c>
      <c r="AA813" s="77" t="n">
        <f aca="false">AA815</f>
        <v>0</v>
      </c>
      <c r="AB813" s="77" t="n">
        <f aca="false">AB815</f>
        <v>0</v>
      </c>
      <c r="AC813" s="77" t="n">
        <f aca="false">AC815</f>
        <v>0</v>
      </c>
      <c r="AD813" s="77" t="n">
        <f aca="false">AD815</f>
        <v>0</v>
      </c>
      <c r="AE813" s="77" t="n">
        <f aca="false">AE815</f>
        <v>0</v>
      </c>
      <c r="AF813" s="77" t="n">
        <f aca="false">AF815</f>
        <v>0</v>
      </c>
    </row>
    <row r="814" customFormat="false" ht="15.25" hidden="false" customHeight="false" outlineLevel="0" collapsed="false">
      <c r="A814" s="98" t="s">
        <v>50</v>
      </c>
      <c r="B814" s="76"/>
      <c r="C814" s="73"/>
      <c r="D814" s="73"/>
      <c r="E814" s="73"/>
      <c r="F814" s="73"/>
      <c r="G814" s="73"/>
      <c r="H814" s="43"/>
      <c r="I814" s="77"/>
      <c r="J814" s="75"/>
      <c r="K814" s="75"/>
      <c r="L814" s="75"/>
      <c r="M814" s="75"/>
      <c r="N814" s="75"/>
      <c r="O814" s="75"/>
      <c r="P814" s="75"/>
      <c r="Q814" s="75"/>
      <c r="R814" s="75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</row>
    <row r="815" customFormat="false" ht="68.65" hidden="false" customHeight="false" outlineLevel="0" collapsed="false">
      <c r="A815" s="96" t="s">
        <v>191</v>
      </c>
      <c r="B815" s="76"/>
      <c r="C815" s="73"/>
      <c r="D815" s="73"/>
      <c r="E815" s="73"/>
      <c r="F815" s="73"/>
      <c r="G815" s="73"/>
      <c r="H815" s="43"/>
      <c r="I815" s="77" t="n">
        <f aca="false">K815+M815</f>
        <v>1508</v>
      </c>
      <c r="J815" s="75" t="n">
        <f aca="false">L815+N815</f>
        <v>1508</v>
      </c>
      <c r="K815" s="75" t="n">
        <v>0</v>
      </c>
      <c r="L815" s="75" t="n">
        <v>0</v>
      </c>
      <c r="M815" s="75" t="n">
        <f aca="false">O815</f>
        <v>1508</v>
      </c>
      <c r="N815" s="75" t="n">
        <f aca="false">P815</f>
        <v>1508</v>
      </c>
      <c r="O815" s="75" t="n">
        <f aca="false">Q815+S815+U815+W815+Y815+AA815</f>
        <v>1508</v>
      </c>
      <c r="P815" s="75" t="n">
        <f aca="false">R815+T815+V815+X815+Z815+AB815</f>
        <v>1508</v>
      </c>
      <c r="Q815" s="75"/>
      <c r="R815" s="75"/>
      <c r="S815" s="110"/>
      <c r="T815" s="110"/>
      <c r="U815" s="110"/>
      <c r="V815" s="110"/>
      <c r="W815" s="110"/>
      <c r="X815" s="110"/>
      <c r="Y815" s="110" t="n">
        <v>1508</v>
      </c>
      <c r="Z815" s="110" t="n">
        <v>1508</v>
      </c>
      <c r="AA815" s="110"/>
      <c r="AB815" s="110"/>
    </row>
    <row r="816" customFormat="false" ht="15.25" hidden="false" customHeight="false" outlineLevel="0" collapsed="false">
      <c r="A816" s="71"/>
      <c r="B816" s="76"/>
      <c r="C816" s="73"/>
      <c r="D816" s="73"/>
      <c r="E816" s="73"/>
      <c r="F816" s="73"/>
      <c r="G816" s="73"/>
      <c r="H816" s="43"/>
      <c r="I816" s="77"/>
      <c r="J816" s="75"/>
      <c r="K816" s="75"/>
      <c r="L816" s="75"/>
      <c r="M816" s="75"/>
      <c r="N816" s="75"/>
      <c r="O816" s="75"/>
      <c r="P816" s="75"/>
      <c r="Q816" s="75"/>
      <c r="R816" s="75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</row>
    <row r="817" customFormat="false" ht="15.25" hidden="false" customHeight="false" outlineLevel="0" collapsed="false">
      <c r="A817" s="114" t="s">
        <v>197</v>
      </c>
      <c r="B817" s="76"/>
      <c r="C817" s="73"/>
      <c r="D817" s="73"/>
      <c r="E817" s="73"/>
      <c r="F817" s="73"/>
      <c r="G817" s="73"/>
      <c r="H817" s="43"/>
      <c r="I817" s="115" t="n">
        <f aca="false">I818</f>
        <v>14363.014</v>
      </c>
      <c r="J817" s="115" t="n">
        <f aca="false">J818</f>
        <v>14363.01395</v>
      </c>
      <c r="K817" s="115" t="n">
        <f aca="false">K818</f>
        <v>8893.014</v>
      </c>
      <c r="L817" s="115" t="n">
        <f aca="false">L818</f>
        <v>8893.01395</v>
      </c>
      <c r="M817" s="115" t="n">
        <f aca="false">M818</f>
        <v>5470</v>
      </c>
      <c r="N817" s="115" t="n">
        <f aca="false">N818</f>
        <v>5470</v>
      </c>
      <c r="O817" s="115" t="n">
        <f aca="false">O818</f>
        <v>5470</v>
      </c>
      <c r="P817" s="115" t="n">
        <f aca="false">P818</f>
        <v>5470</v>
      </c>
      <c r="Q817" s="115" t="n">
        <f aca="false">Q818</f>
        <v>0</v>
      </c>
      <c r="R817" s="115" t="n">
        <f aca="false">R818</f>
        <v>0</v>
      </c>
      <c r="S817" s="115" t="n">
        <f aca="false">S818</f>
        <v>0</v>
      </c>
      <c r="T817" s="115" t="n">
        <f aca="false">T818</f>
        <v>0</v>
      </c>
      <c r="U817" s="115" t="n">
        <f aca="false">U818</f>
        <v>0</v>
      </c>
      <c r="V817" s="115" t="n">
        <f aca="false">V818</f>
        <v>0</v>
      </c>
      <c r="W817" s="115" t="n">
        <f aca="false">W818</f>
        <v>0</v>
      </c>
      <c r="X817" s="115" t="n">
        <f aca="false">X818</f>
        <v>0</v>
      </c>
      <c r="Y817" s="115" t="n">
        <f aca="false">Y818</f>
        <v>5470</v>
      </c>
      <c r="Z817" s="115" t="n">
        <f aca="false">Z818</f>
        <v>5470</v>
      </c>
      <c r="AA817" s="115" t="n">
        <f aca="false">AA818</f>
        <v>0</v>
      </c>
      <c r="AB817" s="115" t="n">
        <f aca="false">AB818</f>
        <v>0</v>
      </c>
      <c r="AC817" s="115" t="n">
        <f aca="false">AC818</f>
        <v>0</v>
      </c>
      <c r="AD817" s="115" t="n">
        <f aca="false">AD818</f>
        <v>0</v>
      </c>
      <c r="AE817" s="115" t="n">
        <f aca="false">AE818</f>
        <v>0</v>
      </c>
      <c r="AF817" s="115" t="n">
        <f aca="false">AF818</f>
        <v>0</v>
      </c>
    </row>
    <row r="818" s="120" customFormat="true" ht="15.25" hidden="false" customHeight="false" outlineLevel="0" collapsed="false">
      <c r="A818" s="79" t="s">
        <v>152</v>
      </c>
      <c r="B818" s="156"/>
      <c r="C818" s="81" t="s">
        <v>113</v>
      </c>
      <c r="D818" s="81"/>
      <c r="E818" s="81"/>
      <c r="F818" s="81"/>
      <c r="G818" s="81"/>
      <c r="H818" s="82"/>
      <c r="I818" s="117" t="n">
        <f aca="false">I819+I833+I826</f>
        <v>14363.014</v>
      </c>
      <c r="J818" s="117" t="n">
        <f aca="false">J819+J833+J826</f>
        <v>14363.01395</v>
      </c>
      <c r="K818" s="117" t="n">
        <f aca="false">K819+K833+K826</f>
        <v>8893.014</v>
      </c>
      <c r="L818" s="117" t="n">
        <f aca="false">L819+L833+L826</f>
        <v>8893.01395</v>
      </c>
      <c r="M818" s="117" t="n">
        <f aca="false">M819+M833+M826</f>
        <v>5470</v>
      </c>
      <c r="N818" s="117" t="n">
        <f aca="false">N819+N833+N826</f>
        <v>5470</v>
      </c>
      <c r="O818" s="117" t="n">
        <f aca="false">O819+O833+O826</f>
        <v>5470</v>
      </c>
      <c r="P818" s="117" t="n">
        <f aca="false">P819+P833+P826</f>
        <v>5470</v>
      </c>
      <c r="Q818" s="117" t="n">
        <f aca="false">Q819+Q833+Q826</f>
        <v>0</v>
      </c>
      <c r="R818" s="117" t="n">
        <f aca="false">R819+R833+R826</f>
        <v>0</v>
      </c>
      <c r="S818" s="117" t="n">
        <f aca="false">S819+S833+S826</f>
        <v>0</v>
      </c>
      <c r="T818" s="117" t="n">
        <f aca="false">T819+T833+T826</f>
        <v>0</v>
      </c>
      <c r="U818" s="117" t="n">
        <f aca="false">U819+U833+U826</f>
        <v>0</v>
      </c>
      <c r="V818" s="117" t="n">
        <f aca="false">V819+V833+V826</f>
        <v>0</v>
      </c>
      <c r="W818" s="117" t="n">
        <f aca="false">W819+W833+W826</f>
        <v>0</v>
      </c>
      <c r="X818" s="117" t="n">
        <f aca="false">X819+X833+X826</f>
        <v>0</v>
      </c>
      <c r="Y818" s="117" t="n">
        <f aca="false">Y819+Y833+Y826</f>
        <v>5470</v>
      </c>
      <c r="Z818" s="117" t="n">
        <f aca="false">Z819+Z833+Z826</f>
        <v>5470</v>
      </c>
      <c r="AA818" s="117" t="n">
        <f aca="false">AA819+AA833+AA826</f>
        <v>0</v>
      </c>
      <c r="AB818" s="117" t="n">
        <f aca="false">AB819+AB833+AB826</f>
        <v>0</v>
      </c>
      <c r="AC818" s="117" t="n">
        <f aca="false">AC819+AC833+AC826</f>
        <v>0</v>
      </c>
      <c r="AD818" s="117" t="n">
        <f aca="false">AD819+AD833+AD826</f>
        <v>0</v>
      </c>
      <c r="AE818" s="117" t="n">
        <f aca="false">AE819+AE833+AE826</f>
        <v>0</v>
      </c>
      <c r="AF818" s="117" t="n">
        <f aca="false">AF819+AF833+AF826</f>
        <v>0</v>
      </c>
    </row>
    <row r="819" s="120" customFormat="true" ht="15" hidden="false" customHeight="true" outlineLevel="0" collapsed="false">
      <c r="A819" s="121" t="s">
        <v>114</v>
      </c>
      <c r="B819" s="122"/>
      <c r="C819" s="81" t="s">
        <v>113</v>
      </c>
      <c r="D819" s="81" t="s">
        <v>115</v>
      </c>
      <c r="E819" s="81" t="s">
        <v>46</v>
      </c>
      <c r="F819" s="81" t="s">
        <v>46</v>
      </c>
      <c r="G819" s="81"/>
      <c r="H819" s="123"/>
      <c r="I819" s="117" t="n">
        <f aca="false">I820</f>
        <v>6814.5</v>
      </c>
      <c r="J819" s="118" t="n">
        <f aca="false">J820</f>
        <v>6814.5</v>
      </c>
      <c r="K819" s="118" t="n">
        <f aca="false">K820</f>
        <v>6814.5</v>
      </c>
      <c r="L819" s="118" t="n">
        <f aca="false">L820</f>
        <v>6814.5</v>
      </c>
      <c r="M819" s="118" t="n">
        <f aca="false">M820</f>
        <v>0</v>
      </c>
      <c r="N819" s="118" t="n">
        <f aca="false">N820</f>
        <v>0</v>
      </c>
      <c r="O819" s="118" t="n">
        <f aca="false">O820</f>
        <v>0</v>
      </c>
      <c r="P819" s="118" t="n">
        <f aca="false">P820</f>
        <v>0</v>
      </c>
      <c r="Q819" s="118" t="n">
        <f aca="false">Q820</f>
        <v>0</v>
      </c>
      <c r="R819" s="118" t="n">
        <f aca="false">R820</f>
        <v>0</v>
      </c>
      <c r="S819" s="118" t="n">
        <f aca="false">S820</f>
        <v>0</v>
      </c>
      <c r="T819" s="118" t="n">
        <f aca="false">T820</f>
        <v>0</v>
      </c>
      <c r="U819" s="118" t="n">
        <f aca="false">U820</f>
        <v>0</v>
      </c>
      <c r="V819" s="118" t="n">
        <f aca="false">V820</f>
        <v>0</v>
      </c>
      <c r="W819" s="119"/>
      <c r="X819" s="119"/>
      <c r="Y819" s="119"/>
      <c r="Z819" s="119"/>
      <c r="AA819" s="119"/>
      <c r="AB819" s="119"/>
    </row>
    <row r="820" s="120" customFormat="true" ht="15" hidden="false" customHeight="true" outlineLevel="0" collapsed="false">
      <c r="A820" s="124" t="s">
        <v>119</v>
      </c>
      <c r="B820" s="125"/>
      <c r="C820" s="81" t="s">
        <v>113</v>
      </c>
      <c r="D820" s="81" t="s">
        <v>115</v>
      </c>
      <c r="E820" s="81" t="s">
        <v>46</v>
      </c>
      <c r="F820" s="81" t="s">
        <v>46</v>
      </c>
      <c r="G820" s="81" t="s">
        <v>120</v>
      </c>
      <c r="H820" s="82"/>
      <c r="I820" s="117" t="n">
        <f aca="false">I821</f>
        <v>6814.5</v>
      </c>
      <c r="J820" s="118" t="n">
        <f aca="false">J821</f>
        <v>6814.5</v>
      </c>
      <c r="K820" s="118" t="n">
        <f aca="false">K821</f>
        <v>6814.5</v>
      </c>
      <c r="L820" s="118" t="n">
        <f aca="false">L821</f>
        <v>6814.5</v>
      </c>
      <c r="M820" s="118" t="n">
        <f aca="false">M821</f>
        <v>0</v>
      </c>
      <c r="N820" s="118" t="n">
        <f aca="false">N821</f>
        <v>0</v>
      </c>
      <c r="O820" s="118" t="n">
        <f aca="false">O821</f>
        <v>0</v>
      </c>
      <c r="P820" s="118" t="n">
        <f aca="false">P821</f>
        <v>0</v>
      </c>
      <c r="Q820" s="118" t="n">
        <f aca="false">Q821</f>
        <v>0</v>
      </c>
      <c r="R820" s="118" t="n">
        <f aca="false">R821</f>
        <v>0</v>
      </c>
      <c r="S820" s="118" t="n">
        <f aca="false">S821</f>
        <v>0</v>
      </c>
      <c r="T820" s="118" t="n">
        <f aca="false">T821</f>
        <v>0</v>
      </c>
      <c r="U820" s="118" t="n">
        <f aca="false">U821</f>
        <v>0</v>
      </c>
      <c r="V820" s="118" t="n">
        <f aca="false">V821</f>
        <v>0</v>
      </c>
      <c r="W820" s="119"/>
      <c r="X820" s="119"/>
      <c r="Y820" s="119"/>
      <c r="Z820" s="119"/>
      <c r="AA820" s="119"/>
      <c r="AB820" s="119"/>
    </row>
    <row r="821" customFormat="false" ht="15" hidden="false" customHeight="true" outlineLevel="0" collapsed="false">
      <c r="A821" s="96" t="s">
        <v>49</v>
      </c>
      <c r="B821" s="72"/>
      <c r="C821" s="73" t="s">
        <v>113</v>
      </c>
      <c r="D821" s="73" t="s">
        <v>115</v>
      </c>
      <c r="E821" s="73" t="s">
        <v>46</v>
      </c>
      <c r="F821" s="73" t="s">
        <v>46</v>
      </c>
      <c r="G821" s="73" t="s">
        <v>120</v>
      </c>
      <c r="H821" s="43" t="n">
        <v>240</v>
      </c>
      <c r="I821" s="77" t="n">
        <f aca="false">I823</f>
        <v>6814.5</v>
      </c>
      <c r="J821" s="75" t="n">
        <f aca="false">J823</f>
        <v>6814.5</v>
      </c>
      <c r="K821" s="75" t="n">
        <f aca="false">K823</f>
        <v>6814.5</v>
      </c>
      <c r="L821" s="75" t="n">
        <f aca="false">L823</f>
        <v>6814.5</v>
      </c>
      <c r="M821" s="75" t="n">
        <f aca="false">M823</f>
        <v>0</v>
      </c>
      <c r="N821" s="75" t="n">
        <f aca="false">N823</f>
        <v>0</v>
      </c>
      <c r="O821" s="75" t="n">
        <f aca="false">O823</f>
        <v>0</v>
      </c>
      <c r="P821" s="75" t="n">
        <f aca="false">P823</f>
        <v>0</v>
      </c>
      <c r="Q821" s="75" t="n">
        <f aca="false">Q823</f>
        <v>0</v>
      </c>
      <c r="R821" s="75" t="n">
        <f aca="false">R823</f>
        <v>0</v>
      </c>
      <c r="S821" s="75" t="n">
        <f aca="false">S823</f>
        <v>0</v>
      </c>
      <c r="T821" s="75" t="n">
        <f aca="false">T823</f>
        <v>0</v>
      </c>
      <c r="U821" s="75" t="n">
        <f aca="false">U823</f>
        <v>0</v>
      </c>
      <c r="V821" s="75" t="n">
        <f aca="false">V823</f>
        <v>0</v>
      </c>
      <c r="W821" s="58"/>
      <c r="X821" s="58"/>
      <c r="Y821" s="58"/>
      <c r="Z821" s="58"/>
      <c r="AA821" s="58"/>
      <c r="AB821" s="58"/>
    </row>
    <row r="822" customFormat="false" ht="15" hidden="false" customHeight="true" outlineLevel="0" collapsed="false">
      <c r="A822" s="98" t="s">
        <v>50</v>
      </c>
      <c r="B822" s="76"/>
      <c r="C822" s="73"/>
      <c r="D822" s="73"/>
      <c r="E822" s="73"/>
      <c r="F822" s="73"/>
      <c r="G822" s="73"/>
      <c r="H822" s="43"/>
      <c r="I822" s="77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58"/>
      <c r="X822" s="58"/>
      <c r="Y822" s="58"/>
      <c r="Z822" s="58"/>
      <c r="AA822" s="58"/>
      <c r="AB822" s="58"/>
    </row>
    <row r="823" customFormat="false" ht="28.35" hidden="false" customHeight="false" outlineLevel="0" collapsed="false">
      <c r="A823" s="96" t="s">
        <v>170</v>
      </c>
      <c r="B823" s="76"/>
      <c r="C823" s="73" t="s">
        <v>113</v>
      </c>
      <c r="D823" s="73" t="s">
        <v>115</v>
      </c>
      <c r="E823" s="73" t="s">
        <v>46</v>
      </c>
      <c r="F823" s="73" t="s">
        <v>46</v>
      </c>
      <c r="G823" s="73" t="s">
        <v>120</v>
      </c>
      <c r="H823" s="43" t="n">
        <v>241</v>
      </c>
      <c r="I823" s="77" t="n">
        <f aca="false">I825</f>
        <v>6814.5</v>
      </c>
      <c r="J823" s="75" t="n">
        <f aca="false">J825</f>
        <v>6814.5</v>
      </c>
      <c r="K823" s="75" t="n">
        <f aca="false">K825</f>
        <v>6814.5</v>
      </c>
      <c r="L823" s="75" t="n">
        <f aca="false">L825</f>
        <v>6814.5</v>
      </c>
      <c r="M823" s="75" t="n">
        <f aca="false">M825</f>
        <v>0</v>
      </c>
      <c r="N823" s="75" t="n">
        <f aca="false">N825</f>
        <v>0</v>
      </c>
      <c r="O823" s="75" t="n">
        <f aca="false">O825</f>
        <v>0</v>
      </c>
      <c r="P823" s="75" t="n">
        <f aca="false">P825</f>
        <v>0</v>
      </c>
      <c r="Q823" s="75" t="n">
        <f aca="false">Q825</f>
        <v>0</v>
      </c>
      <c r="R823" s="75" t="n">
        <f aca="false">R825</f>
        <v>0</v>
      </c>
      <c r="S823" s="75" t="n">
        <f aca="false">S825</f>
        <v>0</v>
      </c>
      <c r="T823" s="75" t="n">
        <f aca="false">T825</f>
        <v>0</v>
      </c>
      <c r="U823" s="75" t="n">
        <f aca="false">U825</f>
        <v>0</v>
      </c>
      <c r="V823" s="75" t="n">
        <f aca="false">V825</f>
        <v>0</v>
      </c>
      <c r="W823" s="58"/>
      <c r="X823" s="58"/>
      <c r="Y823" s="58"/>
      <c r="Z823" s="58"/>
      <c r="AA823" s="58"/>
      <c r="AB823" s="58"/>
    </row>
    <row r="824" customFormat="false" ht="15" hidden="false" customHeight="true" outlineLevel="0" collapsed="false">
      <c r="A824" s="98" t="s">
        <v>50</v>
      </c>
      <c r="B824" s="76"/>
      <c r="C824" s="73"/>
      <c r="D824" s="73"/>
      <c r="E824" s="73"/>
      <c r="F824" s="73"/>
      <c r="G824" s="73"/>
      <c r="H824" s="43"/>
      <c r="I824" s="77"/>
      <c r="J824" s="75"/>
      <c r="K824" s="75"/>
      <c r="L824" s="75"/>
      <c r="M824" s="75"/>
      <c r="N824" s="75"/>
      <c r="O824" s="75"/>
      <c r="P824" s="75"/>
      <c r="Q824" s="75"/>
      <c r="R824" s="75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</row>
    <row r="825" customFormat="false" ht="81.75" hidden="false" customHeight="true" outlineLevel="0" collapsed="false">
      <c r="A825" s="96" t="s">
        <v>191</v>
      </c>
      <c r="B825" s="76"/>
      <c r="C825" s="73"/>
      <c r="D825" s="73"/>
      <c r="E825" s="73"/>
      <c r="F825" s="73"/>
      <c r="G825" s="73"/>
      <c r="H825" s="43"/>
      <c r="I825" s="77" t="n">
        <f aca="false">K825+M825</f>
        <v>6814.5</v>
      </c>
      <c r="J825" s="75" t="n">
        <f aca="false">L825+N825</f>
        <v>6814.5</v>
      </c>
      <c r="K825" s="75" t="n">
        <v>6814.5</v>
      </c>
      <c r="L825" s="75" t="n">
        <v>6814.5</v>
      </c>
      <c r="M825" s="75"/>
      <c r="N825" s="75"/>
      <c r="O825" s="75"/>
      <c r="P825" s="75"/>
      <c r="Q825" s="75"/>
      <c r="R825" s="75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</row>
    <row r="826" s="120" customFormat="true" ht="15.25" hidden="false" customHeight="false" outlineLevel="0" collapsed="false">
      <c r="A826" s="121" t="s">
        <v>81</v>
      </c>
      <c r="B826" s="122"/>
      <c r="C826" s="81" t="s">
        <v>113</v>
      </c>
      <c r="D826" s="81" t="s">
        <v>82</v>
      </c>
      <c r="E826" s="81" t="s">
        <v>46</v>
      </c>
      <c r="F826" s="81" t="s">
        <v>46</v>
      </c>
      <c r="G826" s="81"/>
      <c r="H826" s="82"/>
      <c r="I826" s="117" t="n">
        <f aca="false">I827</f>
        <v>5470</v>
      </c>
      <c r="J826" s="117" t="n">
        <f aca="false">J827</f>
        <v>5470</v>
      </c>
      <c r="K826" s="117" t="n">
        <f aca="false">K827</f>
        <v>0</v>
      </c>
      <c r="L826" s="117" t="n">
        <f aca="false">L827</f>
        <v>0</v>
      </c>
      <c r="M826" s="117" t="n">
        <f aca="false">M827</f>
        <v>5470</v>
      </c>
      <c r="N826" s="117" t="n">
        <f aca="false">N827</f>
        <v>5470</v>
      </c>
      <c r="O826" s="117" t="n">
        <f aca="false">O827</f>
        <v>5470</v>
      </c>
      <c r="P826" s="117" t="n">
        <f aca="false">P827</f>
        <v>5470</v>
      </c>
      <c r="Q826" s="117" t="n">
        <f aca="false">Q827</f>
        <v>0</v>
      </c>
      <c r="R826" s="117" t="n">
        <f aca="false">R827</f>
        <v>0</v>
      </c>
      <c r="S826" s="117" t="n">
        <f aca="false">S827</f>
        <v>0</v>
      </c>
      <c r="T826" s="117" t="n">
        <f aca="false">T827</f>
        <v>0</v>
      </c>
      <c r="U826" s="117" t="n">
        <f aca="false">U827</f>
        <v>0</v>
      </c>
      <c r="V826" s="117" t="n">
        <f aca="false">V827</f>
        <v>0</v>
      </c>
      <c r="W826" s="117" t="n">
        <f aca="false">W827</f>
        <v>0</v>
      </c>
      <c r="X826" s="117" t="n">
        <f aca="false">X827</f>
        <v>0</v>
      </c>
      <c r="Y826" s="117" t="n">
        <f aca="false">Y827</f>
        <v>5470</v>
      </c>
      <c r="Z826" s="117" t="n">
        <f aca="false">Z827</f>
        <v>5470</v>
      </c>
      <c r="AA826" s="117" t="n">
        <f aca="false">AA827</f>
        <v>0</v>
      </c>
      <c r="AB826" s="117" t="n">
        <f aca="false">AB827</f>
        <v>0</v>
      </c>
      <c r="AC826" s="117" t="n">
        <f aca="false">AC827</f>
        <v>0</v>
      </c>
      <c r="AD826" s="117" t="n">
        <f aca="false">AD827</f>
        <v>0</v>
      </c>
      <c r="AE826" s="117" t="n">
        <f aca="false">AE827</f>
        <v>0</v>
      </c>
      <c r="AF826" s="117" t="n">
        <f aca="false">AF827</f>
        <v>0</v>
      </c>
    </row>
    <row r="827" s="120" customFormat="true" ht="44" hidden="false" customHeight="false" outlineLevel="0" collapsed="false">
      <c r="A827" s="124" t="s">
        <v>119</v>
      </c>
      <c r="B827" s="125"/>
      <c r="C827" s="81" t="s">
        <v>113</v>
      </c>
      <c r="D827" s="81" t="s">
        <v>82</v>
      </c>
      <c r="E827" s="81" t="s">
        <v>46</v>
      </c>
      <c r="F827" s="81" t="s">
        <v>46</v>
      </c>
      <c r="G827" s="81" t="s">
        <v>120</v>
      </c>
      <c r="H827" s="82"/>
      <c r="I827" s="117" t="n">
        <f aca="false">I828</f>
        <v>5470</v>
      </c>
      <c r="J827" s="117" t="n">
        <f aca="false">J828</f>
        <v>5470</v>
      </c>
      <c r="K827" s="117" t="n">
        <f aca="false">K828</f>
        <v>0</v>
      </c>
      <c r="L827" s="117" t="n">
        <f aca="false">L828</f>
        <v>0</v>
      </c>
      <c r="M827" s="117" t="n">
        <f aca="false">M828</f>
        <v>5470</v>
      </c>
      <c r="N827" s="117" t="n">
        <f aca="false">N828</f>
        <v>5470</v>
      </c>
      <c r="O827" s="117" t="n">
        <f aca="false">O828</f>
        <v>5470</v>
      </c>
      <c r="P827" s="117" t="n">
        <f aca="false">P828</f>
        <v>5470</v>
      </c>
      <c r="Q827" s="117" t="n">
        <f aca="false">Q828</f>
        <v>0</v>
      </c>
      <c r="R827" s="117" t="n">
        <f aca="false">R828</f>
        <v>0</v>
      </c>
      <c r="S827" s="117" t="n">
        <f aca="false">S828</f>
        <v>0</v>
      </c>
      <c r="T827" s="117" t="n">
        <f aca="false">T828</f>
        <v>0</v>
      </c>
      <c r="U827" s="117" t="n">
        <f aca="false">U828</f>
        <v>0</v>
      </c>
      <c r="V827" s="117" t="n">
        <f aca="false">V828</f>
        <v>0</v>
      </c>
      <c r="W827" s="117" t="n">
        <f aca="false">W828</f>
        <v>0</v>
      </c>
      <c r="X827" s="117" t="n">
        <f aca="false">X828</f>
        <v>0</v>
      </c>
      <c r="Y827" s="117" t="n">
        <f aca="false">Y828</f>
        <v>5470</v>
      </c>
      <c r="Z827" s="117" t="n">
        <f aca="false">Z828</f>
        <v>5470</v>
      </c>
      <c r="AA827" s="117" t="n">
        <f aca="false">AA828</f>
        <v>0</v>
      </c>
      <c r="AB827" s="117" t="n">
        <f aca="false">AB828</f>
        <v>0</v>
      </c>
      <c r="AC827" s="117" t="n">
        <f aca="false">AC828</f>
        <v>0</v>
      </c>
      <c r="AD827" s="117" t="n">
        <f aca="false">AD828</f>
        <v>0</v>
      </c>
      <c r="AE827" s="117" t="n">
        <f aca="false">AE828</f>
        <v>0</v>
      </c>
      <c r="AF827" s="117" t="n">
        <f aca="false">AF828</f>
        <v>0</v>
      </c>
    </row>
    <row r="828" customFormat="false" ht="15.25" hidden="false" customHeight="false" outlineLevel="0" collapsed="false">
      <c r="A828" s="96" t="s">
        <v>49</v>
      </c>
      <c r="B828" s="72"/>
      <c r="C828" s="73" t="s">
        <v>113</v>
      </c>
      <c r="D828" s="73" t="s">
        <v>82</v>
      </c>
      <c r="E828" s="73" t="s">
        <v>46</v>
      </c>
      <c r="F828" s="73" t="s">
        <v>46</v>
      </c>
      <c r="G828" s="73" t="s">
        <v>120</v>
      </c>
      <c r="H828" s="43" t="n">
        <v>240</v>
      </c>
      <c r="I828" s="77" t="n">
        <f aca="false">I830</f>
        <v>5470</v>
      </c>
      <c r="J828" s="77" t="n">
        <f aca="false">J830</f>
        <v>5470</v>
      </c>
      <c r="K828" s="77" t="n">
        <f aca="false">K830</f>
        <v>0</v>
      </c>
      <c r="L828" s="77" t="n">
        <f aca="false">L830</f>
        <v>0</v>
      </c>
      <c r="M828" s="77" t="n">
        <f aca="false">M830</f>
        <v>5470</v>
      </c>
      <c r="N828" s="77" t="n">
        <f aca="false">N830</f>
        <v>5470</v>
      </c>
      <c r="O828" s="77" t="n">
        <f aca="false">O830</f>
        <v>5470</v>
      </c>
      <c r="P828" s="77" t="n">
        <f aca="false">P830</f>
        <v>5470</v>
      </c>
      <c r="Q828" s="77" t="n">
        <f aca="false">Q830</f>
        <v>0</v>
      </c>
      <c r="R828" s="77" t="n">
        <f aca="false">R830</f>
        <v>0</v>
      </c>
      <c r="S828" s="77" t="n">
        <f aca="false">S830</f>
        <v>0</v>
      </c>
      <c r="T828" s="77" t="n">
        <f aca="false">T830</f>
        <v>0</v>
      </c>
      <c r="U828" s="77" t="n">
        <f aca="false">U830</f>
        <v>0</v>
      </c>
      <c r="V828" s="77" t="n">
        <f aca="false">V830</f>
        <v>0</v>
      </c>
      <c r="W828" s="77" t="n">
        <f aca="false">W830</f>
        <v>0</v>
      </c>
      <c r="X828" s="77" t="n">
        <f aca="false">X830</f>
        <v>0</v>
      </c>
      <c r="Y828" s="77" t="n">
        <f aca="false">Y830</f>
        <v>5470</v>
      </c>
      <c r="Z828" s="77" t="n">
        <f aca="false">Z830</f>
        <v>5470</v>
      </c>
      <c r="AA828" s="77" t="n">
        <f aca="false">AA830</f>
        <v>0</v>
      </c>
      <c r="AB828" s="77" t="n">
        <f aca="false">AB830</f>
        <v>0</v>
      </c>
      <c r="AC828" s="77" t="n">
        <f aca="false">AC830</f>
        <v>0</v>
      </c>
      <c r="AD828" s="77" t="n">
        <f aca="false">AD830</f>
        <v>0</v>
      </c>
      <c r="AE828" s="77" t="n">
        <f aca="false">AE830</f>
        <v>0</v>
      </c>
      <c r="AF828" s="77" t="n">
        <f aca="false">AF830</f>
        <v>0</v>
      </c>
    </row>
    <row r="829" customFormat="false" ht="15.25" hidden="false" customHeight="false" outlineLevel="0" collapsed="false">
      <c r="A829" s="98" t="s">
        <v>50</v>
      </c>
      <c r="B829" s="76"/>
      <c r="C829" s="73"/>
      <c r="D829" s="73"/>
      <c r="E829" s="73"/>
      <c r="F829" s="73"/>
      <c r="G829" s="73"/>
      <c r="H829" s="43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</row>
    <row r="830" customFormat="false" ht="28.35" hidden="false" customHeight="false" outlineLevel="0" collapsed="false">
      <c r="A830" s="96" t="s">
        <v>51</v>
      </c>
      <c r="B830" s="76"/>
      <c r="C830" s="73" t="s">
        <v>113</v>
      </c>
      <c r="D830" s="73" t="s">
        <v>82</v>
      </c>
      <c r="E830" s="73" t="s">
        <v>46</v>
      </c>
      <c r="F830" s="73" t="s">
        <v>46</v>
      </c>
      <c r="G830" s="73" t="s">
        <v>120</v>
      </c>
      <c r="H830" s="43" t="n">
        <v>241</v>
      </c>
      <c r="I830" s="77" t="n">
        <f aca="false">I832</f>
        <v>5470</v>
      </c>
      <c r="J830" s="77" t="n">
        <f aca="false">J832</f>
        <v>5470</v>
      </c>
      <c r="K830" s="77" t="n">
        <f aca="false">K832</f>
        <v>0</v>
      </c>
      <c r="L830" s="77" t="n">
        <f aca="false">L832</f>
        <v>0</v>
      </c>
      <c r="M830" s="77" t="n">
        <f aca="false">M832</f>
        <v>5470</v>
      </c>
      <c r="N830" s="77" t="n">
        <f aca="false">N832</f>
        <v>5470</v>
      </c>
      <c r="O830" s="77" t="n">
        <f aca="false">O832</f>
        <v>5470</v>
      </c>
      <c r="P830" s="77" t="n">
        <f aca="false">P832</f>
        <v>5470</v>
      </c>
      <c r="Q830" s="77" t="n">
        <f aca="false">Q832</f>
        <v>0</v>
      </c>
      <c r="R830" s="77" t="n">
        <f aca="false">R832</f>
        <v>0</v>
      </c>
      <c r="S830" s="77" t="n">
        <f aca="false">S832</f>
        <v>0</v>
      </c>
      <c r="T830" s="77" t="n">
        <f aca="false">T832</f>
        <v>0</v>
      </c>
      <c r="U830" s="77" t="n">
        <f aca="false">U832</f>
        <v>0</v>
      </c>
      <c r="V830" s="77" t="n">
        <f aca="false">V832</f>
        <v>0</v>
      </c>
      <c r="W830" s="77" t="n">
        <f aca="false">W832</f>
        <v>0</v>
      </c>
      <c r="X830" s="77" t="n">
        <f aca="false">X832</f>
        <v>0</v>
      </c>
      <c r="Y830" s="77" t="n">
        <f aca="false">Y832</f>
        <v>5470</v>
      </c>
      <c r="Z830" s="77" t="n">
        <f aca="false">Z832</f>
        <v>5470</v>
      </c>
      <c r="AA830" s="77" t="n">
        <f aca="false">AA832</f>
        <v>0</v>
      </c>
      <c r="AB830" s="77" t="n">
        <f aca="false">AB832</f>
        <v>0</v>
      </c>
      <c r="AC830" s="77" t="n">
        <f aca="false">AC832</f>
        <v>0</v>
      </c>
      <c r="AD830" s="77" t="n">
        <f aca="false">AD832</f>
        <v>0</v>
      </c>
      <c r="AE830" s="77" t="n">
        <f aca="false">AE832</f>
        <v>0</v>
      </c>
      <c r="AF830" s="77" t="n">
        <f aca="false">AF832</f>
        <v>0</v>
      </c>
    </row>
    <row r="831" customFormat="false" ht="15.25" hidden="false" customHeight="false" outlineLevel="0" collapsed="false">
      <c r="A831" s="98" t="s">
        <v>50</v>
      </c>
      <c r="B831" s="76"/>
      <c r="C831" s="73"/>
      <c r="D831" s="73"/>
      <c r="E831" s="73"/>
      <c r="F831" s="73"/>
      <c r="G831" s="73"/>
      <c r="H831" s="43"/>
      <c r="I831" s="77"/>
      <c r="J831" s="75"/>
      <c r="K831" s="75"/>
      <c r="L831" s="75"/>
      <c r="M831" s="75"/>
      <c r="N831" s="75"/>
      <c r="O831" s="75"/>
      <c r="P831" s="75"/>
      <c r="Q831" s="75"/>
      <c r="R831" s="75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</row>
    <row r="832" customFormat="false" ht="68.65" hidden="false" customHeight="false" outlineLevel="0" collapsed="false">
      <c r="A832" s="96" t="s">
        <v>191</v>
      </c>
      <c r="B832" s="76"/>
      <c r="C832" s="73"/>
      <c r="D832" s="73"/>
      <c r="E832" s="73"/>
      <c r="F832" s="73"/>
      <c r="G832" s="73"/>
      <c r="H832" s="43"/>
      <c r="I832" s="77" t="n">
        <f aca="false">K832+M832</f>
        <v>5470</v>
      </c>
      <c r="J832" s="75" t="n">
        <f aca="false">L832+N832</f>
        <v>5470</v>
      </c>
      <c r="K832" s="75" t="n">
        <v>0</v>
      </c>
      <c r="L832" s="75" t="n">
        <v>0</v>
      </c>
      <c r="M832" s="75" t="n">
        <f aca="false">O832</f>
        <v>5470</v>
      </c>
      <c r="N832" s="75" t="n">
        <f aca="false">P832</f>
        <v>5470</v>
      </c>
      <c r="O832" s="75" t="n">
        <f aca="false">Q832+S832+U832+W832+Y832+AA832</f>
        <v>5470</v>
      </c>
      <c r="P832" s="75" t="n">
        <f aca="false">R832+T832+V832+X832+Z832+AB832</f>
        <v>5470</v>
      </c>
      <c r="Q832" s="75"/>
      <c r="R832" s="75"/>
      <c r="S832" s="110"/>
      <c r="T832" s="110"/>
      <c r="U832" s="110"/>
      <c r="V832" s="110"/>
      <c r="W832" s="110"/>
      <c r="X832" s="110"/>
      <c r="Y832" s="110" t="n">
        <v>5470</v>
      </c>
      <c r="Z832" s="110" t="n">
        <v>5470</v>
      </c>
      <c r="AA832" s="110"/>
      <c r="AB832" s="110"/>
    </row>
    <row r="833" s="120" customFormat="true" ht="15.25" hidden="false" customHeight="false" outlineLevel="0" collapsed="false">
      <c r="A833" s="163" t="s">
        <v>126</v>
      </c>
      <c r="B833" s="125"/>
      <c r="C833" s="81" t="s">
        <v>113</v>
      </c>
      <c r="D833" s="81" t="s">
        <v>127</v>
      </c>
      <c r="E833" s="81" t="s">
        <v>46</v>
      </c>
      <c r="F833" s="81" t="s">
        <v>46</v>
      </c>
      <c r="G833" s="81"/>
      <c r="H833" s="162"/>
      <c r="I833" s="117" t="n">
        <f aca="false">I834+I842+I846+I856</f>
        <v>2078.514</v>
      </c>
      <c r="J833" s="118" t="n">
        <f aca="false">J834+J842+J846+J856</f>
        <v>2078.51395</v>
      </c>
      <c r="K833" s="118" t="n">
        <f aca="false">K834+K842+K846+K856</f>
        <v>2078.514</v>
      </c>
      <c r="L833" s="118" t="n">
        <f aca="false">L834+L842+L846+L856</f>
        <v>2078.51395</v>
      </c>
      <c r="M833" s="118" t="n">
        <f aca="false">M834+M842+M846+M856</f>
        <v>0</v>
      </c>
      <c r="N833" s="118" t="n">
        <f aca="false">N834+N842+N846+N856</f>
        <v>0</v>
      </c>
      <c r="O833" s="118" t="n">
        <f aca="false">O834+O842+O846+O856</f>
        <v>0</v>
      </c>
      <c r="P833" s="118" t="n">
        <f aca="false">P834+P842+P846+P856</f>
        <v>0</v>
      </c>
      <c r="Q833" s="118" t="n">
        <f aca="false">Q834+Q842+Q846+Q856</f>
        <v>0</v>
      </c>
      <c r="R833" s="118" t="n">
        <f aca="false">R834+R842+R846+R856</f>
        <v>0</v>
      </c>
      <c r="S833" s="118" t="n">
        <f aca="false">S834+S842+S846+S856</f>
        <v>0</v>
      </c>
      <c r="T833" s="118" t="n">
        <f aca="false">T834+T842+T846+T856</f>
        <v>0</v>
      </c>
      <c r="U833" s="118" t="n">
        <f aca="false">U834+U842+U846+U856</f>
        <v>0</v>
      </c>
      <c r="V833" s="118" t="n">
        <f aca="false">V834+V842+V846+V856</f>
        <v>0</v>
      </c>
      <c r="W833" s="119"/>
      <c r="X833" s="119"/>
      <c r="Y833" s="119"/>
      <c r="Z833" s="119"/>
      <c r="AA833" s="119"/>
      <c r="AB833" s="119"/>
    </row>
    <row r="834" s="120" customFormat="true" ht="29.85" hidden="false" customHeight="false" outlineLevel="0" collapsed="false">
      <c r="A834" s="124" t="s">
        <v>128</v>
      </c>
      <c r="B834" s="136"/>
      <c r="C834" s="81" t="s">
        <v>113</v>
      </c>
      <c r="D834" s="81" t="s">
        <v>127</v>
      </c>
      <c r="E834" s="81" t="s">
        <v>46</v>
      </c>
      <c r="F834" s="81" t="s">
        <v>46</v>
      </c>
      <c r="G834" s="81" t="s">
        <v>129</v>
      </c>
      <c r="H834" s="162"/>
      <c r="I834" s="117" t="n">
        <f aca="false">I835</f>
        <v>20.614</v>
      </c>
      <c r="J834" s="118" t="n">
        <f aca="false">J835</f>
        <v>20.61395</v>
      </c>
      <c r="K834" s="118" t="n">
        <f aca="false">K835</f>
        <v>20.614</v>
      </c>
      <c r="L834" s="118" t="n">
        <f aca="false">L835</f>
        <v>20.61395</v>
      </c>
      <c r="M834" s="118" t="n">
        <f aca="false">M835</f>
        <v>0</v>
      </c>
      <c r="N834" s="118" t="n">
        <f aca="false">N835</f>
        <v>0</v>
      </c>
      <c r="O834" s="118" t="n">
        <f aca="false">O835</f>
        <v>0</v>
      </c>
      <c r="P834" s="118" t="n">
        <f aca="false">P835</f>
        <v>0</v>
      </c>
      <c r="Q834" s="118" t="n">
        <f aca="false">Q835</f>
        <v>0</v>
      </c>
      <c r="R834" s="118" t="n">
        <f aca="false">R835</f>
        <v>0</v>
      </c>
      <c r="S834" s="118" t="n">
        <f aca="false">S835</f>
        <v>0</v>
      </c>
      <c r="T834" s="118" t="n">
        <f aca="false">T835</f>
        <v>0</v>
      </c>
      <c r="U834" s="118" t="n">
        <f aca="false">U835</f>
        <v>0</v>
      </c>
      <c r="V834" s="118" t="n">
        <f aca="false">V835</f>
        <v>0</v>
      </c>
      <c r="W834" s="119"/>
      <c r="X834" s="119"/>
      <c r="Y834" s="119"/>
      <c r="Z834" s="119"/>
      <c r="AA834" s="119"/>
      <c r="AB834" s="119"/>
    </row>
    <row r="835" customFormat="false" ht="15.25" hidden="false" customHeight="false" outlineLevel="0" collapsed="false">
      <c r="A835" s="96" t="s">
        <v>60</v>
      </c>
      <c r="B835" s="97"/>
      <c r="C835" s="73" t="s">
        <v>113</v>
      </c>
      <c r="D835" s="73" t="s">
        <v>127</v>
      </c>
      <c r="E835" s="73" t="s">
        <v>46</v>
      </c>
      <c r="F835" s="73" t="s">
        <v>46</v>
      </c>
      <c r="G835" s="73" t="s">
        <v>129</v>
      </c>
      <c r="H835" s="43" t="n">
        <v>220</v>
      </c>
      <c r="I835" s="77" t="n">
        <f aca="false">I837</f>
        <v>20.614</v>
      </c>
      <c r="J835" s="75" t="n">
        <f aca="false">J837</f>
        <v>20.61395</v>
      </c>
      <c r="K835" s="75" t="n">
        <f aca="false">K837</f>
        <v>20.614</v>
      </c>
      <c r="L835" s="75" t="n">
        <f aca="false">L837</f>
        <v>20.61395</v>
      </c>
      <c r="M835" s="75" t="n">
        <f aca="false">M837</f>
        <v>0</v>
      </c>
      <c r="N835" s="75" t="n">
        <f aca="false">N837</f>
        <v>0</v>
      </c>
      <c r="O835" s="75" t="n">
        <f aca="false">O837</f>
        <v>0</v>
      </c>
      <c r="P835" s="75" t="n">
        <f aca="false">P837</f>
        <v>0</v>
      </c>
      <c r="Q835" s="75" t="n">
        <f aca="false">Q837</f>
        <v>0</v>
      </c>
      <c r="R835" s="75" t="n">
        <f aca="false">R837</f>
        <v>0</v>
      </c>
      <c r="S835" s="75" t="n">
        <f aca="false">S837</f>
        <v>0</v>
      </c>
      <c r="T835" s="75" t="n">
        <f aca="false">T837</f>
        <v>0</v>
      </c>
      <c r="U835" s="75" t="n">
        <f aca="false">U837</f>
        <v>0</v>
      </c>
      <c r="V835" s="75" t="n">
        <f aca="false">V837</f>
        <v>0</v>
      </c>
      <c r="W835" s="58"/>
      <c r="X835" s="58"/>
      <c r="Y835" s="58"/>
      <c r="Z835" s="58"/>
      <c r="AA835" s="58"/>
      <c r="AB835" s="58"/>
    </row>
    <row r="836" customFormat="false" ht="15.25" hidden="false" customHeight="false" outlineLevel="0" collapsed="false">
      <c r="A836" s="98" t="s">
        <v>50</v>
      </c>
      <c r="B836" s="99"/>
      <c r="C836" s="73"/>
      <c r="D836" s="73"/>
      <c r="E836" s="73"/>
      <c r="F836" s="73"/>
      <c r="G836" s="73"/>
      <c r="H836" s="43"/>
      <c r="I836" s="77"/>
      <c r="J836" s="75"/>
      <c r="K836" s="75"/>
      <c r="L836" s="75"/>
      <c r="M836" s="75"/>
      <c r="N836" s="75"/>
      <c r="O836" s="75"/>
      <c r="P836" s="75"/>
      <c r="Q836" s="75"/>
      <c r="R836" s="75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</row>
    <row r="837" customFormat="false" ht="15.25" hidden="false" customHeight="false" outlineLevel="0" collapsed="false">
      <c r="A837" s="96" t="s">
        <v>139</v>
      </c>
      <c r="B837" s="99"/>
      <c r="C837" s="73" t="s">
        <v>113</v>
      </c>
      <c r="D837" s="73" t="s">
        <v>127</v>
      </c>
      <c r="E837" s="73" t="s">
        <v>46</v>
      </c>
      <c r="F837" s="73" t="s">
        <v>46</v>
      </c>
      <c r="G837" s="73" t="s">
        <v>129</v>
      </c>
      <c r="H837" s="43" t="n">
        <v>225</v>
      </c>
      <c r="I837" s="77" t="n">
        <f aca="false">K837+M837</f>
        <v>20.614</v>
      </c>
      <c r="J837" s="75" t="n">
        <f aca="false">L837+N837</f>
        <v>20.61395</v>
      </c>
      <c r="K837" s="75" t="n">
        <v>20.614</v>
      </c>
      <c r="L837" s="75" t="n">
        <v>20.61395</v>
      </c>
      <c r="M837" s="75"/>
      <c r="N837" s="75"/>
      <c r="O837" s="75"/>
      <c r="P837" s="75"/>
      <c r="Q837" s="75"/>
      <c r="R837" s="75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</row>
    <row r="838" customFormat="false" ht="12.75" hidden="true" customHeight="false" outlineLevel="0" collapsed="false">
      <c r="A838" s="96" t="s">
        <v>49</v>
      </c>
      <c r="B838" s="97"/>
      <c r="C838" s="73" t="s">
        <v>113</v>
      </c>
      <c r="D838" s="73" t="s">
        <v>127</v>
      </c>
      <c r="E838" s="73" t="s">
        <v>46</v>
      </c>
      <c r="F838" s="73" t="s">
        <v>46</v>
      </c>
      <c r="G838" s="73" t="s">
        <v>138</v>
      </c>
      <c r="H838" s="43" t="n">
        <v>240</v>
      </c>
      <c r="I838" s="86"/>
      <c r="J838" s="88"/>
      <c r="K838" s="88"/>
      <c r="L838" s="88"/>
      <c r="M838" s="88"/>
      <c r="N838" s="88"/>
      <c r="O838" s="88"/>
      <c r="P838" s="88"/>
      <c r="Q838" s="88"/>
      <c r="R838" s="8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</row>
    <row r="839" customFormat="false" ht="12.75" hidden="true" customHeight="false" outlineLevel="0" collapsed="false">
      <c r="A839" s="98" t="s">
        <v>50</v>
      </c>
      <c r="B839" s="99"/>
      <c r="C839" s="73"/>
      <c r="D839" s="73"/>
      <c r="E839" s="73"/>
      <c r="F839" s="73"/>
      <c r="G839" s="73"/>
      <c r="H839" s="43"/>
      <c r="I839" s="77"/>
      <c r="J839" s="75"/>
      <c r="K839" s="75"/>
      <c r="L839" s="75"/>
      <c r="M839" s="75"/>
      <c r="N839" s="75"/>
      <c r="O839" s="75"/>
      <c r="P839" s="75"/>
      <c r="Q839" s="75"/>
      <c r="R839" s="75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</row>
    <row r="840" customFormat="false" ht="12.75" hidden="true" customHeight="false" outlineLevel="0" collapsed="false">
      <c r="A840" s="96" t="s">
        <v>51</v>
      </c>
      <c r="B840" s="99"/>
      <c r="C840" s="73" t="s">
        <v>113</v>
      </c>
      <c r="D840" s="73" t="s">
        <v>127</v>
      </c>
      <c r="E840" s="73" t="s">
        <v>46</v>
      </c>
      <c r="F840" s="73" t="s">
        <v>46</v>
      </c>
      <c r="G840" s="73" t="s">
        <v>138</v>
      </c>
      <c r="H840" s="43" t="n">
        <v>241</v>
      </c>
      <c r="I840" s="77"/>
      <c r="J840" s="75"/>
      <c r="K840" s="75"/>
      <c r="L840" s="75"/>
      <c r="M840" s="77"/>
      <c r="N840" s="77"/>
      <c r="O840" s="77"/>
      <c r="P840" s="77"/>
      <c r="Q840" s="75"/>
      <c r="R840" s="75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</row>
    <row r="841" customFormat="false" ht="12.75" hidden="true" customHeight="false" outlineLevel="0" collapsed="false">
      <c r="A841" s="96" t="s">
        <v>75</v>
      </c>
      <c r="B841" s="99"/>
      <c r="C841" s="73" t="s">
        <v>113</v>
      </c>
      <c r="D841" s="73" t="s">
        <v>127</v>
      </c>
      <c r="E841" s="73" t="s">
        <v>46</v>
      </c>
      <c r="F841" s="73" t="s">
        <v>46</v>
      </c>
      <c r="G841" s="73" t="s">
        <v>138</v>
      </c>
      <c r="H841" s="43" t="n">
        <v>242</v>
      </c>
      <c r="I841" s="77"/>
      <c r="J841" s="75"/>
      <c r="K841" s="75"/>
      <c r="L841" s="75"/>
      <c r="M841" s="75"/>
      <c r="N841" s="75"/>
      <c r="O841" s="75"/>
      <c r="P841" s="75"/>
      <c r="Q841" s="75"/>
      <c r="R841" s="75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</row>
    <row r="842" s="120" customFormat="true" ht="44" hidden="false" customHeight="false" outlineLevel="0" collapsed="false">
      <c r="A842" s="124" t="s">
        <v>140</v>
      </c>
      <c r="B842" s="136"/>
      <c r="C842" s="81" t="s">
        <v>113</v>
      </c>
      <c r="D842" s="81" t="s">
        <v>127</v>
      </c>
      <c r="E842" s="81" t="s">
        <v>46</v>
      </c>
      <c r="F842" s="81" t="s">
        <v>46</v>
      </c>
      <c r="G842" s="81" t="s">
        <v>141</v>
      </c>
      <c r="H842" s="166"/>
      <c r="I842" s="117" t="n">
        <f aca="false">I843</f>
        <v>1205.2</v>
      </c>
      <c r="J842" s="118" t="n">
        <f aca="false">J843</f>
        <v>1205.2</v>
      </c>
      <c r="K842" s="118" t="n">
        <f aca="false">K843</f>
        <v>1205.2</v>
      </c>
      <c r="L842" s="118" t="n">
        <f aca="false">L843</f>
        <v>1205.2</v>
      </c>
      <c r="M842" s="118" t="n">
        <f aca="false">M843</f>
        <v>0</v>
      </c>
      <c r="N842" s="118" t="n">
        <f aca="false">N843</f>
        <v>0</v>
      </c>
      <c r="O842" s="118" t="n">
        <f aca="false">O843</f>
        <v>0</v>
      </c>
      <c r="P842" s="118" t="n">
        <f aca="false">P843</f>
        <v>0</v>
      </c>
      <c r="Q842" s="118" t="n">
        <f aca="false">Q843</f>
        <v>0</v>
      </c>
      <c r="R842" s="118" t="n">
        <f aca="false">R843</f>
        <v>0</v>
      </c>
      <c r="S842" s="118" t="n">
        <f aca="false">S843</f>
        <v>0</v>
      </c>
      <c r="T842" s="118" t="n">
        <f aca="false">T843</f>
        <v>0</v>
      </c>
      <c r="U842" s="118" t="n">
        <f aca="false">U843</f>
        <v>0</v>
      </c>
      <c r="V842" s="118" t="n">
        <f aca="false">V843</f>
        <v>0</v>
      </c>
      <c r="W842" s="119"/>
      <c r="X842" s="119"/>
      <c r="Y842" s="119"/>
      <c r="Z842" s="119"/>
      <c r="AA842" s="119"/>
      <c r="AB842" s="119"/>
    </row>
    <row r="843" customFormat="false" ht="15.25" hidden="false" customHeight="false" outlineLevel="0" collapsed="false">
      <c r="A843" s="96" t="s">
        <v>60</v>
      </c>
      <c r="B843" s="105"/>
      <c r="C843" s="106" t="s">
        <v>113</v>
      </c>
      <c r="D843" s="106" t="s">
        <v>127</v>
      </c>
      <c r="E843" s="106" t="s">
        <v>46</v>
      </c>
      <c r="F843" s="106" t="s">
        <v>46</v>
      </c>
      <c r="G843" s="106" t="s">
        <v>141</v>
      </c>
      <c r="H843" s="112" t="n">
        <v>220</v>
      </c>
      <c r="I843" s="77" t="n">
        <f aca="false">I845</f>
        <v>1205.2</v>
      </c>
      <c r="J843" s="75" t="n">
        <f aca="false">J845</f>
        <v>1205.2</v>
      </c>
      <c r="K843" s="75" t="n">
        <f aca="false">K845</f>
        <v>1205.2</v>
      </c>
      <c r="L843" s="75" t="n">
        <f aca="false">L845</f>
        <v>1205.2</v>
      </c>
      <c r="M843" s="75" t="n">
        <f aca="false">M845</f>
        <v>0</v>
      </c>
      <c r="N843" s="75" t="n">
        <f aca="false">N845</f>
        <v>0</v>
      </c>
      <c r="O843" s="75" t="n">
        <f aca="false">O845</f>
        <v>0</v>
      </c>
      <c r="P843" s="75" t="n">
        <f aca="false">P845</f>
        <v>0</v>
      </c>
      <c r="Q843" s="75" t="n">
        <f aca="false">Q845</f>
        <v>0</v>
      </c>
      <c r="R843" s="75" t="n">
        <f aca="false">R845</f>
        <v>0</v>
      </c>
      <c r="S843" s="75" t="n">
        <f aca="false">S845</f>
        <v>0</v>
      </c>
      <c r="T843" s="75" t="n">
        <f aca="false">T845</f>
        <v>0</v>
      </c>
      <c r="U843" s="75" t="n">
        <f aca="false">U845</f>
        <v>0</v>
      </c>
      <c r="V843" s="75" t="n">
        <f aca="false">V845</f>
        <v>0</v>
      </c>
      <c r="W843" s="58"/>
      <c r="X843" s="58"/>
      <c r="Y843" s="58"/>
      <c r="Z843" s="58"/>
      <c r="AA843" s="58"/>
      <c r="AB843" s="58"/>
    </row>
    <row r="844" customFormat="false" ht="15.25" hidden="false" customHeight="false" outlineLevel="0" collapsed="false">
      <c r="A844" s="98" t="s">
        <v>50</v>
      </c>
      <c r="B844" s="109"/>
      <c r="C844" s="106"/>
      <c r="D844" s="106"/>
      <c r="E844" s="106"/>
      <c r="F844" s="106"/>
      <c r="G844" s="106"/>
      <c r="H844" s="112"/>
      <c r="I844" s="77"/>
      <c r="J844" s="75"/>
      <c r="K844" s="75"/>
      <c r="L844" s="75"/>
      <c r="M844" s="75"/>
      <c r="N844" s="75"/>
      <c r="O844" s="75"/>
      <c r="P844" s="75"/>
      <c r="Q844" s="75"/>
      <c r="R844" s="75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</row>
    <row r="845" customFormat="false" ht="15.25" hidden="false" customHeight="false" outlineLevel="0" collapsed="false">
      <c r="A845" s="96" t="s">
        <v>139</v>
      </c>
      <c r="B845" s="109"/>
      <c r="C845" s="106" t="s">
        <v>113</v>
      </c>
      <c r="D845" s="106" t="s">
        <v>127</v>
      </c>
      <c r="E845" s="106" t="s">
        <v>46</v>
      </c>
      <c r="F845" s="106" t="s">
        <v>46</v>
      </c>
      <c r="G845" s="106" t="s">
        <v>141</v>
      </c>
      <c r="H845" s="112" t="n">
        <v>225</v>
      </c>
      <c r="I845" s="77" t="n">
        <f aca="false">K845+M845</f>
        <v>1205.2</v>
      </c>
      <c r="J845" s="75" t="n">
        <f aca="false">L845+N845</f>
        <v>1205.2</v>
      </c>
      <c r="K845" s="75" t="n">
        <v>1205.2</v>
      </c>
      <c r="L845" s="75" t="n">
        <v>1205.2</v>
      </c>
      <c r="M845" s="75"/>
      <c r="N845" s="75"/>
      <c r="O845" s="75"/>
      <c r="P845" s="75"/>
      <c r="Q845" s="75"/>
      <c r="R845" s="75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</row>
    <row r="846" s="120" customFormat="true" ht="15.65" hidden="false" customHeight="false" outlineLevel="0" collapsed="false">
      <c r="A846" s="124" t="s">
        <v>145</v>
      </c>
      <c r="B846" s="136"/>
      <c r="C846" s="81" t="s">
        <v>113</v>
      </c>
      <c r="D846" s="81" t="s">
        <v>127</v>
      </c>
      <c r="E846" s="81" t="s">
        <v>46</v>
      </c>
      <c r="F846" s="81" t="s">
        <v>46</v>
      </c>
      <c r="G846" s="81" t="s">
        <v>146</v>
      </c>
      <c r="H846" s="166"/>
      <c r="I846" s="117" t="n">
        <f aca="false">I847</f>
        <v>666.5</v>
      </c>
      <c r="J846" s="118" t="n">
        <f aca="false">J847</f>
        <v>666.5</v>
      </c>
      <c r="K846" s="118" t="n">
        <f aca="false">K847</f>
        <v>666.5</v>
      </c>
      <c r="L846" s="118" t="n">
        <f aca="false">L847</f>
        <v>666.5</v>
      </c>
      <c r="M846" s="118" t="n">
        <f aca="false">M847</f>
        <v>0</v>
      </c>
      <c r="N846" s="118" t="n">
        <f aca="false">N847</f>
        <v>0</v>
      </c>
      <c r="O846" s="118" t="n">
        <f aca="false">O847</f>
        <v>0</v>
      </c>
      <c r="P846" s="118" t="n">
        <f aca="false">P847</f>
        <v>0</v>
      </c>
      <c r="Q846" s="118" t="n">
        <f aca="false">Q847</f>
        <v>0</v>
      </c>
      <c r="R846" s="118" t="n">
        <f aca="false">R847</f>
        <v>0</v>
      </c>
      <c r="S846" s="118" t="n">
        <f aca="false">S847</f>
        <v>0</v>
      </c>
      <c r="T846" s="118" t="n">
        <f aca="false">T847</f>
        <v>0</v>
      </c>
      <c r="U846" s="118" t="n">
        <f aca="false">U847</f>
        <v>0</v>
      </c>
      <c r="V846" s="118" t="n">
        <f aca="false">V847</f>
        <v>0</v>
      </c>
      <c r="W846" s="119"/>
      <c r="X846" s="119"/>
      <c r="Y846" s="119"/>
      <c r="Z846" s="119"/>
      <c r="AA846" s="119"/>
      <c r="AB846" s="119"/>
    </row>
    <row r="847" s="102" customFormat="true" ht="15.25" hidden="false" customHeight="false" outlineLevel="0" collapsed="false">
      <c r="A847" s="96" t="s">
        <v>60</v>
      </c>
      <c r="B847" s="97"/>
      <c r="C847" s="73" t="s">
        <v>113</v>
      </c>
      <c r="D847" s="73" t="s">
        <v>127</v>
      </c>
      <c r="E847" s="73" t="s">
        <v>46</v>
      </c>
      <c r="F847" s="73" t="s">
        <v>46</v>
      </c>
      <c r="G847" s="73" t="s">
        <v>146</v>
      </c>
      <c r="H847" s="112" t="n">
        <v>220</v>
      </c>
      <c r="I847" s="77" t="n">
        <f aca="false">I855</f>
        <v>666.5</v>
      </c>
      <c r="J847" s="75" t="n">
        <f aca="false">J855</f>
        <v>666.5</v>
      </c>
      <c r="K847" s="75" t="n">
        <f aca="false">K855</f>
        <v>666.5</v>
      </c>
      <c r="L847" s="75" t="n">
        <f aca="false">L855</f>
        <v>666.5</v>
      </c>
      <c r="M847" s="75" t="n">
        <f aca="false">M855</f>
        <v>0</v>
      </c>
      <c r="N847" s="75" t="n">
        <f aca="false">N855</f>
        <v>0</v>
      </c>
      <c r="O847" s="75" t="n">
        <f aca="false">O855</f>
        <v>0</v>
      </c>
      <c r="P847" s="75" t="n">
        <f aca="false">P855</f>
        <v>0</v>
      </c>
      <c r="Q847" s="75" t="n">
        <f aca="false">Q855</f>
        <v>0</v>
      </c>
      <c r="R847" s="75" t="n">
        <f aca="false">R855</f>
        <v>0</v>
      </c>
      <c r="S847" s="75" t="n">
        <f aca="false">S855</f>
        <v>0</v>
      </c>
      <c r="T847" s="75" t="n">
        <f aca="false">T855</f>
        <v>0</v>
      </c>
      <c r="U847" s="75" t="n">
        <f aca="false">U855</f>
        <v>0</v>
      </c>
      <c r="V847" s="75" t="n">
        <f aca="false">V855</f>
        <v>0</v>
      </c>
      <c r="W847" s="103"/>
      <c r="X847" s="103"/>
      <c r="Y847" s="103"/>
      <c r="Z847" s="103"/>
      <c r="AA847" s="103"/>
      <c r="AB847" s="103"/>
    </row>
    <row r="848" s="102" customFormat="true" ht="12.75" hidden="true" customHeight="false" outlineLevel="0" collapsed="false">
      <c r="A848" s="98" t="s">
        <v>50</v>
      </c>
      <c r="B848" s="99"/>
      <c r="C848" s="73"/>
      <c r="D848" s="73"/>
      <c r="E848" s="73"/>
      <c r="F848" s="73"/>
      <c r="G848" s="73"/>
      <c r="H848" s="112"/>
      <c r="I848" s="77"/>
      <c r="J848" s="75"/>
      <c r="K848" s="75"/>
      <c r="L848" s="75"/>
      <c r="M848" s="75"/>
      <c r="N848" s="75"/>
      <c r="O848" s="75"/>
      <c r="P848" s="75"/>
      <c r="Q848" s="75"/>
      <c r="R848" s="75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</row>
    <row r="849" s="102" customFormat="true" ht="12.75" hidden="true" customHeight="false" outlineLevel="0" collapsed="false">
      <c r="A849" s="96" t="s">
        <v>139</v>
      </c>
      <c r="B849" s="99"/>
      <c r="C849" s="73" t="s">
        <v>113</v>
      </c>
      <c r="D849" s="73" t="s">
        <v>127</v>
      </c>
      <c r="E849" s="73" t="s">
        <v>46</v>
      </c>
      <c r="F849" s="73" t="s">
        <v>46</v>
      </c>
      <c r="G849" s="73" t="s">
        <v>146</v>
      </c>
      <c r="H849" s="112" t="n">
        <v>241</v>
      </c>
      <c r="I849" s="77"/>
      <c r="J849" s="75"/>
      <c r="K849" s="75"/>
      <c r="L849" s="75"/>
      <c r="M849" s="75"/>
      <c r="N849" s="75"/>
      <c r="O849" s="75"/>
      <c r="P849" s="75"/>
      <c r="Q849" s="75"/>
      <c r="R849" s="75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</row>
    <row r="850" s="102" customFormat="true" ht="12.75" hidden="true" customHeight="false" outlineLevel="0" collapsed="false">
      <c r="A850" s="96" t="s">
        <v>60</v>
      </c>
      <c r="B850" s="99"/>
      <c r="C850" s="73" t="s">
        <v>113</v>
      </c>
      <c r="D850" s="73" t="s">
        <v>127</v>
      </c>
      <c r="E850" s="73" t="s">
        <v>46</v>
      </c>
      <c r="F850" s="73" t="s">
        <v>46</v>
      </c>
      <c r="G850" s="73" t="s">
        <v>146</v>
      </c>
      <c r="H850" s="112" t="n">
        <v>242</v>
      </c>
      <c r="I850" s="77"/>
      <c r="J850" s="75"/>
      <c r="K850" s="75"/>
      <c r="L850" s="75"/>
      <c r="M850" s="77"/>
      <c r="N850" s="77"/>
      <c r="O850" s="77"/>
      <c r="P850" s="77"/>
      <c r="Q850" s="75"/>
      <c r="R850" s="75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</row>
    <row r="851" s="102" customFormat="true" ht="12.75" hidden="true" customHeight="false" outlineLevel="0" collapsed="false">
      <c r="A851" s="98" t="s">
        <v>50</v>
      </c>
      <c r="B851" s="76"/>
      <c r="C851" s="73"/>
      <c r="D851" s="73"/>
      <c r="E851" s="73"/>
      <c r="F851" s="73"/>
      <c r="G851" s="73"/>
      <c r="H851" s="112"/>
      <c r="I851" s="77"/>
      <c r="J851" s="75"/>
      <c r="K851" s="75"/>
      <c r="L851" s="75"/>
      <c r="M851" s="75"/>
      <c r="N851" s="75"/>
      <c r="O851" s="75"/>
      <c r="P851" s="75"/>
      <c r="Q851" s="75"/>
      <c r="R851" s="75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</row>
    <row r="852" s="102" customFormat="true" ht="12.75" hidden="true" customHeight="false" outlineLevel="0" collapsed="false">
      <c r="A852" s="96" t="s">
        <v>139</v>
      </c>
      <c r="B852" s="97"/>
      <c r="C852" s="73" t="s">
        <v>113</v>
      </c>
      <c r="D852" s="73" t="s">
        <v>127</v>
      </c>
      <c r="E852" s="73" t="s">
        <v>46</v>
      </c>
      <c r="F852" s="73" t="s">
        <v>46</v>
      </c>
      <c r="G852" s="73" t="s">
        <v>150</v>
      </c>
      <c r="H852" s="167"/>
      <c r="I852" s="77"/>
      <c r="J852" s="75"/>
      <c r="K852" s="75"/>
      <c r="L852" s="75"/>
      <c r="M852" s="75"/>
      <c r="N852" s="75"/>
      <c r="O852" s="75"/>
      <c r="P852" s="75"/>
      <c r="Q852" s="75"/>
      <c r="R852" s="75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</row>
    <row r="853" s="102" customFormat="true" ht="12.75" hidden="true" customHeight="false" outlineLevel="0" collapsed="false">
      <c r="A853" s="96" t="s">
        <v>60</v>
      </c>
      <c r="B853" s="97"/>
      <c r="C853" s="73" t="s">
        <v>113</v>
      </c>
      <c r="D853" s="73" t="s">
        <v>127</v>
      </c>
      <c r="E853" s="73" t="s">
        <v>46</v>
      </c>
      <c r="F853" s="73" t="s">
        <v>46</v>
      </c>
      <c r="G853" s="73" t="s">
        <v>150</v>
      </c>
      <c r="H853" s="112" t="n">
        <v>240</v>
      </c>
      <c r="I853" s="77"/>
      <c r="J853" s="75"/>
      <c r="K853" s="75"/>
      <c r="L853" s="75"/>
      <c r="M853" s="75"/>
      <c r="N853" s="75"/>
      <c r="O853" s="75"/>
      <c r="P853" s="75"/>
      <c r="Q853" s="75"/>
      <c r="R853" s="75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</row>
    <row r="854" s="102" customFormat="true" ht="15.25" hidden="false" customHeight="false" outlineLevel="0" collapsed="false">
      <c r="A854" s="98" t="s">
        <v>50</v>
      </c>
      <c r="B854" s="99"/>
      <c r="C854" s="73"/>
      <c r="D854" s="73"/>
      <c r="E854" s="73"/>
      <c r="F854" s="73"/>
      <c r="G854" s="73"/>
      <c r="H854" s="112"/>
      <c r="I854" s="77"/>
      <c r="J854" s="75"/>
      <c r="K854" s="75"/>
      <c r="L854" s="75"/>
      <c r="M854" s="75"/>
      <c r="N854" s="75"/>
      <c r="O854" s="75"/>
      <c r="P854" s="75"/>
      <c r="Q854" s="75"/>
      <c r="R854" s="75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</row>
    <row r="855" s="102" customFormat="true" ht="15.25" hidden="false" customHeight="false" outlineLevel="0" collapsed="false">
      <c r="A855" s="96" t="s">
        <v>139</v>
      </c>
      <c r="B855" s="99"/>
      <c r="C855" s="73" t="s">
        <v>113</v>
      </c>
      <c r="D855" s="73" t="s">
        <v>127</v>
      </c>
      <c r="E855" s="73" t="s">
        <v>46</v>
      </c>
      <c r="F855" s="73" t="s">
        <v>46</v>
      </c>
      <c r="G855" s="73" t="s">
        <v>150</v>
      </c>
      <c r="H855" s="112" t="n">
        <v>225</v>
      </c>
      <c r="I855" s="77" t="n">
        <f aca="false">K855+M855</f>
        <v>666.5</v>
      </c>
      <c r="J855" s="75" t="n">
        <f aca="false">L855+N855</f>
        <v>666.5</v>
      </c>
      <c r="K855" s="75" t="n">
        <v>666.5</v>
      </c>
      <c r="L855" s="75" t="n">
        <v>666.5</v>
      </c>
      <c r="M855" s="75"/>
      <c r="N855" s="75"/>
      <c r="O855" s="75"/>
      <c r="P855" s="75"/>
      <c r="Q855" s="75"/>
      <c r="R855" s="75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</row>
    <row r="856" s="120" customFormat="true" ht="15.65" hidden="false" customHeight="false" outlineLevel="0" collapsed="false">
      <c r="A856" s="124" t="s">
        <v>149</v>
      </c>
      <c r="B856" s="136"/>
      <c r="C856" s="81" t="s">
        <v>113</v>
      </c>
      <c r="D856" s="81" t="s">
        <v>127</v>
      </c>
      <c r="E856" s="81" t="s">
        <v>46</v>
      </c>
      <c r="F856" s="81" t="s">
        <v>46</v>
      </c>
      <c r="G856" s="81" t="s">
        <v>150</v>
      </c>
      <c r="H856" s="166"/>
      <c r="I856" s="117" t="n">
        <f aca="false">I857</f>
        <v>186.2</v>
      </c>
      <c r="J856" s="118" t="n">
        <f aca="false">J857</f>
        <v>186.2</v>
      </c>
      <c r="K856" s="118" t="n">
        <f aca="false">K857</f>
        <v>186.2</v>
      </c>
      <c r="L856" s="118" t="n">
        <f aca="false">L857</f>
        <v>186.2</v>
      </c>
      <c r="M856" s="118" t="n">
        <f aca="false">M857</f>
        <v>0</v>
      </c>
      <c r="N856" s="118" t="n">
        <f aca="false">N857</f>
        <v>0</v>
      </c>
      <c r="O856" s="118" t="n">
        <f aca="false">O857</f>
        <v>0</v>
      </c>
      <c r="P856" s="118" t="n">
        <f aca="false">P857</f>
        <v>0</v>
      </c>
      <c r="Q856" s="118" t="n">
        <f aca="false">Q857</f>
        <v>0</v>
      </c>
      <c r="R856" s="118" t="n">
        <f aca="false">R857</f>
        <v>0</v>
      </c>
      <c r="S856" s="118" t="n">
        <f aca="false">S857</f>
        <v>0</v>
      </c>
      <c r="T856" s="118" t="n">
        <f aca="false">T857</f>
        <v>0</v>
      </c>
      <c r="U856" s="118" t="n">
        <f aca="false">U857</f>
        <v>0</v>
      </c>
      <c r="V856" s="118" t="n">
        <f aca="false">V857</f>
        <v>0</v>
      </c>
      <c r="W856" s="119"/>
      <c r="X856" s="119"/>
      <c r="Y856" s="119"/>
      <c r="Z856" s="119"/>
      <c r="AA856" s="119"/>
      <c r="AB856" s="119"/>
    </row>
    <row r="857" customFormat="false" ht="15.25" hidden="false" customHeight="false" outlineLevel="0" collapsed="false">
      <c r="A857" s="96" t="s">
        <v>60</v>
      </c>
      <c r="B857" s="97"/>
      <c r="C857" s="73" t="s">
        <v>113</v>
      </c>
      <c r="D857" s="73" t="s">
        <v>127</v>
      </c>
      <c r="E857" s="73" t="s">
        <v>46</v>
      </c>
      <c r="F857" s="73" t="s">
        <v>46</v>
      </c>
      <c r="G857" s="73" t="s">
        <v>150</v>
      </c>
      <c r="H857" s="112" t="n">
        <v>220</v>
      </c>
      <c r="I857" s="77" t="n">
        <f aca="false">I859</f>
        <v>186.2</v>
      </c>
      <c r="J857" s="75" t="n">
        <f aca="false">J859</f>
        <v>186.2</v>
      </c>
      <c r="K857" s="75" t="n">
        <f aca="false">K859</f>
        <v>186.2</v>
      </c>
      <c r="L857" s="75" t="n">
        <f aca="false">L859</f>
        <v>186.2</v>
      </c>
      <c r="M857" s="75" t="n">
        <f aca="false">M859</f>
        <v>0</v>
      </c>
      <c r="N857" s="75" t="n">
        <f aca="false">N859</f>
        <v>0</v>
      </c>
      <c r="O857" s="75" t="n">
        <f aca="false">O859</f>
        <v>0</v>
      </c>
      <c r="P857" s="75" t="n">
        <f aca="false">P859</f>
        <v>0</v>
      </c>
      <c r="Q857" s="75" t="n">
        <f aca="false">Q859</f>
        <v>0</v>
      </c>
      <c r="R857" s="75" t="n">
        <f aca="false">R859</f>
        <v>0</v>
      </c>
      <c r="S857" s="75" t="n">
        <f aca="false">S859</f>
        <v>0</v>
      </c>
      <c r="T857" s="75" t="n">
        <f aca="false">T859</f>
        <v>0</v>
      </c>
      <c r="U857" s="75" t="n">
        <f aca="false">U859</f>
        <v>0</v>
      </c>
      <c r="V857" s="75" t="n">
        <f aca="false">V859</f>
        <v>0</v>
      </c>
      <c r="W857" s="58"/>
      <c r="X857" s="58"/>
      <c r="Y857" s="58"/>
      <c r="Z857" s="58"/>
      <c r="AA857" s="58"/>
      <c r="AB857" s="58"/>
    </row>
    <row r="858" customFormat="false" ht="15.25" hidden="false" customHeight="false" outlineLevel="0" collapsed="false">
      <c r="A858" s="98" t="s">
        <v>50</v>
      </c>
      <c r="B858" s="99"/>
      <c r="C858" s="73"/>
      <c r="D858" s="73"/>
      <c r="E858" s="73"/>
      <c r="F858" s="73"/>
      <c r="G858" s="73"/>
      <c r="H858" s="112"/>
      <c r="I858" s="77"/>
      <c r="J858" s="75"/>
      <c r="K858" s="75"/>
      <c r="L858" s="75"/>
      <c r="M858" s="75"/>
      <c r="N858" s="75"/>
      <c r="O858" s="75"/>
      <c r="P858" s="75"/>
      <c r="Q858" s="75"/>
      <c r="R858" s="75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</row>
    <row r="859" customFormat="false" ht="15.25" hidden="false" customHeight="false" outlineLevel="0" collapsed="false">
      <c r="A859" s="96" t="s">
        <v>139</v>
      </c>
      <c r="B859" s="99"/>
      <c r="C859" s="73" t="s">
        <v>113</v>
      </c>
      <c r="D859" s="73" t="s">
        <v>127</v>
      </c>
      <c r="E859" s="73" t="s">
        <v>46</v>
      </c>
      <c r="F859" s="73" t="s">
        <v>46</v>
      </c>
      <c r="G859" s="73" t="s">
        <v>150</v>
      </c>
      <c r="H859" s="112" t="n">
        <v>225</v>
      </c>
      <c r="I859" s="77" t="n">
        <f aca="false">K859+M859</f>
        <v>186.2</v>
      </c>
      <c r="J859" s="75" t="n">
        <f aca="false">L859+N859</f>
        <v>186.2</v>
      </c>
      <c r="K859" s="75" t="n">
        <v>186.2</v>
      </c>
      <c r="L859" s="75" t="n">
        <v>186.2</v>
      </c>
      <c r="M859" s="75"/>
      <c r="N859" s="75"/>
      <c r="O859" s="75"/>
      <c r="P859" s="75"/>
      <c r="Q859" s="75"/>
      <c r="R859" s="75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</row>
    <row r="860" customFormat="false" ht="15.25" hidden="false" customHeight="false" outlineLevel="0" collapsed="false">
      <c r="A860" s="2"/>
      <c r="B860" s="76"/>
      <c r="C860" s="73"/>
      <c r="D860" s="73"/>
      <c r="E860" s="73"/>
      <c r="F860" s="73"/>
      <c r="G860" s="73"/>
      <c r="H860" s="43"/>
      <c r="I860" s="77"/>
      <c r="J860" s="75"/>
      <c r="K860" s="75"/>
      <c r="L860" s="75"/>
      <c r="M860" s="75"/>
      <c r="N860" s="75"/>
      <c r="O860" s="75"/>
      <c r="P860" s="75"/>
      <c r="Q860" s="75"/>
      <c r="R860" s="75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</row>
    <row r="861" customFormat="false" ht="15.25" hidden="false" customHeight="false" outlineLevel="0" collapsed="false">
      <c r="A861" s="114" t="s">
        <v>198</v>
      </c>
      <c r="B861" s="76"/>
      <c r="C861" s="73"/>
      <c r="D861" s="73"/>
      <c r="E861" s="73"/>
      <c r="F861" s="73"/>
      <c r="G861" s="73"/>
      <c r="H861" s="43"/>
      <c r="I861" s="115" t="n">
        <f aca="false">I862</f>
        <v>1617.32</v>
      </c>
      <c r="J861" s="115" t="n">
        <f aca="false">J862</f>
        <v>1617.32</v>
      </c>
      <c r="K861" s="115" t="n">
        <f aca="false">K862</f>
        <v>897.32</v>
      </c>
      <c r="L861" s="115" t="n">
        <f aca="false">L862</f>
        <v>897.32</v>
      </c>
      <c r="M861" s="115" t="n">
        <f aca="false">M862</f>
        <v>720</v>
      </c>
      <c r="N861" s="115" t="n">
        <f aca="false">N862</f>
        <v>720</v>
      </c>
      <c r="O861" s="115" t="n">
        <f aca="false">O862</f>
        <v>720</v>
      </c>
      <c r="P861" s="115" t="n">
        <f aca="false">P862</f>
        <v>720</v>
      </c>
      <c r="Q861" s="115" t="n">
        <f aca="false">Q862</f>
        <v>0</v>
      </c>
      <c r="R861" s="115" t="n">
        <f aca="false">R862</f>
        <v>0</v>
      </c>
      <c r="S861" s="115" t="n">
        <f aca="false">S862</f>
        <v>0</v>
      </c>
      <c r="T861" s="115" t="n">
        <f aca="false">T862</f>
        <v>0</v>
      </c>
      <c r="U861" s="115" t="n">
        <f aca="false">U862</f>
        <v>0</v>
      </c>
      <c r="V861" s="115" t="n">
        <f aca="false">V862</f>
        <v>0</v>
      </c>
      <c r="W861" s="115" t="n">
        <f aca="false">W862</f>
        <v>0</v>
      </c>
      <c r="X861" s="115" t="n">
        <f aca="false">X862</f>
        <v>0</v>
      </c>
      <c r="Y861" s="115" t="n">
        <f aca="false">Y862</f>
        <v>720</v>
      </c>
      <c r="Z861" s="115" t="n">
        <f aca="false">Z862</f>
        <v>720</v>
      </c>
      <c r="AA861" s="115" t="n">
        <f aca="false">AA862</f>
        <v>0</v>
      </c>
      <c r="AB861" s="115" t="n">
        <f aca="false">AB862</f>
        <v>0</v>
      </c>
      <c r="AC861" s="115" t="n">
        <f aca="false">AC862</f>
        <v>0</v>
      </c>
      <c r="AD861" s="115" t="n">
        <f aca="false">AD862</f>
        <v>0</v>
      </c>
      <c r="AE861" s="115" t="n">
        <f aca="false">AE862</f>
        <v>0</v>
      </c>
      <c r="AF861" s="115" t="n">
        <f aca="false">AF862</f>
        <v>0</v>
      </c>
    </row>
    <row r="862" s="120" customFormat="true" ht="15.25" hidden="false" customHeight="false" outlineLevel="0" collapsed="false">
      <c r="A862" s="79" t="s">
        <v>152</v>
      </c>
      <c r="B862" s="156"/>
      <c r="C862" s="81" t="s">
        <v>113</v>
      </c>
      <c r="D862" s="81"/>
      <c r="E862" s="81"/>
      <c r="F862" s="81"/>
      <c r="G862" s="81"/>
      <c r="H862" s="82"/>
      <c r="I862" s="117" t="n">
        <f aca="false">I863+I870</f>
        <v>1617.32</v>
      </c>
      <c r="J862" s="117" t="n">
        <f aca="false">J863+J870</f>
        <v>1617.32</v>
      </c>
      <c r="K862" s="117" t="n">
        <f aca="false">K863+K870</f>
        <v>897.32</v>
      </c>
      <c r="L862" s="117" t="n">
        <f aca="false">L863+L870</f>
        <v>897.32</v>
      </c>
      <c r="M862" s="117" t="n">
        <f aca="false">M863+M870</f>
        <v>720</v>
      </c>
      <c r="N862" s="117" t="n">
        <f aca="false">N863+N870</f>
        <v>720</v>
      </c>
      <c r="O862" s="117" t="n">
        <f aca="false">O863+O870</f>
        <v>720</v>
      </c>
      <c r="P862" s="117" t="n">
        <f aca="false">P863+P870</f>
        <v>720</v>
      </c>
      <c r="Q862" s="117" t="n">
        <f aca="false">Q863+Q870</f>
        <v>0</v>
      </c>
      <c r="R862" s="117" t="n">
        <f aca="false">R863+R870</f>
        <v>0</v>
      </c>
      <c r="S862" s="117" t="n">
        <f aca="false">S863+S870</f>
        <v>0</v>
      </c>
      <c r="T862" s="117" t="n">
        <f aca="false">T863+T870</f>
        <v>0</v>
      </c>
      <c r="U862" s="117" t="n">
        <f aca="false">U863+U870</f>
        <v>0</v>
      </c>
      <c r="V862" s="117" t="n">
        <f aca="false">V863+V870</f>
        <v>0</v>
      </c>
      <c r="W862" s="117" t="n">
        <f aca="false">W863+W870</f>
        <v>0</v>
      </c>
      <c r="X862" s="117" t="n">
        <f aca="false">X863+X870</f>
        <v>0</v>
      </c>
      <c r="Y862" s="117" t="n">
        <f aca="false">Y863+Y870</f>
        <v>720</v>
      </c>
      <c r="Z862" s="117" t="n">
        <f aca="false">Z863+Z870</f>
        <v>720</v>
      </c>
      <c r="AA862" s="117" t="n">
        <f aca="false">AA863+AA870</f>
        <v>0</v>
      </c>
      <c r="AB862" s="117" t="n">
        <f aca="false">AB863+AB870</f>
        <v>0</v>
      </c>
      <c r="AC862" s="117" t="n">
        <f aca="false">AC863+AC870</f>
        <v>0</v>
      </c>
      <c r="AD862" s="117" t="n">
        <f aca="false">AD863+AD870</f>
        <v>0</v>
      </c>
      <c r="AE862" s="117" t="n">
        <f aca="false">AE863+AE870</f>
        <v>0</v>
      </c>
      <c r="AF862" s="117" t="n">
        <f aca="false">AF863+AF870</f>
        <v>0</v>
      </c>
    </row>
    <row r="863" s="120" customFormat="true" ht="15" hidden="false" customHeight="true" outlineLevel="0" collapsed="false">
      <c r="A863" s="121" t="s">
        <v>114</v>
      </c>
      <c r="B863" s="122"/>
      <c r="C863" s="81" t="s">
        <v>113</v>
      </c>
      <c r="D863" s="81" t="s">
        <v>115</v>
      </c>
      <c r="E863" s="81" t="s">
        <v>46</v>
      </c>
      <c r="F863" s="81" t="s">
        <v>46</v>
      </c>
      <c r="G863" s="81"/>
      <c r="H863" s="123"/>
      <c r="I863" s="117" t="n">
        <f aca="false">I864</f>
        <v>897.32</v>
      </c>
      <c r="J863" s="118" t="n">
        <f aca="false">J864</f>
        <v>897.32</v>
      </c>
      <c r="K863" s="118" t="n">
        <f aca="false">K864</f>
        <v>897.32</v>
      </c>
      <c r="L863" s="118" t="n">
        <f aca="false">L864</f>
        <v>897.32</v>
      </c>
      <c r="M863" s="118" t="n">
        <f aca="false">M864</f>
        <v>0</v>
      </c>
      <c r="N863" s="118" t="n">
        <f aca="false">N864</f>
        <v>0</v>
      </c>
      <c r="O863" s="118" t="n">
        <f aca="false">O864</f>
        <v>0</v>
      </c>
      <c r="P863" s="118" t="n">
        <f aca="false">P864</f>
        <v>0</v>
      </c>
      <c r="Q863" s="118" t="n">
        <f aca="false">Q864</f>
        <v>0</v>
      </c>
      <c r="R863" s="118" t="n">
        <f aca="false">R864</f>
        <v>0</v>
      </c>
      <c r="S863" s="118" t="n">
        <f aca="false">S864</f>
        <v>0</v>
      </c>
      <c r="T863" s="118" t="n">
        <f aca="false">T864</f>
        <v>0</v>
      </c>
      <c r="U863" s="118" t="n">
        <f aca="false">U864</f>
        <v>0</v>
      </c>
      <c r="V863" s="118" t="n">
        <f aca="false">V864</f>
        <v>0</v>
      </c>
      <c r="W863" s="119"/>
      <c r="X863" s="119"/>
      <c r="Y863" s="119"/>
      <c r="Z863" s="119"/>
      <c r="AA863" s="119"/>
      <c r="AB863" s="119"/>
    </row>
    <row r="864" s="120" customFormat="true" ht="15" hidden="false" customHeight="true" outlineLevel="0" collapsed="false">
      <c r="A864" s="124" t="s">
        <v>119</v>
      </c>
      <c r="B864" s="125"/>
      <c r="C864" s="81" t="s">
        <v>113</v>
      </c>
      <c r="D864" s="81" t="s">
        <v>115</v>
      </c>
      <c r="E864" s="81" t="s">
        <v>46</v>
      </c>
      <c r="F864" s="81" t="s">
        <v>46</v>
      </c>
      <c r="G864" s="81" t="s">
        <v>120</v>
      </c>
      <c r="H864" s="82"/>
      <c r="I864" s="117" t="n">
        <f aca="false">I865</f>
        <v>897.32</v>
      </c>
      <c r="J864" s="118" t="n">
        <f aca="false">J865</f>
        <v>897.32</v>
      </c>
      <c r="K864" s="118" t="n">
        <f aca="false">K865</f>
        <v>897.32</v>
      </c>
      <c r="L864" s="118" t="n">
        <f aca="false">L865</f>
        <v>897.32</v>
      </c>
      <c r="M864" s="118" t="n">
        <f aca="false">M865</f>
        <v>0</v>
      </c>
      <c r="N864" s="118" t="n">
        <f aca="false">N865</f>
        <v>0</v>
      </c>
      <c r="O864" s="118" t="n">
        <f aca="false">O865</f>
        <v>0</v>
      </c>
      <c r="P864" s="118" t="n">
        <f aca="false">P865</f>
        <v>0</v>
      </c>
      <c r="Q864" s="118" t="n">
        <f aca="false">Q865</f>
        <v>0</v>
      </c>
      <c r="R864" s="118" t="n">
        <f aca="false">R865</f>
        <v>0</v>
      </c>
      <c r="S864" s="118" t="n">
        <f aca="false">S865</f>
        <v>0</v>
      </c>
      <c r="T864" s="118" t="n">
        <f aca="false">T865</f>
        <v>0</v>
      </c>
      <c r="U864" s="118" t="n">
        <f aca="false">U865</f>
        <v>0</v>
      </c>
      <c r="V864" s="118" t="n">
        <f aca="false">V865</f>
        <v>0</v>
      </c>
      <c r="W864" s="119"/>
      <c r="X864" s="119"/>
      <c r="Y864" s="119"/>
      <c r="Z864" s="119"/>
      <c r="AA864" s="119"/>
      <c r="AB864" s="119"/>
    </row>
    <row r="865" customFormat="false" ht="15" hidden="false" customHeight="true" outlineLevel="0" collapsed="false">
      <c r="A865" s="96" t="s">
        <v>49</v>
      </c>
      <c r="B865" s="72"/>
      <c r="C865" s="73" t="s">
        <v>113</v>
      </c>
      <c r="D865" s="73" t="s">
        <v>115</v>
      </c>
      <c r="E865" s="73" t="s">
        <v>46</v>
      </c>
      <c r="F865" s="73" t="s">
        <v>46</v>
      </c>
      <c r="G865" s="73" t="s">
        <v>120</v>
      </c>
      <c r="H865" s="43" t="n">
        <v>240</v>
      </c>
      <c r="I865" s="77" t="n">
        <f aca="false">I867</f>
        <v>897.32</v>
      </c>
      <c r="J865" s="75" t="n">
        <f aca="false">J867</f>
        <v>897.32</v>
      </c>
      <c r="K865" s="75" t="n">
        <f aca="false">K867</f>
        <v>897.32</v>
      </c>
      <c r="L865" s="75" t="n">
        <f aca="false">L867</f>
        <v>897.32</v>
      </c>
      <c r="M865" s="75" t="n">
        <f aca="false">M867</f>
        <v>0</v>
      </c>
      <c r="N865" s="75" t="n">
        <f aca="false">N867</f>
        <v>0</v>
      </c>
      <c r="O865" s="75" t="n">
        <f aca="false">O867</f>
        <v>0</v>
      </c>
      <c r="P865" s="75" t="n">
        <f aca="false">P867</f>
        <v>0</v>
      </c>
      <c r="Q865" s="75" t="n">
        <f aca="false">Q867</f>
        <v>0</v>
      </c>
      <c r="R865" s="75" t="n">
        <f aca="false">R867</f>
        <v>0</v>
      </c>
      <c r="S865" s="75" t="n">
        <f aca="false">S867</f>
        <v>0</v>
      </c>
      <c r="T865" s="75" t="n">
        <f aca="false">T867</f>
        <v>0</v>
      </c>
      <c r="U865" s="75" t="n">
        <f aca="false">U867</f>
        <v>0</v>
      </c>
      <c r="V865" s="75" t="n">
        <f aca="false">V867</f>
        <v>0</v>
      </c>
      <c r="W865" s="58"/>
      <c r="X865" s="58"/>
      <c r="Y865" s="58"/>
      <c r="Z865" s="58"/>
      <c r="AA865" s="58"/>
      <c r="AB865" s="58"/>
    </row>
    <row r="866" customFormat="false" ht="15" hidden="false" customHeight="true" outlineLevel="0" collapsed="false">
      <c r="A866" s="98" t="s">
        <v>50</v>
      </c>
      <c r="B866" s="76"/>
      <c r="C866" s="73"/>
      <c r="D866" s="73"/>
      <c r="E866" s="73"/>
      <c r="F866" s="73"/>
      <c r="G866" s="73"/>
      <c r="H866" s="43"/>
      <c r="I866" s="77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58"/>
      <c r="X866" s="58"/>
      <c r="Y866" s="58"/>
      <c r="Z866" s="58"/>
      <c r="AA866" s="58"/>
      <c r="AB866" s="58"/>
    </row>
    <row r="867" customFormat="false" ht="28.35" hidden="false" customHeight="false" outlineLevel="0" collapsed="false">
      <c r="A867" s="96" t="s">
        <v>170</v>
      </c>
      <c r="B867" s="76"/>
      <c r="C867" s="73" t="s">
        <v>113</v>
      </c>
      <c r="D867" s="73" t="s">
        <v>115</v>
      </c>
      <c r="E867" s="73" t="s">
        <v>46</v>
      </c>
      <c r="F867" s="73" t="s">
        <v>46</v>
      </c>
      <c r="G867" s="73" t="s">
        <v>120</v>
      </c>
      <c r="H867" s="43" t="n">
        <v>241</v>
      </c>
      <c r="I867" s="77" t="n">
        <f aca="false">I869</f>
        <v>897.32</v>
      </c>
      <c r="J867" s="75" t="n">
        <f aca="false">J869</f>
        <v>897.32</v>
      </c>
      <c r="K867" s="75" t="n">
        <f aca="false">K869</f>
        <v>897.32</v>
      </c>
      <c r="L867" s="75" t="n">
        <f aca="false">L869</f>
        <v>897.32</v>
      </c>
      <c r="M867" s="75" t="n">
        <f aca="false">M869</f>
        <v>0</v>
      </c>
      <c r="N867" s="75" t="n">
        <f aca="false">N869</f>
        <v>0</v>
      </c>
      <c r="O867" s="75" t="n">
        <f aca="false">O869</f>
        <v>0</v>
      </c>
      <c r="P867" s="75" t="n">
        <f aca="false">P869</f>
        <v>0</v>
      </c>
      <c r="Q867" s="75" t="n">
        <f aca="false">Q869</f>
        <v>0</v>
      </c>
      <c r="R867" s="75" t="n">
        <f aca="false">R869</f>
        <v>0</v>
      </c>
      <c r="S867" s="75" t="n">
        <f aca="false">S869</f>
        <v>0</v>
      </c>
      <c r="T867" s="75" t="n">
        <f aca="false">T869</f>
        <v>0</v>
      </c>
      <c r="U867" s="75" t="n">
        <f aca="false">U869</f>
        <v>0</v>
      </c>
      <c r="V867" s="75" t="n">
        <f aca="false">V869</f>
        <v>0</v>
      </c>
      <c r="W867" s="58"/>
      <c r="X867" s="58"/>
      <c r="Y867" s="58"/>
      <c r="Z867" s="58"/>
      <c r="AA867" s="58"/>
      <c r="AB867" s="58"/>
    </row>
    <row r="868" customFormat="false" ht="15" hidden="false" customHeight="true" outlineLevel="0" collapsed="false">
      <c r="A868" s="98" t="s">
        <v>50</v>
      </c>
      <c r="B868" s="76"/>
      <c r="C868" s="73"/>
      <c r="D868" s="73"/>
      <c r="E868" s="73"/>
      <c r="F868" s="73"/>
      <c r="G868" s="73"/>
      <c r="H868" s="43"/>
      <c r="I868" s="77"/>
      <c r="J868" s="75"/>
      <c r="K868" s="75"/>
      <c r="L868" s="75"/>
      <c r="M868" s="75"/>
      <c r="N868" s="75"/>
      <c r="O868" s="75"/>
      <c r="P868" s="75"/>
      <c r="Q868" s="75"/>
      <c r="R868" s="75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</row>
    <row r="869" customFormat="false" ht="68.65" hidden="false" customHeight="false" outlineLevel="0" collapsed="false">
      <c r="A869" s="96" t="s">
        <v>191</v>
      </c>
      <c r="B869" s="76"/>
      <c r="C869" s="73"/>
      <c r="D869" s="73"/>
      <c r="E869" s="73"/>
      <c r="F869" s="73"/>
      <c r="G869" s="73"/>
      <c r="H869" s="43"/>
      <c r="I869" s="77" t="n">
        <f aca="false">K869+M869</f>
        <v>897.32</v>
      </c>
      <c r="J869" s="75" t="n">
        <f aca="false">L869+N869</f>
        <v>897.32</v>
      </c>
      <c r="K869" s="75" t="n">
        <v>897.32</v>
      </c>
      <c r="L869" s="75" t="n">
        <v>897.32</v>
      </c>
      <c r="M869" s="75"/>
      <c r="N869" s="75"/>
      <c r="O869" s="75"/>
      <c r="P869" s="75"/>
      <c r="Q869" s="75"/>
      <c r="R869" s="75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</row>
    <row r="870" s="120" customFormat="true" ht="15.25" hidden="false" customHeight="false" outlineLevel="0" collapsed="false">
      <c r="A870" s="121" t="s">
        <v>81</v>
      </c>
      <c r="B870" s="122"/>
      <c r="C870" s="81" t="s">
        <v>113</v>
      </c>
      <c r="D870" s="81" t="s">
        <v>82</v>
      </c>
      <c r="E870" s="81" t="s">
        <v>46</v>
      </c>
      <c r="F870" s="81" t="s">
        <v>46</v>
      </c>
      <c r="G870" s="81"/>
      <c r="H870" s="82"/>
      <c r="I870" s="117" t="n">
        <f aca="false">I871</f>
        <v>720</v>
      </c>
      <c r="J870" s="117" t="n">
        <f aca="false">J871</f>
        <v>720</v>
      </c>
      <c r="K870" s="117" t="n">
        <f aca="false">K871</f>
        <v>0</v>
      </c>
      <c r="L870" s="117" t="n">
        <f aca="false">L871</f>
        <v>0</v>
      </c>
      <c r="M870" s="117" t="n">
        <f aca="false">M871</f>
        <v>720</v>
      </c>
      <c r="N870" s="117" t="n">
        <f aca="false">N871</f>
        <v>720</v>
      </c>
      <c r="O870" s="117" t="n">
        <f aca="false">O871</f>
        <v>720</v>
      </c>
      <c r="P870" s="117" t="n">
        <f aca="false">P871</f>
        <v>720</v>
      </c>
      <c r="Q870" s="117" t="n">
        <f aca="false">Q871</f>
        <v>0</v>
      </c>
      <c r="R870" s="117" t="n">
        <f aca="false">R871</f>
        <v>0</v>
      </c>
      <c r="S870" s="117" t="n">
        <f aca="false">S871</f>
        <v>0</v>
      </c>
      <c r="T870" s="117" t="n">
        <f aca="false">T871</f>
        <v>0</v>
      </c>
      <c r="U870" s="117" t="n">
        <f aca="false">U871</f>
        <v>0</v>
      </c>
      <c r="V870" s="117" t="n">
        <f aca="false">V871</f>
        <v>0</v>
      </c>
      <c r="W870" s="117" t="n">
        <f aca="false">W871</f>
        <v>0</v>
      </c>
      <c r="X870" s="117" t="n">
        <f aca="false">X871</f>
        <v>0</v>
      </c>
      <c r="Y870" s="117" t="n">
        <f aca="false">Y871</f>
        <v>720</v>
      </c>
      <c r="Z870" s="117" t="n">
        <f aca="false">Z871</f>
        <v>720</v>
      </c>
      <c r="AA870" s="117" t="n">
        <f aca="false">AA871</f>
        <v>0</v>
      </c>
      <c r="AB870" s="117" t="n">
        <f aca="false">AB871</f>
        <v>0</v>
      </c>
      <c r="AC870" s="117" t="n">
        <f aca="false">AC871</f>
        <v>0</v>
      </c>
      <c r="AD870" s="117" t="n">
        <f aca="false">AD871</f>
        <v>0</v>
      </c>
      <c r="AE870" s="117" t="n">
        <f aca="false">AE871</f>
        <v>0</v>
      </c>
      <c r="AF870" s="117" t="n">
        <f aca="false">AF871</f>
        <v>0</v>
      </c>
    </row>
    <row r="871" s="120" customFormat="true" ht="44" hidden="false" customHeight="false" outlineLevel="0" collapsed="false">
      <c r="A871" s="124" t="s">
        <v>119</v>
      </c>
      <c r="B871" s="125"/>
      <c r="C871" s="81" t="s">
        <v>113</v>
      </c>
      <c r="D871" s="81" t="s">
        <v>82</v>
      </c>
      <c r="E871" s="81" t="s">
        <v>46</v>
      </c>
      <c r="F871" s="81" t="s">
        <v>46</v>
      </c>
      <c r="G871" s="81" t="s">
        <v>120</v>
      </c>
      <c r="H871" s="82"/>
      <c r="I871" s="117" t="n">
        <f aca="false">I872</f>
        <v>720</v>
      </c>
      <c r="J871" s="117" t="n">
        <f aca="false">J872</f>
        <v>720</v>
      </c>
      <c r="K871" s="117" t="n">
        <f aca="false">K872</f>
        <v>0</v>
      </c>
      <c r="L871" s="117" t="n">
        <f aca="false">L872</f>
        <v>0</v>
      </c>
      <c r="M871" s="117" t="n">
        <f aca="false">M872</f>
        <v>720</v>
      </c>
      <c r="N871" s="117" t="n">
        <f aca="false">N872</f>
        <v>720</v>
      </c>
      <c r="O871" s="117" t="n">
        <f aca="false">O872</f>
        <v>720</v>
      </c>
      <c r="P871" s="117" t="n">
        <f aca="false">P872</f>
        <v>720</v>
      </c>
      <c r="Q871" s="117" t="n">
        <f aca="false">Q872</f>
        <v>0</v>
      </c>
      <c r="R871" s="117" t="n">
        <f aca="false">R872</f>
        <v>0</v>
      </c>
      <c r="S871" s="117" t="n">
        <f aca="false">S872</f>
        <v>0</v>
      </c>
      <c r="T871" s="117" t="n">
        <f aca="false">T872</f>
        <v>0</v>
      </c>
      <c r="U871" s="117" t="n">
        <f aca="false">U872</f>
        <v>0</v>
      </c>
      <c r="V871" s="117" t="n">
        <f aca="false">V872</f>
        <v>0</v>
      </c>
      <c r="W871" s="117" t="n">
        <f aca="false">W872</f>
        <v>0</v>
      </c>
      <c r="X871" s="117" t="n">
        <f aca="false">X872</f>
        <v>0</v>
      </c>
      <c r="Y871" s="117" t="n">
        <f aca="false">Y872</f>
        <v>720</v>
      </c>
      <c r="Z871" s="117" t="n">
        <f aca="false">Z872</f>
        <v>720</v>
      </c>
      <c r="AA871" s="117" t="n">
        <f aca="false">AA872</f>
        <v>0</v>
      </c>
      <c r="AB871" s="117" t="n">
        <f aca="false">AB872</f>
        <v>0</v>
      </c>
      <c r="AC871" s="117" t="n">
        <f aca="false">AC872</f>
        <v>0</v>
      </c>
      <c r="AD871" s="117" t="n">
        <f aca="false">AD872</f>
        <v>0</v>
      </c>
      <c r="AE871" s="117" t="n">
        <f aca="false">AE872</f>
        <v>0</v>
      </c>
      <c r="AF871" s="117" t="n">
        <f aca="false">AF872</f>
        <v>0</v>
      </c>
    </row>
    <row r="872" customFormat="false" ht="15.25" hidden="false" customHeight="false" outlineLevel="0" collapsed="false">
      <c r="A872" s="96" t="s">
        <v>49</v>
      </c>
      <c r="B872" s="72"/>
      <c r="C872" s="73" t="s">
        <v>113</v>
      </c>
      <c r="D872" s="73" t="s">
        <v>82</v>
      </c>
      <c r="E872" s="73" t="s">
        <v>46</v>
      </c>
      <c r="F872" s="73" t="s">
        <v>46</v>
      </c>
      <c r="G872" s="73" t="s">
        <v>120</v>
      </c>
      <c r="H872" s="43" t="n">
        <v>240</v>
      </c>
      <c r="I872" s="77" t="n">
        <f aca="false">I874</f>
        <v>720</v>
      </c>
      <c r="J872" s="77" t="n">
        <f aca="false">J874</f>
        <v>720</v>
      </c>
      <c r="K872" s="77" t="n">
        <f aca="false">K874</f>
        <v>0</v>
      </c>
      <c r="L872" s="77" t="n">
        <f aca="false">L874</f>
        <v>0</v>
      </c>
      <c r="M872" s="77" t="n">
        <f aca="false">M874</f>
        <v>720</v>
      </c>
      <c r="N872" s="77" t="n">
        <f aca="false">N874</f>
        <v>720</v>
      </c>
      <c r="O872" s="77" t="n">
        <f aca="false">O874</f>
        <v>720</v>
      </c>
      <c r="P872" s="77" t="n">
        <f aca="false">P874</f>
        <v>720</v>
      </c>
      <c r="Q872" s="77" t="n">
        <f aca="false">Q874</f>
        <v>0</v>
      </c>
      <c r="R872" s="77" t="n">
        <f aca="false">R874</f>
        <v>0</v>
      </c>
      <c r="S872" s="77" t="n">
        <f aca="false">S874</f>
        <v>0</v>
      </c>
      <c r="T872" s="77" t="n">
        <f aca="false">T874</f>
        <v>0</v>
      </c>
      <c r="U872" s="77" t="n">
        <f aca="false">U874</f>
        <v>0</v>
      </c>
      <c r="V872" s="77" t="n">
        <f aca="false">V874</f>
        <v>0</v>
      </c>
      <c r="W872" s="77" t="n">
        <f aca="false">W874</f>
        <v>0</v>
      </c>
      <c r="X872" s="77" t="n">
        <f aca="false">X874</f>
        <v>0</v>
      </c>
      <c r="Y872" s="77" t="n">
        <f aca="false">Y874</f>
        <v>720</v>
      </c>
      <c r="Z872" s="77" t="n">
        <f aca="false">Z874</f>
        <v>720</v>
      </c>
      <c r="AA872" s="77" t="n">
        <f aca="false">AA874</f>
        <v>0</v>
      </c>
      <c r="AB872" s="77" t="n">
        <f aca="false">AB874</f>
        <v>0</v>
      </c>
      <c r="AC872" s="77" t="n">
        <f aca="false">AC874</f>
        <v>0</v>
      </c>
      <c r="AD872" s="77" t="n">
        <f aca="false">AD874</f>
        <v>0</v>
      </c>
      <c r="AE872" s="77" t="n">
        <f aca="false">AE874</f>
        <v>0</v>
      </c>
      <c r="AF872" s="77" t="n">
        <f aca="false">AF874</f>
        <v>0</v>
      </c>
    </row>
    <row r="873" customFormat="false" ht="15.25" hidden="false" customHeight="false" outlineLevel="0" collapsed="false">
      <c r="A873" s="98" t="s">
        <v>50</v>
      </c>
      <c r="B873" s="76"/>
      <c r="C873" s="73"/>
      <c r="D873" s="73"/>
      <c r="E873" s="73"/>
      <c r="F873" s="73"/>
      <c r="G873" s="73"/>
      <c r="H873" s="43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</row>
    <row r="874" customFormat="false" ht="28.35" hidden="false" customHeight="false" outlineLevel="0" collapsed="false">
      <c r="A874" s="96" t="s">
        <v>51</v>
      </c>
      <c r="B874" s="76"/>
      <c r="C874" s="73" t="s">
        <v>113</v>
      </c>
      <c r="D874" s="73" t="s">
        <v>82</v>
      </c>
      <c r="E874" s="73" t="s">
        <v>46</v>
      </c>
      <c r="F874" s="73" t="s">
        <v>46</v>
      </c>
      <c r="G874" s="73" t="s">
        <v>120</v>
      </c>
      <c r="H874" s="43" t="n">
        <v>241</v>
      </c>
      <c r="I874" s="77" t="n">
        <f aca="false">I876</f>
        <v>720</v>
      </c>
      <c r="J874" s="77" t="n">
        <f aca="false">J876</f>
        <v>720</v>
      </c>
      <c r="K874" s="77" t="n">
        <f aca="false">K876</f>
        <v>0</v>
      </c>
      <c r="L874" s="77" t="n">
        <f aca="false">L876</f>
        <v>0</v>
      </c>
      <c r="M874" s="77" t="n">
        <f aca="false">M876</f>
        <v>720</v>
      </c>
      <c r="N874" s="77" t="n">
        <f aca="false">N876</f>
        <v>720</v>
      </c>
      <c r="O874" s="77" t="n">
        <f aca="false">O876</f>
        <v>720</v>
      </c>
      <c r="P874" s="77" t="n">
        <f aca="false">P876</f>
        <v>720</v>
      </c>
      <c r="Q874" s="77" t="n">
        <f aca="false">Q876</f>
        <v>0</v>
      </c>
      <c r="R874" s="77" t="n">
        <f aca="false">R876</f>
        <v>0</v>
      </c>
      <c r="S874" s="77" t="n">
        <f aca="false">S876</f>
        <v>0</v>
      </c>
      <c r="T874" s="77" t="n">
        <f aca="false">T876</f>
        <v>0</v>
      </c>
      <c r="U874" s="77" t="n">
        <f aca="false">U876</f>
        <v>0</v>
      </c>
      <c r="V874" s="77" t="n">
        <f aca="false">V876</f>
        <v>0</v>
      </c>
      <c r="W874" s="77" t="n">
        <f aca="false">W876</f>
        <v>0</v>
      </c>
      <c r="X874" s="77" t="n">
        <f aca="false">X876</f>
        <v>0</v>
      </c>
      <c r="Y874" s="77" t="n">
        <f aca="false">Y876</f>
        <v>720</v>
      </c>
      <c r="Z874" s="77" t="n">
        <f aca="false">Z876</f>
        <v>720</v>
      </c>
      <c r="AA874" s="77" t="n">
        <f aca="false">AA876</f>
        <v>0</v>
      </c>
      <c r="AB874" s="77" t="n">
        <f aca="false">AB876</f>
        <v>0</v>
      </c>
      <c r="AC874" s="77" t="n">
        <f aca="false">AC876</f>
        <v>0</v>
      </c>
      <c r="AD874" s="77" t="n">
        <f aca="false">AD876</f>
        <v>0</v>
      </c>
      <c r="AE874" s="77" t="n">
        <f aca="false">AE876</f>
        <v>0</v>
      </c>
      <c r="AF874" s="77" t="n">
        <f aca="false">AF876</f>
        <v>0</v>
      </c>
    </row>
    <row r="875" customFormat="false" ht="15.25" hidden="false" customHeight="false" outlineLevel="0" collapsed="false">
      <c r="A875" s="98" t="s">
        <v>50</v>
      </c>
      <c r="B875" s="76"/>
      <c r="C875" s="73"/>
      <c r="D875" s="73"/>
      <c r="E875" s="73"/>
      <c r="F875" s="73"/>
      <c r="G875" s="73"/>
      <c r="H875" s="43"/>
      <c r="I875" s="77"/>
      <c r="J875" s="75"/>
      <c r="K875" s="75"/>
      <c r="L875" s="75"/>
      <c r="M875" s="75"/>
      <c r="N875" s="75"/>
      <c r="O875" s="75"/>
      <c r="P875" s="75"/>
      <c r="Q875" s="75"/>
      <c r="R875" s="75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</row>
    <row r="876" customFormat="false" ht="68.65" hidden="false" customHeight="false" outlineLevel="0" collapsed="false">
      <c r="A876" s="96" t="s">
        <v>191</v>
      </c>
      <c r="B876" s="76"/>
      <c r="C876" s="73"/>
      <c r="D876" s="73"/>
      <c r="E876" s="73"/>
      <c r="F876" s="73"/>
      <c r="G876" s="73"/>
      <c r="H876" s="43"/>
      <c r="I876" s="77" t="n">
        <f aca="false">K876+M876</f>
        <v>720</v>
      </c>
      <c r="J876" s="75" t="n">
        <f aca="false">L876+N876</f>
        <v>720</v>
      </c>
      <c r="K876" s="75" t="n">
        <v>0</v>
      </c>
      <c r="L876" s="75" t="n">
        <v>0</v>
      </c>
      <c r="M876" s="75" t="n">
        <f aca="false">O876</f>
        <v>720</v>
      </c>
      <c r="N876" s="75" t="n">
        <f aca="false">P876</f>
        <v>720</v>
      </c>
      <c r="O876" s="75" t="n">
        <f aca="false">Q876+S876+U876+W876+Y876+AA876</f>
        <v>720</v>
      </c>
      <c r="P876" s="75" t="n">
        <f aca="false">R876+T876+V876+X876+Z876+AB876</f>
        <v>720</v>
      </c>
      <c r="Q876" s="75"/>
      <c r="R876" s="75"/>
      <c r="S876" s="110"/>
      <c r="T876" s="110"/>
      <c r="U876" s="110"/>
      <c r="V876" s="110"/>
      <c r="W876" s="110"/>
      <c r="X876" s="110"/>
      <c r="Y876" s="110" t="n">
        <v>720</v>
      </c>
      <c r="Z876" s="110" t="n">
        <v>720</v>
      </c>
      <c r="AA876" s="110"/>
      <c r="AB876" s="110"/>
    </row>
    <row r="877" customFormat="false" ht="15.25" hidden="false" customHeight="false" outlineLevel="0" collapsed="false">
      <c r="A877" s="2"/>
      <c r="B877" s="76"/>
      <c r="C877" s="73"/>
      <c r="D877" s="73"/>
      <c r="E877" s="73"/>
      <c r="F877" s="73"/>
      <c r="G877" s="73"/>
      <c r="H877" s="43"/>
      <c r="I877" s="77"/>
      <c r="J877" s="75"/>
      <c r="K877" s="75"/>
      <c r="L877" s="75"/>
      <c r="M877" s="75"/>
      <c r="N877" s="75"/>
      <c r="O877" s="75"/>
      <c r="P877" s="75"/>
      <c r="Q877" s="75"/>
      <c r="R877" s="75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</row>
    <row r="878" customFormat="false" ht="15.25" hidden="false" customHeight="false" outlineLevel="0" collapsed="false">
      <c r="A878" s="114" t="s">
        <v>199</v>
      </c>
      <c r="B878" s="76"/>
      <c r="C878" s="73"/>
      <c r="D878" s="73"/>
      <c r="E878" s="73"/>
      <c r="F878" s="73"/>
      <c r="G878" s="73"/>
      <c r="H878" s="43"/>
      <c r="I878" s="115" t="n">
        <f aca="false">I879</f>
        <v>296.2</v>
      </c>
      <c r="J878" s="116" t="n">
        <f aca="false">J879</f>
        <v>296.2</v>
      </c>
      <c r="K878" s="116" t="n">
        <f aca="false">K879</f>
        <v>296.2</v>
      </c>
      <c r="L878" s="116" t="n">
        <f aca="false">L879</f>
        <v>296.2</v>
      </c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58"/>
      <c r="X878" s="58"/>
      <c r="Y878" s="58"/>
      <c r="Z878" s="58"/>
      <c r="AA878" s="58"/>
      <c r="AB878" s="58"/>
    </row>
    <row r="879" s="120" customFormat="true" ht="15.25" hidden="false" customHeight="false" outlineLevel="0" collapsed="false">
      <c r="A879" s="79" t="s">
        <v>152</v>
      </c>
      <c r="B879" s="156"/>
      <c r="C879" s="81" t="s">
        <v>113</v>
      </c>
      <c r="D879" s="81"/>
      <c r="E879" s="81"/>
      <c r="F879" s="81"/>
      <c r="G879" s="81"/>
      <c r="H879" s="82"/>
      <c r="I879" s="117" t="n">
        <f aca="false">I880</f>
        <v>296.2</v>
      </c>
      <c r="J879" s="118" t="n">
        <f aca="false">J880</f>
        <v>296.2</v>
      </c>
      <c r="K879" s="118" t="n">
        <f aca="false">K880</f>
        <v>296.2</v>
      </c>
      <c r="L879" s="118" t="n">
        <f aca="false">L880</f>
        <v>296.2</v>
      </c>
      <c r="M879" s="118"/>
      <c r="N879" s="118"/>
      <c r="O879" s="118"/>
      <c r="P879" s="118"/>
      <c r="Q879" s="118"/>
      <c r="R879" s="118"/>
      <c r="S879" s="118"/>
      <c r="T879" s="118"/>
      <c r="U879" s="118"/>
      <c r="V879" s="118"/>
      <c r="W879" s="119"/>
      <c r="X879" s="119"/>
      <c r="Y879" s="119"/>
      <c r="Z879" s="119"/>
      <c r="AA879" s="119"/>
      <c r="AB879" s="119"/>
    </row>
    <row r="880" s="120" customFormat="true" ht="15.25" hidden="false" customHeight="false" outlineLevel="0" collapsed="false">
      <c r="A880" s="163" t="s">
        <v>126</v>
      </c>
      <c r="B880" s="125"/>
      <c r="C880" s="81" t="s">
        <v>113</v>
      </c>
      <c r="D880" s="81" t="s">
        <v>127</v>
      </c>
      <c r="E880" s="81" t="s">
        <v>46</v>
      </c>
      <c r="F880" s="81" t="s">
        <v>46</v>
      </c>
      <c r="G880" s="81"/>
      <c r="H880" s="162"/>
      <c r="I880" s="117" t="n">
        <f aca="false">I881+I885+I889+I893</f>
        <v>296.2</v>
      </c>
      <c r="J880" s="118" t="n">
        <f aca="false">J881+J885+J889+J893</f>
        <v>296.2</v>
      </c>
      <c r="K880" s="118" t="n">
        <f aca="false">K881+K885+K889+K893</f>
        <v>296.2</v>
      </c>
      <c r="L880" s="118" t="n">
        <f aca="false">L881+L885+L889+L893</f>
        <v>296.2</v>
      </c>
      <c r="M880" s="118"/>
      <c r="N880" s="118"/>
      <c r="O880" s="118"/>
      <c r="P880" s="118"/>
      <c r="Q880" s="118"/>
      <c r="R880" s="118"/>
      <c r="S880" s="118"/>
      <c r="T880" s="118"/>
      <c r="U880" s="118"/>
      <c r="V880" s="118"/>
      <c r="W880" s="119"/>
      <c r="X880" s="119"/>
      <c r="Y880" s="119"/>
      <c r="Z880" s="119"/>
      <c r="AA880" s="119"/>
      <c r="AB880" s="119"/>
    </row>
    <row r="881" s="120" customFormat="true" ht="29.85" hidden="false" customHeight="false" outlineLevel="0" collapsed="false">
      <c r="A881" s="124" t="s">
        <v>128</v>
      </c>
      <c r="B881" s="136"/>
      <c r="C881" s="81" t="s">
        <v>113</v>
      </c>
      <c r="D881" s="81" t="s">
        <v>127</v>
      </c>
      <c r="E881" s="81" t="s">
        <v>46</v>
      </c>
      <c r="F881" s="81" t="s">
        <v>46</v>
      </c>
      <c r="G881" s="81" t="s">
        <v>129</v>
      </c>
      <c r="H881" s="162"/>
      <c r="I881" s="117" t="n">
        <f aca="false">I882</f>
        <v>15.2</v>
      </c>
      <c r="J881" s="118" t="n">
        <f aca="false">J882</f>
        <v>15.2</v>
      </c>
      <c r="K881" s="118" t="n">
        <f aca="false">K882</f>
        <v>15.2</v>
      </c>
      <c r="L881" s="118" t="n">
        <f aca="false">L882</f>
        <v>15.2</v>
      </c>
      <c r="M881" s="118"/>
      <c r="N881" s="118"/>
      <c r="O881" s="118"/>
      <c r="P881" s="118"/>
      <c r="Q881" s="118"/>
      <c r="R881" s="118"/>
      <c r="S881" s="118"/>
      <c r="T881" s="118"/>
      <c r="U881" s="118"/>
      <c r="V881" s="118"/>
      <c r="W881" s="119"/>
      <c r="X881" s="119"/>
      <c r="Y881" s="119"/>
      <c r="Z881" s="119"/>
      <c r="AA881" s="119"/>
      <c r="AB881" s="119"/>
    </row>
    <row r="882" customFormat="false" ht="15.25" hidden="false" customHeight="false" outlineLevel="0" collapsed="false">
      <c r="A882" s="96" t="s">
        <v>60</v>
      </c>
      <c r="B882" s="97"/>
      <c r="C882" s="73" t="s">
        <v>113</v>
      </c>
      <c r="D882" s="73" t="s">
        <v>127</v>
      </c>
      <c r="E882" s="73" t="s">
        <v>46</v>
      </c>
      <c r="F882" s="73" t="s">
        <v>46</v>
      </c>
      <c r="G882" s="73" t="s">
        <v>129</v>
      </c>
      <c r="H882" s="43" t="n">
        <v>220</v>
      </c>
      <c r="I882" s="77" t="n">
        <f aca="false">I884</f>
        <v>15.2</v>
      </c>
      <c r="J882" s="75" t="n">
        <f aca="false">J884</f>
        <v>15.2</v>
      </c>
      <c r="K882" s="75" t="n">
        <f aca="false">K884</f>
        <v>15.2</v>
      </c>
      <c r="L882" s="75" t="n">
        <f aca="false">L884</f>
        <v>15.2</v>
      </c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58"/>
      <c r="X882" s="58"/>
      <c r="Y882" s="58"/>
      <c r="Z882" s="58"/>
      <c r="AA882" s="58"/>
      <c r="AB882" s="58"/>
    </row>
    <row r="883" customFormat="false" ht="15.25" hidden="false" customHeight="false" outlineLevel="0" collapsed="false">
      <c r="A883" s="98" t="s">
        <v>50</v>
      </c>
      <c r="B883" s="99"/>
      <c r="C883" s="73"/>
      <c r="D883" s="73"/>
      <c r="E883" s="73"/>
      <c r="F883" s="73"/>
      <c r="G883" s="73"/>
      <c r="H883" s="43"/>
      <c r="I883" s="77"/>
      <c r="J883" s="75"/>
      <c r="K883" s="75"/>
      <c r="L883" s="75"/>
      <c r="M883" s="75"/>
      <c r="N883" s="75"/>
      <c r="O883" s="75"/>
      <c r="P883" s="75"/>
      <c r="Q883" s="75"/>
      <c r="R883" s="75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</row>
    <row r="884" customFormat="false" ht="15.25" hidden="false" customHeight="false" outlineLevel="0" collapsed="false">
      <c r="A884" s="96" t="s">
        <v>139</v>
      </c>
      <c r="B884" s="99"/>
      <c r="C884" s="73" t="s">
        <v>113</v>
      </c>
      <c r="D884" s="73" t="s">
        <v>127</v>
      </c>
      <c r="E884" s="73" t="s">
        <v>46</v>
      </c>
      <c r="F884" s="73" t="s">
        <v>46</v>
      </c>
      <c r="G884" s="73" t="s">
        <v>129</v>
      </c>
      <c r="H884" s="43" t="n">
        <v>225</v>
      </c>
      <c r="I884" s="77" t="n">
        <f aca="false">K884+M884</f>
        <v>15.2</v>
      </c>
      <c r="J884" s="75" t="n">
        <f aca="false">L884+N884</f>
        <v>15.2</v>
      </c>
      <c r="K884" s="75" t="n">
        <v>15.2</v>
      </c>
      <c r="L884" s="75" t="n">
        <v>15.2</v>
      </c>
      <c r="M884" s="75"/>
      <c r="N884" s="75"/>
      <c r="O884" s="75"/>
      <c r="P884" s="75"/>
      <c r="Q884" s="75"/>
      <c r="R884" s="75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</row>
    <row r="885" s="120" customFormat="true" ht="44" hidden="false" customHeight="false" outlineLevel="0" collapsed="false">
      <c r="A885" s="124" t="s">
        <v>140</v>
      </c>
      <c r="B885" s="136"/>
      <c r="C885" s="81" t="s">
        <v>113</v>
      </c>
      <c r="D885" s="81" t="s">
        <v>127</v>
      </c>
      <c r="E885" s="81" t="s">
        <v>46</v>
      </c>
      <c r="F885" s="81" t="s">
        <v>46</v>
      </c>
      <c r="G885" s="81" t="s">
        <v>141</v>
      </c>
      <c r="H885" s="166"/>
      <c r="I885" s="117" t="n">
        <f aca="false">I886</f>
        <v>137</v>
      </c>
      <c r="J885" s="118" t="n">
        <f aca="false">J886</f>
        <v>137</v>
      </c>
      <c r="K885" s="118" t="n">
        <f aca="false">K886</f>
        <v>137</v>
      </c>
      <c r="L885" s="118" t="n">
        <f aca="false">L886</f>
        <v>137</v>
      </c>
      <c r="M885" s="118"/>
      <c r="N885" s="118"/>
      <c r="O885" s="118"/>
      <c r="P885" s="118"/>
      <c r="Q885" s="118"/>
      <c r="R885" s="118"/>
      <c r="S885" s="118"/>
      <c r="T885" s="118"/>
      <c r="U885" s="118"/>
      <c r="V885" s="118"/>
      <c r="W885" s="119"/>
      <c r="X885" s="119"/>
      <c r="Y885" s="119"/>
      <c r="Z885" s="119"/>
      <c r="AA885" s="119"/>
      <c r="AB885" s="119"/>
    </row>
    <row r="886" customFormat="false" ht="15.25" hidden="false" customHeight="false" outlineLevel="0" collapsed="false">
      <c r="A886" s="96" t="s">
        <v>60</v>
      </c>
      <c r="B886" s="105"/>
      <c r="C886" s="106" t="s">
        <v>113</v>
      </c>
      <c r="D886" s="106" t="s">
        <v>127</v>
      </c>
      <c r="E886" s="106" t="s">
        <v>46</v>
      </c>
      <c r="F886" s="106" t="s">
        <v>46</v>
      </c>
      <c r="G886" s="106" t="s">
        <v>141</v>
      </c>
      <c r="H886" s="112" t="n">
        <v>220</v>
      </c>
      <c r="I886" s="77" t="n">
        <f aca="false">I888</f>
        <v>137</v>
      </c>
      <c r="J886" s="75" t="n">
        <f aca="false">J888</f>
        <v>137</v>
      </c>
      <c r="K886" s="75" t="n">
        <f aca="false">K888</f>
        <v>137</v>
      </c>
      <c r="L886" s="75" t="n">
        <f aca="false">L888</f>
        <v>137</v>
      </c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58"/>
      <c r="X886" s="58"/>
      <c r="Y886" s="58"/>
      <c r="Z886" s="58"/>
      <c r="AA886" s="58"/>
      <c r="AB886" s="58"/>
    </row>
    <row r="887" customFormat="false" ht="15.25" hidden="false" customHeight="false" outlineLevel="0" collapsed="false">
      <c r="A887" s="98" t="s">
        <v>50</v>
      </c>
      <c r="B887" s="109"/>
      <c r="C887" s="106"/>
      <c r="D887" s="106"/>
      <c r="E887" s="106"/>
      <c r="F887" s="106"/>
      <c r="G887" s="106"/>
      <c r="H887" s="112"/>
      <c r="I887" s="77"/>
      <c r="J887" s="75"/>
      <c r="K887" s="75"/>
      <c r="L887" s="75"/>
      <c r="M887" s="75"/>
      <c r="N887" s="75"/>
      <c r="O887" s="75"/>
      <c r="P887" s="75"/>
      <c r="Q887" s="75"/>
      <c r="R887" s="75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</row>
    <row r="888" customFormat="false" ht="15.25" hidden="false" customHeight="false" outlineLevel="0" collapsed="false">
      <c r="A888" s="96" t="s">
        <v>139</v>
      </c>
      <c r="B888" s="109"/>
      <c r="C888" s="106" t="s">
        <v>113</v>
      </c>
      <c r="D888" s="106" t="s">
        <v>127</v>
      </c>
      <c r="E888" s="106" t="s">
        <v>46</v>
      </c>
      <c r="F888" s="106" t="s">
        <v>46</v>
      </c>
      <c r="G888" s="106" t="s">
        <v>141</v>
      </c>
      <c r="H888" s="112" t="n">
        <v>225</v>
      </c>
      <c r="I888" s="77" t="n">
        <f aca="false">K888+M888</f>
        <v>137</v>
      </c>
      <c r="J888" s="75" t="n">
        <f aca="false">L888+N888</f>
        <v>137</v>
      </c>
      <c r="K888" s="75" t="n">
        <v>137</v>
      </c>
      <c r="L888" s="75" t="n">
        <v>137</v>
      </c>
      <c r="M888" s="75"/>
      <c r="N888" s="75"/>
      <c r="O888" s="75"/>
      <c r="P888" s="75"/>
      <c r="Q888" s="75"/>
      <c r="R888" s="75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</row>
    <row r="889" s="120" customFormat="true" ht="15.65" hidden="false" customHeight="false" outlineLevel="0" collapsed="false">
      <c r="A889" s="124" t="s">
        <v>145</v>
      </c>
      <c r="B889" s="136"/>
      <c r="C889" s="81" t="s">
        <v>113</v>
      </c>
      <c r="D889" s="81" t="s">
        <v>127</v>
      </c>
      <c r="E889" s="81" t="s">
        <v>46</v>
      </c>
      <c r="F889" s="81" t="s">
        <v>46</v>
      </c>
      <c r="G889" s="81" t="s">
        <v>146</v>
      </c>
      <c r="H889" s="166"/>
      <c r="I889" s="117" t="n">
        <f aca="false">I890</f>
        <v>84.1</v>
      </c>
      <c r="J889" s="118" t="n">
        <f aca="false">J890</f>
        <v>84.1</v>
      </c>
      <c r="K889" s="118" t="n">
        <f aca="false">K890</f>
        <v>84.1</v>
      </c>
      <c r="L889" s="118" t="n">
        <f aca="false">L890</f>
        <v>84.1</v>
      </c>
      <c r="M889" s="118"/>
      <c r="N889" s="118"/>
      <c r="O889" s="118"/>
      <c r="P889" s="118"/>
      <c r="Q889" s="118"/>
      <c r="R889" s="118"/>
      <c r="S889" s="118"/>
      <c r="T889" s="118"/>
      <c r="U889" s="118"/>
      <c r="V889" s="118"/>
      <c r="W889" s="119"/>
      <c r="X889" s="119"/>
      <c r="Y889" s="119"/>
      <c r="Z889" s="119"/>
      <c r="AA889" s="119"/>
      <c r="AB889" s="119"/>
    </row>
    <row r="890" s="102" customFormat="true" ht="15.25" hidden="false" customHeight="false" outlineLevel="0" collapsed="false">
      <c r="A890" s="96" t="s">
        <v>60</v>
      </c>
      <c r="B890" s="97"/>
      <c r="C890" s="73" t="s">
        <v>113</v>
      </c>
      <c r="D890" s="73" t="s">
        <v>127</v>
      </c>
      <c r="E890" s="73" t="s">
        <v>46</v>
      </c>
      <c r="F890" s="73" t="s">
        <v>46</v>
      </c>
      <c r="G890" s="73" t="s">
        <v>146</v>
      </c>
      <c r="H890" s="112" t="n">
        <v>220</v>
      </c>
      <c r="I890" s="77" t="n">
        <f aca="false">I892</f>
        <v>84.1</v>
      </c>
      <c r="J890" s="75" t="n">
        <f aca="false">J892</f>
        <v>84.1</v>
      </c>
      <c r="K890" s="75" t="n">
        <f aca="false">K892</f>
        <v>84.1</v>
      </c>
      <c r="L890" s="75" t="n">
        <f aca="false">L892</f>
        <v>84.1</v>
      </c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103"/>
      <c r="X890" s="103"/>
      <c r="Y890" s="103"/>
      <c r="Z890" s="103"/>
      <c r="AA890" s="103"/>
      <c r="AB890" s="103"/>
    </row>
    <row r="891" s="102" customFormat="true" ht="15.25" hidden="false" customHeight="false" outlineLevel="0" collapsed="false">
      <c r="A891" s="98" t="s">
        <v>50</v>
      </c>
      <c r="B891" s="99"/>
      <c r="C891" s="73"/>
      <c r="D891" s="73"/>
      <c r="E891" s="73"/>
      <c r="F891" s="73"/>
      <c r="G891" s="73"/>
      <c r="H891" s="112"/>
      <c r="I891" s="77"/>
      <c r="J891" s="75"/>
      <c r="K891" s="75"/>
      <c r="L891" s="75"/>
      <c r="M891" s="75"/>
      <c r="N891" s="75"/>
      <c r="O891" s="75"/>
      <c r="P891" s="75"/>
      <c r="Q891" s="75"/>
      <c r="R891" s="75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</row>
    <row r="892" s="102" customFormat="true" ht="15.25" hidden="false" customHeight="false" outlineLevel="0" collapsed="false">
      <c r="A892" s="96" t="s">
        <v>139</v>
      </c>
      <c r="B892" s="99"/>
      <c r="C892" s="73" t="s">
        <v>113</v>
      </c>
      <c r="D892" s="73" t="s">
        <v>127</v>
      </c>
      <c r="E892" s="73" t="s">
        <v>46</v>
      </c>
      <c r="F892" s="73" t="s">
        <v>46</v>
      </c>
      <c r="G892" s="73" t="s">
        <v>146</v>
      </c>
      <c r="H892" s="112" t="n">
        <v>225</v>
      </c>
      <c r="I892" s="77" t="n">
        <f aca="false">K892+M892</f>
        <v>84.1</v>
      </c>
      <c r="J892" s="75" t="n">
        <f aca="false">L892+N892</f>
        <v>84.1</v>
      </c>
      <c r="K892" s="75" t="n">
        <v>84.1</v>
      </c>
      <c r="L892" s="75" t="n">
        <v>84.1</v>
      </c>
      <c r="M892" s="75"/>
      <c r="N892" s="75"/>
      <c r="O892" s="75"/>
      <c r="P892" s="75"/>
      <c r="Q892" s="75"/>
      <c r="R892" s="75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</row>
    <row r="893" s="120" customFormat="true" ht="15.65" hidden="false" customHeight="false" outlineLevel="0" collapsed="false">
      <c r="A893" s="124" t="s">
        <v>149</v>
      </c>
      <c r="B893" s="136"/>
      <c r="C893" s="81" t="s">
        <v>113</v>
      </c>
      <c r="D893" s="81" t="s">
        <v>127</v>
      </c>
      <c r="E893" s="81" t="s">
        <v>46</v>
      </c>
      <c r="F893" s="81" t="s">
        <v>46</v>
      </c>
      <c r="G893" s="81" t="s">
        <v>150</v>
      </c>
      <c r="H893" s="166"/>
      <c r="I893" s="117" t="n">
        <f aca="false">I894</f>
        <v>59.9</v>
      </c>
      <c r="J893" s="118" t="n">
        <f aca="false">J894</f>
        <v>59.9</v>
      </c>
      <c r="K893" s="118" t="n">
        <f aca="false">K894</f>
        <v>59.9</v>
      </c>
      <c r="L893" s="118" t="n">
        <f aca="false">L894</f>
        <v>59.9</v>
      </c>
      <c r="M893" s="118"/>
      <c r="N893" s="118"/>
      <c r="O893" s="118"/>
      <c r="P893" s="118"/>
      <c r="Q893" s="118"/>
      <c r="R893" s="118"/>
      <c r="S893" s="118"/>
      <c r="T893" s="118"/>
      <c r="U893" s="118"/>
      <c r="V893" s="118"/>
      <c r="W893" s="119"/>
      <c r="X893" s="119"/>
      <c r="Y893" s="119"/>
      <c r="Z893" s="119"/>
      <c r="AA893" s="119"/>
      <c r="AB893" s="119"/>
    </row>
    <row r="894" customFormat="false" ht="15.25" hidden="false" customHeight="false" outlineLevel="0" collapsed="false">
      <c r="A894" s="96" t="s">
        <v>60</v>
      </c>
      <c r="B894" s="97"/>
      <c r="C894" s="73" t="s">
        <v>113</v>
      </c>
      <c r="D894" s="73" t="s">
        <v>127</v>
      </c>
      <c r="E894" s="73" t="s">
        <v>46</v>
      </c>
      <c r="F894" s="73" t="s">
        <v>46</v>
      </c>
      <c r="G894" s="73" t="s">
        <v>150</v>
      </c>
      <c r="H894" s="112" t="n">
        <v>220</v>
      </c>
      <c r="I894" s="77" t="n">
        <f aca="false">I896</f>
        <v>59.9</v>
      </c>
      <c r="J894" s="75" t="n">
        <f aca="false">J896</f>
        <v>59.9</v>
      </c>
      <c r="K894" s="75" t="n">
        <f aca="false">K896</f>
        <v>59.9</v>
      </c>
      <c r="L894" s="75" t="n">
        <f aca="false">L896</f>
        <v>59.9</v>
      </c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58"/>
      <c r="X894" s="58"/>
      <c r="Y894" s="58"/>
      <c r="Z894" s="58"/>
      <c r="AA894" s="58"/>
      <c r="AB894" s="58"/>
    </row>
    <row r="895" customFormat="false" ht="15.25" hidden="false" customHeight="false" outlineLevel="0" collapsed="false">
      <c r="A895" s="98" t="s">
        <v>50</v>
      </c>
      <c r="B895" s="99"/>
      <c r="C895" s="73"/>
      <c r="D895" s="73"/>
      <c r="E895" s="73"/>
      <c r="F895" s="73"/>
      <c r="G895" s="73"/>
      <c r="H895" s="112"/>
      <c r="I895" s="77"/>
      <c r="J895" s="75"/>
      <c r="K895" s="75"/>
      <c r="L895" s="75"/>
      <c r="M895" s="75"/>
      <c r="N895" s="75"/>
      <c r="O895" s="75"/>
      <c r="P895" s="75"/>
      <c r="Q895" s="75"/>
      <c r="R895" s="75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</row>
    <row r="896" customFormat="false" ht="15.25" hidden="false" customHeight="false" outlineLevel="0" collapsed="false">
      <c r="A896" s="96" t="s">
        <v>139</v>
      </c>
      <c r="B896" s="99"/>
      <c r="C896" s="73" t="s">
        <v>113</v>
      </c>
      <c r="D896" s="73" t="s">
        <v>127</v>
      </c>
      <c r="E896" s="73" t="s">
        <v>46</v>
      </c>
      <c r="F896" s="73" t="s">
        <v>46</v>
      </c>
      <c r="G896" s="73" t="s">
        <v>150</v>
      </c>
      <c r="H896" s="112" t="n">
        <v>225</v>
      </c>
      <c r="I896" s="77" t="n">
        <f aca="false">K896+M896</f>
        <v>59.9</v>
      </c>
      <c r="J896" s="75" t="n">
        <f aca="false">L896+N896</f>
        <v>59.9</v>
      </c>
      <c r="K896" s="75" t="n">
        <v>59.9</v>
      </c>
      <c r="L896" s="75" t="n">
        <v>59.9</v>
      </c>
      <c r="M896" s="75"/>
      <c r="N896" s="75"/>
      <c r="O896" s="75"/>
      <c r="P896" s="75"/>
      <c r="Q896" s="75"/>
      <c r="R896" s="75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</row>
    <row r="897" customFormat="false" ht="12.75" hidden="true" customHeight="false" outlineLevel="0" collapsed="false">
      <c r="A897" s="2" t="s">
        <v>50</v>
      </c>
      <c r="B897" s="76"/>
      <c r="C897" s="73"/>
      <c r="D897" s="73"/>
      <c r="E897" s="73"/>
      <c r="F897" s="73"/>
      <c r="G897" s="73"/>
      <c r="H897" s="43"/>
      <c r="I897" s="77"/>
      <c r="J897" s="75"/>
      <c r="K897" s="75"/>
      <c r="L897" s="75"/>
      <c r="M897" s="75"/>
      <c r="N897" s="75"/>
      <c r="O897" s="75"/>
      <c r="P897" s="75"/>
      <c r="Q897" s="75"/>
      <c r="R897" s="75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</row>
    <row r="898" customFormat="false" ht="12.75" hidden="true" customHeight="false" outlineLevel="0" collapsed="false">
      <c r="A898" s="71" t="s">
        <v>171</v>
      </c>
      <c r="B898" s="76"/>
      <c r="C898" s="73"/>
      <c r="D898" s="73"/>
      <c r="E898" s="73"/>
      <c r="F898" s="73"/>
      <c r="G898" s="73"/>
      <c r="H898" s="43"/>
      <c r="I898" s="77"/>
      <c r="J898" s="75"/>
      <c r="K898" s="75"/>
      <c r="L898" s="75"/>
      <c r="M898" s="75"/>
      <c r="N898" s="75"/>
      <c r="O898" s="75"/>
      <c r="P898" s="75"/>
      <c r="Q898" s="75"/>
      <c r="R898" s="75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</row>
    <row r="899" customFormat="false" ht="12.75" hidden="true" customHeight="false" outlineLevel="0" collapsed="false">
      <c r="A899" s="2" t="s">
        <v>50</v>
      </c>
      <c r="B899" s="76"/>
      <c r="C899" s="73"/>
      <c r="D899" s="73"/>
      <c r="E899" s="73"/>
      <c r="F899" s="73"/>
      <c r="G899" s="73"/>
      <c r="H899" s="43"/>
      <c r="I899" s="77"/>
      <c r="J899" s="75"/>
      <c r="K899" s="75"/>
      <c r="L899" s="75"/>
      <c r="M899" s="75"/>
      <c r="N899" s="75"/>
      <c r="O899" s="75"/>
      <c r="P899" s="75"/>
      <c r="Q899" s="75"/>
      <c r="R899" s="75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</row>
    <row r="900" customFormat="false" ht="12.75" hidden="true" customHeight="false" outlineLevel="0" collapsed="false">
      <c r="A900" s="71" t="s">
        <v>200</v>
      </c>
      <c r="B900" s="76"/>
      <c r="C900" s="73"/>
      <c r="D900" s="73"/>
      <c r="E900" s="73"/>
      <c r="F900" s="73"/>
      <c r="G900" s="73"/>
      <c r="H900" s="43"/>
      <c r="I900" s="77"/>
      <c r="J900" s="75"/>
      <c r="K900" s="75"/>
      <c r="L900" s="75"/>
      <c r="M900" s="75"/>
      <c r="N900" s="75"/>
      <c r="O900" s="75"/>
      <c r="P900" s="75"/>
      <c r="Q900" s="75"/>
      <c r="R900" s="75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</row>
    <row r="901" customFormat="false" ht="15.25" hidden="false" customHeight="false" outlineLevel="0" collapsed="false">
      <c r="A901" s="71"/>
      <c r="B901" s="76"/>
      <c r="C901" s="73"/>
      <c r="D901" s="73"/>
      <c r="E901" s="73"/>
      <c r="F901" s="73"/>
      <c r="G901" s="73"/>
      <c r="H901" s="43"/>
      <c r="I901" s="77"/>
      <c r="J901" s="75"/>
      <c r="K901" s="75"/>
      <c r="L901" s="75"/>
      <c r="M901" s="75"/>
      <c r="N901" s="75"/>
      <c r="O901" s="75"/>
      <c r="P901" s="75"/>
      <c r="Q901" s="75"/>
      <c r="R901" s="75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</row>
    <row r="902" customFormat="false" ht="12.75" hidden="false" customHeight="true" outlineLevel="0" collapsed="false">
      <c r="A902" s="114" t="s">
        <v>201</v>
      </c>
      <c r="B902" s="76"/>
      <c r="C902" s="73"/>
      <c r="D902" s="73"/>
      <c r="E902" s="73"/>
      <c r="F902" s="73"/>
      <c r="G902" s="73"/>
      <c r="H902" s="43"/>
      <c r="I902" s="115" t="n">
        <f aca="false">I903</f>
        <v>3574.3</v>
      </c>
      <c r="J902" s="116" t="n">
        <f aca="false">J903</f>
        <v>3574.3</v>
      </c>
      <c r="K902" s="116" t="n">
        <f aca="false">K903</f>
        <v>3574.3</v>
      </c>
      <c r="L902" s="116" t="n">
        <f aca="false">L903</f>
        <v>3574.3</v>
      </c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58"/>
      <c r="X902" s="58"/>
      <c r="Y902" s="58"/>
      <c r="Z902" s="58"/>
      <c r="AA902" s="58"/>
      <c r="AB902" s="58"/>
    </row>
    <row r="903" s="120" customFormat="true" ht="15.25" hidden="false" customHeight="false" outlineLevel="0" collapsed="false">
      <c r="A903" s="79" t="s">
        <v>152</v>
      </c>
      <c r="B903" s="156"/>
      <c r="C903" s="81" t="s">
        <v>113</v>
      </c>
      <c r="D903" s="81"/>
      <c r="E903" s="81"/>
      <c r="F903" s="81"/>
      <c r="G903" s="81"/>
      <c r="H903" s="82"/>
      <c r="I903" s="117" t="n">
        <f aca="false">I905</f>
        <v>3574.3</v>
      </c>
      <c r="J903" s="118" t="n">
        <f aca="false">J905</f>
        <v>3574.3</v>
      </c>
      <c r="K903" s="118" t="n">
        <f aca="false">K905</f>
        <v>3574.3</v>
      </c>
      <c r="L903" s="118" t="n">
        <f aca="false">L905</f>
        <v>3574.3</v>
      </c>
      <c r="M903" s="118"/>
      <c r="N903" s="118"/>
      <c r="O903" s="118"/>
      <c r="P903" s="118"/>
      <c r="Q903" s="118"/>
      <c r="R903" s="118"/>
      <c r="S903" s="118"/>
      <c r="T903" s="118"/>
      <c r="U903" s="118"/>
      <c r="V903" s="118"/>
      <c r="W903" s="119"/>
      <c r="X903" s="119"/>
      <c r="Y903" s="119"/>
      <c r="Z903" s="119"/>
      <c r="AA903" s="119"/>
      <c r="AB903" s="119"/>
    </row>
    <row r="904" customFormat="false" ht="12.75" hidden="true" customHeight="false" outlineLevel="0" collapsed="false">
      <c r="A904" s="71" t="s">
        <v>202</v>
      </c>
      <c r="B904" s="76"/>
      <c r="C904" s="73"/>
      <c r="D904" s="73"/>
      <c r="E904" s="73"/>
      <c r="F904" s="73"/>
      <c r="G904" s="73"/>
      <c r="H904" s="43"/>
      <c r="I904" s="77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58"/>
      <c r="X904" s="58"/>
      <c r="Y904" s="58"/>
      <c r="Z904" s="58"/>
      <c r="AA904" s="58"/>
      <c r="AB904" s="58"/>
    </row>
    <row r="905" s="120" customFormat="true" ht="15.25" hidden="false" customHeight="false" outlineLevel="0" collapsed="false">
      <c r="A905" s="163" t="s">
        <v>126</v>
      </c>
      <c r="B905" s="125"/>
      <c r="C905" s="81" t="s">
        <v>113</v>
      </c>
      <c r="D905" s="81" t="s">
        <v>127</v>
      </c>
      <c r="E905" s="81" t="s">
        <v>46</v>
      </c>
      <c r="F905" s="81" t="s">
        <v>46</v>
      </c>
      <c r="G905" s="81"/>
      <c r="H905" s="162"/>
      <c r="I905" s="117" t="n">
        <f aca="false">I910</f>
        <v>3574.3</v>
      </c>
      <c r="J905" s="118" t="n">
        <f aca="false">J910</f>
        <v>3574.3</v>
      </c>
      <c r="K905" s="118" t="n">
        <f aca="false">K910</f>
        <v>3574.3</v>
      </c>
      <c r="L905" s="118" t="n">
        <f aca="false">L910</f>
        <v>3574.3</v>
      </c>
      <c r="M905" s="118"/>
      <c r="N905" s="118"/>
      <c r="O905" s="118"/>
      <c r="P905" s="118"/>
      <c r="Q905" s="118"/>
      <c r="R905" s="118"/>
      <c r="S905" s="118"/>
      <c r="T905" s="118"/>
      <c r="U905" s="118"/>
      <c r="V905" s="118"/>
      <c r="W905" s="119"/>
      <c r="X905" s="119"/>
      <c r="Y905" s="119"/>
      <c r="Z905" s="119"/>
      <c r="AA905" s="119"/>
      <c r="AB905" s="119"/>
    </row>
    <row r="906" customFormat="false" ht="12.75" hidden="true" customHeight="false" outlineLevel="0" collapsed="false">
      <c r="A906" s="96" t="s">
        <v>49</v>
      </c>
      <c r="B906" s="97"/>
      <c r="C906" s="73" t="s">
        <v>113</v>
      </c>
      <c r="D906" s="73" t="s">
        <v>127</v>
      </c>
      <c r="E906" s="73" t="s">
        <v>46</v>
      </c>
      <c r="F906" s="73" t="s">
        <v>46</v>
      </c>
      <c r="G906" s="73" t="s">
        <v>138</v>
      </c>
      <c r="H906" s="43" t="n">
        <v>240</v>
      </c>
      <c r="I906" s="86"/>
      <c r="J906" s="88"/>
      <c r="K906" s="88"/>
      <c r="L906" s="88"/>
      <c r="M906" s="88"/>
      <c r="N906" s="88"/>
      <c r="O906" s="88"/>
      <c r="P906" s="88"/>
      <c r="Q906" s="88"/>
      <c r="R906" s="8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</row>
    <row r="907" customFormat="false" ht="12.75" hidden="true" customHeight="false" outlineLevel="0" collapsed="false">
      <c r="A907" s="98" t="s">
        <v>50</v>
      </c>
      <c r="B907" s="99"/>
      <c r="C907" s="73"/>
      <c r="D907" s="73"/>
      <c r="E907" s="73"/>
      <c r="F907" s="73"/>
      <c r="G907" s="73"/>
      <c r="H907" s="43"/>
      <c r="I907" s="77"/>
      <c r="J907" s="75"/>
      <c r="K907" s="75"/>
      <c r="L907" s="75"/>
      <c r="M907" s="75"/>
      <c r="N907" s="75"/>
      <c r="O907" s="75"/>
      <c r="P907" s="75"/>
      <c r="Q907" s="75"/>
      <c r="R907" s="75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</row>
    <row r="908" customFormat="false" ht="12.75" hidden="true" customHeight="false" outlineLevel="0" collapsed="false">
      <c r="A908" s="96" t="s">
        <v>51</v>
      </c>
      <c r="B908" s="99"/>
      <c r="C908" s="73" t="s">
        <v>113</v>
      </c>
      <c r="D908" s="73" t="s">
        <v>127</v>
      </c>
      <c r="E908" s="73" t="s">
        <v>46</v>
      </c>
      <c r="F908" s="73" t="s">
        <v>46</v>
      </c>
      <c r="G908" s="73" t="s">
        <v>138</v>
      </c>
      <c r="H908" s="43" t="n">
        <v>241</v>
      </c>
      <c r="I908" s="77"/>
      <c r="J908" s="75"/>
      <c r="K908" s="75"/>
      <c r="L908" s="75"/>
      <c r="M908" s="77"/>
      <c r="N908" s="77"/>
      <c r="O908" s="77"/>
      <c r="P908" s="77"/>
      <c r="Q908" s="75"/>
      <c r="R908" s="75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</row>
    <row r="909" customFormat="false" ht="12.75" hidden="true" customHeight="false" outlineLevel="0" collapsed="false">
      <c r="A909" s="96" t="s">
        <v>75</v>
      </c>
      <c r="B909" s="99"/>
      <c r="C909" s="73" t="s">
        <v>113</v>
      </c>
      <c r="D909" s="73" t="s">
        <v>127</v>
      </c>
      <c r="E909" s="73" t="s">
        <v>46</v>
      </c>
      <c r="F909" s="73" t="s">
        <v>46</v>
      </c>
      <c r="G909" s="73" t="s">
        <v>138</v>
      </c>
      <c r="H909" s="43" t="n">
        <v>242</v>
      </c>
      <c r="I909" s="77"/>
      <c r="J909" s="75"/>
      <c r="K909" s="75"/>
      <c r="L909" s="75"/>
      <c r="M909" s="75"/>
      <c r="N909" s="75"/>
      <c r="O909" s="75"/>
      <c r="P909" s="75"/>
      <c r="Q909" s="75"/>
      <c r="R909" s="75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</row>
    <row r="910" s="120" customFormat="true" ht="44" hidden="false" customHeight="false" outlineLevel="0" collapsed="false">
      <c r="A910" s="124" t="s">
        <v>140</v>
      </c>
      <c r="B910" s="136"/>
      <c r="C910" s="81" t="s">
        <v>113</v>
      </c>
      <c r="D910" s="81" t="s">
        <v>127</v>
      </c>
      <c r="E910" s="81" t="s">
        <v>46</v>
      </c>
      <c r="F910" s="81" t="s">
        <v>46</v>
      </c>
      <c r="G910" s="81" t="s">
        <v>141</v>
      </c>
      <c r="H910" s="166"/>
      <c r="I910" s="117" t="n">
        <f aca="false">I911</f>
        <v>3574.3</v>
      </c>
      <c r="J910" s="118" t="n">
        <f aca="false">J911</f>
        <v>3574.3</v>
      </c>
      <c r="K910" s="118" t="n">
        <f aca="false">K911</f>
        <v>3574.3</v>
      </c>
      <c r="L910" s="118" t="n">
        <f aca="false">L911</f>
        <v>3574.3</v>
      </c>
      <c r="M910" s="118"/>
      <c r="N910" s="118"/>
      <c r="O910" s="118"/>
      <c r="P910" s="118"/>
      <c r="Q910" s="118"/>
      <c r="R910" s="118"/>
      <c r="S910" s="118"/>
      <c r="T910" s="118"/>
      <c r="U910" s="118"/>
      <c r="V910" s="118"/>
      <c r="W910" s="119"/>
      <c r="X910" s="119"/>
      <c r="Y910" s="119"/>
      <c r="Z910" s="119"/>
      <c r="AA910" s="119"/>
      <c r="AB910" s="119"/>
    </row>
    <row r="911" customFormat="false" ht="15.25" hidden="false" customHeight="false" outlineLevel="0" collapsed="false">
      <c r="A911" s="96" t="s">
        <v>60</v>
      </c>
      <c r="B911" s="97"/>
      <c r="C911" s="73" t="s">
        <v>113</v>
      </c>
      <c r="D911" s="73" t="s">
        <v>127</v>
      </c>
      <c r="E911" s="73" t="s">
        <v>46</v>
      </c>
      <c r="F911" s="73" t="s">
        <v>46</v>
      </c>
      <c r="G911" s="73" t="s">
        <v>141</v>
      </c>
      <c r="H911" s="112" t="n">
        <v>220</v>
      </c>
      <c r="I911" s="77" t="n">
        <f aca="false">I913</f>
        <v>3574.3</v>
      </c>
      <c r="J911" s="75" t="n">
        <f aca="false">J913</f>
        <v>3574.3</v>
      </c>
      <c r="K911" s="75" t="n">
        <f aca="false">K913</f>
        <v>3574.3</v>
      </c>
      <c r="L911" s="75" t="n">
        <f aca="false">L913</f>
        <v>3574.3</v>
      </c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58"/>
      <c r="X911" s="58"/>
      <c r="Y911" s="58"/>
      <c r="Z911" s="58"/>
      <c r="AA911" s="58"/>
      <c r="AB911" s="58"/>
    </row>
    <row r="912" customFormat="false" ht="15.25" hidden="false" customHeight="false" outlineLevel="0" collapsed="false">
      <c r="A912" s="98" t="s">
        <v>50</v>
      </c>
      <c r="B912" s="99"/>
      <c r="C912" s="73"/>
      <c r="D912" s="73"/>
      <c r="E912" s="73"/>
      <c r="F912" s="73"/>
      <c r="G912" s="73"/>
      <c r="H912" s="112"/>
      <c r="I912" s="77"/>
      <c r="J912" s="75"/>
      <c r="K912" s="75"/>
      <c r="L912" s="75"/>
      <c r="M912" s="75"/>
      <c r="N912" s="75"/>
      <c r="O912" s="75"/>
      <c r="P912" s="75"/>
      <c r="Q912" s="75"/>
      <c r="R912" s="75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</row>
    <row r="913" customFormat="false" ht="15.25" hidden="false" customHeight="false" outlineLevel="0" collapsed="false">
      <c r="A913" s="96" t="s">
        <v>139</v>
      </c>
      <c r="B913" s="99"/>
      <c r="C913" s="73" t="s">
        <v>113</v>
      </c>
      <c r="D913" s="73" t="s">
        <v>127</v>
      </c>
      <c r="E913" s="73" t="s">
        <v>46</v>
      </c>
      <c r="F913" s="73" t="s">
        <v>46</v>
      </c>
      <c r="G913" s="73" t="s">
        <v>141</v>
      </c>
      <c r="H913" s="112" t="n">
        <v>225</v>
      </c>
      <c r="I913" s="77" t="n">
        <f aca="false">I915</f>
        <v>3574.3</v>
      </c>
      <c r="J913" s="75" t="n">
        <f aca="false">J915</f>
        <v>3574.3</v>
      </c>
      <c r="K913" s="75" t="n">
        <f aca="false">K915</f>
        <v>3574.3</v>
      </c>
      <c r="L913" s="75" t="n">
        <f aca="false">L915</f>
        <v>3574.3</v>
      </c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58"/>
      <c r="X913" s="58"/>
      <c r="Y913" s="58"/>
      <c r="Z913" s="58"/>
      <c r="AA913" s="58"/>
      <c r="AB913" s="58"/>
    </row>
    <row r="914" customFormat="false" ht="15.25" hidden="false" customHeight="false" outlineLevel="0" collapsed="false">
      <c r="A914" s="108" t="s">
        <v>50</v>
      </c>
      <c r="B914" s="109"/>
      <c r="C914" s="106"/>
      <c r="D914" s="106"/>
      <c r="E914" s="106"/>
      <c r="F914" s="106"/>
      <c r="G914" s="106"/>
      <c r="H914" s="112"/>
      <c r="I914" s="77"/>
      <c r="J914" s="75"/>
      <c r="K914" s="75"/>
      <c r="L914" s="75"/>
      <c r="M914" s="75"/>
      <c r="N914" s="75"/>
      <c r="O914" s="75"/>
      <c r="P914" s="75"/>
      <c r="Q914" s="75"/>
      <c r="R914" s="75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</row>
    <row r="915" customFormat="false" ht="15.25" hidden="false" customHeight="false" outlineLevel="0" collapsed="false">
      <c r="A915" s="104" t="s">
        <v>203</v>
      </c>
      <c r="B915" s="109"/>
      <c r="C915" s="106"/>
      <c r="D915" s="106"/>
      <c r="E915" s="106"/>
      <c r="F915" s="106"/>
      <c r="G915" s="106"/>
      <c r="H915" s="112"/>
      <c r="I915" s="77" t="n">
        <f aca="false">K915+M915</f>
        <v>3574.3</v>
      </c>
      <c r="J915" s="75" t="n">
        <f aca="false">L915+N915</f>
        <v>3574.3</v>
      </c>
      <c r="K915" s="75" t="n">
        <v>3574.3</v>
      </c>
      <c r="L915" s="75" t="n">
        <v>3574.3</v>
      </c>
      <c r="M915" s="75"/>
      <c r="N915" s="75"/>
      <c r="O915" s="75"/>
      <c r="P915" s="75"/>
      <c r="Q915" s="75"/>
      <c r="R915" s="75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</row>
    <row r="916" customFormat="false" ht="21" hidden="false" customHeight="true" outlineLevel="0" collapsed="false">
      <c r="A916" s="71"/>
      <c r="B916" s="76"/>
      <c r="C916" s="73"/>
      <c r="D916" s="73"/>
      <c r="E916" s="73"/>
      <c r="F916" s="73"/>
      <c r="G916" s="73"/>
      <c r="H916" s="43"/>
      <c r="I916" s="77"/>
      <c r="J916" s="75"/>
      <c r="K916" s="75"/>
      <c r="L916" s="75"/>
      <c r="M916" s="75"/>
      <c r="N916" s="75"/>
      <c r="O916" s="75"/>
      <c r="P916" s="75"/>
      <c r="Q916" s="75"/>
      <c r="R916" s="75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</row>
    <row r="917" customFormat="false" ht="12.75" hidden="false" customHeight="true" outlineLevel="0" collapsed="false">
      <c r="A917" s="114" t="s">
        <v>204</v>
      </c>
      <c r="B917" s="76"/>
      <c r="C917" s="73"/>
      <c r="D917" s="73"/>
      <c r="E917" s="73"/>
      <c r="F917" s="73"/>
      <c r="G917" s="73"/>
      <c r="H917" s="43"/>
      <c r="I917" s="115" t="n">
        <f aca="false">I918</f>
        <v>12110.6</v>
      </c>
      <c r="J917" s="115" t="n">
        <f aca="false">J918</f>
        <v>12110.6</v>
      </c>
      <c r="K917" s="115" t="n">
        <f aca="false">K918</f>
        <v>12110.6</v>
      </c>
      <c r="L917" s="115" t="n">
        <f aca="false">L918</f>
        <v>12110.6</v>
      </c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58"/>
      <c r="X917" s="58"/>
      <c r="Y917" s="58"/>
      <c r="Z917" s="58"/>
      <c r="AA917" s="58"/>
      <c r="AB917" s="58"/>
    </row>
    <row r="918" s="120" customFormat="true" ht="15.25" hidden="false" customHeight="false" outlineLevel="0" collapsed="false">
      <c r="A918" s="79" t="s">
        <v>152</v>
      </c>
      <c r="B918" s="156"/>
      <c r="C918" s="81" t="s">
        <v>113</v>
      </c>
      <c r="D918" s="81"/>
      <c r="E918" s="81"/>
      <c r="F918" s="81"/>
      <c r="G918" s="81"/>
      <c r="H918" s="82"/>
      <c r="I918" s="117" t="n">
        <f aca="false">I920</f>
        <v>12110.6</v>
      </c>
      <c r="J918" s="117" t="n">
        <f aca="false">J920</f>
        <v>12110.6</v>
      </c>
      <c r="K918" s="117" t="n">
        <f aca="false">K920</f>
        <v>12110.6</v>
      </c>
      <c r="L918" s="117" t="n">
        <f aca="false">L920</f>
        <v>12110.6</v>
      </c>
      <c r="M918" s="118"/>
      <c r="N918" s="118"/>
      <c r="O918" s="118"/>
      <c r="P918" s="118"/>
      <c r="Q918" s="118"/>
      <c r="R918" s="118"/>
      <c r="S918" s="118"/>
      <c r="T918" s="118"/>
      <c r="U918" s="118"/>
      <c r="V918" s="118"/>
      <c r="W918" s="119"/>
      <c r="X918" s="119"/>
      <c r="Y918" s="119"/>
      <c r="Z918" s="119"/>
      <c r="AA918" s="119"/>
      <c r="AB918" s="119"/>
    </row>
    <row r="919" customFormat="false" ht="12.75" hidden="true" customHeight="false" outlineLevel="0" collapsed="false">
      <c r="A919" s="71" t="s">
        <v>202</v>
      </c>
      <c r="B919" s="76"/>
      <c r="C919" s="73"/>
      <c r="D919" s="73"/>
      <c r="E919" s="73"/>
      <c r="F919" s="73"/>
      <c r="G919" s="73"/>
      <c r="H919" s="43"/>
      <c r="I919" s="77"/>
      <c r="J919" s="77"/>
      <c r="K919" s="77"/>
      <c r="L919" s="77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58"/>
      <c r="X919" s="58"/>
      <c r="Y919" s="58"/>
      <c r="Z919" s="58"/>
      <c r="AA919" s="58"/>
      <c r="AB919" s="58"/>
    </row>
    <row r="920" s="120" customFormat="true" ht="15.25" hidden="false" customHeight="false" outlineLevel="0" collapsed="false">
      <c r="A920" s="163" t="s">
        <v>126</v>
      </c>
      <c r="B920" s="125"/>
      <c r="C920" s="81" t="s">
        <v>113</v>
      </c>
      <c r="D920" s="81" t="s">
        <v>127</v>
      </c>
      <c r="E920" s="81" t="s">
        <v>46</v>
      </c>
      <c r="F920" s="81" t="s">
        <v>46</v>
      </c>
      <c r="G920" s="81"/>
      <c r="H920" s="162"/>
      <c r="I920" s="117" t="n">
        <f aca="false">I925+I931</f>
        <v>12110.6</v>
      </c>
      <c r="J920" s="117" t="n">
        <f aca="false">J925+J931</f>
        <v>12110.6</v>
      </c>
      <c r="K920" s="117" t="n">
        <f aca="false">K925+K931</f>
        <v>12110.6</v>
      </c>
      <c r="L920" s="117" t="n">
        <f aca="false">L925+L931</f>
        <v>12110.6</v>
      </c>
      <c r="M920" s="118"/>
      <c r="N920" s="118"/>
      <c r="O920" s="118"/>
      <c r="P920" s="118"/>
      <c r="Q920" s="118"/>
      <c r="R920" s="118"/>
      <c r="S920" s="118"/>
      <c r="T920" s="118"/>
      <c r="U920" s="118"/>
      <c r="V920" s="118"/>
      <c r="W920" s="119"/>
      <c r="X920" s="119"/>
      <c r="Y920" s="119"/>
      <c r="Z920" s="119"/>
      <c r="AA920" s="119"/>
      <c r="AB920" s="119"/>
    </row>
    <row r="921" customFormat="false" ht="12.75" hidden="true" customHeight="false" outlineLevel="0" collapsed="false">
      <c r="A921" s="96" t="s">
        <v>49</v>
      </c>
      <c r="B921" s="97"/>
      <c r="C921" s="73" t="s">
        <v>113</v>
      </c>
      <c r="D921" s="73" t="s">
        <v>127</v>
      </c>
      <c r="E921" s="73" t="s">
        <v>46</v>
      </c>
      <c r="F921" s="73" t="s">
        <v>46</v>
      </c>
      <c r="G921" s="73" t="s">
        <v>138</v>
      </c>
      <c r="H921" s="43" t="n">
        <v>240</v>
      </c>
      <c r="I921" s="86"/>
      <c r="J921" s="88"/>
      <c r="K921" s="88"/>
      <c r="L921" s="88"/>
      <c r="M921" s="88"/>
      <c r="N921" s="88"/>
      <c r="O921" s="88"/>
      <c r="P921" s="88"/>
      <c r="Q921" s="88"/>
      <c r="R921" s="8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</row>
    <row r="922" customFormat="false" ht="12.75" hidden="true" customHeight="false" outlineLevel="0" collapsed="false">
      <c r="A922" s="98" t="s">
        <v>50</v>
      </c>
      <c r="B922" s="99"/>
      <c r="C922" s="73"/>
      <c r="D922" s="73"/>
      <c r="E922" s="73"/>
      <c r="F922" s="73"/>
      <c r="G922" s="73"/>
      <c r="H922" s="43"/>
      <c r="I922" s="77"/>
      <c r="J922" s="75"/>
      <c r="K922" s="75"/>
      <c r="L922" s="75"/>
      <c r="M922" s="75"/>
      <c r="N922" s="75"/>
      <c r="O922" s="75"/>
      <c r="P922" s="75"/>
      <c r="Q922" s="75"/>
      <c r="R922" s="75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</row>
    <row r="923" customFormat="false" ht="12.75" hidden="true" customHeight="false" outlineLevel="0" collapsed="false">
      <c r="A923" s="96" t="s">
        <v>51</v>
      </c>
      <c r="B923" s="99"/>
      <c r="C923" s="73" t="s">
        <v>113</v>
      </c>
      <c r="D923" s="73" t="s">
        <v>127</v>
      </c>
      <c r="E923" s="73" t="s">
        <v>46</v>
      </c>
      <c r="F923" s="73" t="s">
        <v>46</v>
      </c>
      <c r="G923" s="73" t="s">
        <v>138</v>
      </c>
      <c r="H923" s="43" t="n">
        <v>241</v>
      </c>
      <c r="I923" s="77"/>
      <c r="J923" s="75"/>
      <c r="K923" s="75"/>
      <c r="L923" s="75"/>
      <c r="M923" s="77"/>
      <c r="N923" s="77"/>
      <c r="O923" s="77"/>
      <c r="P923" s="77"/>
      <c r="Q923" s="75"/>
      <c r="R923" s="75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</row>
    <row r="924" customFormat="false" ht="12.75" hidden="true" customHeight="false" outlineLevel="0" collapsed="false">
      <c r="A924" s="96" t="s">
        <v>75</v>
      </c>
      <c r="B924" s="99"/>
      <c r="C924" s="73" t="s">
        <v>113</v>
      </c>
      <c r="D924" s="73" t="s">
        <v>127</v>
      </c>
      <c r="E924" s="73" t="s">
        <v>46</v>
      </c>
      <c r="F924" s="73" t="s">
        <v>46</v>
      </c>
      <c r="G924" s="73" t="s">
        <v>138</v>
      </c>
      <c r="H924" s="43" t="n">
        <v>242</v>
      </c>
      <c r="I924" s="77"/>
      <c r="J924" s="75"/>
      <c r="K924" s="75"/>
      <c r="L924" s="75"/>
      <c r="M924" s="75"/>
      <c r="N924" s="75"/>
      <c r="O924" s="75"/>
      <c r="P924" s="75"/>
      <c r="Q924" s="75"/>
      <c r="R924" s="75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</row>
    <row r="925" s="120" customFormat="true" ht="44" hidden="false" customHeight="false" outlineLevel="0" collapsed="false">
      <c r="A925" s="124" t="s">
        <v>140</v>
      </c>
      <c r="B925" s="136"/>
      <c r="C925" s="81" t="s">
        <v>113</v>
      </c>
      <c r="D925" s="81" t="s">
        <v>127</v>
      </c>
      <c r="E925" s="81" t="s">
        <v>46</v>
      </c>
      <c r="F925" s="81" t="s">
        <v>46</v>
      </c>
      <c r="G925" s="81" t="s">
        <v>141</v>
      </c>
      <c r="H925" s="166"/>
      <c r="I925" s="117" t="n">
        <f aca="false">I926</f>
        <v>12085.4</v>
      </c>
      <c r="J925" s="118" t="n">
        <f aca="false">J926</f>
        <v>12085.4</v>
      </c>
      <c r="K925" s="118" t="n">
        <f aca="false">K926</f>
        <v>12085.4</v>
      </c>
      <c r="L925" s="118" t="n">
        <f aca="false">L926</f>
        <v>12085.4</v>
      </c>
      <c r="M925" s="118"/>
      <c r="N925" s="118"/>
      <c r="O925" s="118"/>
      <c r="P925" s="118"/>
      <c r="Q925" s="118"/>
      <c r="R925" s="118"/>
      <c r="S925" s="118"/>
      <c r="T925" s="118"/>
      <c r="U925" s="118"/>
      <c r="V925" s="118"/>
      <c r="W925" s="119"/>
      <c r="X925" s="119"/>
      <c r="Y925" s="119"/>
      <c r="Z925" s="119"/>
      <c r="AA925" s="119"/>
      <c r="AB925" s="119"/>
    </row>
    <row r="926" customFormat="false" ht="15.25" hidden="false" customHeight="false" outlineLevel="0" collapsed="false">
      <c r="A926" s="96" t="s">
        <v>60</v>
      </c>
      <c r="B926" s="97"/>
      <c r="C926" s="73" t="s">
        <v>113</v>
      </c>
      <c r="D926" s="73" t="s">
        <v>127</v>
      </c>
      <c r="E926" s="73" t="s">
        <v>46</v>
      </c>
      <c r="F926" s="73" t="s">
        <v>46</v>
      </c>
      <c r="G926" s="73" t="s">
        <v>141</v>
      </c>
      <c r="H926" s="112" t="n">
        <v>220</v>
      </c>
      <c r="I926" s="77" t="n">
        <f aca="false">I928</f>
        <v>12085.4</v>
      </c>
      <c r="J926" s="75" t="n">
        <f aca="false">J928</f>
        <v>12085.4</v>
      </c>
      <c r="K926" s="75" t="n">
        <f aca="false">K928</f>
        <v>12085.4</v>
      </c>
      <c r="L926" s="75" t="n">
        <f aca="false">L928</f>
        <v>12085.4</v>
      </c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58"/>
      <c r="X926" s="58"/>
      <c r="Y926" s="58"/>
      <c r="Z926" s="58"/>
      <c r="AA926" s="58"/>
      <c r="AB926" s="58"/>
    </row>
    <row r="927" customFormat="false" ht="15.25" hidden="false" customHeight="false" outlineLevel="0" collapsed="false">
      <c r="A927" s="98" t="s">
        <v>50</v>
      </c>
      <c r="B927" s="99"/>
      <c r="C927" s="73"/>
      <c r="D927" s="73"/>
      <c r="E927" s="73"/>
      <c r="F927" s="73"/>
      <c r="G927" s="73"/>
      <c r="H927" s="112"/>
      <c r="I927" s="77"/>
      <c r="J927" s="75"/>
      <c r="K927" s="75"/>
      <c r="L927" s="75"/>
      <c r="M927" s="75"/>
      <c r="N927" s="75"/>
      <c r="O927" s="75"/>
      <c r="P927" s="75"/>
      <c r="Q927" s="75"/>
      <c r="R927" s="75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</row>
    <row r="928" customFormat="false" ht="15.25" hidden="false" customHeight="false" outlineLevel="0" collapsed="false">
      <c r="A928" s="96" t="s">
        <v>139</v>
      </c>
      <c r="B928" s="99"/>
      <c r="C928" s="73" t="s">
        <v>113</v>
      </c>
      <c r="D928" s="73" t="s">
        <v>127</v>
      </c>
      <c r="E928" s="73" t="s">
        <v>46</v>
      </c>
      <c r="F928" s="73" t="s">
        <v>46</v>
      </c>
      <c r="G928" s="73" t="s">
        <v>141</v>
      </c>
      <c r="H928" s="112" t="n">
        <v>225</v>
      </c>
      <c r="I928" s="77" t="n">
        <f aca="false">K928+M928</f>
        <v>12085.4</v>
      </c>
      <c r="J928" s="75" t="n">
        <f aca="false">L928+N928</f>
        <v>12085.4</v>
      </c>
      <c r="K928" s="75" t="n">
        <v>12085.4</v>
      </c>
      <c r="L928" s="75" t="n">
        <v>12085.4</v>
      </c>
      <c r="M928" s="75"/>
      <c r="N928" s="75"/>
      <c r="O928" s="75"/>
      <c r="P928" s="75"/>
      <c r="Q928" s="75"/>
      <c r="R928" s="75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</row>
    <row r="929" customFormat="false" ht="15.25" hidden="false" customHeight="false" outlineLevel="0" collapsed="false">
      <c r="A929" s="108" t="s">
        <v>50</v>
      </c>
      <c r="B929" s="109"/>
      <c r="C929" s="106"/>
      <c r="D929" s="106"/>
      <c r="E929" s="106"/>
      <c r="F929" s="106"/>
      <c r="G929" s="106"/>
      <c r="H929" s="112"/>
      <c r="I929" s="77"/>
      <c r="J929" s="75"/>
      <c r="K929" s="75"/>
      <c r="L929" s="75"/>
      <c r="M929" s="75"/>
      <c r="N929" s="75"/>
      <c r="O929" s="75"/>
      <c r="P929" s="75"/>
      <c r="Q929" s="75"/>
      <c r="R929" s="75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</row>
    <row r="930" customFormat="false" ht="15.25" hidden="false" customHeight="false" outlineLevel="0" collapsed="false">
      <c r="A930" s="104" t="s">
        <v>203</v>
      </c>
      <c r="B930" s="109"/>
      <c r="C930" s="106"/>
      <c r="D930" s="106"/>
      <c r="E930" s="106"/>
      <c r="F930" s="106"/>
      <c r="G930" s="106"/>
      <c r="H930" s="112"/>
      <c r="I930" s="77" t="n">
        <f aca="false">K930+M930</f>
        <v>4460.6</v>
      </c>
      <c r="J930" s="75" t="n">
        <f aca="false">L930+N930</f>
        <v>4460.6</v>
      </c>
      <c r="K930" s="75" t="n">
        <v>4460.6</v>
      </c>
      <c r="L930" s="75" t="n">
        <v>4460.6</v>
      </c>
      <c r="M930" s="75"/>
      <c r="N930" s="75"/>
      <c r="O930" s="75"/>
      <c r="P930" s="75"/>
      <c r="Q930" s="75"/>
      <c r="R930" s="75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</row>
    <row r="931" s="120" customFormat="true" ht="15.65" hidden="false" customHeight="false" outlineLevel="0" collapsed="false">
      <c r="A931" s="124" t="s">
        <v>145</v>
      </c>
      <c r="B931" s="136"/>
      <c r="C931" s="81" t="s">
        <v>113</v>
      </c>
      <c r="D931" s="81" t="s">
        <v>127</v>
      </c>
      <c r="E931" s="81" t="s">
        <v>46</v>
      </c>
      <c r="F931" s="81" t="s">
        <v>46</v>
      </c>
      <c r="G931" s="81" t="s">
        <v>146</v>
      </c>
      <c r="H931" s="166"/>
      <c r="I931" s="117" t="n">
        <f aca="false">I932</f>
        <v>25.2</v>
      </c>
      <c r="J931" s="117" t="n">
        <f aca="false">J932</f>
        <v>25.2</v>
      </c>
      <c r="K931" s="117" t="n">
        <f aca="false">K932</f>
        <v>25.2</v>
      </c>
      <c r="L931" s="117" t="n">
        <f aca="false">L932</f>
        <v>25.2</v>
      </c>
      <c r="M931" s="118"/>
      <c r="N931" s="118"/>
      <c r="O931" s="118"/>
      <c r="P931" s="118"/>
      <c r="Q931" s="118"/>
      <c r="R931" s="118"/>
      <c r="S931" s="118"/>
      <c r="T931" s="118"/>
      <c r="U931" s="118"/>
      <c r="V931" s="118"/>
      <c r="W931" s="119"/>
      <c r="X931" s="119"/>
      <c r="Y931" s="119"/>
      <c r="Z931" s="119"/>
      <c r="AA931" s="119"/>
      <c r="AB931" s="119"/>
    </row>
    <row r="932" s="102" customFormat="true" ht="15.25" hidden="false" customHeight="false" outlineLevel="0" collapsed="false">
      <c r="A932" s="96" t="s">
        <v>60</v>
      </c>
      <c r="B932" s="97"/>
      <c r="C932" s="73" t="s">
        <v>113</v>
      </c>
      <c r="D932" s="73" t="s">
        <v>127</v>
      </c>
      <c r="E932" s="73" t="s">
        <v>46</v>
      </c>
      <c r="F932" s="73" t="s">
        <v>46</v>
      </c>
      <c r="G932" s="73" t="s">
        <v>146</v>
      </c>
      <c r="H932" s="112" t="n">
        <v>220</v>
      </c>
      <c r="I932" s="77" t="n">
        <f aca="false">I934</f>
        <v>25.2</v>
      </c>
      <c r="J932" s="77" t="n">
        <f aca="false">J934</f>
        <v>25.2</v>
      </c>
      <c r="K932" s="77" t="n">
        <f aca="false">K934</f>
        <v>25.2</v>
      </c>
      <c r="L932" s="77" t="n">
        <f aca="false">L934</f>
        <v>25.2</v>
      </c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103"/>
      <c r="X932" s="103"/>
      <c r="Y932" s="103"/>
      <c r="Z932" s="103"/>
      <c r="AA932" s="103"/>
      <c r="AB932" s="103"/>
    </row>
    <row r="933" s="102" customFormat="true" ht="15.25" hidden="false" customHeight="false" outlineLevel="0" collapsed="false">
      <c r="A933" s="98" t="s">
        <v>50</v>
      </c>
      <c r="B933" s="99"/>
      <c r="C933" s="73"/>
      <c r="D933" s="73"/>
      <c r="E933" s="73"/>
      <c r="F933" s="73"/>
      <c r="G933" s="73"/>
      <c r="H933" s="112"/>
      <c r="I933" s="77"/>
      <c r="J933" s="75"/>
      <c r="K933" s="75"/>
      <c r="L933" s="75"/>
      <c r="M933" s="75"/>
      <c r="N933" s="75"/>
      <c r="O933" s="75"/>
      <c r="P933" s="75"/>
      <c r="Q933" s="75"/>
      <c r="R933" s="75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</row>
    <row r="934" s="102" customFormat="true" ht="15.25" hidden="false" customHeight="false" outlineLevel="0" collapsed="false">
      <c r="A934" s="96" t="s">
        <v>139</v>
      </c>
      <c r="B934" s="99"/>
      <c r="C934" s="73" t="s">
        <v>113</v>
      </c>
      <c r="D934" s="73" t="s">
        <v>127</v>
      </c>
      <c r="E934" s="73" t="s">
        <v>46</v>
      </c>
      <c r="F934" s="73" t="s">
        <v>46</v>
      </c>
      <c r="G934" s="73" t="s">
        <v>141</v>
      </c>
      <c r="H934" s="112" t="n">
        <v>225</v>
      </c>
      <c r="I934" s="77" t="n">
        <f aca="false">K934+M934</f>
        <v>25.2</v>
      </c>
      <c r="J934" s="75" t="n">
        <f aca="false">L934+N934</f>
        <v>25.2</v>
      </c>
      <c r="K934" s="75" t="n">
        <v>25.2</v>
      </c>
      <c r="L934" s="75" t="n">
        <v>25.2</v>
      </c>
      <c r="M934" s="75"/>
      <c r="N934" s="75"/>
      <c r="O934" s="75"/>
      <c r="P934" s="75"/>
      <c r="Q934" s="75"/>
      <c r="R934" s="75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</row>
    <row r="935" s="120" customFormat="true" ht="15.25" hidden="false" customHeight="false" outlineLevel="0" collapsed="false">
      <c r="A935" s="124"/>
      <c r="B935" s="136"/>
      <c r="C935" s="81"/>
      <c r="D935" s="81"/>
      <c r="E935" s="81"/>
      <c r="F935" s="81"/>
      <c r="G935" s="81"/>
      <c r="H935" s="166"/>
      <c r="I935" s="117"/>
      <c r="J935" s="118"/>
      <c r="K935" s="118"/>
      <c r="L935" s="118"/>
      <c r="M935" s="118"/>
      <c r="N935" s="118"/>
      <c r="O935" s="118"/>
      <c r="P935" s="118"/>
      <c r="Q935" s="118"/>
      <c r="R935" s="118"/>
      <c r="S935" s="118"/>
      <c r="T935" s="118"/>
      <c r="U935" s="118"/>
      <c r="V935" s="118"/>
      <c r="W935" s="119"/>
      <c r="X935" s="119"/>
      <c r="Y935" s="119"/>
      <c r="Z935" s="119"/>
      <c r="AA935" s="119"/>
      <c r="AB935" s="119"/>
    </row>
    <row r="936" customFormat="false" ht="15.25" hidden="false" customHeight="false" outlineLevel="0" collapsed="false">
      <c r="A936" s="114" t="s">
        <v>205</v>
      </c>
      <c r="B936" s="76"/>
      <c r="C936" s="73"/>
      <c r="D936" s="73"/>
      <c r="E936" s="73"/>
      <c r="F936" s="73"/>
      <c r="G936" s="73"/>
      <c r="H936" s="43"/>
      <c r="I936" s="115" t="n">
        <f aca="false">I937</f>
        <v>958.8</v>
      </c>
      <c r="J936" s="116" t="n">
        <f aca="false">J937</f>
        <v>958.8</v>
      </c>
      <c r="K936" s="116" t="n">
        <f aca="false">K937</f>
        <v>958.8</v>
      </c>
      <c r="L936" s="116" t="n">
        <f aca="false">L937</f>
        <v>958.8</v>
      </c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58"/>
      <c r="X936" s="58"/>
      <c r="Y936" s="58"/>
      <c r="Z936" s="58"/>
      <c r="AA936" s="58"/>
      <c r="AB936" s="58"/>
    </row>
    <row r="937" s="120" customFormat="true" ht="15.25" hidden="false" customHeight="false" outlineLevel="0" collapsed="false">
      <c r="A937" s="79" t="s">
        <v>152</v>
      </c>
      <c r="B937" s="156"/>
      <c r="C937" s="81" t="s">
        <v>113</v>
      </c>
      <c r="D937" s="81"/>
      <c r="E937" s="81"/>
      <c r="F937" s="81"/>
      <c r="G937" s="81"/>
      <c r="H937" s="82"/>
      <c r="I937" s="117" t="n">
        <f aca="false">I939</f>
        <v>958.8</v>
      </c>
      <c r="J937" s="118" t="n">
        <f aca="false">J939</f>
        <v>958.8</v>
      </c>
      <c r="K937" s="118" t="n">
        <f aca="false">K939</f>
        <v>958.8</v>
      </c>
      <c r="L937" s="118" t="n">
        <f aca="false">L939</f>
        <v>958.8</v>
      </c>
      <c r="M937" s="118"/>
      <c r="N937" s="118"/>
      <c r="O937" s="118"/>
      <c r="P937" s="118"/>
      <c r="Q937" s="118"/>
      <c r="R937" s="118"/>
      <c r="S937" s="118"/>
      <c r="T937" s="118"/>
      <c r="U937" s="118"/>
      <c r="V937" s="118"/>
      <c r="W937" s="119"/>
      <c r="X937" s="119"/>
      <c r="Y937" s="119"/>
      <c r="Z937" s="119"/>
      <c r="AA937" s="119"/>
      <c r="AB937" s="119"/>
    </row>
    <row r="938" customFormat="false" ht="12.75" hidden="true" customHeight="false" outlineLevel="0" collapsed="false">
      <c r="A938" s="71" t="s">
        <v>202</v>
      </c>
      <c r="B938" s="76"/>
      <c r="C938" s="73"/>
      <c r="D938" s="73"/>
      <c r="E938" s="73"/>
      <c r="F938" s="73"/>
      <c r="G938" s="73"/>
      <c r="H938" s="43"/>
      <c r="I938" s="77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58"/>
      <c r="X938" s="58"/>
      <c r="Y938" s="58"/>
      <c r="Z938" s="58"/>
      <c r="AA938" s="58"/>
      <c r="AB938" s="58"/>
    </row>
    <row r="939" s="120" customFormat="true" ht="15.25" hidden="false" customHeight="false" outlineLevel="0" collapsed="false">
      <c r="A939" s="163" t="s">
        <v>126</v>
      </c>
      <c r="B939" s="125"/>
      <c r="C939" s="81" t="s">
        <v>113</v>
      </c>
      <c r="D939" s="81" t="s">
        <v>127</v>
      </c>
      <c r="E939" s="81" t="s">
        <v>46</v>
      </c>
      <c r="F939" s="81" t="s">
        <v>46</v>
      </c>
      <c r="G939" s="81"/>
      <c r="H939" s="162"/>
      <c r="I939" s="117" t="n">
        <f aca="false">I944</f>
        <v>958.8</v>
      </c>
      <c r="J939" s="118" t="n">
        <f aca="false">J944</f>
        <v>958.8</v>
      </c>
      <c r="K939" s="118" t="n">
        <f aca="false">K944</f>
        <v>958.8</v>
      </c>
      <c r="L939" s="118" t="n">
        <f aca="false">L944</f>
        <v>958.8</v>
      </c>
      <c r="M939" s="118"/>
      <c r="N939" s="118"/>
      <c r="O939" s="118"/>
      <c r="P939" s="118"/>
      <c r="Q939" s="118"/>
      <c r="R939" s="118"/>
      <c r="S939" s="118"/>
      <c r="T939" s="118"/>
      <c r="U939" s="118"/>
      <c r="V939" s="118"/>
      <c r="W939" s="119"/>
      <c r="X939" s="119"/>
      <c r="Y939" s="119"/>
      <c r="Z939" s="119"/>
      <c r="AA939" s="119"/>
      <c r="AB939" s="119"/>
    </row>
    <row r="940" customFormat="false" ht="12.75" hidden="true" customHeight="false" outlineLevel="0" collapsed="false">
      <c r="A940" s="96" t="s">
        <v>49</v>
      </c>
      <c r="B940" s="97"/>
      <c r="C940" s="73" t="s">
        <v>113</v>
      </c>
      <c r="D940" s="73" t="s">
        <v>127</v>
      </c>
      <c r="E940" s="73" t="s">
        <v>46</v>
      </c>
      <c r="F940" s="73" t="s">
        <v>46</v>
      </c>
      <c r="G940" s="73" t="s">
        <v>138</v>
      </c>
      <c r="H940" s="43" t="n">
        <v>240</v>
      </c>
      <c r="I940" s="86"/>
      <c r="J940" s="88"/>
      <c r="K940" s="88"/>
      <c r="L940" s="88"/>
      <c r="M940" s="88"/>
      <c r="N940" s="88"/>
      <c r="O940" s="88"/>
      <c r="P940" s="88"/>
      <c r="Q940" s="88"/>
      <c r="R940" s="8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</row>
    <row r="941" customFormat="false" ht="12.75" hidden="true" customHeight="false" outlineLevel="0" collapsed="false">
      <c r="A941" s="98" t="s">
        <v>50</v>
      </c>
      <c r="B941" s="99"/>
      <c r="C941" s="73"/>
      <c r="D941" s="73"/>
      <c r="E941" s="73"/>
      <c r="F941" s="73"/>
      <c r="G941" s="73"/>
      <c r="H941" s="43"/>
      <c r="I941" s="77"/>
      <c r="J941" s="75"/>
      <c r="K941" s="75"/>
      <c r="L941" s="75"/>
      <c r="M941" s="75"/>
      <c r="N941" s="75"/>
      <c r="O941" s="75"/>
      <c r="P941" s="75"/>
      <c r="Q941" s="75"/>
      <c r="R941" s="75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</row>
    <row r="942" customFormat="false" ht="12.75" hidden="true" customHeight="false" outlineLevel="0" collapsed="false">
      <c r="A942" s="96" t="s">
        <v>51</v>
      </c>
      <c r="B942" s="99"/>
      <c r="C942" s="73" t="s">
        <v>113</v>
      </c>
      <c r="D942" s="73" t="s">
        <v>127</v>
      </c>
      <c r="E942" s="73" t="s">
        <v>46</v>
      </c>
      <c r="F942" s="73" t="s">
        <v>46</v>
      </c>
      <c r="G942" s="73" t="s">
        <v>138</v>
      </c>
      <c r="H942" s="43" t="n">
        <v>241</v>
      </c>
      <c r="I942" s="77"/>
      <c r="J942" s="75"/>
      <c r="K942" s="75"/>
      <c r="L942" s="75"/>
      <c r="M942" s="77"/>
      <c r="N942" s="77"/>
      <c r="O942" s="77"/>
      <c r="P942" s="77"/>
      <c r="Q942" s="75"/>
      <c r="R942" s="75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</row>
    <row r="943" customFormat="false" ht="12.75" hidden="true" customHeight="false" outlineLevel="0" collapsed="false">
      <c r="A943" s="96" t="s">
        <v>75</v>
      </c>
      <c r="B943" s="99"/>
      <c r="C943" s="73" t="s">
        <v>113</v>
      </c>
      <c r="D943" s="73" t="s">
        <v>127</v>
      </c>
      <c r="E943" s="73" t="s">
        <v>46</v>
      </c>
      <c r="F943" s="73" t="s">
        <v>46</v>
      </c>
      <c r="G943" s="73" t="s">
        <v>138</v>
      </c>
      <c r="H943" s="43" t="n">
        <v>242</v>
      </c>
      <c r="I943" s="77"/>
      <c r="J943" s="75"/>
      <c r="K943" s="75"/>
      <c r="L943" s="75"/>
      <c r="M943" s="75"/>
      <c r="N943" s="75"/>
      <c r="O943" s="75"/>
      <c r="P943" s="75"/>
      <c r="Q943" s="75"/>
      <c r="R943" s="75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</row>
    <row r="944" s="120" customFormat="true" ht="44" hidden="false" customHeight="false" outlineLevel="0" collapsed="false">
      <c r="A944" s="124" t="s">
        <v>140</v>
      </c>
      <c r="B944" s="136"/>
      <c r="C944" s="81" t="s">
        <v>113</v>
      </c>
      <c r="D944" s="81" t="s">
        <v>127</v>
      </c>
      <c r="E944" s="81" t="s">
        <v>46</v>
      </c>
      <c r="F944" s="81" t="s">
        <v>46</v>
      </c>
      <c r="G944" s="81" t="s">
        <v>141</v>
      </c>
      <c r="H944" s="166"/>
      <c r="I944" s="117" t="n">
        <f aca="false">I945</f>
        <v>958.8</v>
      </c>
      <c r="J944" s="118" t="n">
        <f aca="false">J945</f>
        <v>958.8</v>
      </c>
      <c r="K944" s="118" t="n">
        <f aca="false">K945</f>
        <v>958.8</v>
      </c>
      <c r="L944" s="118" t="n">
        <f aca="false">L945</f>
        <v>958.8</v>
      </c>
      <c r="M944" s="118"/>
      <c r="N944" s="118"/>
      <c r="O944" s="118"/>
      <c r="P944" s="118"/>
      <c r="Q944" s="118"/>
      <c r="R944" s="118"/>
      <c r="S944" s="118"/>
      <c r="T944" s="118"/>
      <c r="U944" s="118"/>
      <c r="V944" s="118"/>
      <c r="W944" s="119"/>
      <c r="X944" s="119"/>
      <c r="Y944" s="119"/>
      <c r="Z944" s="119"/>
      <c r="AA944" s="119"/>
      <c r="AB944" s="119"/>
    </row>
    <row r="945" customFormat="false" ht="15.25" hidden="false" customHeight="false" outlineLevel="0" collapsed="false">
      <c r="A945" s="96" t="s">
        <v>60</v>
      </c>
      <c r="B945" s="97"/>
      <c r="C945" s="73" t="s">
        <v>113</v>
      </c>
      <c r="D945" s="73" t="s">
        <v>127</v>
      </c>
      <c r="E945" s="73" t="s">
        <v>46</v>
      </c>
      <c r="F945" s="73" t="s">
        <v>46</v>
      </c>
      <c r="G945" s="73" t="s">
        <v>146</v>
      </c>
      <c r="H945" s="112" t="n">
        <v>220</v>
      </c>
      <c r="I945" s="77" t="n">
        <f aca="false">I947</f>
        <v>958.8</v>
      </c>
      <c r="J945" s="75" t="n">
        <f aca="false">J947</f>
        <v>958.8</v>
      </c>
      <c r="K945" s="75" t="n">
        <f aca="false">K947</f>
        <v>958.8</v>
      </c>
      <c r="L945" s="75" t="n">
        <f aca="false">L947</f>
        <v>958.8</v>
      </c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58"/>
      <c r="X945" s="58"/>
      <c r="Y945" s="58"/>
      <c r="Z945" s="58"/>
      <c r="AA945" s="58"/>
      <c r="AB945" s="58"/>
    </row>
    <row r="946" customFormat="false" ht="15.25" hidden="false" customHeight="false" outlineLevel="0" collapsed="false">
      <c r="A946" s="98" t="s">
        <v>50</v>
      </c>
      <c r="B946" s="99"/>
      <c r="C946" s="73"/>
      <c r="D946" s="73"/>
      <c r="E946" s="73"/>
      <c r="F946" s="73"/>
      <c r="G946" s="73"/>
      <c r="H946" s="112"/>
      <c r="I946" s="77"/>
      <c r="J946" s="75"/>
      <c r="K946" s="75"/>
      <c r="L946" s="75"/>
      <c r="M946" s="75"/>
      <c r="N946" s="75"/>
      <c r="O946" s="75"/>
      <c r="P946" s="75"/>
      <c r="Q946" s="75"/>
      <c r="R946" s="75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</row>
    <row r="947" customFormat="false" ht="15.25" hidden="false" customHeight="false" outlineLevel="0" collapsed="false">
      <c r="A947" s="96" t="s">
        <v>139</v>
      </c>
      <c r="B947" s="99"/>
      <c r="C947" s="73" t="s">
        <v>113</v>
      </c>
      <c r="D947" s="73" t="s">
        <v>127</v>
      </c>
      <c r="E947" s="73" t="s">
        <v>46</v>
      </c>
      <c r="F947" s="73" t="s">
        <v>46</v>
      </c>
      <c r="G947" s="73" t="s">
        <v>141</v>
      </c>
      <c r="H947" s="112" t="n">
        <v>225</v>
      </c>
      <c r="I947" s="77" t="n">
        <f aca="false">K947+M947</f>
        <v>958.8</v>
      </c>
      <c r="J947" s="75" t="n">
        <f aca="false">L947+N947</f>
        <v>958.8</v>
      </c>
      <c r="K947" s="75" t="n">
        <v>958.8</v>
      </c>
      <c r="L947" s="75" t="n">
        <v>958.8</v>
      </c>
      <c r="M947" s="75"/>
      <c r="N947" s="75"/>
      <c r="O947" s="75"/>
      <c r="P947" s="75"/>
      <c r="Q947" s="75"/>
      <c r="R947" s="75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</row>
    <row r="948" customFormat="false" ht="15.25" hidden="false" customHeight="false" outlineLevel="0" collapsed="false">
      <c r="A948" s="168"/>
      <c r="B948" s="109"/>
      <c r="C948" s="106"/>
      <c r="D948" s="106"/>
      <c r="E948" s="106"/>
      <c r="F948" s="106"/>
      <c r="G948" s="106"/>
      <c r="H948" s="112"/>
      <c r="I948" s="77"/>
      <c r="J948" s="75"/>
      <c r="K948" s="75"/>
      <c r="L948" s="75"/>
      <c r="M948" s="75"/>
      <c r="N948" s="75"/>
      <c r="O948" s="75"/>
      <c r="P948" s="75"/>
      <c r="Q948" s="75"/>
      <c r="R948" s="75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</row>
    <row r="949" customFormat="false" ht="12.75" hidden="false" customHeight="true" outlineLevel="0" collapsed="false">
      <c r="A949" s="114" t="s">
        <v>206</v>
      </c>
      <c r="B949" s="76"/>
      <c r="C949" s="73"/>
      <c r="D949" s="73"/>
      <c r="E949" s="73"/>
      <c r="F949" s="73"/>
      <c r="G949" s="73"/>
      <c r="H949" s="43"/>
      <c r="I949" s="115" t="n">
        <f aca="false">I950</f>
        <v>2205.2</v>
      </c>
      <c r="J949" s="116" t="n">
        <f aca="false">J950</f>
        <v>2205.2</v>
      </c>
      <c r="K949" s="116" t="n">
        <f aca="false">K950</f>
        <v>2205.2</v>
      </c>
      <c r="L949" s="116" t="n">
        <f aca="false">L950</f>
        <v>2205.2</v>
      </c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58"/>
      <c r="X949" s="58"/>
      <c r="Y949" s="58"/>
      <c r="Z949" s="58"/>
      <c r="AA949" s="58"/>
      <c r="AB949" s="58"/>
    </row>
    <row r="950" s="120" customFormat="true" ht="15.25" hidden="false" customHeight="false" outlineLevel="0" collapsed="false">
      <c r="A950" s="79" t="s">
        <v>152</v>
      </c>
      <c r="B950" s="156"/>
      <c r="C950" s="81" t="s">
        <v>113</v>
      </c>
      <c r="D950" s="81"/>
      <c r="E950" s="81"/>
      <c r="F950" s="81"/>
      <c r="G950" s="81"/>
      <c r="H950" s="82"/>
      <c r="I950" s="117" t="n">
        <f aca="false">I952</f>
        <v>2205.2</v>
      </c>
      <c r="J950" s="118" t="n">
        <f aca="false">J952</f>
        <v>2205.2</v>
      </c>
      <c r="K950" s="118" t="n">
        <f aca="false">K952</f>
        <v>2205.2</v>
      </c>
      <c r="L950" s="118" t="n">
        <f aca="false">L952</f>
        <v>2205.2</v>
      </c>
      <c r="M950" s="118"/>
      <c r="N950" s="118"/>
      <c r="O950" s="118"/>
      <c r="P950" s="118"/>
      <c r="Q950" s="118"/>
      <c r="R950" s="118"/>
      <c r="S950" s="118"/>
      <c r="T950" s="118"/>
      <c r="U950" s="118"/>
      <c r="V950" s="118"/>
      <c r="W950" s="119"/>
      <c r="X950" s="119"/>
      <c r="Y950" s="119"/>
      <c r="Z950" s="119"/>
      <c r="AA950" s="119"/>
      <c r="AB950" s="119"/>
    </row>
    <row r="951" customFormat="false" ht="12.75" hidden="true" customHeight="false" outlineLevel="0" collapsed="false">
      <c r="A951" s="71" t="s">
        <v>202</v>
      </c>
      <c r="B951" s="76"/>
      <c r="C951" s="73"/>
      <c r="D951" s="73"/>
      <c r="E951" s="73"/>
      <c r="F951" s="73"/>
      <c r="G951" s="73"/>
      <c r="H951" s="43"/>
      <c r="I951" s="77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58"/>
      <c r="X951" s="58"/>
      <c r="Y951" s="58"/>
      <c r="Z951" s="58"/>
      <c r="AA951" s="58"/>
      <c r="AB951" s="58"/>
    </row>
    <row r="952" s="120" customFormat="true" ht="15.25" hidden="false" customHeight="false" outlineLevel="0" collapsed="false">
      <c r="A952" s="163" t="s">
        <v>126</v>
      </c>
      <c r="B952" s="125"/>
      <c r="C952" s="81" t="s">
        <v>113</v>
      </c>
      <c r="D952" s="81" t="s">
        <v>127</v>
      </c>
      <c r="E952" s="81" t="s">
        <v>46</v>
      </c>
      <c r="F952" s="81" t="s">
        <v>46</v>
      </c>
      <c r="G952" s="81"/>
      <c r="H952" s="162"/>
      <c r="I952" s="117" t="n">
        <f aca="false">I957</f>
        <v>2205.2</v>
      </c>
      <c r="J952" s="118" t="n">
        <f aca="false">J957</f>
        <v>2205.2</v>
      </c>
      <c r="K952" s="118" t="n">
        <f aca="false">K957</f>
        <v>2205.2</v>
      </c>
      <c r="L952" s="118" t="n">
        <f aca="false">L957</f>
        <v>2205.2</v>
      </c>
      <c r="M952" s="118"/>
      <c r="N952" s="118"/>
      <c r="O952" s="118"/>
      <c r="P952" s="118"/>
      <c r="Q952" s="118"/>
      <c r="R952" s="118"/>
      <c r="S952" s="118"/>
      <c r="T952" s="118"/>
      <c r="U952" s="118"/>
      <c r="V952" s="118"/>
      <c r="W952" s="119"/>
      <c r="X952" s="119"/>
      <c r="Y952" s="119"/>
      <c r="Z952" s="119"/>
      <c r="AA952" s="119"/>
      <c r="AB952" s="119"/>
    </row>
    <row r="953" customFormat="false" ht="12.75" hidden="true" customHeight="false" outlineLevel="0" collapsed="false">
      <c r="A953" s="96" t="s">
        <v>49</v>
      </c>
      <c r="B953" s="97"/>
      <c r="C953" s="73" t="s">
        <v>113</v>
      </c>
      <c r="D953" s="73" t="s">
        <v>127</v>
      </c>
      <c r="E953" s="73" t="s">
        <v>46</v>
      </c>
      <c r="F953" s="73" t="s">
        <v>46</v>
      </c>
      <c r="G953" s="73" t="s">
        <v>138</v>
      </c>
      <c r="H953" s="43" t="n">
        <v>240</v>
      </c>
      <c r="I953" s="86"/>
      <c r="J953" s="88"/>
      <c r="K953" s="88"/>
      <c r="L953" s="88"/>
      <c r="M953" s="88"/>
      <c r="N953" s="88"/>
      <c r="O953" s="88"/>
      <c r="P953" s="88"/>
      <c r="Q953" s="88"/>
      <c r="R953" s="8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</row>
    <row r="954" customFormat="false" ht="12.75" hidden="true" customHeight="false" outlineLevel="0" collapsed="false">
      <c r="A954" s="98" t="s">
        <v>50</v>
      </c>
      <c r="B954" s="99"/>
      <c r="C954" s="73"/>
      <c r="D954" s="73"/>
      <c r="E954" s="73"/>
      <c r="F954" s="73"/>
      <c r="G954" s="73"/>
      <c r="H954" s="43"/>
      <c r="I954" s="77"/>
      <c r="J954" s="75"/>
      <c r="K954" s="75"/>
      <c r="L954" s="75"/>
      <c r="M954" s="75"/>
      <c r="N954" s="75"/>
      <c r="O954" s="75"/>
      <c r="P954" s="75"/>
      <c r="Q954" s="75"/>
      <c r="R954" s="75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</row>
    <row r="955" customFormat="false" ht="12.75" hidden="true" customHeight="false" outlineLevel="0" collapsed="false">
      <c r="A955" s="96" t="s">
        <v>51</v>
      </c>
      <c r="B955" s="99"/>
      <c r="C955" s="73" t="s">
        <v>113</v>
      </c>
      <c r="D955" s="73" t="s">
        <v>127</v>
      </c>
      <c r="E955" s="73" t="s">
        <v>46</v>
      </c>
      <c r="F955" s="73" t="s">
        <v>46</v>
      </c>
      <c r="G955" s="73" t="s">
        <v>138</v>
      </c>
      <c r="H955" s="43" t="n">
        <v>241</v>
      </c>
      <c r="I955" s="77"/>
      <c r="J955" s="75"/>
      <c r="K955" s="75"/>
      <c r="L955" s="75"/>
      <c r="M955" s="77"/>
      <c r="N955" s="77"/>
      <c r="O955" s="77"/>
      <c r="P955" s="77"/>
      <c r="Q955" s="75"/>
      <c r="R955" s="75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</row>
    <row r="956" customFormat="false" ht="12.75" hidden="true" customHeight="false" outlineLevel="0" collapsed="false">
      <c r="A956" s="96" t="s">
        <v>75</v>
      </c>
      <c r="B956" s="99"/>
      <c r="C956" s="73" t="s">
        <v>113</v>
      </c>
      <c r="D956" s="73" t="s">
        <v>127</v>
      </c>
      <c r="E956" s="73" t="s">
        <v>46</v>
      </c>
      <c r="F956" s="73" t="s">
        <v>46</v>
      </c>
      <c r="G956" s="73" t="s">
        <v>138</v>
      </c>
      <c r="H956" s="43" t="n">
        <v>242</v>
      </c>
      <c r="I956" s="77"/>
      <c r="J956" s="75"/>
      <c r="K956" s="75"/>
      <c r="L956" s="75"/>
      <c r="M956" s="75"/>
      <c r="N956" s="75"/>
      <c r="O956" s="75"/>
      <c r="P956" s="75"/>
      <c r="Q956" s="75"/>
      <c r="R956" s="75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</row>
    <row r="957" s="120" customFormat="true" ht="15.65" hidden="false" customHeight="false" outlineLevel="0" collapsed="false">
      <c r="A957" s="124" t="s">
        <v>145</v>
      </c>
      <c r="B957" s="136"/>
      <c r="C957" s="81" t="s">
        <v>113</v>
      </c>
      <c r="D957" s="81" t="s">
        <v>127</v>
      </c>
      <c r="E957" s="81" t="s">
        <v>46</v>
      </c>
      <c r="F957" s="81" t="s">
        <v>46</v>
      </c>
      <c r="G957" s="81" t="s">
        <v>146</v>
      </c>
      <c r="H957" s="166"/>
      <c r="I957" s="117" t="n">
        <f aca="false">I958</f>
        <v>2205.2</v>
      </c>
      <c r="J957" s="118" t="n">
        <f aca="false">J958</f>
        <v>2205.2</v>
      </c>
      <c r="K957" s="118" t="n">
        <f aca="false">K958</f>
        <v>2205.2</v>
      </c>
      <c r="L957" s="118" t="n">
        <f aca="false">L958</f>
        <v>2205.2</v>
      </c>
      <c r="M957" s="118"/>
      <c r="N957" s="118"/>
      <c r="O957" s="118"/>
      <c r="P957" s="118"/>
      <c r="Q957" s="118"/>
      <c r="R957" s="118"/>
      <c r="S957" s="118"/>
      <c r="T957" s="118"/>
      <c r="U957" s="118"/>
      <c r="V957" s="118"/>
      <c r="W957" s="119"/>
      <c r="X957" s="119"/>
      <c r="Y957" s="119"/>
      <c r="Z957" s="119"/>
      <c r="AA957" s="119"/>
      <c r="AB957" s="119"/>
    </row>
    <row r="958" s="102" customFormat="true" ht="15.25" hidden="false" customHeight="false" outlineLevel="0" collapsed="false">
      <c r="A958" s="2" t="s">
        <v>147</v>
      </c>
      <c r="B958" s="97"/>
      <c r="C958" s="73" t="s">
        <v>113</v>
      </c>
      <c r="D958" s="73" t="s">
        <v>127</v>
      </c>
      <c r="E958" s="73" t="s">
        <v>46</v>
      </c>
      <c r="F958" s="73" t="s">
        <v>46</v>
      </c>
      <c r="G958" s="73" t="s">
        <v>146</v>
      </c>
      <c r="H958" s="112" t="n">
        <v>300</v>
      </c>
      <c r="I958" s="77" t="n">
        <f aca="false">I966</f>
        <v>2205.2</v>
      </c>
      <c r="J958" s="75" t="n">
        <f aca="false">J966</f>
        <v>2205.2</v>
      </c>
      <c r="K958" s="75" t="n">
        <f aca="false">K966</f>
        <v>2205.2</v>
      </c>
      <c r="L958" s="75" t="n">
        <f aca="false">L966</f>
        <v>2205.2</v>
      </c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103"/>
      <c r="X958" s="103"/>
      <c r="Y958" s="103"/>
      <c r="Z958" s="103"/>
      <c r="AA958" s="103"/>
      <c r="AB958" s="103"/>
    </row>
    <row r="959" s="102" customFormat="true" ht="12.75" hidden="true" customHeight="false" outlineLevel="0" collapsed="false">
      <c r="A959" s="2" t="s">
        <v>50</v>
      </c>
      <c r="B959" s="99"/>
      <c r="C959" s="73"/>
      <c r="D959" s="73"/>
      <c r="E959" s="73"/>
      <c r="F959" s="73"/>
      <c r="G959" s="73"/>
      <c r="H959" s="112"/>
      <c r="I959" s="77"/>
      <c r="J959" s="75"/>
      <c r="K959" s="75"/>
      <c r="L959" s="75"/>
      <c r="M959" s="75"/>
      <c r="N959" s="75"/>
      <c r="O959" s="75"/>
      <c r="P959" s="75"/>
      <c r="Q959" s="75"/>
      <c r="R959" s="75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</row>
    <row r="960" s="102" customFormat="true" ht="12.75" hidden="true" customHeight="false" outlineLevel="0" collapsed="false">
      <c r="A960" s="2" t="s">
        <v>148</v>
      </c>
      <c r="B960" s="99"/>
      <c r="C960" s="73" t="s">
        <v>113</v>
      </c>
      <c r="D960" s="73" t="s">
        <v>127</v>
      </c>
      <c r="E960" s="73" t="s">
        <v>46</v>
      </c>
      <c r="F960" s="73" t="s">
        <v>46</v>
      </c>
      <c r="G960" s="73" t="s">
        <v>146</v>
      </c>
      <c r="H960" s="112" t="n">
        <v>241</v>
      </c>
      <c r="I960" s="77"/>
      <c r="J960" s="75"/>
      <c r="K960" s="75"/>
      <c r="L960" s="75"/>
      <c r="M960" s="75"/>
      <c r="N960" s="75"/>
      <c r="O960" s="75"/>
      <c r="P960" s="75"/>
      <c r="Q960" s="75"/>
      <c r="R960" s="75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</row>
    <row r="961" s="102" customFormat="true" ht="12.75" hidden="true" customHeight="false" outlineLevel="0" collapsed="false">
      <c r="A961" s="2" t="s">
        <v>147</v>
      </c>
      <c r="B961" s="99"/>
      <c r="C961" s="73" t="s">
        <v>113</v>
      </c>
      <c r="D961" s="73" t="s">
        <v>127</v>
      </c>
      <c r="E961" s="73" t="s">
        <v>46</v>
      </c>
      <c r="F961" s="73" t="s">
        <v>46</v>
      </c>
      <c r="G961" s="73" t="s">
        <v>146</v>
      </c>
      <c r="H961" s="112" t="n">
        <v>242</v>
      </c>
      <c r="I961" s="77"/>
      <c r="J961" s="75"/>
      <c r="K961" s="75"/>
      <c r="L961" s="75"/>
      <c r="M961" s="77"/>
      <c r="N961" s="77"/>
      <c r="O961" s="77"/>
      <c r="P961" s="77"/>
      <c r="Q961" s="75"/>
      <c r="R961" s="75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</row>
    <row r="962" s="102" customFormat="true" ht="12.75" hidden="true" customHeight="false" outlineLevel="0" collapsed="false">
      <c r="A962" s="2" t="s">
        <v>50</v>
      </c>
      <c r="B962" s="76"/>
      <c r="C962" s="73"/>
      <c r="D962" s="73"/>
      <c r="E962" s="73"/>
      <c r="F962" s="73"/>
      <c r="G962" s="73"/>
      <c r="H962" s="112"/>
      <c r="I962" s="77"/>
      <c r="J962" s="75"/>
      <c r="K962" s="75"/>
      <c r="L962" s="75"/>
      <c r="M962" s="75"/>
      <c r="N962" s="75"/>
      <c r="O962" s="75"/>
      <c r="P962" s="75"/>
      <c r="Q962" s="75"/>
      <c r="R962" s="75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</row>
    <row r="963" s="102" customFormat="true" ht="12.75" hidden="true" customHeight="false" outlineLevel="0" collapsed="false">
      <c r="A963" s="2" t="s">
        <v>148</v>
      </c>
      <c r="B963" s="97"/>
      <c r="C963" s="73" t="s">
        <v>113</v>
      </c>
      <c r="D963" s="73" t="s">
        <v>127</v>
      </c>
      <c r="E963" s="73" t="s">
        <v>46</v>
      </c>
      <c r="F963" s="73" t="s">
        <v>46</v>
      </c>
      <c r="G963" s="73" t="s">
        <v>150</v>
      </c>
      <c r="H963" s="167"/>
      <c r="I963" s="77"/>
      <c r="J963" s="75"/>
      <c r="K963" s="75"/>
      <c r="L963" s="75"/>
      <c r="M963" s="75"/>
      <c r="N963" s="75"/>
      <c r="O963" s="75"/>
      <c r="P963" s="75"/>
      <c r="Q963" s="75"/>
      <c r="R963" s="75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</row>
    <row r="964" s="102" customFormat="true" ht="12.75" hidden="true" customHeight="false" outlineLevel="0" collapsed="false">
      <c r="A964" s="2" t="s">
        <v>147</v>
      </c>
      <c r="B964" s="97"/>
      <c r="C964" s="73" t="s">
        <v>113</v>
      </c>
      <c r="D964" s="73" t="s">
        <v>127</v>
      </c>
      <c r="E964" s="73" t="s">
        <v>46</v>
      </c>
      <c r="F964" s="73" t="s">
        <v>46</v>
      </c>
      <c r="G964" s="73" t="s">
        <v>150</v>
      </c>
      <c r="H964" s="112" t="n">
        <v>240</v>
      </c>
      <c r="I964" s="77"/>
      <c r="J964" s="75"/>
      <c r="K964" s="75"/>
      <c r="L964" s="75"/>
      <c r="M964" s="75"/>
      <c r="N964" s="75"/>
      <c r="O964" s="75"/>
      <c r="P964" s="75"/>
      <c r="Q964" s="75"/>
      <c r="R964" s="75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</row>
    <row r="965" s="102" customFormat="true" ht="15.25" hidden="false" customHeight="false" outlineLevel="0" collapsed="false">
      <c r="A965" s="2" t="s">
        <v>50</v>
      </c>
      <c r="B965" s="99"/>
      <c r="C965" s="73"/>
      <c r="D965" s="73"/>
      <c r="E965" s="73"/>
      <c r="F965" s="73"/>
      <c r="G965" s="73"/>
      <c r="H965" s="112"/>
      <c r="I965" s="77"/>
      <c r="J965" s="75"/>
      <c r="K965" s="75"/>
      <c r="L965" s="75"/>
      <c r="M965" s="75"/>
      <c r="N965" s="75"/>
      <c r="O965" s="75"/>
      <c r="P965" s="75"/>
      <c r="Q965" s="75"/>
      <c r="R965" s="75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</row>
    <row r="966" s="102" customFormat="true" ht="15.25" hidden="false" customHeight="false" outlineLevel="0" collapsed="false">
      <c r="A966" s="2" t="s">
        <v>148</v>
      </c>
      <c r="B966" s="99"/>
      <c r="C966" s="73" t="s">
        <v>113</v>
      </c>
      <c r="D966" s="73" t="s">
        <v>127</v>
      </c>
      <c r="E966" s="73" t="s">
        <v>46</v>
      </c>
      <c r="F966" s="73" t="s">
        <v>46</v>
      </c>
      <c r="G966" s="73" t="s">
        <v>146</v>
      </c>
      <c r="H966" s="112" t="n">
        <v>340</v>
      </c>
      <c r="I966" s="77" t="n">
        <f aca="false">K966+M966</f>
        <v>2205.2</v>
      </c>
      <c r="J966" s="75" t="n">
        <f aca="false">L966+N966</f>
        <v>2205.2</v>
      </c>
      <c r="K966" s="75" t="n">
        <v>2205.2</v>
      </c>
      <c r="L966" s="75" t="n">
        <v>2205.2</v>
      </c>
      <c r="M966" s="75"/>
      <c r="N966" s="75"/>
      <c r="O966" s="75"/>
      <c r="P966" s="75"/>
      <c r="Q966" s="75"/>
      <c r="R966" s="75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</row>
    <row r="967" s="102" customFormat="true" ht="15.25" hidden="false" customHeight="false" outlineLevel="0" collapsed="false">
      <c r="A967" s="76"/>
      <c r="B967" s="99"/>
      <c r="C967" s="73"/>
      <c r="D967" s="73"/>
      <c r="E967" s="73"/>
      <c r="F967" s="73"/>
      <c r="G967" s="73"/>
      <c r="H967" s="112"/>
      <c r="I967" s="77"/>
      <c r="J967" s="75"/>
      <c r="K967" s="75"/>
      <c r="L967" s="75"/>
      <c r="M967" s="75"/>
      <c r="N967" s="75"/>
      <c r="O967" s="75"/>
      <c r="P967" s="75"/>
      <c r="Q967" s="75"/>
      <c r="R967" s="75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</row>
    <row r="968" customFormat="false" ht="12.75" hidden="false" customHeight="true" outlineLevel="0" collapsed="false">
      <c r="A968" s="114" t="s">
        <v>207</v>
      </c>
      <c r="B968" s="76"/>
      <c r="C968" s="73"/>
      <c r="D968" s="73"/>
      <c r="E968" s="73"/>
      <c r="F968" s="73"/>
      <c r="G968" s="73"/>
      <c r="H968" s="43"/>
      <c r="I968" s="115" t="n">
        <f aca="false">I969</f>
        <v>514.7</v>
      </c>
      <c r="J968" s="116" t="n">
        <f aca="false">J969</f>
        <v>514.7</v>
      </c>
      <c r="K968" s="116" t="n">
        <f aca="false">K969</f>
        <v>514.7</v>
      </c>
      <c r="L968" s="116" t="n">
        <f aca="false">L969</f>
        <v>514.7</v>
      </c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58"/>
      <c r="X968" s="58"/>
      <c r="Y968" s="58"/>
      <c r="Z968" s="58"/>
      <c r="AA968" s="58"/>
      <c r="AB968" s="58"/>
    </row>
    <row r="969" s="120" customFormat="true" ht="15.25" hidden="false" customHeight="false" outlineLevel="0" collapsed="false">
      <c r="A969" s="79" t="s">
        <v>152</v>
      </c>
      <c r="B969" s="156"/>
      <c r="C969" s="81" t="s">
        <v>113</v>
      </c>
      <c r="D969" s="81"/>
      <c r="E969" s="81"/>
      <c r="F969" s="81"/>
      <c r="G969" s="81"/>
      <c r="H969" s="82"/>
      <c r="I969" s="117" t="n">
        <f aca="false">I971</f>
        <v>514.7</v>
      </c>
      <c r="J969" s="118" t="n">
        <f aca="false">J971</f>
        <v>514.7</v>
      </c>
      <c r="K969" s="118" t="n">
        <f aca="false">K971</f>
        <v>514.7</v>
      </c>
      <c r="L969" s="118" t="n">
        <f aca="false">L971</f>
        <v>514.7</v>
      </c>
      <c r="M969" s="118"/>
      <c r="N969" s="118"/>
      <c r="O969" s="118"/>
      <c r="P969" s="118"/>
      <c r="Q969" s="118"/>
      <c r="R969" s="118"/>
      <c r="S969" s="118"/>
      <c r="T969" s="118"/>
      <c r="U969" s="118"/>
      <c r="V969" s="118"/>
      <c r="W969" s="119"/>
      <c r="X969" s="119"/>
      <c r="Y969" s="119"/>
      <c r="Z969" s="119"/>
      <c r="AA969" s="119"/>
      <c r="AB969" s="119"/>
    </row>
    <row r="970" customFormat="false" ht="12.75" hidden="true" customHeight="false" outlineLevel="0" collapsed="false">
      <c r="A970" s="71" t="s">
        <v>202</v>
      </c>
      <c r="B970" s="76"/>
      <c r="C970" s="73"/>
      <c r="D970" s="73"/>
      <c r="E970" s="73"/>
      <c r="F970" s="73"/>
      <c r="G970" s="73"/>
      <c r="H970" s="43"/>
      <c r="I970" s="77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58"/>
      <c r="X970" s="58"/>
      <c r="Y970" s="58"/>
      <c r="Z970" s="58"/>
      <c r="AA970" s="58"/>
      <c r="AB970" s="58"/>
    </row>
    <row r="971" s="120" customFormat="true" ht="15.25" hidden="false" customHeight="false" outlineLevel="0" collapsed="false">
      <c r="A971" s="163" t="s">
        <v>126</v>
      </c>
      <c r="B971" s="125"/>
      <c r="C971" s="81" t="s">
        <v>113</v>
      </c>
      <c r="D971" s="81" t="s">
        <v>127</v>
      </c>
      <c r="E971" s="81" t="s">
        <v>46</v>
      </c>
      <c r="F971" s="81" t="s">
        <v>46</v>
      </c>
      <c r="G971" s="81"/>
      <c r="H971" s="162"/>
      <c r="I971" s="117" t="n">
        <f aca="false">I976</f>
        <v>514.7</v>
      </c>
      <c r="J971" s="118" t="n">
        <f aca="false">J976</f>
        <v>514.7</v>
      </c>
      <c r="K971" s="118" t="n">
        <f aca="false">K976</f>
        <v>514.7</v>
      </c>
      <c r="L971" s="118" t="n">
        <f aca="false">L976</f>
        <v>514.7</v>
      </c>
      <c r="M971" s="118"/>
      <c r="N971" s="118"/>
      <c r="O971" s="118"/>
      <c r="P971" s="118"/>
      <c r="Q971" s="118"/>
      <c r="R971" s="118"/>
      <c r="S971" s="118"/>
      <c r="T971" s="118"/>
      <c r="U971" s="118"/>
      <c r="V971" s="118"/>
      <c r="W971" s="119"/>
      <c r="X971" s="119"/>
      <c r="Y971" s="119"/>
      <c r="Z971" s="119"/>
      <c r="AA971" s="119"/>
      <c r="AB971" s="119"/>
    </row>
    <row r="972" customFormat="false" ht="12.75" hidden="true" customHeight="false" outlineLevel="0" collapsed="false">
      <c r="A972" s="96" t="s">
        <v>49</v>
      </c>
      <c r="B972" s="97"/>
      <c r="C972" s="73" t="s">
        <v>113</v>
      </c>
      <c r="D972" s="73" t="s">
        <v>127</v>
      </c>
      <c r="E972" s="73" t="s">
        <v>46</v>
      </c>
      <c r="F972" s="73" t="s">
        <v>46</v>
      </c>
      <c r="G972" s="73" t="s">
        <v>138</v>
      </c>
      <c r="H972" s="43" t="n">
        <v>240</v>
      </c>
      <c r="I972" s="86"/>
      <c r="J972" s="88"/>
      <c r="K972" s="88"/>
      <c r="L972" s="88"/>
      <c r="M972" s="88"/>
      <c r="N972" s="88"/>
      <c r="O972" s="88"/>
      <c r="P972" s="88"/>
      <c r="Q972" s="88"/>
      <c r="R972" s="8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</row>
    <row r="973" customFormat="false" ht="12.75" hidden="true" customHeight="false" outlineLevel="0" collapsed="false">
      <c r="A973" s="98" t="s">
        <v>50</v>
      </c>
      <c r="B973" s="99"/>
      <c r="C973" s="73"/>
      <c r="D973" s="73"/>
      <c r="E973" s="73"/>
      <c r="F973" s="73"/>
      <c r="G973" s="73"/>
      <c r="H973" s="43"/>
      <c r="I973" s="77"/>
      <c r="J973" s="75"/>
      <c r="K973" s="75"/>
      <c r="L973" s="75"/>
      <c r="M973" s="75"/>
      <c r="N973" s="75"/>
      <c r="O973" s="75"/>
      <c r="P973" s="75"/>
      <c r="Q973" s="75"/>
      <c r="R973" s="75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</row>
    <row r="974" customFormat="false" ht="12.75" hidden="true" customHeight="false" outlineLevel="0" collapsed="false">
      <c r="A974" s="96" t="s">
        <v>51</v>
      </c>
      <c r="B974" s="99"/>
      <c r="C974" s="73" t="s">
        <v>113</v>
      </c>
      <c r="D974" s="73" t="s">
        <v>127</v>
      </c>
      <c r="E974" s="73" t="s">
        <v>46</v>
      </c>
      <c r="F974" s="73" t="s">
        <v>46</v>
      </c>
      <c r="G974" s="73" t="s">
        <v>138</v>
      </c>
      <c r="H974" s="43" t="n">
        <v>241</v>
      </c>
      <c r="I974" s="77"/>
      <c r="J974" s="75"/>
      <c r="K974" s="75"/>
      <c r="L974" s="75"/>
      <c r="M974" s="77"/>
      <c r="N974" s="77"/>
      <c r="O974" s="77"/>
      <c r="P974" s="77"/>
      <c r="Q974" s="75"/>
      <c r="R974" s="75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</row>
    <row r="975" customFormat="false" ht="12.75" hidden="true" customHeight="false" outlineLevel="0" collapsed="false">
      <c r="A975" s="96" t="s">
        <v>75</v>
      </c>
      <c r="B975" s="99"/>
      <c r="C975" s="73" t="s">
        <v>113</v>
      </c>
      <c r="D975" s="73" t="s">
        <v>127</v>
      </c>
      <c r="E975" s="73" t="s">
        <v>46</v>
      </c>
      <c r="F975" s="73" t="s">
        <v>46</v>
      </c>
      <c r="G975" s="73" t="s">
        <v>138</v>
      </c>
      <c r="H975" s="43" t="n">
        <v>242</v>
      </c>
      <c r="I975" s="77"/>
      <c r="J975" s="75"/>
      <c r="K975" s="75"/>
      <c r="L975" s="75"/>
      <c r="M975" s="75"/>
      <c r="N975" s="75"/>
      <c r="O975" s="75"/>
      <c r="P975" s="75"/>
      <c r="Q975" s="75"/>
      <c r="R975" s="75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</row>
    <row r="976" s="120" customFormat="true" ht="15.65" hidden="false" customHeight="false" outlineLevel="0" collapsed="false">
      <c r="A976" s="124" t="s">
        <v>145</v>
      </c>
      <c r="B976" s="136"/>
      <c r="C976" s="81" t="s">
        <v>113</v>
      </c>
      <c r="D976" s="81" t="s">
        <v>127</v>
      </c>
      <c r="E976" s="81" t="s">
        <v>46</v>
      </c>
      <c r="F976" s="81" t="s">
        <v>46</v>
      </c>
      <c r="G976" s="81" t="s">
        <v>146</v>
      </c>
      <c r="H976" s="166"/>
      <c r="I976" s="117" t="n">
        <f aca="false">I977</f>
        <v>514.7</v>
      </c>
      <c r="J976" s="118" t="n">
        <f aca="false">J977</f>
        <v>514.7</v>
      </c>
      <c r="K976" s="118" t="n">
        <f aca="false">K977</f>
        <v>514.7</v>
      </c>
      <c r="L976" s="118" t="n">
        <f aca="false">L977</f>
        <v>514.7</v>
      </c>
      <c r="M976" s="118"/>
      <c r="N976" s="118"/>
      <c r="O976" s="118"/>
      <c r="P976" s="118"/>
      <c r="Q976" s="118"/>
      <c r="R976" s="118"/>
      <c r="S976" s="118"/>
      <c r="T976" s="118"/>
      <c r="U976" s="118"/>
      <c r="V976" s="118"/>
      <c r="W976" s="119"/>
      <c r="X976" s="119"/>
      <c r="Y976" s="119"/>
      <c r="Z976" s="119"/>
      <c r="AA976" s="119"/>
      <c r="AB976" s="119"/>
    </row>
    <row r="977" s="102" customFormat="true" ht="15.25" hidden="false" customHeight="false" outlineLevel="0" collapsed="false">
      <c r="A977" s="2" t="s">
        <v>147</v>
      </c>
      <c r="B977" s="97"/>
      <c r="C977" s="73" t="s">
        <v>113</v>
      </c>
      <c r="D977" s="73" t="s">
        <v>127</v>
      </c>
      <c r="E977" s="73" t="s">
        <v>46</v>
      </c>
      <c r="F977" s="73" t="s">
        <v>46</v>
      </c>
      <c r="G977" s="73" t="s">
        <v>146</v>
      </c>
      <c r="H977" s="112" t="n">
        <v>300</v>
      </c>
      <c r="I977" s="77" t="n">
        <f aca="false">I985</f>
        <v>514.7</v>
      </c>
      <c r="J977" s="75" t="n">
        <f aca="false">J985</f>
        <v>514.7</v>
      </c>
      <c r="K977" s="75" t="n">
        <f aca="false">K985</f>
        <v>514.7</v>
      </c>
      <c r="L977" s="75" t="n">
        <f aca="false">L985</f>
        <v>514.7</v>
      </c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103"/>
      <c r="X977" s="103"/>
      <c r="Y977" s="103"/>
      <c r="Z977" s="103"/>
      <c r="AA977" s="103"/>
      <c r="AB977" s="103"/>
    </row>
    <row r="978" s="102" customFormat="true" ht="12.75" hidden="true" customHeight="false" outlineLevel="0" collapsed="false">
      <c r="A978" s="2" t="s">
        <v>50</v>
      </c>
      <c r="B978" s="99"/>
      <c r="C978" s="73"/>
      <c r="D978" s="73"/>
      <c r="E978" s="73"/>
      <c r="F978" s="73"/>
      <c r="G978" s="73"/>
      <c r="H978" s="112"/>
      <c r="I978" s="77"/>
      <c r="J978" s="75"/>
      <c r="K978" s="75"/>
      <c r="L978" s="75"/>
      <c r="M978" s="75"/>
      <c r="N978" s="75"/>
      <c r="O978" s="75"/>
      <c r="P978" s="75"/>
      <c r="Q978" s="75"/>
      <c r="R978" s="75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</row>
    <row r="979" s="102" customFormat="true" ht="12.75" hidden="true" customHeight="false" outlineLevel="0" collapsed="false">
      <c r="A979" s="2" t="s">
        <v>148</v>
      </c>
      <c r="B979" s="99"/>
      <c r="C979" s="73" t="s">
        <v>113</v>
      </c>
      <c r="D979" s="73" t="s">
        <v>127</v>
      </c>
      <c r="E979" s="73" t="s">
        <v>46</v>
      </c>
      <c r="F979" s="73" t="s">
        <v>46</v>
      </c>
      <c r="G979" s="73" t="s">
        <v>146</v>
      </c>
      <c r="H979" s="112" t="n">
        <v>241</v>
      </c>
      <c r="I979" s="77"/>
      <c r="J979" s="75"/>
      <c r="K979" s="75"/>
      <c r="L979" s="75"/>
      <c r="M979" s="75"/>
      <c r="N979" s="75"/>
      <c r="O979" s="75"/>
      <c r="P979" s="75"/>
      <c r="Q979" s="75"/>
      <c r="R979" s="75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</row>
    <row r="980" s="102" customFormat="true" ht="12.75" hidden="true" customHeight="false" outlineLevel="0" collapsed="false">
      <c r="A980" s="2" t="s">
        <v>147</v>
      </c>
      <c r="B980" s="99"/>
      <c r="C980" s="73" t="s">
        <v>113</v>
      </c>
      <c r="D980" s="73" t="s">
        <v>127</v>
      </c>
      <c r="E980" s="73" t="s">
        <v>46</v>
      </c>
      <c r="F980" s="73" t="s">
        <v>46</v>
      </c>
      <c r="G980" s="73" t="s">
        <v>146</v>
      </c>
      <c r="H980" s="112" t="n">
        <v>242</v>
      </c>
      <c r="I980" s="77"/>
      <c r="J980" s="75"/>
      <c r="K980" s="75"/>
      <c r="L980" s="75"/>
      <c r="M980" s="77"/>
      <c r="N980" s="77"/>
      <c r="O980" s="77"/>
      <c r="P980" s="77"/>
      <c r="Q980" s="75"/>
      <c r="R980" s="75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</row>
    <row r="981" s="102" customFormat="true" ht="12.75" hidden="true" customHeight="false" outlineLevel="0" collapsed="false">
      <c r="A981" s="2" t="s">
        <v>50</v>
      </c>
      <c r="B981" s="76"/>
      <c r="C981" s="73"/>
      <c r="D981" s="73"/>
      <c r="E981" s="73"/>
      <c r="F981" s="73"/>
      <c r="G981" s="73"/>
      <c r="H981" s="112"/>
      <c r="I981" s="77"/>
      <c r="J981" s="75"/>
      <c r="K981" s="75"/>
      <c r="L981" s="75"/>
      <c r="M981" s="75"/>
      <c r="N981" s="75"/>
      <c r="O981" s="75"/>
      <c r="P981" s="75"/>
      <c r="Q981" s="75"/>
      <c r="R981" s="75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</row>
    <row r="982" s="102" customFormat="true" ht="12.75" hidden="true" customHeight="false" outlineLevel="0" collapsed="false">
      <c r="A982" s="2" t="s">
        <v>148</v>
      </c>
      <c r="B982" s="97"/>
      <c r="C982" s="73" t="s">
        <v>113</v>
      </c>
      <c r="D982" s="73" t="s">
        <v>127</v>
      </c>
      <c r="E982" s="73" t="s">
        <v>46</v>
      </c>
      <c r="F982" s="73" t="s">
        <v>46</v>
      </c>
      <c r="G982" s="73" t="s">
        <v>150</v>
      </c>
      <c r="H982" s="167"/>
      <c r="I982" s="77"/>
      <c r="J982" s="75"/>
      <c r="K982" s="75"/>
      <c r="L982" s="75"/>
      <c r="M982" s="75"/>
      <c r="N982" s="75"/>
      <c r="O982" s="75"/>
      <c r="P982" s="75"/>
      <c r="Q982" s="75"/>
      <c r="R982" s="75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</row>
    <row r="983" s="102" customFormat="true" ht="12.75" hidden="true" customHeight="false" outlineLevel="0" collapsed="false">
      <c r="A983" s="2" t="s">
        <v>147</v>
      </c>
      <c r="B983" s="97"/>
      <c r="C983" s="73" t="s">
        <v>113</v>
      </c>
      <c r="D983" s="73" t="s">
        <v>127</v>
      </c>
      <c r="E983" s="73" t="s">
        <v>46</v>
      </c>
      <c r="F983" s="73" t="s">
        <v>46</v>
      </c>
      <c r="G983" s="73" t="s">
        <v>150</v>
      </c>
      <c r="H983" s="112" t="n">
        <v>240</v>
      </c>
      <c r="I983" s="77"/>
      <c r="J983" s="75"/>
      <c r="K983" s="75"/>
      <c r="L983" s="75"/>
      <c r="M983" s="75"/>
      <c r="N983" s="75"/>
      <c r="O983" s="75"/>
      <c r="P983" s="75"/>
      <c r="Q983" s="75"/>
      <c r="R983" s="75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</row>
    <row r="984" s="102" customFormat="true" ht="15.25" hidden="false" customHeight="false" outlineLevel="0" collapsed="false">
      <c r="A984" s="2" t="s">
        <v>50</v>
      </c>
      <c r="B984" s="99"/>
      <c r="C984" s="73"/>
      <c r="D984" s="73"/>
      <c r="E984" s="73"/>
      <c r="F984" s="73"/>
      <c r="G984" s="73"/>
      <c r="H984" s="112"/>
      <c r="I984" s="77"/>
      <c r="J984" s="75"/>
      <c r="K984" s="75"/>
      <c r="L984" s="75"/>
      <c r="M984" s="75"/>
      <c r="N984" s="75"/>
      <c r="O984" s="75"/>
      <c r="P984" s="75"/>
      <c r="Q984" s="75"/>
      <c r="R984" s="75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</row>
    <row r="985" s="102" customFormat="true" ht="15.25" hidden="false" customHeight="false" outlineLevel="0" collapsed="false">
      <c r="A985" s="2" t="s">
        <v>148</v>
      </c>
      <c r="B985" s="72"/>
      <c r="C985" s="73" t="s">
        <v>113</v>
      </c>
      <c r="D985" s="73" t="s">
        <v>127</v>
      </c>
      <c r="E985" s="73" t="s">
        <v>46</v>
      </c>
      <c r="F985" s="73" t="s">
        <v>46</v>
      </c>
      <c r="G985" s="73" t="s">
        <v>146</v>
      </c>
      <c r="H985" s="43" t="n">
        <v>340</v>
      </c>
      <c r="I985" s="77" t="n">
        <f aca="false">K985+M985</f>
        <v>514.7</v>
      </c>
      <c r="J985" s="75" t="n">
        <f aca="false">L985+N985</f>
        <v>514.7</v>
      </c>
      <c r="K985" s="75" t="n">
        <v>514.7</v>
      </c>
      <c r="L985" s="75" t="n">
        <v>514.7</v>
      </c>
      <c r="M985" s="75"/>
      <c r="N985" s="75"/>
      <c r="O985" s="75"/>
      <c r="P985" s="75"/>
      <c r="Q985" s="75"/>
      <c r="R985" s="75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</row>
    <row r="986" s="102" customFormat="true" ht="15.25" hidden="false" customHeight="false" outlineLevel="0" collapsed="false">
      <c r="A986" s="76"/>
      <c r="B986" s="99"/>
      <c r="C986" s="73"/>
      <c r="D986" s="73"/>
      <c r="E986" s="73"/>
      <c r="F986" s="73"/>
      <c r="G986" s="73"/>
      <c r="H986" s="112"/>
      <c r="I986" s="77"/>
      <c r="J986" s="75"/>
      <c r="K986" s="75"/>
      <c r="L986" s="75"/>
      <c r="M986" s="75"/>
      <c r="N986" s="75"/>
      <c r="O986" s="75"/>
      <c r="P986" s="75"/>
      <c r="Q986" s="75"/>
      <c r="R986" s="75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</row>
    <row r="987" s="87" customFormat="true" ht="15.25" hidden="false" customHeight="false" outlineLevel="0" collapsed="false">
      <c r="A987" s="155" t="s">
        <v>208</v>
      </c>
      <c r="B987" s="159"/>
      <c r="C987" s="67"/>
      <c r="D987" s="67"/>
      <c r="E987" s="67"/>
      <c r="F987" s="67"/>
      <c r="G987" s="67"/>
      <c r="H987" s="68"/>
      <c r="I987" s="86" t="n">
        <f aca="false">I988</f>
        <v>900</v>
      </c>
      <c r="J987" s="88" t="n">
        <f aca="false">J988</f>
        <v>900</v>
      </c>
      <c r="K987" s="88" t="n">
        <f aca="false">K988</f>
        <v>900</v>
      </c>
      <c r="L987" s="88" t="n">
        <f aca="false">L988</f>
        <v>900</v>
      </c>
      <c r="M987" s="88"/>
      <c r="N987" s="88"/>
      <c r="O987" s="88"/>
      <c r="P987" s="88"/>
      <c r="Q987" s="88"/>
      <c r="R987" s="88"/>
      <c r="S987" s="88"/>
      <c r="T987" s="88"/>
      <c r="U987" s="88"/>
      <c r="V987" s="88"/>
      <c r="W987" s="89"/>
      <c r="X987" s="89"/>
      <c r="Y987" s="89"/>
      <c r="Z987" s="89"/>
      <c r="AA987" s="89"/>
      <c r="AB987" s="89"/>
    </row>
    <row r="988" s="120" customFormat="true" ht="15.25" hidden="false" customHeight="false" outlineLevel="0" collapsed="false">
      <c r="A988" s="79" t="s">
        <v>152</v>
      </c>
      <c r="B988" s="156"/>
      <c r="C988" s="81" t="s">
        <v>113</v>
      </c>
      <c r="D988" s="81"/>
      <c r="E988" s="81"/>
      <c r="F988" s="81"/>
      <c r="G988" s="81"/>
      <c r="H988" s="82"/>
      <c r="I988" s="117" t="n">
        <f aca="false">I989</f>
        <v>900</v>
      </c>
      <c r="J988" s="118" t="n">
        <f aca="false">J989</f>
        <v>900</v>
      </c>
      <c r="K988" s="118" t="n">
        <f aca="false">K989</f>
        <v>900</v>
      </c>
      <c r="L988" s="118" t="n">
        <f aca="false">L989</f>
        <v>900</v>
      </c>
      <c r="M988" s="118"/>
      <c r="N988" s="118"/>
      <c r="O988" s="118"/>
      <c r="P988" s="118"/>
      <c r="Q988" s="118"/>
      <c r="R988" s="118"/>
      <c r="S988" s="118"/>
      <c r="T988" s="118"/>
      <c r="U988" s="118"/>
      <c r="V988" s="118"/>
      <c r="W988" s="119"/>
      <c r="X988" s="119"/>
      <c r="Y988" s="119"/>
      <c r="Z988" s="119"/>
      <c r="AA988" s="119"/>
      <c r="AB988" s="119"/>
    </row>
    <row r="989" s="120" customFormat="true" ht="15.25" hidden="false" customHeight="false" outlineLevel="0" collapsed="false">
      <c r="A989" s="163" t="s">
        <v>126</v>
      </c>
      <c r="B989" s="125"/>
      <c r="C989" s="81" t="s">
        <v>113</v>
      </c>
      <c r="D989" s="81" t="s">
        <v>127</v>
      </c>
      <c r="E989" s="81" t="s">
        <v>46</v>
      </c>
      <c r="F989" s="81" t="s">
        <v>46</v>
      </c>
      <c r="G989" s="81"/>
      <c r="H989" s="82"/>
      <c r="I989" s="117" t="n">
        <f aca="false">I990</f>
        <v>900</v>
      </c>
      <c r="J989" s="118" t="n">
        <f aca="false">J990</f>
        <v>900</v>
      </c>
      <c r="K989" s="118" t="n">
        <f aca="false">K990</f>
        <v>900</v>
      </c>
      <c r="L989" s="118" t="n">
        <f aca="false">L990</f>
        <v>900</v>
      </c>
      <c r="M989" s="118"/>
      <c r="N989" s="118"/>
      <c r="O989" s="118"/>
      <c r="P989" s="118"/>
      <c r="Q989" s="118"/>
      <c r="R989" s="118"/>
      <c r="S989" s="118"/>
      <c r="T989" s="118"/>
      <c r="U989" s="118"/>
      <c r="V989" s="118"/>
      <c r="W989" s="119"/>
      <c r="X989" s="119"/>
      <c r="Y989" s="119"/>
      <c r="Z989" s="119"/>
      <c r="AA989" s="119"/>
      <c r="AB989" s="119"/>
    </row>
    <row r="990" s="120" customFormat="true" ht="29.85" hidden="false" customHeight="false" outlineLevel="0" collapsed="false">
      <c r="A990" s="124" t="s">
        <v>128</v>
      </c>
      <c r="B990" s="136"/>
      <c r="C990" s="81" t="s">
        <v>113</v>
      </c>
      <c r="D990" s="81" t="s">
        <v>127</v>
      </c>
      <c r="E990" s="81" t="s">
        <v>46</v>
      </c>
      <c r="F990" s="81" t="s">
        <v>46</v>
      </c>
      <c r="G990" s="81" t="s">
        <v>129</v>
      </c>
      <c r="H990" s="162"/>
      <c r="I990" s="117" t="n">
        <f aca="false">I991</f>
        <v>900</v>
      </c>
      <c r="J990" s="118" t="n">
        <f aca="false">J991</f>
        <v>900</v>
      </c>
      <c r="K990" s="118" t="n">
        <f aca="false">K991</f>
        <v>900</v>
      </c>
      <c r="L990" s="118" t="n">
        <f aca="false">L991</f>
        <v>900</v>
      </c>
      <c r="M990" s="118"/>
      <c r="N990" s="118"/>
      <c r="O990" s="118"/>
      <c r="P990" s="118"/>
      <c r="Q990" s="118"/>
      <c r="R990" s="118"/>
      <c r="S990" s="118"/>
      <c r="T990" s="118"/>
      <c r="U990" s="118"/>
      <c r="V990" s="118"/>
      <c r="W990" s="119"/>
      <c r="X990" s="119"/>
      <c r="Y990" s="119"/>
      <c r="Z990" s="119"/>
      <c r="AA990" s="119"/>
      <c r="AB990" s="119"/>
    </row>
    <row r="991" s="102" customFormat="true" ht="15.25" hidden="false" customHeight="false" outlineLevel="0" collapsed="false">
      <c r="A991" s="96" t="s">
        <v>60</v>
      </c>
      <c r="B991" s="97"/>
      <c r="C991" s="73" t="s">
        <v>113</v>
      </c>
      <c r="D991" s="73" t="s">
        <v>127</v>
      </c>
      <c r="E991" s="73" t="s">
        <v>46</v>
      </c>
      <c r="F991" s="73" t="s">
        <v>46</v>
      </c>
      <c r="G991" s="73" t="s">
        <v>129</v>
      </c>
      <c r="H991" s="112" t="n">
        <v>220</v>
      </c>
      <c r="I991" s="77" t="n">
        <f aca="false">I993</f>
        <v>900</v>
      </c>
      <c r="J991" s="75" t="n">
        <f aca="false">J993</f>
        <v>900</v>
      </c>
      <c r="K991" s="75" t="n">
        <f aca="false">K993</f>
        <v>900</v>
      </c>
      <c r="L991" s="75" t="n">
        <f aca="false">L993</f>
        <v>900</v>
      </c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103"/>
      <c r="X991" s="103"/>
      <c r="Y991" s="103"/>
      <c r="Z991" s="103"/>
      <c r="AA991" s="103"/>
      <c r="AB991" s="103"/>
    </row>
    <row r="992" s="102" customFormat="true" ht="15.25" hidden="false" customHeight="false" outlineLevel="0" collapsed="false">
      <c r="A992" s="98" t="s">
        <v>50</v>
      </c>
      <c r="B992" s="99"/>
      <c r="C992" s="73"/>
      <c r="D992" s="73"/>
      <c r="E992" s="73"/>
      <c r="F992" s="73"/>
      <c r="G992" s="73"/>
      <c r="H992" s="112"/>
      <c r="I992" s="77"/>
      <c r="J992" s="75"/>
      <c r="K992" s="75"/>
      <c r="L992" s="75"/>
      <c r="M992" s="75"/>
      <c r="N992" s="75"/>
      <c r="O992" s="75"/>
      <c r="P992" s="75"/>
      <c r="Q992" s="75"/>
      <c r="R992" s="75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</row>
    <row r="993" s="102" customFormat="true" ht="15.25" hidden="false" customHeight="false" outlineLevel="0" collapsed="false">
      <c r="A993" s="96" t="s">
        <v>139</v>
      </c>
      <c r="B993" s="99"/>
      <c r="C993" s="73" t="s">
        <v>113</v>
      </c>
      <c r="D993" s="73" t="s">
        <v>127</v>
      </c>
      <c r="E993" s="73" t="s">
        <v>46</v>
      </c>
      <c r="F993" s="73" t="s">
        <v>46</v>
      </c>
      <c r="G993" s="73" t="s">
        <v>129</v>
      </c>
      <c r="H993" s="112" t="n">
        <v>225</v>
      </c>
      <c r="I993" s="77" t="n">
        <f aca="false">I995</f>
        <v>900</v>
      </c>
      <c r="J993" s="75" t="n">
        <f aca="false">J995</f>
        <v>900</v>
      </c>
      <c r="K993" s="75" t="n">
        <f aca="false">K995</f>
        <v>900</v>
      </c>
      <c r="L993" s="75" t="n">
        <f aca="false">L995</f>
        <v>900</v>
      </c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103"/>
      <c r="X993" s="103"/>
      <c r="Y993" s="103"/>
      <c r="Z993" s="103"/>
      <c r="AA993" s="103"/>
      <c r="AB993" s="103"/>
    </row>
    <row r="994" s="102" customFormat="true" ht="15.25" hidden="false" customHeight="false" outlineLevel="0" collapsed="false">
      <c r="A994" s="98" t="s">
        <v>50</v>
      </c>
      <c r="B994" s="72"/>
      <c r="C994" s="73"/>
      <c r="D994" s="73"/>
      <c r="E994" s="73"/>
      <c r="F994" s="73"/>
      <c r="G994" s="73"/>
      <c r="H994" s="43"/>
      <c r="I994" s="77"/>
      <c r="J994" s="75"/>
      <c r="K994" s="75"/>
      <c r="L994" s="75"/>
      <c r="M994" s="75"/>
      <c r="N994" s="75"/>
      <c r="O994" s="75"/>
      <c r="P994" s="75"/>
      <c r="Q994" s="75"/>
      <c r="R994" s="75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</row>
    <row r="995" s="102" customFormat="true" ht="15.25" hidden="false" customHeight="false" outlineLevel="0" collapsed="false">
      <c r="A995" s="71" t="s">
        <v>200</v>
      </c>
      <c r="B995" s="72"/>
      <c r="C995" s="73"/>
      <c r="D995" s="73"/>
      <c r="E995" s="73"/>
      <c r="F995" s="73"/>
      <c r="G995" s="73"/>
      <c r="H995" s="43"/>
      <c r="I995" s="77" t="n">
        <f aca="false">K995+M995</f>
        <v>900</v>
      </c>
      <c r="J995" s="75" t="n">
        <f aca="false">L995+N995</f>
        <v>900</v>
      </c>
      <c r="K995" s="75" t="n">
        <v>900</v>
      </c>
      <c r="L995" s="75" t="n">
        <v>900</v>
      </c>
      <c r="M995" s="75"/>
      <c r="N995" s="75"/>
      <c r="O995" s="75"/>
      <c r="P995" s="75"/>
      <c r="Q995" s="75"/>
      <c r="R995" s="75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</row>
    <row r="996" s="102" customFormat="true" ht="15.25" hidden="false" customHeight="false" outlineLevel="0" collapsed="false">
      <c r="A996" s="76"/>
      <c r="B996" s="99"/>
      <c r="C996" s="73"/>
      <c r="D996" s="73"/>
      <c r="E996" s="73"/>
      <c r="F996" s="73"/>
      <c r="G996" s="73"/>
      <c r="H996" s="112"/>
      <c r="I996" s="77"/>
      <c r="J996" s="75"/>
      <c r="K996" s="75"/>
      <c r="L996" s="75"/>
      <c r="M996" s="75"/>
      <c r="N996" s="75"/>
      <c r="O996" s="75"/>
      <c r="P996" s="75"/>
      <c r="Q996" s="75"/>
      <c r="R996" s="75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</row>
    <row r="997" s="87" customFormat="true" ht="15.25" hidden="false" customHeight="false" outlineLevel="0" collapsed="false">
      <c r="A997" s="155" t="s">
        <v>209</v>
      </c>
      <c r="B997" s="159"/>
      <c r="C997" s="67"/>
      <c r="D997" s="67"/>
      <c r="E997" s="67"/>
      <c r="F997" s="67"/>
      <c r="G997" s="67"/>
      <c r="H997" s="68"/>
      <c r="I997" s="86" t="n">
        <f aca="false">I998</f>
        <v>570</v>
      </c>
      <c r="J997" s="88" t="n">
        <f aca="false">J998</f>
        <v>570</v>
      </c>
      <c r="K997" s="88" t="n">
        <f aca="false">K998</f>
        <v>570</v>
      </c>
      <c r="L997" s="88" t="n">
        <f aca="false">L998</f>
        <v>570</v>
      </c>
      <c r="M997" s="88"/>
      <c r="N997" s="88"/>
      <c r="O997" s="88"/>
      <c r="P997" s="88"/>
      <c r="Q997" s="88"/>
      <c r="R997" s="88"/>
      <c r="S997" s="88"/>
      <c r="T997" s="88"/>
      <c r="U997" s="88"/>
      <c r="V997" s="88"/>
      <c r="W997" s="89"/>
      <c r="X997" s="89"/>
      <c r="Y997" s="89"/>
      <c r="Z997" s="89"/>
      <c r="AA997" s="89"/>
      <c r="AB997" s="89"/>
    </row>
    <row r="998" s="120" customFormat="true" ht="15.25" hidden="false" customHeight="false" outlineLevel="0" collapsed="false">
      <c r="A998" s="79" t="s">
        <v>152</v>
      </c>
      <c r="B998" s="156"/>
      <c r="C998" s="81" t="s">
        <v>113</v>
      </c>
      <c r="D998" s="81"/>
      <c r="E998" s="81"/>
      <c r="F998" s="81"/>
      <c r="G998" s="81"/>
      <c r="H998" s="82"/>
      <c r="I998" s="117" t="n">
        <f aca="false">I999</f>
        <v>570</v>
      </c>
      <c r="J998" s="118" t="n">
        <f aca="false">J999</f>
        <v>570</v>
      </c>
      <c r="K998" s="118" t="n">
        <f aca="false">K999</f>
        <v>570</v>
      </c>
      <c r="L998" s="118" t="n">
        <f aca="false">L999</f>
        <v>570</v>
      </c>
      <c r="M998" s="118"/>
      <c r="N998" s="118"/>
      <c r="O998" s="118"/>
      <c r="P998" s="118"/>
      <c r="Q998" s="118"/>
      <c r="R998" s="118"/>
      <c r="S998" s="118"/>
      <c r="T998" s="118"/>
      <c r="U998" s="118"/>
      <c r="V998" s="118"/>
      <c r="W998" s="119"/>
      <c r="X998" s="119"/>
      <c r="Y998" s="119"/>
      <c r="Z998" s="119"/>
      <c r="AA998" s="119"/>
      <c r="AB998" s="119"/>
    </row>
    <row r="999" s="120" customFormat="true" ht="15.25" hidden="false" customHeight="false" outlineLevel="0" collapsed="false">
      <c r="A999" s="163" t="s">
        <v>126</v>
      </c>
      <c r="B999" s="125"/>
      <c r="C999" s="81" t="s">
        <v>113</v>
      </c>
      <c r="D999" s="81" t="s">
        <v>127</v>
      </c>
      <c r="E999" s="81" t="s">
        <v>46</v>
      </c>
      <c r="F999" s="81" t="s">
        <v>46</v>
      </c>
      <c r="G999" s="81"/>
      <c r="H999" s="82"/>
      <c r="I999" s="117" t="n">
        <f aca="false">I1000</f>
        <v>570</v>
      </c>
      <c r="J999" s="118" t="n">
        <f aca="false">J1000</f>
        <v>570</v>
      </c>
      <c r="K999" s="118" t="n">
        <f aca="false">K1000</f>
        <v>570</v>
      </c>
      <c r="L999" s="118" t="n">
        <f aca="false">L1000</f>
        <v>570</v>
      </c>
      <c r="M999" s="118"/>
      <c r="N999" s="118"/>
      <c r="O999" s="118"/>
      <c r="P999" s="118"/>
      <c r="Q999" s="118"/>
      <c r="R999" s="118"/>
      <c r="S999" s="118"/>
      <c r="T999" s="118"/>
      <c r="U999" s="118"/>
      <c r="V999" s="118"/>
      <c r="W999" s="119"/>
      <c r="X999" s="119"/>
      <c r="Y999" s="119"/>
      <c r="Z999" s="119"/>
      <c r="AA999" s="119"/>
      <c r="AB999" s="119"/>
    </row>
    <row r="1000" s="120" customFormat="true" ht="29.85" hidden="false" customHeight="false" outlineLevel="0" collapsed="false">
      <c r="A1000" s="124" t="s">
        <v>128</v>
      </c>
      <c r="B1000" s="136"/>
      <c r="C1000" s="81" t="s">
        <v>113</v>
      </c>
      <c r="D1000" s="81" t="s">
        <v>127</v>
      </c>
      <c r="E1000" s="81" t="s">
        <v>46</v>
      </c>
      <c r="F1000" s="81" t="s">
        <v>46</v>
      </c>
      <c r="G1000" s="81" t="s">
        <v>129</v>
      </c>
      <c r="H1000" s="162"/>
      <c r="I1000" s="117" t="n">
        <f aca="false">I1001</f>
        <v>570</v>
      </c>
      <c r="J1000" s="118" t="n">
        <f aca="false">J1001</f>
        <v>570</v>
      </c>
      <c r="K1000" s="118" t="n">
        <f aca="false">K1001</f>
        <v>570</v>
      </c>
      <c r="L1000" s="118" t="n">
        <f aca="false">L1001</f>
        <v>570</v>
      </c>
      <c r="M1000" s="118"/>
      <c r="N1000" s="118"/>
      <c r="O1000" s="118"/>
      <c r="P1000" s="118"/>
      <c r="Q1000" s="118"/>
      <c r="R1000" s="118"/>
      <c r="S1000" s="118"/>
      <c r="T1000" s="118"/>
      <c r="U1000" s="118"/>
      <c r="V1000" s="118"/>
      <c r="W1000" s="119"/>
      <c r="X1000" s="119"/>
      <c r="Y1000" s="119"/>
      <c r="Z1000" s="119"/>
      <c r="AA1000" s="119"/>
      <c r="AB1000" s="119"/>
    </row>
    <row r="1001" s="102" customFormat="true" ht="15.25" hidden="false" customHeight="false" outlineLevel="0" collapsed="false">
      <c r="A1001" s="96" t="s">
        <v>60</v>
      </c>
      <c r="B1001" s="97"/>
      <c r="C1001" s="73" t="s">
        <v>113</v>
      </c>
      <c r="D1001" s="73" t="s">
        <v>127</v>
      </c>
      <c r="E1001" s="73" t="s">
        <v>46</v>
      </c>
      <c r="F1001" s="73" t="s">
        <v>46</v>
      </c>
      <c r="G1001" s="73" t="s">
        <v>129</v>
      </c>
      <c r="H1001" s="112" t="n">
        <v>220</v>
      </c>
      <c r="I1001" s="77" t="n">
        <f aca="false">I1003</f>
        <v>570</v>
      </c>
      <c r="J1001" s="75" t="n">
        <f aca="false">J1003</f>
        <v>570</v>
      </c>
      <c r="K1001" s="75" t="n">
        <f aca="false">K1003</f>
        <v>570</v>
      </c>
      <c r="L1001" s="75" t="n">
        <f aca="false">L1003</f>
        <v>570</v>
      </c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103"/>
      <c r="X1001" s="103"/>
      <c r="Y1001" s="103"/>
      <c r="Z1001" s="103"/>
      <c r="AA1001" s="103"/>
      <c r="AB1001" s="103"/>
    </row>
    <row r="1002" s="102" customFormat="true" ht="15.25" hidden="false" customHeight="false" outlineLevel="0" collapsed="false">
      <c r="A1002" s="98" t="s">
        <v>50</v>
      </c>
      <c r="B1002" s="99"/>
      <c r="C1002" s="73"/>
      <c r="D1002" s="73"/>
      <c r="E1002" s="73"/>
      <c r="F1002" s="73"/>
      <c r="G1002" s="73"/>
      <c r="H1002" s="112"/>
      <c r="I1002" s="77"/>
      <c r="J1002" s="75"/>
      <c r="K1002" s="75"/>
      <c r="L1002" s="75"/>
      <c r="M1002" s="75"/>
      <c r="N1002" s="75"/>
      <c r="O1002" s="75"/>
      <c r="P1002" s="75"/>
      <c r="Q1002" s="75"/>
      <c r="R1002" s="75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</row>
    <row r="1003" s="102" customFormat="true" ht="15.25" hidden="false" customHeight="false" outlineLevel="0" collapsed="false">
      <c r="A1003" s="96" t="s">
        <v>139</v>
      </c>
      <c r="B1003" s="99"/>
      <c r="C1003" s="73" t="s">
        <v>113</v>
      </c>
      <c r="D1003" s="73" t="s">
        <v>127</v>
      </c>
      <c r="E1003" s="73" t="s">
        <v>46</v>
      </c>
      <c r="F1003" s="73" t="s">
        <v>46</v>
      </c>
      <c r="G1003" s="73" t="s">
        <v>129</v>
      </c>
      <c r="H1003" s="112" t="n">
        <v>225</v>
      </c>
      <c r="I1003" s="77" t="n">
        <f aca="false">I1010</f>
        <v>570</v>
      </c>
      <c r="J1003" s="75" t="n">
        <f aca="false">J1010</f>
        <v>570</v>
      </c>
      <c r="K1003" s="75" t="n">
        <f aca="false">K1010</f>
        <v>570</v>
      </c>
      <c r="L1003" s="75" t="n">
        <f aca="false">L1010</f>
        <v>570</v>
      </c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103"/>
      <c r="X1003" s="103"/>
      <c r="Y1003" s="103"/>
      <c r="Z1003" s="103"/>
      <c r="AA1003" s="103"/>
      <c r="AB1003" s="103"/>
    </row>
    <row r="1004" customFormat="false" ht="12.75" hidden="true" customHeight="false" outlineLevel="0" collapsed="false">
      <c r="A1004" s="98" t="s">
        <v>50</v>
      </c>
      <c r="B1004" s="72"/>
      <c r="C1004" s="73"/>
      <c r="D1004" s="73"/>
      <c r="E1004" s="73"/>
      <c r="F1004" s="73"/>
      <c r="G1004" s="73"/>
      <c r="H1004" s="43"/>
      <c r="I1004" s="77"/>
      <c r="J1004" s="75"/>
      <c r="K1004" s="75"/>
      <c r="L1004" s="75"/>
      <c r="M1004" s="75"/>
      <c r="N1004" s="75"/>
      <c r="O1004" s="75"/>
      <c r="P1004" s="75"/>
      <c r="Q1004" s="75"/>
      <c r="R1004" s="75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</row>
    <row r="1005" customFormat="false" ht="12.75" hidden="true" customHeight="false" outlineLevel="0" collapsed="false">
      <c r="A1005" s="71" t="s">
        <v>200</v>
      </c>
      <c r="B1005" s="72"/>
      <c r="C1005" s="73"/>
      <c r="D1005" s="73"/>
      <c r="E1005" s="73"/>
      <c r="F1005" s="73"/>
      <c r="G1005" s="73"/>
      <c r="H1005" s="43"/>
      <c r="I1005" s="77"/>
      <c r="J1005" s="75"/>
      <c r="K1005" s="75"/>
      <c r="L1005" s="75"/>
      <c r="M1005" s="75"/>
      <c r="N1005" s="75"/>
      <c r="O1005" s="75"/>
      <c r="P1005" s="75"/>
      <c r="Q1005" s="75"/>
      <c r="R1005" s="75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</row>
    <row r="1006" customFormat="false" ht="12.75" hidden="true" customHeight="false" outlineLevel="0" collapsed="false">
      <c r="A1006" s="76"/>
      <c r="B1006" s="99"/>
      <c r="C1006" s="73"/>
      <c r="D1006" s="73"/>
      <c r="E1006" s="73"/>
      <c r="F1006" s="73"/>
      <c r="G1006" s="73"/>
      <c r="H1006" s="112"/>
      <c r="I1006" s="77"/>
      <c r="J1006" s="75"/>
      <c r="K1006" s="75"/>
      <c r="L1006" s="75"/>
      <c r="M1006" s="75"/>
      <c r="N1006" s="75"/>
      <c r="O1006" s="75"/>
      <c r="P1006" s="75"/>
      <c r="Q1006" s="75"/>
      <c r="R1006" s="75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</row>
    <row r="1007" customFormat="false" ht="12.75" hidden="true" customHeight="false" outlineLevel="0" collapsed="false">
      <c r="A1007" s="2" t="s">
        <v>50</v>
      </c>
      <c r="B1007" s="76"/>
      <c r="C1007" s="73"/>
      <c r="D1007" s="73"/>
      <c r="E1007" s="73"/>
      <c r="F1007" s="73"/>
      <c r="G1007" s="73"/>
      <c r="H1007" s="43"/>
      <c r="I1007" s="77"/>
      <c r="J1007" s="75"/>
      <c r="K1007" s="75"/>
      <c r="L1007" s="75"/>
      <c r="M1007" s="75"/>
      <c r="N1007" s="75"/>
      <c r="O1007" s="75"/>
      <c r="P1007" s="75"/>
      <c r="Q1007" s="75"/>
      <c r="R1007" s="75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</row>
    <row r="1008" customFormat="false" ht="12.75" hidden="true" customHeight="false" outlineLevel="0" collapsed="false">
      <c r="A1008" s="71" t="s">
        <v>200</v>
      </c>
      <c r="B1008" s="76"/>
      <c r="C1008" s="73"/>
      <c r="D1008" s="73"/>
      <c r="E1008" s="73"/>
      <c r="F1008" s="73"/>
      <c r="G1008" s="73"/>
      <c r="H1008" s="43"/>
      <c r="I1008" s="77"/>
      <c r="J1008" s="75"/>
      <c r="K1008" s="75"/>
      <c r="L1008" s="75"/>
      <c r="M1008" s="75"/>
      <c r="N1008" s="75"/>
      <c r="O1008" s="75"/>
      <c r="P1008" s="75"/>
      <c r="Q1008" s="75"/>
      <c r="R1008" s="75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</row>
    <row r="1009" s="102" customFormat="true" ht="15.25" hidden="false" customHeight="false" outlineLevel="0" collapsed="false">
      <c r="A1009" s="98" t="s">
        <v>50</v>
      </c>
      <c r="B1009" s="72"/>
      <c r="C1009" s="73"/>
      <c r="D1009" s="73"/>
      <c r="E1009" s="73"/>
      <c r="F1009" s="73"/>
      <c r="G1009" s="73"/>
      <c r="H1009" s="43"/>
      <c r="I1009" s="77"/>
      <c r="J1009" s="75"/>
      <c r="K1009" s="75"/>
      <c r="L1009" s="75"/>
      <c r="M1009" s="75"/>
      <c r="N1009" s="75"/>
      <c r="O1009" s="75"/>
      <c r="P1009" s="75"/>
      <c r="Q1009" s="75"/>
      <c r="R1009" s="75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</row>
    <row r="1010" s="102" customFormat="true" ht="15.25" hidden="false" customHeight="false" outlineLevel="0" collapsed="false">
      <c r="A1010" s="71" t="s">
        <v>200</v>
      </c>
      <c r="B1010" s="72"/>
      <c r="C1010" s="73"/>
      <c r="D1010" s="73"/>
      <c r="E1010" s="73"/>
      <c r="F1010" s="73"/>
      <c r="G1010" s="73"/>
      <c r="H1010" s="43"/>
      <c r="I1010" s="77" t="n">
        <f aca="false">K1010+M1010</f>
        <v>570</v>
      </c>
      <c r="J1010" s="75" t="n">
        <f aca="false">L1010+N1010</f>
        <v>570</v>
      </c>
      <c r="K1010" s="75" t="n">
        <v>570</v>
      </c>
      <c r="L1010" s="75" t="n">
        <v>570</v>
      </c>
      <c r="M1010" s="75"/>
      <c r="N1010" s="75"/>
      <c r="O1010" s="75"/>
      <c r="P1010" s="75"/>
      <c r="Q1010" s="75"/>
      <c r="R1010" s="75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</row>
    <row r="1011" customFormat="false" ht="15.25" hidden="false" customHeight="false" outlineLevel="0" collapsed="false">
      <c r="A1011" s="71"/>
      <c r="B1011" s="76"/>
      <c r="C1011" s="73"/>
      <c r="D1011" s="73"/>
      <c r="E1011" s="73"/>
      <c r="F1011" s="73"/>
      <c r="G1011" s="73"/>
      <c r="H1011" s="43"/>
      <c r="I1011" s="77"/>
      <c r="J1011" s="75"/>
      <c r="K1011" s="75"/>
      <c r="L1011" s="75"/>
      <c r="M1011" s="75"/>
      <c r="N1011" s="75"/>
      <c r="O1011" s="75"/>
      <c r="P1011" s="75"/>
      <c r="Q1011" s="75"/>
      <c r="R1011" s="75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</row>
    <row r="1012" s="87" customFormat="true" ht="28.35" hidden="false" customHeight="false" outlineLevel="0" collapsed="false">
      <c r="A1012" s="169" t="s">
        <v>210</v>
      </c>
      <c r="B1012" s="159"/>
      <c r="C1012" s="67"/>
      <c r="D1012" s="67"/>
      <c r="E1012" s="67"/>
      <c r="F1012" s="67"/>
      <c r="G1012" s="67"/>
      <c r="H1012" s="68"/>
      <c r="I1012" s="86" t="n">
        <f aca="false">I1013</f>
        <v>520</v>
      </c>
      <c r="J1012" s="88" t="n">
        <f aca="false">J1013</f>
        <v>520</v>
      </c>
      <c r="K1012" s="88" t="n">
        <f aca="false">K1013</f>
        <v>520</v>
      </c>
      <c r="L1012" s="88" t="n">
        <f aca="false">L1013</f>
        <v>520</v>
      </c>
      <c r="M1012" s="88"/>
      <c r="N1012" s="88"/>
      <c r="O1012" s="88"/>
      <c r="P1012" s="88"/>
      <c r="Q1012" s="88"/>
      <c r="R1012" s="88"/>
      <c r="S1012" s="88"/>
      <c r="T1012" s="88"/>
      <c r="U1012" s="88"/>
      <c r="V1012" s="88"/>
      <c r="W1012" s="89"/>
      <c r="X1012" s="89"/>
      <c r="Y1012" s="89"/>
      <c r="Z1012" s="89"/>
      <c r="AA1012" s="89"/>
      <c r="AB1012" s="89"/>
    </row>
    <row r="1013" s="120" customFormat="true" ht="15.25" hidden="false" customHeight="false" outlineLevel="0" collapsed="false">
      <c r="A1013" s="79" t="s">
        <v>152</v>
      </c>
      <c r="B1013" s="156"/>
      <c r="C1013" s="81" t="s">
        <v>113</v>
      </c>
      <c r="D1013" s="81"/>
      <c r="E1013" s="81"/>
      <c r="F1013" s="81"/>
      <c r="G1013" s="81"/>
      <c r="H1013" s="82"/>
      <c r="I1013" s="117" t="n">
        <f aca="false">I1014</f>
        <v>520</v>
      </c>
      <c r="J1013" s="118" t="n">
        <f aca="false">J1014</f>
        <v>520</v>
      </c>
      <c r="K1013" s="118" t="n">
        <f aca="false">K1014</f>
        <v>520</v>
      </c>
      <c r="L1013" s="118" t="n">
        <f aca="false">L1014</f>
        <v>520</v>
      </c>
      <c r="M1013" s="118"/>
      <c r="N1013" s="118"/>
      <c r="O1013" s="118"/>
      <c r="P1013" s="118"/>
      <c r="Q1013" s="118"/>
      <c r="R1013" s="118"/>
      <c r="S1013" s="118"/>
      <c r="T1013" s="118"/>
      <c r="U1013" s="118"/>
      <c r="V1013" s="118"/>
      <c r="W1013" s="119"/>
      <c r="X1013" s="119"/>
      <c r="Y1013" s="119"/>
      <c r="Z1013" s="119"/>
      <c r="AA1013" s="119"/>
      <c r="AB1013" s="119"/>
    </row>
    <row r="1014" s="120" customFormat="true" ht="15.25" hidden="false" customHeight="false" outlineLevel="0" collapsed="false">
      <c r="A1014" s="163" t="s">
        <v>126</v>
      </c>
      <c r="B1014" s="125"/>
      <c r="C1014" s="81" t="s">
        <v>113</v>
      </c>
      <c r="D1014" s="81" t="s">
        <v>127</v>
      </c>
      <c r="E1014" s="81" t="s">
        <v>46</v>
      </c>
      <c r="F1014" s="81" t="s">
        <v>46</v>
      </c>
      <c r="G1014" s="81"/>
      <c r="H1014" s="82"/>
      <c r="I1014" s="117" t="n">
        <f aca="false">I1015</f>
        <v>520</v>
      </c>
      <c r="J1014" s="118" t="n">
        <f aca="false">J1015</f>
        <v>520</v>
      </c>
      <c r="K1014" s="118" t="n">
        <f aca="false">K1015</f>
        <v>520</v>
      </c>
      <c r="L1014" s="118" t="n">
        <f aca="false">L1015</f>
        <v>520</v>
      </c>
      <c r="M1014" s="118"/>
      <c r="N1014" s="118"/>
      <c r="O1014" s="118"/>
      <c r="P1014" s="118"/>
      <c r="Q1014" s="118"/>
      <c r="R1014" s="118"/>
      <c r="S1014" s="118"/>
      <c r="T1014" s="118"/>
      <c r="U1014" s="118"/>
      <c r="V1014" s="118"/>
      <c r="W1014" s="119"/>
      <c r="X1014" s="119"/>
      <c r="Y1014" s="119"/>
      <c r="Z1014" s="119"/>
      <c r="AA1014" s="119"/>
      <c r="AB1014" s="119"/>
    </row>
    <row r="1015" s="120" customFormat="true" ht="29.85" hidden="false" customHeight="false" outlineLevel="0" collapsed="false">
      <c r="A1015" s="124" t="s">
        <v>128</v>
      </c>
      <c r="B1015" s="136"/>
      <c r="C1015" s="81" t="s">
        <v>113</v>
      </c>
      <c r="D1015" s="81" t="s">
        <v>127</v>
      </c>
      <c r="E1015" s="81" t="s">
        <v>46</v>
      </c>
      <c r="F1015" s="81" t="s">
        <v>46</v>
      </c>
      <c r="G1015" s="81" t="s">
        <v>129</v>
      </c>
      <c r="H1015" s="162"/>
      <c r="I1015" s="117" t="n">
        <f aca="false">I1016</f>
        <v>520</v>
      </c>
      <c r="J1015" s="118" t="n">
        <f aca="false">J1016</f>
        <v>520</v>
      </c>
      <c r="K1015" s="118" t="n">
        <f aca="false">K1016</f>
        <v>520</v>
      </c>
      <c r="L1015" s="118" t="n">
        <f aca="false">L1016</f>
        <v>520</v>
      </c>
      <c r="M1015" s="118"/>
      <c r="N1015" s="118"/>
      <c r="O1015" s="118"/>
      <c r="P1015" s="118"/>
      <c r="Q1015" s="118"/>
      <c r="R1015" s="118"/>
      <c r="S1015" s="118"/>
      <c r="T1015" s="118"/>
      <c r="U1015" s="118"/>
      <c r="V1015" s="118"/>
      <c r="W1015" s="119"/>
      <c r="X1015" s="119"/>
      <c r="Y1015" s="119"/>
      <c r="Z1015" s="119"/>
      <c r="AA1015" s="119"/>
      <c r="AB1015" s="119"/>
    </row>
    <row r="1016" s="102" customFormat="true" ht="15.25" hidden="false" customHeight="false" outlineLevel="0" collapsed="false">
      <c r="A1016" s="96" t="s">
        <v>49</v>
      </c>
      <c r="B1016" s="97"/>
      <c r="C1016" s="73" t="s">
        <v>113</v>
      </c>
      <c r="D1016" s="73" t="s">
        <v>127</v>
      </c>
      <c r="E1016" s="73" t="s">
        <v>46</v>
      </c>
      <c r="F1016" s="73" t="s">
        <v>46</v>
      </c>
      <c r="G1016" s="73" t="s">
        <v>129</v>
      </c>
      <c r="H1016" s="43" t="n">
        <v>240</v>
      </c>
      <c r="I1016" s="77" t="n">
        <f aca="false">I1018</f>
        <v>520</v>
      </c>
      <c r="J1016" s="75" t="n">
        <f aca="false">J1018</f>
        <v>520</v>
      </c>
      <c r="K1016" s="75" t="n">
        <f aca="false">K1018</f>
        <v>520</v>
      </c>
      <c r="L1016" s="75" t="n">
        <f aca="false">L1018</f>
        <v>520</v>
      </c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103"/>
      <c r="X1016" s="103"/>
      <c r="Y1016" s="103"/>
      <c r="Z1016" s="103"/>
      <c r="AA1016" s="103"/>
      <c r="AB1016" s="103"/>
    </row>
    <row r="1017" s="102" customFormat="true" ht="15.25" hidden="false" customHeight="false" outlineLevel="0" collapsed="false">
      <c r="A1017" s="98" t="s">
        <v>50</v>
      </c>
      <c r="B1017" s="99"/>
      <c r="C1017" s="73"/>
      <c r="D1017" s="73"/>
      <c r="E1017" s="73"/>
      <c r="F1017" s="73"/>
      <c r="G1017" s="73"/>
      <c r="H1017" s="43"/>
      <c r="I1017" s="77"/>
      <c r="J1017" s="75"/>
      <c r="K1017" s="75"/>
      <c r="L1017" s="75"/>
      <c r="M1017" s="75"/>
      <c r="N1017" s="75"/>
      <c r="O1017" s="75"/>
      <c r="P1017" s="75"/>
      <c r="Q1017" s="75"/>
      <c r="R1017" s="75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</row>
    <row r="1018" s="102" customFormat="true" ht="28.35" hidden="false" customHeight="false" outlineLevel="0" collapsed="false">
      <c r="A1018" s="71" t="s">
        <v>156</v>
      </c>
      <c r="B1018" s="72"/>
      <c r="C1018" s="73" t="s">
        <v>113</v>
      </c>
      <c r="D1018" s="73" t="s">
        <v>127</v>
      </c>
      <c r="E1018" s="73" t="s">
        <v>46</v>
      </c>
      <c r="F1018" s="73" t="s">
        <v>46</v>
      </c>
      <c r="G1018" s="73" t="s">
        <v>129</v>
      </c>
      <c r="H1018" s="43" t="n">
        <v>242</v>
      </c>
      <c r="I1018" s="77" t="n">
        <f aca="false">I1020</f>
        <v>520</v>
      </c>
      <c r="J1018" s="75" t="n">
        <f aca="false">J1020</f>
        <v>520</v>
      </c>
      <c r="K1018" s="75" t="n">
        <f aca="false">K1020</f>
        <v>520</v>
      </c>
      <c r="L1018" s="75" t="n">
        <f aca="false">L1020</f>
        <v>520</v>
      </c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103"/>
      <c r="X1018" s="103"/>
      <c r="Y1018" s="103"/>
      <c r="Z1018" s="103"/>
      <c r="AA1018" s="103"/>
      <c r="AB1018" s="103"/>
    </row>
    <row r="1019" customFormat="false" ht="15.25" hidden="false" customHeight="false" outlineLevel="0" collapsed="false">
      <c r="A1019" s="98" t="s">
        <v>50</v>
      </c>
      <c r="B1019" s="80"/>
      <c r="C1019" s="81"/>
      <c r="D1019" s="81"/>
      <c r="E1019" s="81"/>
      <c r="F1019" s="81"/>
      <c r="G1019" s="81"/>
      <c r="H1019" s="123"/>
      <c r="I1019" s="115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</row>
    <row r="1020" customFormat="false" ht="15.25" hidden="false" customHeight="false" outlineLevel="0" collapsed="false">
      <c r="A1020" s="71" t="s">
        <v>211</v>
      </c>
      <c r="B1020" s="72"/>
      <c r="C1020" s="73"/>
      <c r="D1020" s="73"/>
      <c r="E1020" s="73"/>
      <c r="F1020" s="73"/>
      <c r="G1020" s="73"/>
      <c r="H1020" s="43"/>
      <c r="I1020" s="77" t="n">
        <f aca="false">K1020+M1020</f>
        <v>520</v>
      </c>
      <c r="J1020" s="75" t="n">
        <f aca="false">L1020+N1020</f>
        <v>520</v>
      </c>
      <c r="K1020" s="75" t="n">
        <v>520</v>
      </c>
      <c r="L1020" s="75" t="n">
        <v>520</v>
      </c>
      <c r="M1020" s="75"/>
      <c r="N1020" s="75"/>
      <c r="O1020" s="75"/>
      <c r="P1020" s="75"/>
      <c r="Q1020" s="75"/>
      <c r="R1020" s="75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</row>
    <row r="1021" customFormat="false" ht="15.25" hidden="false" customHeight="false" outlineLevel="0" collapsed="false">
      <c r="A1021" s="71"/>
      <c r="B1021" s="72"/>
      <c r="C1021" s="73"/>
      <c r="D1021" s="73"/>
      <c r="E1021" s="73"/>
      <c r="F1021" s="73"/>
      <c r="G1021" s="73"/>
      <c r="H1021" s="43"/>
      <c r="I1021" s="77"/>
      <c r="J1021" s="75"/>
      <c r="K1021" s="75"/>
      <c r="L1021" s="75"/>
      <c r="M1021" s="75"/>
      <c r="N1021" s="75"/>
      <c r="O1021" s="75"/>
      <c r="P1021" s="75"/>
      <c r="Q1021" s="75"/>
      <c r="R1021" s="75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</row>
    <row r="1022" customFormat="false" ht="15.25" hidden="false" customHeight="false" outlineLevel="0" collapsed="false">
      <c r="A1022" s="114" t="s">
        <v>212</v>
      </c>
      <c r="B1022" s="76"/>
      <c r="C1022" s="73"/>
      <c r="D1022" s="73"/>
      <c r="E1022" s="73"/>
      <c r="F1022" s="73"/>
      <c r="G1022" s="73"/>
      <c r="H1022" s="43"/>
      <c r="I1022" s="115" t="n">
        <f aca="false">I1023</f>
        <v>38797.3</v>
      </c>
      <c r="J1022" s="115" t="n">
        <f aca="false">J1023</f>
        <v>38797.3</v>
      </c>
      <c r="K1022" s="115" t="n">
        <f aca="false">K1023</f>
        <v>38797.3</v>
      </c>
      <c r="L1022" s="115" t="n">
        <f aca="false">L1023</f>
        <v>38797.3</v>
      </c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58"/>
      <c r="X1022" s="58"/>
      <c r="Y1022" s="58"/>
      <c r="Z1022" s="58"/>
      <c r="AA1022" s="58"/>
      <c r="AB1022" s="58"/>
    </row>
    <row r="1023" s="120" customFormat="true" ht="15.25" hidden="false" customHeight="false" outlineLevel="0" collapsed="false">
      <c r="A1023" s="79" t="s">
        <v>152</v>
      </c>
      <c r="B1023" s="156"/>
      <c r="C1023" s="81" t="s">
        <v>113</v>
      </c>
      <c r="D1023" s="81"/>
      <c r="E1023" s="81"/>
      <c r="F1023" s="81"/>
      <c r="G1023" s="81"/>
      <c r="H1023" s="82"/>
      <c r="I1023" s="117" t="n">
        <f aca="false">I1024</f>
        <v>38797.3</v>
      </c>
      <c r="J1023" s="117" t="n">
        <f aca="false">J1024</f>
        <v>38797.3</v>
      </c>
      <c r="K1023" s="117" t="n">
        <f aca="false">K1024</f>
        <v>38797.3</v>
      </c>
      <c r="L1023" s="117" t="n">
        <f aca="false">L1024</f>
        <v>38797.3</v>
      </c>
      <c r="M1023" s="118"/>
      <c r="N1023" s="118"/>
      <c r="O1023" s="118"/>
      <c r="P1023" s="118"/>
      <c r="Q1023" s="118"/>
      <c r="R1023" s="118"/>
      <c r="S1023" s="118"/>
      <c r="T1023" s="118"/>
      <c r="U1023" s="118"/>
      <c r="V1023" s="118"/>
      <c r="W1023" s="119"/>
      <c r="X1023" s="119"/>
      <c r="Y1023" s="119"/>
      <c r="Z1023" s="119"/>
      <c r="AA1023" s="119"/>
      <c r="AB1023" s="119"/>
    </row>
    <row r="1024" s="120" customFormat="true" ht="15.25" hidden="false" customHeight="false" outlineLevel="0" collapsed="false">
      <c r="A1024" s="163" t="s">
        <v>126</v>
      </c>
      <c r="B1024" s="125"/>
      <c r="C1024" s="81" t="s">
        <v>113</v>
      </c>
      <c r="D1024" s="81" t="s">
        <v>127</v>
      </c>
      <c r="E1024" s="81" t="s">
        <v>46</v>
      </c>
      <c r="F1024" s="81" t="s">
        <v>46</v>
      </c>
      <c r="G1024" s="81"/>
      <c r="H1024" s="162"/>
      <c r="I1024" s="117" t="n">
        <f aca="false">I1025+I1029+I1033</f>
        <v>38797.3</v>
      </c>
      <c r="J1024" s="117" t="n">
        <f aca="false">J1025+J1029+J1033</f>
        <v>38797.3</v>
      </c>
      <c r="K1024" s="117" t="n">
        <f aca="false">K1025+K1029+K1033</f>
        <v>38797.3</v>
      </c>
      <c r="L1024" s="117" t="n">
        <f aca="false">L1025+L1029+L1033</f>
        <v>38797.3</v>
      </c>
      <c r="M1024" s="118"/>
      <c r="N1024" s="118"/>
      <c r="O1024" s="118"/>
      <c r="P1024" s="118"/>
      <c r="Q1024" s="118"/>
      <c r="R1024" s="118"/>
      <c r="S1024" s="118"/>
      <c r="T1024" s="118"/>
      <c r="U1024" s="118"/>
      <c r="V1024" s="118"/>
      <c r="W1024" s="119"/>
      <c r="X1024" s="119"/>
      <c r="Y1024" s="119"/>
      <c r="Z1024" s="119"/>
      <c r="AA1024" s="119"/>
      <c r="AB1024" s="119"/>
    </row>
    <row r="1025" s="120" customFormat="true" ht="29.85" hidden="false" customHeight="false" outlineLevel="0" collapsed="false">
      <c r="A1025" s="124" t="s">
        <v>128</v>
      </c>
      <c r="B1025" s="136"/>
      <c r="C1025" s="81" t="s">
        <v>113</v>
      </c>
      <c r="D1025" s="81" t="s">
        <v>127</v>
      </c>
      <c r="E1025" s="81" t="s">
        <v>46</v>
      </c>
      <c r="F1025" s="81" t="s">
        <v>46</v>
      </c>
      <c r="G1025" s="81" t="s">
        <v>129</v>
      </c>
      <c r="H1025" s="162"/>
      <c r="I1025" s="117" t="n">
        <f aca="false">I1026</f>
        <v>4479.8</v>
      </c>
      <c r="J1025" s="117" t="n">
        <f aca="false">J1026</f>
        <v>4479.8</v>
      </c>
      <c r="K1025" s="117" t="n">
        <f aca="false">K1026</f>
        <v>4479.8</v>
      </c>
      <c r="L1025" s="117" t="n">
        <f aca="false">L1026</f>
        <v>4479.8</v>
      </c>
      <c r="M1025" s="118"/>
      <c r="N1025" s="118"/>
      <c r="O1025" s="118"/>
      <c r="P1025" s="118"/>
      <c r="Q1025" s="118"/>
      <c r="R1025" s="118"/>
      <c r="S1025" s="118"/>
      <c r="T1025" s="118"/>
      <c r="U1025" s="118"/>
      <c r="V1025" s="118"/>
      <c r="W1025" s="119"/>
      <c r="X1025" s="119"/>
      <c r="Y1025" s="119"/>
      <c r="Z1025" s="119"/>
      <c r="AA1025" s="119"/>
      <c r="AB1025" s="119"/>
    </row>
    <row r="1026" customFormat="false" ht="15.25" hidden="false" customHeight="false" outlineLevel="0" collapsed="false">
      <c r="A1026" s="96" t="s">
        <v>60</v>
      </c>
      <c r="B1026" s="97"/>
      <c r="C1026" s="73" t="s">
        <v>113</v>
      </c>
      <c r="D1026" s="73" t="s">
        <v>127</v>
      </c>
      <c r="E1026" s="73" t="s">
        <v>46</v>
      </c>
      <c r="F1026" s="73" t="s">
        <v>46</v>
      </c>
      <c r="G1026" s="73" t="s">
        <v>129</v>
      </c>
      <c r="H1026" s="43" t="n">
        <v>220</v>
      </c>
      <c r="I1026" s="77" t="n">
        <f aca="false">I1028</f>
        <v>4479.8</v>
      </c>
      <c r="J1026" s="77" t="n">
        <f aca="false">J1028</f>
        <v>4479.8</v>
      </c>
      <c r="K1026" s="77" t="n">
        <f aca="false">K1028</f>
        <v>4479.8</v>
      </c>
      <c r="L1026" s="77" t="n">
        <f aca="false">L1028</f>
        <v>4479.8</v>
      </c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58"/>
      <c r="X1026" s="58"/>
      <c r="Y1026" s="58"/>
      <c r="Z1026" s="58"/>
      <c r="AA1026" s="58"/>
      <c r="AB1026" s="58"/>
    </row>
    <row r="1027" customFormat="false" ht="15.25" hidden="false" customHeight="false" outlineLevel="0" collapsed="false">
      <c r="A1027" s="98" t="s">
        <v>50</v>
      </c>
      <c r="B1027" s="99"/>
      <c r="C1027" s="73"/>
      <c r="D1027" s="73"/>
      <c r="E1027" s="73"/>
      <c r="F1027" s="73"/>
      <c r="G1027" s="73"/>
      <c r="H1027" s="43"/>
      <c r="I1027" s="77"/>
      <c r="J1027" s="75"/>
      <c r="K1027" s="75"/>
      <c r="L1027" s="75"/>
      <c r="M1027" s="75"/>
      <c r="N1027" s="75"/>
      <c r="O1027" s="75"/>
      <c r="P1027" s="75"/>
      <c r="Q1027" s="75"/>
      <c r="R1027" s="75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</row>
    <row r="1028" customFormat="false" ht="15.25" hidden="false" customHeight="false" outlineLevel="0" collapsed="false">
      <c r="A1028" s="96" t="s">
        <v>139</v>
      </c>
      <c r="B1028" s="99"/>
      <c r="C1028" s="73" t="s">
        <v>113</v>
      </c>
      <c r="D1028" s="73" t="s">
        <v>127</v>
      </c>
      <c r="E1028" s="73" t="s">
        <v>46</v>
      </c>
      <c r="F1028" s="73" t="s">
        <v>46</v>
      </c>
      <c r="G1028" s="73" t="s">
        <v>129</v>
      </c>
      <c r="H1028" s="43" t="n">
        <v>225</v>
      </c>
      <c r="I1028" s="77" t="n">
        <f aca="false">K1028</f>
        <v>4479.8</v>
      </c>
      <c r="J1028" s="75" t="n">
        <f aca="false">L1028</f>
        <v>4479.8</v>
      </c>
      <c r="K1028" s="75" t="n">
        <v>4479.8</v>
      </c>
      <c r="L1028" s="75" t="n">
        <v>4479.8</v>
      </c>
      <c r="M1028" s="75"/>
      <c r="N1028" s="75"/>
      <c r="O1028" s="75"/>
      <c r="P1028" s="75"/>
      <c r="Q1028" s="75"/>
      <c r="R1028" s="75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</row>
    <row r="1029" s="120" customFormat="true" ht="44" hidden="false" customHeight="false" outlineLevel="0" collapsed="false">
      <c r="A1029" s="124" t="s">
        <v>140</v>
      </c>
      <c r="B1029" s="136"/>
      <c r="C1029" s="81" t="s">
        <v>113</v>
      </c>
      <c r="D1029" s="81" t="s">
        <v>127</v>
      </c>
      <c r="E1029" s="81" t="s">
        <v>46</v>
      </c>
      <c r="F1029" s="81" t="s">
        <v>46</v>
      </c>
      <c r="G1029" s="81" t="s">
        <v>141</v>
      </c>
      <c r="H1029" s="166"/>
      <c r="I1029" s="117" t="n">
        <f aca="false">I1030</f>
        <v>5012.9</v>
      </c>
      <c r="J1029" s="117" t="n">
        <f aca="false">J1030</f>
        <v>5012.9</v>
      </c>
      <c r="K1029" s="117" t="n">
        <f aca="false">K1030</f>
        <v>5012.9</v>
      </c>
      <c r="L1029" s="117" t="n">
        <f aca="false">L1030</f>
        <v>5012.9</v>
      </c>
      <c r="M1029" s="118"/>
      <c r="N1029" s="118"/>
      <c r="O1029" s="118"/>
      <c r="P1029" s="118"/>
      <c r="Q1029" s="118"/>
      <c r="R1029" s="118"/>
      <c r="S1029" s="118"/>
      <c r="T1029" s="118"/>
      <c r="U1029" s="118"/>
      <c r="V1029" s="118"/>
      <c r="W1029" s="119"/>
      <c r="X1029" s="119"/>
      <c r="Y1029" s="119"/>
      <c r="Z1029" s="119"/>
      <c r="AA1029" s="119"/>
      <c r="AB1029" s="119"/>
    </row>
    <row r="1030" customFormat="false" ht="15.25" hidden="false" customHeight="false" outlineLevel="0" collapsed="false">
      <c r="A1030" s="96" t="s">
        <v>60</v>
      </c>
      <c r="B1030" s="105"/>
      <c r="C1030" s="106" t="s">
        <v>113</v>
      </c>
      <c r="D1030" s="106" t="s">
        <v>127</v>
      </c>
      <c r="E1030" s="106" t="s">
        <v>46</v>
      </c>
      <c r="F1030" s="106" t="s">
        <v>46</v>
      </c>
      <c r="G1030" s="106" t="s">
        <v>141</v>
      </c>
      <c r="H1030" s="112" t="n">
        <v>220</v>
      </c>
      <c r="I1030" s="77" t="n">
        <f aca="false">I1032</f>
        <v>5012.9</v>
      </c>
      <c r="J1030" s="77" t="n">
        <f aca="false">J1032</f>
        <v>5012.9</v>
      </c>
      <c r="K1030" s="77" t="n">
        <f aca="false">K1032</f>
        <v>5012.9</v>
      </c>
      <c r="L1030" s="77" t="n">
        <f aca="false">L1032</f>
        <v>5012.9</v>
      </c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58"/>
      <c r="X1030" s="58"/>
      <c r="Y1030" s="58"/>
      <c r="Z1030" s="58"/>
      <c r="AA1030" s="58"/>
      <c r="AB1030" s="58"/>
    </row>
    <row r="1031" customFormat="false" ht="15.25" hidden="false" customHeight="false" outlineLevel="0" collapsed="false">
      <c r="A1031" s="98" t="s">
        <v>50</v>
      </c>
      <c r="B1031" s="109"/>
      <c r="C1031" s="106"/>
      <c r="D1031" s="106"/>
      <c r="E1031" s="106"/>
      <c r="F1031" s="106"/>
      <c r="G1031" s="106"/>
      <c r="H1031" s="112"/>
      <c r="I1031" s="77"/>
      <c r="J1031" s="75"/>
      <c r="K1031" s="75"/>
      <c r="L1031" s="75"/>
      <c r="M1031" s="75"/>
      <c r="N1031" s="75"/>
      <c r="O1031" s="75"/>
      <c r="P1031" s="75"/>
      <c r="Q1031" s="75"/>
      <c r="R1031" s="75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</row>
    <row r="1032" customFormat="false" ht="15.25" hidden="false" customHeight="false" outlineLevel="0" collapsed="false">
      <c r="A1032" s="96" t="s">
        <v>139</v>
      </c>
      <c r="B1032" s="109"/>
      <c r="C1032" s="106" t="s">
        <v>113</v>
      </c>
      <c r="D1032" s="106" t="s">
        <v>127</v>
      </c>
      <c r="E1032" s="106" t="s">
        <v>46</v>
      </c>
      <c r="F1032" s="106" t="s">
        <v>46</v>
      </c>
      <c r="G1032" s="106" t="s">
        <v>141</v>
      </c>
      <c r="H1032" s="112" t="n">
        <v>225</v>
      </c>
      <c r="I1032" s="77" t="n">
        <f aca="false">K1032</f>
        <v>5012.9</v>
      </c>
      <c r="J1032" s="77" t="n">
        <f aca="false">L1032</f>
        <v>5012.9</v>
      </c>
      <c r="K1032" s="75" t="n">
        <v>5012.9</v>
      </c>
      <c r="L1032" s="75" t="n">
        <v>5012.9</v>
      </c>
      <c r="M1032" s="75"/>
      <c r="N1032" s="75"/>
      <c r="O1032" s="75"/>
      <c r="P1032" s="75"/>
      <c r="Q1032" s="75"/>
      <c r="R1032" s="75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</row>
    <row r="1033" s="120" customFormat="true" ht="15.65" hidden="false" customHeight="false" outlineLevel="0" collapsed="false">
      <c r="A1033" s="124" t="s">
        <v>145</v>
      </c>
      <c r="B1033" s="136"/>
      <c r="C1033" s="81" t="s">
        <v>113</v>
      </c>
      <c r="D1033" s="81" t="s">
        <v>127</v>
      </c>
      <c r="E1033" s="81" t="s">
        <v>46</v>
      </c>
      <c r="F1033" s="81" t="s">
        <v>46</v>
      </c>
      <c r="G1033" s="81" t="s">
        <v>146</v>
      </c>
      <c r="H1033" s="166"/>
      <c r="I1033" s="117" t="n">
        <f aca="false">I1034</f>
        <v>29304.6</v>
      </c>
      <c r="J1033" s="117" t="n">
        <f aca="false">J1034</f>
        <v>29304.6</v>
      </c>
      <c r="K1033" s="117" t="n">
        <f aca="false">K1034</f>
        <v>29304.6</v>
      </c>
      <c r="L1033" s="117" t="n">
        <f aca="false">L1034</f>
        <v>29304.6</v>
      </c>
      <c r="M1033" s="118"/>
      <c r="N1033" s="118"/>
      <c r="O1033" s="118"/>
      <c r="P1033" s="118"/>
      <c r="Q1033" s="118"/>
      <c r="R1033" s="118"/>
      <c r="S1033" s="118"/>
      <c r="T1033" s="118"/>
      <c r="U1033" s="118"/>
      <c r="V1033" s="118"/>
      <c r="W1033" s="119"/>
      <c r="X1033" s="119"/>
      <c r="Y1033" s="119"/>
      <c r="Z1033" s="119"/>
      <c r="AA1033" s="119"/>
      <c r="AB1033" s="119"/>
    </row>
    <row r="1034" s="102" customFormat="true" ht="15.25" hidden="false" customHeight="false" outlineLevel="0" collapsed="false">
      <c r="A1034" s="96" t="s">
        <v>60</v>
      </c>
      <c r="B1034" s="97"/>
      <c r="C1034" s="73" t="s">
        <v>113</v>
      </c>
      <c r="D1034" s="73" t="s">
        <v>127</v>
      </c>
      <c r="E1034" s="73" t="s">
        <v>46</v>
      </c>
      <c r="F1034" s="73" t="s">
        <v>46</v>
      </c>
      <c r="G1034" s="73" t="s">
        <v>146</v>
      </c>
      <c r="H1034" s="112" t="n">
        <v>220</v>
      </c>
      <c r="I1034" s="77" t="n">
        <f aca="false">I1036</f>
        <v>29304.6</v>
      </c>
      <c r="J1034" s="77" t="n">
        <f aca="false">J1036</f>
        <v>29304.6</v>
      </c>
      <c r="K1034" s="77" t="n">
        <f aca="false">K1036</f>
        <v>29304.6</v>
      </c>
      <c r="L1034" s="77" t="n">
        <f aca="false">L1036</f>
        <v>29304.6</v>
      </c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103"/>
      <c r="X1034" s="103"/>
      <c r="Y1034" s="103"/>
      <c r="Z1034" s="103"/>
      <c r="AA1034" s="103"/>
      <c r="AB1034" s="103"/>
    </row>
    <row r="1035" s="102" customFormat="true" ht="15.25" hidden="false" customHeight="false" outlineLevel="0" collapsed="false">
      <c r="A1035" s="98" t="s">
        <v>50</v>
      </c>
      <c r="B1035" s="99"/>
      <c r="C1035" s="73"/>
      <c r="D1035" s="73"/>
      <c r="E1035" s="73"/>
      <c r="F1035" s="73"/>
      <c r="G1035" s="73"/>
      <c r="H1035" s="112"/>
      <c r="I1035" s="77"/>
      <c r="J1035" s="75"/>
      <c r="K1035" s="75"/>
      <c r="L1035" s="75"/>
      <c r="M1035" s="75"/>
      <c r="N1035" s="75"/>
      <c r="O1035" s="75"/>
      <c r="P1035" s="75"/>
      <c r="Q1035" s="75"/>
      <c r="R1035" s="75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</row>
    <row r="1036" s="102" customFormat="true" ht="15.25" hidden="false" customHeight="false" outlineLevel="0" collapsed="false">
      <c r="A1036" s="96" t="s">
        <v>139</v>
      </c>
      <c r="B1036" s="99"/>
      <c r="C1036" s="73" t="s">
        <v>113</v>
      </c>
      <c r="D1036" s="73" t="s">
        <v>127</v>
      </c>
      <c r="E1036" s="73" t="s">
        <v>46</v>
      </c>
      <c r="F1036" s="73" t="s">
        <v>46</v>
      </c>
      <c r="G1036" s="73" t="s">
        <v>146</v>
      </c>
      <c r="H1036" s="112" t="n">
        <v>225</v>
      </c>
      <c r="I1036" s="77" t="n">
        <f aca="false">K1036</f>
        <v>29304.6</v>
      </c>
      <c r="J1036" s="77" t="n">
        <f aca="false">L1036</f>
        <v>29304.6</v>
      </c>
      <c r="K1036" s="75" t="n">
        <v>29304.6</v>
      </c>
      <c r="L1036" s="75" t="n">
        <v>29304.6</v>
      </c>
      <c r="M1036" s="75"/>
      <c r="N1036" s="75"/>
      <c r="O1036" s="75"/>
      <c r="P1036" s="75"/>
      <c r="Q1036" s="75"/>
      <c r="R1036" s="75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</row>
    <row r="1037" customFormat="false" ht="15.25" hidden="false" customHeight="false" outlineLevel="0" collapsed="false">
      <c r="A1037" s="71"/>
      <c r="B1037" s="72"/>
      <c r="C1037" s="73"/>
      <c r="D1037" s="73"/>
      <c r="E1037" s="73"/>
      <c r="F1037" s="73"/>
      <c r="G1037" s="73"/>
      <c r="H1037" s="43"/>
      <c r="I1037" s="77"/>
      <c r="J1037" s="75"/>
      <c r="K1037" s="75"/>
      <c r="L1037" s="75"/>
      <c r="M1037" s="75"/>
      <c r="N1037" s="75"/>
      <c r="O1037" s="75"/>
      <c r="P1037" s="75"/>
      <c r="Q1037" s="75"/>
      <c r="R1037" s="75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</row>
    <row r="1038" s="87" customFormat="true" ht="12.75" hidden="false" customHeight="true" outlineLevel="0" collapsed="false">
      <c r="A1038" s="155" t="s">
        <v>213</v>
      </c>
      <c r="B1038" s="159"/>
      <c r="C1038" s="67"/>
      <c r="D1038" s="67"/>
      <c r="E1038" s="67"/>
      <c r="F1038" s="67"/>
      <c r="G1038" s="67"/>
      <c r="H1038" s="68"/>
      <c r="I1038" s="86" t="n">
        <f aca="false">K1038</f>
        <v>1437.2</v>
      </c>
      <c r="J1038" s="88" t="n">
        <f aca="false">L1038</f>
        <v>1077.2</v>
      </c>
      <c r="K1038" s="88" t="n">
        <v>1437.2</v>
      </c>
      <c r="L1038" s="88" t="n">
        <v>1077.2</v>
      </c>
      <c r="M1038" s="88"/>
      <c r="N1038" s="88"/>
      <c r="O1038" s="88"/>
      <c r="P1038" s="88"/>
      <c r="Q1038" s="88"/>
      <c r="R1038" s="88"/>
      <c r="S1038" s="88"/>
      <c r="T1038" s="88"/>
      <c r="U1038" s="88"/>
      <c r="V1038" s="88"/>
      <c r="W1038" s="89"/>
      <c r="X1038" s="89"/>
      <c r="Y1038" s="89"/>
      <c r="Z1038" s="89"/>
      <c r="AA1038" s="89"/>
      <c r="AB1038" s="89"/>
    </row>
    <row r="1039" s="120" customFormat="true" ht="15.25" hidden="false" customHeight="false" outlineLevel="0" collapsed="false">
      <c r="A1039" s="79" t="s">
        <v>152</v>
      </c>
      <c r="B1039" s="156"/>
      <c r="C1039" s="81" t="s">
        <v>113</v>
      </c>
      <c r="D1039" s="81"/>
      <c r="E1039" s="81"/>
      <c r="F1039" s="81"/>
      <c r="G1039" s="81"/>
      <c r="H1039" s="82"/>
      <c r="I1039" s="117" t="n">
        <f aca="false">K1039</f>
        <v>1437.2</v>
      </c>
      <c r="J1039" s="118" t="n">
        <f aca="false">L1039</f>
        <v>1077.2</v>
      </c>
      <c r="K1039" s="118" t="n">
        <v>1437.2</v>
      </c>
      <c r="L1039" s="118" t="n">
        <v>1077.2</v>
      </c>
      <c r="M1039" s="118"/>
      <c r="N1039" s="118"/>
      <c r="O1039" s="118"/>
      <c r="P1039" s="118"/>
      <c r="Q1039" s="118"/>
      <c r="R1039" s="118"/>
      <c r="S1039" s="118"/>
      <c r="T1039" s="118"/>
      <c r="U1039" s="118"/>
      <c r="V1039" s="118"/>
      <c r="W1039" s="119"/>
      <c r="X1039" s="119"/>
      <c r="Y1039" s="119"/>
      <c r="Z1039" s="119"/>
      <c r="AA1039" s="119"/>
      <c r="AB1039" s="119"/>
    </row>
    <row r="1040" s="120" customFormat="true" ht="12.75" hidden="true" customHeight="false" outlineLevel="0" collapsed="false">
      <c r="A1040" s="83" t="s">
        <v>202</v>
      </c>
      <c r="B1040" s="156"/>
      <c r="C1040" s="81"/>
      <c r="D1040" s="81"/>
      <c r="E1040" s="81"/>
      <c r="F1040" s="81"/>
      <c r="G1040" s="81"/>
      <c r="H1040" s="82"/>
      <c r="I1040" s="117" t="n">
        <f aca="false">K1040</f>
        <v>1437.2</v>
      </c>
      <c r="J1040" s="118" t="n">
        <f aca="false">L1040</f>
        <v>1077.2</v>
      </c>
      <c r="K1040" s="118" t="n">
        <v>1437.2</v>
      </c>
      <c r="L1040" s="118" t="n">
        <v>1077.2</v>
      </c>
      <c r="M1040" s="118"/>
      <c r="N1040" s="118"/>
      <c r="O1040" s="118"/>
      <c r="P1040" s="118"/>
      <c r="Q1040" s="118"/>
      <c r="R1040" s="118"/>
      <c r="S1040" s="118"/>
      <c r="T1040" s="118"/>
      <c r="U1040" s="118"/>
      <c r="V1040" s="118"/>
      <c r="W1040" s="119"/>
      <c r="X1040" s="119"/>
      <c r="Y1040" s="119"/>
      <c r="Z1040" s="119"/>
      <c r="AA1040" s="119"/>
      <c r="AB1040" s="119"/>
    </row>
    <row r="1041" s="120" customFormat="true" ht="15.25" hidden="false" customHeight="false" outlineLevel="0" collapsed="false">
      <c r="A1041" s="163" t="s">
        <v>126</v>
      </c>
      <c r="B1041" s="125"/>
      <c r="C1041" s="81" t="s">
        <v>113</v>
      </c>
      <c r="D1041" s="81" t="s">
        <v>127</v>
      </c>
      <c r="E1041" s="81" t="s">
        <v>46</v>
      </c>
      <c r="F1041" s="81" t="s">
        <v>46</v>
      </c>
      <c r="G1041" s="81"/>
      <c r="H1041" s="162"/>
      <c r="I1041" s="117" t="n">
        <f aca="false">K1041</f>
        <v>1437.2</v>
      </c>
      <c r="J1041" s="118" t="n">
        <f aca="false">L1041</f>
        <v>1077.2</v>
      </c>
      <c r="K1041" s="118" t="n">
        <v>1437.2</v>
      </c>
      <c r="L1041" s="118" t="n">
        <v>1077.2</v>
      </c>
      <c r="M1041" s="118"/>
      <c r="N1041" s="118"/>
      <c r="O1041" s="118"/>
      <c r="P1041" s="118"/>
      <c r="Q1041" s="118"/>
      <c r="R1041" s="118"/>
      <c r="S1041" s="118"/>
      <c r="T1041" s="118"/>
      <c r="U1041" s="118"/>
      <c r="V1041" s="118"/>
      <c r="W1041" s="119"/>
      <c r="X1041" s="119"/>
      <c r="Y1041" s="119"/>
      <c r="Z1041" s="119"/>
      <c r="AA1041" s="119"/>
      <c r="AB1041" s="119"/>
    </row>
    <row r="1042" s="120" customFormat="true" ht="12.75" hidden="true" customHeight="false" outlineLevel="0" collapsed="false">
      <c r="A1042" s="124" t="s">
        <v>49</v>
      </c>
      <c r="B1042" s="136"/>
      <c r="C1042" s="81" t="s">
        <v>113</v>
      </c>
      <c r="D1042" s="81" t="s">
        <v>127</v>
      </c>
      <c r="E1042" s="81" t="s">
        <v>46</v>
      </c>
      <c r="F1042" s="81" t="s">
        <v>46</v>
      </c>
      <c r="G1042" s="81" t="s">
        <v>138</v>
      </c>
      <c r="H1042" s="82" t="n">
        <v>240</v>
      </c>
      <c r="I1042" s="86"/>
      <c r="J1042" s="88"/>
      <c r="K1042" s="88"/>
      <c r="L1042" s="88"/>
      <c r="M1042" s="88"/>
      <c r="N1042" s="88"/>
      <c r="O1042" s="88"/>
      <c r="P1042" s="88"/>
      <c r="Q1042" s="88"/>
      <c r="R1042" s="88"/>
      <c r="S1042" s="119"/>
      <c r="T1042" s="119"/>
      <c r="U1042" s="119"/>
      <c r="V1042" s="119"/>
      <c r="W1042" s="119"/>
      <c r="X1042" s="119"/>
      <c r="Y1042" s="119"/>
      <c r="Z1042" s="119"/>
      <c r="AA1042" s="119"/>
      <c r="AB1042" s="119"/>
    </row>
    <row r="1043" s="120" customFormat="true" ht="12.75" hidden="true" customHeight="false" outlineLevel="0" collapsed="false">
      <c r="A1043" s="170" t="s">
        <v>50</v>
      </c>
      <c r="B1043" s="171"/>
      <c r="C1043" s="81"/>
      <c r="D1043" s="81"/>
      <c r="E1043" s="81"/>
      <c r="F1043" s="81"/>
      <c r="G1043" s="81"/>
      <c r="H1043" s="82"/>
      <c r="I1043" s="117"/>
      <c r="J1043" s="118"/>
      <c r="K1043" s="118"/>
      <c r="L1043" s="118"/>
      <c r="M1043" s="118"/>
      <c r="N1043" s="118"/>
      <c r="O1043" s="118"/>
      <c r="P1043" s="118"/>
      <c r="Q1043" s="118"/>
      <c r="R1043" s="118"/>
      <c r="S1043" s="119"/>
      <c r="T1043" s="119"/>
      <c r="U1043" s="119"/>
      <c r="V1043" s="119"/>
      <c r="W1043" s="119"/>
      <c r="X1043" s="119"/>
      <c r="Y1043" s="119"/>
      <c r="Z1043" s="119"/>
      <c r="AA1043" s="119"/>
      <c r="AB1043" s="119"/>
    </row>
    <row r="1044" s="120" customFormat="true" ht="12.75" hidden="true" customHeight="false" outlineLevel="0" collapsed="false">
      <c r="A1044" s="124" t="s">
        <v>51</v>
      </c>
      <c r="B1044" s="171"/>
      <c r="C1044" s="81" t="s">
        <v>113</v>
      </c>
      <c r="D1044" s="81" t="s">
        <v>127</v>
      </c>
      <c r="E1044" s="81" t="s">
        <v>46</v>
      </c>
      <c r="F1044" s="81" t="s">
        <v>46</v>
      </c>
      <c r="G1044" s="81" t="s">
        <v>138</v>
      </c>
      <c r="H1044" s="82" t="n">
        <v>241</v>
      </c>
      <c r="I1044" s="117"/>
      <c r="J1044" s="118"/>
      <c r="K1044" s="118"/>
      <c r="L1044" s="118"/>
      <c r="M1044" s="117"/>
      <c r="N1044" s="117"/>
      <c r="O1044" s="117"/>
      <c r="P1044" s="117"/>
      <c r="Q1044" s="118"/>
      <c r="R1044" s="118"/>
      <c r="S1044" s="119"/>
      <c r="T1044" s="119"/>
      <c r="U1044" s="119"/>
      <c r="V1044" s="119"/>
      <c r="W1044" s="119"/>
      <c r="X1044" s="119"/>
      <c r="Y1044" s="119"/>
      <c r="Z1044" s="119"/>
      <c r="AA1044" s="119"/>
      <c r="AB1044" s="119"/>
    </row>
    <row r="1045" s="120" customFormat="true" ht="12.75" hidden="true" customHeight="false" outlineLevel="0" collapsed="false">
      <c r="A1045" s="124" t="s">
        <v>75</v>
      </c>
      <c r="B1045" s="171"/>
      <c r="C1045" s="81" t="s">
        <v>113</v>
      </c>
      <c r="D1045" s="81" t="s">
        <v>127</v>
      </c>
      <c r="E1045" s="81" t="s">
        <v>46</v>
      </c>
      <c r="F1045" s="81" t="s">
        <v>46</v>
      </c>
      <c r="G1045" s="81" t="s">
        <v>138</v>
      </c>
      <c r="H1045" s="82" t="n">
        <v>242</v>
      </c>
      <c r="I1045" s="117"/>
      <c r="J1045" s="118"/>
      <c r="K1045" s="118"/>
      <c r="L1045" s="118"/>
      <c r="M1045" s="118"/>
      <c r="N1045" s="118"/>
      <c r="O1045" s="118"/>
      <c r="P1045" s="118"/>
      <c r="Q1045" s="118"/>
      <c r="R1045" s="118"/>
      <c r="S1045" s="119"/>
      <c r="T1045" s="119"/>
      <c r="U1045" s="119"/>
      <c r="V1045" s="119"/>
      <c r="W1045" s="119"/>
      <c r="X1045" s="119"/>
      <c r="Y1045" s="119"/>
      <c r="Z1045" s="119"/>
      <c r="AA1045" s="119"/>
      <c r="AB1045" s="119"/>
    </row>
    <row r="1046" s="120" customFormat="true" ht="44" hidden="false" customHeight="false" outlineLevel="0" collapsed="false">
      <c r="A1046" s="124" t="s">
        <v>140</v>
      </c>
      <c r="B1046" s="136"/>
      <c r="C1046" s="81" t="s">
        <v>113</v>
      </c>
      <c r="D1046" s="81" t="s">
        <v>127</v>
      </c>
      <c r="E1046" s="81" t="s">
        <v>46</v>
      </c>
      <c r="F1046" s="81" t="s">
        <v>46</v>
      </c>
      <c r="G1046" s="81" t="s">
        <v>141</v>
      </c>
      <c r="H1046" s="166"/>
      <c r="I1046" s="117" t="n">
        <f aca="false">K1046</f>
        <v>1437.2</v>
      </c>
      <c r="J1046" s="118" t="n">
        <f aca="false">L1046</f>
        <v>1077.2</v>
      </c>
      <c r="K1046" s="118" t="n">
        <v>1437.2</v>
      </c>
      <c r="L1046" s="118" t="n">
        <v>1077.2</v>
      </c>
      <c r="M1046" s="118"/>
      <c r="N1046" s="118"/>
      <c r="O1046" s="118"/>
      <c r="P1046" s="118"/>
      <c r="Q1046" s="118"/>
      <c r="R1046" s="118"/>
      <c r="S1046" s="118"/>
      <c r="T1046" s="118"/>
      <c r="U1046" s="118"/>
      <c r="V1046" s="118"/>
      <c r="W1046" s="119"/>
      <c r="X1046" s="119"/>
      <c r="Y1046" s="119"/>
      <c r="Z1046" s="119"/>
      <c r="AA1046" s="119"/>
      <c r="AB1046" s="119"/>
    </row>
    <row r="1047" customFormat="false" ht="15.25" hidden="false" customHeight="false" outlineLevel="0" collapsed="false">
      <c r="A1047" s="96" t="s">
        <v>60</v>
      </c>
      <c r="B1047" s="97"/>
      <c r="C1047" s="73" t="s">
        <v>113</v>
      </c>
      <c r="D1047" s="73" t="s">
        <v>127</v>
      </c>
      <c r="E1047" s="73" t="s">
        <v>46</v>
      </c>
      <c r="F1047" s="73" t="s">
        <v>46</v>
      </c>
      <c r="G1047" s="73" t="s">
        <v>141</v>
      </c>
      <c r="H1047" s="112" t="n">
        <v>220</v>
      </c>
      <c r="I1047" s="77" t="n">
        <f aca="false">K1047</f>
        <v>1437.2</v>
      </c>
      <c r="J1047" s="75" t="n">
        <f aca="false">L1047</f>
        <v>1077.2</v>
      </c>
      <c r="K1047" s="75" t="n">
        <v>1437.2</v>
      </c>
      <c r="L1047" s="75" t="n">
        <v>1077.2</v>
      </c>
      <c r="M1047" s="75"/>
      <c r="N1047" s="75"/>
      <c r="O1047" s="75"/>
      <c r="P1047" s="75"/>
      <c r="Q1047" s="75"/>
      <c r="R1047" s="75"/>
      <c r="S1047" s="75"/>
      <c r="T1047" s="75"/>
      <c r="U1047" s="75"/>
      <c r="V1047" s="75"/>
      <c r="W1047" s="58"/>
      <c r="X1047" s="58"/>
      <c r="Y1047" s="58"/>
      <c r="Z1047" s="58"/>
      <c r="AA1047" s="58"/>
      <c r="AB1047" s="58"/>
    </row>
    <row r="1048" customFormat="false" ht="15.25" hidden="false" customHeight="false" outlineLevel="0" collapsed="false">
      <c r="A1048" s="98" t="s">
        <v>50</v>
      </c>
      <c r="B1048" s="99"/>
      <c r="C1048" s="73"/>
      <c r="D1048" s="73"/>
      <c r="E1048" s="73"/>
      <c r="F1048" s="73"/>
      <c r="G1048" s="73"/>
      <c r="H1048" s="112"/>
      <c r="I1048" s="77"/>
      <c r="J1048" s="75"/>
      <c r="K1048" s="75"/>
      <c r="L1048" s="75"/>
      <c r="M1048" s="75"/>
      <c r="N1048" s="75"/>
      <c r="O1048" s="75"/>
      <c r="P1048" s="75"/>
      <c r="Q1048" s="75"/>
      <c r="R1048" s="75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</row>
    <row r="1049" customFormat="false" ht="15.25" hidden="false" customHeight="false" outlineLevel="0" collapsed="false">
      <c r="A1049" s="96" t="s">
        <v>139</v>
      </c>
      <c r="B1049" s="99"/>
      <c r="C1049" s="73" t="s">
        <v>113</v>
      </c>
      <c r="D1049" s="73" t="s">
        <v>127</v>
      </c>
      <c r="E1049" s="73" t="s">
        <v>46</v>
      </c>
      <c r="F1049" s="73" t="s">
        <v>46</v>
      </c>
      <c r="G1049" s="73" t="s">
        <v>141</v>
      </c>
      <c r="H1049" s="112" t="n">
        <v>225</v>
      </c>
      <c r="I1049" s="77" t="n">
        <f aca="false">K1049</f>
        <v>1437.2</v>
      </c>
      <c r="J1049" s="75" t="n">
        <f aca="false">L1049</f>
        <v>1077.2</v>
      </c>
      <c r="K1049" s="75" t="n">
        <v>1437.2</v>
      </c>
      <c r="L1049" s="75" t="n">
        <v>1077.2</v>
      </c>
      <c r="M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58"/>
      <c r="X1049" s="58"/>
      <c r="Y1049" s="58"/>
      <c r="Z1049" s="58"/>
      <c r="AA1049" s="58"/>
      <c r="AB1049" s="58"/>
    </row>
    <row r="1050" customFormat="false" ht="15.25" hidden="false" customHeight="false" outlineLevel="0" collapsed="false">
      <c r="A1050" s="108" t="s">
        <v>50</v>
      </c>
      <c r="B1050" s="109"/>
      <c r="C1050" s="106"/>
      <c r="D1050" s="106"/>
      <c r="E1050" s="106"/>
      <c r="F1050" s="106"/>
      <c r="G1050" s="106"/>
      <c r="H1050" s="112"/>
      <c r="I1050" s="77"/>
      <c r="J1050" s="75"/>
      <c r="K1050" s="75"/>
      <c r="L1050" s="75"/>
      <c r="M1050" s="75"/>
      <c r="N1050" s="75"/>
      <c r="O1050" s="75"/>
      <c r="P1050" s="75"/>
      <c r="Q1050" s="75"/>
      <c r="R1050" s="75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</row>
    <row r="1051" customFormat="false" ht="15.25" hidden="false" customHeight="false" outlineLevel="0" collapsed="false">
      <c r="A1051" s="104" t="s">
        <v>203</v>
      </c>
      <c r="B1051" s="109"/>
      <c r="C1051" s="106"/>
      <c r="D1051" s="106"/>
      <c r="E1051" s="106"/>
      <c r="F1051" s="106"/>
      <c r="G1051" s="106"/>
      <c r="H1051" s="112"/>
      <c r="I1051" s="77" t="n">
        <f aca="false">K1051</f>
        <v>1473.2</v>
      </c>
      <c r="J1051" s="75" t="n">
        <f aca="false">L1051</f>
        <v>1473.2</v>
      </c>
      <c r="K1051" s="75" t="n">
        <v>1473.2</v>
      </c>
      <c r="L1051" s="75" t="n">
        <v>1473.2</v>
      </c>
      <c r="M1051" s="75"/>
      <c r="N1051" s="75"/>
      <c r="O1051" s="75"/>
      <c r="P1051" s="75"/>
      <c r="Q1051" s="75"/>
      <c r="R1051" s="75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</row>
    <row r="1052" customFormat="false" ht="15.25" hidden="false" customHeight="false" outlineLevel="0" collapsed="false">
      <c r="A1052" s="71"/>
      <c r="B1052" s="72"/>
      <c r="C1052" s="73"/>
      <c r="D1052" s="73"/>
      <c r="E1052" s="73"/>
      <c r="F1052" s="73"/>
      <c r="G1052" s="73"/>
      <c r="H1052" s="43"/>
      <c r="I1052" s="77"/>
      <c r="J1052" s="75"/>
      <c r="K1052" s="75"/>
      <c r="L1052" s="75"/>
      <c r="M1052" s="75"/>
      <c r="N1052" s="75"/>
      <c r="O1052" s="75"/>
      <c r="P1052" s="75"/>
      <c r="Q1052" s="75"/>
      <c r="R1052" s="75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</row>
    <row r="1053" s="87" customFormat="true" ht="12.75" hidden="false" customHeight="true" outlineLevel="0" collapsed="false">
      <c r="A1053" s="155" t="s">
        <v>214</v>
      </c>
      <c r="B1053" s="159"/>
      <c r="C1053" s="67"/>
      <c r="D1053" s="67"/>
      <c r="E1053" s="67"/>
      <c r="F1053" s="67"/>
      <c r="G1053" s="67"/>
      <c r="H1053" s="68"/>
      <c r="I1053" s="86" t="n">
        <f aca="false">K1053</f>
        <v>1146</v>
      </c>
      <c r="J1053" s="86" t="n">
        <f aca="false">L1053</f>
        <v>896</v>
      </c>
      <c r="K1053" s="88" t="n">
        <v>1146</v>
      </c>
      <c r="L1053" s="88" t="n">
        <v>896</v>
      </c>
      <c r="M1053" s="88"/>
      <c r="N1053" s="88"/>
      <c r="O1053" s="88"/>
      <c r="P1053" s="88"/>
      <c r="Q1053" s="88"/>
      <c r="R1053" s="88"/>
      <c r="S1053" s="88"/>
      <c r="T1053" s="88"/>
      <c r="U1053" s="88"/>
      <c r="V1053" s="88"/>
      <c r="W1053" s="89"/>
      <c r="X1053" s="89"/>
      <c r="Y1053" s="89"/>
      <c r="Z1053" s="89"/>
      <c r="AA1053" s="89"/>
      <c r="AB1053" s="89"/>
    </row>
    <row r="1054" s="120" customFormat="true" ht="15.25" hidden="false" customHeight="false" outlineLevel="0" collapsed="false">
      <c r="A1054" s="79" t="s">
        <v>152</v>
      </c>
      <c r="B1054" s="156"/>
      <c r="C1054" s="81" t="s">
        <v>113</v>
      </c>
      <c r="D1054" s="81"/>
      <c r="E1054" s="81"/>
      <c r="F1054" s="81"/>
      <c r="G1054" s="81"/>
      <c r="H1054" s="82"/>
      <c r="I1054" s="117" t="n">
        <f aca="false">K1054</f>
        <v>1146</v>
      </c>
      <c r="J1054" s="117" t="n">
        <f aca="false">L1054</f>
        <v>896</v>
      </c>
      <c r="K1054" s="118" t="n">
        <v>1146</v>
      </c>
      <c r="L1054" s="118" t="n">
        <v>896</v>
      </c>
      <c r="M1054" s="118"/>
      <c r="N1054" s="118"/>
      <c r="O1054" s="118"/>
      <c r="P1054" s="118"/>
      <c r="Q1054" s="118"/>
      <c r="R1054" s="118"/>
      <c r="S1054" s="118"/>
      <c r="T1054" s="118"/>
      <c r="U1054" s="118"/>
      <c r="V1054" s="118"/>
      <c r="W1054" s="119"/>
      <c r="X1054" s="119"/>
      <c r="Y1054" s="119"/>
      <c r="Z1054" s="119"/>
      <c r="AA1054" s="119"/>
      <c r="AB1054" s="119"/>
    </row>
    <row r="1055" s="120" customFormat="true" ht="12.75" hidden="true" customHeight="false" outlineLevel="0" collapsed="false">
      <c r="A1055" s="83" t="s">
        <v>202</v>
      </c>
      <c r="B1055" s="156"/>
      <c r="C1055" s="81"/>
      <c r="D1055" s="81"/>
      <c r="E1055" s="81"/>
      <c r="F1055" s="81"/>
      <c r="G1055" s="81"/>
      <c r="H1055" s="82"/>
      <c r="I1055" s="117"/>
      <c r="J1055" s="118"/>
      <c r="K1055" s="118"/>
      <c r="L1055" s="118"/>
      <c r="M1055" s="118"/>
      <c r="N1055" s="118"/>
      <c r="O1055" s="118"/>
      <c r="P1055" s="118"/>
      <c r="Q1055" s="118"/>
      <c r="R1055" s="118"/>
      <c r="S1055" s="118"/>
      <c r="T1055" s="118"/>
      <c r="U1055" s="118"/>
      <c r="V1055" s="118"/>
      <c r="W1055" s="119"/>
      <c r="X1055" s="119"/>
      <c r="Y1055" s="119"/>
      <c r="Z1055" s="119"/>
      <c r="AA1055" s="119"/>
      <c r="AB1055" s="119"/>
    </row>
    <row r="1056" s="120" customFormat="true" ht="15.25" hidden="false" customHeight="false" outlineLevel="0" collapsed="false">
      <c r="A1056" s="163" t="s">
        <v>126</v>
      </c>
      <c r="B1056" s="125"/>
      <c r="C1056" s="81" t="s">
        <v>113</v>
      </c>
      <c r="D1056" s="81" t="s">
        <v>127</v>
      </c>
      <c r="E1056" s="81" t="s">
        <v>46</v>
      </c>
      <c r="F1056" s="81" t="s">
        <v>46</v>
      </c>
      <c r="G1056" s="81"/>
      <c r="H1056" s="162"/>
      <c r="I1056" s="117" t="n">
        <f aca="false">K1056</f>
        <v>1146</v>
      </c>
      <c r="J1056" s="117" t="n">
        <f aca="false">L1056</f>
        <v>896</v>
      </c>
      <c r="K1056" s="118" t="n">
        <v>1146</v>
      </c>
      <c r="L1056" s="118" t="n">
        <v>896</v>
      </c>
      <c r="M1056" s="118"/>
      <c r="N1056" s="118"/>
      <c r="O1056" s="118"/>
      <c r="P1056" s="118"/>
      <c r="Q1056" s="118"/>
      <c r="R1056" s="118"/>
      <c r="S1056" s="118"/>
      <c r="T1056" s="118"/>
      <c r="U1056" s="118"/>
      <c r="V1056" s="118"/>
      <c r="W1056" s="119"/>
      <c r="X1056" s="119"/>
      <c r="Y1056" s="119"/>
      <c r="Z1056" s="119"/>
      <c r="AA1056" s="119"/>
      <c r="AB1056" s="119"/>
    </row>
    <row r="1057" s="120" customFormat="true" ht="12.75" hidden="true" customHeight="false" outlineLevel="0" collapsed="false">
      <c r="A1057" s="124" t="s">
        <v>49</v>
      </c>
      <c r="B1057" s="136"/>
      <c r="C1057" s="81" t="s">
        <v>113</v>
      </c>
      <c r="D1057" s="81" t="s">
        <v>127</v>
      </c>
      <c r="E1057" s="81" t="s">
        <v>46</v>
      </c>
      <c r="F1057" s="81" t="s">
        <v>46</v>
      </c>
      <c r="G1057" s="81" t="s">
        <v>138</v>
      </c>
      <c r="H1057" s="82" t="n">
        <v>240</v>
      </c>
      <c r="I1057" s="86"/>
      <c r="J1057" s="88"/>
      <c r="K1057" s="88"/>
      <c r="L1057" s="88"/>
      <c r="M1057" s="88"/>
      <c r="N1057" s="88"/>
      <c r="O1057" s="88"/>
      <c r="P1057" s="88"/>
      <c r="Q1057" s="88"/>
      <c r="R1057" s="88"/>
      <c r="S1057" s="119"/>
      <c r="T1057" s="119"/>
      <c r="U1057" s="119"/>
      <c r="V1057" s="119"/>
      <c r="W1057" s="119"/>
      <c r="X1057" s="119"/>
      <c r="Y1057" s="119"/>
      <c r="Z1057" s="119"/>
      <c r="AA1057" s="119"/>
      <c r="AB1057" s="119"/>
    </row>
    <row r="1058" s="120" customFormat="true" ht="12.75" hidden="true" customHeight="false" outlineLevel="0" collapsed="false">
      <c r="A1058" s="170" t="s">
        <v>50</v>
      </c>
      <c r="B1058" s="171"/>
      <c r="C1058" s="81"/>
      <c r="D1058" s="81"/>
      <c r="E1058" s="81"/>
      <c r="F1058" s="81"/>
      <c r="G1058" s="81"/>
      <c r="H1058" s="82"/>
      <c r="I1058" s="117"/>
      <c r="J1058" s="118"/>
      <c r="K1058" s="118"/>
      <c r="L1058" s="118"/>
      <c r="M1058" s="118"/>
      <c r="N1058" s="118"/>
      <c r="O1058" s="118"/>
      <c r="P1058" s="118"/>
      <c r="Q1058" s="118"/>
      <c r="R1058" s="118"/>
      <c r="S1058" s="119"/>
      <c r="T1058" s="119"/>
      <c r="U1058" s="119"/>
      <c r="V1058" s="119"/>
      <c r="W1058" s="119"/>
      <c r="X1058" s="119"/>
      <c r="Y1058" s="119"/>
      <c r="Z1058" s="119"/>
      <c r="AA1058" s="119"/>
      <c r="AB1058" s="119"/>
    </row>
    <row r="1059" s="120" customFormat="true" ht="12.75" hidden="true" customHeight="false" outlineLevel="0" collapsed="false">
      <c r="A1059" s="124" t="s">
        <v>51</v>
      </c>
      <c r="B1059" s="171"/>
      <c r="C1059" s="81" t="s">
        <v>113</v>
      </c>
      <c r="D1059" s="81" t="s">
        <v>127</v>
      </c>
      <c r="E1059" s="81" t="s">
        <v>46</v>
      </c>
      <c r="F1059" s="81" t="s">
        <v>46</v>
      </c>
      <c r="G1059" s="81" t="s">
        <v>138</v>
      </c>
      <c r="H1059" s="82" t="n">
        <v>241</v>
      </c>
      <c r="I1059" s="117"/>
      <c r="J1059" s="118"/>
      <c r="K1059" s="118"/>
      <c r="L1059" s="118"/>
      <c r="M1059" s="117"/>
      <c r="N1059" s="117"/>
      <c r="O1059" s="117"/>
      <c r="P1059" s="117"/>
      <c r="Q1059" s="118"/>
      <c r="R1059" s="118"/>
      <c r="S1059" s="119"/>
      <c r="T1059" s="119"/>
      <c r="U1059" s="119"/>
      <c r="V1059" s="119"/>
      <c r="W1059" s="119"/>
      <c r="X1059" s="119"/>
      <c r="Y1059" s="119"/>
      <c r="Z1059" s="119"/>
      <c r="AA1059" s="119"/>
      <c r="AB1059" s="119"/>
    </row>
    <row r="1060" s="120" customFormat="true" ht="12.75" hidden="true" customHeight="false" outlineLevel="0" collapsed="false">
      <c r="A1060" s="124" t="s">
        <v>75</v>
      </c>
      <c r="B1060" s="171"/>
      <c r="C1060" s="81" t="s">
        <v>113</v>
      </c>
      <c r="D1060" s="81" t="s">
        <v>127</v>
      </c>
      <c r="E1060" s="81" t="s">
        <v>46</v>
      </c>
      <c r="F1060" s="81" t="s">
        <v>46</v>
      </c>
      <c r="G1060" s="81" t="s">
        <v>138</v>
      </c>
      <c r="H1060" s="82" t="n">
        <v>242</v>
      </c>
      <c r="I1060" s="117"/>
      <c r="J1060" s="118"/>
      <c r="K1060" s="118"/>
      <c r="L1060" s="118"/>
      <c r="M1060" s="118"/>
      <c r="N1060" s="118"/>
      <c r="O1060" s="118"/>
      <c r="P1060" s="118"/>
      <c r="Q1060" s="118"/>
      <c r="R1060" s="118"/>
      <c r="S1060" s="119"/>
      <c r="T1060" s="119"/>
      <c r="U1060" s="119"/>
      <c r="V1060" s="119"/>
      <c r="W1060" s="119"/>
      <c r="X1060" s="119"/>
      <c r="Y1060" s="119"/>
      <c r="Z1060" s="119"/>
      <c r="AA1060" s="119"/>
      <c r="AB1060" s="119"/>
    </row>
    <row r="1061" s="120" customFormat="true" ht="44" hidden="false" customHeight="false" outlineLevel="0" collapsed="false">
      <c r="A1061" s="124" t="s">
        <v>140</v>
      </c>
      <c r="B1061" s="136"/>
      <c r="C1061" s="81" t="s">
        <v>113</v>
      </c>
      <c r="D1061" s="81" t="s">
        <v>127</v>
      </c>
      <c r="E1061" s="81" t="s">
        <v>46</v>
      </c>
      <c r="F1061" s="81" t="s">
        <v>46</v>
      </c>
      <c r="G1061" s="81" t="s">
        <v>141</v>
      </c>
      <c r="H1061" s="166"/>
      <c r="I1061" s="117" t="n">
        <f aca="false">K1061</f>
        <v>1146</v>
      </c>
      <c r="J1061" s="117" t="n">
        <f aca="false">L1061</f>
        <v>896</v>
      </c>
      <c r="K1061" s="118" t="n">
        <v>1146</v>
      </c>
      <c r="L1061" s="118" t="n">
        <v>896</v>
      </c>
      <c r="M1061" s="118"/>
      <c r="N1061" s="118"/>
      <c r="O1061" s="118"/>
      <c r="P1061" s="118"/>
      <c r="Q1061" s="118"/>
      <c r="R1061" s="118"/>
      <c r="S1061" s="118"/>
      <c r="T1061" s="118"/>
      <c r="U1061" s="118"/>
      <c r="V1061" s="118"/>
      <c r="W1061" s="119"/>
      <c r="X1061" s="119"/>
      <c r="Y1061" s="119"/>
      <c r="Z1061" s="119"/>
      <c r="AA1061" s="119"/>
      <c r="AB1061" s="119"/>
    </row>
    <row r="1062" customFormat="false" ht="15.25" hidden="false" customHeight="false" outlineLevel="0" collapsed="false">
      <c r="A1062" s="96" t="s">
        <v>60</v>
      </c>
      <c r="B1062" s="97"/>
      <c r="C1062" s="73" t="s">
        <v>113</v>
      </c>
      <c r="D1062" s="73" t="s">
        <v>127</v>
      </c>
      <c r="E1062" s="73" t="s">
        <v>46</v>
      </c>
      <c r="F1062" s="73" t="s">
        <v>46</v>
      </c>
      <c r="G1062" s="73" t="s">
        <v>141</v>
      </c>
      <c r="H1062" s="112" t="n">
        <v>220</v>
      </c>
      <c r="I1062" s="77" t="n">
        <f aca="false">K1062</f>
        <v>1146</v>
      </c>
      <c r="J1062" s="77" t="n">
        <f aca="false">L1062</f>
        <v>896</v>
      </c>
      <c r="K1062" s="75" t="n">
        <v>1146</v>
      </c>
      <c r="L1062" s="75" t="n">
        <v>896</v>
      </c>
      <c r="M1062" s="75"/>
      <c r="N1062" s="75"/>
      <c r="O1062" s="75"/>
      <c r="P1062" s="75"/>
      <c r="Q1062" s="75"/>
      <c r="R1062" s="75"/>
      <c r="S1062" s="75"/>
      <c r="T1062" s="75"/>
      <c r="U1062" s="75"/>
      <c r="V1062" s="75"/>
      <c r="W1062" s="58"/>
      <c r="X1062" s="58"/>
      <c r="Y1062" s="58"/>
      <c r="Z1062" s="58"/>
      <c r="AA1062" s="58"/>
      <c r="AB1062" s="58"/>
    </row>
    <row r="1063" customFormat="false" ht="15.25" hidden="false" customHeight="false" outlineLevel="0" collapsed="false">
      <c r="A1063" s="98" t="s">
        <v>50</v>
      </c>
      <c r="B1063" s="99"/>
      <c r="C1063" s="73"/>
      <c r="D1063" s="73"/>
      <c r="E1063" s="73"/>
      <c r="F1063" s="73"/>
      <c r="G1063" s="73"/>
      <c r="H1063" s="112"/>
      <c r="I1063" s="77"/>
      <c r="J1063" s="75"/>
      <c r="K1063" s="75"/>
      <c r="L1063" s="75"/>
      <c r="M1063" s="75"/>
      <c r="N1063" s="75"/>
      <c r="O1063" s="75"/>
      <c r="P1063" s="75"/>
      <c r="Q1063" s="75"/>
      <c r="R1063" s="75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</row>
    <row r="1064" customFormat="false" ht="15.25" hidden="false" customHeight="false" outlineLevel="0" collapsed="false">
      <c r="A1064" s="96" t="s">
        <v>139</v>
      </c>
      <c r="B1064" s="99"/>
      <c r="C1064" s="73" t="s">
        <v>113</v>
      </c>
      <c r="D1064" s="73" t="s">
        <v>127</v>
      </c>
      <c r="E1064" s="73" t="s">
        <v>46</v>
      </c>
      <c r="F1064" s="73" t="s">
        <v>46</v>
      </c>
      <c r="G1064" s="73" t="s">
        <v>141</v>
      </c>
      <c r="H1064" s="112" t="n">
        <v>225</v>
      </c>
      <c r="I1064" s="77" t="n">
        <f aca="false">K1064</f>
        <v>1146</v>
      </c>
      <c r="J1064" s="77" t="n">
        <f aca="false">L1064</f>
        <v>896</v>
      </c>
      <c r="K1064" s="75" t="n">
        <v>1146</v>
      </c>
      <c r="L1064" s="75" t="n">
        <v>896</v>
      </c>
      <c r="M1064" s="75"/>
      <c r="N1064" s="75"/>
      <c r="O1064" s="75"/>
      <c r="P1064" s="75"/>
      <c r="Q1064" s="75"/>
      <c r="R1064" s="75"/>
      <c r="S1064" s="75"/>
      <c r="T1064" s="75"/>
      <c r="U1064" s="75"/>
      <c r="V1064" s="75"/>
      <c r="W1064" s="58"/>
      <c r="X1064" s="58"/>
      <c r="Y1064" s="58"/>
      <c r="Z1064" s="58"/>
      <c r="AA1064" s="58"/>
      <c r="AB1064" s="58"/>
    </row>
    <row r="1065" customFormat="false" ht="15.25" hidden="false" customHeight="false" outlineLevel="0" collapsed="false">
      <c r="A1065" s="108" t="s">
        <v>50</v>
      </c>
      <c r="B1065" s="109"/>
      <c r="C1065" s="106"/>
      <c r="D1065" s="106"/>
      <c r="E1065" s="106"/>
      <c r="F1065" s="106"/>
      <c r="G1065" s="106"/>
      <c r="H1065" s="112"/>
      <c r="I1065" s="77"/>
      <c r="J1065" s="75"/>
      <c r="K1065" s="75"/>
      <c r="L1065" s="75"/>
      <c r="M1065" s="75"/>
      <c r="N1065" s="75"/>
      <c r="O1065" s="75"/>
      <c r="P1065" s="75"/>
      <c r="Q1065" s="75"/>
      <c r="R1065" s="75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</row>
    <row r="1066" customFormat="false" ht="15.25" hidden="false" customHeight="false" outlineLevel="0" collapsed="false">
      <c r="A1066" s="104" t="s">
        <v>203</v>
      </c>
      <c r="B1066" s="109"/>
      <c r="C1066" s="106"/>
      <c r="D1066" s="106"/>
      <c r="E1066" s="106"/>
      <c r="F1066" s="106"/>
      <c r="G1066" s="106"/>
      <c r="H1066" s="112"/>
      <c r="I1066" s="77" t="n">
        <f aca="false">K1066</f>
        <v>1146</v>
      </c>
      <c r="J1066" s="77" t="n">
        <f aca="false">L1066</f>
        <v>1146</v>
      </c>
      <c r="K1066" s="75" t="n">
        <v>1146</v>
      </c>
      <c r="L1066" s="75" t="n">
        <v>1146</v>
      </c>
      <c r="M1066" s="75"/>
      <c r="N1066" s="75"/>
      <c r="O1066" s="75"/>
      <c r="P1066" s="75"/>
      <c r="Q1066" s="75"/>
      <c r="R1066" s="75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</row>
    <row r="1067" customFormat="false" ht="15.25" hidden="false" customHeight="false" outlineLevel="0" collapsed="false">
      <c r="A1067" s="168"/>
      <c r="B1067" s="109"/>
      <c r="C1067" s="106"/>
      <c r="D1067" s="106"/>
      <c r="E1067" s="106"/>
      <c r="F1067" s="106"/>
      <c r="G1067" s="106"/>
      <c r="H1067" s="112"/>
      <c r="I1067" s="77"/>
      <c r="J1067" s="77"/>
      <c r="K1067" s="75"/>
      <c r="L1067" s="75"/>
      <c r="M1067" s="75"/>
      <c r="N1067" s="75"/>
      <c r="O1067" s="75"/>
      <c r="P1067" s="75"/>
      <c r="Q1067" s="75"/>
      <c r="R1067" s="75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</row>
    <row r="1068" s="87" customFormat="true" ht="15.25" hidden="false" customHeight="false" outlineLevel="0" collapsed="false">
      <c r="A1068" s="155" t="s">
        <v>215</v>
      </c>
      <c r="B1068" s="159"/>
      <c r="C1068" s="67"/>
      <c r="D1068" s="67"/>
      <c r="E1068" s="67"/>
      <c r="F1068" s="67"/>
      <c r="G1068" s="67"/>
      <c r="H1068" s="68"/>
      <c r="I1068" s="86" t="n">
        <f aca="false">I1069</f>
        <v>2810.7</v>
      </c>
      <c r="J1068" s="88" t="n">
        <f aca="false">J1069</f>
        <v>2810.7</v>
      </c>
      <c r="K1068" s="88" t="n">
        <f aca="false">K1069</f>
        <v>2810.7</v>
      </c>
      <c r="L1068" s="88" t="n">
        <f aca="false">L1069</f>
        <v>2810.7</v>
      </c>
      <c r="M1068" s="88"/>
      <c r="N1068" s="88"/>
      <c r="O1068" s="88"/>
      <c r="P1068" s="88"/>
      <c r="Q1068" s="88"/>
      <c r="R1068" s="88"/>
      <c r="S1068" s="88"/>
      <c r="T1068" s="88"/>
      <c r="U1068" s="88"/>
      <c r="V1068" s="88"/>
      <c r="W1068" s="89"/>
      <c r="X1068" s="89"/>
      <c r="Y1068" s="89"/>
      <c r="Z1068" s="89"/>
      <c r="AA1068" s="89"/>
      <c r="AB1068" s="89"/>
    </row>
    <row r="1069" s="120" customFormat="true" ht="12.75" hidden="false" customHeight="true" outlineLevel="0" collapsed="false">
      <c r="A1069" s="79" t="s">
        <v>152</v>
      </c>
      <c r="B1069" s="156"/>
      <c r="C1069" s="81" t="s">
        <v>113</v>
      </c>
      <c r="D1069" s="81"/>
      <c r="E1069" s="81"/>
      <c r="F1069" s="81"/>
      <c r="G1069" s="81"/>
      <c r="H1069" s="82"/>
      <c r="I1069" s="86" t="n">
        <f aca="false">I1070</f>
        <v>2810.7</v>
      </c>
      <c r="J1069" s="88" t="n">
        <f aca="false">J1070</f>
        <v>2810.7</v>
      </c>
      <c r="K1069" s="88" t="n">
        <f aca="false">K1070</f>
        <v>2810.7</v>
      </c>
      <c r="L1069" s="88" t="n">
        <f aca="false">L1070</f>
        <v>2810.7</v>
      </c>
      <c r="M1069" s="88"/>
      <c r="N1069" s="88"/>
      <c r="O1069" s="88"/>
      <c r="P1069" s="88"/>
      <c r="Q1069" s="88"/>
      <c r="R1069" s="88"/>
      <c r="S1069" s="88"/>
      <c r="T1069" s="88"/>
      <c r="U1069" s="88"/>
      <c r="V1069" s="88"/>
      <c r="W1069" s="119"/>
      <c r="X1069" s="119"/>
      <c r="Y1069" s="119"/>
      <c r="Z1069" s="119"/>
      <c r="AA1069" s="119"/>
      <c r="AB1069" s="119"/>
    </row>
    <row r="1070" s="120" customFormat="true" ht="15.25" hidden="false" customHeight="false" outlineLevel="0" collapsed="false">
      <c r="A1070" s="163" t="s">
        <v>126</v>
      </c>
      <c r="B1070" s="125"/>
      <c r="C1070" s="81" t="s">
        <v>113</v>
      </c>
      <c r="D1070" s="81" t="s">
        <v>127</v>
      </c>
      <c r="E1070" s="81" t="s">
        <v>46</v>
      </c>
      <c r="F1070" s="81" t="s">
        <v>46</v>
      </c>
      <c r="G1070" s="81"/>
      <c r="H1070" s="82"/>
      <c r="I1070" s="117" t="n">
        <f aca="false">I1071</f>
        <v>2810.7</v>
      </c>
      <c r="J1070" s="118" t="n">
        <f aca="false">J1071</f>
        <v>2810.7</v>
      </c>
      <c r="K1070" s="118" t="n">
        <f aca="false">K1071</f>
        <v>2810.7</v>
      </c>
      <c r="L1070" s="118" t="n">
        <f aca="false">L1071</f>
        <v>2810.7</v>
      </c>
      <c r="M1070" s="118"/>
      <c r="N1070" s="118"/>
      <c r="O1070" s="118"/>
      <c r="P1070" s="118"/>
      <c r="Q1070" s="118"/>
      <c r="R1070" s="118"/>
      <c r="S1070" s="118"/>
      <c r="T1070" s="118"/>
      <c r="U1070" s="118"/>
      <c r="V1070" s="118"/>
      <c r="W1070" s="119"/>
      <c r="X1070" s="119"/>
      <c r="Y1070" s="119"/>
      <c r="Z1070" s="119"/>
      <c r="AA1070" s="119"/>
      <c r="AB1070" s="119"/>
    </row>
    <row r="1071" s="120" customFormat="true" ht="15.65" hidden="false" customHeight="false" outlineLevel="0" collapsed="false">
      <c r="A1071" s="124" t="s">
        <v>137</v>
      </c>
      <c r="B1071" s="136"/>
      <c r="C1071" s="81" t="s">
        <v>113</v>
      </c>
      <c r="D1071" s="81" t="s">
        <v>127</v>
      </c>
      <c r="E1071" s="81" t="s">
        <v>46</v>
      </c>
      <c r="F1071" s="81" t="s">
        <v>46</v>
      </c>
      <c r="G1071" s="81" t="s">
        <v>138</v>
      </c>
      <c r="H1071" s="162"/>
      <c r="I1071" s="117" t="n">
        <f aca="false">I1072</f>
        <v>2810.7</v>
      </c>
      <c r="J1071" s="118" t="n">
        <f aca="false">J1072</f>
        <v>2810.7</v>
      </c>
      <c r="K1071" s="118" t="n">
        <f aca="false">K1072</f>
        <v>2810.7</v>
      </c>
      <c r="L1071" s="118" t="n">
        <f aca="false">L1072</f>
        <v>2810.7</v>
      </c>
      <c r="M1071" s="118"/>
      <c r="N1071" s="118"/>
      <c r="O1071" s="118"/>
      <c r="P1071" s="118"/>
      <c r="Q1071" s="118"/>
      <c r="R1071" s="118"/>
      <c r="S1071" s="118"/>
      <c r="T1071" s="118"/>
      <c r="U1071" s="118"/>
      <c r="V1071" s="118"/>
      <c r="W1071" s="119"/>
      <c r="X1071" s="119"/>
      <c r="Y1071" s="119"/>
      <c r="Z1071" s="119"/>
      <c r="AA1071" s="119"/>
      <c r="AB1071" s="119"/>
    </row>
    <row r="1072" s="102" customFormat="true" ht="15.25" hidden="false" customHeight="false" outlineLevel="0" collapsed="false">
      <c r="A1072" s="96" t="s">
        <v>60</v>
      </c>
      <c r="B1072" s="97"/>
      <c r="C1072" s="73" t="s">
        <v>113</v>
      </c>
      <c r="D1072" s="73" t="s">
        <v>127</v>
      </c>
      <c r="E1072" s="73" t="s">
        <v>46</v>
      </c>
      <c r="F1072" s="73" t="s">
        <v>46</v>
      </c>
      <c r="G1072" s="73" t="s">
        <v>138</v>
      </c>
      <c r="H1072" s="43" t="n">
        <v>220</v>
      </c>
      <c r="I1072" s="77" t="n">
        <f aca="false">I1074</f>
        <v>2810.7</v>
      </c>
      <c r="J1072" s="75" t="n">
        <f aca="false">J1074</f>
        <v>2810.7</v>
      </c>
      <c r="K1072" s="75" t="n">
        <f aca="false">K1074</f>
        <v>2810.7</v>
      </c>
      <c r="L1072" s="75" t="n">
        <f aca="false">L1074</f>
        <v>2810.7</v>
      </c>
      <c r="M1072" s="75"/>
      <c r="N1072" s="75"/>
      <c r="O1072" s="75"/>
      <c r="P1072" s="75"/>
      <c r="Q1072" s="75"/>
      <c r="R1072" s="75"/>
      <c r="S1072" s="75"/>
      <c r="T1072" s="75"/>
      <c r="U1072" s="75"/>
      <c r="V1072" s="75"/>
      <c r="W1072" s="103"/>
      <c r="X1072" s="103"/>
      <c r="Y1072" s="103"/>
      <c r="Z1072" s="103"/>
      <c r="AA1072" s="103"/>
      <c r="AB1072" s="103"/>
    </row>
    <row r="1073" s="102" customFormat="true" ht="15.25" hidden="false" customHeight="false" outlineLevel="0" collapsed="false">
      <c r="A1073" s="98" t="s">
        <v>50</v>
      </c>
      <c r="B1073" s="99"/>
      <c r="C1073" s="73"/>
      <c r="D1073" s="73"/>
      <c r="E1073" s="73"/>
      <c r="F1073" s="73"/>
      <c r="G1073" s="73"/>
      <c r="H1073" s="43"/>
      <c r="I1073" s="77"/>
      <c r="J1073" s="75"/>
      <c r="K1073" s="75"/>
      <c r="L1073" s="75"/>
      <c r="M1073" s="75"/>
      <c r="N1073" s="75"/>
      <c r="O1073" s="75"/>
      <c r="P1073" s="75"/>
      <c r="Q1073" s="75"/>
      <c r="R1073" s="75"/>
      <c r="S1073" s="103"/>
      <c r="T1073" s="103"/>
      <c r="U1073" s="103"/>
      <c r="V1073" s="103"/>
      <c r="W1073" s="103"/>
      <c r="X1073" s="103"/>
      <c r="Y1073" s="103"/>
      <c r="Z1073" s="103"/>
      <c r="AA1073" s="103"/>
      <c r="AB1073" s="103"/>
    </row>
    <row r="1074" s="102" customFormat="true" ht="15.25" hidden="false" customHeight="false" outlineLevel="0" collapsed="false">
      <c r="A1074" s="96" t="s">
        <v>139</v>
      </c>
      <c r="B1074" s="76"/>
      <c r="C1074" s="73" t="s">
        <v>113</v>
      </c>
      <c r="D1074" s="73" t="s">
        <v>127</v>
      </c>
      <c r="E1074" s="73" t="s">
        <v>46</v>
      </c>
      <c r="F1074" s="73" t="s">
        <v>46</v>
      </c>
      <c r="G1074" s="73" t="s">
        <v>138</v>
      </c>
      <c r="H1074" s="43" t="n">
        <v>225</v>
      </c>
      <c r="I1074" s="77" t="n">
        <f aca="false">K1074+M1074</f>
        <v>2810.7</v>
      </c>
      <c r="J1074" s="75" t="n">
        <f aca="false">L1074+N1074</f>
        <v>2810.7</v>
      </c>
      <c r="K1074" s="75" t="n">
        <v>2810.7</v>
      </c>
      <c r="L1074" s="75" t="n">
        <v>2810.7</v>
      </c>
      <c r="M1074" s="75"/>
      <c r="N1074" s="75"/>
      <c r="O1074" s="75"/>
      <c r="P1074" s="75"/>
      <c r="Q1074" s="75"/>
      <c r="R1074" s="75"/>
      <c r="S1074" s="103"/>
      <c r="T1074" s="103"/>
      <c r="U1074" s="103"/>
      <c r="V1074" s="103"/>
      <c r="W1074" s="103"/>
      <c r="X1074" s="103"/>
      <c r="Y1074" s="103"/>
      <c r="Z1074" s="103"/>
      <c r="AA1074" s="103"/>
      <c r="AB1074" s="103"/>
    </row>
    <row r="1075" customFormat="false" ht="15.25" hidden="false" customHeight="false" outlineLevel="0" collapsed="false">
      <c r="A1075" s="168"/>
      <c r="B1075" s="109"/>
      <c r="C1075" s="106"/>
      <c r="D1075" s="106"/>
      <c r="E1075" s="106"/>
      <c r="F1075" s="106"/>
      <c r="G1075" s="106"/>
      <c r="H1075" s="112"/>
      <c r="I1075" s="77"/>
      <c r="J1075" s="77"/>
      <c r="K1075" s="75"/>
      <c r="L1075" s="75"/>
      <c r="M1075" s="75"/>
      <c r="N1075" s="75"/>
      <c r="O1075" s="75"/>
      <c r="P1075" s="75"/>
      <c r="Q1075" s="75"/>
      <c r="R1075" s="75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</row>
    <row r="1076" s="87" customFormat="true" ht="15.25" hidden="false" customHeight="false" outlineLevel="0" collapsed="false">
      <c r="A1076" s="155" t="s">
        <v>216</v>
      </c>
      <c r="B1076" s="159"/>
      <c r="C1076" s="67"/>
      <c r="D1076" s="67"/>
      <c r="E1076" s="67"/>
      <c r="F1076" s="67"/>
      <c r="G1076" s="67"/>
      <c r="H1076" s="68"/>
      <c r="I1076" s="86" t="n">
        <f aca="false">I1077</f>
        <v>1.9</v>
      </c>
      <c r="J1076" s="88" t="n">
        <f aca="false">J1077</f>
        <v>0</v>
      </c>
      <c r="K1076" s="88" t="n">
        <f aca="false">K1077</f>
        <v>1.9</v>
      </c>
      <c r="L1076" s="88" t="n">
        <f aca="false">L1077</f>
        <v>0</v>
      </c>
      <c r="M1076" s="88"/>
      <c r="N1076" s="88"/>
      <c r="O1076" s="88"/>
      <c r="P1076" s="88"/>
      <c r="Q1076" s="88"/>
      <c r="R1076" s="88"/>
      <c r="S1076" s="88"/>
      <c r="T1076" s="88"/>
      <c r="U1076" s="88"/>
      <c r="V1076" s="88"/>
      <c r="W1076" s="89"/>
      <c r="X1076" s="89"/>
      <c r="Y1076" s="89"/>
      <c r="Z1076" s="89"/>
      <c r="AA1076" s="89"/>
      <c r="AB1076" s="89"/>
    </row>
    <row r="1077" s="120" customFormat="true" ht="15.25" hidden="false" customHeight="false" outlineLevel="0" collapsed="false">
      <c r="A1077" s="79" t="s">
        <v>152</v>
      </c>
      <c r="B1077" s="156"/>
      <c r="C1077" s="81" t="s">
        <v>113</v>
      </c>
      <c r="D1077" s="81"/>
      <c r="E1077" s="81"/>
      <c r="F1077" s="81"/>
      <c r="G1077" s="81"/>
      <c r="H1077" s="82"/>
      <c r="I1077" s="117" t="n">
        <f aca="false">I1078</f>
        <v>1.9</v>
      </c>
      <c r="J1077" s="118" t="n">
        <f aca="false">J1078</f>
        <v>0</v>
      </c>
      <c r="K1077" s="118" t="n">
        <f aca="false">K1078</f>
        <v>1.9</v>
      </c>
      <c r="L1077" s="118" t="n">
        <f aca="false">L1078</f>
        <v>0</v>
      </c>
      <c r="M1077" s="118"/>
      <c r="N1077" s="118"/>
      <c r="O1077" s="118"/>
      <c r="P1077" s="118"/>
      <c r="Q1077" s="118"/>
      <c r="R1077" s="118"/>
      <c r="S1077" s="118"/>
      <c r="T1077" s="118"/>
      <c r="U1077" s="118"/>
      <c r="V1077" s="118"/>
      <c r="W1077" s="119"/>
      <c r="X1077" s="119"/>
      <c r="Y1077" s="119"/>
      <c r="Z1077" s="119"/>
      <c r="AA1077" s="119"/>
      <c r="AB1077" s="119"/>
    </row>
    <row r="1078" s="120" customFormat="true" ht="15.25" hidden="false" customHeight="false" outlineLevel="0" collapsed="false">
      <c r="A1078" s="163" t="s">
        <v>126</v>
      </c>
      <c r="B1078" s="125"/>
      <c r="C1078" s="81" t="s">
        <v>113</v>
      </c>
      <c r="D1078" s="81" t="s">
        <v>127</v>
      </c>
      <c r="E1078" s="81" t="s">
        <v>46</v>
      </c>
      <c r="F1078" s="81" t="s">
        <v>46</v>
      </c>
      <c r="G1078" s="81"/>
      <c r="H1078" s="82"/>
      <c r="I1078" s="117" t="n">
        <f aca="false">I1079</f>
        <v>1.9</v>
      </c>
      <c r="J1078" s="118" t="n">
        <f aca="false">J1079</f>
        <v>0</v>
      </c>
      <c r="K1078" s="118" t="n">
        <f aca="false">K1079</f>
        <v>1.9</v>
      </c>
      <c r="L1078" s="118" t="n">
        <f aca="false">L1079</f>
        <v>0</v>
      </c>
      <c r="M1078" s="118"/>
      <c r="N1078" s="118"/>
      <c r="O1078" s="118"/>
      <c r="P1078" s="118"/>
      <c r="Q1078" s="118"/>
      <c r="R1078" s="118"/>
      <c r="S1078" s="118"/>
      <c r="T1078" s="118"/>
      <c r="U1078" s="118"/>
      <c r="V1078" s="118"/>
      <c r="W1078" s="119"/>
      <c r="X1078" s="119"/>
      <c r="Y1078" s="119"/>
      <c r="Z1078" s="119"/>
      <c r="AA1078" s="119"/>
      <c r="AB1078" s="119"/>
    </row>
    <row r="1079" s="120" customFormat="true" ht="29.85" hidden="false" customHeight="false" outlineLevel="0" collapsed="false">
      <c r="A1079" s="124" t="s">
        <v>128</v>
      </c>
      <c r="B1079" s="136"/>
      <c r="C1079" s="81" t="s">
        <v>113</v>
      </c>
      <c r="D1079" s="81" t="s">
        <v>127</v>
      </c>
      <c r="E1079" s="81" t="s">
        <v>46</v>
      </c>
      <c r="F1079" s="81" t="s">
        <v>46</v>
      </c>
      <c r="G1079" s="81" t="s">
        <v>129</v>
      </c>
      <c r="H1079" s="162"/>
      <c r="I1079" s="117" t="n">
        <f aca="false">I1080</f>
        <v>1.9</v>
      </c>
      <c r="J1079" s="118" t="n">
        <f aca="false">J1080</f>
        <v>0</v>
      </c>
      <c r="K1079" s="118" t="n">
        <f aca="false">K1080</f>
        <v>1.9</v>
      </c>
      <c r="L1079" s="118" t="n">
        <f aca="false">L1080</f>
        <v>0</v>
      </c>
      <c r="M1079" s="118"/>
      <c r="N1079" s="118"/>
      <c r="O1079" s="118"/>
      <c r="P1079" s="118"/>
      <c r="Q1079" s="118"/>
      <c r="R1079" s="118"/>
      <c r="S1079" s="118"/>
      <c r="T1079" s="118"/>
      <c r="U1079" s="118"/>
      <c r="V1079" s="118"/>
      <c r="W1079" s="119"/>
      <c r="X1079" s="119"/>
      <c r="Y1079" s="119"/>
      <c r="Z1079" s="119"/>
      <c r="AA1079" s="119"/>
      <c r="AB1079" s="119"/>
    </row>
    <row r="1080" s="102" customFormat="true" ht="15.25" hidden="false" customHeight="false" outlineLevel="0" collapsed="false">
      <c r="A1080" s="96" t="s">
        <v>60</v>
      </c>
      <c r="B1080" s="97"/>
      <c r="C1080" s="73" t="s">
        <v>113</v>
      </c>
      <c r="D1080" s="73" t="s">
        <v>127</v>
      </c>
      <c r="E1080" s="73" t="s">
        <v>46</v>
      </c>
      <c r="F1080" s="73" t="s">
        <v>46</v>
      </c>
      <c r="G1080" s="73" t="s">
        <v>129</v>
      </c>
      <c r="H1080" s="112" t="n">
        <v>220</v>
      </c>
      <c r="I1080" s="77" t="n">
        <f aca="false">I1082</f>
        <v>1.9</v>
      </c>
      <c r="J1080" s="75" t="n">
        <f aca="false">J1082</f>
        <v>0</v>
      </c>
      <c r="K1080" s="75" t="n">
        <f aca="false">K1082</f>
        <v>1.9</v>
      </c>
      <c r="L1080" s="75" t="n">
        <f aca="false">L1082</f>
        <v>0</v>
      </c>
      <c r="M1080" s="75"/>
      <c r="N1080" s="75"/>
      <c r="O1080" s="75"/>
      <c r="P1080" s="75"/>
      <c r="Q1080" s="75"/>
      <c r="R1080" s="75"/>
      <c r="S1080" s="75"/>
      <c r="T1080" s="75"/>
      <c r="U1080" s="75"/>
      <c r="V1080" s="75"/>
      <c r="W1080" s="103"/>
      <c r="X1080" s="103"/>
      <c r="Y1080" s="103"/>
      <c r="Z1080" s="103"/>
      <c r="AA1080" s="103"/>
      <c r="AB1080" s="103"/>
    </row>
    <row r="1081" s="102" customFormat="true" ht="15.25" hidden="false" customHeight="false" outlineLevel="0" collapsed="false">
      <c r="A1081" s="98" t="s">
        <v>50</v>
      </c>
      <c r="B1081" s="99"/>
      <c r="C1081" s="73"/>
      <c r="D1081" s="73"/>
      <c r="E1081" s="73"/>
      <c r="F1081" s="73"/>
      <c r="G1081" s="73"/>
      <c r="H1081" s="112"/>
      <c r="I1081" s="77"/>
      <c r="J1081" s="75"/>
      <c r="K1081" s="75"/>
      <c r="L1081" s="75"/>
      <c r="M1081" s="75"/>
      <c r="N1081" s="75"/>
      <c r="O1081" s="75"/>
      <c r="P1081" s="75"/>
      <c r="Q1081" s="75"/>
      <c r="R1081" s="75"/>
      <c r="S1081" s="103"/>
      <c r="T1081" s="103"/>
      <c r="U1081" s="103"/>
      <c r="V1081" s="103"/>
      <c r="W1081" s="103"/>
      <c r="X1081" s="103"/>
      <c r="Y1081" s="103"/>
      <c r="Z1081" s="103"/>
      <c r="AA1081" s="103"/>
      <c r="AB1081" s="103"/>
    </row>
    <row r="1082" s="102" customFormat="true" ht="15.25" hidden="false" customHeight="false" outlineLevel="0" collapsed="false">
      <c r="A1082" s="96" t="s">
        <v>139</v>
      </c>
      <c r="B1082" s="99"/>
      <c r="C1082" s="73" t="s">
        <v>113</v>
      </c>
      <c r="D1082" s="73" t="s">
        <v>127</v>
      </c>
      <c r="E1082" s="73" t="s">
        <v>46</v>
      </c>
      <c r="F1082" s="73" t="s">
        <v>46</v>
      </c>
      <c r="G1082" s="73" t="s">
        <v>129</v>
      </c>
      <c r="H1082" s="112" t="n">
        <v>225</v>
      </c>
      <c r="I1082" s="77" t="n">
        <f aca="false">I1089</f>
        <v>1.9</v>
      </c>
      <c r="J1082" s="75" t="n">
        <f aca="false">J1089</f>
        <v>0</v>
      </c>
      <c r="K1082" s="75" t="n">
        <f aca="false">K1089</f>
        <v>1.9</v>
      </c>
      <c r="L1082" s="75" t="n">
        <f aca="false">L1089</f>
        <v>0</v>
      </c>
      <c r="M1082" s="75"/>
      <c r="N1082" s="75"/>
      <c r="O1082" s="75"/>
      <c r="P1082" s="75"/>
      <c r="Q1082" s="75"/>
      <c r="R1082" s="75"/>
      <c r="S1082" s="75"/>
      <c r="T1082" s="75"/>
      <c r="U1082" s="75"/>
      <c r="V1082" s="75"/>
      <c r="W1082" s="103"/>
      <c r="X1082" s="103"/>
      <c r="Y1082" s="103"/>
      <c r="Z1082" s="103"/>
      <c r="AA1082" s="103"/>
      <c r="AB1082" s="103"/>
    </row>
    <row r="1083" customFormat="false" ht="12.75" hidden="true" customHeight="false" outlineLevel="0" collapsed="false">
      <c r="A1083" s="98" t="s">
        <v>50</v>
      </c>
      <c r="B1083" s="72"/>
      <c r="C1083" s="73"/>
      <c r="D1083" s="73"/>
      <c r="E1083" s="73"/>
      <c r="F1083" s="73"/>
      <c r="G1083" s="73"/>
      <c r="H1083" s="43"/>
      <c r="I1083" s="77"/>
      <c r="J1083" s="75"/>
      <c r="K1083" s="75"/>
      <c r="L1083" s="75"/>
      <c r="M1083" s="75"/>
      <c r="N1083" s="75"/>
      <c r="O1083" s="75"/>
      <c r="P1083" s="75"/>
      <c r="Q1083" s="75"/>
      <c r="R1083" s="75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</row>
    <row r="1084" customFormat="false" ht="12.75" hidden="true" customHeight="false" outlineLevel="0" collapsed="false">
      <c r="A1084" s="71" t="s">
        <v>200</v>
      </c>
      <c r="B1084" s="72"/>
      <c r="C1084" s="73"/>
      <c r="D1084" s="73"/>
      <c r="E1084" s="73"/>
      <c r="F1084" s="73"/>
      <c r="G1084" s="73"/>
      <c r="H1084" s="43"/>
      <c r="I1084" s="77"/>
      <c r="J1084" s="75"/>
      <c r="K1084" s="75"/>
      <c r="L1084" s="75"/>
      <c r="M1084" s="75"/>
      <c r="N1084" s="75"/>
      <c r="O1084" s="75"/>
      <c r="P1084" s="75"/>
      <c r="Q1084" s="75"/>
      <c r="R1084" s="75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</row>
    <row r="1085" customFormat="false" ht="12.75" hidden="true" customHeight="false" outlineLevel="0" collapsed="false">
      <c r="A1085" s="76"/>
      <c r="B1085" s="99"/>
      <c r="C1085" s="73"/>
      <c r="D1085" s="73"/>
      <c r="E1085" s="73"/>
      <c r="F1085" s="73"/>
      <c r="G1085" s="73"/>
      <c r="H1085" s="112"/>
      <c r="I1085" s="77"/>
      <c r="J1085" s="75"/>
      <c r="K1085" s="75"/>
      <c r="L1085" s="75"/>
      <c r="M1085" s="75"/>
      <c r="N1085" s="75"/>
      <c r="O1085" s="75"/>
      <c r="P1085" s="75"/>
      <c r="Q1085" s="75"/>
      <c r="R1085" s="75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</row>
    <row r="1086" customFormat="false" ht="12.75" hidden="true" customHeight="false" outlineLevel="0" collapsed="false">
      <c r="A1086" s="2" t="s">
        <v>50</v>
      </c>
      <c r="B1086" s="76"/>
      <c r="C1086" s="73"/>
      <c r="D1086" s="73"/>
      <c r="E1086" s="73"/>
      <c r="F1086" s="73"/>
      <c r="G1086" s="73"/>
      <c r="H1086" s="43"/>
      <c r="I1086" s="77"/>
      <c r="J1086" s="75"/>
      <c r="K1086" s="75"/>
      <c r="L1086" s="75"/>
      <c r="M1086" s="75"/>
      <c r="N1086" s="75"/>
      <c r="O1086" s="75"/>
      <c r="P1086" s="75"/>
      <c r="Q1086" s="75"/>
      <c r="R1086" s="75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</row>
    <row r="1087" customFormat="false" ht="12.75" hidden="true" customHeight="false" outlineLevel="0" collapsed="false">
      <c r="A1087" s="71" t="s">
        <v>200</v>
      </c>
      <c r="B1087" s="76"/>
      <c r="C1087" s="73"/>
      <c r="D1087" s="73"/>
      <c r="E1087" s="73"/>
      <c r="F1087" s="73"/>
      <c r="G1087" s="73"/>
      <c r="H1087" s="43"/>
      <c r="I1087" s="77"/>
      <c r="J1087" s="75"/>
      <c r="K1087" s="75"/>
      <c r="L1087" s="75"/>
      <c r="M1087" s="75"/>
      <c r="N1087" s="75"/>
      <c r="O1087" s="75"/>
      <c r="P1087" s="75"/>
      <c r="Q1087" s="75"/>
      <c r="R1087" s="75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</row>
    <row r="1088" s="102" customFormat="true" ht="15.25" hidden="false" customHeight="false" outlineLevel="0" collapsed="false">
      <c r="A1088" s="98" t="s">
        <v>50</v>
      </c>
      <c r="B1088" s="72"/>
      <c r="C1088" s="73"/>
      <c r="D1088" s="73"/>
      <c r="E1088" s="73"/>
      <c r="F1088" s="73"/>
      <c r="G1088" s="73"/>
      <c r="H1088" s="43"/>
      <c r="I1088" s="77"/>
      <c r="J1088" s="75"/>
      <c r="K1088" s="75"/>
      <c r="L1088" s="75"/>
      <c r="M1088" s="75"/>
      <c r="N1088" s="75"/>
      <c r="O1088" s="75"/>
      <c r="P1088" s="75"/>
      <c r="Q1088" s="75"/>
      <c r="R1088" s="75"/>
      <c r="S1088" s="103"/>
      <c r="T1088" s="103"/>
      <c r="U1088" s="103"/>
      <c r="V1088" s="103"/>
      <c r="W1088" s="103"/>
      <c r="X1088" s="103"/>
      <c r="Y1088" s="103"/>
      <c r="Z1088" s="103"/>
      <c r="AA1088" s="103"/>
      <c r="AB1088" s="103"/>
    </row>
    <row r="1089" s="102" customFormat="true" ht="15.25" hidden="false" customHeight="false" outlineLevel="0" collapsed="false">
      <c r="A1089" s="71" t="s">
        <v>200</v>
      </c>
      <c r="B1089" s="72"/>
      <c r="C1089" s="73"/>
      <c r="D1089" s="73"/>
      <c r="E1089" s="73"/>
      <c r="F1089" s="73"/>
      <c r="G1089" s="73"/>
      <c r="H1089" s="43"/>
      <c r="I1089" s="77" t="n">
        <f aca="false">K1089+M1089</f>
        <v>1.9</v>
      </c>
      <c r="J1089" s="75" t="n">
        <f aca="false">L1089+N1089</f>
        <v>0</v>
      </c>
      <c r="K1089" s="75" t="n">
        <v>1.9</v>
      </c>
      <c r="L1089" s="75" t="n">
        <v>0</v>
      </c>
      <c r="M1089" s="75"/>
      <c r="N1089" s="75"/>
      <c r="O1089" s="75"/>
      <c r="P1089" s="75"/>
      <c r="Q1089" s="75"/>
      <c r="R1089" s="75"/>
      <c r="S1089" s="103"/>
      <c r="T1089" s="103"/>
      <c r="U1089" s="103"/>
      <c r="V1089" s="103"/>
      <c r="W1089" s="103"/>
      <c r="X1089" s="103"/>
      <c r="Y1089" s="103"/>
      <c r="Z1089" s="103"/>
      <c r="AA1089" s="103"/>
      <c r="AB1089" s="103"/>
    </row>
    <row r="1090" customFormat="false" ht="15.25" hidden="false" customHeight="false" outlineLevel="0" collapsed="false">
      <c r="A1090" s="168"/>
      <c r="B1090" s="109"/>
      <c r="C1090" s="106"/>
      <c r="D1090" s="106"/>
      <c r="E1090" s="106"/>
      <c r="F1090" s="106"/>
      <c r="G1090" s="106"/>
      <c r="H1090" s="112"/>
      <c r="I1090" s="77"/>
      <c r="J1090" s="77"/>
      <c r="K1090" s="75"/>
      <c r="L1090" s="75"/>
      <c r="M1090" s="75"/>
      <c r="N1090" s="75"/>
      <c r="O1090" s="75"/>
      <c r="P1090" s="75"/>
      <c r="Q1090" s="75"/>
      <c r="R1090" s="75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</row>
    <row r="1091" s="87" customFormat="true" ht="15.25" hidden="false" customHeight="false" outlineLevel="0" collapsed="false">
      <c r="A1091" s="155" t="s">
        <v>217</v>
      </c>
      <c r="B1091" s="159"/>
      <c r="C1091" s="67"/>
      <c r="D1091" s="67"/>
      <c r="E1091" s="67"/>
      <c r="F1091" s="67"/>
      <c r="G1091" s="67"/>
      <c r="H1091" s="68"/>
      <c r="I1091" s="86" t="n">
        <f aca="false">I1094</f>
        <v>805.2</v>
      </c>
      <c r="J1091" s="88" t="n">
        <f aca="false">J1094</f>
        <v>805.2</v>
      </c>
      <c r="K1091" s="88" t="n">
        <f aca="false">K1094</f>
        <v>805.2</v>
      </c>
      <c r="L1091" s="88" t="n">
        <f aca="false">L1094</f>
        <v>805.2</v>
      </c>
      <c r="M1091" s="88"/>
      <c r="N1091" s="88"/>
      <c r="O1091" s="88"/>
      <c r="P1091" s="88"/>
      <c r="Q1091" s="88"/>
      <c r="R1091" s="88"/>
      <c r="S1091" s="88"/>
      <c r="T1091" s="88"/>
      <c r="U1091" s="88"/>
      <c r="V1091" s="88"/>
      <c r="W1091" s="89"/>
      <c r="X1091" s="89"/>
      <c r="Y1091" s="89"/>
      <c r="Z1091" s="89"/>
      <c r="AA1091" s="89"/>
      <c r="AB1091" s="89"/>
    </row>
    <row r="1092" s="120" customFormat="true" ht="15.25" hidden="false" customHeight="false" outlineLevel="0" collapsed="false">
      <c r="A1092" s="79" t="s">
        <v>152</v>
      </c>
      <c r="B1092" s="156"/>
      <c r="C1092" s="81" t="s">
        <v>113</v>
      </c>
      <c r="D1092" s="81"/>
      <c r="E1092" s="81"/>
      <c r="F1092" s="81"/>
      <c r="G1092" s="81"/>
      <c r="H1092" s="82"/>
      <c r="I1092" s="117" t="n">
        <f aca="false">I1093</f>
        <v>805.2</v>
      </c>
      <c r="J1092" s="118" t="n">
        <f aca="false">J1093</f>
        <v>805.2</v>
      </c>
      <c r="K1092" s="118" t="n">
        <f aca="false">K1093</f>
        <v>805.2</v>
      </c>
      <c r="L1092" s="118" t="n">
        <f aca="false">L1093</f>
        <v>805.2</v>
      </c>
      <c r="M1092" s="118"/>
      <c r="N1092" s="118"/>
      <c r="O1092" s="118"/>
      <c r="P1092" s="118"/>
      <c r="Q1092" s="118"/>
      <c r="R1092" s="118"/>
      <c r="S1092" s="118"/>
      <c r="T1092" s="118"/>
      <c r="U1092" s="118"/>
      <c r="V1092" s="118"/>
      <c r="W1092" s="119"/>
      <c r="X1092" s="119"/>
      <c r="Y1092" s="119"/>
      <c r="Z1092" s="119"/>
      <c r="AA1092" s="119"/>
      <c r="AB1092" s="119"/>
    </row>
    <row r="1093" s="120" customFormat="true" ht="15.25" hidden="false" customHeight="false" outlineLevel="0" collapsed="false">
      <c r="A1093" s="163" t="s">
        <v>126</v>
      </c>
      <c r="B1093" s="125"/>
      <c r="C1093" s="81" t="s">
        <v>113</v>
      </c>
      <c r="D1093" s="81" t="s">
        <v>127</v>
      </c>
      <c r="E1093" s="81" t="s">
        <v>46</v>
      </c>
      <c r="F1093" s="81" t="s">
        <v>46</v>
      </c>
      <c r="G1093" s="81"/>
      <c r="H1093" s="82"/>
      <c r="I1093" s="117" t="n">
        <f aca="false">I1094</f>
        <v>805.2</v>
      </c>
      <c r="J1093" s="118" t="n">
        <f aca="false">J1094</f>
        <v>805.2</v>
      </c>
      <c r="K1093" s="118" t="n">
        <f aca="false">K1094</f>
        <v>805.2</v>
      </c>
      <c r="L1093" s="118" t="n">
        <f aca="false">L1094</f>
        <v>805.2</v>
      </c>
      <c r="M1093" s="118"/>
      <c r="N1093" s="118"/>
      <c r="O1093" s="118"/>
      <c r="P1093" s="118"/>
      <c r="Q1093" s="118"/>
      <c r="R1093" s="118"/>
      <c r="S1093" s="118"/>
      <c r="T1093" s="118"/>
      <c r="U1093" s="118"/>
      <c r="V1093" s="118"/>
      <c r="W1093" s="119"/>
      <c r="X1093" s="119"/>
      <c r="Y1093" s="119"/>
      <c r="Z1093" s="119"/>
      <c r="AA1093" s="119"/>
      <c r="AB1093" s="119"/>
    </row>
    <row r="1094" s="120" customFormat="true" ht="15.65" hidden="false" customHeight="false" outlineLevel="0" collapsed="false">
      <c r="A1094" s="124" t="s">
        <v>149</v>
      </c>
      <c r="B1094" s="136"/>
      <c r="C1094" s="81" t="s">
        <v>113</v>
      </c>
      <c r="D1094" s="81" t="s">
        <v>127</v>
      </c>
      <c r="E1094" s="81" t="s">
        <v>46</v>
      </c>
      <c r="F1094" s="81" t="s">
        <v>46</v>
      </c>
      <c r="G1094" s="81" t="s">
        <v>150</v>
      </c>
      <c r="H1094" s="166"/>
      <c r="I1094" s="117" t="n">
        <f aca="false">I1095</f>
        <v>805.2</v>
      </c>
      <c r="J1094" s="118" t="n">
        <f aca="false">J1095</f>
        <v>805.2</v>
      </c>
      <c r="K1094" s="118" t="n">
        <f aca="false">K1095</f>
        <v>805.2</v>
      </c>
      <c r="L1094" s="118" t="n">
        <f aca="false">L1095</f>
        <v>805.2</v>
      </c>
      <c r="M1094" s="118"/>
      <c r="N1094" s="118"/>
      <c r="O1094" s="118"/>
      <c r="P1094" s="118"/>
      <c r="Q1094" s="118"/>
      <c r="R1094" s="118"/>
      <c r="S1094" s="118"/>
      <c r="T1094" s="118"/>
      <c r="U1094" s="118"/>
      <c r="V1094" s="118"/>
      <c r="W1094" s="119"/>
      <c r="X1094" s="119"/>
      <c r="Y1094" s="119"/>
      <c r="Z1094" s="119"/>
      <c r="AA1094" s="119"/>
      <c r="AB1094" s="119"/>
    </row>
    <row r="1095" customFormat="false" ht="15.25" hidden="false" customHeight="false" outlineLevel="0" collapsed="false">
      <c r="A1095" s="96" t="s">
        <v>60</v>
      </c>
      <c r="B1095" s="97"/>
      <c r="C1095" s="73" t="s">
        <v>113</v>
      </c>
      <c r="D1095" s="73" t="s">
        <v>127</v>
      </c>
      <c r="E1095" s="73" t="s">
        <v>46</v>
      </c>
      <c r="F1095" s="73" t="s">
        <v>46</v>
      </c>
      <c r="G1095" s="73" t="s">
        <v>150</v>
      </c>
      <c r="H1095" s="112" t="n">
        <v>220</v>
      </c>
      <c r="I1095" s="77" t="n">
        <f aca="false">I1097</f>
        <v>805.2</v>
      </c>
      <c r="J1095" s="75" t="n">
        <f aca="false">J1097</f>
        <v>805.2</v>
      </c>
      <c r="K1095" s="75" t="n">
        <f aca="false">K1097</f>
        <v>805.2</v>
      </c>
      <c r="L1095" s="75" t="n">
        <f aca="false">L1097</f>
        <v>805.2</v>
      </c>
      <c r="M1095" s="75"/>
      <c r="N1095" s="75"/>
      <c r="O1095" s="75"/>
      <c r="P1095" s="75"/>
      <c r="Q1095" s="75"/>
      <c r="R1095" s="75"/>
      <c r="S1095" s="75"/>
      <c r="T1095" s="75"/>
      <c r="U1095" s="75"/>
      <c r="V1095" s="75"/>
      <c r="W1095" s="58"/>
      <c r="X1095" s="58"/>
      <c r="Y1095" s="58"/>
      <c r="Z1095" s="58"/>
      <c r="AA1095" s="58"/>
      <c r="AB1095" s="58"/>
    </row>
    <row r="1096" customFormat="false" ht="15.25" hidden="false" customHeight="false" outlineLevel="0" collapsed="false">
      <c r="A1096" s="98" t="s">
        <v>50</v>
      </c>
      <c r="B1096" s="99"/>
      <c r="C1096" s="73"/>
      <c r="D1096" s="73"/>
      <c r="E1096" s="73"/>
      <c r="F1096" s="73"/>
      <c r="G1096" s="73"/>
      <c r="H1096" s="112"/>
      <c r="I1096" s="77"/>
      <c r="J1096" s="75"/>
      <c r="K1096" s="75"/>
      <c r="L1096" s="75"/>
      <c r="M1096" s="75"/>
      <c r="N1096" s="75"/>
      <c r="O1096" s="75"/>
      <c r="P1096" s="75"/>
      <c r="Q1096" s="75"/>
      <c r="R1096" s="75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</row>
    <row r="1097" customFormat="false" ht="15.25" hidden="false" customHeight="false" outlineLevel="0" collapsed="false">
      <c r="A1097" s="96" t="s">
        <v>139</v>
      </c>
      <c r="B1097" s="99"/>
      <c r="C1097" s="73" t="s">
        <v>113</v>
      </c>
      <c r="D1097" s="73" t="s">
        <v>127</v>
      </c>
      <c r="E1097" s="73" t="s">
        <v>46</v>
      </c>
      <c r="F1097" s="73" t="s">
        <v>46</v>
      </c>
      <c r="G1097" s="73" t="s">
        <v>150</v>
      </c>
      <c r="H1097" s="112" t="n">
        <v>225</v>
      </c>
      <c r="I1097" s="77" t="n">
        <f aca="false">K1097+M1097</f>
        <v>805.2</v>
      </c>
      <c r="J1097" s="75" t="n">
        <f aca="false">L1097+N1097</f>
        <v>805.2</v>
      </c>
      <c r="K1097" s="75" t="n">
        <v>805.2</v>
      </c>
      <c r="L1097" s="75" t="n">
        <v>805.2</v>
      </c>
      <c r="M1097" s="75"/>
      <c r="N1097" s="75"/>
      <c r="O1097" s="75"/>
      <c r="P1097" s="75"/>
      <c r="Q1097" s="75"/>
      <c r="R1097" s="75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</row>
    <row r="1098" customFormat="false" ht="15.25" hidden="false" customHeight="false" outlineLevel="0" collapsed="false">
      <c r="A1098" s="168"/>
      <c r="B1098" s="109"/>
      <c r="C1098" s="106"/>
      <c r="D1098" s="106"/>
      <c r="E1098" s="106"/>
      <c r="F1098" s="106"/>
      <c r="G1098" s="106"/>
      <c r="H1098" s="112"/>
      <c r="I1098" s="77"/>
      <c r="J1098" s="77"/>
      <c r="K1098" s="75"/>
      <c r="L1098" s="75"/>
      <c r="M1098" s="75"/>
      <c r="N1098" s="75"/>
      <c r="O1098" s="75"/>
      <c r="P1098" s="75"/>
      <c r="Q1098" s="75"/>
      <c r="R1098" s="75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</row>
    <row r="1099" s="87" customFormat="true" ht="15.25" hidden="false" customHeight="false" outlineLevel="0" collapsed="false">
      <c r="A1099" s="155" t="s">
        <v>218</v>
      </c>
      <c r="B1099" s="159"/>
      <c r="C1099" s="67"/>
      <c r="D1099" s="67"/>
      <c r="E1099" s="67"/>
      <c r="F1099" s="67"/>
      <c r="G1099" s="67"/>
      <c r="H1099" s="68"/>
      <c r="I1099" s="86" t="n">
        <f aca="false">I1102</f>
        <v>12.3</v>
      </c>
      <c r="J1099" s="88" t="n">
        <f aca="false">J1102</f>
        <v>12.3</v>
      </c>
      <c r="K1099" s="88" t="n">
        <f aca="false">K1102</f>
        <v>12.3</v>
      </c>
      <c r="L1099" s="88" t="n">
        <f aca="false">L1102</f>
        <v>12.3</v>
      </c>
      <c r="M1099" s="88"/>
      <c r="N1099" s="88"/>
      <c r="O1099" s="88"/>
      <c r="P1099" s="88"/>
      <c r="Q1099" s="88"/>
      <c r="R1099" s="88"/>
      <c r="S1099" s="88"/>
      <c r="T1099" s="88"/>
      <c r="U1099" s="88"/>
      <c r="V1099" s="88"/>
      <c r="W1099" s="89"/>
      <c r="X1099" s="89"/>
      <c r="Y1099" s="89"/>
      <c r="Z1099" s="89"/>
      <c r="AA1099" s="89"/>
      <c r="AB1099" s="89"/>
    </row>
    <row r="1100" s="120" customFormat="true" ht="15.25" hidden="false" customHeight="false" outlineLevel="0" collapsed="false">
      <c r="A1100" s="79" t="s">
        <v>152</v>
      </c>
      <c r="B1100" s="156"/>
      <c r="C1100" s="81" t="s">
        <v>113</v>
      </c>
      <c r="D1100" s="81"/>
      <c r="E1100" s="81"/>
      <c r="F1100" s="81"/>
      <c r="G1100" s="81"/>
      <c r="H1100" s="82"/>
      <c r="I1100" s="117" t="n">
        <f aca="false">I1101</f>
        <v>12.3</v>
      </c>
      <c r="J1100" s="118" t="n">
        <f aca="false">J1101</f>
        <v>12.3</v>
      </c>
      <c r="K1100" s="118" t="n">
        <f aca="false">K1101</f>
        <v>12.3</v>
      </c>
      <c r="L1100" s="118" t="n">
        <f aca="false">L1101</f>
        <v>12.3</v>
      </c>
      <c r="M1100" s="118"/>
      <c r="N1100" s="118"/>
      <c r="O1100" s="118"/>
      <c r="P1100" s="118"/>
      <c r="Q1100" s="118"/>
      <c r="R1100" s="118"/>
      <c r="S1100" s="118"/>
      <c r="T1100" s="118"/>
      <c r="U1100" s="118"/>
      <c r="V1100" s="118"/>
      <c r="W1100" s="119"/>
      <c r="X1100" s="119"/>
      <c r="Y1100" s="119"/>
      <c r="Z1100" s="119"/>
      <c r="AA1100" s="119"/>
      <c r="AB1100" s="119"/>
    </row>
    <row r="1101" s="120" customFormat="true" ht="15.25" hidden="false" customHeight="false" outlineLevel="0" collapsed="false">
      <c r="A1101" s="163" t="s">
        <v>126</v>
      </c>
      <c r="B1101" s="125"/>
      <c r="C1101" s="81" t="s">
        <v>113</v>
      </c>
      <c r="D1101" s="81" t="s">
        <v>127</v>
      </c>
      <c r="E1101" s="81" t="s">
        <v>46</v>
      </c>
      <c r="F1101" s="81" t="s">
        <v>46</v>
      </c>
      <c r="G1101" s="81"/>
      <c r="H1101" s="82"/>
      <c r="I1101" s="117" t="n">
        <f aca="false">I1102</f>
        <v>12.3</v>
      </c>
      <c r="J1101" s="118" t="n">
        <f aca="false">J1102</f>
        <v>12.3</v>
      </c>
      <c r="K1101" s="118" t="n">
        <f aca="false">K1102</f>
        <v>12.3</v>
      </c>
      <c r="L1101" s="118" t="n">
        <f aca="false">L1102</f>
        <v>12.3</v>
      </c>
      <c r="M1101" s="118"/>
      <c r="N1101" s="118"/>
      <c r="O1101" s="118"/>
      <c r="P1101" s="118"/>
      <c r="Q1101" s="118"/>
      <c r="R1101" s="118"/>
      <c r="S1101" s="118"/>
      <c r="T1101" s="118"/>
      <c r="U1101" s="118"/>
      <c r="V1101" s="118"/>
      <c r="W1101" s="119"/>
      <c r="X1101" s="119"/>
      <c r="Y1101" s="119"/>
      <c r="Z1101" s="119"/>
      <c r="AA1101" s="119"/>
      <c r="AB1101" s="119"/>
    </row>
    <row r="1102" s="120" customFormat="true" ht="15.65" hidden="false" customHeight="false" outlineLevel="0" collapsed="false">
      <c r="A1102" s="124" t="s">
        <v>149</v>
      </c>
      <c r="B1102" s="136"/>
      <c r="C1102" s="81" t="s">
        <v>113</v>
      </c>
      <c r="D1102" s="81" t="s">
        <v>127</v>
      </c>
      <c r="E1102" s="81" t="s">
        <v>46</v>
      </c>
      <c r="F1102" s="81" t="s">
        <v>46</v>
      </c>
      <c r="G1102" s="81" t="s">
        <v>150</v>
      </c>
      <c r="H1102" s="166"/>
      <c r="I1102" s="117" t="n">
        <f aca="false">I1103</f>
        <v>12.3</v>
      </c>
      <c r="J1102" s="118" t="n">
        <f aca="false">J1103</f>
        <v>12.3</v>
      </c>
      <c r="K1102" s="118" t="n">
        <f aca="false">K1103</f>
        <v>12.3</v>
      </c>
      <c r="L1102" s="118" t="n">
        <f aca="false">L1103</f>
        <v>12.3</v>
      </c>
      <c r="M1102" s="118"/>
      <c r="N1102" s="118"/>
      <c r="O1102" s="118"/>
      <c r="P1102" s="118"/>
      <c r="Q1102" s="118"/>
      <c r="R1102" s="118"/>
      <c r="S1102" s="118"/>
      <c r="T1102" s="118"/>
      <c r="U1102" s="118"/>
      <c r="V1102" s="118"/>
      <c r="W1102" s="119"/>
      <c r="X1102" s="119"/>
      <c r="Y1102" s="119"/>
      <c r="Z1102" s="119"/>
      <c r="AA1102" s="119"/>
      <c r="AB1102" s="119"/>
    </row>
    <row r="1103" customFormat="false" ht="15.25" hidden="false" customHeight="false" outlineLevel="0" collapsed="false">
      <c r="A1103" s="96" t="s">
        <v>60</v>
      </c>
      <c r="B1103" s="97"/>
      <c r="C1103" s="73" t="s">
        <v>113</v>
      </c>
      <c r="D1103" s="73" t="s">
        <v>127</v>
      </c>
      <c r="E1103" s="73" t="s">
        <v>46</v>
      </c>
      <c r="F1103" s="73" t="s">
        <v>46</v>
      </c>
      <c r="G1103" s="73" t="s">
        <v>150</v>
      </c>
      <c r="H1103" s="112" t="n">
        <v>220</v>
      </c>
      <c r="I1103" s="77" t="n">
        <f aca="false">I1105</f>
        <v>12.3</v>
      </c>
      <c r="J1103" s="75" t="n">
        <f aca="false">J1105</f>
        <v>12.3</v>
      </c>
      <c r="K1103" s="75" t="n">
        <f aca="false">K1105</f>
        <v>12.3</v>
      </c>
      <c r="L1103" s="75" t="n">
        <f aca="false">L1105</f>
        <v>12.3</v>
      </c>
      <c r="M1103" s="75"/>
      <c r="N1103" s="75"/>
      <c r="O1103" s="75"/>
      <c r="P1103" s="75"/>
      <c r="Q1103" s="75"/>
      <c r="R1103" s="75"/>
      <c r="S1103" s="75"/>
      <c r="T1103" s="75"/>
      <c r="U1103" s="75"/>
      <c r="V1103" s="75"/>
      <c r="W1103" s="58"/>
      <c r="X1103" s="58"/>
      <c r="Y1103" s="58"/>
      <c r="Z1103" s="58"/>
      <c r="AA1103" s="58"/>
      <c r="AB1103" s="58"/>
    </row>
    <row r="1104" customFormat="false" ht="15.25" hidden="false" customHeight="false" outlineLevel="0" collapsed="false">
      <c r="A1104" s="98" t="s">
        <v>50</v>
      </c>
      <c r="B1104" s="99"/>
      <c r="C1104" s="73"/>
      <c r="D1104" s="73"/>
      <c r="E1104" s="73"/>
      <c r="F1104" s="73"/>
      <c r="G1104" s="73"/>
      <c r="H1104" s="112"/>
      <c r="I1104" s="77"/>
      <c r="J1104" s="75"/>
      <c r="K1104" s="75"/>
      <c r="L1104" s="75"/>
      <c r="M1104" s="75"/>
      <c r="N1104" s="75"/>
      <c r="O1104" s="75"/>
      <c r="P1104" s="75"/>
      <c r="Q1104" s="75"/>
      <c r="R1104" s="75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</row>
    <row r="1105" customFormat="false" ht="15.25" hidden="false" customHeight="false" outlineLevel="0" collapsed="false">
      <c r="A1105" s="96" t="s">
        <v>139</v>
      </c>
      <c r="B1105" s="99"/>
      <c r="C1105" s="73" t="s">
        <v>113</v>
      </c>
      <c r="D1105" s="73" t="s">
        <v>127</v>
      </c>
      <c r="E1105" s="73" t="s">
        <v>46</v>
      </c>
      <c r="F1105" s="73" t="s">
        <v>46</v>
      </c>
      <c r="G1105" s="73" t="s">
        <v>150</v>
      </c>
      <c r="H1105" s="112" t="n">
        <v>225</v>
      </c>
      <c r="I1105" s="77" t="n">
        <f aca="false">K1105+M1105</f>
        <v>12.3</v>
      </c>
      <c r="J1105" s="75" t="n">
        <f aca="false">L1105+N1105</f>
        <v>12.3</v>
      </c>
      <c r="K1105" s="75" t="n">
        <v>12.3</v>
      </c>
      <c r="L1105" s="75" t="n">
        <v>12.3</v>
      </c>
      <c r="M1105" s="75"/>
      <c r="N1105" s="75"/>
      <c r="O1105" s="75"/>
      <c r="P1105" s="75"/>
      <c r="Q1105" s="75"/>
      <c r="R1105" s="75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</row>
    <row r="1106" customFormat="false" ht="15.25" hidden="false" customHeight="false" outlineLevel="0" collapsed="false">
      <c r="A1106" s="71"/>
      <c r="B1106" s="76"/>
      <c r="C1106" s="73"/>
      <c r="D1106" s="73"/>
      <c r="E1106" s="73"/>
      <c r="F1106" s="73"/>
      <c r="G1106" s="73"/>
      <c r="H1106" s="43"/>
      <c r="I1106" s="77"/>
      <c r="J1106" s="75"/>
      <c r="K1106" s="75"/>
      <c r="L1106" s="75"/>
      <c r="M1106" s="75"/>
      <c r="N1106" s="75"/>
      <c r="O1106" s="75"/>
      <c r="P1106" s="75"/>
      <c r="Q1106" s="75"/>
      <c r="R1106" s="75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</row>
    <row r="1107" s="85" customFormat="true" ht="35.8" hidden="false" customHeight="false" outlineLevel="0" collapsed="false">
      <c r="A1107" s="172" t="s">
        <v>219</v>
      </c>
      <c r="B1107" s="60"/>
      <c r="C1107" s="61" t="s">
        <v>220</v>
      </c>
      <c r="D1107" s="62"/>
      <c r="E1107" s="62"/>
      <c r="F1107" s="62"/>
      <c r="G1107" s="62"/>
      <c r="H1107" s="62"/>
      <c r="I1107" s="92" t="n">
        <f aca="false">I1108</f>
        <v>27410.2</v>
      </c>
      <c r="J1107" s="84" t="n">
        <f aca="false">J1108</f>
        <v>27405.2</v>
      </c>
      <c r="K1107" s="84" t="n">
        <f aca="false">K1108</f>
        <v>27410.2</v>
      </c>
      <c r="L1107" s="84" t="n">
        <f aca="false">L1108</f>
        <v>27405.2</v>
      </c>
      <c r="M1107" s="84" t="n">
        <f aca="false">M1108</f>
        <v>0</v>
      </c>
      <c r="N1107" s="84" t="n">
        <f aca="false">N1108</f>
        <v>0</v>
      </c>
      <c r="O1107" s="84" t="n">
        <f aca="false">O1108</f>
        <v>0</v>
      </c>
      <c r="P1107" s="84" t="n">
        <f aca="false">P1108</f>
        <v>0</v>
      </c>
      <c r="Q1107" s="84" t="n">
        <f aca="false">Q1108</f>
        <v>0</v>
      </c>
      <c r="R1107" s="84" t="n">
        <f aca="false">R1108</f>
        <v>0</v>
      </c>
      <c r="S1107" s="84" t="n">
        <f aca="false">S1108</f>
        <v>0</v>
      </c>
      <c r="T1107" s="84" t="n">
        <f aca="false">T1108</f>
        <v>0</v>
      </c>
      <c r="U1107" s="84" t="n">
        <f aca="false">U1108</f>
        <v>0</v>
      </c>
      <c r="V1107" s="84" t="n">
        <f aca="false">V1108</f>
        <v>0</v>
      </c>
      <c r="W1107" s="84" t="n">
        <f aca="false">W1108</f>
        <v>0</v>
      </c>
      <c r="X1107" s="84" t="n">
        <f aca="false">X1108</f>
        <v>0</v>
      </c>
      <c r="Y1107" s="84" t="n">
        <f aca="false">Y1108</f>
        <v>0</v>
      </c>
      <c r="Z1107" s="84" t="n">
        <f aca="false">Z1108</f>
        <v>0</v>
      </c>
      <c r="AA1107" s="84" t="n">
        <f aca="false">AA1108</f>
        <v>0</v>
      </c>
      <c r="AB1107" s="84" t="n">
        <f aca="false">AB1108</f>
        <v>0</v>
      </c>
      <c r="AC1107" s="84" t="n">
        <f aca="false">AC1108</f>
        <v>0</v>
      </c>
      <c r="AD1107" s="84" t="n">
        <f aca="false">AD1108</f>
        <v>0</v>
      </c>
      <c r="AE1107" s="84" t="n">
        <f aca="false">AE1108</f>
        <v>0</v>
      </c>
      <c r="AF1107" s="84" t="n">
        <f aca="false">AF1108</f>
        <v>0</v>
      </c>
    </row>
    <row r="1108" s="87" customFormat="true" ht="15.25" hidden="false" customHeight="false" outlineLevel="0" collapsed="false">
      <c r="A1108" s="70" t="s">
        <v>221</v>
      </c>
      <c r="B1108" s="66"/>
      <c r="C1108" s="67" t="s">
        <v>220</v>
      </c>
      <c r="D1108" s="67" t="s">
        <v>222</v>
      </c>
      <c r="E1108" s="67" t="s">
        <v>46</v>
      </c>
      <c r="F1108" s="67" t="s">
        <v>46</v>
      </c>
      <c r="G1108" s="68"/>
      <c r="H1108" s="68"/>
      <c r="I1108" s="86" t="n">
        <f aca="false">I1109</f>
        <v>27410.2</v>
      </c>
      <c r="J1108" s="88" t="n">
        <f aca="false">J1109</f>
        <v>27405.2</v>
      </c>
      <c r="K1108" s="88" t="n">
        <f aca="false">K1109</f>
        <v>27410.2</v>
      </c>
      <c r="L1108" s="88" t="n">
        <f aca="false">L1109</f>
        <v>27405.2</v>
      </c>
      <c r="M1108" s="88" t="n">
        <f aca="false">M1109</f>
        <v>0</v>
      </c>
      <c r="N1108" s="88" t="n">
        <f aca="false">N1109</f>
        <v>0</v>
      </c>
      <c r="O1108" s="88" t="n">
        <f aca="false">O1109</f>
        <v>0</v>
      </c>
      <c r="P1108" s="88" t="n">
        <f aca="false">P1109</f>
        <v>0</v>
      </c>
      <c r="Q1108" s="88" t="n">
        <f aca="false">Q1109</f>
        <v>0</v>
      </c>
      <c r="R1108" s="88" t="n">
        <f aca="false">R1109</f>
        <v>0</v>
      </c>
      <c r="S1108" s="88" t="n">
        <f aca="false">S1109</f>
        <v>0</v>
      </c>
      <c r="T1108" s="88" t="n">
        <f aca="false">T1109</f>
        <v>0</v>
      </c>
      <c r="U1108" s="88" t="n">
        <f aca="false">U1109</f>
        <v>0</v>
      </c>
      <c r="V1108" s="88" t="n">
        <f aca="false">V1109</f>
        <v>0</v>
      </c>
      <c r="W1108" s="88" t="n">
        <f aca="false">W1109</f>
        <v>0</v>
      </c>
      <c r="X1108" s="88" t="n">
        <f aca="false">X1109</f>
        <v>0</v>
      </c>
      <c r="Y1108" s="88" t="n">
        <f aca="false">Y1109</f>
        <v>0</v>
      </c>
      <c r="Z1108" s="88" t="n">
        <f aca="false">Z1109</f>
        <v>0</v>
      </c>
      <c r="AA1108" s="88" t="n">
        <f aca="false">AA1109</f>
        <v>0</v>
      </c>
      <c r="AB1108" s="88" t="n">
        <f aca="false">AB1109</f>
        <v>0</v>
      </c>
      <c r="AC1108" s="88" t="n">
        <f aca="false">AC1109</f>
        <v>0</v>
      </c>
      <c r="AD1108" s="88" t="n">
        <f aca="false">AD1109</f>
        <v>0</v>
      </c>
      <c r="AE1108" s="88" t="n">
        <f aca="false">AE1109</f>
        <v>0</v>
      </c>
      <c r="AF1108" s="88" t="n">
        <f aca="false">AF1109</f>
        <v>0</v>
      </c>
    </row>
    <row r="1109" s="87" customFormat="true" ht="15.25" hidden="false" customHeight="false" outlineLevel="0" collapsed="false">
      <c r="A1109" s="65" t="s">
        <v>223</v>
      </c>
      <c r="B1109" s="66"/>
      <c r="C1109" s="67" t="s">
        <v>220</v>
      </c>
      <c r="D1109" s="67" t="s">
        <v>222</v>
      </c>
      <c r="E1109" s="67" t="s">
        <v>46</v>
      </c>
      <c r="F1109" s="67" t="s">
        <v>46</v>
      </c>
      <c r="G1109" s="67" t="s">
        <v>224</v>
      </c>
      <c r="H1109" s="68"/>
      <c r="I1109" s="86" t="n">
        <f aca="false">I1110+I1115+I1126+I1127</f>
        <v>27410.2</v>
      </c>
      <c r="J1109" s="88" t="n">
        <f aca="false">J1110+J1115+J1126+J1127</f>
        <v>27405.2</v>
      </c>
      <c r="K1109" s="88" t="n">
        <f aca="false">K1110+K1115+K1126+K1127</f>
        <v>27410.2</v>
      </c>
      <c r="L1109" s="88" t="n">
        <f aca="false">L1110+L1115+L1126+L1127</f>
        <v>27405.2</v>
      </c>
      <c r="M1109" s="88" t="n">
        <f aca="false">M1110+M1115+M1126+M1127</f>
        <v>0</v>
      </c>
      <c r="N1109" s="88" t="n">
        <f aca="false">N1110+N1115+N1126+N1127</f>
        <v>0</v>
      </c>
      <c r="O1109" s="88" t="n">
        <f aca="false">O1110+O1115+O1126+O1127</f>
        <v>0</v>
      </c>
      <c r="P1109" s="88" t="n">
        <f aca="false">P1110+P1115+P1126+P1127</f>
        <v>0</v>
      </c>
      <c r="Q1109" s="88" t="n">
        <f aca="false">Q1110+Q1115+Q1126+Q1127</f>
        <v>0</v>
      </c>
      <c r="R1109" s="88" t="n">
        <f aca="false">R1110+R1115+R1126+R1127</f>
        <v>0</v>
      </c>
      <c r="S1109" s="88" t="n">
        <f aca="false">S1110+S1115+S1126+S1127</f>
        <v>0</v>
      </c>
      <c r="T1109" s="88" t="n">
        <f aca="false">T1110+T1115+T1126+T1127</f>
        <v>0</v>
      </c>
      <c r="U1109" s="88" t="n">
        <f aca="false">U1110+U1115+U1126+U1127</f>
        <v>0</v>
      </c>
      <c r="V1109" s="88" t="n">
        <f aca="false">V1110+V1115+V1126+V1127</f>
        <v>0</v>
      </c>
      <c r="W1109" s="88" t="n">
        <f aca="false">W1110+W1115+W1126+W1127</f>
        <v>0</v>
      </c>
      <c r="X1109" s="88" t="n">
        <f aca="false">X1110+X1115+X1126+X1127</f>
        <v>0</v>
      </c>
      <c r="Y1109" s="88" t="n">
        <f aca="false">Y1110+Y1115+Y1126+Y1127</f>
        <v>0</v>
      </c>
      <c r="Z1109" s="88" t="n">
        <f aca="false">Z1110+Z1115+Z1126+Z1127</f>
        <v>0</v>
      </c>
      <c r="AA1109" s="88" t="n">
        <f aca="false">AA1110+AA1115+AA1126+AA1127</f>
        <v>0</v>
      </c>
      <c r="AB1109" s="88" t="n">
        <f aca="false">AB1110+AB1115+AB1126+AB1127</f>
        <v>0</v>
      </c>
      <c r="AC1109" s="88" t="n">
        <f aca="false">AC1110+AC1115+AC1126+AC1127</f>
        <v>0</v>
      </c>
      <c r="AD1109" s="88" t="n">
        <f aca="false">AD1110+AD1115+AD1126+AD1127</f>
        <v>0</v>
      </c>
      <c r="AE1109" s="88" t="n">
        <f aca="false">AE1110+AE1115+AE1126+AE1127</f>
        <v>0</v>
      </c>
      <c r="AF1109" s="88" t="n">
        <f aca="false">AF1110+AF1115+AF1126+AF1127</f>
        <v>0</v>
      </c>
    </row>
    <row r="1110" customFormat="false" ht="15.25" hidden="false" customHeight="false" outlineLevel="0" collapsed="false">
      <c r="A1110" s="2" t="s">
        <v>225</v>
      </c>
      <c r="B1110" s="72"/>
      <c r="C1110" s="73" t="s">
        <v>220</v>
      </c>
      <c r="D1110" s="73" t="s">
        <v>222</v>
      </c>
      <c r="E1110" s="73" t="s">
        <v>46</v>
      </c>
      <c r="F1110" s="73" t="s">
        <v>46</v>
      </c>
      <c r="G1110" s="73" t="s">
        <v>224</v>
      </c>
      <c r="H1110" s="43" t="n">
        <v>210</v>
      </c>
      <c r="I1110" s="77" t="n">
        <f aca="false">I1112+I1113+I1114</f>
        <v>18438.2</v>
      </c>
      <c r="J1110" s="75" t="n">
        <f aca="false">J1112+J1113+J1114</f>
        <v>18438.2</v>
      </c>
      <c r="K1110" s="75" t="n">
        <f aca="false">K1112+K1113+K1114</f>
        <v>18438.2</v>
      </c>
      <c r="L1110" s="75" t="n">
        <f aca="false">L1112+L1113+L1114</f>
        <v>18438.2</v>
      </c>
      <c r="M1110" s="75" t="n">
        <f aca="false">M1112+M1113+M1114</f>
        <v>0</v>
      </c>
      <c r="N1110" s="75" t="n">
        <f aca="false">N1112+N1113+N1114</f>
        <v>0</v>
      </c>
      <c r="O1110" s="75" t="n">
        <f aca="false">O1112+O1113+O1114</f>
        <v>0</v>
      </c>
      <c r="P1110" s="75" t="n">
        <f aca="false">P1112+P1113+P1114</f>
        <v>0</v>
      </c>
      <c r="Q1110" s="75" t="n">
        <f aca="false">Q1112+Q1113+Q1114</f>
        <v>0</v>
      </c>
      <c r="R1110" s="75" t="n">
        <f aca="false">R1112+R1113+R1114</f>
        <v>0</v>
      </c>
      <c r="S1110" s="75" t="n">
        <f aca="false">S1112+S1113+S1114</f>
        <v>0</v>
      </c>
      <c r="T1110" s="75" t="n">
        <f aca="false">T1112+T1113+T1114</f>
        <v>0</v>
      </c>
      <c r="U1110" s="75" t="n">
        <f aca="false">U1112+U1113+U1114</f>
        <v>0</v>
      </c>
      <c r="V1110" s="75" t="n">
        <f aca="false">V1112+V1113+V1114</f>
        <v>0</v>
      </c>
      <c r="W1110" s="75" t="n">
        <f aca="false">W1112+W1113+W1114</f>
        <v>0</v>
      </c>
      <c r="X1110" s="75" t="n">
        <f aca="false">X1112+X1113+X1114</f>
        <v>0</v>
      </c>
      <c r="Y1110" s="75" t="n">
        <f aca="false">Y1112+Y1113+Y1114</f>
        <v>0</v>
      </c>
      <c r="Z1110" s="75" t="n">
        <f aca="false">Z1112+Z1113+Z1114</f>
        <v>0</v>
      </c>
      <c r="AA1110" s="75" t="n">
        <f aca="false">AA1112+AA1113+AA1114</f>
        <v>0</v>
      </c>
      <c r="AB1110" s="75" t="n">
        <f aca="false">AB1112+AB1113+AB1114</f>
        <v>0</v>
      </c>
      <c r="AC1110" s="75" t="n">
        <f aca="false">AC1112+AC1113+AC1114</f>
        <v>0</v>
      </c>
      <c r="AD1110" s="75" t="n">
        <f aca="false">AD1112+AD1113+AD1114</f>
        <v>0</v>
      </c>
      <c r="AE1110" s="75" t="n">
        <f aca="false">AE1112+AE1113+AE1114</f>
        <v>0</v>
      </c>
      <c r="AF1110" s="75" t="n">
        <f aca="false">AF1112+AF1113+AF1114</f>
        <v>0</v>
      </c>
    </row>
    <row r="1111" customFormat="false" ht="15.25" hidden="false" customHeight="false" outlineLevel="0" collapsed="false">
      <c r="A1111" s="2" t="s">
        <v>50</v>
      </c>
      <c r="B1111" s="72"/>
      <c r="C1111" s="73"/>
      <c r="D1111" s="73"/>
      <c r="E1111" s="73"/>
      <c r="F1111" s="73"/>
      <c r="G1111" s="73"/>
      <c r="H1111" s="43"/>
      <c r="I1111" s="77"/>
      <c r="J1111" s="75"/>
      <c r="K1111" s="75"/>
      <c r="L1111" s="75"/>
      <c r="M1111" s="75"/>
      <c r="N1111" s="75"/>
      <c r="O1111" s="75"/>
      <c r="P1111" s="75"/>
      <c r="Q1111" s="75"/>
      <c r="R1111" s="75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</row>
    <row r="1112" customFormat="false" ht="15.25" hidden="false" customHeight="false" outlineLevel="0" collapsed="false">
      <c r="A1112" s="2" t="s">
        <v>226</v>
      </c>
      <c r="B1112" s="72"/>
      <c r="C1112" s="73" t="s">
        <v>220</v>
      </c>
      <c r="D1112" s="73" t="s">
        <v>222</v>
      </c>
      <c r="E1112" s="73" t="s">
        <v>46</v>
      </c>
      <c r="F1112" s="73" t="s">
        <v>46</v>
      </c>
      <c r="G1112" s="73" t="s">
        <v>224</v>
      </c>
      <c r="H1112" s="43" t="n">
        <v>211</v>
      </c>
      <c r="I1112" s="77" t="n">
        <f aca="false">K1112+M1112</f>
        <v>14830.6</v>
      </c>
      <c r="J1112" s="75" t="n">
        <f aca="false">L1112+N1112</f>
        <v>14830.6</v>
      </c>
      <c r="K1112" s="75" t="n">
        <v>14830.6</v>
      </c>
      <c r="L1112" s="75" t="n">
        <v>14830.6</v>
      </c>
      <c r="M1112" s="75"/>
      <c r="N1112" s="75"/>
      <c r="O1112" s="75"/>
      <c r="P1112" s="75"/>
      <c r="Q1112" s="75"/>
      <c r="R1112" s="75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</row>
    <row r="1113" customFormat="false" ht="15.25" hidden="false" customHeight="false" outlineLevel="0" collapsed="false">
      <c r="A1113" s="2" t="s">
        <v>227</v>
      </c>
      <c r="B1113" s="72"/>
      <c r="C1113" s="73" t="s">
        <v>220</v>
      </c>
      <c r="D1113" s="73" t="s">
        <v>222</v>
      </c>
      <c r="E1113" s="73" t="s">
        <v>46</v>
      </c>
      <c r="F1113" s="73" t="s">
        <v>46</v>
      </c>
      <c r="G1113" s="73" t="s">
        <v>224</v>
      </c>
      <c r="H1113" s="43" t="n">
        <v>212</v>
      </c>
      <c r="I1113" s="77" t="n">
        <f aca="false">K1113+M1113</f>
        <v>2.6</v>
      </c>
      <c r="J1113" s="75" t="n">
        <f aca="false">L1113+N1113</f>
        <v>2.6</v>
      </c>
      <c r="K1113" s="75" t="n">
        <v>2.6</v>
      </c>
      <c r="L1113" s="75" t="n">
        <v>2.6</v>
      </c>
      <c r="M1113" s="75"/>
      <c r="N1113" s="75"/>
      <c r="O1113" s="75"/>
      <c r="P1113" s="75"/>
      <c r="Q1113" s="75"/>
      <c r="R1113" s="75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</row>
    <row r="1114" customFormat="false" ht="15.25" hidden="false" customHeight="false" outlineLevel="0" collapsed="false">
      <c r="A1114" s="2" t="s">
        <v>228</v>
      </c>
      <c r="B1114" s="72"/>
      <c r="C1114" s="73" t="s">
        <v>220</v>
      </c>
      <c r="D1114" s="73" t="s">
        <v>222</v>
      </c>
      <c r="E1114" s="73" t="s">
        <v>46</v>
      </c>
      <c r="F1114" s="73" t="s">
        <v>46</v>
      </c>
      <c r="G1114" s="73" t="s">
        <v>224</v>
      </c>
      <c r="H1114" s="43" t="n">
        <v>213</v>
      </c>
      <c r="I1114" s="77" t="n">
        <f aca="false">K1114+M1114</f>
        <v>3605</v>
      </c>
      <c r="J1114" s="75" t="n">
        <f aca="false">L1114+N1114</f>
        <v>3605</v>
      </c>
      <c r="K1114" s="75" t="n">
        <v>3605</v>
      </c>
      <c r="L1114" s="75" t="n">
        <v>3605</v>
      </c>
      <c r="M1114" s="75"/>
      <c r="N1114" s="75"/>
      <c r="O1114" s="75"/>
      <c r="P1114" s="75"/>
      <c r="Q1114" s="75"/>
      <c r="R1114" s="75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</row>
    <row r="1115" customFormat="false" ht="15.25" hidden="false" customHeight="false" outlineLevel="0" collapsed="false">
      <c r="A1115" s="2" t="s">
        <v>60</v>
      </c>
      <c r="B1115" s="72"/>
      <c r="C1115" s="73" t="s">
        <v>220</v>
      </c>
      <c r="D1115" s="73" t="s">
        <v>222</v>
      </c>
      <c r="E1115" s="73" t="s">
        <v>46</v>
      </c>
      <c r="F1115" s="73" t="s">
        <v>46</v>
      </c>
      <c r="G1115" s="73" t="s">
        <v>224</v>
      </c>
      <c r="H1115" s="43" t="n">
        <v>220</v>
      </c>
      <c r="I1115" s="77" t="n">
        <f aca="false">I1117+I1118+I1119+I1120+I1121+I1122</f>
        <v>3965.9</v>
      </c>
      <c r="J1115" s="75" t="n">
        <f aca="false">J1117+J1118+J1119+J1120+J1121+J1122</f>
        <v>3960.9</v>
      </c>
      <c r="K1115" s="75" t="n">
        <f aca="false">K1117+K1118+K1119+K1120+K1121+K1122</f>
        <v>3965.9</v>
      </c>
      <c r="L1115" s="75" t="n">
        <f aca="false">L1117+L1118+L1119+L1120+L1121+L1122</f>
        <v>3960.9</v>
      </c>
      <c r="M1115" s="75" t="n">
        <f aca="false">M1117+M1118+M1119+M1120+M1121+M1122</f>
        <v>0</v>
      </c>
      <c r="N1115" s="75" t="n">
        <f aca="false">N1117+N1118+N1119+N1120+N1121+N1122</f>
        <v>0</v>
      </c>
      <c r="O1115" s="75" t="n">
        <f aca="false">O1117+O1118+O1119+O1120+O1121+O1122</f>
        <v>0</v>
      </c>
      <c r="P1115" s="75" t="n">
        <f aca="false">P1117+P1118+P1119+P1120+P1121+P1122</f>
        <v>0</v>
      </c>
      <c r="Q1115" s="75" t="n">
        <f aca="false">Q1117+Q1118+Q1119+Q1120+Q1121+Q1122</f>
        <v>0</v>
      </c>
      <c r="R1115" s="75" t="n">
        <f aca="false">R1117+R1118+R1119+R1120+R1121+R1122</f>
        <v>0</v>
      </c>
      <c r="S1115" s="75" t="n">
        <f aca="false">S1117+S1118+S1119+S1120+S1121+S1122</f>
        <v>0</v>
      </c>
      <c r="T1115" s="75" t="n">
        <f aca="false">T1117+T1118+T1119+T1120+T1121+T1122</f>
        <v>0</v>
      </c>
      <c r="U1115" s="75" t="n">
        <f aca="false">U1117+U1118+U1119+U1120+U1121+U1122</f>
        <v>0</v>
      </c>
      <c r="V1115" s="75" t="n">
        <f aca="false">V1117+V1118+V1119+V1120+V1121+V1122</f>
        <v>0</v>
      </c>
      <c r="W1115" s="58"/>
      <c r="X1115" s="58"/>
      <c r="Y1115" s="58"/>
      <c r="Z1115" s="58"/>
      <c r="AA1115" s="58"/>
      <c r="AB1115" s="58"/>
    </row>
    <row r="1116" customFormat="false" ht="15.25" hidden="false" customHeight="false" outlineLevel="0" collapsed="false">
      <c r="A1116" s="2" t="s">
        <v>50</v>
      </c>
      <c r="B1116" s="72"/>
      <c r="C1116" s="73"/>
      <c r="D1116" s="73"/>
      <c r="E1116" s="73"/>
      <c r="F1116" s="73"/>
      <c r="G1116" s="73"/>
      <c r="H1116" s="43"/>
      <c r="I1116" s="77"/>
      <c r="J1116" s="75"/>
      <c r="K1116" s="75"/>
      <c r="L1116" s="75"/>
      <c r="M1116" s="75"/>
      <c r="N1116" s="75"/>
      <c r="O1116" s="75"/>
      <c r="P1116" s="75"/>
      <c r="Q1116" s="75"/>
      <c r="R1116" s="75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</row>
    <row r="1117" customFormat="false" ht="15.25" hidden="false" customHeight="false" outlineLevel="0" collapsed="false">
      <c r="A1117" s="2" t="s">
        <v>229</v>
      </c>
      <c r="B1117" s="72"/>
      <c r="C1117" s="73" t="s">
        <v>220</v>
      </c>
      <c r="D1117" s="73" t="s">
        <v>222</v>
      </c>
      <c r="E1117" s="73" t="s">
        <v>46</v>
      </c>
      <c r="F1117" s="73" t="s">
        <v>46</v>
      </c>
      <c r="G1117" s="73" t="s">
        <v>224</v>
      </c>
      <c r="H1117" s="43" t="n">
        <v>221</v>
      </c>
      <c r="I1117" s="77" t="n">
        <f aca="false">K1117+M1117</f>
        <v>263</v>
      </c>
      <c r="J1117" s="75" t="n">
        <f aca="false">L1117+N1117</f>
        <v>258</v>
      </c>
      <c r="K1117" s="75" t="n">
        <v>263</v>
      </c>
      <c r="L1117" s="75" t="n">
        <v>258</v>
      </c>
      <c r="M1117" s="75"/>
      <c r="N1117" s="75"/>
      <c r="O1117" s="75"/>
      <c r="P1117" s="75"/>
      <c r="Q1117" s="75"/>
      <c r="R1117" s="75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</row>
    <row r="1118" customFormat="false" ht="15.25" hidden="false" customHeight="false" outlineLevel="0" collapsed="false">
      <c r="A1118" s="2" t="s">
        <v>230</v>
      </c>
      <c r="B1118" s="72"/>
      <c r="C1118" s="73" t="s">
        <v>220</v>
      </c>
      <c r="D1118" s="73" t="s">
        <v>222</v>
      </c>
      <c r="E1118" s="73" t="s">
        <v>46</v>
      </c>
      <c r="F1118" s="73" t="s">
        <v>46</v>
      </c>
      <c r="G1118" s="73" t="s">
        <v>224</v>
      </c>
      <c r="H1118" s="43" t="n">
        <v>222</v>
      </c>
      <c r="I1118" s="77" t="n">
        <f aca="false">K1118+M1118</f>
        <v>15.5</v>
      </c>
      <c r="J1118" s="75" t="n">
        <f aca="false">L1118+N1118</f>
        <v>15.5</v>
      </c>
      <c r="K1118" s="75" t="n">
        <v>15.5</v>
      </c>
      <c r="L1118" s="75" t="n">
        <v>15.5</v>
      </c>
      <c r="M1118" s="75"/>
      <c r="N1118" s="75"/>
      <c r="O1118" s="75"/>
      <c r="P1118" s="75"/>
      <c r="Q1118" s="75"/>
      <c r="R1118" s="75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</row>
    <row r="1119" customFormat="false" ht="15.25" hidden="false" customHeight="false" outlineLevel="0" collapsed="false">
      <c r="A1119" s="2" t="s">
        <v>231</v>
      </c>
      <c r="B1119" s="72"/>
      <c r="C1119" s="73" t="s">
        <v>220</v>
      </c>
      <c r="D1119" s="73" t="s">
        <v>222</v>
      </c>
      <c r="E1119" s="73" t="s">
        <v>46</v>
      </c>
      <c r="F1119" s="73" t="s">
        <v>46</v>
      </c>
      <c r="G1119" s="73" t="s">
        <v>224</v>
      </c>
      <c r="H1119" s="43" t="n">
        <v>223</v>
      </c>
      <c r="I1119" s="77" t="n">
        <f aca="false">K1119+M1119</f>
        <v>265</v>
      </c>
      <c r="J1119" s="75" t="n">
        <f aca="false">L1119+N1119</f>
        <v>265</v>
      </c>
      <c r="K1119" s="75" t="n">
        <v>265</v>
      </c>
      <c r="L1119" s="75" t="n">
        <v>265</v>
      </c>
      <c r="M1119" s="75"/>
      <c r="N1119" s="75"/>
      <c r="O1119" s="75"/>
      <c r="P1119" s="75"/>
      <c r="Q1119" s="75"/>
      <c r="R1119" s="75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</row>
    <row r="1120" customFormat="false" ht="15.25" hidden="false" customHeight="false" outlineLevel="0" collapsed="false">
      <c r="A1120" s="2" t="s">
        <v>232</v>
      </c>
      <c r="B1120" s="72"/>
      <c r="C1120" s="73" t="s">
        <v>220</v>
      </c>
      <c r="D1120" s="73" t="s">
        <v>222</v>
      </c>
      <c r="E1120" s="73" t="s">
        <v>46</v>
      </c>
      <c r="F1120" s="73" t="s">
        <v>46</v>
      </c>
      <c r="G1120" s="73" t="s">
        <v>224</v>
      </c>
      <c r="H1120" s="43" t="n">
        <v>224</v>
      </c>
      <c r="I1120" s="77" t="n">
        <f aca="false">K1120+M1120</f>
        <v>288</v>
      </c>
      <c r="J1120" s="75" t="n">
        <f aca="false">L1120+N1120</f>
        <v>288</v>
      </c>
      <c r="K1120" s="75" t="n">
        <v>288</v>
      </c>
      <c r="L1120" s="75" t="n">
        <v>288</v>
      </c>
      <c r="M1120" s="75"/>
      <c r="N1120" s="75"/>
      <c r="O1120" s="75"/>
      <c r="P1120" s="75"/>
      <c r="Q1120" s="75"/>
      <c r="R1120" s="75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</row>
    <row r="1121" customFormat="false" ht="15.25" hidden="false" customHeight="false" outlineLevel="0" collapsed="false">
      <c r="A1121" s="2" t="s">
        <v>233</v>
      </c>
      <c r="B1121" s="72"/>
      <c r="C1121" s="73" t="s">
        <v>220</v>
      </c>
      <c r="D1121" s="73" t="s">
        <v>222</v>
      </c>
      <c r="E1121" s="73" t="s">
        <v>46</v>
      </c>
      <c r="F1121" s="73" t="s">
        <v>46</v>
      </c>
      <c r="G1121" s="73" t="s">
        <v>224</v>
      </c>
      <c r="H1121" s="43" t="n">
        <v>225</v>
      </c>
      <c r="I1121" s="77" t="n">
        <f aca="false">K1121+M1121</f>
        <v>2537.9</v>
      </c>
      <c r="J1121" s="75" t="n">
        <f aca="false">L1121+N1121</f>
        <v>2537.9</v>
      </c>
      <c r="K1121" s="75" t="n">
        <v>2537.9</v>
      </c>
      <c r="L1121" s="75" t="n">
        <v>2537.9</v>
      </c>
      <c r="M1121" s="75"/>
      <c r="N1121" s="75"/>
      <c r="O1121" s="75"/>
      <c r="P1121" s="75"/>
      <c r="Q1121" s="75"/>
      <c r="R1121" s="75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</row>
    <row r="1122" customFormat="false" ht="15.25" hidden="false" customHeight="false" outlineLevel="0" collapsed="false">
      <c r="A1122" s="2" t="s">
        <v>234</v>
      </c>
      <c r="B1122" s="72"/>
      <c r="C1122" s="73" t="s">
        <v>220</v>
      </c>
      <c r="D1122" s="73" t="s">
        <v>222</v>
      </c>
      <c r="E1122" s="73" t="s">
        <v>46</v>
      </c>
      <c r="F1122" s="73" t="s">
        <v>46</v>
      </c>
      <c r="G1122" s="73" t="s">
        <v>224</v>
      </c>
      <c r="H1122" s="43" t="n">
        <v>226</v>
      </c>
      <c r="I1122" s="77" t="n">
        <f aca="false">K1122+M1122</f>
        <v>596.5</v>
      </c>
      <c r="J1122" s="75" t="n">
        <f aca="false">L1122+N1122</f>
        <v>596.5</v>
      </c>
      <c r="K1122" s="75" t="n">
        <v>596.5</v>
      </c>
      <c r="L1122" s="75" t="n">
        <v>596.5</v>
      </c>
      <c r="M1122" s="75"/>
      <c r="N1122" s="75"/>
      <c r="O1122" s="75"/>
      <c r="P1122" s="75"/>
      <c r="Q1122" s="75"/>
      <c r="R1122" s="75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</row>
    <row r="1123" customFormat="false" ht="12.75" hidden="true" customHeight="false" outlineLevel="0" collapsed="false">
      <c r="A1123" s="71" t="s">
        <v>235</v>
      </c>
      <c r="B1123" s="76"/>
      <c r="C1123" s="73" t="s">
        <v>220</v>
      </c>
      <c r="D1123" s="73" t="s">
        <v>222</v>
      </c>
      <c r="E1123" s="73" t="s">
        <v>46</v>
      </c>
      <c r="F1123" s="73" t="s">
        <v>46</v>
      </c>
      <c r="G1123" s="73" t="s">
        <v>224</v>
      </c>
      <c r="H1123" s="43" t="n">
        <v>260</v>
      </c>
      <c r="I1123" s="77" t="n">
        <f aca="false">K1123+M1123</f>
        <v>0</v>
      </c>
      <c r="J1123" s="75" t="n">
        <f aca="false">L1123+N1123</f>
        <v>0</v>
      </c>
      <c r="K1123" s="75"/>
      <c r="L1123" s="75"/>
      <c r="M1123" s="75"/>
      <c r="N1123" s="75"/>
      <c r="O1123" s="75"/>
      <c r="P1123" s="75"/>
      <c r="Q1123" s="75"/>
      <c r="R1123" s="75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</row>
    <row r="1124" customFormat="false" ht="12.75" hidden="true" customHeight="false" outlineLevel="0" collapsed="false">
      <c r="A1124" s="2" t="s">
        <v>50</v>
      </c>
      <c r="B1124" s="76"/>
      <c r="C1124" s="173"/>
      <c r="D1124" s="73"/>
      <c r="E1124" s="73"/>
      <c r="F1124" s="73"/>
      <c r="G1124" s="73" t="s">
        <v>224</v>
      </c>
      <c r="H1124" s="43"/>
      <c r="I1124" s="77" t="n">
        <f aca="false">K1124+M1124</f>
        <v>0</v>
      </c>
      <c r="J1124" s="75" t="n">
        <f aca="false">L1124+N1124</f>
        <v>0</v>
      </c>
      <c r="K1124" s="75"/>
      <c r="L1124" s="75"/>
      <c r="M1124" s="75"/>
      <c r="N1124" s="75"/>
      <c r="O1124" s="75"/>
      <c r="P1124" s="75"/>
      <c r="Q1124" s="75"/>
      <c r="R1124" s="75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</row>
    <row r="1125" customFormat="false" ht="12.75" hidden="true" customHeight="false" outlineLevel="0" collapsed="false">
      <c r="A1125" s="71" t="s">
        <v>236</v>
      </c>
      <c r="B1125" s="76"/>
      <c r="C1125" s="73" t="s">
        <v>220</v>
      </c>
      <c r="D1125" s="73" t="s">
        <v>222</v>
      </c>
      <c r="E1125" s="73" t="s">
        <v>46</v>
      </c>
      <c r="F1125" s="73" t="s">
        <v>46</v>
      </c>
      <c r="G1125" s="73" t="s">
        <v>224</v>
      </c>
      <c r="H1125" s="43" t="n">
        <v>262</v>
      </c>
      <c r="I1125" s="77" t="n">
        <f aca="false">K1125+M1125</f>
        <v>0</v>
      </c>
      <c r="J1125" s="75" t="n">
        <f aca="false">L1125+N1125</f>
        <v>0</v>
      </c>
      <c r="K1125" s="75"/>
      <c r="L1125" s="75"/>
      <c r="M1125" s="75"/>
      <c r="N1125" s="75"/>
      <c r="O1125" s="75"/>
      <c r="P1125" s="75"/>
      <c r="Q1125" s="75"/>
      <c r="R1125" s="75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</row>
    <row r="1126" customFormat="false" ht="15.25" hidden="false" customHeight="false" outlineLevel="0" collapsed="false">
      <c r="A1126" s="2" t="s">
        <v>159</v>
      </c>
      <c r="B1126" s="72"/>
      <c r="C1126" s="73" t="s">
        <v>220</v>
      </c>
      <c r="D1126" s="73" t="s">
        <v>222</v>
      </c>
      <c r="E1126" s="73" t="s">
        <v>46</v>
      </c>
      <c r="F1126" s="73" t="s">
        <v>46</v>
      </c>
      <c r="G1126" s="73" t="s">
        <v>224</v>
      </c>
      <c r="H1126" s="43" t="n">
        <v>290</v>
      </c>
      <c r="I1126" s="77" t="n">
        <f aca="false">K1126+M1126</f>
        <v>479.9</v>
      </c>
      <c r="J1126" s="75" t="n">
        <f aca="false">L1126+N1126</f>
        <v>479.9</v>
      </c>
      <c r="K1126" s="75" t="n">
        <v>479.9</v>
      </c>
      <c r="L1126" s="75" t="n">
        <v>479.9</v>
      </c>
      <c r="M1126" s="75"/>
      <c r="N1126" s="75"/>
      <c r="O1126" s="75"/>
      <c r="P1126" s="75"/>
      <c r="Q1126" s="75"/>
      <c r="R1126" s="75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</row>
    <row r="1127" customFormat="false" ht="15.25" hidden="false" customHeight="false" outlineLevel="0" collapsed="false">
      <c r="A1127" s="2" t="s">
        <v>147</v>
      </c>
      <c r="B1127" s="72"/>
      <c r="C1127" s="73" t="s">
        <v>220</v>
      </c>
      <c r="D1127" s="73" t="s">
        <v>222</v>
      </c>
      <c r="E1127" s="73" t="s">
        <v>46</v>
      </c>
      <c r="F1127" s="73" t="s">
        <v>46</v>
      </c>
      <c r="G1127" s="73" t="s">
        <v>224</v>
      </c>
      <c r="H1127" s="43" t="n">
        <v>300</v>
      </c>
      <c r="I1127" s="77" t="n">
        <f aca="false">I1129+I1130</f>
        <v>4526.2</v>
      </c>
      <c r="J1127" s="75" t="n">
        <f aca="false">J1129+J1130</f>
        <v>4526.2</v>
      </c>
      <c r="K1127" s="75" t="n">
        <f aca="false">K1129+K1130</f>
        <v>4526.2</v>
      </c>
      <c r="L1127" s="75" t="n">
        <f aca="false">L1129+L1130</f>
        <v>4526.2</v>
      </c>
      <c r="M1127" s="75" t="n">
        <f aca="false">M1129+M1130</f>
        <v>0</v>
      </c>
      <c r="N1127" s="75" t="n">
        <f aca="false">N1129+N1130</f>
        <v>0</v>
      </c>
      <c r="O1127" s="75" t="n">
        <f aca="false">O1129+O1130</f>
        <v>0</v>
      </c>
      <c r="P1127" s="75" t="n">
        <f aca="false">P1129+P1130</f>
        <v>0</v>
      </c>
      <c r="Q1127" s="75" t="n">
        <f aca="false">Q1129+Q1130</f>
        <v>0</v>
      </c>
      <c r="R1127" s="75" t="n">
        <f aca="false">R1129+R1130</f>
        <v>0</v>
      </c>
      <c r="S1127" s="75" t="n">
        <f aca="false">S1129+S1130</f>
        <v>0</v>
      </c>
      <c r="T1127" s="75" t="n">
        <f aca="false">T1129+T1130</f>
        <v>0</v>
      </c>
      <c r="U1127" s="75" t="n">
        <f aca="false">U1129+U1130</f>
        <v>0</v>
      </c>
      <c r="V1127" s="75" t="n">
        <f aca="false">V1129+V1130</f>
        <v>0</v>
      </c>
      <c r="W1127" s="58"/>
      <c r="X1127" s="58"/>
      <c r="Y1127" s="58"/>
      <c r="Z1127" s="58"/>
      <c r="AA1127" s="58"/>
      <c r="AB1127" s="58"/>
    </row>
    <row r="1128" customFormat="false" ht="15.25" hidden="false" customHeight="false" outlineLevel="0" collapsed="false">
      <c r="A1128" s="2" t="s">
        <v>50</v>
      </c>
      <c r="B1128" s="72"/>
      <c r="C1128" s="73"/>
      <c r="D1128" s="73"/>
      <c r="E1128" s="73"/>
      <c r="F1128" s="73"/>
      <c r="G1128" s="73"/>
      <c r="H1128" s="43"/>
      <c r="I1128" s="77"/>
      <c r="J1128" s="75"/>
      <c r="K1128" s="75"/>
      <c r="L1128" s="75"/>
      <c r="M1128" s="75"/>
      <c r="N1128" s="75"/>
      <c r="O1128" s="75"/>
      <c r="P1128" s="75"/>
      <c r="Q1128" s="75"/>
      <c r="R1128" s="75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</row>
    <row r="1129" customFormat="false" ht="15.25" hidden="false" customHeight="false" outlineLevel="0" collapsed="false">
      <c r="A1129" s="2" t="s">
        <v>237</v>
      </c>
      <c r="B1129" s="72"/>
      <c r="C1129" s="73" t="s">
        <v>220</v>
      </c>
      <c r="D1129" s="73" t="s">
        <v>222</v>
      </c>
      <c r="E1129" s="73" t="s">
        <v>46</v>
      </c>
      <c r="F1129" s="73" t="s">
        <v>46</v>
      </c>
      <c r="G1129" s="73" t="s">
        <v>224</v>
      </c>
      <c r="H1129" s="43" t="n">
        <v>310</v>
      </c>
      <c r="I1129" s="77" t="n">
        <f aca="false">K1129+M1129</f>
        <v>3833.1</v>
      </c>
      <c r="J1129" s="75" t="n">
        <f aca="false">L1129+N1129</f>
        <v>3833.1</v>
      </c>
      <c r="K1129" s="75" t="n">
        <v>3833.1</v>
      </c>
      <c r="L1129" s="75" t="n">
        <v>3833.1</v>
      </c>
      <c r="M1129" s="75"/>
      <c r="N1129" s="75"/>
      <c r="O1129" s="75"/>
      <c r="P1129" s="75"/>
      <c r="Q1129" s="75"/>
      <c r="R1129" s="75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</row>
    <row r="1130" customFormat="false" ht="15.25" hidden="false" customHeight="false" outlineLevel="0" collapsed="false">
      <c r="A1130" s="2" t="s">
        <v>238</v>
      </c>
      <c r="B1130" s="72"/>
      <c r="C1130" s="73" t="s">
        <v>220</v>
      </c>
      <c r="D1130" s="73" t="s">
        <v>222</v>
      </c>
      <c r="E1130" s="73" t="s">
        <v>46</v>
      </c>
      <c r="F1130" s="73" t="s">
        <v>46</v>
      </c>
      <c r="G1130" s="73" t="s">
        <v>224</v>
      </c>
      <c r="H1130" s="43" t="n">
        <v>340</v>
      </c>
      <c r="I1130" s="77" t="n">
        <f aca="false">K1130+M1130</f>
        <v>693.1</v>
      </c>
      <c r="J1130" s="75" t="n">
        <f aca="false">L1130+N1130</f>
        <v>693.1</v>
      </c>
      <c r="K1130" s="75" t="n">
        <v>693.1</v>
      </c>
      <c r="L1130" s="75" t="n">
        <v>693.1</v>
      </c>
      <c r="M1130" s="75"/>
      <c r="N1130" s="75"/>
      <c r="O1130" s="75"/>
      <c r="P1130" s="75"/>
      <c r="Q1130" s="75"/>
      <c r="R1130" s="75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</row>
    <row r="1131" customFormat="false" ht="27.75" hidden="false" customHeight="true" outlineLevel="0" collapsed="false">
      <c r="A1131" s="2"/>
      <c r="B1131" s="72"/>
      <c r="C1131" s="73"/>
      <c r="D1131" s="73"/>
      <c r="E1131" s="73"/>
      <c r="F1131" s="73"/>
      <c r="G1131" s="73"/>
      <c r="H1131" s="43"/>
      <c r="I1131" s="77"/>
      <c r="J1131" s="75"/>
      <c r="K1131" s="75"/>
      <c r="L1131" s="75"/>
      <c r="M1131" s="75"/>
      <c r="N1131" s="75"/>
      <c r="O1131" s="75"/>
      <c r="P1131" s="75"/>
      <c r="Q1131" s="75"/>
      <c r="R1131" s="75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</row>
    <row r="1132" customFormat="false" ht="17.65" hidden="false" customHeight="false" outlineLevel="0" collapsed="false">
      <c r="A1132" s="41" t="s">
        <v>239</v>
      </c>
      <c r="B1132" s="41"/>
      <c r="C1132" s="41"/>
      <c r="D1132" s="41"/>
      <c r="E1132" s="41"/>
      <c r="F1132" s="41"/>
      <c r="G1132" s="41"/>
      <c r="H1132" s="41"/>
      <c r="I1132" s="77"/>
      <c r="J1132" s="75"/>
      <c r="K1132" s="116"/>
      <c r="L1132" s="116"/>
      <c r="M1132" s="116"/>
      <c r="N1132" s="116"/>
      <c r="O1132" s="116"/>
      <c r="P1132" s="116"/>
      <c r="Q1132" s="116"/>
      <c r="R1132" s="116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</row>
    <row r="1133" customFormat="false" ht="15.25" hidden="false" customHeight="false" outlineLevel="0" collapsed="false">
      <c r="A1133" s="174"/>
      <c r="B1133" s="175"/>
      <c r="C1133" s="175"/>
      <c r="D1133" s="175"/>
      <c r="E1133" s="175"/>
      <c r="F1133" s="175"/>
      <c r="G1133" s="175"/>
      <c r="H1133" s="175"/>
      <c r="I1133" s="115"/>
      <c r="J1133" s="116"/>
      <c r="K1133" s="116"/>
      <c r="L1133" s="116"/>
      <c r="M1133" s="116"/>
      <c r="N1133" s="116"/>
      <c r="O1133" s="116"/>
      <c r="P1133" s="116"/>
      <c r="Q1133" s="116"/>
      <c r="R1133" s="116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</row>
    <row r="1134" s="179" customFormat="true" ht="34.3" hidden="false" customHeight="false" outlineLevel="0" collapsed="false">
      <c r="A1134" s="47" t="s">
        <v>240</v>
      </c>
      <c r="B1134" s="176"/>
      <c r="C1134" s="177"/>
      <c r="D1134" s="177"/>
      <c r="E1134" s="177"/>
      <c r="F1134" s="177"/>
      <c r="G1134" s="177"/>
      <c r="H1134" s="176"/>
      <c r="I1134" s="178" t="n">
        <f aca="false">I1154+I1187</f>
        <v>13810</v>
      </c>
      <c r="J1134" s="178" t="n">
        <f aca="false">J1154+J1187</f>
        <v>13710</v>
      </c>
      <c r="K1134" s="178" t="n">
        <f aca="false">K1154+K1187</f>
        <v>9765</v>
      </c>
      <c r="L1134" s="178" t="n">
        <f aca="false">L1154+L1187</f>
        <v>9665</v>
      </c>
      <c r="M1134" s="178" t="n">
        <f aca="false">M1154+M1187</f>
        <v>4045</v>
      </c>
      <c r="N1134" s="178" t="n">
        <f aca="false">N1154+N1187</f>
        <v>4045</v>
      </c>
      <c r="O1134" s="178" t="n">
        <f aca="false">O1154+O1187</f>
        <v>4045</v>
      </c>
      <c r="P1134" s="178" t="n">
        <f aca="false">P1154+P1187</f>
        <v>4045</v>
      </c>
      <c r="Q1134" s="178" t="n">
        <f aca="false">Q1154+Q1187</f>
        <v>0</v>
      </c>
      <c r="R1134" s="178" t="n">
        <f aca="false">R1154+R1187</f>
        <v>0</v>
      </c>
      <c r="S1134" s="178" t="n">
        <f aca="false">S1154+S1187</f>
        <v>0</v>
      </c>
      <c r="T1134" s="178" t="n">
        <f aca="false">T1154+T1187</f>
        <v>0</v>
      </c>
      <c r="U1134" s="178" t="n">
        <f aca="false">U1154+U1187</f>
        <v>0</v>
      </c>
      <c r="V1134" s="178" t="n">
        <f aca="false">V1154+V1187</f>
        <v>0</v>
      </c>
      <c r="W1134" s="178" t="n">
        <f aca="false">W1154+W1187</f>
        <v>0</v>
      </c>
      <c r="X1134" s="178" t="n">
        <f aca="false">X1154+X1187</f>
        <v>0</v>
      </c>
      <c r="Y1134" s="178" t="n">
        <f aca="false">Y1154+Y1187</f>
        <v>210</v>
      </c>
      <c r="Z1134" s="178" t="n">
        <f aca="false">Z1154+Z1187</f>
        <v>210</v>
      </c>
      <c r="AA1134" s="178" t="n">
        <f aca="false">AA1154+AA1187</f>
        <v>170</v>
      </c>
      <c r="AB1134" s="178" t="n">
        <f aca="false">AB1154+AB1187</f>
        <v>170</v>
      </c>
      <c r="AC1134" s="178" t="n">
        <f aca="false">AC1154+AC1187</f>
        <v>1350</v>
      </c>
      <c r="AD1134" s="178" t="n">
        <f aca="false">AD1154+AD1187</f>
        <v>1350</v>
      </c>
      <c r="AE1134" s="178" t="n">
        <f aca="false">AE1154+AE1187</f>
        <v>2315</v>
      </c>
      <c r="AF1134" s="178" t="n">
        <f aca="false">AF1154+AF1187</f>
        <v>2315</v>
      </c>
    </row>
    <row r="1135" customFormat="false" ht="12.75" hidden="true" customHeight="false" outlineLevel="0" collapsed="false">
      <c r="A1135" s="59" t="s">
        <v>241</v>
      </c>
      <c r="B1135" s="60"/>
      <c r="C1135" s="61" t="s">
        <v>65</v>
      </c>
      <c r="D1135" s="91"/>
      <c r="E1135" s="91"/>
      <c r="F1135" s="91"/>
      <c r="G1135" s="91"/>
      <c r="H1135" s="63"/>
      <c r="I1135" s="92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58"/>
      <c r="X1135" s="58"/>
      <c r="Y1135" s="58"/>
      <c r="Z1135" s="58"/>
      <c r="AA1135" s="58"/>
      <c r="AB1135" s="58"/>
    </row>
    <row r="1136" customFormat="false" ht="12.75" hidden="true" customHeight="false" outlineLevel="0" collapsed="false">
      <c r="A1136" s="93" t="s">
        <v>66</v>
      </c>
      <c r="B1136" s="94"/>
      <c r="C1136" s="67" t="s">
        <v>65</v>
      </c>
      <c r="D1136" s="67" t="s">
        <v>67</v>
      </c>
      <c r="E1136" s="67" t="s">
        <v>46</v>
      </c>
      <c r="F1136" s="67" t="s">
        <v>46</v>
      </c>
      <c r="G1136" s="67"/>
      <c r="H1136" s="95"/>
      <c r="I1136" s="86"/>
      <c r="J1136" s="88"/>
      <c r="K1136" s="88"/>
      <c r="L1136" s="88"/>
      <c r="M1136" s="88"/>
      <c r="N1136" s="88"/>
      <c r="O1136" s="88"/>
      <c r="P1136" s="88"/>
      <c r="Q1136" s="88"/>
      <c r="R1136" s="88"/>
      <c r="S1136" s="88"/>
      <c r="T1136" s="88"/>
      <c r="U1136" s="88"/>
      <c r="V1136" s="88"/>
      <c r="W1136" s="58"/>
      <c r="X1136" s="58"/>
      <c r="Y1136" s="58"/>
      <c r="Z1136" s="58"/>
      <c r="AA1136" s="58"/>
      <c r="AB1136" s="58"/>
    </row>
    <row r="1137" customFormat="false" ht="12.75" hidden="true" customHeight="false" outlineLevel="0" collapsed="false">
      <c r="A1137" s="65" t="s">
        <v>68</v>
      </c>
      <c r="B1137" s="66"/>
      <c r="C1137" s="67" t="s">
        <v>65</v>
      </c>
      <c r="D1137" s="67" t="s">
        <v>67</v>
      </c>
      <c r="E1137" s="67" t="s">
        <v>46</v>
      </c>
      <c r="F1137" s="67" t="s">
        <v>46</v>
      </c>
      <c r="G1137" s="67" t="s">
        <v>69</v>
      </c>
      <c r="H1137" s="95"/>
      <c r="I1137" s="115"/>
      <c r="J1137" s="116"/>
      <c r="K1137" s="116"/>
      <c r="L1137" s="116"/>
      <c r="M1137" s="116"/>
      <c r="N1137" s="116"/>
      <c r="O1137" s="116"/>
      <c r="P1137" s="116"/>
      <c r="Q1137" s="116"/>
      <c r="R1137" s="116"/>
      <c r="S1137" s="116"/>
      <c r="T1137" s="116"/>
      <c r="U1137" s="116"/>
      <c r="V1137" s="116"/>
      <c r="W1137" s="58"/>
      <c r="X1137" s="58"/>
      <c r="Y1137" s="58"/>
      <c r="Z1137" s="58"/>
      <c r="AA1137" s="58"/>
      <c r="AB1137" s="58"/>
    </row>
    <row r="1138" customFormat="false" ht="12.75" hidden="true" customHeight="false" outlineLevel="0" collapsed="false">
      <c r="A1138" s="2" t="s">
        <v>60</v>
      </c>
      <c r="B1138" s="72"/>
      <c r="C1138" s="73" t="s">
        <v>65</v>
      </c>
      <c r="D1138" s="73" t="s">
        <v>67</v>
      </c>
      <c r="E1138" s="73" t="s">
        <v>46</v>
      </c>
      <c r="F1138" s="73" t="s">
        <v>46</v>
      </c>
      <c r="G1138" s="73" t="s">
        <v>69</v>
      </c>
      <c r="H1138" s="43" t="n">
        <v>220</v>
      </c>
      <c r="I1138" s="77"/>
      <c r="J1138" s="75"/>
      <c r="K1138" s="75"/>
      <c r="L1138" s="75"/>
      <c r="M1138" s="75"/>
      <c r="N1138" s="75"/>
      <c r="O1138" s="75"/>
      <c r="P1138" s="75"/>
      <c r="Q1138" s="75"/>
      <c r="R1138" s="75"/>
      <c r="S1138" s="75"/>
      <c r="T1138" s="75"/>
      <c r="U1138" s="75"/>
      <c r="V1138" s="75"/>
      <c r="W1138" s="58"/>
      <c r="X1138" s="58"/>
      <c r="Y1138" s="58"/>
      <c r="Z1138" s="58"/>
      <c r="AA1138" s="58"/>
      <c r="AB1138" s="58"/>
    </row>
    <row r="1139" customFormat="false" ht="12.75" hidden="true" customHeight="false" outlineLevel="0" collapsed="false">
      <c r="A1139" s="2" t="s">
        <v>50</v>
      </c>
      <c r="B1139" s="72"/>
      <c r="C1139" s="73"/>
      <c r="D1139" s="73"/>
      <c r="E1139" s="73"/>
      <c r="F1139" s="73"/>
      <c r="G1139" s="73"/>
      <c r="H1139" s="43"/>
      <c r="I1139" s="77"/>
      <c r="J1139" s="75"/>
      <c r="K1139" s="75"/>
      <c r="L1139" s="75"/>
      <c r="M1139" s="75"/>
      <c r="N1139" s="75"/>
      <c r="O1139" s="75"/>
      <c r="P1139" s="75"/>
      <c r="Q1139" s="75"/>
      <c r="R1139" s="75"/>
      <c r="S1139" s="75"/>
      <c r="T1139" s="75"/>
      <c r="U1139" s="75"/>
      <c r="V1139" s="75"/>
      <c r="W1139" s="58"/>
      <c r="X1139" s="58"/>
      <c r="Y1139" s="58"/>
      <c r="Z1139" s="58"/>
      <c r="AA1139" s="58"/>
      <c r="AB1139" s="58"/>
    </row>
    <row r="1140" customFormat="false" ht="12.75" hidden="true" customHeight="false" outlineLevel="0" collapsed="false">
      <c r="A1140" s="2" t="s">
        <v>242</v>
      </c>
      <c r="B1140" s="72"/>
      <c r="C1140" s="73" t="s">
        <v>65</v>
      </c>
      <c r="D1140" s="73" t="s">
        <v>67</v>
      </c>
      <c r="E1140" s="73" t="s">
        <v>46</v>
      </c>
      <c r="F1140" s="73" t="s">
        <v>46</v>
      </c>
      <c r="G1140" s="73" t="s">
        <v>69</v>
      </c>
      <c r="H1140" s="43" t="n">
        <v>226</v>
      </c>
      <c r="I1140" s="77"/>
      <c r="J1140" s="75"/>
      <c r="K1140" s="75"/>
      <c r="L1140" s="75"/>
      <c r="M1140" s="75"/>
      <c r="N1140" s="75"/>
      <c r="O1140" s="75"/>
      <c r="P1140" s="75"/>
      <c r="Q1140" s="75"/>
      <c r="R1140" s="75"/>
      <c r="S1140" s="75"/>
      <c r="T1140" s="75"/>
      <c r="U1140" s="75"/>
      <c r="V1140" s="75"/>
      <c r="W1140" s="58"/>
      <c r="X1140" s="58"/>
      <c r="Y1140" s="58"/>
      <c r="Z1140" s="58"/>
      <c r="AA1140" s="58"/>
      <c r="AB1140" s="58"/>
    </row>
    <row r="1141" customFormat="false" ht="12.75" hidden="true" customHeight="false" outlineLevel="0" collapsed="false">
      <c r="A1141" s="2" t="s">
        <v>50</v>
      </c>
      <c r="B1141" s="72"/>
      <c r="C1141" s="73"/>
      <c r="D1141" s="73"/>
      <c r="E1141" s="73"/>
      <c r="F1141" s="73"/>
      <c r="G1141" s="73"/>
      <c r="H1141" s="43"/>
      <c r="I1141" s="77"/>
      <c r="J1141" s="75"/>
      <c r="K1141" s="75"/>
      <c r="L1141" s="75"/>
      <c r="M1141" s="75"/>
      <c r="N1141" s="75"/>
      <c r="O1141" s="75"/>
      <c r="P1141" s="75"/>
      <c r="Q1141" s="75"/>
      <c r="R1141" s="75"/>
      <c r="S1141" s="75"/>
      <c r="T1141" s="75"/>
      <c r="U1141" s="75"/>
      <c r="V1141" s="75"/>
      <c r="W1141" s="58"/>
      <c r="X1141" s="58"/>
      <c r="Y1141" s="58"/>
      <c r="Z1141" s="58"/>
      <c r="AA1141" s="58"/>
      <c r="AB1141" s="58"/>
    </row>
    <row r="1142" customFormat="false" ht="12.75" hidden="true" customHeight="false" outlineLevel="0" collapsed="false">
      <c r="A1142" s="71" t="s">
        <v>243</v>
      </c>
      <c r="B1142" s="76"/>
      <c r="C1142" s="73"/>
      <c r="D1142" s="73"/>
      <c r="E1142" s="73"/>
      <c r="F1142" s="73"/>
      <c r="G1142" s="73"/>
      <c r="H1142" s="43"/>
      <c r="I1142" s="77"/>
      <c r="J1142" s="75"/>
      <c r="K1142" s="75"/>
      <c r="L1142" s="75"/>
      <c r="M1142" s="75"/>
      <c r="N1142" s="75"/>
      <c r="O1142" s="75"/>
      <c r="P1142" s="75"/>
      <c r="Q1142" s="75"/>
      <c r="R1142" s="75"/>
      <c r="S1142" s="75"/>
      <c r="T1142" s="75"/>
      <c r="U1142" s="75"/>
      <c r="V1142" s="75"/>
      <c r="W1142" s="58"/>
      <c r="X1142" s="58"/>
      <c r="Y1142" s="58"/>
      <c r="Z1142" s="58"/>
      <c r="AA1142" s="58"/>
      <c r="AB1142" s="58"/>
    </row>
    <row r="1143" customFormat="false" ht="12.75" hidden="true" customHeight="false" outlineLevel="0" collapsed="false">
      <c r="A1143" s="2"/>
      <c r="B1143" s="72"/>
      <c r="C1143" s="73"/>
      <c r="D1143" s="73"/>
      <c r="E1143" s="73"/>
      <c r="F1143" s="73"/>
      <c r="G1143" s="73"/>
      <c r="H1143" s="43"/>
      <c r="I1143" s="77"/>
      <c r="J1143" s="75"/>
      <c r="K1143" s="75"/>
      <c r="L1143" s="75"/>
      <c r="M1143" s="75"/>
      <c r="N1143" s="75"/>
      <c r="O1143" s="75"/>
      <c r="P1143" s="75"/>
      <c r="Q1143" s="75"/>
      <c r="R1143" s="75"/>
      <c r="S1143" s="75"/>
      <c r="T1143" s="75"/>
      <c r="U1143" s="75"/>
      <c r="V1143" s="75"/>
      <c r="W1143" s="58"/>
      <c r="X1143" s="58"/>
      <c r="Y1143" s="58"/>
      <c r="Z1143" s="58"/>
      <c r="AA1143" s="58"/>
      <c r="AB1143" s="58"/>
    </row>
    <row r="1144" customFormat="false" ht="12.75" hidden="true" customHeight="false" outlineLevel="0" collapsed="false">
      <c r="A1144" s="78" t="s">
        <v>244</v>
      </c>
      <c r="B1144" s="76"/>
      <c r="C1144" s="73"/>
      <c r="D1144" s="73"/>
      <c r="E1144" s="73"/>
      <c r="F1144" s="73"/>
      <c r="G1144" s="73"/>
      <c r="H1144" s="43"/>
      <c r="I1144" s="115"/>
      <c r="J1144" s="116"/>
      <c r="K1144" s="116"/>
      <c r="L1144" s="116"/>
      <c r="M1144" s="116"/>
      <c r="N1144" s="116"/>
      <c r="O1144" s="116"/>
      <c r="P1144" s="116"/>
      <c r="Q1144" s="116"/>
      <c r="R1144" s="116"/>
      <c r="S1144" s="116"/>
      <c r="T1144" s="116"/>
      <c r="U1144" s="116"/>
      <c r="V1144" s="116"/>
      <c r="W1144" s="58"/>
      <c r="X1144" s="58"/>
      <c r="Y1144" s="58"/>
      <c r="Z1144" s="58"/>
      <c r="AA1144" s="58"/>
      <c r="AB1144" s="58"/>
    </row>
    <row r="1145" customFormat="false" ht="12.75" hidden="true" customHeight="false" outlineLevel="0" collapsed="false">
      <c r="A1145" s="79" t="s">
        <v>245</v>
      </c>
      <c r="B1145" s="80"/>
      <c r="C1145" s="81" t="s">
        <v>65</v>
      </c>
      <c r="D1145" s="91"/>
      <c r="E1145" s="91"/>
      <c r="F1145" s="91"/>
      <c r="G1145" s="91"/>
      <c r="H1145" s="63"/>
      <c r="I1145" s="115"/>
      <c r="J1145" s="116"/>
      <c r="K1145" s="116"/>
      <c r="L1145" s="116"/>
      <c r="M1145" s="116"/>
      <c r="N1145" s="116"/>
      <c r="O1145" s="116"/>
      <c r="P1145" s="116"/>
      <c r="Q1145" s="116"/>
      <c r="R1145" s="116"/>
      <c r="S1145" s="116"/>
      <c r="T1145" s="116"/>
      <c r="U1145" s="116"/>
      <c r="V1145" s="116"/>
      <c r="W1145" s="58"/>
      <c r="X1145" s="58"/>
      <c r="Y1145" s="58"/>
      <c r="Z1145" s="58"/>
      <c r="AA1145" s="58"/>
      <c r="AB1145" s="58"/>
    </row>
    <row r="1146" customFormat="false" ht="12.75" hidden="true" customHeight="false" outlineLevel="0" collapsed="false">
      <c r="A1146" s="121" t="s">
        <v>66</v>
      </c>
      <c r="B1146" s="122"/>
      <c r="C1146" s="81" t="s">
        <v>65</v>
      </c>
      <c r="D1146" s="81" t="s">
        <v>67</v>
      </c>
      <c r="E1146" s="81" t="s">
        <v>46</v>
      </c>
      <c r="F1146" s="81" t="s">
        <v>46</v>
      </c>
      <c r="G1146" s="81"/>
      <c r="H1146" s="146"/>
      <c r="I1146" s="115"/>
      <c r="J1146" s="116"/>
      <c r="K1146" s="116"/>
      <c r="L1146" s="116"/>
      <c r="M1146" s="116"/>
      <c r="N1146" s="116"/>
      <c r="O1146" s="116"/>
      <c r="P1146" s="116"/>
      <c r="Q1146" s="116"/>
      <c r="R1146" s="116"/>
      <c r="S1146" s="116"/>
      <c r="T1146" s="116"/>
      <c r="U1146" s="116"/>
      <c r="V1146" s="116"/>
      <c r="W1146" s="58"/>
      <c r="X1146" s="58"/>
      <c r="Y1146" s="58"/>
      <c r="Z1146" s="58"/>
      <c r="AA1146" s="58"/>
      <c r="AB1146" s="58"/>
    </row>
    <row r="1147" customFormat="false" ht="12.75" hidden="true" customHeight="false" outlineLevel="0" collapsed="false">
      <c r="A1147" s="83" t="s">
        <v>68</v>
      </c>
      <c r="B1147" s="80"/>
      <c r="C1147" s="81" t="s">
        <v>65</v>
      </c>
      <c r="D1147" s="81" t="s">
        <v>67</v>
      </c>
      <c r="E1147" s="81" t="s">
        <v>46</v>
      </c>
      <c r="F1147" s="81" t="s">
        <v>46</v>
      </c>
      <c r="G1147" s="81" t="s">
        <v>69</v>
      </c>
      <c r="H1147" s="95"/>
      <c r="I1147" s="86"/>
      <c r="J1147" s="88"/>
      <c r="K1147" s="88"/>
      <c r="L1147" s="88"/>
      <c r="M1147" s="88"/>
      <c r="N1147" s="88"/>
      <c r="O1147" s="88"/>
      <c r="P1147" s="88"/>
      <c r="Q1147" s="88"/>
      <c r="R1147" s="88"/>
      <c r="S1147" s="88"/>
      <c r="T1147" s="88"/>
      <c r="U1147" s="88"/>
      <c r="V1147" s="88"/>
      <c r="W1147" s="58"/>
      <c r="X1147" s="58"/>
      <c r="Y1147" s="58"/>
      <c r="Z1147" s="58"/>
      <c r="AA1147" s="58"/>
      <c r="AB1147" s="58"/>
    </row>
    <row r="1148" customFormat="false" ht="12.75" hidden="true" customHeight="false" outlineLevel="0" collapsed="false">
      <c r="A1148" s="2" t="s">
        <v>60</v>
      </c>
      <c r="B1148" s="72"/>
      <c r="C1148" s="73" t="s">
        <v>65</v>
      </c>
      <c r="D1148" s="73" t="s">
        <v>67</v>
      </c>
      <c r="E1148" s="73" t="s">
        <v>46</v>
      </c>
      <c r="F1148" s="73" t="s">
        <v>46</v>
      </c>
      <c r="G1148" s="73" t="s">
        <v>69</v>
      </c>
      <c r="H1148" s="43" t="n">
        <v>220</v>
      </c>
      <c r="I1148" s="77"/>
      <c r="J1148" s="75"/>
      <c r="K1148" s="75"/>
      <c r="L1148" s="75"/>
      <c r="M1148" s="75"/>
      <c r="N1148" s="75"/>
      <c r="O1148" s="75"/>
      <c r="P1148" s="75"/>
      <c r="Q1148" s="75"/>
      <c r="R1148" s="75"/>
      <c r="S1148" s="75"/>
      <c r="T1148" s="75"/>
      <c r="U1148" s="75"/>
      <c r="V1148" s="75"/>
      <c r="W1148" s="58"/>
      <c r="X1148" s="58"/>
      <c r="Y1148" s="58"/>
      <c r="Z1148" s="58"/>
      <c r="AA1148" s="58"/>
      <c r="AB1148" s="58"/>
    </row>
    <row r="1149" customFormat="false" ht="12.75" hidden="true" customHeight="false" outlineLevel="0" collapsed="false">
      <c r="A1149" s="2" t="s">
        <v>50</v>
      </c>
      <c r="B1149" s="72"/>
      <c r="C1149" s="73"/>
      <c r="D1149" s="73"/>
      <c r="E1149" s="73"/>
      <c r="F1149" s="73"/>
      <c r="G1149" s="73"/>
      <c r="H1149" s="43"/>
      <c r="I1149" s="77"/>
      <c r="J1149" s="75"/>
      <c r="K1149" s="75"/>
      <c r="L1149" s="75"/>
      <c r="M1149" s="75"/>
      <c r="N1149" s="75"/>
      <c r="O1149" s="75"/>
      <c r="P1149" s="75"/>
      <c r="Q1149" s="75"/>
      <c r="R1149" s="75"/>
      <c r="S1149" s="75"/>
      <c r="T1149" s="75"/>
      <c r="U1149" s="75"/>
      <c r="V1149" s="75"/>
      <c r="W1149" s="58"/>
      <c r="X1149" s="58"/>
      <c r="Y1149" s="58"/>
      <c r="Z1149" s="58"/>
      <c r="AA1149" s="58"/>
      <c r="AB1149" s="58"/>
    </row>
    <row r="1150" customFormat="false" ht="12.75" hidden="true" customHeight="false" outlineLevel="0" collapsed="false">
      <c r="A1150" s="2" t="s">
        <v>242</v>
      </c>
      <c r="B1150" s="72"/>
      <c r="C1150" s="73" t="s">
        <v>65</v>
      </c>
      <c r="D1150" s="73" t="s">
        <v>67</v>
      </c>
      <c r="E1150" s="73" t="s">
        <v>46</v>
      </c>
      <c r="F1150" s="73" t="s">
        <v>46</v>
      </c>
      <c r="G1150" s="73" t="s">
        <v>69</v>
      </c>
      <c r="H1150" s="43" t="n">
        <v>226</v>
      </c>
      <c r="I1150" s="77"/>
      <c r="J1150" s="75"/>
      <c r="K1150" s="75"/>
      <c r="L1150" s="75"/>
      <c r="M1150" s="75"/>
      <c r="N1150" s="75"/>
      <c r="O1150" s="75"/>
      <c r="P1150" s="75"/>
      <c r="Q1150" s="75"/>
      <c r="R1150" s="75"/>
      <c r="S1150" s="75"/>
      <c r="T1150" s="75"/>
      <c r="U1150" s="75"/>
      <c r="V1150" s="75"/>
      <c r="W1150" s="58"/>
      <c r="X1150" s="58"/>
      <c r="Y1150" s="58"/>
      <c r="Z1150" s="58"/>
      <c r="AA1150" s="58"/>
      <c r="AB1150" s="58"/>
    </row>
    <row r="1151" customFormat="false" ht="12.75" hidden="true" customHeight="false" outlineLevel="0" collapsed="false">
      <c r="A1151" s="2" t="s">
        <v>50</v>
      </c>
      <c r="B1151" s="72"/>
      <c r="C1151" s="73"/>
      <c r="D1151" s="73"/>
      <c r="E1151" s="73"/>
      <c r="F1151" s="73"/>
      <c r="G1151" s="73"/>
      <c r="H1151" s="43"/>
      <c r="I1151" s="77"/>
      <c r="J1151" s="75"/>
      <c r="K1151" s="75"/>
      <c r="L1151" s="75"/>
      <c r="M1151" s="75"/>
      <c r="N1151" s="75"/>
      <c r="O1151" s="75"/>
      <c r="P1151" s="75"/>
      <c r="Q1151" s="75"/>
      <c r="R1151" s="75"/>
      <c r="S1151" s="75"/>
      <c r="T1151" s="75"/>
      <c r="U1151" s="75"/>
      <c r="V1151" s="75"/>
      <c r="W1151" s="58"/>
      <c r="X1151" s="58"/>
      <c r="Y1151" s="58"/>
      <c r="Z1151" s="58"/>
      <c r="AA1151" s="58"/>
      <c r="AB1151" s="58"/>
    </row>
    <row r="1152" customFormat="false" ht="12.75" hidden="true" customHeight="false" outlineLevel="0" collapsed="false">
      <c r="A1152" s="71" t="s">
        <v>243</v>
      </c>
      <c r="B1152" s="76"/>
      <c r="C1152" s="73"/>
      <c r="D1152" s="73"/>
      <c r="E1152" s="73"/>
      <c r="F1152" s="73"/>
      <c r="G1152" s="73"/>
      <c r="H1152" s="43"/>
      <c r="I1152" s="77"/>
      <c r="J1152" s="75"/>
      <c r="K1152" s="75"/>
      <c r="L1152" s="75"/>
      <c r="M1152" s="75"/>
      <c r="N1152" s="75"/>
      <c r="O1152" s="75"/>
      <c r="P1152" s="75"/>
      <c r="Q1152" s="75"/>
      <c r="R1152" s="75"/>
      <c r="S1152" s="75"/>
      <c r="T1152" s="75"/>
      <c r="U1152" s="75"/>
      <c r="V1152" s="75"/>
      <c r="W1152" s="58"/>
      <c r="X1152" s="58"/>
      <c r="Y1152" s="58"/>
      <c r="Z1152" s="58"/>
      <c r="AA1152" s="58"/>
      <c r="AB1152" s="58"/>
    </row>
    <row r="1153" customFormat="false" ht="12.75" hidden="true" customHeight="false" outlineLevel="0" collapsed="false">
      <c r="A1153" s="180"/>
      <c r="B1153" s="181"/>
      <c r="C1153" s="182"/>
      <c r="D1153" s="182"/>
      <c r="E1153" s="182"/>
      <c r="F1153" s="182"/>
      <c r="G1153" s="182"/>
      <c r="H1153" s="181"/>
      <c r="I1153" s="183"/>
      <c r="J1153" s="184"/>
      <c r="K1153" s="184"/>
      <c r="L1153" s="184"/>
      <c r="M1153" s="184"/>
      <c r="N1153" s="184"/>
      <c r="O1153" s="184"/>
      <c r="P1153" s="184"/>
      <c r="Q1153" s="184"/>
      <c r="R1153" s="184"/>
      <c r="S1153" s="184"/>
      <c r="T1153" s="184"/>
      <c r="U1153" s="184"/>
      <c r="V1153" s="184"/>
      <c r="W1153" s="58"/>
      <c r="X1153" s="58"/>
      <c r="Y1153" s="58"/>
      <c r="Z1153" s="58"/>
      <c r="AA1153" s="58"/>
      <c r="AB1153" s="58"/>
    </row>
    <row r="1154" s="51" customFormat="true" ht="15.25" hidden="false" customHeight="false" outlineLevel="0" collapsed="false">
      <c r="A1154" s="185" t="s">
        <v>246</v>
      </c>
      <c r="B1154" s="143"/>
      <c r="C1154" s="61" t="s">
        <v>65</v>
      </c>
      <c r="D1154" s="91"/>
      <c r="E1154" s="91"/>
      <c r="F1154" s="91"/>
      <c r="G1154" s="91"/>
      <c r="H1154" s="63"/>
      <c r="I1154" s="92" t="n">
        <f aca="false">I1155+I1160</f>
        <v>4510</v>
      </c>
      <c r="J1154" s="92" t="n">
        <f aca="false">J1155+J1160</f>
        <v>4410</v>
      </c>
      <c r="K1154" s="92" t="n">
        <f aca="false">K1155+K1160</f>
        <v>4300</v>
      </c>
      <c r="L1154" s="92" t="n">
        <f aca="false">L1155+L1160</f>
        <v>4200</v>
      </c>
      <c r="M1154" s="92" t="n">
        <f aca="false">M1155+M1160</f>
        <v>210</v>
      </c>
      <c r="N1154" s="92" t="n">
        <f aca="false">N1155+N1160</f>
        <v>210</v>
      </c>
      <c r="O1154" s="92" t="n">
        <f aca="false">O1155+O1160</f>
        <v>210</v>
      </c>
      <c r="P1154" s="92" t="n">
        <f aca="false">P1155+P1160</f>
        <v>210</v>
      </c>
      <c r="Q1154" s="92" t="n">
        <f aca="false">Q1155+Q1160</f>
        <v>0</v>
      </c>
      <c r="R1154" s="92" t="n">
        <f aca="false">R1155+R1160</f>
        <v>0</v>
      </c>
      <c r="S1154" s="92" t="n">
        <f aca="false">S1155+S1160</f>
        <v>0</v>
      </c>
      <c r="T1154" s="92" t="n">
        <f aca="false">T1155+T1160</f>
        <v>0</v>
      </c>
      <c r="U1154" s="92" t="n">
        <f aca="false">U1155+U1160</f>
        <v>0</v>
      </c>
      <c r="V1154" s="92" t="n">
        <f aca="false">V1155+V1160</f>
        <v>0</v>
      </c>
      <c r="W1154" s="92" t="n">
        <f aca="false">W1155+W1160</f>
        <v>0</v>
      </c>
      <c r="X1154" s="92" t="n">
        <f aca="false">X1155+X1160</f>
        <v>0</v>
      </c>
      <c r="Y1154" s="92" t="n">
        <f aca="false">Y1155+Y1160</f>
        <v>210</v>
      </c>
      <c r="Z1154" s="92" t="n">
        <f aca="false">Z1155+Z1160</f>
        <v>210</v>
      </c>
      <c r="AA1154" s="92" t="n">
        <f aca="false">AA1155+AA1160</f>
        <v>0</v>
      </c>
      <c r="AB1154" s="92" t="n">
        <f aca="false">AB1155+AB1160</f>
        <v>0</v>
      </c>
    </row>
    <row r="1155" s="87" customFormat="true" ht="15.25" hidden="false" customHeight="false" outlineLevel="0" collapsed="false">
      <c r="A1155" s="93" t="s">
        <v>66</v>
      </c>
      <c r="B1155" s="94"/>
      <c r="C1155" s="67" t="s">
        <v>65</v>
      </c>
      <c r="D1155" s="67" t="s">
        <v>67</v>
      </c>
      <c r="E1155" s="67" t="s">
        <v>46</v>
      </c>
      <c r="F1155" s="67" t="s">
        <v>46</v>
      </c>
      <c r="G1155" s="67"/>
      <c r="H1155" s="95"/>
      <c r="I1155" s="86" t="n">
        <f aca="false">I1156</f>
        <v>4300</v>
      </c>
      <c r="J1155" s="88" t="n">
        <f aca="false">J1156</f>
        <v>4200</v>
      </c>
      <c r="K1155" s="88" t="n">
        <f aca="false">K1156</f>
        <v>4300</v>
      </c>
      <c r="L1155" s="88" t="n">
        <f aca="false">L1156</f>
        <v>4200</v>
      </c>
      <c r="M1155" s="88" t="n">
        <f aca="false">M1156</f>
        <v>0</v>
      </c>
      <c r="N1155" s="88" t="n">
        <f aca="false">N1156</f>
        <v>0</v>
      </c>
      <c r="O1155" s="88" t="n">
        <f aca="false">O1156</f>
        <v>0</v>
      </c>
      <c r="P1155" s="88" t="n">
        <f aca="false">P1156</f>
        <v>0</v>
      </c>
      <c r="Q1155" s="88" t="n">
        <f aca="false">Q1156</f>
        <v>0</v>
      </c>
      <c r="R1155" s="88" t="n">
        <f aca="false">R1156</f>
        <v>0</v>
      </c>
      <c r="S1155" s="88" t="n">
        <f aca="false">S1156</f>
        <v>0</v>
      </c>
      <c r="T1155" s="88" t="n">
        <f aca="false">T1156</f>
        <v>0</v>
      </c>
      <c r="U1155" s="88" t="n">
        <f aca="false">U1156</f>
        <v>0</v>
      </c>
      <c r="V1155" s="88" t="n">
        <f aca="false">V1156</f>
        <v>0</v>
      </c>
      <c r="W1155" s="88" t="n">
        <f aca="false">W1156</f>
        <v>0</v>
      </c>
      <c r="X1155" s="88" t="n">
        <f aca="false">X1156</f>
        <v>0</v>
      </c>
      <c r="Y1155" s="88" t="n">
        <f aca="false">Y1156</f>
        <v>0</v>
      </c>
      <c r="Z1155" s="88" t="n">
        <f aca="false">Z1156</f>
        <v>0</v>
      </c>
      <c r="AA1155" s="88" t="n">
        <f aca="false">AA1156</f>
        <v>0</v>
      </c>
      <c r="AB1155" s="88" t="n">
        <f aca="false">AB1156</f>
        <v>0</v>
      </c>
      <c r="AC1155" s="88" t="n">
        <f aca="false">AC1156</f>
        <v>0</v>
      </c>
      <c r="AD1155" s="88" t="n">
        <f aca="false">AD1156</f>
        <v>0</v>
      </c>
      <c r="AE1155" s="88" t="n">
        <f aca="false">AE1156</f>
        <v>0</v>
      </c>
      <c r="AF1155" s="88" t="n">
        <f aca="false">AF1156</f>
        <v>0</v>
      </c>
    </row>
    <row r="1156" s="87" customFormat="true" ht="15.25" hidden="false" customHeight="false" outlineLevel="0" collapsed="false">
      <c r="A1156" s="65" t="s">
        <v>68</v>
      </c>
      <c r="B1156" s="66"/>
      <c r="C1156" s="67" t="s">
        <v>65</v>
      </c>
      <c r="D1156" s="67" t="s">
        <v>67</v>
      </c>
      <c r="E1156" s="67" t="s">
        <v>46</v>
      </c>
      <c r="F1156" s="67" t="s">
        <v>46</v>
      </c>
      <c r="G1156" s="67" t="s">
        <v>69</v>
      </c>
      <c r="H1156" s="95"/>
      <c r="I1156" s="86" t="n">
        <f aca="false">I1157</f>
        <v>4300</v>
      </c>
      <c r="J1156" s="88" t="n">
        <f aca="false">J1157</f>
        <v>4200</v>
      </c>
      <c r="K1156" s="88" t="n">
        <f aca="false">K1157</f>
        <v>4300</v>
      </c>
      <c r="L1156" s="88" t="n">
        <f aca="false">L1157</f>
        <v>4200</v>
      </c>
      <c r="M1156" s="88" t="n">
        <f aca="false">M1157</f>
        <v>0</v>
      </c>
      <c r="N1156" s="88" t="n">
        <f aca="false">N1157</f>
        <v>0</v>
      </c>
      <c r="O1156" s="88" t="n">
        <f aca="false">O1157</f>
        <v>0</v>
      </c>
      <c r="P1156" s="88" t="n">
        <f aca="false">P1157</f>
        <v>0</v>
      </c>
      <c r="Q1156" s="88" t="n">
        <f aca="false">Q1157</f>
        <v>0</v>
      </c>
      <c r="R1156" s="88" t="n">
        <f aca="false">R1157</f>
        <v>0</v>
      </c>
      <c r="S1156" s="88" t="n">
        <f aca="false">S1157</f>
        <v>0</v>
      </c>
      <c r="T1156" s="88" t="n">
        <f aca="false">T1157</f>
        <v>0</v>
      </c>
      <c r="U1156" s="88" t="n">
        <f aca="false">U1157</f>
        <v>0</v>
      </c>
      <c r="V1156" s="88" t="n">
        <f aca="false">V1157</f>
        <v>0</v>
      </c>
      <c r="W1156" s="88" t="n">
        <f aca="false">W1157</f>
        <v>0</v>
      </c>
      <c r="X1156" s="88" t="n">
        <f aca="false">X1157</f>
        <v>0</v>
      </c>
      <c r="Y1156" s="88" t="n">
        <f aca="false">Y1157</f>
        <v>0</v>
      </c>
      <c r="Z1156" s="88" t="n">
        <f aca="false">Z1157</f>
        <v>0</v>
      </c>
      <c r="AA1156" s="88" t="n">
        <f aca="false">AA1157</f>
        <v>0</v>
      </c>
      <c r="AB1156" s="88" t="n">
        <f aca="false">AB1157</f>
        <v>0</v>
      </c>
      <c r="AC1156" s="88" t="n">
        <f aca="false">AC1157</f>
        <v>0</v>
      </c>
      <c r="AD1156" s="88" t="n">
        <f aca="false">AD1157</f>
        <v>0</v>
      </c>
      <c r="AE1156" s="88" t="n">
        <f aca="false">AE1157</f>
        <v>0</v>
      </c>
      <c r="AF1156" s="88" t="n">
        <f aca="false">AF1157</f>
        <v>0</v>
      </c>
    </row>
    <row r="1157" customFormat="false" ht="15.25" hidden="false" customHeight="false" outlineLevel="0" collapsed="false">
      <c r="A1157" s="2" t="s">
        <v>147</v>
      </c>
      <c r="B1157" s="72"/>
      <c r="C1157" s="73" t="s">
        <v>65</v>
      </c>
      <c r="D1157" s="73" t="s">
        <v>67</v>
      </c>
      <c r="E1157" s="73" t="s">
        <v>46</v>
      </c>
      <c r="F1157" s="73" t="s">
        <v>46</v>
      </c>
      <c r="G1157" s="73" t="s">
        <v>69</v>
      </c>
      <c r="H1157" s="43" t="n">
        <v>300</v>
      </c>
      <c r="I1157" s="77" t="n">
        <f aca="false">I1159</f>
        <v>4300</v>
      </c>
      <c r="J1157" s="75" t="n">
        <f aca="false">J1159</f>
        <v>4200</v>
      </c>
      <c r="K1157" s="75" t="n">
        <f aca="false">K1159</f>
        <v>4300</v>
      </c>
      <c r="L1157" s="75" t="n">
        <f aca="false">L1159</f>
        <v>4200</v>
      </c>
      <c r="M1157" s="75" t="n">
        <f aca="false">M1159</f>
        <v>0</v>
      </c>
      <c r="N1157" s="75" t="n">
        <f aca="false">N1159</f>
        <v>0</v>
      </c>
      <c r="O1157" s="75" t="n">
        <f aca="false">O1159</f>
        <v>0</v>
      </c>
      <c r="P1157" s="75" t="n">
        <f aca="false">P1159</f>
        <v>0</v>
      </c>
      <c r="Q1157" s="75" t="n">
        <f aca="false">Q1159</f>
        <v>0</v>
      </c>
      <c r="R1157" s="75" t="n">
        <f aca="false">R1159</f>
        <v>0</v>
      </c>
      <c r="S1157" s="75" t="n">
        <f aca="false">S1159</f>
        <v>0</v>
      </c>
      <c r="T1157" s="75" t="n">
        <f aca="false">T1159</f>
        <v>0</v>
      </c>
      <c r="U1157" s="75" t="n">
        <f aca="false">U1159</f>
        <v>0</v>
      </c>
      <c r="V1157" s="75" t="n">
        <f aca="false">V1159</f>
        <v>0</v>
      </c>
      <c r="W1157" s="75" t="n">
        <f aca="false">W1159</f>
        <v>0</v>
      </c>
      <c r="X1157" s="75" t="n">
        <f aca="false">X1159</f>
        <v>0</v>
      </c>
      <c r="Y1157" s="75" t="n">
        <f aca="false">Y1159</f>
        <v>0</v>
      </c>
      <c r="Z1157" s="75" t="n">
        <f aca="false">Z1159</f>
        <v>0</v>
      </c>
      <c r="AA1157" s="75" t="n">
        <f aca="false">AA1159</f>
        <v>0</v>
      </c>
      <c r="AB1157" s="75" t="n">
        <f aca="false">AB1159</f>
        <v>0</v>
      </c>
      <c r="AC1157" s="75" t="n">
        <f aca="false">AC1159</f>
        <v>0</v>
      </c>
      <c r="AD1157" s="75" t="n">
        <f aca="false">AD1159</f>
        <v>0</v>
      </c>
      <c r="AE1157" s="75" t="n">
        <f aca="false">AE1159</f>
        <v>0</v>
      </c>
      <c r="AF1157" s="75" t="n">
        <f aca="false">AF1159</f>
        <v>0</v>
      </c>
    </row>
    <row r="1158" customFormat="false" ht="15.25" hidden="false" customHeight="false" outlineLevel="0" collapsed="false">
      <c r="A1158" s="2" t="s">
        <v>50</v>
      </c>
      <c r="B1158" s="72"/>
      <c r="C1158" s="73"/>
      <c r="D1158" s="73"/>
      <c r="E1158" s="73"/>
      <c r="F1158" s="73"/>
      <c r="G1158" s="73"/>
      <c r="H1158" s="43"/>
      <c r="I1158" s="77"/>
      <c r="J1158" s="75"/>
      <c r="K1158" s="75"/>
      <c r="L1158" s="75"/>
      <c r="M1158" s="75"/>
      <c r="N1158" s="75"/>
      <c r="O1158" s="75"/>
      <c r="P1158" s="75"/>
      <c r="Q1158" s="75"/>
      <c r="R1158" s="75"/>
      <c r="S1158" s="58"/>
      <c r="T1158" s="58"/>
      <c r="U1158" s="58"/>
      <c r="V1158" s="58"/>
      <c r="W1158" s="58"/>
      <c r="X1158" s="58"/>
      <c r="Y1158" s="58"/>
      <c r="Z1158" s="58"/>
      <c r="AA1158" s="58"/>
      <c r="AB1158" s="58"/>
    </row>
    <row r="1159" customFormat="false" ht="15.25" hidden="false" customHeight="false" outlineLevel="0" collapsed="false">
      <c r="A1159" s="2" t="s">
        <v>237</v>
      </c>
      <c r="B1159" s="72"/>
      <c r="C1159" s="73" t="s">
        <v>65</v>
      </c>
      <c r="D1159" s="73" t="s">
        <v>67</v>
      </c>
      <c r="E1159" s="73" t="s">
        <v>46</v>
      </c>
      <c r="F1159" s="73" t="s">
        <v>46</v>
      </c>
      <c r="G1159" s="73" t="s">
        <v>69</v>
      </c>
      <c r="H1159" s="43" t="n">
        <v>310</v>
      </c>
      <c r="I1159" s="77" t="n">
        <f aca="false">K1159+M1159</f>
        <v>4300</v>
      </c>
      <c r="J1159" s="75" t="n">
        <f aca="false">L1159+N1159</f>
        <v>4200</v>
      </c>
      <c r="K1159" s="75" t="n">
        <f aca="false">K1172</f>
        <v>4300</v>
      </c>
      <c r="L1159" s="75" t="n">
        <f aca="false">L1172</f>
        <v>4200</v>
      </c>
      <c r="M1159" s="75"/>
      <c r="N1159" s="75"/>
      <c r="O1159" s="75"/>
      <c r="P1159" s="75"/>
      <c r="Q1159" s="75"/>
      <c r="R1159" s="75"/>
      <c r="S1159" s="58"/>
      <c r="T1159" s="58"/>
      <c r="U1159" s="58"/>
      <c r="V1159" s="58"/>
      <c r="W1159" s="58"/>
      <c r="X1159" s="58"/>
      <c r="Y1159" s="58"/>
      <c r="Z1159" s="58"/>
      <c r="AA1159" s="58"/>
      <c r="AB1159" s="58"/>
    </row>
    <row r="1160" s="87" customFormat="true" ht="15.25" hidden="false" customHeight="false" outlineLevel="0" collapsed="false">
      <c r="A1160" s="149" t="s">
        <v>81</v>
      </c>
      <c r="B1160" s="94"/>
      <c r="C1160" s="67" t="s">
        <v>65</v>
      </c>
      <c r="D1160" s="67" t="s">
        <v>82</v>
      </c>
      <c r="E1160" s="67" t="s">
        <v>46</v>
      </c>
      <c r="F1160" s="67" t="s">
        <v>46</v>
      </c>
      <c r="G1160" s="67"/>
      <c r="H1160" s="95"/>
      <c r="I1160" s="86" t="n">
        <f aca="false">I1161</f>
        <v>210</v>
      </c>
      <c r="J1160" s="86" t="n">
        <f aca="false">J1161</f>
        <v>210</v>
      </c>
      <c r="K1160" s="86" t="n">
        <f aca="false">K1161</f>
        <v>0</v>
      </c>
      <c r="L1160" s="86" t="n">
        <f aca="false">L1161</f>
        <v>0</v>
      </c>
      <c r="M1160" s="86" t="n">
        <f aca="false">M1161</f>
        <v>210</v>
      </c>
      <c r="N1160" s="86" t="n">
        <f aca="false">N1161</f>
        <v>210</v>
      </c>
      <c r="O1160" s="86" t="n">
        <f aca="false">O1161</f>
        <v>210</v>
      </c>
      <c r="P1160" s="86" t="n">
        <f aca="false">P1161</f>
        <v>210</v>
      </c>
      <c r="Q1160" s="86" t="n">
        <f aca="false">Q1161</f>
        <v>0</v>
      </c>
      <c r="R1160" s="86" t="n">
        <f aca="false">R1161</f>
        <v>0</v>
      </c>
      <c r="S1160" s="86" t="n">
        <f aca="false">S1161</f>
        <v>0</v>
      </c>
      <c r="T1160" s="86" t="n">
        <f aca="false">T1161</f>
        <v>0</v>
      </c>
      <c r="U1160" s="86" t="n">
        <f aca="false">U1161</f>
        <v>0</v>
      </c>
      <c r="V1160" s="86" t="n">
        <f aca="false">V1161</f>
        <v>0</v>
      </c>
      <c r="W1160" s="86" t="n">
        <f aca="false">W1161</f>
        <v>0</v>
      </c>
      <c r="X1160" s="86" t="n">
        <f aca="false">X1161</f>
        <v>0</v>
      </c>
      <c r="Y1160" s="86" t="n">
        <f aca="false">Y1161</f>
        <v>210</v>
      </c>
      <c r="Z1160" s="86" t="n">
        <f aca="false">Z1161</f>
        <v>210</v>
      </c>
      <c r="AA1160" s="86" t="n">
        <f aca="false">AA1161</f>
        <v>0</v>
      </c>
      <c r="AB1160" s="86" t="n">
        <f aca="false">AB1161</f>
        <v>0</v>
      </c>
      <c r="AC1160" s="86" t="n">
        <f aca="false">AC1161</f>
        <v>0</v>
      </c>
      <c r="AD1160" s="86" t="n">
        <f aca="false">AD1161</f>
        <v>0</v>
      </c>
      <c r="AE1160" s="86" t="n">
        <f aca="false">AE1161</f>
        <v>0</v>
      </c>
      <c r="AF1160" s="86" t="n">
        <f aca="false">AF1161</f>
        <v>0</v>
      </c>
    </row>
    <row r="1161" s="87" customFormat="true" ht="15.25" hidden="false" customHeight="false" outlineLevel="0" collapsed="false">
      <c r="A1161" s="100" t="s">
        <v>68</v>
      </c>
      <c r="B1161" s="66"/>
      <c r="C1161" s="67" t="s">
        <v>65</v>
      </c>
      <c r="D1161" s="67" t="s">
        <v>82</v>
      </c>
      <c r="E1161" s="67" t="s">
        <v>46</v>
      </c>
      <c r="F1161" s="67" t="s">
        <v>46</v>
      </c>
      <c r="G1161" s="67" t="s">
        <v>69</v>
      </c>
      <c r="H1161" s="95"/>
      <c r="I1161" s="86" t="n">
        <f aca="false">I1162</f>
        <v>210</v>
      </c>
      <c r="J1161" s="86" t="n">
        <f aca="false">J1162</f>
        <v>210</v>
      </c>
      <c r="K1161" s="86" t="n">
        <f aca="false">K1162</f>
        <v>0</v>
      </c>
      <c r="L1161" s="86" t="n">
        <f aca="false">L1162</f>
        <v>0</v>
      </c>
      <c r="M1161" s="86" t="n">
        <f aca="false">M1162</f>
        <v>210</v>
      </c>
      <c r="N1161" s="86" t="n">
        <f aca="false">N1162</f>
        <v>210</v>
      </c>
      <c r="O1161" s="86" t="n">
        <f aca="false">O1162</f>
        <v>210</v>
      </c>
      <c r="P1161" s="86" t="n">
        <f aca="false">P1162</f>
        <v>210</v>
      </c>
      <c r="Q1161" s="86" t="n">
        <f aca="false">Q1162</f>
        <v>0</v>
      </c>
      <c r="R1161" s="86" t="n">
        <f aca="false">R1162</f>
        <v>0</v>
      </c>
      <c r="S1161" s="86" t="n">
        <f aca="false">S1162</f>
        <v>0</v>
      </c>
      <c r="T1161" s="86" t="n">
        <f aca="false">T1162</f>
        <v>0</v>
      </c>
      <c r="U1161" s="86" t="n">
        <f aca="false">U1162</f>
        <v>0</v>
      </c>
      <c r="V1161" s="86" t="n">
        <f aca="false">V1162</f>
        <v>0</v>
      </c>
      <c r="W1161" s="86" t="n">
        <f aca="false">W1162</f>
        <v>0</v>
      </c>
      <c r="X1161" s="86" t="n">
        <f aca="false">X1162</f>
        <v>0</v>
      </c>
      <c r="Y1161" s="86" t="n">
        <f aca="false">Y1162</f>
        <v>210</v>
      </c>
      <c r="Z1161" s="86" t="n">
        <f aca="false">Z1162</f>
        <v>210</v>
      </c>
      <c r="AA1161" s="86" t="n">
        <f aca="false">AA1162</f>
        <v>0</v>
      </c>
      <c r="AB1161" s="86" t="n">
        <f aca="false">AB1162</f>
        <v>0</v>
      </c>
      <c r="AC1161" s="86" t="n">
        <f aca="false">AC1162</f>
        <v>0</v>
      </c>
      <c r="AD1161" s="86" t="n">
        <f aca="false">AD1162</f>
        <v>0</v>
      </c>
      <c r="AE1161" s="86" t="n">
        <f aca="false">AE1162</f>
        <v>0</v>
      </c>
      <c r="AF1161" s="86" t="n">
        <f aca="false">AF1162</f>
        <v>0</v>
      </c>
    </row>
    <row r="1162" customFormat="false" ht="15.25" hidden="false" customHeight="false" outlineLevel="0" collapsed="false">
      <c r="A1162" s="98" t="s">
        <v>147</v>
      </c>
      <c r="B1162" s="72"/>
      <c r="C1162" s="73" t="s">
        <v>65</v>
      </c>
      <c r="D1162" s="73" t="s">
        <v>82</v>
      </c>
      <c r="E1162" s="73" t="s">
        <v>46</v>
      </c>
      <c r="F1162" s="73" t="s">
        <v>46</v>
      </c>
      <c r="G1162" s="73" t="s">
        <v>69</v>
      </c>
      <c r="H1162" s="43" t="n">
        <v>300</v>
      </c>
      <c r="I1162" s="77" t="n">
        <f aca="false">I1164</f>
        <v>210</v>
      </c>
      <c r="J1162" s="77" t="n">
        <f aca="false">J1164</f>
        <v>210</v>
      </c>
      <c r="K1162" s="77" t="n">
        <f aca="false">K1164</f>
        <v>0</v>
      </c>
      <c r="L1162" s="77" t="n">
        <f aca="false">L1164</f>
        <v>0</v>
      </c>
      <c r="M1162" s="77" t="n">
        <f aca="false">M1164</f>
        <v>210</v>
      </c>
      <c r="N1162" s="77" t="n">
        <f aca="false">N1164</f>
        <v>210</v>
      </c>
      <c r="O1162" s="77" t="n">
        <f aca="false">O1164</f>
        <v>210</v>
      </c>
      <c r="P1162" s="77" t="n">
        <f aca="false">P1164</f>
        <v>210</v>
      </c>
      <c r="Q1162" s="77" t="n">
        <f aca="false">Q1164</f>
        <v>0</v>
      </c>
      <c r="R1162" s="77" t="n">
        <f aca="false">R1164</f>
        <v>0</v>
      </c>
      <c r="S1162" s="77" t="n">
        <f aca="false">S1164</f>
        <v>0</v>
      </c>
      <c r="T1162" s="77" t="n">
        <f aca="false">T1164</f>
        <v>0</v>
      </c>
      <c r="U1162" s="77" t="n">
        <f aca="false">U1164</f>
        <v>0</v>
      </c>
      <c r="V1162" s="77" t="n">
        <f aca="false">V1164</f>
        <v>0</v>
      </c>
      <c r="W1162" s="77" t="n">
        <f aca="false">W1164</f>
        <v>0</v>
      </c>
      <c r="X1162" s="77" t="n">
        <f aca="false">X1164</f>
        <v>0</v>
      </c>
      <c r="Y1162" s="77" t="n">
        <f aca="false">Y1164</f>
        <v>210</v>
      </c>
      <c r="Z1162" s="77" t="n">
        <f aca="false">Z1164</f>
        <v>210</v>
      </c>
      <c r="AA1162" s="77" t="n">
        <f aca="false">AA1164</f>
        <v>0</v>
      </c>
      <c r="AB1162" s="77" t="n">
        <f aca="false">AB1164</f>
        <v>0</v>
      </c>
      <c r="AC1162" s="77" t="n">
        <f aca="false">AC1164</f>
        <v>0</v>
      </c>
      <c r="AD1162" s="77" t="n">
        <f aca="false">AD1164</f>
        <v>0</v>
      </c>
      <c r="AE1162" s="77" t="n">
        <f aca="false">AE1164</f>
        <v>0</v>
      </c>
      <c r="AF1162" s="77" t="n">
        <f aca="false">AF1164</f>
        <v>0</v>
      </c>
    </row>
    <row r="1163" customFormat="false" ht="15.25" hidden="false" customHeight="false" outlineLevel="0" collapsed="false">
      <c r="A1163" s="98" t="s">
        <v>50</v>
      </c>
      <c r="B1163" s="72"/>
      <c r="C1163" s="73"/>
      <c r="D1163" s="73"/>
      <c r="E1163" s="73"/>
      <c r="F1163" s="73"/>
      <c r="G1163" s="73"/>
      <c r="H1163" s="43"/>
      <c r="I1163" s="77"/>
      <c r="J1163" s="77"/>
      <c r="K1163" s="77"/>
      <c r="L1163" s="77"/>
      <c r="M1163" s="77"/>
      <c r="N1163" s="77"/>
      <c r="O1163" s="77"/>
      <c r="P1163" s="77"/>
      <c r="Q1163" s="77"/>
      <c r="R1163" s="77"/>
      <c r="S1163" s="77"/>
      <c r="T1163" s="77"/>
      <c r="U1163" s="77"/>
      <c r="V1163" s="77"/>
      <c r="W1163" s="77"/>
      <c r="X1163" s="77"/>
      <c r="Y1163" s="77"/>
      <c r="Z1163" s="77"/>
      <c r="AA1163" s="77"/>
      <c r="AB1163" s="77"/>
      <c r="AC1163" s="77"/>
      <c r="AD1163" s="77"/>
      <c r="AE1163" s="77"/>
      <c r="AF1163" s="77"/>
    </row>
    <row r="1164" customFormat="false" ht="15.25" hidden="false" customHeight="false" outlineLevel="0" collapsed="false">
      <c r="A1164" s="98" t="s">
        <v>237</v>
      </c>
      <c r="B1164" s="72"/>
      <c r="C1164" s="73" t="s">
        <v>65</v>
      </c>
      <c r="D1164" s="73" t="s">
        <v>82</v>
      </c>
      <c r="E1164" s="73" t="s">
        <v>46</v>
      </c>
      <c r="F1164" s="73" t="s">
        <v>46</v>
      </c>
      <c r="G1164" s="73" t="s">
        <v>69</v>
      </c>
      <c r="H1164" s="43" t="n">
        <v>310</v>
      </c>
      <c r="I1164" s="77" t="n">
        <f aca="false">I1177+I1185</f>
        <v>210</v>
      </c>
      <c r="J1164" s="77" t="n">
        <f aca="false">J1177+J1185</f>
        <v>210</v>
      </c>
      <c r="K1164" s="77" t="n">
        <f aca="false">K1177+K1185</f>
        <v>0</v>
      </c>
      <c r="L1164" s="77" t="n">
        <f aca="false">L1177+L1185</f>
        <v>0</v>
      </c>
      <c r="M1164" s="77" t="n">
        <f aca="false">M1177+M1185</f>
        <v>210</v>
      </c>
      <c r="N1164" s="77" t="n">
        <f aca="false">N1177+N1185</f>
        <v>210</v>
      </c>
      <c r="O1164" s="77" t="n">
        <f aca="false">O1177+O1185</f>
        <v>210</v>
      </c>
      <c r="P1164" s="77" t="n">
        <f aca="false">P1177+P1185</f>
        <v>210</v>
      </c>
      <c r="Q1164" s="77" t="n">
        <f aca="false">Q1177+Q1185</f>
        <v>0</v>
      </c>
      <c r="R1164" s="77" t="n">
        <f aca="false">R1177+R1185</f>
        <v>0</v>
      </c>
      <c r="S1164" s="77" t="n">
        <f aca="false">S1177+S1185</f>
        <v>0</v>
      </c>
      <c r="T1164" s="77" t="n">
        <f aca="false">T1177+T1185</f>
        <v>0</v>
      </c>
      <c r="U1164" s="77" t="n">
        <f aca="false">U1177+U1185</f>
        <v>0</v>
      </c>
      <c r="V1164" s="77" t="n">
        <f aca="false">V1177+V1185</f>
        <v>0</v>
      </c>
      <c r="W1164" s="77" t="n">
        <f aca="false">W1177+W1185</f>
        <v>0</v>
      </c>
      <c r="X1164" s="77" t="n">
        <f aca="false">X1177+X1185</f>
        <v>0</v>
      </c>
      <c r="Y1164" s="77" t="n">
        <f aca="false">Y1177+Y1185</f>
        <v>210</v>
      </c>
      <c r="Z1164" s="77" t="n">
        <f aca="false">Z1177+Z1185</f>
        <v>210</v>
      </c>
      <c r="AA1164" s="77" t="n">
        <f aca="false">AA1177+AA1185</f>
        <v>0</v>
      </c>
      <c r="AB1164" s="77" t="n">
        <f aca="false">AB1177+AB1185</f>
        <v>0</v>
      </c>
      <c r="AC1164" s="77" t="n">
        <f aca="false">AC1177+AC1185</f>
        <v>0</v>
      </c>
      <c r="AD1164" s="77" t="n">
        <f aca="false">AD1177+AD1185</f>
        <v>0</v>
      </c>
      <c r="AE1164" s="77" t="n">
        <f aca="false">AE1177+AE1185</f>
        <v>0</v>
      </c>
      <c r="AF1164" s="77" t="n">
        <f aca="false">AF1177+AF1185</f>
        <v>0</v>
      </c>
    </row>
    <row r="1165" customFormat="false" ht="15.25" hidden="false" customHeight="false" outlineLevel="0" collapsed="false">
      <c r="A1165" s="2"/>
      <c r="B1165" s="72"/>
      <c r="C1165" s="73"/>
      <c r="D1165" s="73"/>
      <c r="E1165" s="73"/>
      <c r="F1165" s="73"/>
      <c r="G1165" s="73"/>
      <c r="H1165" s="43"/>
      <c r="I1165" s="77"/>
      <c r="J1165" s="75"/>
      <c r="K1165" s="75"/>
      <c r="L1165" s="75"/>
      <c r="M1165" s="75"/>
      <c r="N1165" s="75"/>
      <c r="O1165" s="75"/>
      <c r="P1165" s="75"/>
      <c r="Q1165" s="75"/>
      <c r="R1165" s="75"/>
      <c r="S1165" s="58"/>
      <c r="T1165" s="58"/>
      <c r="U1165" s="58"/>
      <c r="V1165" s="58"/>
      <c r="W1165" s="58"/>
      <c r="X1165" s="58"/>
      <c r="Y1165" s="58"/>
      <c r="Z1165" s="58"/>
      <c r="AA1165" s="58"/>
      <c r="AB1165" s="58"/>
      <c r="AC1165" s="58"/>
      <c r="AD1165" s="58"/>
      <c r="AE1165" s="58"/>
      <c r="AF1165" s="58"/>
    </row>
    <row r="1166" s="87" customFormat="true" ht="15.25" hidden="false" customHeight="false" outlineLevel="0" collapsed="false">
      <c r="A1166" s="155" t="s">
        <v>247</v>
      </c>
      <c r="B1166" s="66"/>
      <c r="C1166" s="67"/>
      <c r="D1166" s="67"/>
      <c r="E1166" s="67"/>
      <c r="F1166" s="67"/>
      <c r="G1166" s="67"/>
      <c r="H1166" s="68"/>
      <c r="I1166" s="86" t="n">
        <f aca="false">I1167</f>
        <v>4400</v>
      </c>
      <c r="J1166" s="86" t="n">
        <f aca="false">J1167</f>
        <v>4300</v>
      </c>
      <c r="K1166" s="86" t="n">
        <f aca="false">K1167</f>
        <v>4300</v>
      </c>
      <c r="L1166" s="86" t="n">
        <f aca="false">L1167</f>
        <v>4200</v>
      </c>
      <c r="M1166" s="86" t="n">
        <f aca="false">M1167</f>
        <v>100</v>
      </c>
      <c r="N1166" s="86" t="n">
        <f aca="false">N1167</f>
        <v>100</v>
      </c>
      <c r="O1166" s="86" t="n">
        <f aca="false">O1167</f>
        <v>100</v>
      </c>
      <c r="P1166" s="86" t="n">
        <f aca="false">P1167</f>
        <v>100</v>
      </c>
      <c r="Q1166" s="86" t="n">
        <f aca="false">Q1167</f>
        <v>0</v>
      </c>
      <c r="R1166" s="86" t="n">
        <f aca="false">R1167</f>
        <v>0</v>
      </c>
      <c r="S1166" s="86" t="n">
        <f aca="false">S1167</f>
        <v>0</v>
      </c>
      <c r="T1166" s="86" t="n">
        <f aca="false">T1167</f>
        <v>0</v>
      </c>
      <c r="U1166" s="86" t="n">
        <f aca="false">U1167</f>
        <v>0</v>
      </c>
      <c r="V1166" s="86" t="n">
        <f aca="false">V1167</f>
        <v>0</v>
      </c>
      <c r="W1166" s="86" t="n">
        <f aca="false">W1167</f>
        <v>0</v>
      </c>
      <c r="X1166" s="86" t="n">
        <f aca="false">X1167</f>
        <v>0</v>
      </c>
      <c r="Y1166" s="86" t="n">
        <f aca="false">Y1167</f>
        <v>100</v>
      </c>
      <c r="Z1166" s="86" t="n">
        <f aca="false">Z1167</f>
        <v>100</v>
      </c>
      <c r="AA1166" s="86" t="n">
        <f aca="false">AA1167</f>
        <v>0</v>
      </c>
      <c r="AB1166" s="86" t="n">
        <f aca="false">AB1167</f>
        <v>0</v>
      </c>
      <c r="AC1166" s="86" t="n">
        <f aca="false">AC1167</f>
        <v>0</v>
      </c>
      <c r="AD1166" s="86" t="n">
        <f aca="false">AD1167</f>
        <v>0</v>
      </c>
      <c r="AE1166" s="86" t="n">
        <f aca="false">AE1167</f>
        <v>0</v>
      </c>
      <c r="AF1166" s="86" t="n">
        <f aca="false">AF1167</f>
        <v>0</v>
      </c>
    </row>
    <row r="1167" s="120" customFormat="true" ht="15.25" hidden="false" customHeight="false" outlineLevel="0" collapsed="false">
      <c r="A1167" s="121" t="s">
        <v>245</v>
      </c>
      <c r="B1167" s="156"/>
      <c r="C1167" s="81" t="s">
        <v>65</v>
      </c>
      <c r="D1167" s="81"/>
      <c r="E1167" s="81"/>
      <c r="F1167" s="81"/>
      <c r="G1167" s="81"/>
      <c r="H1167" s="82"/>
      <c r="I1167" s="117" t="n">
        <f aca="false">I1168+I1173</f>
        <v>4400</v>
      </c>
      <c r="J1167" s="117" t="n">
        <f aca="false">J1168+J1173</f>
        <v>4300</v>
      </c>
      <c r="K1167" s="117" t="n">
        <f aca="false">K1168+K1173</f>
        <v>4300</v>
      </c>
      <c r="L1167" s="117" t="n">
        <f aca="false">L1168+L1173</f>
        <v>4200</v>
      </c>
      <c r="M1167" s="117" t="n">
        <f aca="false">M1168+M1173</f>
        <v>100</v>
      </c>
      <c r="N1167" s="117" t="n">
        <f aca="false">N1168+N1173</f>
        <v>100</v>
      </c>
      <c r="O1167" s="117" t="n">
        <f aca="false">O1168+O1173</f>
        <v>100</v>
      </c>
      <c r="P1167" s="117" t="n">
        <f aca="false">P1168+P1173</f>
        <v>100</v>
      </c>
      <c r="Q1167" s="117" t="n">
        <f aca="false">Q1168+Q1173</f>
        <v>0</v>
      </c>
      <c r="R1167" s="117" t="n">
        <f aca="false">R1168+R1173</f>
        <v>0</v>
      </c>
      <c r="S1167" s="117" t="n">
        <f aca="false">S1168+S1173</f>
        <v>0</v>
      </c>
      <c r="T1167" s="117" t="n">
        <f aca="false">T1168+T1173</f>
        <v>0</v>
      </c>
      <c r="U1167" s="117" t="n">
        <f aca="false">U1168+U1173</f>
        <v>0</v>
      </c>
      <c r="V1167" s="117" t="n">
        <f aca="false">V1168+V1173</f>
        <v>0</v>
      </c>
      <c r="W1167" s="117" t="n">
        <f aca="false">W1168+W1173</f>
        <v>0</v>
      </c>
      <c r="X1167" s="117" t="n">
        <f aca="false">X1168+X1173</f>
        <v>0</v>
      </c>
      <c r="Y1167" s="117" t="n">
        <f aca="false">Y1168+Y1173</f>
        <v>100</v>
      </c>
      <c r="Z1167" s="117" t="n">
        <f aca="false">Z1168+Z1173</f>
        <v>100</v>
      </c>
      <c r="AA1167" s="117" t="n">
        <f aca="false">AA1168+AA1173</f>
        <v>0</v>
      </c>
      <c r="AB1167" s="117" t="n">
        <f aca="false">AB1168+AB1173</f>
        <v>0</v>
      </c>
      <c r="AC1167" s="117" t="n">
        <f aca="false">AC1168+AC1173</f>
        <v>0</v>
      </c>
      <c r="AD1167" s="117" t="n">
        <f aca="false">AD1168+AD1173</f>
        <v>0</v>
      </c>
      <c r="AE1167" s="117" t="n">
        <f aca="false">AE1168+AE1173</f>
        <v>0</v>
      </c>
      <c r="AF1167" s="117" t="n">
        <f aca="false">AF1168+AF1173</f>
        <v>0</v>
      </c>
    </row>
    <row r="1168" s="120" customFormat="true" ht="15.25" hidden="false" customHeight="false" outlineLevel="0" collapsed="false">
      <c r="A1168" s="121" t="s">
        <v>66</v>
      </c>
      <c r="B1168" s="122"/>
      <c r="C1168" s="81" t="s">
        <v>65</v>
      </c>
      <c r="D1168" s="81" t="s">
        <v>67</v>
      </c>
      <c r="E1168" s="81" t="s">
        <v>46</v>
      </c>
      <c r="F1168" s="81" t="s">
        <v>46</v>
      </c>
      <c r="G1168" s="81"/>
      <c r="H1168" s="123"/>
      <c r="I1168" s="117" t="n">
        <f aca="false">I1169</f>
        <v>4300</v>
      </c>
      <c r="J1168" s="118" t="n">
        <f aca="false">J1169</f>
        <v>4200</v>
      </c>
      <c r="K1168" s="118" t="n">
        <f aca="false">K1169</f>
        <v>4300</v>
      </c>
      <c r="L1168" s="118" t="n">
        <f aca="false">L1169</f>
        <v>4200</v>
      </c>
      <c r="M1168" s="118" t="n">
        <f aca="false">M1169</f>
        <v>0</v>
      </c>
      <c r="N1168" s="118" t="n">
        <f aca="false">N1169</f>
        <v>0</v>
      </c>
      <c r="O1168" s="118" t="n">
        <f aca="false">O1169</f>
        <v>0</v>
      </c>
      <c r="P1168" s="118" t="n">
        <f aca="false">P1169</f>
        <v>0</v>
      </c>
      <c r="Q1168" s="118" t="n">
        <f aca="false">Q1169</f>
        <v>0</v>
      </c>
      <c r="R1168" s="118" t="n">
        <f aca="false">R1169</f>
        <v>0</v>
      </c>
      <c r="S1168" s="118" t="n">
        <f aca="false">S1169</f>
        <v>0</v>
      </c>
      <c r="T1168" s="118" t="n">
        <f aca="false">T1169</f>
        <v>0</v>
      </c>
      <c r="U1168" s="118" t="n">
        <f aca="false">U1169</f>
        <v>0</v>
      </c>
      <c r="V1168" s="118" t="n">
        <f aca="false">V1169</f>
        <v>0</v>
      </c>
      <c r="W1168" s="119"/>
      <c r="X1168" s="119"/>
      <c r="Y1168" s="119"/>
      <c r="Z1168" s="119"/>
      <c r="AA1168" s="119"/>
      <c r="AB1168" s="119"/>
    </row>
    <row r="1169" s="120" customFormat="true" ht="15.65" hidden="false" customHeight="false" outlineLevel="0" collapsed="false">
      <c r="A1169" s="83" t="s">
        <v>68</v>
      </c>
      <c r="B1169" s="80"/>
      <c r="C1169" s="81" t="s">
        <v>65</v>
      </c>
      <c r="D1169" s="81" t="s">
        <v>67</v>
      </c>
      <c r="E1169" s="81" t="s">
        <v>46</v>
      </c>
      <c r="F1169" s="81" t="s">
        <v>46</v>
      </c>
      <c r="G1169" s="81" t="s">
        <v>69</v>
      </c>
      <c r="H1169" s="123"/>
      <c r="I1169" s="117" t="n">
        <f aca="false">I1170</f>
        <v>4300</v>
      </c>
      <c r="J1169" s="118" t="n">
        <f aca="false">J1170</f>
        <v>4200</v>
      </c>
      <c r="K1169" s="118" t="n">
        <f aca="false">K1170</f>
        <v>4300</v>
      </c>
      <c r="L1169" s="118" t="n">
        <f aca="false">L1170</f>
        <v>4200</v>
      </c>
      <c r="M1169" s="118" t="n">
        <f aca="false">M1170</f>
        <v>0</v>
      </c>
      <c r="N1169" s="118" t="n">
        <f aca="false">N1170</f>
        <v>0</v>
      </c>
      <c r="O1169" s="118" t="n">
        <f aca="false">O1170</f>
        <v>0</v>
      </c>
      <c r="P1169" s="118" t="n">
        <f aca="false">P1170</f>
        <v>0</v>
      </c>
      <c r="Q1169" s="118" t="n">
        <f aca="false">Q1170</f>
        <v>0</v>
      </c>
      <c r="R1169" s="118" t="n">
        <f aca="false">R1170</f>
        <v>0</v>
      </c>
      <c r="S1169" s="118" t="n">
        <f aca="false">S1170</f>
        <v>0</v>
      </c>
      <c r="T1169" s="118" t="n">
        <f aca="false">T1170</f>
        <v>0</v>
      </c>
      <c r="U1169" s="118" t="n">
        <f aca="false">U1170</f>
        <v>0</v>
      </c>
      <c r="V1169" s="118" t="n">
        <f aca="false">V1170</f>
        <v>0</v>
      </c>
      <c r="W1169" s="119"/>
      <c r="X1169" s="119"/>
      <c r="Y1169" s="119"/>
      <c r="Z1169" s="119"/>
      <c r="AA1169" s="119"/>
      <c r="AB1169" s="119"/>
    </row>
    <row r="1170" customFormat="false" ht="15.25" hidden="false" customHeight="false" outlineLevel="0" collapsed="false">
      <c r="A1170" s="2" t="s">
        <v>147</v>
      </c>
      <c r="B1170" s="72"/>
      <c r="C1170" s="73" t="s">
        <v>65</v>
      </c>
      <c r="D1170" s="73" t="s">
        <v>67</v>
      </c>
      <c r="E1170" s="73" t="s">
        <v>46</v>
      </c>
      <c r="F1170" s="73" t="s">
        <v>46</v>
      </c>
      <c r="G1170" s="73" t="s">
        <v>69</v>
      </c>
      <c r="H1170" s="43" t="n">
        <v>300</v>
      </c>
      <c r="I1170" s="77" t="n">
        <f aca="false">I1172</f>
        <v>4300</v>
      </c>
      <c r="J1170" s="75" t="n">
        <f aca="false">J1172</f>
        <v>4200</v>
      </c>
      <c r="K1170" s="75" t="n">
        <f aca="false">K1172</f>
        <v>4300</v>
      </c>
      <c r="L1170" s="75" t="n">
        <f aca="false">L1172</f>
        <v>4200</v>
      </c>
      <c r="M1170" s="75" t="n">
        <f aca="false">M1172</f>
        <v>0</v>
      </c>
      <c r="N1170" s="75" t="n">
        <f aca="false">N1172</f>
        <v>0</v>
      </c>
      <c r="O1170" s="75" t="n">
        <f aca="false">O1172</f>
        <v>0</v>
      </c>
      <c r="P1170" s="75" t="n">
        <f aca="false">P1172</f>
        <v>0</v>
      </c>
      <c r="Q1170" s="75" t="n">
        <f aca="false">Q1172</f>
        <v>0</v>
      </c>
      <c r="R1170" s="75" t="n">
        <f aca="false">R1172</f>
        <v>0</v>
      </c>
      <c r="S1170" s="75" t="n">
        <f aca="false">S1172</f>
        <v>0</v>
      </c>
      <c r="T1170" s="75" t="n">
        <f aca="false">T1172</f>
        <v>0</v>
      </c>
      <c r="U1170" s="75" t="n">
        <f aca="false">U1172</f>
        <v>0</v>
      </c>
      <c r="V1170" s="75" t="n">
        <f aca="false">V1172</f>
        <v>0</v>
      </c>
      <c r="W1170" s="58"/>
      <c r="X1170" s="58"/>
      <c r="Y1170" s="58"/>
      <c r="Z1170" s="58"/>
      <c r="AA1170" s="58"/>
      <c r="AB1170" s="58"/>
    </row>
    <row r="1171" customFormat="false" ht="15.25" hidden="false" customHeight="false" outlineLevel="0" collapsed="false">
      <c r="A1171" s="2" t="s">
        <v>50</v>
      </c>
      <c r="B1171" s="72"/>
      <c r="C1171" s="73"/>
      <c r="D1171" s="73"/>
      <c r="E1171" s="73"/>
      <c r="F1171" s="73"/>
      <c r="G1171" s="73"/>
      <c r="H1171" s="43"/>
      <c r="I1171" s="77"/>
      <c r="J1171" s="75"/>
      <c r="K1171" s="75"/>
      <c r="L1171" s="75"/>
      <c r="M1171" s="75"/>
      <c r="N1171" s="75"/>
      <c r="O1171" s="75"/>
      <c r="P1171" s="75"/>
      <c r="Q1171" s="75"/>
      <c r="R1171" s="75"/>
      <c r="S1171" s="58"/>
      <c r="T1171" s="58"/>
      <c r="U1171" s="58"/>
      <c r="V1171" s="58"/>
      <c r="W1171" s="58"/>
      <c r="X1171" s="58"/>
      <c r="Y1171" s="58"/>
      <c r="Z1171" s="58"/>
      <c r="AA1171" s="58"/>
      <c r="AB1171" s="58"/>
    </row>
    <row r="1172" customFormat="false" ht="15.25" hidden="false" customHeight="false" outlineLevel="0" collapsed="false">
      <c r="A1172" s="2" t="s">
        <v>237</v>
      </c>
      <c r="B1172" s="72"/>
      <c r="C1172" s="73" t="s">
        <v>65</v>
      </c>
      <c r="D1172" s="73" t="s">
        <v>67</v>
      </c>
      <c r="E1172" s="73" t="s">
        <v>46</v>
      </c>
      <c r="F1172" s="73" t="s">
        <v>46</v>
      </c>
      <c r="G1172" s="73" t="s">
        <v>69</v>
      </c>
      <c r="H1172" s="43" t="n">
        <v>310</v>
      </c>
      <c r="I1172" s="77" t="n">
        <f aca="false">K1172+M1172</f>
        <v>4300</v>
      </c>
      <c r="J1172" s="75" t="n">
        <f aca="false">L1172+N1172</f>
        <v>4200</v>
      </c>
      <c r="K1172" s="75" t="n">
        <v>4300</v>
      </c>
      <c r="L1172" s="75" t="n">
        <v>4200</v>
      </c>
      <c r="M1172" s="75"/>
      <c r="N1172" s="75"/>
      <c r="O1172" s="75"/>
      <c r="P1172" s="75"/>
      <c r="Q1172" s="75"/>
      <c r="R1172" s="75"/>
      <c r="S1172" s="58"/>
      <c r="T1172" s="58"/>
      <c r="U1172" s="58"/>
      <c r="V1172" s="58"/>
      <c r="W1172" s="58"/>
      <c r="X1172" s="58"/>
      <c r="Y1172" s="58"/>
      <c r="Z1172" s="58"/>
      <c r="AA1172" s="58"/>
      <c r="AB1172" s="58"/>
      <c r="AC1172" s="58"/>
      <c r="AD1172" s="58"/>
      <c r="AE1172" s="58"/>
      <c r="AF1172" s="58"/>
    </row>
    <row r="1173" s="120" customFormat="true" ht="15.25" hidden="false" customHeight="false" outlineLevel="0" collapsed="false">
      <c r="A1173" s="163" t="s">
        <v>81</v>
      </c>
      <c r="B1173" s="122"/>
      <c r="C1173" s="81" t="s">
        <v>65</v>
      </c>
      <c r="D1173" s="81" t="s">
        <v>82</v>
      </c>
      <c r="E1173" s="81" t="s">
        <v>46</v>
      </c>
      <c r="F1173" s="81" t="s">
        <v>46</v>
      </c>
      <c r="G1173" s="81"/>
      <c r="H1173" s="123"/>
      <c r="I1173" s="117" t="n">
        <f aca="false">I1174</f>
        <v>100</v>
      </c>
      <c r="J1173" s="117" t="n">
        <f aca="false">J1174</f>
        <v>100</v>
      </c>
      <c r="K1173" s="117" t="n">
        <f aca="false">K1174</f>
        <v>0</v>
      </c>
      <c r="L1173" s="117" t="n">
        <f aca="false">L1174</f>
        <v>0</v>
      </c>
      <c r="M1173" s="117" t="n">
        <f aca="false">M1174</f>
        <v>100</v>
      </c>
      <c r="N1173" s="117" t="n">
        <f aca="false">N1174</f>
        <v>100</v>
      </c>
      <c r="O1173" s="117" t="n">
        <f aca="false">O1174</f>
        <v>100</v>
      </c>
      <c r="P1173" s="117" t="n">
        <f aca="false">P1174</f>
        <v>100</v>
      </c>
      <c r="Q1173" s="117" t="n">
        <f aca="false">Q1174</f>
        <v>0</v>
      </c>
      <c r="R1173" s="117" t="n">
        <f aca="false">R1174</f>
        <v>0</v>
      </c>
      <c r="S1173" s="117" t="n">
        <f aca="false">S1174</f>
        <v>0</v>
      </c>
      <c r="T1173" s="117" t="n">
        <f aca="false">T1174</f>
        <v>0</v>
      </c>
      <c r="U1173" s="117" t="n">
        <f aca="false">U1174</f>
        <v>0</v>
      </c>
      <c r="V1173" s="117" t="n">
        <f aca="false">V1174</f>
        <v>0</v>
      </c>
      <c r="W1173" s="117" t="n">
        <f aca="false">W1174</f>
        <v>0</v>
      </c>
      <c r="X1173" s="117" t="n">
        <f aca="false">X1174</f>
        <v>0</v>
      </c>
      <c r="Y1173" s="117" t="n">
        <f aca="false">Y1174</f>
        <v>100</v>
      </c>
      <c r="Z1173" s="117" t="n">
        <f aca="false">Z1174</f>
        <v>100</v>
      </c>
      <c r="AA1173" s="117" t="n">
        <f aca="false">AA1174</f>
        <v>0</v>
      </c>
      <c r="AB1173" s="117" t="n">
        <f aca="false">AB1174</f>
        <v>0</v>
      </c>
      <c r="AC1173" s="117" t="n">
        <f aca="false">AC1174</f>
        <v>0</v>
      </c>
      <c r="AD1173" s="117" t="n">
        <f aca="false">AD1174</f>
        <v>0</v>
      </c>
      <c r="AE1173" s="117" t="n">
        <f aca="false">AE1174</f>
        <v>0</v>
      </c>
      <c r="AF1173" s="117" t="n">
        <f aca="false">AF1174</f>
        <v>0</v>
      </c>
    </row>
    <row r="1174" s="120" customFormat="true" ht="15.65" hidden="false" customHeight="false" outlineLevel="0" collapsed="false">
      <c r="A1174" s="124" t="s">
        <v>68</v>
      </c>
      <c r="B1174" s="80"/>
      <c r="C1174" s="81" t="s">
        <v>65</v>
      </c>
      <c r="D1174" s="81" t="s">
        <v>82</v>
      </c>
      <c r="E1174" s="81" t="s">
        <v>46</v>
      </c>
      <c r="F1174" s="81" t="s">
        <v>46</v>
      </c>
      <c r="G1174" s="81" t="s">
        <v>69</v>
      </c>
      <c r="H1174" s="123"/>
      <c r="I1174" s="117" t="n">
        <f aca="false">I1175</f>
        <v>100</v>
      </c>
      <c r="J1174" s="117" t="n">
        <f aca="false">J1175</f>
        <v>100</v>
      </c>
      <c r="K1174" s="117" t="n">
        <f aca="false">K1175</f>
        <v>0</v>
      </c>
      <c r="L1174" s="117" t="n">
        <f aca="false">L1175</f>
        <v>0</v>
      </c>
      <c r="M1174" s="117" t="n">
        <f aca="false">M1175</f>
        <v>100</v>
      </c>
      <c r="N1174" s="117" t="n">
        <f aca="false">N1175</f>
        <v>100</v>
      </c>
      <c r="O1174" s="117" t="n">
        <f aca="false">O1175</f>
        <v>100</v>
      </c>
      <c r="P1174" s="117" t="n">
        <f aca="false">P1175</f>
        <v>100</v>
      </c>
      <c r="Q1174" s="117" t="n">
        <f aca="false">Q1175</f>
        <v>0</v>
      </c>
      <c r="R1174" s="117" t="n">
        <f aca="false">R1175</f>
        <v>0</v>
      </c>
      <c r="S1174" s="117" t="n">
        <f aca="false">S1175</f>
        <v>0</v>
      </c>
      <c r="T1174" s="117" t="n">
        <f aca="false">T1175</f>
        <v>0</v>
      </c>
      <c r="U1174" s="117" t="n">
        <f aca="false">U1175</f>
        <v>0</v>
      </c>
      <c r="V1174" s="117" t="n">
        <f aca="false">V1175</f>
        <v>0</v>
      </c>
      <c r="W1174" s="117" t="n">
        <f aca="false">W1175</f>
        <v>0</v>
      </c>
      <c r="X1174" s="117" t="n">
        <f aca="false">X1175</f>
        <v>0</v>
      </c>
      <c r="Y1174" s="117" t="n">
        <f aca="false">Y1175</f>
        <v>100</v>
      </c>
      <c r="Z1174" s="117" t="n">
        <f aca="false">Z1175</f>
        <v>100</v>
      </c>
      <c r="AA1174" s="117" t="n">
        <f aca="false">AA1175</f>
        <v>0</v>
      </c>
      <c r="AB1174" s="117" t="n">
        <f aca="false">AB1175</f>
        <v>0</v>
      </c>
      <c r="AC1174" s="117" t="n">
        <f aca="false">AC1175</f>
        <v>0</v>
      </c>
      <c r="AD1174" s="117" t="n">
        <f aca="false">AD1175</f>
        <v>0</v>
      </c>
      <c r="AE1174" s="117" t="n">
        <f aca="false">AE1175</f>
        <v>0</v>
      </c>
      <c r="AF1174" s="117" t="n">
        <f aca="false">AF1175</f>
        <v>0</v>
      </c>
    </row>
    <row r="1175" customFormat="false" ht="15.25" hidden="false" customHeight="false" outlineLevel="0" collapsed="false">
      <c r="A1175" s="98" t="s">
        <v>147</v>
      </c>
      <c r="B1175" s="72"/>
      <c r="C1175" s="73" t="s">
        <v>65</v>
      </c>
      <c r="D1175" s="73" t="s">
        <v>82</v>
      </c>
      <c r="E1175" s="73" t="s">
        <v>46</v>
      </c>
      <c r="F1175" s="73" t="s">
        <v>46</v>
      </c>
      <c r="G1175" s="73" t="s">
        <v>69</v>
      </c>
      <c r="H1175" s="43" t="n">
        <v>300</v>
      </c>
      <c r="I1175" s="77" t="n">
        <f aca="false">I1177</f>
        <v>100</v>
      </c>
      <c r="J1175" s="77" t="n">
        <f aca="false">J1177</f>
        <v>100</v>
      </c>
      <c r="K1175" s="77" t="n">
        <f aca="false">K1177</f>
        <v>0</v>
      </c>
      <c r="L1175" s="77" t="n">
        <f aca="false">L1177</f>
        <v>0</v>
      </c>
      <c r="M1175" s="77" t="n">
        <f aca="false">M1177</f>
        <v>100</v>
      </c>
      <c r="N1175" s="77" t="n">
        <f aca="false">N1177</f>
        <v>100</v>
      </c>
      <c r="O1175" s="77" t="n">
        <f aca="false">O1177</f>
        <v>100</v>
      </c>
      <c r="P1175" s="77" t="n">
        <f aca="false">P1177</f>
        <v>100</v>
      </c>
      <c r="Q1175" s="77" t="n">
        <f aca="false">Q1177</f>
        <v>0</v>
      </c>
      <c r="R1175" s="77" t="n">
        <f aca="false">R1177</f>
        <v>0</v>
      </c>
      <c r="S1175" s="77" t="n">
        <f aca="false">S1177</f>
        <v>0</v>
      </c>
      <c r="T1175" s="77" t="n">
        <f aca="false">T1177</f>
        <v>0</v>
      </c>
      <c r="U1175" s="77" t="n">
        <f aca="false">U1177</f>
        <v>0</v>
      </c>
      <c r="V1175" s="77" t="n">
        <f aca="false">V1177</f>
        <v>0</v>
      </c>
      <c r="W1175" s="77" t="n">
        <f aca="false">W1177</f>
        <v>0</v>
      </c>
      <c r="X1175" s="77" t="n">
        <f aca="false">X1177</f>
        <v>0</v>
      </c>
      <c r="Y1175" s="77" t="n">
        <f aca="false">Y1177</f>
        <v>100</v>
      </c>
      <c r="Z1175" s="77" t="n">
        <f aca="false">Z1177</f>
        <v>100</v>
      </c>
      <c r="AA1175" s="77" t="n">
        <f aca="false">AA1177</f>
        <v>0</v>
      </c>
      <c r="AB1175" s="77" t="n">
        <f aca="false">AB1177</f>
        <v>0</v>
      </c>
      <c r="AC1175" s="77" t="n">
        <f aca="false">AC1177</f>
        <v>0</v>
      </c>
      <c r="AD1175" s="77" t="n">
        <f aca="false">AD1177</f>
        <v>0</v>
      </c>
      <c r="AE1175" s="77" t="n">
        <f aca="false">AE1177</f>
        <v>0</v>
      </c>
      <c r="AF1175" s="77" t="n">
        <f aca="false">AF1177</f>
        <v>0</v>
      </c>
    </row>
    <row r="1176" customFormat="false" ht="15.25" hidden="false" customHeight="false" outlineLevel="0" collapsed="false">
      <c r="A1176" s="98" t="s">
        <v>50</v>
      </c>
      <c r="B1176" s="72"/>
      <c r="C1176" s="73"/>
      <c r="D1176" s="73"/>
      <c r="E1176" s="73"/>
      <c r="F1176" s="73"/>
      <c r="G1176" s="73"/>
      <c r="H1176" s="43"/>
      <c r="I1176" s="77"/>
      <c r="J1176" s="75"/>
      <c r="K1176" s="75"/>
      <c r="L1176" s="75"/>
      <c r="M1176" s="75"/>
      <c r="N1176" s="75"/>
      <c r="O1176" s="75"/>
      <c r="P1176" s="75"/>
      <c r="Q1176" s="75"/>
      <c r="R1176" s="75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/>
      <c r="AD1176" s="58"/>
      <c r="AE1176" s="58"/>
      <c r="AF1176" s="58"/>
    </row>
    <row r="1177" customFormat="false" ht="15.25" hidden="false" customHeight="false" outlineLevel="0" collapsed="false">
      <c r="A1177" s="98" t="s">
        <v>237</v>
      </c>
      <c r="B1177" s="72"/>
      <c r="C1177" s="73" t="s">
        <v>65</v>
      </c>
      <c r="D1177" s="73" t="s">
        <v>82</v>
      </c>
      <c r="E1177" s="73" t="s">
        <v>46</v>
      </c>
      <c r="F1177" s="73" t="s">
        <v>46</v>
      </c>
      <c r="G1177" s="73" t="s">
        <v>69</v>
      </c>
      <c r="H1177" s="43" t="n">
        <v>310</v>
      </c>
      <c r="I1177" s="77" t="n">
        <f aca="false">K1177+M1177</f>
        <v>100</v>
      </c>
      <c r="J1177" s="75" t="n">
        <f aca="false">L1177+N1177</f>
        <v>100</v>
      </c>
      <c r="K1177" s="75" t="n">
        <v>0</v>
      </c>
      <c r="L1177" s="75" t="n">
        <v>0</v>
      </c>
      <c r="M1177" s="75" t="n">
        <f aca="false">O1177</f>
        <v>100</v>
      </c>
      <c r="N1177" s="75" t="n">
        <f aca="false">P1177</f>
        <v>100</v>
      </c>
      <c r="O1177" s="75" t="n">
        <f aca="false">Q1177+S1177+U1177+W1177+Y1177+AA1177</f>
        <v>100</v>
      </c>
      <c r="P1177" s="75" t="n">
        <f aca="false">R1177+T1177+V1177+X1177+Z1177+AB1177</f>
        <v>100</v>
      </c>
      <c r="Q1177" s="75"/>
      <c r="R1177" s="75"/>
      <c r="S1177" s="110"/>
      <c r="T1177" s="110"/>
      <c r="U1177" s="110"/>
      <c r="V1177" s="110"/>
      <c r="W1177" s="110"/>
      <c r="X1177" s="110"/>
      <c r="Y1177" s="110" t="n">
        <v>100</v>
      </c>
      <c r="Z1177" s="110" t="n">
        <v>100</v>
      </c>
      <c r="AA1177" s="110"/>
      <c r="AB1177" s="110"/>
    </row>
    <row r="1178" customFormat="false" ht="15.25" hidden="false" customHeight="false" outlineLevel="0" collapsed="false">
      <c r="A1178" s="2"/>
      <c r="B1178" s="72"/>
      <c r="C1178" s="73"/>
      <c r="D1178" s="73"/>
      <c r="E1178" s="73"/>
      <c r="F1178" s="73"/>
      <c r="G1178" s="73"/>
      <c r="H1178" s="43"/>
      <c r="I1178" s="77"/>
      <c r="J1178" s="75"/>
      <c r="K1178" s="75"/>
      <c r="L1178" s="75"/>
      <c r="M1178" s="75"/>
      <c r="N1178" s="75"/>
      <c r="O1178" s="75"/>
      <c r="P1178" s="75"/>
      <c r="Q1178" s="75"/>
      <c r="R1178" s="75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/>
    </row>
    <row r="1179" s="87" customFormat="true" ht="15.25" hidden="false" customHeight="false" outlineLevel="0" collapsed="false">
      <c r="A1179" s="155" t="s">
        <v>248</v>
      </c>
      <c r="B1179" s="66"/>
      <c r="C1179" s="67"/>
      <c r="D1179" s="67"/>
      <c r="E1179" s="67"/>
      <c r="F1179" s="67"/>
      <c r="G1179" s="67"/>
      <c r="H1179" s="68"/>
      <c r="I1179" s="86" t="n">
        <f aca="false">I1180</f>
        <v>110</v>
      </c>
      <c r="J1179" s="86" t="n">
        <f aca="false">J1180</f>
        <v>110</v>
      </c>
      <c r="K1179" s="86" t="n">
        <f aca="false">K1180</f>
        <v>0</v>
      </c>
      <c r="L1179" s="86" t="n">
        <f aca="false">L1180</f>
        <v>0</v>
      </c>
      <c r="M1179" s="86" t="n">
        <f aca="false">M1180</f>
        <v>110</v>
      </c>
      <c r="N1179" s="86" t="n">
        <f aca="false">N1180</f>
        <v>110</v>
      </c>
      <c r="O1179" s="86" t="n">
        <f aca="false">O1180</f>
        <v>110</v>
      </c>
      <c r="P1179" s="86" t="n">
        <f aca="false">P1180</f>
        <v>110</v>
      </c>
      <c r="Q1179" s="86" t="n">
        <f aca="false">Q1180</f>
        <v>0</v>
      </c>
      <c r="R1179" s="86" t="n">
        <f aca="false">R1180</f>
        <v>0</v>
      </c>
      <c r="S1179" s="86" t="n">
        <f aca="false">S1180</f>
        <v>0</v>
      </c>
      <c r="T1179" s="86" t="n">
        <f aca="false">T1180</f>
        <v>0</v>
      </c>
      <c r="U1179" s="86" t="n">
        <f aca="false">U1180</f>
        <v>0</v>
      </c>
      <c r="V1179" s="86" t="n">
        <f aca="false">V1180</f>
        <v>0</v>
      </c>
      <c r="W1179" s="86" t="n">
        <f aca="false">W1180</f>
        <v>0</v>
      </c>
      <c r="X1179" s="86" t="n">
        <f aca="false">X1180</f>
        <v>0</v>
      </c>
      <c r="Y1179" s="86" t="n">
        <f aca="false">Y1180</f>
        <v>110</v>
      </c>
      <c r="Z1179" s="86" t="n">
        <f aca="false">Z1180</f>
        <v>110</v>
      </c>
      <c r="AA1179" s="86" t="n">
        <f aca="false">AA1180</f>
        <v>0</v>
      </c>
      <c r="AB1179" s="86" t="n">
        <f aca="false">AB1180</f>
        <v>0</v>
      </c>
      <c r="AC1179" s="86" t="n">
        <f aca="false">AC1180</f>
        <v>0</v>
      </c>
      <c r="AD1179" s="86" t="n">
        <f aca="false">AD1180</f>
        <v>0</v>
      </c>
      <c r="AE1179" s="86" t="n">
        <f aca="false">AE1180</f>
        <v>0</v>
      </c>
      <c r="AF1179" s="86" t="n">
        <f aca="false">AF1180</f>
        <v>0</v>
      </c>
    </row>
    <row r="1180" s="120" customFormat="true" ht="20.25" hidden="false" customHeight="true" outlineLevel="0" collapsed="false">
      <c r="A1180" s="121" t="s">
        <v>245</v>
      </c>
      <c r="B1180" s="156"/>
      <c r="C1180" s="81" t="s">
        <v>65</v>
      </c>
      <c r="D1180" s="81"/>
      <c r="E1180" s="81"/>
      <c r="F1180" s="81"/>
      <c r="G1180" s="81"/>
      <c r="H1180" s="82"/>
      <c r="I1180" s="117" t="n">
        <f aca="false">I1181</f>
        <v>110</v>
      </c>
      <c r="J1180" s="117" t="n">
        <f aca="false">J1181</f>
        <v>110</v>
      </c>
      <c r="K1180" s="117" t="n">
        <f aca="false">K1181</f>
        <v>0</v>
      </c>
      <c r="L1180" s="117" t="n">
        <f aca="false">L1181</f>
        <v>0</v>
      </c>
      <c r="M1180" s="117" t="n">
        <f aca="false">M1181</f>
        <v>110</v>
      </c>
      <c r="N1180" s="117" t="n">
        <f aca="false">N1181</f>
        <v>110</v>
      </c>
      <c r="O1180" s="117" t="n">
        <f aca="false">O1181</f>
        <v>110</v>
      </c>
      <c r="P1180" s="117" t="n">
        <f aca="false">P1181</f>
        <v>110</v>
      </c>
      <c r="Q1180" s="117" t="n">
        <f aca="false">Q1181</f>
        <v>0</v>
      </c>
      <c r="R1180" s="117" t="n">
        <f aca="false">R1181</f>
        <v>0</v>
      </c>
      <c r="S1180" s="117" t="n">
        <f aca="false">S1181</f>
        <v>0</v>
      </c>
      <c r="T1180" s="117" t="n">
        <f aca="false">T1181</f>
        <v>0</v>
      </c>
      <c r="U1180" s="117" t="n">
        <f aca="false">U1181</f>
        <v>0</v>
      </c>
      <c r="V1180" s="117" t="n">
        <f aca="false">V1181</f>
        <v>0</v>
      </c>
      <c r="W1180" s="117" t="n">
        <f aca="false">W1181</f>
        <v>0</v>
      </c>
      <c r="X1180" s="117" t="n">
        <f aca="false">X1181</f>
        <v>0</v>
      </c>
      <c r="Y1180" s="117" t="n">
        <f aca="false">Y1181</f>
        <v>110</v>
      </c>
      <c r="Z1180" s="117" t="n">
        <f aca="false">Z1181</f>
        <v>110</v>
      </c>
      <c r="AA1180" s="117" t="n">
        <f aca="false">AA1181</f>
        <v>0</v>
      </c>
      <c r="AB1180" s="117" t="n">
        <f aca="false">AB1181</f>
        <v>0</v>
      </c>
      <c r="AC1180" s="117" t="n">
        <f aca="false">AC1181</f>
        <v>0</v>
      </c>
      <c r="AD1180" s="117" t="n">
        <f aca="false">AD1181</f>
        <v>0</v>
      </c>
      <c r="AE1180" s="117" t="n">
        <f aca="false">AE1181</f>
        <v>0</v>
      </c>
      <c r="AF1180" s="117" t="n">
        <f aca="false">AF1181</f>
        <v>0</v>
      </c>
    </row>
    <row r="1181" s="120" customFormat="true" ht="15.25" hidden="false" customHeight="false" outlineLevel="0" collapsed="false">
      <c r="A1181" s="163" t="s">
        <v>81</v>
      </c>
      <c r="B1181" s="122"/>
      <c r="C1181" s="81" t="s">
        <v>65</v>
      </c>
      <c r="D1181" s="81" t="s">
        <v>82</v>
      </c>
      <c r="E1181" s="81" t="s">
        <v>46</v>
      </c>
      <c r="F1181" s="81" t="s">
        <v>46</v>
      </c>
      <c r="G1181" s="81"/>
      <c r="H1181" s="123"/>
      <c r="I1181" s="117" t="n">
        <f aca="false">I1182</f>
        <v>110</v>
      </c>
      <c r="J1181" s="117" t="n">
        <f aca="false">J1182</f>
        <v>110</v>
      </c>
      <c r="K1181" s="117" t="n">
        <f aca="false">K1182</f>
        <v>0</v>
      </c>
      <c r="L1181" s="117" t="n">
        <f aca="false">L1182</f>
        <v>0</v>
      </c>
      <c r="M1181" s="117" t="n">
        <f aca="false">M1182</f>
        <v>110</v>
      </c>
      <c r="N1181" s="117" t="n">
        <f aca="false">N1182</f>
        <v>110</v>
      </c>
      <c r="O1181" s="117" t="n">
        <f aca="false">O1182</f>
        <v>110</v>
      </c>
      <c r="P1181" s="117" t="n">
        <f aca="false">P1182</f>
        <v>110</v>
      </c>
      <c r="Q1181" s="117" t="n">
        <f aca="false">Q1182</f>
        <v>0</v>
      </c>
      <c r="R1181" s="117" t="n">
        <f aca="false">R1182</f>
        <v>0</v>
      </c>
      <c r="S1181" s="117" t="n">
        <f aca="false">S1182</f>
        <v>0</v>
      </c>
      <c r="T1181" s="117" t="n">
        <f aca="false">T1182</f>
        <v>0</v>
      </c>
      <c r="U1181" s="117" t="n">
        <f aca="false">U1182</f>
        <v>0</v>
      </c>
      <c r="V1181" s="117" t="n">
        <f aca="false">V1182</f>
        <v>0</v>
      </c>
      <c r="W1181" s="117" t="n">
        <f aca="false">W1182</f>
        <v>0</v>
      </c>
      <c r="X1181" s="117" t="n">
        <f aca="false">X1182</f>
        <v>0</v>
      </c>
      <c r="Y1181" s="117" t="n">
        <f aca="false">Y1182</f>
        <v>110</v>
      </c>
      <c r="Z1181" s="117" t="n">
        <f aca="false">Z1182</f>
        <v>110</v>
      </c>
      <c r="AA1181" s="117" t="n">
        <f aca="false">AA1182</f>
        <v>0</v>
      </c>
      <c r="AB1181" s="117" t="n">
        <f aca="false">AB1182</f>
        <v>0</v>
      </c>
      <c r="AC1181" s="117" t="n">
        <f aca="false">AC1182</f>
        <v>0</v>
      </c>
      <c r="AD1181" s="117" t="n">
        <f aca="false">AD1182</f>
        <v>0</v>
      </c>
      <c r="AE1181" s="117" t="n">
        <f aca="false">AE1182</f>
        <v>0</v>
      </c>
      <c r="AF1181" s="117" t="n">
        <f aca="false">AF1182</f>
        <v>0</v>
      </c>
    </row>
    <row r="1182" s="120" customFormat="true" ht="15.65" hidden="false" customHeight="false" outlineLevel="0" collapsed="false">
      <c r="A1182" s="124" t="s">
        <v>68</v>
      </c>
      <c r="B1182" s="80"/>
      <c r="C1182" s="81" t="s">
        <v>65</v>
      </c>
      <c r="D1182" s="81" t="s">
        <v>82</v>
      </c>
      <c r="E1182" s="81" t="s">
        <v>46</v>
      </c>
      <c r="F1182" s="81" t="s">
        <v>46</v>
      </c>
      <c r="G1182" s="81" t="s">
        <v>69</v>
      </c>
      <c r="H1182" s="123"/>
      <c r="I1182" s="117" t="n">
        <f aca="false">I1183</f>
        <v>110</v>
      </c>
      <c r="J1182" s="117" t="n">
        <f aca="false">J1183</f>
        <v>110</v>
      </c>
      <c r="K1182" s="117" t="n">
        <f aca="false">K1183</f>
        <v>0</v>
      </c>
      <c r="L1182" s="117" t="n">
        <f aca="false">L1183</f>
        <v>0</v>
      </c>
      <c r="M1182" s="117" t="n">
        <f aca="false">M1183</f>
        <v>110</v>
      </c>
      <c r="N1182" s="117" t="n">
        <f aca="false">N1183</f>
        <v>110</v>
      </c>
      <c r="O1182" s="117" t="n">
        <f aca="false">O1183</f>
        <v>110</v>
      </c>
      <c r="P1182" s="117" t="n">
        <f aca="false">P1183</f>
        <v>110</v>
      </c>
      <c r="Q1182" s="117" t="n">
        <f aca="false">Q1183</f>
        <v>0</v>
      </c>
      <c r="R1182" s="117" t="n">
        <f aca="false">R1183</f>
        <v>0</v>
      </c>
      <c r="S1182" s="117" t="n">
        <f aca="false">S1183</f>
        <v>0</v>
      </c>
      <c r="T1182" s="117" t="n">
        <f aca="false">T1183</f>
        <v>0</v>
      </c>
      <c r="U1182" s="117" t="n">
        <f aca="false">U1183</f>
        <v>0</v>
      </c>
      <c r="V1182" s="117" t="n">
        <f aca="false">V1183</f>
        <v>0</v>
      </c>
      <c r="W1182" s="117" t="n">
        <f aca="false">W1183</f>
        <v>0</v>
      </c>
      <c r="X1182" s="117" t="n">
        <f aca="false">X1183</f>
        <v>0</v>
      </c>
      <c r="Y1182" s="117" t="n">
        <f aca="false">Y1183</f>
        <v>110</v>
      </c>
      <c r="Z1182" s="117" t="n">
        <f aca="false">Z1183</f>
        <v>110</v>
      </c>
      <c r="AA1182" s="117" t="n">
        <f aca="false">AA1183</f>
        <v>0</v>
      </c>
      <c r="AB1182" s="117" t="n">
        <f aca="false">AB1183</f>
        <v>0</v>
      </c>
      <c r="AC1182" s="117" t="n">
        <f aca="false">AC1183</f>
        <v>0</v>
      </c>
      <c r="AD1182" s="117" t="n">
        <f aca="false">AD1183</f>
        <v>0</v>
      </c>
      <c r="AE1182" s="117" t="n">
        <f aca="false">AE1183</f>
        <v>0</v>
      </c>
      <c r="AF1182" s="117" t="n">
        <f aca="false">AF1183</f>
        <v>0</v>
      </c>
    </row>
    <row r="1183" customFormat="false" ht="15.25" hidden="false" customHeight="false" outlineLevel="0" collapsed="false">
      <c r="A1183" s="98" t="s">
        <v>147</v>
      </c>
      <c r="B1183" s="72"/>
      <c r="C1183" s="73" t="s">
        <v>65</v>
      </c>
      <c r="D1183" s="73" t="s">
        <v>82</v>
      </c>
      <c r="E1183" s="73" t="s">
        <v>46</v>
      </c>
      <c r="F1183" s="73" t="s">
        <v>46</v>
      </c>
      <c r="G1183" s="73" t="s">
        <v>69</v>
      </c>
      <c r="H1183" s="43" t="n">
        <v>300</v>
      </c>
      <c r="I1183" s="77" t="n">
        <f aca="false">I1185</f>
        <v>110</v>
      </c>
      <c r="J1183" s="77" t="n">
        <f aca="false">J1185</f>
        <v>110</v>
      </c>
      <c r="K1183" s="77" t="n">
        <f aca="false">K1185</f>
        <v>0</v>
      </c>
      <c r="L1183" s="77" t="n">
        <f aca="false">L1185</f>
        <v>0</v>
      </c>
      <c r="M1183" s="77" t="n">
        <f aca="false">M1185</f>
        <v>110</v>
      </c>
      <c r="N1183" s="77" t="n">
        <f aca="false">N1185</f>
        <v>110</v>
      </c>
      <c r="O1183" s="77" t="n">
        <f aca="false">O1185</f>
        <v>110</v>
      </c>
      <c r="P1183" s="77" t="n">
        <f aca="false">P1185</f>
        <v>110</v>
      </c>
      <c r="Q1183" s="77" t="n">
        <f aca="false">Q1185</f>
        <v>0</v>
      </c>
      <c r="R1183" s="77" t="n">
        <f aca="false">R1185</f>
        <v>0</v>
      </c>
      <c r="S1183" s="77" t="n">
        <f aca="false">S1185</f>
        <v>0</v>
      </c>
      <c r="T1183" s="77" t="n">
        <f aca="false">T1185</f>
        <v>0</v>
      </c>
      <c r="U1183" s="77" t="n">
        <f aca="false">U1185</f>
        <v>0</v>
      </c>
      <c r="V1183" s="77" t="n">
        <f aca="false">V1185</f>
        <v>0</v>
      </c>
      <c r="W1183" s="77" t="n">
        <f aca="false">W1185</f>
        <v>0</v>
      </c>
      <c r="X1183" s="77" t="n">
        <f aca="false">X1185</f>
        <v>0</v>
      </c>
      <c r="Y1183" s="77" t="n">
        <f aca="false">Y1185</f>
        <v>110</v>
      </c>
      <c r="Z1183" s="77" t="n">
        <f aca="false">Z1185</f>
        <v>110</v>
      </c>
      <c r="AA1183" s="77" t="n">
        <f aca="false">AA1185</f>
        <v>0</v>
      </c>
      <c r="AB1183" s="77" t="n">
        <f aca="false">AB1185</f>
        <v>0</v>
      </c>
      <c r="AC1183" s="77" t="n">
        <f aca="false">AC1185</f>
        <v>0</v>
      </c>
      <c r="AD1183" s="77" t="n">
        <f aca="false">AD1185</f>
        <v>0</v>
      </c>
      <c r="AE1183" s="77" t="n">
        <f aca="false">AE1185</f>
        <v>0</v>
      </c>
      <c r="AF1183" s="77" t="n">
        <f aca="false">AF1185</f>
        <v>0</v>
      </c>
    </row>
    <row r="1184" customFormat="false" ht="15.25" hidden="false" customHeight="false" outlineLevel="0" collapsed="false">
      <c r="A1184" s="98" t="s">
        <v>50</v>
      </c>
      <c r="B1184" s="72"/>
      <c r="C1184" s="73"/>
      <c r="D1184" s="73"/>
      <c r="E1184" s="73"/>
      <c r="F1184" s="73"/>
      <c r="G1184" s="73"/>
      <c r="H1184" s="43"/>
      <c r="I1184" s="77"/>
      <c r="J1184" s="75"/>
      <c r="K1184" s="75"/>
      <c r="L1184" s="75"/>
      <c r="M1184" s="75"/>
      <c r="N1184" s="75"/>
      <c r="O1184" s="75"/>
      <c r="P1184" s="75"/>
      <c r="Q1184" s="75"/>
      <c r="R1184" s="75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/>
    </row>
    <row r="1185" customFormat="false" ht="15.25" hidden="false" customHeight="false" outlineLevel="0" collapsed="false">
      <c r="A1185" s="98" t="s">
        <v>237</v>
      </c>
      <c r="B1185" s="72"/>
      <c r="C1185" s="73" t="s">
        <v>65</v>
      </c>
      <c r="D1185" s="73" t="s">
        <v>82</v>
      </c>
      <c r="E1185" s="73" t="s">
        <v>46</v>
      </c>
      <c r="F1185" s="73" t="s">
        <v>46</v>
      </c>
      <c r="G1185" s="73" t="s">
        <v>69</v>
      </c>
      <c r="H1185" s="43" t="n">
        <v>310</v>
      </c>
      <c r="I1185" s="77" t="n">
        <f aca="false">K1185+M1185</f>
        <v>110</v>
      </c>
      <c r="J1185" s="75" t="n">
        <f aca="false">L1185+N1185</f>
        <v>110</v>
      </c>
      <c r="K1185" s="75" t="n">
        <v>0</v>
      </c>
      <c r="L1185" s="75" t="n">
        <v>0</v>
      </c>
      <c r="M1185" s="75" t="n">
        <f aca="false">O1185</f>
        <v>110</v>
      </c>
      <c r="N1185" s="75" t="n">
        <f aca="false">P1185</f>
        <v>110</v>
      </c>
      <c r="O1185" s="75" t="n">
        <f aca="false">Q1185+S1185+U1185+W1185+Y1185+AA1185</f>
        <v>110</v>
      </c>
      <c r="P1185" s="75" t="n">
        <f aca="false">R1185+T1185+V1185+X1185+Z1185+AB1185</f>
        <v>110</v>
      </c>
      <c r="Q1185" s="75"/>
      <c r="R1185" s="75"/>
      <c r="S1185" s="110"/>
      <c r="T1185" s="110"/>
      <c r="U1185" s="110"/>
      <c r="V1185" s="110"/>
      <c r="W1185" s="110"/>
      <c r="X1185" s="110"/>
      <c r="Y1185" s="110" t="n">
        <v>110</v>
      </c>
      <c r="Z1185" s="110" t="n">
        <v>110</v>
      </c>
      <c r="AA1185" s="110"/>
      <c r="AB1185" s="110"/>
    </row>
    <row r="1186" customFormat="false" ht="15.25" hidden="false" customHeight="false" outlineLevel="0" collapsed="false">
      <c r="A1186" s="72"/>
      <c r="B1186" s="72"/>
      <c r="C1186" s="73"/>
      <c r="D1186" s="73"/>
      <c r="E1186" s="73"/>
      <c r="F1186" s="73"/>
      <c r="G1186" s="73"/>
      <c r="H1186" s="43"/>
      <c r="I1186" s="77"/>
      <c r="J1186" s="75"/>
      <c r="K1186" s="75"/>
      <c r="L1186" s="75"/>
      <c r="M1186" s="75"/>
      <c r="N1186" s="75"/>
      <c r="O1186" s="75"/>
      <c r="P1186" s="75"/>
      <c r="Q1186" s="75"/>
      <c r="R1186" s="75"/>
      <c r="S1186" s="110"/>
      <c r="T1186" s="110"/>
      <c r="U1186" s="110"/>
      <c r="V1186" s="110"/>
      <c r="W1186" s="110"/>
      <c r="X1186" s="110"/>
      <c r="Y1186" s="110"/>
      <c r="Z1186" s="110"/>
      <c r="AA1186" s="110"/>
      <c r="AB1186" s="110"/>
    </row>
    <row r="1187" s="85" customFormat="true" ht="15.25" hidden="false" customHeight="false" outlineLevel="0" collapsed="false">
      <c r="A1187" s="185" t="s">
        <v>249</v>
      </c>
      <c r="B1187" s="186"/>
      <c r="C1187" s="61" t="s">
        <v>113</v>
      </c>
      <c r="D1187" s="61"/>
      <c r="E1187" s="61"/>
      <c r="F1187" s="61"/>
      <c r="G1187" s="61"/>
      <c r="H1187" s="62"/>
      <c r="I1187" s="92" t="n">
        <f aca="false">I1188+I1193+I1206+I1254</f>
        <v>9300</v>
      </c>
      <c r="J1187" s="92" t="n">
        <f aca="false">J1188+J1193+J1206+J1254</f>
        <v>9300</v>
      </c>
      <c r="K1187" s="92" t="n">
        <f aca="false">K1188+K1193+K1206+K1254</f>
        <v>5465</v>
      </c>
      <c r="L1187" s="92" t="n">
        <f aca="false">L1188+L1193+L1206+L1254</f>
        <v>5465</v>
      </c>
      <c r="M1187" s="92" t="n">
        <f aca="false">M1188+M1193+M1206+M1254</f>
        <v>3835</v>
      </c>
      <c r="N1187" s="92" t="n">
        <f aca="false">N1188+N1193+N1206+N1254</f>
        <v>3835</v>
      </c>
      <c r="O1187" s="92" t="n">
        <f aca="false">O1188+O1193+O1206+O1254</f>
        <v>3835</v>
      </c>
      <c r="P1187" s="92" t="n">
        <f aca="false">P1188+P1193+P1206+P1254</f>
        <v>3835</v>
      </c>
      <c r="Q1187" s="92" t="n">
        <f aca="false">Q1188+Q1193+Q1206+Q1254</f>
        <v>0</v>
      </c>
      <c r="R1187" s="92" t="n">
        <f aca="false">R1188+R1193+R1206+R1254</f>
        <v>0</v>
      </c>
      <c r="S1187" s="92" t="n">
        <f aca="false">S1188+S1193+S1206+S1254</f>
        <v>0</v>
      </c>
      <c r="T1187" s="92" t="n">
        <f aca="false">T1188+T1193+T1206+T1254</f>
        <v>0</v>
      </c>
      <c r="U1187" s="92" t="n">
        <f aca="false">U1188+U1193+U1206+U1254</f>
        <v>0</v>
      </c>
      <c r="V1187" s="92" t="n">
        <f aca="false">V1188+V1193+V1206+V1254</f>
        <v>0</v>
      </c>
      <c r="W1187" s="92" t="n">
        <f aca="false">W1188+W1193+W1206+W1254</f>
        <v>0</v>
      </c>
      <c r="X1187" s="92" t="n">
        <f aca="false">X1188+X1193+X1206+X1254</f>
        <v>0</v>
      </c>
      <c r="Y1187" s="92" t="n">
        <f aca="false">Y1188+Y1193+Y1206+Y1254</f>
        <v>0</v>
      </c>
      <c r="Z1187" s="92" t="n">
        <f aca="false">Z1188+Z1193+Z1206+Z1254</f>
        <v>0</v>
      </c>
      <c r="AA1187" s="92" t="n">
        <f aca="false">AA1188+AA1193+AA1206+AA1254</f>
        <v>170</v>
      </c>
      <c r="AB1187" s="92" t="n">
        <f aca="false">AB1188+AB1193+AB1206+AB1254</f>
        <v>170</v>
      </c>
      <c r="AC1187" s="92" t="n">
        <f aca="false">AC1188+AC1193+AC1206+AC1254</f>
        <v>1350</v>
      </c>
      <c r="AD1187" s="92" t="n">
        <f aca="false">AD1188+AD1193+AD1206+AD1254</f>
        <v>1350</v>
      </c>
      <c r="AE1187" s="92" t="n">
        <f aca="false">AE1188+AE1193+AE1206+AE1254</f>
        <v>2315</v>
      </c>
      <c r="AF1187" s="92" t="n">
        <f aca="false">AF1188+AF1193+AF1206+AF1254</f>
        <v>2315</v>
      </c>
    </row>
    <row r="1188" s="87" customFormat="true" ht="15.25" hidden="false" customHeight="false" outlineLevel="0" collapsed="false">
      <c r="A1188" s="93" t="s">
        <v>250</v>
      </c>
      <c r="B1188" s="94"/>
      <c r="C1188" s="67" t="s">
        <v>113</v>
      </c>
      <c r="D1188" s="67" t="s">
        <v>115</v>
      </c>
      <c r="E1188" s="67" t="s">
        <v>46</v>
      </c>
      <c r="F1188" s="67" t="s">
        <v>46</v>
      </c>
      <c r="G1188" s="67"/>
      <c r="H1188" s="95"/>
      <c r="I1188" s="86" t="n">
        <f aca="false">I1189</f>
        <v>1000</v>
      </c>
      <c r="J1188" s="88" t="n">
        <f aca="false">J1189</f>
        <v>1000</v>
      </c>
      <c r="K1188" s="88" t="n">
        <f aca="false">K1189</f>
        <v>1000</v>
      </c>
      <c r="L1188" s="88" t="n">
        <f aca="false">L1189</f>
        <v>1000</v>
      </c>
      <c r="M1188" s="88" t="n">
        <f aca="false">M1189</f>
        <v>0</v>
      </c>
      <c r="N1188" s="88" t="n">
        <f aca="false">N1189</f>
        <v>0</v>
      </c>
      <c r="O1188" s="88" t="n">
        <f aca="false">O1189</f>
        <v>0</v>
      </c>
      <c r="P1188" s="88" t="n">
        <f aca="false">P1189</f>
        <v>0</v>
      </c>
      <c r="Q1188" s="88" t="n">
        <f aca="false">Q1189</f>
        <v>0</v>
      </c>
      <c r="R1188" s="88" t="n">
        <f aca="false">R1189</f>
        <v>0</v>
      </c>
      <c r="S1188" s="88" t="n">
        <f aca="false">S1189</f>
        <v>0</v>
      </c>
      <c r="T1188" s="88" t="n">
        <f aca="false">T1189</f>
        <v>0</v>
      </c>
      <c r="U1188" s="88" t="n">
        <f aca="false">U1189</f>
        <v>0</v>
      </c>
      <c r="V1188" s="88" t="n">
        <f aca="false">V1189</f>
        <v>0</v>
      </c>
      <c r="W1188" s="88" t="n">
        <f aca="false">W1189</f>
        <v>0</v>
      </c>
      <c r="X1188" s="88" t="n">
        <f aca="false">X1189</f>
        <v>0</v>
      </c>
      <c r="Y1188" s="88" t="n">
        <f aca="false">Y1189</f>
        <v>0</v>
      </c>
      <c r="Z1188" s="88" t="n">
        <f aca="false">Z1189</f>
        <v>0</v>
      </c>
      <c r="AA1188" s="88" t="n">
        <f aca="false">AA1189</f>
        <v>0</v>
      </c>
      <c r="AB1188" s="88" t="n">
        <f aca="false">AB1189</f>
        <v>0</v>
      </c>
      <c r="AC1188" s="88" t="n">
        <f aca="false">AC1189</f>
        <v>0</v>
      </c>
      <c r="AD1188" s="88" t="n">
        <f aca="false">AD1189</f>
        <v>0</v>
      </c>
      <c r="AE1188" s="88" t="n">
        <f aca="false">AE1189</f>
        <v>0</v>
      </c>
      <c r="AF1188" s="88" t="n">
        <f aca="false">AF1189</f>
        <v>0</v>
      </c>
    </row>
    <row r="1189" s="87" customFormat="true" ht="15.25" hidden="false" customHeight="false" outlineLevel="0" collapsed="false">
      <c r="A1189" s="65" t="s">
        <v>124</v>
      </c>
      <c r="B1189" s="66"/>
      <c r="C1189" s="67" t="s">
        <v>113</v>
      </c>
      <c r="D1189" s="67" t="s">
        <v>115</v>
      </c>
      <c r="E1189" s="67" t="s">
        <v>46</v>
      </c>
      <c r="F1189" s="67" t="s">
        <v>46</v>
      </c>
      <c r="G1189" s="67" t="s">
        <v>117</v>
      </c>
      <c r="H1189" s="95"/>
      <c r="I1189" s="86" t="n">
        <f aca="false">I1190</f>
        <v>1000</v>
      </c>
      <c r="J1189" s="88" t="n">
        <f aca="false">J1190</f>
        <v>1000</v>
      </c>
      <c r="K1189" s="88" t="n">
        <f aca="false">K1190</f>
        <v>1000</v>
      </c>
      <c r="L1189" s="88" t="n">
        <f aca="false">L1190</f>
        <v>1000</v>
      </c>
      <c r="M1189" s="88" t="n">
        <f aca="false">M1190</f>
        <v>0</v>
      </c>
      <c r="N1189" s="88" t="n">
        <f aca="false">N1190</f>
        <v>0</v>
      </c>
      <c r="O1189" s="88" t="n">
        <f aca="false">O1190</f>
        <v>0</v>
      </c>
      <c r="P1189" s="88" t="n">
        <f aca="false">P1190</f>
        <v>0</v>
      </c>
      <c r="Q1189" s="88" t="n">
        <f aca="false">Q1190</f>
        <v>0</v>
      </c>
      <c r="R1189" s="88" t="n">
        <f aca="false">R1190</f>
        <v>0</v>
      </c>
      <c r="S1189" s="88" t="n">
        <f aca="false">S1190</f>
        <v>0</v>
      </c>
      <c r="T1189" s="88" t="n">
        <f aca="false">T1190</f>
        <v>0</v>
      </c>
      <c r="U1189" s="88" t="n">
        <f aca="false">U1190</f>
        <v>0</v>
      </c>
      <c r="V1189" s="88" t="n">
        <f aca="false">V1190</f>
        <v>0</v>
      </c>
      <c r="W1189" s="88" t="n">
        <f aca="false">W1190</f>
        <v>0</v>
      </c>
      <c r="X1189" s="88" t="n">
        <f aca="false">X1190</f>
        <v>0</v>
      </c>
      <c r="Y1189" s="88" t="n">
        <f aca="false">Y1190</f>
        <v>0</v>
      </c>
      <c r="Z1189" s="88" t="n">
        <f aca="false">Z1190</f>
        <v>0</v>
      </c>
      <c r="AA1189" s="88" t="n">
        <f aca="false">AA1190</f>
        <v>0</v>
      </c>
      <c r="AB1189" s="88" t="n">
        <f aca="false">AB1190</f>
        <v>0</v>
      </c>
      <c r="AC1189" s="88" t="n">
        <f aca="false">AC1190</f>
        <v>0</v>
      </c>
      <c r="AD1189" s="88" t="n">
        <f aca="false">AD1190</f>
        <v>0</v>
      </c>
      <c r="AE1189" s="88" t="n">
        <f aca="false">AE1190</f>
        <v>0</v>
      </c>
      <c r="AF1189" s="88" t="n">
        <f aca="false">AF1190</f>
        <v>0</v>
      </c>
    </row>
    <row r="1190" customFormat="false" ht="15.25" hidden="false" customHeight="false" outlineLevel="0" collapsed="false">
      <c r="A1190" s="2" t="s">
        <v>147</v>
      </c>
      <c r="B1190" s="72"/>
      <c r="C1190" s="73" t="s">
        <v>113</v>
      </c>
      <c r="D1190" s="73" t="s">
        <v>115</v>
      </c>
      <c r="E1190" s="73" t="s">
        <v>46</v>
      </c>
      <c r="F1190" s="73" t="s">
        <v>46</v>
      </c>
      <c r="G1190" s="73" t="s">
        <v>117</v>
      </c>
      <c r="H1190" s="43" t="n">
        <v>300</v>
      </c>
      <c r="I1190" s="77" t="n">
        <f aca="false">I1192</f>
        <v>1000</v>
      </c>
      <c r="J1190" s="75" t="n">
        <f aca="false">J1192</f>
        <v>1000</v>
      </c>
      <c r="K1190" s="75" t="n">
        <f aca="false">K1192</f>
        <v>1000</v>
      </c>
      <c r="L1190" s="75" t="n">
        <f aca="false">L1192</f>
        <v>1000</v>
      </c>
      <c r="M1190" s="75" t="n">
        <f aca="false">M1192</f>
        <v>0</v>
      </c>
      <c r="N1190" s="75" t="n">
        <f aca="false">N1192</f>
        <v>0</v>
      </c>
      <c r="O1190" s="75" t="n">
        <f aca="false">O1192</f>
        <v>0</v>
      </c>
      <c r="P1190" s="75" t="n">
        <f aca="false">P1192</f>
        <v>0</v>
      </c>
      <c r="Q1190" s="75" t="n">
        <f aca="false">Q1192</f>
        <v>0</v>
      </c>
      <c r="R1190" s="75" t="n">
        <f aca="false">R1192</f>
        <v>0</v>
      </c>
      <c r="S1190" s="75" t="n">
        <f aca="false">S1192</f>
        <v>0</v>
      </c>
      <c r="T1190" s="75" t="n">
        <f aca="false">T1192</f>
        <v>0</v>
      </c>
      <c r="U1190" s="75" t="n">
        <f aca="false">U1192</f>
        <v>0</v>
      </c>
      <c r="V1190" s="75" t="n">
        <f aca="false">V1192</f>
        <v>0</v>
      </c>
      <c r="W1190" s="75" t="n">
        <f aca="false">W1192</f>
        <v>0</v>
      </c>
      <c r="X1190" s="75" t="n">
        <f aca="false">X1192</f>
        <v>0</v>
      </c>
      <c r="Y1190" s="75" t="n">
        <f aca="false">Y1192</f>
        <v>0</v>
      </c>
      <c r="Z1190" s="75" t="n">
        <f aca="false">Z1192</f>
        <v>0</v>
      </c>
      <c r="AA1190" s="75" t="n">
        <f aca="false">AA1192</f>
        <v>0</v>
      </c>
      <c r="AB1190" s="75" t="n">
        <f aca="false">AB1192</f>
        <v>0</v>
      </c>
      <c r="AC1190" s="75" t="n">
        <f aca="false">AC1192</f>
        <v>0</v>
      </c>
      <c r="AD1190" s="75" t="n">
        <f aca="false">AD1192</f>
        <v>0</v>
      </c>
      <c r="AE1190" s="75" t="n">
        <f aca="false">AE1192</f>
        <v>0</v>
      </c>
      <c r="AF1190" s="75" t="n">
        <f aca="false">AF1192</f>
        <v>0</v>
      </c>
    </row>
    <row r="1191" customFormat="false" ht="15.25" hidden="false" customHeight="false" outlineLevel="0" collapsed="false">
      <c r="A1191" s="2" t="s">
        <v>50</v>
      </c>
      <c r="B1191" s="72"/>
      <c r="C1191" s="73"/>
      <c r="D1191" s="73"/>
      <c r="E1191" s="73"/>
      <c r="F1191" s="73"/>
      <c r="G1191" s="73"/>
      <c r="H1191" s="43"/>
      <c r="I1191" s="77"/>
      <c r="J1191" s="75"/>
      <c r="K1191" s="75"/>
      <c r="L1191" s="75"/>
      <c r="M1191" s="75"/>
      <c r="N1191" s="75"/>
      <c r="O1191" s="75"/>
      <c r="P1191" s="75"/>
      <c r="Q1191" s="75"/>
      <c r="R1191" s="75"/>
      <c r="S1191" s="58"/>
      <c r="T1191" s="58"/>
      <c r="U1191" s="58"/>
      <c r="V1191" s="58"/>
      <c r="W1191" s="58"/>
      <c r="X1191" s="58"/>
      <c r="Y1191" s="58"/>
      <c r="Z1191" s="58"/>
      <c r="AA1191" s="58"/>
      <c r="AB1191" s="58"/>
    </row>
    <row r="1192" customFormat="false" ht="15.25" hidden="false" customHeight="false" outlineLevel="0" collapsed="false">
      <c r="A1192" s="2" t="s">
        <v>237</v>
      </c>
      <c r="B1192" s="72"/>
      <c r="C1192" s="73" t="s">
        <v>113</v>
      </c>
      <c r="D1192" s="73" t="s">
        <v>115</v>
      </c>
      <c r="E1192" s="73" t="s">
        <v>46</v>
      </c>
      <c r="F1192" s="73" t="s">
        <v>46</v>
      </c>
      <c r="G1192" s="73" t="s">
        <v>117</v>
      </c>
      <c r="H1192" s="43" t="n">
        <v>310</v>
      </c>
      <c r="I1192" s="77" t="n">
        <f aca="false">K1192+M1192</f>
        <v>1000</v>
      </c>
      <c r="J1192" s="75" t="n">
        <f aca="false">L1192+N1192</f>
        <v>1000</v>
      </c>
      <c r="K1192" s="75" t="n">
        <f aca="false">K1230</f>
        <v>1000</v>
      </c>
      <c r="L1192" s="75" t="n">
        <f aca="false">L1230</f>
        <v>1000</v>
      </c>
      <c r="M1192" s="75" t="n">
        <f aca="false">O1192</f>
        <v>0</v>
      </c>
      <c r="N1192" s="75" t="n">
        <f aca="false">P1192</f>
        <v>0</v>
      </c>
      <c r="O1192" s="75" t="n">
        <f aca="false">Q1192+S1192+U1192+W1192+Y1192+AA1192+AC1192+AE1192</f>
        <v>0</v>
      </c>
      <c r="P1192" s="75" t="n">
        <f aca="false">R1192+T1192+V1192+X1192+Z1192+AB1192+AD1192+AF1192</f>
        <v>0</v>
      </c>
      <c r="Q1192" s="75"/>
      <c r="R1192" s="75"/>
      <c r="S1192" s="110"/>
      <c r="T1192" s="110"/>
      <c r="U1192" s="110"/>
      <c r="V1192" s="110"/>
      <c r="W1192" s="110"/>
      <c r="X1192" s="110"/>
      <c r="Y1192" s="110"/>
      <c r="Z1192" s="110"/>
      <c r="AA1192" s="110"/>
      <c r="AB1192" s="110"/>
      <c r="AC1192" s="75"/>
      <c r="AD1192" s="75"/>
      <c r="AE1192" s="75"/>
      <c r="AF1192" s="110"/>
    </row>
    <row r="1193" s="87" customFormat="true" ht="15.25" hidden="false" customHeight="false" outlineLevel="0" collapsed="false">
      <c r="A1193" s="149" t="s">
        <v>81</v>
      </c>
      <c r="B1193" s="94"/>
      <c r="C1193" s="67" t="s">
        <v>113</v>
      </c>
      <c r="D1193" s="67" t="s">
        <v>82</v>
      </c>
      <c r="E1193" s="67" t="s">
        <v>46</v>
      </c>
      <c r="F1193" s="67" t="s">
        <v>46</v>
      </c>
      <c r="G1193" s="67"/>
      <c r="H1193" s="95"/>
      <c r="I1193" s="86" t="n">
        <f aca="false">I1194+I1198+I1202</f>
        <v>3835</v>
      </c>
      <c r="J1193" s="86" t="n">
        <f aca="false">J1194+J1198+J1202</f>
        <v>3835</v>
      </c>
      <c r="K1193" s="86" t="n">
        <f aca="false">K1194+K1198+K1202</f>
        <v>0</v>
      </c>
      <c r="L1193" s="86" t="n">
        <f aca="false">L1194+L1198+L1202</f>
        <v>0</v>
      </c>
      <c r="M1193" s="86" t="n">
        <f aca="false">M1194+M1198+M1202</f>
        <v>3835</v>
      </c>
      <c r="N1193" s="86" t="n">
        <f aca="false">N1194+N1198+N1202</f>
        <v>3835</v>
      </c>
      <c r="O1193" s="86" t="n">
        <f aca="false">O1194+O1198+O1202</f>
        <v>3835</v>
      </c>
      <c r="P1193" s="86" t="n">
        <f aca="false">P1194+P1198+P1202</f>
        <v>3835</v>
      </c>
      <c r="Q1193" s="86" t="n">
        <f aca="false">Q1194+Q1198+Q1202</f>
        <v>0</v>
      </c>
      <c r="R1193" s="86" t="n">
        <f aca="false">R1194+R1198+R1202</f>
        <v>0</v>
      </c>
      <c r="S1193" s="86" t="n">
        <f aca="false">S1194+S1198+S1202</f>
        <v>0</v>
      </c>
      <c r="T1193" s="86" t="n">
        <f aca="false">T1194+T1198+T1202</f>
        <v>0</v>
      </c>
      <c r="U1193" s="86" t="n">
        <f aca="false">U1194+U1198+U1202</f>
        <v>0</v>
      </c>
      <c r="V1193" s="86" t="n">
        <f aca="false">V1194+V1198+V1202</f>
        <v>0</v>
      </c>
      <c r="W1193" s="86" t="n">
        <f aca="false">W1194+W1198+W1202</f>
        <v>0</v>
      </c>
      <c r="X1193" s="86" t="n">
        <f aca="false">X1194+X1198+X1202</f>
        <v>0</v>
      </c>
      <c r="Y1193" s="86" t="n">
        <f aca="false">Y1194+Y1198+Y1202</f>
        <v>0</v>
      </c>
      <c r="Z1193" s="86" t="n">
        <f aca="false">Z1194+Z1198+Z1202</f>
        <v>0</v>
      </c>
      <c r="AA1193" s="86" t="n">
        <f aca="false">AA1194+AA1198+AA1202</f>
        <v>170</v>
      </c>
      <c r="AB1193" s="86" t="n">
        <f aca="false">AB1194+AB1198+AB1202</f>
        <v>170</v>
      </c>
      <c r="AC1193" s="86" t="n">
        <f aca="false">AC1194+AC1198+AC1202</f>
        <v>1350</v>
      </c>
      <c r="AD1193" s="86" t="n">
        <f aca="false">AD1194+AD1198+AD1202</f>
        <v>1350</v>
      </c>
      <c r="AE1193" s="86" t="n">
        <f aca="false">AE1194+AE1198+AE1202</f>
        <v>2315</v>
      </c>
      <c r="AF1193" s="86" t="n">
        <f aca="false">AF1194+AF1198+AF1202</f>
        <v>2315</v>
      </c>
    </row>
    <row r="1194" s="87" customFormat="true" ht="15.25" hidden="false" customHeight="false" outlineLevel="0" collapsed="false">
      <c r="A1194" s="100" t="s">
        <v>251</v>
      </c>
      <c r="B1194" s="66"/>
      <c r="C1194" s="67" t="s">
        <v>113</v>
      </c>
      <c r="D1194" s="67" t="s">
        <v>82</v>
      </c>
      <c r="E1194" s="67" t="s">
        <v>46</v>
      </c>
      <c r="F1194" s="67" t="s">
        <v>46</v>
      </c>
      <c r="G1194" s="67" t="s">
        <v>252</v>
      </c>
      <c r="H1194" s="95"/>
      <c r="I1194" s="86" t="n">
        <f aca="false">I1195</f>
        <v>1350</v>
      </c>
      <c r="J1194" s="86" t="n">
        <f aca="false">J1195</f>
        <v>1350</v>
      </c>
      <c r="K1194" s="86" t="n">
        <f aca="false">K1195</f>
        <v>0</v>
      </c>
      <c r="L1194" s="86" t="n">
        <f aca="false">L1195</f>
        <v>0</v>
      </c>
      <c r="M1194" s="86" t="n">
        <f aca="false">M1195</f>
        <v>1350</v>
      </c>
      <c r="N1194" s="86" t="n">
        <f aca="false">N1195</f>
        <v>1350</v>
      </c>
      <c r="O1194" s="86" t="n">
        <f aca="false">O1195</f>
        <v>1350</v>
      </c>
      <c r="P1194" s="86" t="n">
        <f aca="false">P1195</f>
        <v>1350</v>
      </c>
      <c r="Q1194" s="86" t="n">
        <f aca="false">Q1195</f>
        <v>0</v>
      </c>
      <c r="R1194" s="86" t="n">
        <f aca="false">R1195</f>
        <v>0</v>
      </c>
      <c r="S1194" s="86" t="n">
        <f aca="false">S1195</f>
        <v>0</v>
      </c>
      <c r="T1194" s="86" t="n">
        <f aca="false">T1195</f>
        <v>0</v>
      </c>
      <c r="U1194" s="86" t="n">
        <f aca="false">U1195</f>
        <v>0</v>
      </c>
      <c r="V1194" s="86" t="n">
        <f aca="false">V1195</f>
        <v>0</v>
      </c>
      <c r="W1194" s="86" t="n">
        <f aca="false">W1195</f>
        <v>0</v>
      </c>
      <c r="X1194" s="86" t="n">
        <f aca="false">X1195</f>
        <v>0</v>
      </c>
      <c r="Y1194" s="86" t="n">
        <f aca="false">Y1195</f>
        <v>0</v>
      </c>
      <c r="Z1194" s="86" t="n">
        <f aca="false">Z1195</f>
        <v>0</v>
      </c>
      <c r="AA1194" s="86" t="n">
        <f aca="false">AA1195</f>
        <v>0</v>
      </c>
      <c r="AB1194" s="86" t="n">
        <f aca="false">AB1195</f>
        <v>0</v>
      </c>
      <c r="AC1194" s="86" t="n">
        <f aca="false">AC1195</f>
        <v>1350</v>
      </c>
      <c r="AD1194" s="86" t="n">
        <f aca="false">AD1195</f>
        <v>1350</v>
      </c>
      <c r="AE1194" s="86" t="n">
        <f aca="false">AE1195</f>
        <v>0</v>
      </c>
      <c r="AF1194" s="86" t="n">
        <f aca="false">AF1195</f>
        <v>0</v>
      </c>
    </row>
    <row r="1195" customFormat="false" ht="15.25" hidden="false" customHeight="false" outlineLevel="0" collapsed="false">
      <c r="A1195" s="98" t="s">
        <v>147</v>
      </c>
      <c r="B1195" s="72"/>
      <c r="C1195" s="73" t="s">
        <v>113</v>
      </c>
      <c r="D1195" s="73" t="s">
        <v>82</v>
      </c>
      <c r="E1195" s="73" t="s">
        <v>46</v>
      </c>
      <c r="F1195" s="73" t="s">
        <v>46</v>
      </c>
      <c r="G1195" s="73" t="s">
        <v>252</v>
      </c>
      <c r="H1195" s="43" t="n">
        <v>300</v>
      </c>
      <c r="I1195" s="77" t="n">
        <f aca="false">I1197</f>
        <v>1350</v>
      </c>
      <c r="J1195" s="77" t="n">
        <f aca="false">J1197</f>
        <v>1350</v>
      </c>
      <c r="K1195" s="77" t="n">
        <f aca="false">K1197</f>
        <v>0</v>
      </c>
      <c r="L1195" s="77" t="n">
        <f aca="false">L1197</f>
        <v>0</v>
      </c>
      <c r="M1195" s="77" t="n">
        <f aca="false">M1197</f>
        <v>1350</v>
      </c>
      <c r="N1195" s="77" t="n">
        <f aca="false">N1197</f>
        <v>1350</v>
      </c>
      <c r="O1195" s="77" t="n">
        <f aca="false">O1197</f>
        <v>1350</v>
      </c>
      <c r="P1195" s="77" t="n">
        <f aca="false">P1197</f>
        <v>1350</v>
      </c>
      <c r="Q1195" s="77" t="n">
        <f aca="false">Q1197</f>
        <v>0</v>
      </c>
      <c r="R1195" s="77" t="n">
        <f aca="false">R1197</f>
        <v>0</v>
      </c>
      <c r="S1195" s="77" t="n">
        <f aca="false">S1197</f>
        <v>0</v>
      </c>
      <c r="T1195" s="77" t="n">
        <f aca="false">T1197</f>
        <v>0</v>
      </c>
      <c r="U1195" s="77" t="n">
        <f aca="false">U1197</f>
        <v>0</v>
      </c>
      <c r="V1195" s="77" t="n">
        <f aca="false">V1197</f>
        <v>0</v>
      </c>
      <c r="W1195" s="77" t="n">
        <f aca="false">W1197</f>
        <v>0</v>
      </c>
      <c r="X1195" s="77" t="n">
        <f aca="false">X1197</f>
        <v>0</v>
      </c>
      <c r="Y1195" s="77" t="n">
        <f aca="false">Y1197</f>
        <v>0</v>
      </c>
      <c r="Z1195" s="77" t="n">
        <f aca="false">Z1197</f>
        <v>0</v>
      </c>
      <c r="AA1195" s="77" t="n">
        <f aca="false">AA1197</f>
        <v>0</v>
      </c>
      <c r="AB1195" s="77" t="n">
        <f aca="false">AB1197</f>
        <v>0</v>
      </c>
      <c r="AC1195" s="77" t="n">
        <f aca="false">AC1197</f>
        <v>1350</v>
      </c>
      <c r="AD1195" s="77" t="n">
        <f aca="false">AD1197</f>
        <v>1350</v>
      </c>
      <c r="AE1195" s="77" t="n">
        <f aca="false">AE1197</f>
        <v>0</v>
      </c>
      <c r="AF1195" s="77" t="n">
        <f aca="false">AF1197</f>
        <v>0</v>
      </c>
    </row>
    <row r="1196" customFormat="false" ht="15.25" hidden="false" customHeight="false" outlineLevel="0" collapsed="false">
      <c r="A1196" s="98" t="s">
        <v>50</v>
      </c>
      <c r="B1196" s="72"/>
      <c r="C1196" s="73"/>
      <c r="D1196" s="73"/>
      <c r="E1196" s="73"/>
      <c r="F1196" s="73"/>
      <c r="G1196" s="73"/>
      <c r="H1196" s="43"/>
      <c r="I1196" s="77"/>
      <c r="J1196" s="77"/>
      <c r="K1196" s="77"/>
      <c r="L1196" s="77"/>
      <c r="M1196" s="77"/>
      <c r="N1196" s="77"/>
      <c r="O1196" s="77"/>
      <c r="P1196" s="77"/>
      <c r="Q1196" s="77"/>
      <c r="R1196" s="77"/>
      <c r="S1196" s="77"/>
      <c r="T1196" s="77"/>
      <c r="U1196" s="77"/>
      <c r="V1196" s="77"/>
      <c r="W1196" s="77"/>
      <c r="X1196" s="77"/>
      <c r="Y1196" s="77"/>
      <c r="Z1196" s="77"/>
      <c r="AA1196" s="77"/>
      <c r="AB1196" s="77"/>
    </row>
    <row r="1197" customFormat="false" ht="15.25" hidden="false" customHeight="false" outlineLevel="0" collapsed="false">
      <c r="A1197" s="98" t="s">
        <v>237</v>
      </c>
      <c r="B1197" s="72"/>
      <c r="C1197" s="73" t="s">
        <v>113</v>
      </c>
      <c r="D1197" s="73" t="s">
        <v>82</v>
      </c>
      <c r="E1197" s="73" t="s">
        <v>46</v>
      </c>
      <c r="F1197" s="73" t="s">
        <v>46</v>
      </c>
      <c r="G1197" s="73" t="s">
        <v>252</v>
      </c>
      <c r="H1197" s="43" t="n">
        <v>310</v>
      </c>
      <c r="I1197" s="77" t="n">
        <f aca="false">K1197+M1197</f>
        <v>1350</v>
      </c>
      <c r="J1197" s="75" t="n">
        <f aca="false">L1197+N1197</f>
        <v>1350</v>
      </c>
      <c r="K1197" s="75" t="n">
        <v>0</v>
      </c>
      <c r="L1197" s="75" t="n">
        <v>0</v>
      </c>
      <c r="M1197" s="75" t="n">
        <f aca="false">O1197</f>
        <v>1350</v>
      </c>
      <c r="N1197" s="75" t="n">
        <f aca="false">P1197</f>
        <v>1350</v>
      </c>
      <c r="O1197" s="75" t="n">
        <f aca="false">Q1197+S1197+U1197+W1197+Y1197+AA1197+AC1197+AE1197</f>
        <v>1350</v>
      </c>
      <c r="P1197" s="75" t="n">
        <f aca="false">R1197+T1197+V1197+X1197+Z1197+AB1197+AD1197+AF1197</f>
        <v>1350</v>
      </c>
      <c r="Q1197" s="75"/>
      <c r="R1197" s="75"/>
      <c r="S1197" s="110"/>
      <c r="T1197" s="110"/>
      <c r="U1197" s="110"/>
      <c r="V1197" s="110"/>
      <c r="W1197" s="110"/>
      <c r="X1197" s="110"/>
      <c r="Y1197" s="110"/>
      <c r="Z1197" s="110"/>
      <c r="AA1197" s="110"/>
      <c r="AB1197" s="110"/>
      <c r="AC1197" s="75" t="n">
        <f aca="false">AC1235</f>
        <v>1350</v>
      </c>
      <c r="AD1197" s="75" t="n">
        <f aca="false">AD1235</f>
        <v>1350</v>
      </c>
      <c r="AE1197" s="75"/>
      <c r="AF1197" s="110"/>
    </row>
    <row r="1198" s="87" customFormat="true" ht="15.25" hidden="false" customHeight="false" outlineLevel="0" collapsed="false">
      <c r="A1198" s="100" t="s">
        <v>253</v>
      </c>
      <c r="B1198" s="66"/>
      <c r="C1198" s="67" t="s">
        <v>113</v>
      </c>
      <c r="D1198" s="67" t="s">
        <v>82</v>
      </c>
      <c r="E1198" s="67" t="s">
        <v>46</v>
      </c>
      <c r="F1198" s="67" t="s">
        <v>46</v>
      </c>
      <c r="G1198" s="67" t="s">
        <v>117</v>
      </c>
      <c r="H1198" s="95"/>
      <c r="I1198" s="86" t="n">
        <f aca="false">I1199</f>
        <v>170</v>
      </c>
      <c r="J1198" s="86" t="n">
        <f aca="false">J1199</f>
        <v>170</v>
      </c>
      <c r="K1198" s="86" t="n">
        <f aca="false">K1199</f>
        <v>0</v>
      </c>
      <c r="L1198" s="86" t="n">
        <f aca="false">L1199</f>
        <v>0</v>
      </c>
      <c r="M1198" s="86" t="n">
        <f aca="false">M1199</f>
        <v>170</v>
      </c>
      <c r="N1198" s="86" t="n">
        <f aca="false">N1199</f>
        <v>170</v>
      </c>
      <c r="O1198" s="86" t="n">
        <f aca="false">O1199</f>
        <v>170</v>
      </c>
      <c r="P1198" s="86" t="n">
        <f aca="false">P1199</f>
        <v>170</v>
      </c>
      <c r="Q1198" s="86" t="n">
        <f aca="false">Q1199</f>
        <v>0</v>
      </c>
      <c r="R1198" s="86" t="n">
        <f aca="false">R1199</f>
        <v>0</v>
      </c>
      <c r="S1198" s="86" t="n">
        <f aca="false">S1199</f>
        <v>0</v>
      </c>
      <c r="T1198" s="86" t="n">
        <f aca="false">T1199</f>
        <v>0</v>
      </c>
      <c r="U1198" s="86" t="n">
        <f aca="false">U1199</f>
        <v>0</v>
      </c>
      <c r="V1198" s="86" t="n">
        <f aca="false">V1199</f>
        <v>0</v>
      </c>
      <c r="W1198" s="86" t="n">
        <f aca="false">W1199</f>
        <v>0</v>
      </c>
      <c r="X1198" s="86" t="n">
        <f aca="false">X1199</f>
        <v>0</v>
      </c>
      <c r="Y1198" s="86" t="n">
        <f aca="false">Y1199</f>
        <v>0</v>
      </c>
      <c r="Z1198" s="86" t="n">
        <f aca="false">Z1199</f>
        <v>0</v>
      </c>
      <c r="AA1198" s="86" t="n">
        <f aca="false">AA1199</f>
        <v>170</v>
      </c>
      <c r="AB1198" s="86" t="n">
        <f aca="false">AB1199</f>
        <v>170</v>
      </c>
      <c r="AC1198" s="86" t="n">
        <f aca="false">AC1199</f>
        <v>0</v>
      </c>
      <c r="AD1198" s="86" t="n">
        <f aca="false">AD1199</f>
        <v>0</v>
      </c>
      <c r="AE1198" s="86" t="n">
        <f aca="false">AE1199</f>
        <v>0</v>
      </c>
      <c r="AF1198" s="86" t="n">
        <f aca="false">AF1199</f>
        <v>0</v>
      </c>
    </row>
    <row r="1199" s="102" customFormat="true" ht="15.25" hidden="false" customHeight="false" outlineLevel="0" collapsed="false">
      <c r="A1199" s="98" t="s">
        <v>147</v>
      </c>
      <c r="B1199" s="72"/>
      <c r="C1199" s="73" t="s">
        <v>113</v>
      </c>
      <c r="D1199" s="73" t="s">
        <v>82</v>
      </c>
      <c r="E1199" s="73" t="s">
        <v>46</v>
      </c>
      <c r="F1199" s="73" t="s">
        <v>46</v>
      </c>
      <c r="G1199" s="73" t="s">
        <v>117</v>
      </c>
      <c r="H1199" s="43" t="n">
        <v>300</v>
      </c>
      <c r="I1199" s="77" t="n">
        <f aca="false">I1201</f>
        <v>170</v>
      </c>
      <c r="J1199" s="77" t="n">
        <f aca="false">J1201</f>
        <v>170</v>
      </c>
      <c r="K1199" s="77" t="n">
        <f aca="false">K1201</f>
        <v>0</v>
      </c>
      <c r="L1199" s="77" t="n">
        <f aca="false">L1201</f>
        <v>0</v>
      </c>
      <c r="M1199" s="77" t="n">
        <f aca="false">M1201</f>
        <v>170</v>
      </c>
      <c r="N1199" s="77" t="n">
        <f aca="false">N1201</f>
        <v>170</v>
      </c>
      <c r="O1199" s="77" t="n">
        <f aca="false">O1201</f>
        <v>170</v>
      </c>
      <c r="P1199" s="77" t="n">
        <f aca="false">P1201</f>
        <v>170</v>
      </c>
      <c r="Q1199" s="77" t="n">
        <f aca="false">Q1201</f>
        <v>0</v>
      </c>
      <c r="R1199" s="77" t="n">
        <f aca="false">R1201</f>
        <v>0</v>
      </c>
      <c r="S1199" s="77" t="n">
        <f aca="false">S1201</f>
        <v>0</v>
      </c>
      <c r="T1199" s="77" t="n">
        <f aca="false">T1201</f>
        <v>0</v>
      </c>
      <c r="U1199" s="77" t="n">
        <f aca="false">U1201</f>
        <v>0</v>
      </c>
      <c r="V1199" s="77" t="n">
        <f aca="false">V1201</f>
        <v>0</v>
      </c>
      <c r="W1199" s="77" t="n">
        <f aca="false">W1201</f>
        <v>0</v>
      </c>
      <c r="X1199" s="77" t="n">
        <f aca="false">X1201</f>
        <v>0</v>
      </c>
      <c r="Y1199" s="77" t="n">
        <f aca="false">Y1201</f>
        <v>0</v>
      </c>
      <c r="Z1199" s="77" t="n">
        <f aca="false">Z1201</f>
        <v>0</v>
      </c>
      <c r="AA1199" s="77" t="n">
        <f aca="false">AA1201</f>
        <v>170</v>
      </c>
      <c r="AB1199" s="77" t="n">
        <f aca="false">AB1201</f>
        <v>170</v>
      </c>
      <c r="AC1199" s="77" t="n">
        <f aca="false">AC1201</f>
        <v>0</v>
      </c>
      <c r="AD1199" s="77" t="n">
        <f aca="false">AD1201</f>
        <v>0</v>
      </c>
      <c r="AE1199" s="77" t="n">
        <f aca="false">AE1201</f>
        <v>0</v>
      </c>
      <c r="AF1199" s="77" t="n">
        <f aca="false">AF1201</f>
        <v>0</v>
      </c>
    </row>
    <row r="1200" s="102" customFormat="true" ht="15.25" hidden="false" customHeight="false" outlineLevel="0" collapsed="false">
      <c r="A1200" s="98" t="s">
        <v>50</v>
      </c>
      <c r="B1200" s="72"/>
      <c r="C1200" s="73"/>
      <c r="D1200" s="73"/>
      <c r="E1200" s="73"/>
      <c r="F1200" s="73"/>
      <c r="G1200" s="73"/>
      <c r="H1200" s="43"/>
      <c r="I1200" s="77"/>
      <c r="J1200" s="77"/>
      <c r="K1200" s="77"/>
      <c r="L1200" s="77"/>
      <c r="M1200" s="77"/>
      <c r="N1200" s="77"/>
      <c r="O1200" s="77"/>
      <c r="P1200" s="77"/>
      <c r="Q1200" s="77"/>
      <c r="R1200" s="77"/>
      <c r="S1200" s="77"/>
      <c r="T1200" s="77"/>
      <c r="U1200" s="77"/>
      <c r="V1200" s="77"/>
      <c r="W1200" s="77"/>
      <c r="X1200" s="77"/>
      <c r="Y1200" s="77"/>
      <c r="Z1200" s="77"/>
      <c r="AA1200" s="77"/>
      <c r="AB1200" s="77"/>
    </row>
    <row r="1201" s="102" customFormat="true" ht="15.25" hidden="false" customHeight="false" outlineLevel="0" collapsed="false">
      <c r="A1201" s="98" t="s">
        <v>237</v>
      </c>
      <c r="B1201" s="72"/>
      <c r="C1201" s="73" t="s">
        <v>113</v>
      </c>
      <c r="D1201" s="73" t="s">
        <v>82</v>
      </c>
      <c r="E1201" s="73" t="s">
        <v>46</v>
      </c>
      <c r="F1201" s="73" t="s">
        <v>46</v>
      </c>
      <c r="G1201" s="73" t="s">
        <v>117</v>
      </c>
      <c r="H1201" s="43" t="n">
        <v>310</v>
      </c>
      <c r="I1201" s="77" t="n">
        <f aca="false">K1201+M1201</f>
        <v>170</v>
      </c>
      <c r="J1201" s="75" t="n">
        <f aca="false">L1201+N1201</f>
        <v>170</v>
      </c>
      <c r="K1201" s="75" t="n">
        <v>0</v>
      </c>
      <c r="L1201" s="75" t="n">
        <v>0</v>
      </c>
      <c r="M1201" s="75" t="n">
        <f aca="false">O1201</f>
        <v>170</v>
      </c>
      <c r="N1201" s="75" t="n">
        <f aca="false">P1201</f>
        <v>170</v>
      </c>
      <c r="O1201" s="75" t="n">
        <f aca="false">Q1201+S1201+U1201+W1201+Y1201+AA1201+AC1201+AE1201</f>
        <v>170</v>
      </c>
      <c r="P1201" s="75" t="n">
        <f aca="false">R1201+T1201+V1201+X1201+Z1201+AB1201+AD1201+AF1201</f>
        <v>170</v>
      </c>
      <c r="Q1201" s="75"/>
      <c r="R1201" s="75"/>
      <c r="S1201" s="110"/>
      <c r="T1201" s="110"/>
      <c r="U1201" s="110"/>
      <c r="V1201" s="110"/>
      <c r="W1201" s="110"/>
      <c r="X1201" s="110"/>
      <c r="Y1201" s="110"/>
      <c r="Z1201" s="110"/>
      <c r="AA1201" s="110" t="n">
        <v>170</v>
      </c>
      <c r="AB1201" s="110" t="n">
        <v>170</v>
      </c>
      <c r="AC1201" s="75"/>
      <c r="AD1201" s="75"/>
      <c r="AE1201" s="75" t="n">
        <f aca="false">AE1239</f>
        <v>0</v>
      </c>
      <c r="AF1201" s="75" t="n">
        <f aca="false">AF1239</f>
        <v>0</v>
      </c>
    </row>
    <row r="1202" s="87" customFormat="true" ht="15.25" hidden="false" customHeight="false" outlineLevel="0" collapsed="false">
      <c r="A1202" s="149" t="s">
        <v>254</v>
      </c>
      <c r="B1202" s="94"/>
      <c r="C1202" s="67" t="s">
        <v>113</v>
      </c>
      <c r="D1202" s="67" t="s">
        <v>82</v>
      </c>
      <c r="E1202" s="67" t="s">
        <v>46</v>
      </c>
      <c r="F1202" s="67" t="s">
        <v>46</v>
      </c>
      <c r="G1202" s="67" t="s">
        <v>255</v>
      </c>
      <c r="H1202" s="95"/>
      <c r="I1202" s="86" t="n">
        <f aca="false">I1203</f>
        <v>2315</v>
      </c>
      <c r="J1202" s="86" t="n">
        <f aca="false">J1203</f>
        <v>2315</v>
      </c>
      <c r="K1202" s="86" t="n">
        <f aca="false">K1203</f>
        <v>0</v>
      </c>
      <c r="L1202" s="86" t="n">
        <f aca="false">L1203</f>
        <v>0</v>
      </c>
      <c r="M1202" s="86" t="n">
        <f aca="false">M1203</f>
        <v>2315</v>
      </c>
      <c r="N1202" s="86" t="n">
        <f aca="false">N1203</f>
        <v>2315</v>
      </c>
      <c r="O1202" s="86" t="n">
        <f aca="false">O1203</f>
        <v>2315</v>
      </c>
      <c r="P1202" s="86" t="n">
        <f aca="false">P1203</f>
        <v>2315</v>
      </c>
      <c r="Q1202" s="86" t="n">
        <f aca="false">Q1203</f>
        <v>0</v>
      </c>
      <c r="R1202" s="86" t="n">
        <f aca="false">R1203</f>
        <v>0</v>
      </c>
      <c r="S1202" s="86" t="n">
        <f aca="false">S1203</f>
        <v>0</v>
      </c>
      <c r="T1202" s="86" t="n">
        <f aca="false">T1203</f>
        <v>0</v>
      </c>
      <c r="U1202" s="86" t="n">
        <f aca="false">U1203</f>
        <v>0</v>
      </c>
      <c r="V1202" s="86" t="n">
        <f aca="false">V1203</f>
        <v>0</v>
      </c>
      <c r="W1202" s="86" t="n">
        <f aca="false">W1203</f>
        <v>0</v>
      </c>
      <c r="X1202" s="86" t="n">
        <f aca="false">X1203</f>
        <v>0</v>
      </c>
      <c r="Y1202" s="86" t="n">
        <f aca="false">Y1203</f>
        <v>0</v>
      </c>
      <c r="Z1202" s="86" t="n">
        <f aca="false">Z1203</f>
        <v>0</v>
      </c>
      <c r="AA1202" s="86" t="n">
        <f aca="false">AA1203</f>
        <v>0</v>
      </c>
      <c r="AB1202" s="86" t="n">
        <f aca="false">AB1203</f>
        <v>0</v>
      </c>
      <c r="AC1202" s="86" t="n">
        <f aca="false">AC1203</f>
        <v>0</v>
      </c>
      <c r="AD1202" s="86" t="n">
        <f aca="false">AD1203</f>
        <v>0</v>
      </c>
      <c r="AE1202" s="86" t="n">
        <f aca="false">AE1203</f>
        <v>2315</v>
      </c>
      <c r="AF1202" s="86" t="n">
        <f aca="false">AF1203</f>
        <v>2315</v>
      </c>
    </row>
    <row r="1203" customFormat="false" ht="15.25" hidden="false" customHeight="false" outlineLevel="0" collapsed="false">
      <c r="A1203" s="98" t="s">
        <v>147</v>
      </c>
      <c r="B1203" s="72"/>
      <c r="C1203" s="73" t="s">
        <v>113</v>
      </c>
      <c r="D1203" s="73" t="s">
        <v>82</v>
      </c>
      <c r="E1203" s="73" t="s">
        <v>46</v>
      </c>
      <c r="F1203" s="73" t="s">
        <v>46</v>
      </c>
      <c r="G1203" s="73" t="s">
        <v>255</v>
      </c>
      <c r="H1203" s="43" t="n">
        <v>300</v>
      </c>
      <c r="I1203" s="77" t="n">
        <f aca="false">I1205</f>
        <v>2315</v>
      </c>
      <c r="J1203" s="77" t="n">
        <f aca="false">J1205</f>
        <v>2315</v>
      </c>
      <c r="K1203" s="77" t="n">
        <f aca="false">K1205</f>
        <v>0</v>
      </c>
      <c r="L1203" s="77" t="n">
        <f aca="false">L1205</f>
        <v>0</v>
      </c>
      <c r="M1203" s="77" t="n">
        <f aca="false">M1205</f>
        <v>2315</v>
      </c>
      <c r="N1203" s="77" t="n">
        <f aca="false">N1205</f>
        <v>2315</v>
      </c>
      <c r="O1203" s="77" t="n">
        <f aca="false">O1205</f>
        <v>2315</v>
      </c>
      <c r="P1203" s="77" t="n">
        <f aca="false">P1205</f>
        <v>2315</v>
      </c>
      <c r="Q1203" s="77" t="n">
        <f aca="false">Q1205</f>
        <v>0</v>
      </c>
      <c r="R1203" s="77" t="n">
        <f aca="false">R1205</f>
        <v>0</v>
      </c>
      <c r="S1203" s="77" t="n">
        <f aca="false">S1205</f>
        <v>0</v>
      </c>
      <c r="T1203" s="77" t="n">
        <f aca="false">T1205</f>
        <v>0</v>
      </c>
      <c r="U1203" s="77" t="n">
        <f aca="false">U1205</f>
        <v>0</v>
      </c>
      <c r="V1203" s="77" t="n">
        <f aca="false">V1205</f>
        <v>0</v>
      </c>
      <c r="W1203" s="77" t="n">
        <f aca="false">W1205</f>
        <v>0</v>
      </c>
      <c r="X1203" s="77" t="n">
        <f aca="false">X1205</f>
        <v>0</v>
      </c>
      <c r="Y1203" s="77" t="n">
        <f aca="false">Y1205</f>
        <v>0</v>
      </c>
      <c r="Z1203" s="77" t="n">
        <f aca="false">Z1205</f>
        <v>0</v>
      </c>
      <c r="AA1203" s="77" t="n">
        <f aca="false">AA1205</f>
        <v>0</v>
      </c>
      <c r="AB1203" s="77" t="n">
        <f aca="false">AB1205</f>
        <v>0</v>
      </c>
      <c r="AC1203" s="77" t="n">
        <f aca="false">AC1205</f>
        <v>0</v>
      </c>
      <c r="AD1203" s="77" t="n">
        <f aca="false">AD1205</f>
        <v>0</v>
      </c>
      <c r="AE1203" s="77" t="n">
        <f aca="false">AE1205</f>
        <v>2315</v>
      </c>
      <c r="AF1203" s="77" t="n">
        <f aca="false">AF1205</f>
        <v>2315</v>
      </c>
    </row>
    <row r="1204" customFormat="false" ht="15.25" hidden="false" customHeight="false" outlineLevel="0" collapsed="false">
      <c r="A1204" s="98" t="s">
        <v>50</v>
      </c>
      <c r="B1204" s="72"/>
      <c r="C1204" s="73"/>
      <c r="D1204" s="73"/>
      <c r="E1204" s="73"/>
      <c r="F1204" s="73"/>
      <c r="G1204" s="73"/>
      <c r="H1204" s="43"/>
      <c r="I1204" s="77"/>
      <c r="J1204" s="77"/>
      <c r="K1204" s="77"/>
      <c r="L1204" s="77"/>
      <c r="M1204" s="77"/>
      <c r="N1204" s="77"/>
      <c r="O1204" s="77"/>
      <c r="P1204" s="77"/>
      <c r="Q1204" s="77"/>
      <c r="R1204" s="77"/>
      <c r="S1204" s="77"/>
      <c r="T1204" s="77"/>
      <c r="U1204" s="77"/>
      <c r="V1204" s="77"/>
      <c r="W1204" s="77"/>
      <c r="X1204" s="77"/>
      <c r="Y1204" s="77"/>
      <c r="Z1204" s="77"/>
      <c r="AA1204" s="77"/>
      <c r="AB1204" s="77"/>
    </row>
    <row r="1205" customFormat="false" ht="15.25" hidden="false" customHeight="false" outlineLevel="0" collapsed="false">
      <c r="A1205" s="98" t="s">
        <v>237</v>
      </c>
      <c r="B1205" s="72"/>
      <c r="C1205" s="73" t="s">
        <v>113</v>
      </c>
      <c r="D1205" s="73" t="s">
        <v>82</v>
      </c>
      <c r="E1205" s="73" t="s">
        <v>46</v>
      </c>
      <c r="F1205" s="73" t="s">
        <v>46</v>
      </c>
      <c r="G1205" s="73" t="s">
        <v>255</v>
      </c>
      <c r="H1205" s="43" t="n">
        <v>310</v>
      </c>
      <c r="I1205" s="77" t="n">
        <f aca="false">K1205+M1205</f>
        <v>2315</v>
      </c>
      <c r="J1205" s="75" t="n">
        <f aca="false">L1205+N1205</f>
        <v>2315</v>
      </c>
      <c r="K1205" s="75" t="n">
        <v>0</v>
      </c>
      <c r="L1205" s="75" t="n">
        <v>0</v>
      </c>
      <c r="M1205" s="75" t="n">
        <f aca="false">O1205</f>
        <v>2315</v>
      </c>
      <c r="N1205" s="75" t="n">
        <f aca="false">P1205</f>
        <v>2315</v>
      </c>
      <c r="O1205" s="75" t="n">
        <f aca="false">Q1205+S1205+U1205+W1205+Y1205+AA1205+AC1205+AE1205</f>
        <v>2315</v>
      </c>
      <c r="P1205" s="75" t="n">
        <f aca="false">R1205+T1205+V1205+X1205+Z1205+AB1205+AD1205+AF1205</f>
        <v>2315</v>
      </c>
      <c r="Q1205" s="75"/>
      <c r="R1205" s="75"/>
      <c r="S1205" s="110"/>
      <c r="T1205" s="110"/>
      <c r="U1205" s="110"/>
      <c r="V1205" s="110"/>
      <c r="W1205" s="110"/>
      <c r="X1205" s="110"/>
      <c r="Y1205" s="110"/>
      <c r="Z1205" s="110"/>
      <c r="AA1205" s="110"/>
      <c r="AB1205" s="110"/>
      <c r="AC1205" s="75"/>
      <c r="AD1205" s="75"/>
      <c r="AE1205" s="75" t="n">
        <f aca="false">AE1243</f>
        <v>2315</v>
      </c>
      <c r="AF1205" s="75" t="n">
        <f aca="false">AF1243</f>
        <v>2315</v>
      </c>
    </row>
    <row r="1206" s="87" customFormat="true" ht="15.25" hidden="false" customHeight="false" outlineLevel="0" collapsed="false">
      <c r="A1206" s="149" t="s">
        <v>256</v>
      </c>
      <c r="B1206" s="94"/>
      <c r="C1206" s="67" t="s">
        <v>113</v>
      </c>
      <c r="D1206" s="67" t="s">
        <v>257</v>
      </c>
      <c r="E1206" s="67" t="s">
        <v>46</v>
      </c>
      <c r="F1206" s="67" t="s">
        <v>46</v>
      </c>
      <c r="G1206" s="67"/>
      <c r="H1206" s="95"/>
      <c r="I1206" s="86" t="n">
        <f aca="false">I1207+I1211</f>
        <v>4115</v>
      </c>
      <c r="J1206" s="86" t="n">
        <f aca="false">J1207+J1211</f>
        <v>4115</v>
      </c>
      <c r="K1206" s="86" t="n">
        <f aca="false">K1207+K1211</f>
        <v>4115</v>
      </c>
      <c r="L1206" s="86" t="n">
        <f aca="false">L1207+L1211</f>
        <v>4115</v>
      </c>
      <c r="M1206" s="86" t="n">
        <f aca="false">M1207+M1211</f>
        <v>0</v>
      </c>
      <c r="N1206" s="86" t="n">
        <f aca="false">N1207+N1211</f>
        <v>0</v>
      </c>
      <c r="O1206" s="86" t="n">
        <f aca="false">O1207+O1211</f>
        <v>0</v>
      </c>
      <c r="P1206" s="86" t="n">
        <f aca="false">P1207+P1211</f>
        <v>0</v>
      </c>
      <c r="Q1206" s="86" t="n">
        <f aca="false">Q1207+Q1211</f>
        <v>0</v>
      </c>
      <c r="R1206" s="86" t="n">
        <f aca="false">R1207+R1211</f>
        <v>0</v>
      </c>
      <c r="S1206" s="86" t="n">
        <f aca="false">S1207+S1211</f>
        <v>0</v>
      </c>
      <c r="T1206" s="86" t="n">
        <f aca="false">T1207+T1211</f>
        <v>0</v>
      </c>
      <c r="U1206" s="86" t="n">
        <f aca="false">U1207+U1211</f>
        <v>0</v>
      </c>
      <c r="V1206" s="86" t="n">
        <f aca="false">V1207+V1211</f>
        <v>0</v>
      </c>
      <c r="W1206" s="86" t="n">
        <f aca="false">W1207+W1211</f>
        <v>0</v>
      </c>
      <c r="X1206" s="86" t="n">
        <f aca="false">X1207+X1211</f>
        <v>0</v>
      </c>
      <c r="Y1206" s="86" t="n">
        <f aca="false">Y1207+Y1211</f>
        <v>0</v>
      </c>
      <c r="Z1206" s="86" t="n">
        <f aca="false">Z1207+Z1211</f>
        <v>0</v>
      </c>
      <c r="AA1206" s="86" t="n">
        <f aca="false">AA1207+AA1211</f>
        <v>0</v>
      </c>
      <c r="AB1206" s="86" t="n">
        <f aca="false">AB1207+AB1211</f>
        <v>0</v>
      </c>
      <c r="AC1206" s="86" t="n">
        <f aca="false">AC1207+AC1211</f>
        <v>0</v>
      </c>
      <c r="AD1206" s="86" t="n">
        <f aca="false">AD1207+AD1211</f>
        <v>0</v>
      </c>
      <c r="AE1206" s="86" t="n">
        <f aca="false">AE1207+AE1211</f>
        <v>0</v>
      </c>
      <c r="AF1206" s="86" t="n">
        <f aca="false">AF1207+AF1211</f>
        <v>0</v>
      </c>
    </row>
    <row r="1207" s="87" customFormat="true" ht="15.25" hidden="false" customHeight="false" outlineLevel="0" collapsed="false">
      <c r="A1207" s="100" t="s">
        <v>251</v>
      </c>
      <c r="B1207" s="66"/>
      <c r="C1207" s="67" t="s">
        <v>113</v>
      </c>
      <c r="D1207" s="67" t="s">
        <v>257</v>
      </c>
      <c r="E1207" s="67" t="s">
        <v>46</v>
      </c>
      <c r="F1207" s="67" t="s">
        <v>46</v>
      </c>
      <c r="G1207" s="67" t="s">
        <v>252</v>
      </c>
      <c r="H1207" s="95"/>
      <c r="I1207" s="86" t="n">
        <f aca="false">I1208</f>
        <v>1800</v>
      </c>
      <c r="J1207" s="86" t="n">
        <f aca="false">J1208</f>
        <v>1800</v>
      </c>
      <c r="K1207" s="86" t="n">
        <f aca="false">K1208</f>
        <v>1800</v>
      </c>
      <c r="L1207" s="86" t="n">
        <f aca="false">L1208</f>
        <v>1800</v>
      </c>
      <c r="M1207" s="86" t="n">
        <f aca="false">M1208</f>
        <v>0</v>
      </c>
      <c r="N1207" s="86" t="n">
        <f aca="false">N1208</f>
        <v>0</v>
      </c>
      <c r="O1207" s="86" t="n">
        <f aca="false">O1208</f>
        <v>0</v>
      </c>
      <c r="P1207" s="86" t="n">
        <f aca="false">P1208</f>
        <v>0</v>
      </c>
      <c r="Q1207" s="86" t="n">
        <f aca="false">Q1208</f>
        <v>0</v>
      </c>
      <c r="R1207" s="86" t="n">
        <f aca="false">R1208</f>
        <v>0</v>
      </c>
      <c r="S1207" s="86" t="n">
        <f aca="false">S1208</f>
        <v>0</v>
      </c>
      <c r="T1207" s="86" t="n">
        <f aca="false">T1208</f>
        <v>0</v>
      </c>
      <c r="U1207" s="86" t="n">
        <f aca="false">U1208</f>
        <v>0</v>
      </c>
      <c r="V1207" s="86" t="n">
        <f aca="false">V1208</f>
        <v>0</v>
      </c>
      <c r="W1207" s="86" t="n">
        <f aca="false">W1208</f>
        <v>0</v>
      </c>
      <c r="X1207" s="86" t="n">
        <f aca="false">X1208</f>
        <v>0</v>
      </c>
      <c r="Y1207" s="86" t="n">
        <f aca="false">Y1208</f>
        <v>0</v>
      </c>
      <c r="Z1207" s="86" t="n">
        <f aca="false">Z1208</f>
        <v>0</v>
      </c>
      <c r="AA1207" s="86" t="n">
        <f aca="false">AA1208</f>
        <v>0</v>
      </c>
      <c r="AB1207" s="86" t="n">
        <f aca="false">AB1208</f>
        <v>0</v>
      </c>
      <c r="AC1207" s="86" t="n">
        <f aca="false">AC1208</f>
        <v>0</v>
      </c>
      <c r="AD1207" s="86" t="n">
        <f aca="false">AD1208</f>
        <v>0</v>
      </c>
      <c r="AE1207" s="86" t="n">
        <f aca="false">AE1208</f>
        <v>0</v>
      </c>
      <c r="AF1207" s="86" t="n">
        <f aca="false">AF1208</f>
        <v>0</v>
      </c>
    </row>
    <row r="1208" customFormat="false" ht="15.25" hidden="false" customHeight="false" outlineLevel="0" collapsed="false">
      <c r="A1208" s="98" t="s">
        <v>147</v>
      </c>
      <c r="B1208" s="72"/>
      <c r="C1208" s="73" t="s">
        <v>113</v>
      </c>
      <c r="D1208" s="73" t="s">
        <v>257</v>
      </c>
      <c r="E1208" s="73" t="s">
        <v>46</v>
      </c>
      <c r="F1208" s="73" t="s">
        <v>46</v>
      </c>
      <c r="G1208" s="73" t="s">
        <v>252</v>
      </c>
      <c r="H1208" s="43" t="n">
        <v>300</v>
      </c>
      <c r="I1208" s="77" t="n">
        <f aca="false">I1210</f>
        <v>1800</v>
      </c>
      <c r="J1208" s="77" t="n">
        <f aca="false">J1210</f>
        <v>1800</v>
      </c>
      <c r="K1208" s="77" t="n">
        <f aca="false">K1210</f>
        <v>1800</v>
      </c>
      <c r="L1208" s="77" t="n">
        <f aca="false">L1210</f>
        <v>1800</v>
      </c>
      <c r="M1208" s="77" t="n">
        <f aca="false">M1210</f>
        <v>0</v>
      </c>
      <c r="N1208" s="77" t="n">
        <f aca="false">N1210</f>
        <v>0</v>
      </c>
      <c r="O1208" s="77" t="n">
        <f aca="false">O1210</f>
        <v>0</v>
      </c>
      <c r="P1208" s="77" t="n">
        <f aca="false">P1210</f>
        <v>0</v>
      </c>
      <c r="Q1208" s="77" t="n">
        <f aca="false">Q1210</f>
        <v>0</v>
      </c>
      <c r="R1208" s="77" t="n">
        <f aca="false">R1210</f>
        <v>0</v>
      </c>
      <c r="S1208" s="77" t="n">
        <f aca="false">S1210</f>
        <v>0</v>
      </c>
      <c r="T1208" s="77" t="n">
        <f aca="false">T1210</f>
        <v>0</v>
      </c>
      <c r="U1208" s="77" t="n">
        <f aca="false">U1210</f>
        <v>0</v>
      </c>
      <c r="V1208" s="77" t="n">
        <f aca="false">V1210</f>
        <v>0</v>
      </c>
      <c r="W1208" s="77" t="n">
        <f aca="false">W1210</f>
        <v>0</v>
      </c>
      <c r="X1208" s="77" t="n">
        <f aca="false">X1210</f>
        <v>0</v>
      </c>
      <c r="Y1208" s="77" t="n">
        <f aca="false">Y1210</f>
        <v>0</v>
      </c>
      <c r="Z1208" s="77" t="n">
        <f aca="false">Z1210</f>
        <v>0</v>
      </c>
      <c r="AA1208" s="77" t="n">
        <f aca="false">AA1210</f>
        <v>0</v>
      </c>
      <c r="AB1208" s="77" t="n">
        <f aca="false">AB1210</f>
        <v>0</v>
      </c>
      <c r="AC1208" s="77" t="n">
        <f aca="false">AC1210</f>
        <v>0</v>
      </c>
      <c r="AD1208" s="77" t="n">
        <f aca="false">AD1210</f>
        <v>0</v>
      </c>
      <c r="AE1208" s="77" t="n">
        <f aca="false">AE1210</f>
        <v>0</v>
      </c>
      <c r="AF1208" s="77" t="n">
        <f aca="false">AF1210</f>
        <v>0</v>
      </c>
    </row>
    <row r="1209" customFormat="false" ht="15.25" hidden="false" customHeight="false" outlineLevel="0" collapsed="false">
      <c r="A1209" s="98" t="s">
        <v>50</v>
      </c>
      <c r="B1209" s="72"/>
      <c r="C1209" s="73"/>
      <c r="D1209" s="73"/>
      <c r="E1209" s="73"/>
      <c r="F1209" s="73"/>
      <c r="G1209" s="73"/>
      <c r="H1209" s="43"/>
      <c r="I1209" s="77"/>
      <c r="J1209" s="77"/>
      <c r="K1209" s="77"/>
      <c r="L1209" s="77"/>
      <c r="M1209" s="77"/>
      <c r="N1209" s="77"/>
      <c r="O1209" s="77"/>
      <c r="P1209" s="77"/>
      <c r="Q1209" s="77"/>
      <c r="R1209" s="77"/>
      <c r="S1209" s="77"/>
      <c r="T1209" s="77"/>
      <c r="U1209" s="77"/>
      <c r="V1209" s="77"/>
      <c r="W1209" s="77"/>
      <c r="X1209" s="77"/>
      <c r="Y1209" s="77"/>
      <c r="Z1209" s="77"/>
      <c r="AA1209" s="77"/>
      <c r="AB1209" s="77"/>
    </row>
    <row r="1210" customFormat="false" ht="15.25" hidden="false" customHeight="false" outlineLevel="0" collapsed="false">
      <c r="A1210" s="98" t="s">
        <v>237</v>
      </c>
      <c r="B1210" s="72"/>
      <c r="C1210" s="73" t="s">
        <v>113</v>
      </c>
      <c r="D1210" s="73" t="s">
        <v>257</v>
      </c>
      <c r="E1210" s="73" t="s">
        <v>46</v>
      </c>
      <c r="F1210" s="73" t="s">
        <v>46</v>
      </c>
      <c r="G1210" s="73" t="s">
        <v>252</v>
      </c>
      <c r="H1210" s="43" t="n">
        <v>310</v>
      </c>
      <c r="I1210" s="77" t="n">
        <f aca="false">K1210+M1210</f>
        <v>1800</v>
      </c>
      <c r="J1210" s="75" t="n">
        <f aca="false">L1210+N1210</f>
        <v>1800</v>
      </c>
      <c r="K1210" s="75" t="n">
        <f aca="false">K1248</f>
        <v>1800</v>
      </c>
      <c r="L1210" s="75" t="n">
        <v>1800</v>
      </c>
      <c r="M1210" s="75" t="n">
        <f aca="false">O1210</f>
        <v>0</v>
      </c>
      <c r="N1210" s="75" t="n">
        <f aca="false">P1210</f>
        <v>0</v>
      </c>
      <c r="O1210" s="75" t="n">
        <f aca="false">Q1210+S1210+U1210+W1210+Y1210+AA1210+AC1210+AE1210</f>
        <v>0</v>
      </c>
      <c r="P1210" s="75" t="n">
        <f aca="false">R1210+T1210+V1210+X1210+Z1210+AB1210+AD1210+AF1210</f>
        <v>0</v>
      </c>
      <c r="Q1210" s="75"/>
      <c r="R1210" s="75"/>
      <c r="S1210" s="110"/>
      <c r="T1210" s="110"/>
      <c r="U1210" s="110"/>
      <c r="V1210" s="110"/>
      <c r="W1210" s="110"/>
      <c r="X1210" s="110"/>
      <c r="Y1210" s="110"/>
      <c r="Z1210" s="110"/>
      <c r="AA1210" s="110"/>
      <c r="AB1210" s="110"/>
      <c r="AC1210" s="75"/>
      <c r="AD1210" s="75"/>
      <c r="AE1210" s="75"/>
      <c r="AF1210" s="110"/>
    </row>
    <row r="1211" s="87" customFormat="true" ht="15.25" hidden="false" customHeight="false" outlineLevel="0" collapsed="false">
      <c r="A1211" s="149" t="s">
        <v>254</v>
      </c>
      <c r="B1211" s="94"/>
      <c r="C1211" s="67" t="s">
        <v>113</v>
      </c>
      <c r="D1211" s="67" t="s">
        <v>257</v>
      </c>
      <c r="E1211" s="67" t="s">
        <v>46</v>
      </c>
      <c r="F1211" s="67" t="s">
        <v>46</v>
      </c>
      <c r="G1211" s="67" t="s">
        <v>255</v>
      </c>
      <c r="H1211" s="95"/>
      <c r="I1211" s="86" t="n">
        <f aca="false">I1212</f>
        <v>2315</v>
      </c>
      <c r="J1211" s="86" t="n">
        <f aca="false">J1212</f>
        <v>2315</v>
      </c>
      <c r="K1211" s="86" t="n">
        <f aca="false">K1212</f>
        <v>2315</v>
      </c>
      <c r="L1211" s="86" t="n">
        <f aca="false">L1212</f>
        <v>2315</v>
      </c>
      <c r="M1211" s="86" t="n">
        <f aca="false">M1212</f>
        <v>0</v>
      </c>
      <c r="N1211" s="86" t="n">
        <f aca="false">N1212</f>
        <v>0</v>
      </c>
      <c r="O1211" s="86" t="n">
        <f aca="false">O1212</f>
        <v>0</v>
      </c>
      <c r="P1211" s="86" t="n">
        <f aca="false">P1212</f>
        <v>0</v>
      </c>
      <c r="Q1211" s="86" t="n">
        <f aca="false">Q1212</f>
        <v>0</v>
      </c>
      <c r="R1211" s="86" t="n">
        <f aca="false">R1212</f>
        <v>0</v>
      </c>
      <c r="S1211" s="86" t="n">
        <f aca="false">S1212</f>
        <v>0</v>
      </c>
      <c r="T1211" s="86" t="n">
        <f aca="false">T1212</f>
        <v>0</v>
      </c>
      <c r="U1211" s="86" t="n">
        <f aca="false">U1212</f>
        <v>0</v>
      </c>
      <c r="V1211" s="86" t="n">
        <f aca="false">V1212</f>
        <v>0</v>
      </c>
      <c r="W1211" s="86" t="n">
        <f aca="false">W1212</f>
        <v>0</v>
      </c>
      <c r="X1211" s="86" t="n">
        <f aca="false">X1212</f>
        <v>0</v>
      </c>
      <c r="Y1211" s="86" t="n">
        <f aca="false">Y1212</f>
        <v>0</v>
      </c>
      <c r="Z1211" s="86" t="n">
        <f aca="false">Z1212</f>
        <v>0</v>
      </c>
      <c r="AA1211" s="86" t="n">
        <f aca="false">AA1212</f>
        <v>0</v>
      </c>
      <c r="AB1211" s="86" t="n">
        <f aca="false">AB1212</f>
        <v>0</v>
      </c>
      <c r="AC1211" s="86" t="n">
        <f aca="false">AC1212</f>
        <v>0</v>
      </c>
      <c r="AD1211" s="86" t="n">
        <f aca="false">AD1212</f>
        <v>0</v>
      </c>
      <c r="AE1211" s="86" t="n">
        <f aca="false">AE1212</f>
        <v>0</v>
      </c>
      <c r="AF1211" s="86" t="n">
        <f aca="false">AF1212</f>
        <v>0</v>
      </c>
    </row>
    <row r="1212" customFormat="false" ht="15.25" hidden="false" customHeight="false" outlineLevel="0" collapsed="false">
      <c r="A1212" s="98" t="s">
        <v>147</v>
      </c>
      <c r="B1212" s="72"/>
      <c r="C1212" s="73" t="s">
        <v>113</v>
      </c>
      <c r="D1212" s="73" t="s">
        <v>257</v>
      </c>
      <c r="E1212" s="73" t="s">
        <v>46</v>
      </c>
      <c r="F1212" s="73" t="s">
        <v>46</v>
      </c>
      <c r="G1212" s="73" t="s">
        <v>255</v>
      </c>
      <c r="H1212" s="43" t="n">
        <v>300</v>
      </c>
      <c r="I1212" s="77" t="n">
        <f aca="false">I1214</f>
        <v>2315</v>
      </c>
      <c r="J1212" s="77" t="n">
        <f aca="false">J1214</f>
        <v>2315</v>
      </c>
      <c r="K1212" s="77" t="n">
        <f aca="false">K1214</f>
        <v>2315</v>
      </c>
      <c r="L1212" s="77" t="n">
        <f aca="false">L1214</f>
        <v>2315</v>
      </c>
      <c r="M1212" s="77" t="n">
        <f aca="false">M1214</f>
        <v>0</v>
      </c>
      <c r="N1212" s="77" t="n">
        <f aca="false">N1214</f>
        <v>0</v>
      </c>
      <c r="O1212" s="77" t="n">
        <f aca="false">O1214</f>
        <v>0</v>
      </c>
      <c r="P1212" s="77" t="n">
        <f aca="false">P1214</f>
        <v>0</v>
      </c>
      <c r="Q1212" s="77" t="n">
        <f aca="false">Q1214</f>
        <v>0</v>
      </c>
      <c r="R1212" s="77" t="n">
        <f aca="false">R1214</f>
        <v>0</v>
      </c>
      <c r="S1212" s="77" t="n">
        <f aca="false">S1214</f>
        <v>0</v>
      </c>
      <c r="T1212" s="77" t="n">
        <f aca="false">T1214</f>
        <v>0</v>
      </c>
      <c r="U1212" s="77" t="n">
        <f aca="false">U1214</f>
        <v>0</v>
      </c>
      <c r="V1212" s="77" t="n">
        <f aca="false">V1214</f>
        <v>0</v>
      </c>
      <c r="W1212" s="77" t="n">
        <f aca="false">W1214</f>
        <v>0</v>
      </c>
      <c r="X1212" s="77" t="n">
        <f aca="false">X1214</f>
        <v>0</v>
      </c>
      <c r="Y1212" s="77" t="n">
        <f aca="false">Y1214</f>
        <v>0</v>
      </c>
      <c r="Z1212" s="77" t="n">
        <f aca="false">Z1214</f>
        <v>0</v>
      </c>
      <c r="AA1212" s="77" t="n">
        <f aca="false">AA1214</f>
        <v>0</v>
      </c>
      <c r="AB1212" s="77" t="n">
        <f aca="false">AB1214</f>
        <v>0</v>
      </c>
      <c r="AC1212" s="77" t="n">
        <f aca="false">AC1214</f>
        <v>0</v>
      </c>
      <c r="AD1212" s="77" t="n">
        <f aca="false">AD1214</f>
        <v>0</v>
      </c>
      <c r="AE1212" s="77" t="n">
        <f aca="false">AE1214</f>
        <v>0</v>
      </c>
      <c r="AF1212" s="77" t="n">
        <f aca="false">AF1214</f>
        <v>0</v>
      </c>
    </row>
    <row r="1213" customFormat="false" ht="15.25" hidden="false" customHeight="false" outlineLevel="0" collapsed="false">
      <c r="A1213" s="98" t="s">
        <v>50</v>
      </c>
      <c r="B1213" s="72"/>
      <c r="C1213" s="73"/>
      <c r="D1213" s="73"/>
      <c r="E1213" s="73"/>
      <c r="F1213" s="73"/>
      <c r="G1213" s="73"/>
      <c r="H1213" s="43"/>
      <c r="I1213" s="77"/>
      <c r="J1213" s="77"/>
      <c r="K1213" s="77"/>
      <c r="L1213" s="77"/>
      <c r="M1213" s="77"/>
      <c r="N1213" s="77"/>
      <c r="O1213" s="77"/>
      <c r="P1213" s="77"/>
      <c r="Q1213" s="77"/>
      <c r="R1213" s="77"/>
      <c r="S1213" s="77"/>
      <c r="T1213" s="77"/>
      <c r="U1213" s="77"/>
      <c r="V1213" s="77"/>
      <c r="W1213" s="77"/>
      <c r="X1213" s="77"/>
      <c r="Y1213" s="77"/>
      <c r="Z1213" s="77"/>
      <c r="AA1213" s="77"/>
      <c r="AB1213" s="77"/>
    </row>
    <row r="1214" customFormat="false" ht="15.25" hidden="false" customHeight="false" outlineLevel="0" collapsed="false">
      <c r="A1214" s="98" t="s">
        <v>237</v>
      </c>
      <c r="B1214" s="72"/>
      <c r="C1214" s="73" t="s">
        <v>113</v>
      </c>
      <c r="D1214" s="73" t="s">
        <v>257</v>
      </c>
      <c r="E1214" s="73" t="s">
        <v>46</v>
      </c>
      <c r="F1214" s="73" t="s">
        <v>46</v>
      </c>
      <c r="G1214" s="73" t="s">
        <v>255</v>
      </c>
      <c r="H1214" s="43" t="n">
        <v>310</v>
      </c>
      <c r="I1214" s="77" t="n">
        <f aca="false">K1214+M1214</f>
        <v>2315</v>
      </c>
      <c r="J1214" s="75" t="n">
        <f aca="false">L1214+N1214</f>
        <v>2315</v>
      </c>
      <c r="K1214" s="75" t="n">
        <f aca="false">K1252</f>
        <v>2315</v>
      </c>
      <c r="L1214" s="75" t="n">
        <f aca="false">L1252</f>
        <v>2315</v>
      </c>
      <c r="M1214" s="75" t="n">
        <f aca="false">O1214</f>
        <v>0</v>
      </c>
      <c r="N1214" s="75" t="n">
        <f aca="false">P1214</f>
        <v>0</v>
      </c>
      <c r="O1214" s="75" t="n">
        <f aca="false">Q1214+S1214+U1214+W1214+Y1214+AA1214+AC1214+AE1214</f>
        <v>0</v>
      </c>
      <c r="P1214" s="75" t="n">
        <f aca="false">R1214+T1214+V1214+X1214+Z1214+AB1214+AD1214+AF1214</f>
        <v>0</v>
      </c>
      <c r="Q1214" s="75"/>
      <c r="R1214" s="75"/>
      <c r="S1214" s="110"/>
      <c r="T1214" s="110"/>
      <c r="U1214" s="110"/>
      <c r="V1214" s="110"/>
      <c r="W1214" s="110"/>
      <c r="X1214" s="110"/>
      <c r="Y1214" s="110"/>
      <c r="Z1214" s="110"/>
      <c r="AA1214" s="110"/>
      <c r="AB1214" s="110"/>
      <c r="AC1214" s="75"/>
      <c r="AD1214" s="75"/>
      <c r="AE1214" s="75"/>
      <c r="AF1214" s="110"/>
    </row>
    <row r="1215" customFormat="false" ht="12.75" hidden="true" customHeight="false" outlineLevel="0" collapsed="false">
      <c r="A1215" s="78" t="s">
        <v>258</v>
      </c>
      <c r="B1215" s="76"/>
      <c r="C1215" s="73"/>
      <c r="D1215" s="73"/>
      <c r="E1215" s="73"/>
      <c r="F1215" s="73"/>
      <c r="G1215" s="73"/>
      <c r="H1215" s="43"/>
      <c r="I1215" s="115"/>
      <c r="J1215" s="116"/>
      <c r="K1215" s="116"/>
      <c r="L1215" s="116"/>
      <c r="M1215" s="116"/>
      <c r="N1215" s="116"/>
      <c r="O1215" s="116"/>
      <c r="P1215" s="116"/>
      <c r="Q1215" s="116"/>
      <c r="R1215" s="116"/>
      <c r="S1215" s="58"/>
      <c r="T1215" s="58"/>
      <c r="U1215" s="58"/>
      <c r="V1215" s="58"/>
      <c r="W1215" s="58"/>
      <c r="X1215" s="58"/>
      <c r="Y1215" s="58"/>
      <c r="Z1215" s="58"/>
      <c r="AA1215" s="58"/>
      <c r="AB1215" s="58"/>
    </row>
    <row r="1216" customFormat="false" ht="12.75" hidden="true" customHeight="false" outlineLevel="0" collapsed="false">
      <c r="A1216" s="79" t="s">
        <v>259</v>
      </c>
      <c r="B1216" s="143"/>
      <c r="C1216" s="81" t="s">
        <v>113</v>
      </c>
      <c r="D1216" s="91"/>
      <c r="E1216" s="91"/>
      <c r="F1216" s="91"/>
      <c r="G1216" s="91"/>
      <c r="H1216" s="63"/>
      <c r="I1216" s="115"/>
      <c r="J1216" s="116"/>
      <c r="K1216" s="116"/>
      <c r="L1216" s="116"/>
      <c r="M1216" s="116"/>
      <c r="N1216" s="116"/>
      <c r="O1216" s="116"/>
      <c r="P1216" s="116"/>
      <c r="Q1216" s="116"/>
      <c r="R1216" s="116"/>
      <c r="S1216" s="58"/>
      <c r="T1216" s="58"/>
      <c r="U1216" s="58"/>
      <c r="V1216" s="58"/>
      <c r="W1216" s="58"/>
      <c r="X1216" s="58"/>
      <c r="Y1216" s="58"/>
      <c r="Z1216" s="58"/>
      <c r="AA1216" s="58"/>
      <c r="AB1216" s="58"/>
    </row>
    <row r="1217" customFormat="false" ht="12.75" hidden="true" customHeight="false" outlineLevel="0" collapsed="false">
      <c r="A1217" s="5" t="s">
        <v>114</v>
      </c>
      <c r="B1217" s="144"/>
      <c r="C1217" s="81" t="s">
        <v>113</v>
      </c>
      <c r="D1217" s="81" t="s">
        <v>115</v>
      </c>
      <c r="E1217" s="81" t="s">
        <v>46</v>
      </c>
      <c r="F1217" s="81" t="s">
        <v>46</v>
      </c>
      <c r="G1217" s="81"/>
      <c r="H1217" s="146"/>
      <c r="I1217" s="115"/>
      <c r="J1217" s="116"/>
      <c r="K1217" s="116"/>
      <c r="L1217" s="116"/>
      <c r="M1217" s="116"/>
      <c r="N1217" s="116"/>
      <c r="O1217" s="116"/>
      <c r="P1217" s="116"/>
      <c r="Q1217" s="116"/>
      <c r="R1217" s="116"/>
      <c r="S1217" s="58"/>
      <c r="T1217" s="58"/>
      <c r="U1217" s="58"/>
      <c r="V1217" s="58"/>
      <c r="W1217" s="58"/>
      <c r="X1217" s="58"/>
      <c r="Y1217" s="58"/>
      <c r="Z1217" s="58"/>
      <c r="AA1217" s="58"/>
      <c r="AB1217" s="58"/>
    </row>
    <row r="1218" customFormat="false" ht="12.75" hidden="true" customHeight="false" outlineLevel="0" collapsed="false">
      <c r="A1218" s="65" t="s">
        <v>124</v>
      </c>
      <c r="B1218" s="66"/>
      <c r="C1218" s="81" t="s">
        <v>113</v>
      </c>
      <c r="D1218" s="81" t="s">
        <v>115</v>
      </c>
      <c r="E1218" s="81" t="s">
        <v>46</v>
      </c>
      <c r="F1218" s="81" t="s">
        <v>46</v>
      </c>
      <c r="G1218" s="81" t="s">
        <v>117</v>
      </c>
      <c r="H1218" s="95"/>
      <c r="I1218" s="86"/>
      <c r="J1218" s="88"/>
      <c r="K1218" s="88"/>
      <c r="L1218" s="88"/>
      <c r="M1218" s="88"/>
      <c r="N1218" s="88"/>
      <c r="O1218" s="88"/>
      <c r="P1218" s="88"/>
      <c r="Q1218" s="88"/>
      <c r="R1218" s="88"/>
      <c r="S1218" s="58"/>
      <c r="T1218" s="58"/>
      <c r="U1218" s="58"/>
      <c r="V1218" s="58"/>
      <c r="W1218" s="58"/>
      <c r="X1218" s="58"/>
      <c r="Y1218" s="58"/>
      <c r="Z1218" s="58"/>
      <c r="AA1218" s="58"/>
      <c r="AB1218" s="58"/>
    </row>
    <row r="1219" customFormat="false" ht="12.75" hidden="true" customHeight="false" outlineLevel="0" collapsed="false">
      <c r="A1219" s="2" t="s">
        <v>147</v>
      </c>
      <c r="B1219" s="72"/>
      <c r="C1219" s="73" t="s">
        <v>113</v>
      </c>
      <c r="D1219" s="73" t="s">
        <v>115</v>
      </c>
      <c r="E1219" s="73" t="s">
        <v>46</v>
      </c>
      <c r="F1219" s="73" t="s">
        <v>46</v>
      </c>
      <c r="G1219" s="73" t="s">
        <v>117</v>
      </c>
      <c r="H1219" s="43" t="n">
        <v>300</v>
      </c>
      <c r="I1219" s="77"/>
      <c r="J1219" s="75"/>
      <c r="K1219" s="75"/>
      <c r="L1219" s="75"/>
      <c r="M1219" s="75"/>
      <c r="N1219" s="75"/>
      <c r="O1219" s="75"/>
      <c r="P1219" s="75"/>
      <c r="Q1219" s="75"/>
      <c r="R1219" s="75"/>
      <c r="S1219" s="58"/>
      <c r="T1219" s="58"/>
      <c r="U1219" s="58"/>
      <c r="V1219" s="58"/>
      <c r="W1219" s="58"/>
      <c r="X1219" s="58"/>
      <c r="Y1219" s="58"/>
      <c r="Z1219" s="58"/>
      <c r="AA1219" s="58"/>
      <c r="AB1219" s="58"/>
    </row>
    <row r="1220" customFormat="false" ht="12.75" hidden="true" customHeight="false" outlineLevel="0" collapsed="false">
      <c r="A1220" s="2" t="s">
        <v>50</v>
      </c>
      <c r="B1220" s="72"/>
      <c r="C1220" s="73"/>
      <c r="D1220" s="73"/>
      <c r="E1220" s="73"/>
      <c r="F1220" s="73"/>
      <c r="G1220" s="73"/>
      <c r="H1220" s="43"/>
      <c r="I1220" s="77"/>
      <c r="J1220" s="75"/>
      <c r="K1220" s="75"/>
      <c r="L1220" s="75"/>
      <c r="M1220" s="77"/>
      <c r="N1220" s="77"/>
      <c r="O1220" s="77"/>
      <c r="P1220" s="77"/>
      <c r="Q1220" s="75"/>
      <c r="R1220" s="75"/>
      <c r="S1220" s="58"/>
      <c r="T1220" s="58"/>
      <c r="U1220" s="58"/>
      <c r="V1220" s="58"/>
      <c r="W1220" s="58"/>
      <c r="X1220" s="58"/>
      <c r="Y1220" s="58"/>
      <c r="Z1220" s="58"/>
      <c r="AA1220" s="58"/>
      <c r="AB1220" s="58"/>
    </row>
    <row r="1221" customFormat="false" ht="12.75" hidden="true" customHeight="false" outlineLevel="0" collapsed="false">
      <c r="A1221" s="2" t="s">
        <v>237</v>
      </c>
      <c r="B1221" s="72"/>
      <c r="C1221" s="73" t="s">
        <v>113</v>
      </c>
      <c r="D1221" s="73" t="s">
        <v>115</v>
      </c>
      <c r="E1221" s="73" t="s">
        <v>46</v>
      </c>
      <c r="F1221" s="73" t="s">
        <v>46</v>
      </c>
      <c r="G1221" s="73" t="s">
        <v>117</v>
      </c>
      <c r="H1221" s="43" t="n">
        <v>310</v>
      </c>
      <c r="I1221" s="77"/>
      <c r="J1221" s="75"/>
      <c r="K1221" s="75"/>
      <c r="L1221" s="75"/>
      <c r="M1221" s="75"/>
      <c r="N1221" s="75"/>
      <c r="O1221" s="75"/>
      <c r="P1221" s="75"/>
      <c r="Q1221" s="75"/>
      <c r="R1221" s="75"/>
      <c r="S1221" s="58"/>
      <c r="T1221" s="58"/>
      <c r="U1221" s="58"/>
      <c r="V1221" s="58"/>
      <c r="W1221" s="58"/>
      <c r="X1221" s="58"/>
      <c r="Y1221" s="58"/>
      <c r="Z1221" s="58"/>
      <c r="AA1221" s="58"/>
      <c r="AB1221" s="58"/>
    </row>
    <row r="1222" customFormat="false" ht="12.75" hidden="true" customHeight="false" outlineLevel="0" collapsed="false">
      <c r="A1222" s="71"/>
      <c r="B1222" s="76"/>
      <c r="C1222" s="73"/>
      <c r="D1222" s="73"/>
      <c r="E1222" s="73"/>
      <c r="F1222" s="73"/>
      <c r="G1222" s="73"/>
      <c r="H1222" s="43"/>
      <c r="I1222" s="77"/>
      <c r="J1222" s="75"/>
      <c r="K1222" s="75"/>
      <c r="L1222" s="75"/>
      <c r="M1222" s="75"/>
      <c r="N1222" s="75"/>
      <c r="O1222" s="75"/>
      <c r="P1222" s="75"/>
      <c r="Q1222" s="75"/>
      <c r="R1222" s="75"/>
      <c r="S1222" s="58"/>
      <c r="T1222" s="58"/>
      <c r="U1222" s="58"/>
      <c r="V1222" s="58"/>
      <c r="W1222" s="58"/>
      <c r="X1222" s="58"/>
      <c r="Y1222" s="58"/>
      <c r="Z1222" s="58"/>
      <c r="AA1222" s="58"/>
      <c r="AB1222" s="58"/>
    </row>
    <row r="1223" customFormat="false" ht="15.25" hidden="false" customHeight="false" outlineLevel="0" collapsed="false">
      <c r="A1223" s="71"/>
      <c r="B1223" s="76"/>
      <c r="C1223" s="73"/>
      <c r="D1223" s="73"/>
      <c r="E1223" s="73"/>
      <c r="F1223" s="73"/>
      <c r="G1223" s="73"/>
      <c r="H1223" s="43"/>
      <c r="I1223" s="77"/>
      <c r="J1223" s="75"/>
      <c r="K1223" s="75"/>
      <c r="L1223" s="75"/>
      <c r="M1223" s="75"/>
      <c r="N1223" s="75"/>
      <c r="O1223" s="75"/>
      <c r="P1223" s="75"/>
      <c r="Q1223" s="75"/>
      <c r="R1223" s="75"/>
      <c r="S1223" s="58"/>
      <c r="T1223" s="58"/>
      <c r="U1223" s="58"/>
      <c r="V1223" s="58"/>
      <c r="W1223" s="58"/>
      <c r="X1223" s="58"/>
      <c r="Y1223" s="58"/>
      <c r="Z1223" s="58"/>
      <c r="AA1223" s="58"/>
      <c r="AB1223" s="58"/>
    </row>
    <row r="1224" s="87" customFormat="true" ht="15.25" hidden="false" customHeight="false" outlineLevel="0" collapsed="false">
      <c r="A1224" s="155" t="s">
        <v>260</v>
      </c>
      <c r="B1224" s="66"/>
      <c r="C1224" s="67"/>
      <c r="D1224" s="67"/>
      <c r="E1224" s="67"/>
      <c r="F1224" s="67"/>
      <c r="G1224" s="67"/>
      <c r="H1224" s="68"/>
      <c r="I1224" s="86" t="n">
        <f aca="false">I1225</f>
        <v>8950</v>
      </c>
      <c r="J1224" s="86" t="n">
        <f aca="false">J1225</f>
        <v>8950</v>
      </c>
      <c r="K1224" s="86" t="n">
        <f aca="false">K1225</f>
        <v>5115</v>
      </c>
      <c r="L1224" s="86" t="n">
        <f aca="false">L1225</f>
        <v>5115</v>
      </c>
      <c r="M1224" s="86" t="n">
        <f aca="false">M1225</f>
        <v>3835</v>
      </c>
      <c r="N1224" s="86" t="n">
        <f aca="false">N1225</f>
        <v>3835</v>
      </c>
      <c r="O1224" s="86" t="n">
        <f aca="false">O1225</f>
        <v>3835</v>
      </c>
      <c r="P1224" s="86" t="n">
        <f aca="false">P1225</f>
        <v>3835</v>
      </c>
      <c r="Q1224" s="86" t="n">
        <f aca="false">Q1225</f>
        <v>0</v>
      </c>
      <c r="R1224" s="86" t="n">
        <f aca="false">R1225</f>
        <v>0</v>
      </c>
      <c r="S1224" s="86" t="n">
        <f aca="false">S1225</f>
        <v>0</v>
      </c>
      <c r="T1224" s="86" t="n">
        <f aca="false">T1225</f>
        <v>0</v>
      </c>
      <c r="U1224" s="86" t="n">
        <f aca="false">U1225</f>
        <v>0</v>
      </c>
      <c r="V1224" s="86" t="n">
        <f aca="false">V1225</f>
        <v>0</v>
      </c>
      <c r="W1224" s="86" t="n">
        <f aca="false">W1225</f>
        <v>0</v>
      </c>
      <c r="X1224" s="86" t="n">
        <f aca="false">X1225</f>
        <v>0</v>
      </c>
      <c r="Y1224" s="86" t="n">
        <f aca="false">Y1225</f>
        <v>0</v>
      </c>
      <c r="Z1224" s="86" t="n">
        <f aca="false">Z1225</f>
        <v>0</v>
      </c>
      <c r="AA1224" s="86" t="n">
        <f aca="false">AA1225</f>
        <v>170</v>
      </c>
      <c r="AB1224" s="86" t="n">
        <f aca="false">AB1225</f>
        <v>170</v>
      </c>
      <c r="AC1224" s="86" t="n">
        <f aca="false">AC1225</f>
        <v>1350</v>
      </c>
      <c r="AD1224" s="86" t="n">
        <f aca="false">AD1225</f>
        <v>1350</v>
      </c>
      <c r="AE1224" s="86" t="n">
        <f aca="false">AE1225</f>
        <v>2315</v>
      </c>
      <c r="AF1224" s="86" t="n">
        <f aca="false">AF1225</f>
        <v>2315</v>
      </c>
    </row>
    <row r="1225" s="120" customFormat="true" ht="15.25" hidden="false" customHeight="false" outlineLevel="0" collapsed="false">
      <c r="A1225" s="121" t="s">
        <v>152</v>
      </c>
      <c r="B1225" s="80"/>
      <c r="C1225" s="81" t="s">
        <v>113</v>
      </c>
      <c r="D1225" s="81"/>
      <c r="E1225" s="81"/>
      <c r="F1225" s="81"/>
      <c r="G1225" s="81"/>
      <c r="H1225" s="82"/>
      <c r="I1225" s="117" t="n">
        <f aca="false">I1226+I1231+I1244</f>
        <v>8950</v>
      </c>
      <c r="J1225" s="117" t="n">
        <f aca="false">J1226+J1231+J1244</f>
        <v>8950</v>
      </c>
      <c r="K1225" s="117" t="n">
        <f aca="false">K1226+K1231+K1244</f>
        <v>5115</v>
      </c>
      <c r="L1225" s="117" t="n">
        <f aca="false">L1226+L1231+L1244</f>
        <v>5115</v>
      </c>
      <c r="M1225" s="117" t="n">
        <f aca="false">M1226+M1231+M1244</f>
        <v>3835</v>
      </c>
      <c r="N1225" s="117" t="n">
        <f aca="false">N1226+N1231+N1244</f>
        <v>3835</v>
      </c>
      <c r="O1225" s="117" t="n">
        <f aca="false">O1226+O1231+O1244</f>
        <v>3835</v>
      </c>
      <c r="P1225" s="117" t="n">
        <f aca="false">P1226+P1231+P1244</f>
        <v>3835</v>
      </c>
      <c r="Q1225" s="117" t="n">
        <f aca="false">Q1226+Q1231+Q1244</f>
        <v>0</v>
      </c>
      <c r="R1225" s="117" t="n">
        <f aca="false">R1226+R1231+R1244</f>
        <v>0</v>
      </c>
      <c r="S1225" s="117" t="n">
        <f aca="false">S1226+S1231+S1244</f>
        <v>0</v>
      </c>
      <c r="T1225" s="117" t="n">
        <f aca="false">T1226+T1231+T1244</f>
        <v>0</v>
      </c>
      <c r="U1225" s="117" t="n">
        <f aca="false">U1226+U1231+U1244</f>
        <v>0</v>
      </c>
      <c r="V1225" s="117" t="n">
        <f aca="false">V1226+V1231+V1244</f>
        <v>0</v>
      </c>
      <c r="W1225" s="117" t="n">
        <f aca="false">W1226+W1231+W1244</f>
        <v>0</v>
      </c>
      <c r="X1225" s="117" t="n">
        <f aca="false">X1226+X1231+X1244</f>
        <v>0</v>
      </c>
      <c r="Y1225" s="117" t="n">
        <f aca="false">Y1226+Y1231+Y1244</f>
        <v>0</v>
      </c>
      <c r="Z1225" s="117" t="n">
        <f aca="false">Z1226+Z1231+Z1244</f>
        <v>0</v>
      </c>
      <c r="AA1225" s="117" t="n">
        <f aca="false">AA1226+AA1231+AA1244</f>
        <v>170</v>
      </c>
      <c r="AB1225" s="117" t="n">
        <f aca="false">AB1226+AB1231+AB1244</f>
        <v>170</v>
      </c>
      <c r="AC1225" s="117" t="n">
        <f aca="false">AC1226+AC1231+AC1244</f>
        <v>1350</v>
      </c>
      <c r="AD1225" s="117" t="n">
        <f aca="false">AD1226+AD1231+AD1244</f>
        <v>1350</v>
      </c>
      <c r="AE1225" s="117" t="n">
        <f aca="false">AE1226+AE1231+AE1244</f>
        <v>2315</v>
      </c>
      <c r="AF1225" s="117" t="n">
        <f aca="false">AF1226+AF1231+AF1244</f>
        <v>2315</v>
      </c>
    </row>
    <row r="1226" s="120" customFormat="true" ht="15.25" hidden="false" customHeight="false" outlineLevel="0" collapsed="false">
      <c r="A1226" s="121" t="s">
        <v>250</v>
      </c>
      <c r="B1226" s="122"/>
      <c r="C1226" s="81" t="s">
        <v>113</v>
      </c>
      <c r="D1226" s="81" t="s">
        <v>115</v>
      </c>
      <c r="E1226" s="81" t="s">
        <v>46</v>
      </c>
      <c r="F1226" s="81" t="s">
        <v>46</v>
      </c>
      <c r="G1226" s="81"/>
      <c r="H1226" s="123"/>
      <c r="I1226" s="117" t="n">
        <f aca="false">I1227</f>
        <v>1000</v>
      </c>
      <c r="J1226" s="117" t="n">
        <f aca="false">J1227</f>
        <v>1000</v>
      </c>
      <c r="K1226" s="117" t="n">
        <f aca="false">K1227</f>
        <v>1000</v>
      </c>
      <c r="L1226" s="117" t="n">
        <f aca="false">L1227</f>
        <v>1000</v>
      </c>
      <c r="M1226" s="117" t="n">
        <f aca="false">M1227</f>
        <v>0</v>
      </c>
      <c r="N1226" s="117" t="n">
        <f aca="false">N1227</f>
        <v>0</v>
      </c>
      <c r="O1226" s="117" t="n">
        <f aca="false">O1227</f>
        <v>0</v>
      </c>
      <c r="P1226" s="117" t="n">
        <f aca="false">P1227</f>
        <v>0</v>
      </c>
      <c r="Q1226" s="117" t="n">
        <f aca="false">Q1227</f>
        <v>0</v>
      </c>
      <c r="R1226" s="117" t="n">
        <f aca="false">R1227</f>
        <v>0</v>
      </c>
      <c r="S1226" s="117" t="n">
        <f aca="false">S1227</f>
        <v>0</v>
      </c>
      <c r="T1226" s="117" t="n">
        <f aca="false">T1227</f>
        <v>0</v>
      </c>
      <c r="U1226" s="117" t="n">
        <f aca="false">U1227</f>
        <v>0</v>
      </c>
      <c r="V1226" s="117" t="n">
        <f aca="false">V1227</f>
        <v>0</v>
      </c>
      <c r="W1226" s="117" t="n">
        <f aca="false">W1227</f>
        <v>0</v>
      </c>
      <c r="X1226" s="117" t="n">
        <f aca="false">X1227</f>
        <v>0</v>
      </c>
      <c r="Y1226" s="117" t="n">
        <f aca="false">Y1227</f>
        <v>0</v>
      </c>
      <c r="Z1226" s="117" t="n">
        <f aca="false">Z1227</f>
        <v>0</v>
      </c>
      <c r="AA1226" s="117" t="n">
        <f aca="false">AA1227</f>
        <v>0</v>
      </c>
      <c r="AB1226" s="117" t="n">
        <f aca="false">AB1227</f>
        <v>0</v>
      </c>
      <c r="AC1226" s="117" t="n">
        <f aca="false">AC1227</f>
        <v>0</v>
      </c>
      <c r="AD1226" s="117"/>
      <c r="AE1226" s="117" t="n">
        <f aca="false">AE1227</f>
        <v>0</v>
      </c>
    </row>
    <row r="1227" s="120" customFormat="true" ht="15.65" hidden="false" customHeight="false" outlineLevel="0" collapsed="false">
      <c r="A1227" s="83" t="s">
        <v>124</v>
      </c>
      <c r="B1227" s="80"/>
      <c r="C1227" s="81" t="s">
        <v>113</v>
      </c>
      <c r="D1227" s="81" t="s">
        <v>115</v>
      </c>
      <c r="E1227" s="81" t="s">
        <v>46</v>
      </c>
      <c r="F1227" s="81" t="s">
        <v>46</v>
      </c>
      <c r="G1227" s="81" t="s">
        <v>117</v>
      </c>
      <c r="H1227" s="123"/>
      <c r="I1227" s="117" t="n">
        <f aca="false">I1228</f>
        <v>1000</v>
      </c>
      <c r="J1227" s="117" t="n">
        <f aca="false">J1228</f>
        <v>1000</v>
      </c>
      <c r="K1227" s="117" t="n">
        <f aca="false">K1228</f>
        <v>1000</v>
      </c>
      <c r="L1227" s="117" t="n">
        <f aca="false">L1228</f>
        <v>1000</v>
      </c>
      <c r="M1227" s="117" t="n">
        <f aca="false">M1228</f>
        <v>0</v>
      </c>
      <c r="N1227" s="117" t="n">
        <f aca="false">N1228</f>
        <v>0</v>
      </c>
      <c r="O1227" s="117" t="n">
        <f aca="false">O1228</f>
        <v>0</v>
      </c>
      <c r="P1227" s="117" t="n">
        <f aca="false">P1228</f>
        <v>0</v>
      </c>
      <c r="Q1227" s="117" t="n">
        <f aca="false">Q1228</f>
        <v>0</v>
      </c>
      <c r="R1227" s="117" t="n">
        <f aca="false">R1228</f>
        <v>0</v>
      </c>
      <c r="S1227" s="117" t="n">
        <f aca="false">S1228</f>
        <v>0</v>
      </c>
      <c r="T1227" s="117" t="n">
        <f aca="false">T1228</f>
        <v>0</v>
      </c>
      <c r="U1227" s="117" t="n">
        <f aca="false">U1228</f>
        <v>0</v>
      </c>
      <c r="V1227" s="117" t="n">
        <f aca="false">V1228</f>
        <v>0</v>
      </c>
      <c r="W1227" s="117" t="n">
        <f aca="false">W1228</f>
        <v>0</v>
      </c>
      <c r="X1227" s="117" t="n">
        <f aca="false">X1228</f>
        <v>0</v>
      </c>
      <c r="Y1227" s="117" t="n">
        <f aca="false">Y1228</f>
        <v>0</v>
      </c>
      <c r="Z1227" s="117" t="n">
        <f aca="false">Z1228</f>
        <v>0</v>
      </c>
      <c r="AA1227" s="117" t="n">
        <f aca="false">AA1228</f>
        <v>0</v>
      </c>
      <c r="AB1227" s="117" t="n">
        <f aca="false">AB1228</f>
        <v>0</v>
      </c>
      <c r="AC1227" s="117" t="n">
        <f aca="false">AC1228</f>
        <v>0</v>
      </c>
      <c r="AD1227" s="117"/>
      <c r="AE1227" s="117" t="n">
        <f aca="false">AE1228</f>
        <v>0</v>
      </c>
    </row>
    <row r="1228" s="102" customFormat="true" ht="15.25" hidden="false" customHeight="false" outlineLevel="0" collapsed="false">
      <c r="A1228" s="2" t="s">
        <v>147</v>
      </c>
      <c r="B1228" s="72"/>
      <c r="C1228" s="73" t="s">
        <v>113</v>
      </c>
      <c r="D1228" s="73" t="s">
        <v>115</v>
      </c>
      <c r="E1228" s="73" t="s">
        <v>46</v>
      </c>
      <c r="F1228" s="73" t="s">
        <v>46</v>
      </c>
      <c r="G1228" s="73" t="s">
        <v>117</v>
      </c>
      <c r="H1228" s="43" t="n">
        <v>300</v>
      </c>
      <c r="I1228" s="77" t="n">
        <f aca="false">I1230</f>
        <v>1000</v>
      </c>
      <c r="J1228" s="77" t="n">
        <f aca="false">J1230</f>
        <v>1000</v>
      </c>
      <c r="K1228" s="77" t="n">
        <f aca="false">K1230</f>
        <v>1000</v>
      </c>
      <c r="L1228" s="77" t="n">
        <f aca="false">L1230</f>
        <v>1000</v>
      </c>
      <c r="M1228" s="77" t="n">
        <f aca="false">M1230</f>
        <v>0</v>
      </c>
      <c r="N1228" s="77" t="n">
        <f aca="false">N1230</f>
        <v>0</v>
      </c>
      <c r="O1228" s="77" t="n">
        <f aca="false">O1230</f>
        <v>0</v>
      </c>
      <c r="P1228" s="77" t="n">
        <f aca="false">P1230</f>
        <v>0</v>
      </c>
      <c r="Q1228" s="77" t="n">
        <f aca="false">Q1230</f>
        <v>0</v>
      </c>
      <c r="R1228" s="77" t="n">
        <f aca="false">R1230</f>
        <v>0</v>
      </c>
      <c r="S1228" s="77" t="n">
        <f aca="false">S1230</f>
        <v>0</v>
      </c>
      <c r="T1228" s="77" t="n">
        <f aca="false">T1230</f>
        <v>0</v>
      </c>
      <c r="U1228" s="77" t="n">
        <f aca="false">U1230</f>
        <v>0</v>
      </c>
      <c r="V1228" s="77" t="n">
        <f aca="false">V1230</f>
        <v>0</v>
      </c>
      <c r="W1228" s="77" t="n">
        <f aca="false">W1230</f>
        <v>0</v>
      </c>
      <c r="X1228" s="77" t="n">
        <f aca="false">X1230</f>
        <v>0</v>
      </c>
      <c r="Y1228" s="77" t="n">
        <f aca="false">Y1230</f>
        <v>0</v>
      </c>
      <c r="Z1228" s="77" t="n">
        <f aca="false">Z1230</f>
        <v>0</v>
      </c>
      <c r="AA1228" s="77" t="n">
        <f aca="false">AA1230</f>
        <v>0</v>
      </c>
      <c r="AB1228" s="77" t="n">
        <f aca="false">AB1230</f>
        <v>0</v>
      </c>
      <c r="AC1228" s="77" t="n">
        <f aca="false">AC1230</f>
        <v>0</v>
      </c>
      <c r="AD1228" s="77"/>
      <c r="AE1228" s="77" t="n">
        <f aca="false">AE1230</f>
        <v>0</v>
      </c>
    </row>
    <row r="1229" s="102" customFormat="true" ht="15.25" hidden="false" customHeight="false" outlineLevel="0" collapsed="false">
      <c r="A1229" s="2" t="s">
        <v>50</v>
      </c>
      <c r="B1229" s="72"/>
      <c r="C1229" s="73"/>
      <c r="D1229" s="73"/>
      <c r="E1229" s="73"/>
      <c r="F1229" s="73"/>
      <c r="G1229" s="73"/>
      <c r="H1229" s="43"/>
      <c r="I1229" s="77"/>
      <c r="J1229" s="77"/>
      <c r="K1229" s="77"/>
      <c r="L1229" s="77"/>
      <c r="M1229" s="77"/>
      <c r="N1229" s="77"/>
      <c r="O1229" s="77"/>
      <c r="P1229" s="77"/>
      <c r="Q1229" s="77"/>
      <c r="R1229" s="77"/>
      <c r="S1229" s="77"/>
      <c r="T1229" s="77"/>
      <c r="U1229" s="77"/>
      <c r="V1229" s="77"/>
      <c r="W1229" s="77"/>
      <c r="X1229" s="77"/>
      <c r="Y1229" s="77"/>
      <c r="Z1229" s="77"/>
      <c r="AA1229" s="77"/>
      <c r="AB1229" s="77"/>
    </row>
    <row r="1230" s="102" customFormat="true" ht="15.25" hidden="false" customHeight="false" outlineLevel="0" collapsed="false">
      <c r="A1230" s="2" t="s">
        <v>237</v>
      </c>
      <c r="B1230" s="72"/>
      <c r="C1230" s="73" t="s">
        <v>113</v>
      </c>
      <c r="D1230" s="73" t="s">
        <v>115</v>
      </c>
      <c r="E1230" s="73" t="s">
        <v>46</v>
      </c>
      <c r="F1230" s="73" t="s">
        <v>46</v>
      </c>
      <c r="G1230" s="73" t="s">
        <v>117</v>
      </c>
      <c r="H1230" s="43" t="n">
        <v>310</v>
      </c>
      <c r="I1230" s="77" t="n">
        <f aca="false">K1230+M1230</f>
        <v>1000</v>
      </c>
      <c r="J1230" s="75" t="n">
        <f aca="false">L1230+N1230</f>
        <v>1000</v>
      </c>
      <c r="K1230" s="75" t="n">
        <v>1000</v>
      </c>
      <c r="L1230" s="75" t="n">
        <v>1000</v>
      </c>
      <c r="M1230" s="75" t="n">
        <f aca="false">O1230</f>
        <v>0</v>
      </c>
      <c r="N1230" s="75" t="n">
        <f aca="false">P1230</f>
        <v>0</v>
      </c>
      <c r="O1230" s="75" t="n">
        <f aca="false">Q1230+S1230+U1230+W1230+Y1230+AA1230+AC1230</f>
        <v>0</v>
      </c>
      <c r="P1230" s="75" t="n">
        <f aca="false">R1230+T1230+V1230+X1230+Z1230+AB1230+AE1230</f>
        <v>0</v>
      </c>
      <c r="Q1230" s="75"/>
      <c r="R1230" s="75"/>
      <c r="S1230" s="110"/>
      <c r="T1230" s="110"/>
      <c r="U1230" s="110"/>
      <c r="V1230" s="110"/>
      <c r="W1230" s="110"/>
      <c r="X1230" s="110"/>
      <c r="Y1230" s="110"/>
      <c r="Z1230" s="110"/>
      <c r="AA1230" s="110"/>
      <c r="AB1230" s="110"/>
      <c r="AC1230" s="75"/>
      <c r="AD1230" s="75"/>
      <c r="AE1230" s="75"/>
    </row>
    <row r="1231" s="120" customFormat="true" ht="15.25" hidden="false" customHeight="false" outlineLevel="0" collapsed="false">
      <c r="A1231" s="163" t="s">
        <v>81</v>
      </c>
      <c r="B1231" s="122"/>
      <c r="C1231" s="81" t="s">
        <v>113</v>
      </c>
      <c r="D1231" s="81" t="s">
        <v>82</v>
      </c>
      <c r="E1231" s="81" t="s">
        <v>46</v>
      </c>
      <c r="F1231" s="81" t="s">
        <v>46</v>
      </c>
      <c r="G1231" s="81"/>
      <c r="H1231" s="123"/>
      <c r="I1231" s="117" t="n">
        <f aca="false">I1232+I1236+I1240</f>
        <v>3835</v>
      </c>
      <c r="J1231" s="117" t="n">
        <f aca="false">J1232+J1236+J1240</f>
        <v>3835</v>
      </c>
      <c r="K1231" s="117" t="n">
        <f aca="false">K1232+K1236+K1240</f>
        <v>0</v>
      </c>
      <c r="L1231" s="117" t="n">
        <f aca="false">L1232+L1236+L1240</f>
        <v>0</v>
      </c>
      <c r="M1231" s="117" t="n">
        <f aca="false">M1232+M1236+M1240</f>
        <v>3835</v>
      </c>
      <c r="N1231" s="117" t="n">
        <f aca="false">N1232+N1236+N1240</f>
        <v>3835</v>
      </c>
      <c r="O1231" s="117" t="n">
        <f aca="false">O1232+O1236+O1240</f>
        <v>3835</v>
      </c>
      <c r="P1231" s="117" t="n">
        <f aca="false">P1232+P1236+P1240</f>
        <v>3835</v>
      </c>
      <c r="Q1231" s="117" t="n">
        <f aca="false">Q1232+Q1236+Q1240</f>
        <v>0</v>
      </c>
      <c r="R1231" s="117" t="n">
        <f aca="false">R1232+R1236+R1240</f>
        <v>0</v>
      </c>
      <c r="S1231" s="117" t="n">
        <f aca="false">S1232+S1236+S1240</f>
        <v>0</v>
      </c>
      <c r="T1231" s="117" t="n">
        <f aca="false">T1232+T1236+T1240</f>
        <v>0</v>
      </c>
      <c r="U1231" s="117" t="n">
        <f aca="false">U1232+U1236+U1240</f>
        <v>0</v>
      </c>
      <c r="V1231" s="117" t="n">
        <f aca="false">V1232+V1236+V1240</f>
        <v>0</v>
      </c>
      <c r="W1231" s="117" t="n">
        <f aca="false">W1232+W1236+W1240</f>
        <v>0</v>
      </c>
      <c r="X1231" s="117" t="n">
        <f aca="false">X1232+X1236+X1240</f>
        <v>0</v>
      </c>
      <c r="Y1231" s="117" t="n">
        <f aca="false">Y1232+Y1236+Y1240</f>
        <v>0</v>
      </c>
      <c r="Z1231" s="117" t="n">
        <f aca="false">Z1232+Z1236+Z1240</f>
        <v>0</v>
      </c>
      <c r="AA1231" s="117" t="n">
        <f aca="false">AA1232+AA1236+AA1240</f>
        <v>170</v>
      </c>
      <c r="AB1231" s="117" t="n">
        <f aca="false">AB1232+AB1236+AB1240</f>
        <v>170</v>
      </c>
      <c r="AC1231" s="117" t="n">
        <f aca="false">AC1232+AC1236+AC1240</f>
        <v>1350</v>
      </c>
      <c r="AD1231" s="117" t="n">
        <f aca="false">AD1232+AD1236+AD1240</f>
        <v>1350</v>
      </c>
      <c r="AE1231" s="117" t="n">
        <f aca="false">AE1232+AE1236+AE1240</f>
        <v>2315</v>
      </c>
      <c r="AF1231" s="117" t="n">
        <f aca="false">AF1232+AF1236+AF1240</f>
        <v>2315</v>
      </c>
    </row>
    <row r="1232" s="120" customFormat="true" ht="15.65" hidden="false" customHeight="false" outlineLevel="0" collapsed="false">
      <c r="A1232" s="124" t="s">
        <v>251</v>
      </c>
      <c r="B1232" s="80"/>
      <c r="C1232" s="81" t="s">
        <v>113</v>
      </c>
      <c r="D1232" s="81" t="s">
        <v>82</v>
      </c>
      <c r="E1232" s="81" t="s">
        <v>46</v>
      </c>
      <c r="F1232" s="81" t="s">
        <v>46</v>
      </c>
      <c r="G1232" s="81" t="s">
        <v>252</v>
      </c>
      <c r="H1232" s="123"/>
      <c r="I1232" s="117" t="n">
        <f aca="false">I1233</f>
        <v>1350</v>
      </c>
      <c r="J1232" s="117" t="n">
        <f aca="false">J1233</f>
        <v>1350</v>
      </c>
      <c r="K1232" s="117" t="n">
        <f aca="false">K1233</f>
        <v>0</v>
      </c>
      <c r="L1232" s="117" t="n">
        <f aca="false">L1233</f>
        <v>0</v>
      </c>
      <c r="M1232" s="117" t="n">
        <f aca="false">M1233</f>
        <v>1350</v>
      </c>
      <c r="N1232" s="117" t="n">
        <f aca="false">N1233</f>
        <v>1350</v>
      </c>
      <c r="O1232" s="117" t="n">
        <f aca="false">O1233</f>
        <v>1350</v>
      </c>
      <c r="P1232" s="117" t="n">
        <f aca="false">P1233</f>
        <v>1350</v>
      </c>
      <c r="Q1232" s="117" t="n">
        <f aca="false">Q1233</f>
        <v>0</v>
      </c>
      <c r="R1232" s="117" t="n">
        <f aca="false">R1233</f>
        <v>0</v>
      </c>
      <c r="S1232" s="117" t="n">
        <f aca="false">S1233</f>
        <v>0</v>
      </c>
      <c r="T1232" s="117" t="n">
        <f aca="false">T1233</f>
        <v>0</v>
      </c>
      <c r="U1232" s="117" t="n">
        <f aca="false">U1233</f>
        <v>0</v>
      </c>
      <c r="V1232" s="117" t="n">
        <f aca="false">V1233</f>
        <v>0</v>
      </c>
      <c r="W1232" s="117" t="n">
        <f aca="false">W1233</f>
        <v>0</v>
      </c>
      <c r="X1232" s="117" t="n">
        <f aca="false">X1233</f>
        <v>0</v>
      </c>
      <c r="Y1232" s="117" t="n">
        <f aca="false">Y1233</f>
        <v>0</v>
      </c>
      <c r="Z1232" s="117" t="n">
        <f aca="false">Z1233</f>
        <v>0</v>
      </c>
      <c r="AA1232" s="117" t="n">
        <f aca="false">AA1233</f>
        <v>0</v>
      </c>
      <c r="AB1232" s="117" t="n">
        <f aca="false">AB1233</f>
        <v>0</v>
      </c>
      <c r="AC1232" s="117" t="n">
        <f aca="false">AC1233</f>
        <v>1350</v>
      </c>
      <c r="AD1232" s="117" t="n">
        <f aca="false">AD1233</f>
        <v>1350</v>
      </c>
      <c r="AE1232" s="117" t="n">
        <f aca="false">AE1233</f>
        <v>0</v>
      </c>
      <c r="AF1232" s="117" t="n">
        <f aca="false">AF1233</f>
        <v>0</v>
      </c>
    </row>
    <row r="1233" s="102" customFormat="true" ht="15.25" hidden="false" customHeight="false" outlineLevel="0" collapsed="false">
      <c r="A1233" s="98" t="s">
        <v>147</v>
      </c>
      <c r="B1233" s="72"/>
      <c r="C1233" s="73" t="s">
        <v>113</v>
      </c>
      <c r="D1233" s="73" t="s">
        <v>82</v>
      </c>
      <c r="E1233" s="73" t="s">
        <v>46</v>
      </c>
      <c r="F1233" s="73" t="s">
        <v>46</v>
      </c>
      <c r="G1233" s="73" t="s">
        <v>252</v>
      </c>
      <c r="H1233" s="43" t="n">
        <v>300</v>
      </c>
      <c r="I1233" s="77" t="n">
        <f aca="false">I1235</f>
        <v>1350</v>
      </c>
      <c r="J1233" s="77" t="n">
        <f aca="false">J1235</f>
        <v>1350</v>
      </c>
      <c r="K1233" s="77" t="n">
        <f aca="false">K1235</f>
        <v>0</v>
      </c>
      <c r="L1233" s="77" t="n">
        <f aca="false">L1235</f>
        <v>0</v>
      </c>
      <c r="M1233" s="77" t="n">
        <f aca="false">M1235</f>
        <v>1350</v>
      </c>
      <c r="N1233" s="77" t="n">
        <f aca="false">N1235</f>
        <v>1350</v>
      </c>
      <c r="O1233" s="77" t="n">
        <f aca="false">O1235</f>
        <v>1350</v>
      </c>
      <c r="P1233" s="77" t="n">
        <f aca="false">P1235</f>
        <v>1350</v>
      </c>
      <c r="Q1233" s="77" t="n">
        <f aca="false">Q1235</f>
        <v>0</v>
      </c>
      <c r="R1233" s="77" t="n">
        <f aca="false">R1235</f>
        <v>0</v>
      </c>
      <c r="S1233" s="77" t="n">
        <f aca="false">S1235</f>
        <v>0</v>
      </c>
      <c r="T1233" s="77" t="n">
        <f aca="false">T1235</f>
        <v>0</v>
      </c>
      <c r="U1233" s="77" t="n">
        <f aca="false">U1235</f>
        <v>0</v>
      </c>
      <c r="V1233" s="77" t="n">
        <f aca="false">V1235</f>
        <v>0</v>
      </c>
      <c r="W1233" s="77" t="n">
        <f aca="false">W1235</f>
        <v>0</v>
      </c>
      <c r="X1233" s="77" t="n">
        <f aca="false">X1235</f>
        <v>0</v>
      </c>
      <c r="Y1233" s="77" t="n">
        <f aca="false">Y1235</f>
        <v>0</v>
      </c>
      <c r="Z1233" s="77" t="n">
        <f aca="false">Z1235</f>
        <v>0</v>
      </c>
      <c r="AA1233" s="77" t="n">
        <f aca="false">AA1235</f>
        <v>0</v>
      </c>
      <c r="AB1233" s="77" t="n">
        <f aca="false">AB1235</f>
        <v>0</v>
      </c>
      <c r="AC1233" s="77" t="n">
        <f aca="false">AC1235</f>
        <v>1350</v>
      </c>
      <c r="AD1233" s="77" t="n">
        <f aca="false">AD1235</f>
        <v>1350</v>
      </c>
      <c r="AE1233" s="77" t="n">
        <f aca="false">AE1235</f>
        <v>0</v>
      </c>
      <c r="AF1233" s="77" t="n">
        <f aca="false">AF1235</f>
        <v>0</v>
      </c>
    </row>
    <row r="1234" s="102" customFormat="true" ht="15.25" hidden="false" customHeight="false" outlineLevel="0" collapsed="false">
      <c r="A1234" s="98" t="s">
        <v>50</v>
      </c>
      <c r="B1234" s="72"/>
      <c r="C1234" s="73"/>
      <c r="D1234" s="73"/>
      <c r="E1234" s="73"/>
      <c r="F1234" s="73"/>
      <c r="G1234" s="73"/>
      <c r="H1234" s="43"/>
      <c r="I1234" s="77"/>
      <c r="J1234" s="75"/>
      <c r="K1234" s="75"/>
      <c r="L1234" s="75"/>
      <c r="M1234" s="75"/>
      <c r="N1234" s="75"/>
      <c r="O1234" s="75"/>
      <c r="P1234" s="75"/>
      <c r="Q1234" s="75"/>
      <c r="R1234" s="75"/>
      <c r="S1234" s="110"/>
      <c r="T1234" s="110"/>
      <c r="U1234" s="110"/>
      <c r="V1234" s="110"/>
      <c r="W1234" s="110"/>
      <c r="X1234" s="110"/>
      <c r="Y1234" s="110"/>
      <c r="Z1234" s="110"/>
      <c r="AA1234" s="110"/>
      <c r="AB1234" s="110"/>
    </row>
    <row r="1235" s="102" customFormat="true" ht="15.25" hidden="false" customHeight="false" outlineLevel="0" collapsed="false">
      <c r="A1235" s="98" t="s">
        <v>237</v>
      </c>
      <c r="B1235" s="72"/>
      <c r="C1235" s="73" t="s">
        <v>113</v>
      </c>
      <c r="D1235" s="73" t="s">
        <v>82</v>
      </c>
      <c r="E1235" s="73" t="s">
        <v>46</v>
      </c>
      <c r="F1235" s="73" t="s">
        <v>46</v>
      </c>
      <c r="G1235" s="73" t="s">
        <v>252</v>
      </c>
      <c r="H1235" s="43" t="n">
        <v>310</v>
      </c>
      <c r="I1235" s="77" t="n">
        <f aca="false">K1235+M1235</f>
        <v>1350</v>
      </c>
      <c r="J1235" s="75" t="n">
        <f aca="false">L1235+N1235</f>
        <v>1350</v>
      </c>
      <c r="K1235" s="75" t="n">
        <v>0</v>
      </c>
      <c r="L1235" s="75" t="n">
        <v>0</v>
      </c>
      <c r="M1235" s="75" t="n">
        <f aca="false">O1235</f>
        <v>1350</v>
      </c>
      <c r="N1235" s="75" t="n">
        <f aca="false">P1235</f>
        <v>1350</v>
      </c>
      <c r="O1235" s="75" t="n">
        <f aca="false">Q1235+S1235+U1235+W1235+Y1235+AA1235+AC1235+AE1235</f>
        <v>1350</v>
      </c>
      <c r="P1235" s="75" t="n">
        <f aca="false">R1235+T1235+V1235+X1235+Z1235+AB1235+AD1235+AF1235</f>
        <v>1350</v>
      </c>
      <c r="Q1235" s="75"/>
      <c r="R1235" s="75"/>
      <c r="S1235" s="110"/>
      <c r="T1235" s="110"/>
      <c r="U1235" s="110"/>
      <c r="V1235" s="110"/>
      <c r="W1235" s="110"/>
      <c r="X1235" s="110"/>
      <c r="Y1235" s="110"/>
      <c r="Z1235" s="110"/>
      <c r="AA1235" s="110"/>
      <c r="AB1235" s="110"/>
      <c r="AC1235" s="75" t="n">
        <v>1350</v>
      </c>
      <c r="AD1235" s="75" t="n">
        <v>1350</v>
      </c>
      <c r="AE1235" s="75"/>
      <c r="AF1235" s="110"/>
      <c r="AG1235" s="110"/>
      <c r="AH1235" s="110"/>
      <c r="AI1235" s="110"/>
      <c r="AJ1235" s="110"/>
      <c r="AK1235" s="110"/>
      <c r="AL1235" s="110"/>
      <c r="AM1235" s="110"/>
      <c r="AN1235" s="110"/>
      <c r="AO1235" s="110"/>
    </row>
    <row r="1236" s="120" customFormat="true" ht="15.65" hidden="false" customHeight="false" outlineLevel="0" collapsed="false">
      <c r="A1236" s="124" t="s">
        <v>253</v>
      </c>
      <c r="B1236" s="80"/>
      <c r="C1236" s="81" t="s">
        <v>113</v>
      </c>
      <c r="D1236" s="81" t="s">
        <v>82</v>
      </c>
      <c r="E1236" s="81" t="s">
        <v>46</v>
      </c>
      <c r="F1236" s="81" t="s">
        <v>46</v>
      </c>
      <c r="G1236" s="81" t="s">
        <v>117</v>
      </c>
      <c r="H1236" s="123"/>
      <c r="I1236" s="117" t="n">
        <f aca="false">I1237</f>
        <v>170</v>
      </c>
      <c r="J1236" s="117" t="n">
        <f aca="false">J1237</f>
        <v>170</v>
      </c>
      <c r="K1236" s="117" t="n">
        <f aca="false">K1237</f>
        <v>0</v>
      </c>
      <c r="L1236" s="117" t="n">
        <f aca="false">L1237</f>
        <v>0</v>
      </c>
      <c r="M1236" s="117" t="n">
        <f aca="false">M1237</f>
        <v>170</v>
      </c>
      <c r="N1236" s="117" t="n">
        <f aca="false">N1237</f>
        <v>170</v>
      </c>
      <c r="O1236" s="117" t="n">
        <f aca="false">O1237</f>
        <v>170</v>
      </c>
      <c r="P1236" s="117" t="n">
        <f aca="false">P1237</f>
        <v>170</v>
      </c>
      <c r="Q1236" s="117" t="n">
        <f aca="false">Q1237</f>
        <v>0</v>
      </c>
      <c r="R1236" s="117" t="n">
        <f aca="false">R1237</f>
        <v>0</v>
      </c>
      <c r="S1236" s="117" t="n">
        <f aca="false">S1237</f>
        <v>0</v>
      </c>
      <c r="T1236" s="117" t="n">
        <f aca="false">T1237</f>
        <v>0</v>
      </c>
      <c r="U1236" s="117" t="n">
        <f aca="false">U1237</f>
        <v>0</v>
      </c>
      <c r="V1236" s="117" t="n">
        <f aca="false">V1237</f>
        <v>0</v>
      </c>
      <c r="W1236" s="117" t="n">
        <f aca="false">W1237</f>
        <v>0</v>
      </c>
      <c r="X1236" s="117" t="n">
        <f aca="false">X1237</f>
        <v>0</v>
      </c>
      <c r="Y1236" s="117" t="n">
        <f aca="false">Y1237</f>
        <v>0</v>
      </c>
      <c r="Z1236" s="117" t="n">
        <f aca="false">Z1237</f>
        <v>0</v>
      </c>
      <c r="AA1236" s="117" t="n">
        <f aca="false">AA1237</f>
        <v>170</v>
      </c>
      <c r="AB1236" s="117" t="n">
        <f aca="false">AB1237</f>
        <v>170</v>
      </c>
      <c r="AC1236" s="117" t="n">
        <f aca="false">AC1237</f>
        <v>0</v>
      </c>
      <c r="AD1236" s="117" t="n">
        <f aca="false">AD1237</f>
        <v>0</v>
      </c>
      <c r="AE1236" s="117" t="n">
        <f aca="false">AE1237</f>
        <v>0</v>
      </c>
      <c r="AF1236" s="117" t="n">
        <f aca="false">AF1237</f>
        <v>0</v>
      </c>
    </row>
    <row r="1237" s="102" customFormat="true" ht="15.25" hidden="false" customHeight="false" outlineLevel="0" collapsed="false">
      <c r="A1237" s="98" t="s">
        <v>147</v>
      </c>
      <c r="B1237" s="72"/>
      <c r="C1237" s="73" t="s">
        <v>113</v>
      </c>
      <c r="D1237" s="73" t="s">
        <v>82</v>
      </c>
      <c r="E1237" s="73" t="s">
        <v>46</v>
      </c>
      <c r="F1237" s="73" t="s">
        <v>46</v>
      </c>
      <c r="G1237" s="73" t="s">
        <v>117</v>
      </c>
      <c r="H1237" s="43" t="n">
        <v>300</v>
      </c>
      <c r="I1237" s="77" t="n">
        <f aca="false">I1239</f>
        <v>170</v>
      </c>
      <c r="J1237" s="77" t="n">
        <f aca="false">J1239</f>
        <v>170</v>
      </c>
      <c r="K1237" s="77" t="n">
        <f aca="false">K1239</f>
        <v>0</v>
      </c>
      <c r="L1237" s="77" t="n">
        <f aca="false">L1239</f>
        <v>0</v>
      </c>
      <c r="M1237" s="77" t="n">
        <f aca="false">M1239</f>
        <v>170</v>
      </c>
      <c r="N1237" s="77" t="n">
        <f aca="false">N1239</f>
        <v>170</v>
      </c>
      <c r="O1237" s="77" t="n">
        <f aca="false">O1239</f>
        <v>170</v>
      </c>
      <c r="P1237" s="77" t="n">
        <f aca="false">P1239</f>
        <v>170</v>
      </c>
      <c r="Q1237" s="77" t="n">
        <f aca="false">Q1239</f>
        <v>0</v>
      </c>
      <c r="R1237" s="77" t="n">
        <f aca="false">R1239</f>
        <v>0</v>
      </c>
      <c r="S1237" s="77" t="n">
        <f aca="false">S1239</f>
        <v>0</v>
      </c>
      <c r="T1237" s="77" t="n">
        <f aca="false">T1239</f>
        <v>0</v>
      </c>
      <c r="U1237" s="77" t="n">
        <f aca="false">U1239</f>
        <v>0</v>
      </c>
      <c r="V1237" s="77" t="n">
        <f aca="false">V1239</f>
        <v>0</v>
      </c>
      <c r="W1237" s="77" t="n">
        <f aca="false">W1239</f>
        <v>0</v>
      </c>
      <c r="X1237" s="77" t="n">
        <f aca="false">X1239</f>
        <v>0</v>
      </c>
      <c r="Y1237" s="77" t="n">
        <f aca="false">Y1239</f>
        <v>0</v>
      </c>
      <c r="Z1237" s="77" t="n">
        <f aca="false">Z1239</f>
        <v>0</v>
      </c>
      <c r="AA1237" s="77" t="n">
        <f aca="false">AA1239</f>
        <v>170</v>
      </c>
      <c r="AB1237" s="77" t="n">
        <f aca="false">AB1239</f>
        <v>170</v>
      </c>
      <c r="AC1237" s="77" t="n">
        <f aca="false">AC1239</f>
        <v>0</v>
      </c>
      <c r="AD1237" s="77" t="n">
        <f aca="false">AD1239</f>
        <v>0</v>
      </c>
      <c r="AE1237" s="77" t="n">
        <f aca="false">AE1239</f>
        <v>0</v>
      </c>
      <c r="AF1237" s="77" t="n">
        <f aca="false">AF1239</f>
        <v>0</v>
      </c>
    </row>
    <row r="1238" s="102" customFormat="true" ht="15.25" hidden="false" customHeight="false" outlineLevel="0" collapsed="false">
      <c r="A1238" s="98" t="s">
        <v>50</v>
      </c>
      <c r="B1238" s="72"/>
      <c r="C1238" s="73"/>
      <c r="D1238" s="73"/>
      <c r="E1238" s="73"/>
      <c r="F1238" s="73"/>
      <c r="G1238" s="73"/>
      <c r="H1238" s="43"/>
      <c r="I1238" s="77"/>
      <c r="J1238" s="75"/>
      <c r="K1238" s="75"/>
      <c r="L1238" s="75"/>
      <c r="M1238" s="75"/>
      <c r="N1238" s="75"/>
      <c r="O1238" s="75"/>
      <c r="P1238" s="75"/>
      <c r="Q1238" s="75"/>
      <c r="R1238" s="75"/>
      <c r="S1238" s="110"/>
      <c r="T1238" s="110"/>
      <c r="U1238" s="110"/>
      <c r="V1238" s="110"/>
      <c r="W1238" s="110"/>
      <c r="X1238" s="110"/>
      <c r="Y1238" s="110"/>
      <c r="Z1238" s="110"/>
      <c r="AA1238" s="110"/>
      <c r="AB1238" s="110"/>
    </row>
    <row r="1239" s="102" customFormat="true" ht="15.25" hidden="false" customHeight="false" outlineLevel="0" collapsed="false">
      <c r="A1239" s="98" t="s">
        <v>237</v>
      </c>
      <c r="B1239" s="72"/>
      <c r="C1239" s="73" t="s">
        <v>113</v>
      </c>
      <c r="D1239" s="73" t="s">
        <v>82</v>
      </c>
      <c r="E1239" s="73" t="s">
        <v>46</v>
      </c>
      <c r="F1239" s="73" t="s">
        <v>46</v>
      </c>
      <c r="G1239" s="73" t="s">
        <v>117</v>
      </c>
      <c r="H1239" s="43" t="n">
        <v>310</v>
      </c>
      <c r="I1239" s="77" t="n">
        <f aca="false">K1239+M1239</f>
        <v>170</v>
      </c>
      <c r="J1239" s="75" t="n">
        <f aca="false">L1239+N1239</f>
        <v>170</v>
      </c>
      <c r="K1239" s="75" t="n">
        <v>0</v>
      </c>
      <c r="L1239" s="75" t="n">
        <v>0</v>
      </c>
      <c r="M1239" s="75" t="n">
        <f aca="false">O1239</f>
        <v>170</v>
      </c>
      <c r="N1239" s="75" t="n">
        <f aca="false">P1239</f>
        <v>170</v>
      </c>
      <c r="O1239" s="75" t="n">
        <f aca="false">Q1239+S1239+U1239+W1239+Y1239+AA1239+AC1239+AE1239</f>
        <v>170</v>
      </c>
      <c r="P1239" s="75" t="n">
        <f aca="false">R1239+T1239+V1239+X1239+Z1239+AB1239+AD1239+AF1239</f>
        <v>170</v>
      </c>
      <c r="Q1239" s="75"/>
      <c r="R1239" s="75"/>
      <c r="S1239" s="110"/>
      <c r="T1239" s="110"/>
      <c r="U1239" s="110"/>
      <c r="V1239" s="110"/>
      <c r="W1239" s="110"/>
      <c r="X1239" s="110"/>
      <c r="Y1239" s="110"/>
      <c r="Z1239" s="110"/>
      <c r="AA1239" s="110" t="n">
        <v>170</v>
      </c>
      <c r="AB1239" s="110" t="n">
        <v>170</v>
      </c>
      <c r="AC1239" s="75"/>
      <c r="AD1239" s="75"/>
      <c r="AE1239" s="75"/>
      <c r="AF1239" s="110"/>
      <c r="AG1239" s="110"/>
      <c r="AH1239" s="110"/>
      <c r="AI1239" s="110"/>
      <c r="AJ1239" s="110"/>
      <c r="AK1239" s="110"/>
      <c r="AL1239" s="110"/>
      <c r="AM1239" s="110"/>
      <c r="AN1239" s="110"/>
      <c r="AO1239" s="110"/>
    </row>
    <row r="1240" s="120" customFormat="true" ht="15.25" hidden="false" customHeight="false" outlineLevel="0" collapsed="false">
      <c r="A1240" s="163" t="s">
        <v>254</v>
      </c>
      <c r="B1240" s="122"/>
      <c r="C1240" s="81" t="s">
        <v>113</v>
      </c>
      <c r="D1240" s="81" t="s">
        <v>82</v>
      </c>
      <c r="E1240" s="81" t="s">
        <v>46</v>
      </c>
      <c r="F1240" s="81" t="s">
        <v>46</v>
      </c>
      <c r="G1240" s="81" t="s">
        <v>255</v>
      </c>
      <c r="H1240" s="123"/>
      <c r="I1240" s="117" t="n">
        <f aca="false">I1241</f>
        <v>2315</v>
      </c>
      <c r="J1240" s="117" t="n">
        <f aca="false">J1241</f>
        <v>2315</v>
      </c>
      <c r="K1240" s="117" t="n">
        <f aca="false">K1241</f>
        <v>0</v>
      </c>
      <c r="L1240" s="117" t="n">
        <f aca="false">L1241</f>
        <v>0</v>
      </c>
      <c r="M1240" s="117" t="n">
        <f aca="false">M1241</f>
        <v>2315</v>
      </c>
      <c r="N1240" s="117" t="n">
        <f aca="false">N1241</f>
        <v>2315</v>
      </c>
      <c r="O1240" s="117" t="n">
        <f aca="false">O1241</f>
        <v>2315</v>
      </c>
      <c r="P1240" s="117" t="n">
        <f aca="false">P1241</f>
        <v>2315</v>
      </c>
      <c r="Q1240" s="117" t="n">
        <f aca="false">Q1241</f>
        <v>0</v>
      </c>
      <c r="R1240" s="117" t="n">
        <f aca="false">R1241</f>
        <v>0</v>
      </c>
      <c r="S1240" s="117" t="n">
        <f aca="false">S1241</f>
        <v>0</v>
      </c>
      <c r="T1240" s="117" t="n">
        <f aca="false">T1241</f>
        <v>0</v>
      </c>
      <c r="U1240" s="117" t="n">
        <f aca="false">U1241</f>
        <v>0</v>
      </c>
      <c r="V1240" s="117" t="n">
        <f aca="false">V1241</f>
        <v>0</v>
      </c>
      <c r="W1240" s="117" t="n">
        <f aca="false">W1241</f>
        <v>0</v>
      </c>
      <c r="X1240" s="117" t="n">
        <f aca="false">X1241</f>
        <v>0</v>
      </c>
      <c r="Y1240" s="117" t="n">
        <f aca="false">Y1241</f>
        <v>0</v>
      </c>
      <c r="Z1240" s="117" t="n">
        <f aca="false">Z1241</f>
        <v>0</v>
      </c>
      <c r="AA1240" s="117" t="n">
        <f aca="false">AA1241</f>
        <v>0</v>
      </c>
      <c r="AB1240" s="117" t="n">
        <f aca="false">AB1241</f>
        <v>0</v>
      </c>
      <c r="AC1240" s="117" t="n">
        <f aca="false">AC1241</f>
        <v>0</v>
      </c>
      <c r="AD1240" s="117" t="n">
        <f aca="false">AD1241</f>
        <v>0</v>
      </c>
      <c r="AE1240" s="117" t="n">
        <f aca="false">AE1241</f>
        <v>2315</v>
      </c>
      <c r="AF1240" s="117" t="n">
        <f aca="false">AF1241</f>
        <v>2315</v>
      </c>
    </row>
    <row r="1241" s="102" customFormat="true" ht="15.25" hidden="false" customHeight="false" outlineLevel="0" collapsed="false">
      <c r="A1241" s="98" t="s">
        <v>147</v>
      </c>
      <c r="B1241" s="72"/>
      <c r="C1241" s="73" t="s">
        <v>113</v>
      </c>
      <c r="D1241" s="73" t="s">
        <v>82</v>
      </c>
      <c r="E1241" s="73" t="s">
        <v>46</v>
      </c>
      <c r="F1241" s="73" t="s">
        <v>46</v>
      </c>
      <c r="G1241" s="73" t="s">
        <v>255</v>
      </c>
      <c r="H1241" s="43" t="n">
        <v>300</v>
      </c>
      <c r="I1241" s="77" t="n">
        <f aca="false">I1243</f>
        <v>2315</v>
      </c>
      <c r="J1241" s="77" t="n">
        <f aca="false">J1243</f>
        <v>2315</v>
      </c>
      <c r="K1241" s="77" t="n">
        <f aca="false">K1243</f>
        <v>0</v>
      </c>
      <c r="L1241" s="77" t="n">
        <f aca="false">L1243</f>
        <v>0</v>
      </c>
      <c r="M1241" s="77" t="n">
        <f aca="false">M1243</f>
        <v>2315</v>
      </c>
      <c r="N1241" s="77" t="n">
        <f aca="false">N1243</f>
        <v>2315</v>
      </c>
      <c r="O1241" s="77" t="n">
        <f aca="false">O1243</f>
        <v>2315</v>
      </c>
      <c r="P1241" s="77" t="n">
        <f aca="false">P1243</f>
        <v>2315</v>
      </c>
      <c r="Q1241" s="77" t="n">
        <f aca="false">Q1243</f>
        <v>0</v>
      </c>
      <c r="R1241" s="77" t="n">
        <f aca="false">R1243</f>
        <v>0</v>
      </c>
      <c r="S1241" s="77" t="n">
        <f aca="false">S1243</f>
        <v>0</v>
      </c>
      <c r="T1241" s="77" t="n">
        <f aca="false">T1243</f>
        <v>0</v>
      </c>
      <c r="U1241" s="77" t="n">
        <f aca="false">U1243</f>
        <v>0</v>
      </c>
      <c r="V1241" s="77" t="n">
        <f aca="false">V1243</f>
        <v>0</v>
      </c>
      <c r="W1241" s="77" t="n">
        <f aca="false">W1243</f>
        <v>0</v>
      </c>
      <c r="X1241" s="77" t="n">
        <f aca="false">X1243</f>
        <v>0</v>
      </c>
      <c r="Y1241" s="77" t="n">
        <f aca="false">Y1243</f>
        <v>0</v>
      </c>
      <c r="Z1241" s="77" t="n">
        <f aca="false">Z1243</f>
        <v>0</v>
      </c>
      <c r="AA1241" s="77" t="n">
        <f aca="false">AA1243</f>
        <v>0</v>
      </c>
      <c r="AB1241" s="77" t="n">
        <f aca="false">AB1243</f>
        <v>0</v>
      </c>
      <c r="AC1241" s="77" t="n">
        <f aca="false">AC1243</f>
        <v>0</v>
      </c>
      <c r="AD1241" s="77" t="n">
        <f aca="false">AD1243</f>
        <v>0</v>
      </c>
      <c r="AE1241" s="77" t="n">
        <f aca="false">AE1243</f>
        <v>2315</v>
      </c>
      <c r="AF1241" s="77" t="n">
        <f aca="false">AF1243</f>
        <v>2315</v>
      </c>
    </row>
    <row r="1242" s="102" customFormat="true" ht="15.25" hidden="false" customHeight="false" outlineLevel="0" collapsed="false">
      <c r="A1242" s="98" t="s">
        <v>50</v>
      </c>
      <c r="B1242" s="72"/>
      <c r="C1242" s="73"/>
      <c r="D1242" s="73"/>
      <c r="E1242" s="73"/>
      <c r="F1242" s="73"/>
      <c r="G1242" s="73"/>
      <c r="H1242" s="43"/>
      <c r="I1242" s="77"/>
      <c r="J1242" s="75"/>
      <c r="K1242" s="75"/>
      <c r="L1242" s="75"/>
      <c r="M1242" s="75"/>
      <c r="N1242" s="75"/>
      <c r="O1242" s="75"/>
      <c r="P1242" s="75"/>
      <c r="Q1242" s="75"/>
      <c r="R1242" s="75"/>
      <c r="S1242" s="110"/>
      <c r="T1242" s="110"/>
      <c r="U1242" s="110"/>
      <c r="V1242" s="110"/>
      <c r="W1242" s="110"/>
      <c r="X1242" s="110"/>
      <c r="Y1242" s="110"/>
      <c r="Z1242" s="110"/>
      <c r="AA1242" s="110"/>
      <c r="AB1242" s="110"/>
    </row>
    <row r="1243" s="102" customFormat="true" ht="15.25" hidden="false" customHeight="false" outlineLevel="0" collapsed="false">
      <c r="A1243" s="98" t="s">
        <v>237</v>
      </c>
      <c r="B1243" s="72"/>
      <c r="C1243" s="73" t="s">
        <v>113</v>
      </c>
      <c r="D1243" s="73" t="s">
        <v>82</v>
      </c>
      <c r="E1243" s="73" t="s">
        <v>46</v>
      </c>
      <c r="F1243" s="73" t="s">
        <v>46</v>
      </c>
      <c r="G1243" s="73" t="s">
        <v>255</v>
      </c>
      <c r="H1243" s="43" t="n">
        <v>310</v>
      </c>
      <c r="I1243" s="77" t="n">
        <f aca="false">K1243+M1243</f>
        <v>2315</v>
      </c>
      <c r="J1243" s="75" t="n">
        <f aca="false">L1243+N1243</f>
        <v>2315</v>
      </c>
      <c r="K1243" s="75" t="n">
        <v>0</v>
      </c>
      <c r="L1243" s="75" t="n">
        <v>0</v>
      </c>
      <c r="M1243" s="75" t="n">
        <f aca="false">O1243</f>
        <v>2315</v>
      </c>
      <c r="N1243" s="75" t="n">
        <f aca="false">P1243</f>
        <v>2315</v>
      </c>
      <c r="O1243" s="75" t="n">
        <f aca="false">Q1243+S1243+U1243+W1243+Y1243+AA1243+AC1243+AE1243</f>
        <v>2315</v>
      </c>
      <c r="P1243" s="75" t="n">
        <f aca="false">R1243+T1243+V1243+X1243+Z1243+AB1243+AD1243+AF1243</f>
        <v>2315</v>
      </c>
      <c r="Q1243" s="75"/>
      <c r="R1243" s="75"/>
      <c r="S1243" s="110"/>
      <c r="T1243" s="110"/>
      <c r="U1243" s="110"/>
      <c r="V1243" s="110"/>
      <c r="W1243" s="110"/>
      <c r="X1243" s="110"/>
      <c r="Y1243" s="110"/>
      <c r="Z1243" s="110"/>
      <c r="AA1243" s="110"/>
      <c r="AB1243" s="110"/>
      <c r="AC1243" s="75"/>
      <c r="AD1243" s="75"/>
      <c r="AE1243" s="75" t="n">
        <v>2315</v>
      </c>
      <c r="AF1243" s="110" t="n">
        <v>2315</v>
      </c>
      <c r="AG1243" s="110"/>
      <c r="AH1243" s="110"/>
      <c r="AI1243" s="110"/>
      <c r="AJ1243" s="110"/>
      <c r="AK1243" s="110"/>
      <c r="AL1243" s="110"/>
      <c r="AM1243" s="110"/>
      <c r="AN1243" s="110"/>
      <c r="AO1243" s="110"/>
    </row>
    <row r="1244" s="120" customFormat="true" ht="15.25" hidden="false" customHeight="false" outlineLevel="0" collapsed="false">
      <c r="A1244" s="163" t="s">
        <v>256</v>
      </c>
      <c r="B1244" s="122"/>
      <c r="C1244" s="81" t="s">
        <v>113</v>
      </c>
      <c r="D1244" s="81" t="s">
        <v>257</v>
      </c>
      <c r="E1244" s="81" t="s">
        <v>46</v>
      </c>
      <c r="F1244" s="81" t="s">
        <v>46</v>
      </c>
      <c r="G1244" s="81"/>
      <c r="H1244" s="123"/>
      <c r="I1244" s="117" t="n">
        <f aca="false">I1245+I1249</f>
        <v>4115</v>
      </c>
      <c r="J1244" s="117" t="n">
        <f aca="false">J1245+J1249</f>
        <v>4115</v>
      </c>
      <c r="K1244" s="117" t="n">
        <f aca="false">K1245+K1249</f>
        <v>4115</v>
      </c>
      <c r="L1244" s="117" t="n">
        <f aca="false">L1245+L1249</f>
        <v>4115</v>
      </c>
      <c r="M1244" s="117" t="n">
        <f aca="false">M1245+M1249</f>
        <v>0</v>
      </c>
      <c r="N1244" s="117" t="n">
        <f aca="false">N1245+N1249</f>
        <v>0</v>
      </c>
      <c r="O1244" s="117" t="n">
        <f aca="false">O1245+O1249</f>
        <v>0</v>
      </c>
      <c r="P1244" s="117" t="n">
        <f aca="false">P1245+P1249</f>
        <v>0</v>
      </c>
      <c r="Q1244" s="117" t="n">
        <f aca="false">Q1245+Q1249</f>
        <v>0</v>
      </c>
      <c r="R1244" s="117" t="n">
        <f aca="false">R1245+R1249</f>
        <v>0</v>
      </c>
      <c r="S1244" s="117" t="n">
        <f aca="false">S1245+S1249</f>
        <v>0</v>
      </c>
      <c r="T1244" s="117" t="n">
        <f aca="false">T1245+T1249</f>
        <v>0</v>
      </c>
      <c r="U1244" s="117" t="n">
        <f aca="false">U1245+U1249</f>
        <v>0</v>
      </c>
      <c r="V1244" s="117" t="n">
        <f aca="false">V1245+V1249</f>
        <v>0</v>
      </c>
      <c r="W1244" s="117" t="n">
        <f aca="false">W1245+W1249</f>
        <v>0</v>
      </c>
      <c r="X1244" s="117" t="n">
        <f aca="false">X1245+X1249</f>
        <v>0</v>
      </c>
      <c r="Y1244" s="117" t="n">
        <f aca="false">Y1245+Y1249</f>
        <v>0</v>
      </c>
      <c r="Z1244" s="117" t="n">
        <f aca="false">Z1245+Z1249</f>
        <v>0</v>
      </c>
      <c r="AA1244" s="117" t="n">
        <f aca="false">AA1245+AA1249</f>
        <v>0</v>
      </c>
      <c r="AB1244" s="117" t="n">
        <f aca="false">AB1245+AB1249</f>
        <v>0</v>
      </c>
      <c r="AC1244" s="117" t="n">
        <f aca="false">AC1245+AC1249</f>
        <v>0</v>
      </c>
      <c r="AD1244" s="117" t="n">
        <f aca="false">AD1245+AD1249</f>
        <v>0</v>
      </c>
      <c r="AE1244" s="117" t="n">
        <f aca="false">AE1245+AE1249</f>
        <v>0</v>
      </c>
      <c r="AF1244" s="117" t="n">
        <f aca="false">AF1245+AF1249</f>
        <v>0</v>
      </c>
    </row>
    <row r="1245" s="120" customFormat="true" ht="15.65" hidden="false" customHeight="false" outlineLevel="0" collapsed="false">
      <c r="A1245" s="124" t="s">
        <v>251</v>
      </c>
      <c r="B1245" s="80"/>
      <c r="C1245" s="81" t="s">
        <v>113</v>
      </c>
      <c r="D1245" s="81" t="s">
        <v>257</v>
      </c>
      <c r="E1245" s="81" t="s">
        <v>46</v>
      </c>
      <c r="F1245" s="81" t="s">
        <v>46</v>
      </c>
      <c r="G1245" s="81" t="s">
        <v>252</v>
      </c>
      <c r="H1245" s="123"/>
      <c r="I1245" s="117" t="n">
        <f aca="false">I1246</f>
        <v>1800</v>
      </c>
      <c r="J1245" s="117" t="n">
        <f aca="false">J1246</f>
        <v>1800</v>
      </c>
      <c r="K1245" s="117" t="n">
        <f aca="false">K1246</f>
        <v>1800</v>
      </c>
      <c r="L1245" s="117" t="n">
        <f aca="false">L1246</f>
        <v>1800</v>
      </c>
      <c r="M1245" s="117" t="n">
        <f aca="false">M1246</f>
        <v>0</v>
      </c>
      <c r="N1245" s="117" t="n">
        <f aca="false">N1246</f>
        <v>0</v>
      </c>
      <c r="O1245" s="117" t="n">
        <f aca="false">O1246</f>
        <v>0</v>
      </c>
      <c r="P1245" s="117" t="n">
        <f aca="false">P1246</f>
        <v>0</v>
      </c>
      <c r="Q1245" s="117" t="n">
        <f aca="false">Q1246</f>
        <v>0</v>
      </c>
      <c r="R1245" s="117" t="n">
        <f aca="false">R1246</f>
        <v>0</v>
      </c>
      <c r="S1245" s="117" t="n">
        <f aca="false">S1246</f>
        <v>0</v>
      </c>
      <c r="T1245" s="117" t="n">
        <f aca="false">T1246</f>
        <v>0</v>
      </c>
      <c r="U1245" s="117" t="n">
        <f aca="false">U1246</f>
        <v>0</v>
      </c>
      <c r="V1245" s="117" t="n">
        <f aca="false">V1246</f>
        <v>0</v>
      </c>
      <c r="W1245" s="117" t="n">
        <f aca="false">W1246</f>
        <v>0</v>
      </c>
      <c r="X1245" s="117" t="n">
        <f aca="false">X1246</f>
        <v>0</v>
      </c>
      <c r="Y1245" s="117" t="n">
        <f aca="false">Y1246</f>
        <v>0</v>
      </c>
      <c r="Z1245" s="117" t="n">
        <f aca="false">Z1246</f>
        <v>0</v>
      </c>
      <c r="AA1245" s="117" t="n">
        <f aca="false">AA1246</f>
        <v>0</v>
      </c>
      <c r="AB1245" s="117" t="n">
        <f aca="false">AB1246</f>
        <v>0</v>
      </c>
      <c r="AC1245" s="117" t="n">
        <f aca="false">AC1246</f>
        <v>0</v>
      </c>
      <c r="AD1245" s="117" t="n">
        <f aca="false">AD1246</f>
        <v>0</v>
      </c>
      <c r="AE1245" s="117" t="n">
        <f aca="false">AE1246</f>
        <v>0</v>
      </c>
      <c r="AF1245" s="117" t="n">
        <f aca="false">AF1246</f>
        <v>0</v>
      </c>
    </row>
    <row r="1246" s="102" customFormat="true" ht="15.25" hidden="false" customHeight="false" outlineLevel="0" collapsed="false">
      <c r="A1246" s="98" t="s">
        <v>147</v>
      </c>
      <c r="B1246" s="72"/>
      <c r="C1246" s="73" t="s">
        <v>113</v>
      </c>
      <c r="D1246" s="73" t="s">
        <v>257</v>
      </c>
      <c r="E1246" s="73" t="s">
        <v>46</v>
      </c>
      <c r="F1246" s="73" t="s">
        <v>46</v>
      </c>
      <c r="G1246" s="73" t="s">
        <v>252</v>
      </c>
      <c r="H1246" s="43" t="n">
        <v>300</v>
      </c>
      <c r="I1246" s="77" t="n">
        <f aca="false">I1248</f>
        <v>1800</v>
      </c>
      <c r="J1246" s="77" t="n">
        <f aca="false">J1248</f>
        <v>1800</v>
      </c>
      <c r="K1246" s="77" t="n">
        <f aca="false">K1248</f>
        <v>1800</v>
      </c>
      <c r="L1246" s="77" t="n">
        <f aca="false">L1248</f>
        <v>1800</v>
      </c>
      <c r="M1246" s="77" t="n">
        <f aca="false">M1248</f>
        <v>0</v>
      </c>
      <c r="N1246" s="77" t="n">
        <f aca="false">N1248</f>
        <v>0</v>
      </c>
      <c r="O1246" s="77" t="n">
        <f aca="false">O1248</f>
        <v>0</v>
      </c>
      <c r="P1246" s="77" t="n">
        <f aca="false">P1248</f>
        <v>0</v>
      </c>
      <c r="Q1246" s="77" t="n">
        <f aca="false">Q1248</f>
        <v>0</v>
      </c>
      <c r="R1246" s="77" t="n">
        <f aca="false">R1248</f>
        <v>0</v>
      </c>
      <c r="S1246" s="77" t="n">
        <f aca="false">S1248</f>
        <v>0</v>
      </c>
      <c r="T1246" s="77" t="n">
        <f aca="false">T1248</f>
        <v>0</v>
      </c>
      <c r="U1246" s="77" t="n">
        <f aca="false">U1248</f>
        <v>0</v>
      </c>
      <c r="V1246" s="77" t="n">
        <f aca="false">V1248</f>
        <v>0</v>
      </c>
      <c r="W1246" s="77" t="n">
        <f aca="false">W1248</f>
        <v>0</v>
      </c>
      <c r="X1246" s="77" t="n">
        <f aca="false">X1248</f>
        <v>0</v>
      </c>
      <c r="Y1246" s="77" t="n">
        <f aca="false">Y1248</f>
        <v>0</v>
      </c>
      <c r="Z1246" s="77" t="n">
        <f aca="false">Z1248</f>
        <v>0</v>
      </c>
      <c r="AA1246" s="77" t="n">
        <f aca="false">AA1248</f>
        <v>0</v>
      </c>
      <c r="AB1246" s="77" t="n">
        <f aca="false">AB1248</f>
        <v>0</v>
      </c>
      <c r="AC1246" s="77" t="n">
        <f aca="false">AC1248</f>
        <v>0</v>
      </c>
      <c r="AD1246" s="77" t="n">
        <f aca="false">AD1248</f>
        <v>0</v>
      </c>
      <c r="AE1246" s="77" t="n">
        <f aca="false">AE1248</f>
        <v>0</v>
      </c>
      <c r="AF1246" s="77" t="n">
        <f aca="false">AF1248</f>
        <v>0</v>
      </c>
    </row>
    <row r="1247" s="102" customFormat="true" ht="15.25" hidden="false" customHeight="false" outlineLevel="0" collapsed="false">
      <c r="A1247" s="98" t="s">
        <v>50</v>
      </c>
      <c r="B1247" s="72"/>
      <c r="C1247" s="73"/>
      <c r="D1247" s="73"/>
      <c r="E1247" s="73"/>
      <c r="F1247" s="73"/>
      <c r="G1247" s="73"/>
      <c r="H1247" s="43"/>
      <c r="I1247" s="77"/>
      <c r="J1247" s="75"/>
      <c r="K1247" s="75"/>
      <c r="L1247" s="75"/>
      <c r="M1247" s="75"/>
      <c r="N1247" s="75"/>
      <c r="O1247" s="75"/>
      <c r="P1247" s="75"/>
      <c r="Q1247" s="75"/>
      <c r="R1247" s="75"/>
      <c r="S1247" s="110"/>
      <c r="T1247" s="110"/>
      <c r="U1247" s="110"/>
      <c r="V1247" s="110"/>
      <c r="W1247" s="110"/>
      <c r="X1247" s="110"/>
      <c r="Y1247" s="110"/>
      <c r="Z1247" s="110"/>
      <c r="AA1247" s="110"/>
      <c r="AB1247" s="110"/>
    </row>
    <row r="1248" s="102" customFormat="true" ht="15.25" hidden="false" customHeight="false" outlineLevel="0" collapsed="false">
      <c r="A1248" s="98" t="s">
        <v>237</v>
      </c>
      <c r="B1248" s="72"/>
      <c r="C1248" s="73" t="s">
        <v>113</v>
      </c>
      <c r="D1248" s="73" t="s">
        <v>257</v>
      </c>
      <c r="E1248" s="73" t="s">
        <v>46</v>
      </c>
      <c r="F1248" s="73" t="s">
        <v>46</v>
      </c>
      <c r="G1248" s="73" t="s">
        <v>252</v>
      </c>
      <c r="H1248" s="43" t="n">
        <v>310</v>
      </c>
      <c r="I1248" s="77" t="n">
        <f aca="false">K1248+M1248</f>
        <v>1800</v>
      </c>
      <c r="J1248" s="75" t="n">
        <f aca="false">L1248+N1248</f>
        <v>1800</v>
      </c>
      <c r="K1248" s="75" t="n">
        <v>1800</v>
      </c>
      <c r="L1248" s="75" t="n">
        <v>1800</v>
      </c>
      <c r="M1248" s="75" t="n">
        <f aca="false">O1248</f>
        <v>0</v>
      </c>
      <c r="N1248" s="75" t="n">
        <f aca="false">P1248</f>
        <v>0</v>
      </c>
      <c r="O1248" s="75" t="n">
        <f aca="false">Q1248+S1248+U1248+W1248+Y1248+AA1248+AC1248+AE1248</f>
        <v>0</v>
      </c>
      <c r="P1248" s="75" t="n">
        <f aca="false">R1248+T1248+V1248+X1248+Z1248+AB1248+AD1248+AF1248</f>
        <v>0</v>
      </c>
      <c r="Q1248" s="75"/>
      <c r="R1248" s="75"/>
      <c r="S1248" s="110"/>
      <c r="T1248" s="110"/>
      <c r="U1248" s="110"/>
      <c r="V1248" s="110"/>
      <c r="W1248" s="110"/>
      <c r="X1248" s="110"/>
      <c r="Y1248" s="110"/>
      <c r="Z1248" s="110"/>
      <c r="AA1248" s="110"/>
      <c r="AB1248" s="110"/>
      <c r="AC1248" s="75"/>
      <c r="AD1248" s="75"/>
      <c r="AE1248" s="75"/>
      <c r="AF1248" s="110"/>
      <c r="AG1248" s="110"/>
      <c r="AH1248" s="110"/>
      <c r="AI1248" s="110"/>
      <c r="AJ1248" s="110"/>
      <c r="AK1248" s="110"/>
      <c r="AL1248" s="110"/>
      <c r="AM1248" s="110"/>
      <c r="AN1248" s="110"/>
      <c r="AO1248" s="110"/>
    </row>
    <row r="1249" s="120" customFormat="true" ht="15.25" hidden="false" customHeight="false" outlineLevel="0" collapsed="false">
      <c r="A1249" s="163" t="s">
        <v>254</v>
      </c>
      <c r="B1249" s="122"/>
      <c r="C1249" s="81" t="s">
        <v>113</v>
      </c>
      <c r="D1249" s="81" t="s">
        <v>257</v>
      </c>
      <c r="E1249" s="81" t="s">
        <v>46</v>
      </c>
      <c r="F1249" s="81" t="s">
        <v>46</v>
      </c>
      <c r="G1249" s="81" t="s">
        <v>255</v>
      </c>
      <c r="H1249" s="123"/>
      <c r="I1249" s="117" t="n">
        <f aca="false">I1250</f>
        <v>2315</v>
      </c>
      <c r="J1249" s="117" t="n">
        <f aca="false">J1250</f>
        <v>2315</v>
      </c>
      <c r="K1249" s="117" t="n">
        <f aca="false">K1250</f>
        <v>2315</v>
      </c>
      <c r="L1249" s="117" t="n">
        <f aca="false">L1250</f>
        <v>2315</v>
      </c>
      <c r="M1249" s="117" t="n">
        <f aca="false">M1250</f>
        <v>0</v>
      </c>
      <c r="N1249" s="117" t="n">
        <f aca="false">N1250</f>
        <v>0</v>
      </c>
      <c r="O1249" s="117" t="n">
        <f aca="false">O1250</f>
        <v>0</v>
      </c>
      <c r="P1249" s="117" t="n">
        <f aca="false">P1250</f>
        <v>0</v>
      </c>
      <c r="Q1249" s="117" t="n">
        <f aca="false">Q1250</f>
        <v>0</v>
      </c>
      <c r="R1249" s="117" t="n">
        <f aca="false">R1250</f>
        <v>0</v>
      </c>
      <c r="S1249" s="117" t="n">
        <f aca="false">S1250</f>
        <v>0</v>
      </c>
      <c r="T1249" s="117" t="n">
        <f aca="false">T1250</f>
        <v>0</v>
      </c>
      <c r="U1249" s="117" t="n">
        <f aca="false">U1250</f>
        <v>0</v>
      </c>
      <c r="V1249" s="117" t="n">
        <f aca="false">V1250</f>
        <v>0</v>
      </c>
      <c r="W1249" s="117" t="n">
        <f aca="false">W1250</f>
        <v>0</v>
      </c>
      <c r="X1249" s="117" t="n">
        <f aca="false">X1250</f>
        <v>0</v>
      </c>
      <c r="Y1249" s="117" t="n">
        <f aca="false">Y1250</f>
        <v>0</v>
      </c>
      <c r="Z1249" s="117" t="n">
        <f aca="false">Z1250</f>
        <v>0</v>
      </c>
      <c r="AA1249" s="117" t="n">
        <f aca="false">AA1250</f>
        <v>0</v>
      </c>
      <c r="AB1249" s="117" t="n">
        <f aca="false">AB1250</f>
        <v>0</v>
      </c>
      <c r="AC1249" s="117" t="n">
        <f aca="false">AC1250</f>
        <v>0</v>
      </c>
      <c r="AD1249" s="117" t="n">
        <f aca="false">AD1250</f>
        <v>0</v>
      </c>
      <c r="AE1249" s="117" t="n">
        <f aca="false">AE1250</f>
        <v>0</v>
      </c>
      <c r="AF1249" s="117" t="n">
        <f aca="false">AF1250</f>
        <v>0</v>
      </c>
    </row>
    <row r="1250" s="102" customFormat="true" ht="15.25" hidden="false" customHeight="false" outlineLevel="0" collapsed="false">
      <c r="A1250" s="98" t="s">
        <v>147</v>
      </c>
      <c r="B1250" s="72"/>
      <c r="C1250" s="73" t="s">
        <v>113</v>
      </c>
      <c r="D1250" s="73" t="s">
        <v>257</v>
      </c>
      <c r="E1250" s="73" t="s">
        <v>46</v>
      </c>
      <c r="F1250" s="73" t="s">
        <v>46</v>
      </c>
      <c r="G1250" s="73" t="s">
        <v>255</v>
      </c>
      <c r="H1250" s="43" t="n">
        <v>300</v>
      </c>
      <c r="I1250" s="77" t="n">
        <f aca="false">I1252</f>
        <v>2315</v>
      </c>
      <c r="J1250" s="77" t="n">
        <f aca="false">J1252</f>
        <v>2315</v>
      </c>
      <c r="K1250" s="77" t="n">
        <f aca="false">K1252</f>
        <v>2315</v>
      </c>
      <c r="L1250" s="77" t="n">
        <f aca="false">L1252</f>
        <v>2315</v>
      </c>
      <c r="M1250" s="77" t="n">
        <f aca="false">M1252</f>
        <v>0</v>
      </c>
      <c r="N1250" s="77" t="n">
        <f aca="false">N1252</f>
        <v>0</v>
      </c>
      <c r="O1250" s="77" t="n">
        <f aca="false">O1252</f>
        <v>0</v>
      </c>
      <c r="P1250" s="77" t="n">
        <f aca="false">P1252</f>
        <v>0</v>
      </c>
      <c r="Q1250" s="77" t="n">
        <f aca="false">Q1252</f>
        <v>0</v>
      </c>
      <c r="R1250" s="77" t="n">
        <f aca="false">R1252</f>
        <v>0</v>
      </c>
      <c r="S1250" s="77" t="n">
        <f aca="false">S1252</f>
        <v>0</v>
      </c>
      <c r="T1250" s="77" t="n">
        <f aca="false">T1252</f>
        <v>0</v>
      </c>
      <c r="U1250" s="77" t="n">
        <f aca="false">U1252</f>
        <v>0</v>
      </c>
      <c r="V1250" s="77" t="n">
        <f aca="false">V1252</f>
        <v>0</v>
      </c>
      <c r="W1250" s="77" t="n">
        <f aca="false">W1252</f>
        <v>0</v>
      </c>
      <c r="X1250" s="77" t="n">
        <f aca="false">X1252</f>
        <v>0</v>
      </c>
      <c r="Y1250" s="77" t="n">
        <f aca="false">Y1252</f>
        <v>0</v>
      </c>
      <c r="Z1250" s="77" t="n">
        <f aca="false">Z1252</f>
        <v>0</v>
      </c>
      <c r="AA1250" s="77" t="n">
        <f aca="false">AA1252</f>
        <v>0</v>
      </c>
      <c r="AB1250" s="77" t="n">
        <f aca="false">AB1252</f>
        <v>0</v>
      </c>
      <c r="AC1250" s="77" t="n">
        <f aca="false">AC1252</f>
        <v>0</v>
      </c>
      <c r="AD1250" s="77" t="n">
        <f aca="false">AD1252</f>
        <v>0</v>
      </c>
      <c r="AE1250" s="77" t="n">
        <f aca="false">AE1252</f>
        <v>0</v>
      </c>
      <c r="AF1250" s="77" t="n">
        <f aca="false">AF1252</f>
        <v>0</v>
      </c>
    </row>
    <row r="1251" s="102" customFormat="true" ht="15.25" hidden="false" customHeight="false" outlineLevel="0" collapsed="false">
      <c r="A1251" s="98" t="s">
        <v>50</v>
      </c>
      <c r="B1251" s="72"/>
      <c r="C1251" s="73"/>
      <c r="D1251" s="73"/>
      <c r="E1251" s="73"/>
      <c r="F1251" s="73"/>
      <c r="G1251" s="73"/>
      <c r="H1251" s="43"/>
      <c r="I1251" s="77"/>
      <c r="J1251" s="75"/>
      <c r="K1251" s="75"/>
      <c r="L1251" s="75"/>
      <c r="M1251" s="75"/>
      <c r="N1251" s="75"/>
      <c r="O1251" s="75"/>
      <c r="P1251" s="75"/>
      <c r="Q1251" s="75"/>
      <c r="R1251" s="75"/>
      <c r="S1251" s="110"/>
      <c r="T1251" s="110"/>
      <c r="U1251" s="110"/>
      <c r="V1251" s="110"/>
      <c r="W1251" s="110"/>
      <c r="X1251" s="110"/>
      <c r="Y1251" s="110"/>
      <c r="Z1251" s="110"/>
      <c r="AA1251" s="110"/>
      <c r="AB1251" s="110"/>
    </row>
    <row r="1252" s="102" customFormat="true" ht="15.25" hidden="false" customHeight="false" outlineLevel="0" collapsed="false">
      <c r="A1252" s="98" t="s">
        <v>237</v>
      </c>
      <c r="B1252" s="72"/>
      <c r="C1252" s="73" t="s">
        <v>113</v>
      </c>
      <c r="D1252" s="73" t="s">
        <v>257</v>
      </c>
      <c r="E1252" s="73" t="s">
        <v>46</v>
      </c>
      <c r="F1252" s="73" t="s">
        <v>46</v>
      </c>
      <c r="G1252" s="73" t="s">
        <v>255</v>
      </c>
      <c r="H1252" s="43" t="n">
        <v>310</v>
      </c>
      <c r="I1252" s="77" t="n">
        <f aca="false">K1252+M1252</f>
        <v>2315</v>
      </c>
      <c r="J1252" s="75" t="n">
        <f aca="false">L1252+N1252</f>
        <v>2315</v>
      </c>
      <c r="K1252" s="75" t="n">
        <v>2315</v>
      </c>
      <c r="L1252" s="75" t="n">
        <v>2315</v>
      </c>
      <c r="M1252" s="75" t="n">
        <f aca="false">O1252</f>
        <v>0</v>
      </c>
      <c r="N1252" s="75" t="n">
        <f aca="false">P1252</f>
        <v>0</v>
      </c>
      <c r="O1252" s="75" t="n">
        <f aca="false">Q1252+S1252+U1252+W1252+Y1252+AA1252+AC1252+AE1252</f>
        <v>0</v>
      </c>
      <c r="P1252" s="75" t="n">
        <f aca="false">R1252+T1252+V1252+X1252+Z1252+AB1252+AD1252+AF1252</f>
        <v>0</v>
      </c>
      <c r="Q1252" s="75"/>
      <c r="R1252" s="75"/>
      <c r="S1252" s="110"/>
      <c r="T1252" s="110"/>
      <c r="U1252" s="110"/>
      <c r="V1252" s="110"/>
      <c r="W1252" s="110"/>
      <c r="X1252" s="110"/>
      <c r="Y1252" s="110"/>
      <c r="Z1252" s="110"/>
      <c r="AA1252" s="110"/>
      <c r="AB1252" s="110"/>
      <c r="AC1252" s="75"/>
      <c r="AD1252" s="75"/>
      <c r="AE1252" s="75"/>
      <c r="AF1252" s="110"/>
      <c r="AG1252" s="110"/>
      <c r="AH1252" s="110"/>
      <c r="AI1252" s="110"/>
      <c r="AJ1252" s="110"/>
      <c r="AK1252" s="110"/>
      <c r="AL1252" s="110"/>
      <c r="AM1252" s="110"/>
      <c r="AN1252" s="110"/>
      <c r="AO1252" s="110"/>
    </row>
    <row r="1253" s="102" customFormat="true" ht="15.25" hidden="false" customHeight="false" outlineLevel="0" collapsed="false">
      <c r="A1253" s="72"/>
      <c r="B1253" s="72"/>
      <c r="C1253" s="73"/>
      <c r="D1253" s="73"/>
      <c r="E1253" s="73"/>
      <c r="F1253" s="73"/>
      <c r="G1253" s="73"/>
      <c r="H1253" s="43"/>
      <c r="I1253" s="77"/>
      <c r="J1253" s="75"/>
      <c r="K1253" s="75"/>
      <c r="L1253" s="75"/>
      <c r="M1253" s="75"/>
      <c r="N1253" s="75"/>
      <c r="O1253" s="75"/>
      <c r="P1253" s="75"/>
      <c r="Q1253" s="75"/>
      <c r="R1253" s="75"/>
      <c r="S1253" s="110"/>
      <c r="T1253" s="110"/>
      <c r="U1253" s="110"/>
      <c r="V1253" s="110"/>
      <c r="W1253" s="110"/>
      <c r="X1253" s="110"/>
      <c r="Y1253" s="110"/>
      <c r="Z1253" s="110"/>
      <c r="AA1253" s="110"/>
      <c r="AB1253" s="110"/>
    </row>
    <row r="1254" s="87" customFormat="true" ht="15.25" hidden="false" customHeight="false" outlineLevel="0" collapsed="false">
      <c r="A1254" s="94" t="s">
        <v>126</v>
      </c>
      <c r="B1254" s="94"/>
      <c r="C1254" s="67" t="s">
        <v>113</v>
      </c>
      <c r="D1254" s="67" t="s">
        <v>127</v>
      </c>
      <c r="E1254" s="67" t="s">
        <v>46</v>
      </c>
      <c r="F1254" s="67" t="s">
        <v>46</v>
      </c>
      <c r="G1254" s="67"/>
      <c r="H1254" s="95"/>
      <c r="I1254" s="86" t="n">
        <f aca="false">I1255</f>
        <v>350</v>
      </c>
      <c r="J1254" s="86" t="n">
        <f aca="false">J1255</f>
        <v>350</v>
      </c>
      <c r="K1254" s="86" t="n">
        <f aca="false">K1255</f>
        <v>350</v>
      </c>
      <c r="L1254" s="86" t="n">
        <f aca="false">L1255</f>
        <v>350</v>
      </c>
      <c r="M1254" s="86" t="n">
        <f aca="false">M1255</f>
        <v>0</v>
      </c>
      <c r="N1254" s="86" t="n">
        <f aca="false">N1255</f>
        <v>0</v>
      </c>
      <c r="O1254" s="86" t="n">
        <f aca="false">O1255</f>
        <v>0</v>
      </c>
      <c r="P1254" s="86" t="n">
        <f aca="false">P1255</f>
        <v>0</v>
      </c>
      <c r="Q1254" s="86" t="n">
        <f aca="false">Q1255</f>
        <v>0</v>
      </c>
      <c r="R1254" s="86" t="n">
        <f aca="false">R1255</f>
        <v>0</v>
      </c>
      <c r="S1254" s="86" t="n">
        <f aca="false">S1255</f>
        <v>0</v>
      </c>
      <c r="T1254" s="86" t="n">
        <f aca="false">T1255</f>
        <v>0</v>
      </c>
      <c r="U1254" s="86" t="n">
        <f aca="false">U1255</f>
        <v>0</v>
      </c>
      <c r="V1254" s="86" t="n">
        <f aca="false">V1255</f>
        <v>0</v>
      </c>
      <c r="W1254" s="86" t="n">
        <f aca="false">W1255</f>
        <v>0</v>
      </c>
      <c r="X1254" s="86" t="n">
        <f aca="false">X1255</f>
        <v>0</v>
      </c>
      <c r="Y1254" s="86" t="n">
        <f aca="false">Y1255</f>
        <v>0</v>
      </c>
      <c r="Z1254" s="86" t="n">
        <f aca="false">Z1255</f>
        <v>0</v>
      </c>
      <c r="AA1254" s="86" t="n">
        <f aca="false">AA1255</f>
        <v>0</v>
      </c>
      <c r="AB1254" s="86" t="n">
        <f aca="false">AB1255</f>
        <v>0</v>
      </c>
      <c r="AC1254" s="86" t="n">
        <f aca="false">AC1255</f>
        <v>0</v>
      </c>
      <c r="AD1254" s="86" t="n">
        <f aca="false">AD1255</f>
        <v>0</v>
      </c>
      <c r="AE1254" s="86" t="n">
        <f aca="false">AE1255</f>
        <v>0</v>
      </c>
      <c r="AF1254" s="86" t="n">
        <f aca="false">AF1255</f>
        <v>0</v>
      </c>
    </row>
    <row r="1255" s="87" customFormat="true" ht="41.75" hidden="false" customHeight="false" outlineLevel="0" collapsed="false">
      <c r="A1255" s="159" t="s">
        <v>140</v>
      </c>
      <c r="B1255" s="151"/>
      <c r="C1255" s="67" t="s">
        <v>113</v>
      </c>
      <c r="D1255" s="67" t="s">
        <v>127</v>
      </c>
      <c r="E1255" s="67" t="s">
        <v>46</v>
      </c>
      <c r="F1255" s="67" t="s">
        <v>46</v>
      </c>
      <c r="G1255" s="67" t="s">
        <v>141</v>
      </c>
      <c r="H1255" s="95"/>
      <c r="I1255" s="86" t="n">
        <f aca="false">I1256</f>
        <v>350</v>
      </c>
      <c r="J1255" s="86" t="n">
        <f aca="false">J1256</f>
        <v>350</v>
      </c>
      <c r="K1255" s="86" t="n">
        <f aca="false">K1256</f>
        <v>350</v>
      </c>
      <c r="L1255" s="86" t="n">
        <f aca="false">L1256</f>
        <v>350</v>
      </c>
      <c r="M1255" s="86" t="n">
        <f aca="false">M1256</f>
        <v>0</v>
      </c>
      <c r="N1255" s="86" t="n">
        <f aca="false">N1256</f>
        <v>0</v>
      </c>
      <c r="O1255" s="86" t="n">
        <f aca="false">O1256</f>
        <v>0</v>
      </c>
      <c r="P1255" s="86" t="n">
        <f aca="false">P1256</f>
        <v>0</v>
      </c>
      <c r="Q1255" s="86" t="n">
        <f aca="false">Q1256</f>
        <v>0</v>
      </c>
      <c r="R1255" s="86" t="n">
        <f aca="false">R1256</f>
        <v>0</v>
      </c>
      <c r="S1255" s="86" t="n">
        <f aca="false">S1256</f>
        <v>0</v>
      </c>
      <c r="T1255" s="86" t="n">
        <f aca="false">T1256</f>
        <v>0</v>
      </c>
      <c r="U1255" s="86" t="n">
        <f aca="false">U1256</f>
        <v>0</v>
      </c>
      <c r="V1255" s="86" t="n">
        <f aca="false">V1256</f>
        <v>0</v>
      </c>
      <c r="W1255" s="86" t="n">
        <f aca="false">W1256</f>
        <v>0</v>
      </c>
      <c r="X1255" s="86" t="n">
        <f aca="false">X1256</f>
        <v>0</v>
      </c>
      <c r="Y1255" s="86" t="n">
        <f aca="false">Y1256</f>
        <v>0</v>
      </c>
      <c r="Z1255" s="86" t="n">
        <f aca="false">Z1256</f>
        <v>0</v>
      </c>
      <c r="AA1255" s="86" t="n">
        <f aca="false">AA1256</f>
        <v>0</v>
      </c>
      <c r="AB1255" s="86" t="n">
        <f aca="false">AB1256</f>
        <v>0</v>
      </c>
      <c r="AC1255" s="86" t="n">
        <f aca="false">AC1256</f>
        <v>0</v>
      </c>
      <c r="AD1255" s="86" t="n">
        <f aca="false">AD1256</f>
        <v>0</v>
      </c>
      <c r="AE1255" s="86" t="n">
        <f aca="false">AE1256</f>
        <v>0</v>
      </c>
      <c r="AF1255" s="86" t="n">
        <f aca="false">AF1256</f>
        <v>0</v>
      </c>
    </row>
    <row r="1256" s="102" customFormat="true" ht="15.25" hidden="false" customHeight="false" outlineLevel="0" collapsed="false">
      <c r="A1256" s="72" t="s">
        <v>147</v>
      </c>
      <c r="B1256" s="72"/>
      <c r="C1256" s="73" t="s">
        <v>113</v>
      </c>
      <c r="D1256" s="73" t="s">
        <v>127</v>
      </c>
      <c r="E1256" s="73" t="s">
        <v>46</v>
      </c>
      <c r="F1256" s="73" t="s">
        <v>46</v>
      </c>
      <c r="G1256" s="73" t="s">
        <v>141</v>
      </c>
      <c r="H1256" s="43" t="n">
        <v>300</v>
      </c>
      <c r="I1256" s="77" t="n">
        <f aca="false">I1258</f>
        <v>350</v>
      </c>
      <c r="J1256" s="77" t="n">
        <f aca="false">J1258</f>
        <v>350</v>
      </c>
      <c r="K1256" s="77" t="n">
        <f aca="false">K1258</f>
        <v>350</v>
      </c>
      <c r="L1256" s="77" t="n">
        <f aca="false">L1258</f>
        <v>350</v>
      </c>
      <c r="M1256" s="77" t="n">
        <f aca="false">M1258</f>
        <v>0</v>
      </c>
      <c r="N1256" s="77" t="n">
        <f aca="false">N1258</f>
        <v>0</v>
      </c>
      <c r="O1256" s="77" t="n">
        <f aca="false">O1258</f>
        <v>0</v>
      </c>
      <c r="P1256" s="77" t="n">
        <f aca="false">P1258</f>
        <v>0</v>
      </c>
      <c r="Q1256" s="77" t="n">
        <f aca="false">Q1258</f>
        <v>0</v>
      </c>
      <c r="R1256" s="77" t="n">
        <f aca="false">R1258</f>
        <v>0</v>
      </c>
      <c r="S1256" s="77" t="n">
        <f aca="false">S1258</f>
        <v>0</v>
      </c>
      <c r="T1256" s="77" t="n">
        <f aca="false">T1258</f>
        <v>0</v>
      </c>
      <c r="U1256" s="77" t="n">
        <f aca="false">U1258</f>
        <v>0</v>
      </c>
      <c r="V1256" s="77" t="n">
        <f aca="false">V1258</f>
        <v>0</v>
      </c>
      <c r="W1256" s="77" t="n">
        <f aca="false">W1258</f>
        <v>0</v>
      </c>
      <c r="X1256" s="77" t="n">
        <f aca="false">X1258</f>
        <v>0</v>
      </c>
      <c r="Y1256" s="77" t="n">
        <f aca="false">Y1258</f>
        <v>0</v>
      </c>
      <c r="Z1256" s="77" t="n">
        <f aca="false">Z1258</f>
        <v>0</v>
      </c>
      <c r="AA1256" s="77" t="n">
        <f aca="false">AA1258</f>
        <v>0</v>
      </c>
      <c r="AB1256" s="77" t="n">
        <f aca="false">AB1258</f>
        <v>0</v>
      </c>
      <c r="AC1256" s="77" t="n">
        <f aca="false">AC1258</f>
        <v>0</v>
      </c>
      <c r="AD1256" s="77" t="n">
        <f aca="false">AD1258</f>
        <v>0</v>
      </c>
      <c r="AE1256" s="77" t="n">
        <f aca="false">AE1258</f>
        <v>0</v>
      </c>
      <c r="AF1256" s="77" t="n">
        <f aca="false">AF1258</f>
        <v>0</v>
      </c>
    </row>
    <row r="1257" s="102" customFormat="true" ht="15.25" hidden="false" customHeight="false" outlineLevel="0" collapsed="false">
      <c r="A1257" s="72" t="s">
        <v>50</v>
      </c>
      <c r="B1257" s="72"/>
      <c r="C1257" s="73"/>
      <c r="D1257" s="73"/>
      <c r="E1257" s="73"/>
      <c r="F1257" s="73"/>
      <c r="G1257" s="73"/>
      <c r="H1257" s="43"/>
      <c r="I1257" s="77"/>
      <c r="J1257" s="77"/>
      <c r="K1257" s="75"/>
      <c r="L1257" s="75"/>
      <c r="M1257" s="75"/>
      <c r="N1257" s="75"/>
      <c r="O1257" s="75"/>
      <c r="P1257" s="75"/>
      <c r="Q1257" s="75"/>
      <c r="R1257" s="75"/>
      <c r="S1257" s="110"/>
      <c r="T1257" s="110"/>
      <c r="U1257" s="110"/>
      <c r="V1257" s="110"/>
      <c r="W1257" s="110"/>
      <c r="X1257" s="110"/>
      <c r="Y1257" s="110"/>
      <c r="Z1257" s="110"/>
      <c r="AA1257" s="110"/>
      <c r="AB1257" s="110"/>
    </row>
    <row r="1258" s="102" customFormat="true" ht="15.25" hidden="false" customHeight="false" outlineLevel="0" collapsed="false">
      <c r="A1258" s="72" t="s">
        <v>237</v>
      </c>
      <c r="B1258" s="72"/>
      <c r="C1258" s="73" t="s">
        <v>113</v>
      </c>
      <c r="D1258" s="73" t="s">
        <v>127</v>
      </c>
      <c r="E1258" s="73" t="s">
        <v>46</v>
      </c>
      <c r="F1258" s="73" t="s">
        <v>46</v>
      </c>
      <c r="G1258" s="73" t="s">
        <v>141</v>
      </c>
      <c r="H1258" s="43" t="n">
        <v>310</v>
      </c>
      <c r="I1258" s="77" t="n">
        <f aca="false">K1258+M1258</f>
        <v>350</v>
      </c>
      <c r="J1258" s="75" t="n">
        <f aca="false">L1258+N1258</f>
        <v>350</v>
      </c>
      <c r="K1258" s="75" t="n">
        <f aca="false">K1266</f>
        <v>350</v>
      </c>
      <c r="L1258" s="75" t="n">
        <f aca="false">L1266</f>
        <v>350</v>
      </c>
      <c r="M1258" s="75" t="n">
        <f aca="false">O1258</f>
        <v>0</v>
      </c>
      <c r="N1258" s="75" t="n">
        <f aca="false">P1258</f>
        <v>0</v>
      </c>
      <c r="O1258" s="75" t="n">
        <f aca="false">Q1258+S1258+U1258+W1258+Y1258+AA1258+AC1258+AE1258</f>
        <v>0</v>
      </c>
      <c r="P1258" s="75" t="n">
        <f aca="false">R1258+T1258+V1258+X1258+Z1258+AB1258+AD1258+AF1258</f>
        <v>0</v>
      </c>
      <c r="Q1258" s="75"/>
      <c r="R1258" s="75"/>
      <c r="S1258" s="110"/>
      <c r="T1258" s="110"/>
      <c r="U1258" s="110"/>
      <c r="V1258" s="110"/>
      <c r="W1258" s="110"/>
      <c r="X1258" s="110"/>
      <c r="Y1258" s="110"/>
      <c r="Z1258" s="110"/>
      <c r="AA1258" s="110"/>
      <c r="AB1258" s="110"/>
      <c r="AC1258" s="75"/>
      <c r="AD1258" s="75"/>
      <c r="AE1258" s="75"/>
      <c r="AF1258" s="110"/>
    </row>
    <row r="1259" s="102" customFormat="true" ht="11.25" hidden="false" customHeight="true" outlineLevel="0" collapsed="false">
      <c r="A1259" s="72"/>
      <c r="B1259" s="72"/>
      <c r="C1259" s="73"/>
      <c r="D1259" s="73"/>
      <c r="E1259" s="73"/>
      <c r="F1259" s="73"/>
      <c r="G1259" s="73"/>
      <c r="H1259" s="43"/>
      <c r="I1259" s="77"/>
      <c r="J1259" s="77"/>
      <c r="K1259" s="75"/>
      <c r="L1259" s="75"/>
      <c r="M1259" s="75"/>
      <c r="N1259" s="75"/>
      <c r="O1259" s="75"/>
      <c r="P1259" s="75"/>
      <c r="Q1259" s="75"/>
      <c r="R1259" s="75"/>
      <c r="S1259" s="110"/>
      <c r="T1259" s="110"/>
      <c r="U1259" s="110"/>
      <c r="V1259" s="110"/>
      <c r="W1259" s="110"/>
      <c r="X1259" s="110"/>
      <c r="Y1259" s="110"/>
      <c r="Z1259" s="110"/>
      <c r="AA1259" s="110"/>
      <c r="AB1259" s="110"/>
    </row>
    <row r="1260" s="87" customFormat="true" ht="15.25" hidden="false" customHeight="false" outlineLevel="0" collapsed="false">
      <c r="A1260" s="187" t="s">
        <v>261</v>
      </c>
      <c r="B1260" s="159"/>
      <c r="C1260" s="67"/>
      <c r="D1260" s="67"/>
      <c r="E1260" s="67"/>
      <c r="F1260" s="67"/>
      <c r="G1260" s="67"/>
      <c r="H1260" s="68"/>
      <c r="I1260" s="86" t="n">
        <f aca="false">I1261</f>
        <v>350</v>
      </c>
      <c r="J1260" s="86" t="n">
        <f aca="false">J1261</f>
        <v>350</v>
      </c>
      <c r="K1260" s="86" t="n">
        <f aca="false">K1261</f>
        <v>350</v>
      </c>
      <c r="L1260" s="86" t="n">
        <f aca="false">L1261</f>
        <v>350</v>
      </c>
      <c r="M1260" s="86" t="n">
        <f aca="false">M1261</f>
        <v>0</v>
      </c>
      <c r="N1260" s="86" t="n">
        <f aca="false">N1261</f>
        <v>0</v>
      </c>
      <c r="O1260" s="86" t="n">
        <f aca="false">O1261</f>
        <v>0</v>
      </c>
      <c r="P1260" s="86" t="n">
        <f aca="false">P1261</f>
        <v>0</v>
      </c>
      <c r="Q1260" s="86" t="n">
        <f aca="false">Q1261</f>
        <v>0</v>
      </c>
      <c r="R1260" s="86" t="n">
        <f aca="false">R1261</f>
        <v>0</v>
      </c>
      <c r="S1260" s="86" t="n">
        <f aca="false">S1261</f>
        <v>0</v>
      </c>
      <c r="T1260" s="86" t="n">
        <f aca="false">T1261</f>
        <v>0</v>
      </c>
      <c r="U1260" s="86" t="n">
        <f aca="false">U1261</f>
        <v>0</v>
      </c>
      <c r="V1260" s="86" t="n">
        <f aca="false">V1261</f>
        <v>0</v>
      </c>
      <c r="W1260" s="86" t="n">
        <f aca="false">W1261</f>
        <v>0</v>
      </c>
      <c r="X1260" s="86" t="n">
        <f aca="false">X1261</f>
        <v>0</v>
      </c>
      <c r="Y1260" s="86" t="n">
        <f aca="false">Y1261</f>
        <v>0</v>
      </c>
      <c r="Z1260" s="86" t="n">
        <f aca="false">Z1261</f>
        <v>0</v>
      </c>
      <c r="AA1260" s="86" t="n">
        <f aca="false">AA1261</f>
        <v>0</v>
      </c>
      <c r="AB1260" s="86" t="n">
        <f aca="false">AB1261</f>
        <v>0</v>
      </c>
      <c r="AC1260" s="86" t="n">
        <f aca="false">AC1261</f>
        <v>0</v>
      </c>
      <c r="AD1260" s="86" t="n">
        <f aca="false">AD1261</f>
        <v>0</v>
      </c>
      <c r="AE1260" s="86" t="n">
        <f aca="false">AE1261</f>
        <v>0</v>
      </c>
      <c r="AF1260" s="86" t="n">
        <f aca="false">AF1261</f>
        <v>0</v>
      </c>
    </row>
    <row r="1261" s="120" customFormat="true" ht="15.25" hidden="false" customHeight="false" outlineLevel="0" collapsed="false">
      <c r="A1261" s="80" t="s">
        <v>262</v>
      </c>
      <c r="B1261" s="156"/>
      <c r="C1261" s="81" t="s">
        <v>113</v>
      </c>
      <c r="D1261" s="81"/>
      <c r="E1261" s="81"/>
      <c r="F1261" s="81"/>
      <c r="G1261" s="81"/>
      <c r="H1261" s="82"/>
      <c r="I1261" s="117" t="n">
        <f aca="false">I1262</f>
        <v>350</v>
      </c>
      <c r="J1261" s="117" t="n">
        <f aca="false">J1262</f>
        <v>350</v>
      </c>
      <c r="K1261" s="117" t="n">
        <f aca="false">K1262</f>
        <v>350</v>
      </c>
      <c r="L1261" s="117" t="n">
        <f aca="false">L1262</f>
        <v>350</v>
      </c>
      <c r="M1261" s="117" t="n">
        <f aca="false">M1262</f>
        <v>0</v>
      </c>
      <c r="N1261" s="117" t="n">
        <f aca="false">N1262</f>
        <v>0</v>
      </c>
      <c r="O1261" s="117" t="n">
        <f aca="false">O1262</f>
        <v>0</v>
      </c>
      <c r="P1261" s="117" t="n">
        <f aca="false">P1262</f>
        <v>0</v>
      </c>
      <c r="Q1261" s="117" t="n">
        <f aca="false">Q1262</f>
        <v>0</v>
      </c>
      <c r="R1261" s="117" t="n">
        <f aca="false">R1262</f>
        <v>0</v>
      </c>
      <c r="S1261" s="117" t="n">
        <f aca="false">S1262</f>
        <v>0</v>
      </c>
      <c r="T1261" s="117" t="n">
        <f aca="false">T1262</f>
        <v>0</v>
      </c>
      <c r="U1261" s="117" t="n">
        <f aca="false">U1262</f>
        <v>0</v>
      </c>
      <c r="V1261" s="117" t="n">
        <f aca="false">V1262</f>
        <v>0</v>
      </c>
      <c r="W1261" s="117" t="n">
        <f aca="false">W1262</f>
        <v>0</v>
      </c>
      <c r="X1261" s="117" t="n">
        <f aca="false">X1262</f>
        <v>0</v>
      </c>
      <c r="Y1261" s="117" t="n">
        <f aca="false">Y1262</f>
        <v>0</v>
      </c>
      <c r="Z1261" s="117" t="n">
        <f aca="false">Z1262</f>
        <v>0</v>
      </c>
      <c r="AA1261" s="117" t="n">
        <f aca="false">AA1262</f>
        <v>0</v>
      </c>
      <c r="AB1261" s="117" t="n">
        <f aca="false">AB1262</f>
        <v>0</v>
      </c>
      <c r="AC1261" s="117" t="n">
        <f aca="false">AC1262</f>
        <v>0</v>
      </c>
      <c r="AD1261" s="117" t="n">
        <f aca="false">AD1262</f>
        <v>0</v>
      </c>
      <c r="AE1261" s="117" t="n">
        <f aca="false">AE1262</f>
        <v>0</v>
      </c>
      <c r="AF1261" s="117" t="n">
        <f aca="false">AF1262</f>
        <v>0</v>
      </c>
    </row>
    <row r="1262" s="120" customFormat="true" ht="15.25" hidden="false" customHeight="false" outlineLevel="0" collapsed="false">
      <c r="A1262" s="122" t="s">
        <v>126</v>
      </c>
      <c r="B1262" s="122"/>
      <c r="C1262" s="81" t="s">
        <v>113</v>
      </c>
      <c r="D1262" s="81" t="s">
        <v>127</v>
      </c>
      <c r="E1262" s="81" t="s">
        <v>46</v>
      </c>
      <c r="F1262" s="81" t="s">
        <v>46</v>
      </c>
      <c r="G1262" s="81"/>
      <c r="H1262" s="123"/>
      <c r="I1262" s="117" t="n">
        <f aca="false">I1263</f>
        <v>350</v>
      </c>
      <c r="J1262" s="117" t="n">
        <f aca="false">J1263</f>
        <v>350</v>
      </c>
      <c r="K1262" s="117" t="n">
        <f aca="false">K1263</f>
        <v>350</v>
      </c>
      <c r="L1262" s="117" t="n">
        <f aca="false">L1263</f>
        <v>350</v>
      </c>
      <c r="M1262" s="117" t="n">
        <f aca="false">M1263</f>
        <v>0</v>
      </c>
      <c r="N1262" s="117" t="n">
        <f aca="false">N1263</f>
        <v>0</v>
      </c>
      <c r="O1262" s="117" t="n">
        <f aca="false">O1263</f>
        <v>0</v>
      </c>
      <c r="P1262" s="117" t="n">
        <f aca="false">P1263</f>
        <v>0</v>
      </c>
      <c r="Q1262" s="117" t="n">
        <f aca="false">Q1263</f>
        <v>0</v>
      </c>
      <c r="R1262" s="117" t="n">
        <f aca="false">R1263</f>
        <v>0</v>
      </c>
      <c r="S1262" s="117" t="n">
        <f aca="false">S1263</f>
        <v>0</v>
      </c>
      <c r="T1262" s="117" t="n">
        <f aca="false">T1263</f>
        <v>0</v>
      </c>
      <c r="U1262" s="117" t="n">
        <f aca="false">U1263</f>
        <v>0</v>
      </c>
      <c r="V1262" s="117" t="n">
        <f aca="false">V1263</f>
        <v>0</v>
      </c>
      <c r="W1262" s="117" t="n">
        <f aca="false">W1263</f>
        <v>0</v>
      </c>
      <c r="X1262" s="117" t="n">
        <f aca="false">X1263</f>
        <v>0</v>
      </c>
      <c r="Y1262" s="117" t="n">
        <f aca="false">Y1263</f>
        <v>0</v>
      </c>
      <c r="Z1262" s="117" t="n">
        <f aca="false">Z1263</f>
        <v>0</v>
      </c>
      <c r="AA1262" s="117" t="n">
        <f aca="false">AA1263</f>
        <v>0</v>
      </c>
      <c r="AB1262" s="117" t="n">
        <f aca="false">AB1263</f>
        <v>0</v>
      </c>
      <c r="AC1262" s="117" t="n">
        <f aca="false">AC1263</f>
        <v>0</v>
      </c>
      <c r="AD1262" s="117" t="n">
        <f aca="false">AD1263</f>
        <v>0</v>
      </c>
      <c r="AE1262" s="117" t="n">
        <f aca="false">AE1263</f>
        <v>0</v>
      </c>
      <c r="AF1262" s="117" t="n">
        <f aca="false">AF1263</f>
        <v>0</v>
      </c>
    </row>
    <row r="1263" s="120" customFormat="true" ht="44" hidden="false" customHeight="false" outlineLevel="0" collapsed="false">
      <c r="A1263" s="156" t="s">
        <v>140</v>
      </c>
      <c r="B1263" s="80"/>
      <c r="C1263" s="81" t="s">
        <v>113</v>
      </c>
      <c r="D1263" s="81" t="s">
        <v>127</v>
      </c>
      <c r="E1263" s="81" t="s">
        <v>46</v>
      </c>
      <c r="F1263" s="81" t="s">
        <v>46</v>
      </c>
      <c r="G1263" s="81" t="s">
        <v>141</v>
      </c>
      <c r="H1263" s="188"/>
      <c r="I1263" s="117" t="n">
        <f aca="false">I1264</f>
        <v>350</v>
      </c>
      <c r="J1263" s="117" t="n">
        <f aca="false">J1264</f>
        <v>350</v>
      </c>
      <c r="K1263" s="117" t="n">
        <f aca="false">K1264</f>
        <v>350</v>
      </c>
      <c r="L1263" s="117" t="n">
        <f aca="false">L1264</f>
        <v>350</v>
      </c>
      <c r="M1263" s="117" t="n">
        <f aca="false">M1264</f>
        <v>0</v>
      </c>
      <c r="N1263" s="117" t="n">
        <f aca="false">N1264</f>
        <v>0</v>
      </c>
      <c r="O1263" s="117" t="n">
        <f aca="false">O1264</f>
        <v>0</v>
      </c>
      <c r="P1263" s="117" t="n">
        <f aca="false">P1264</f>
        <v>0</v>
      </c>
      <c r="Q1263" s="117" t="n">
        <f aca="false">Q1264</f>
        <v>0</v>
      </c>
      <c r="R1263" s="117" t="n">
        <f aca="false">R1264</f>
        <v>0</v>
      </c>
      <c r="S1263" s="117" t="n">
        <f aca="false">S1264</f>
        <v>0</v>
      </c>
      <c r="T1263" s="117" t="n">
        <f aca="false">T1264</f>
        <v>0</v>
      </c>
      <c r="U1263" s="117" t="n">
        <f aca="false">U1264</f>
        <v>0</v>
      </c>
      <c r="V1263" s="117" t="n">
        <f aca="false">V1264</f>
        <v>0</v>
      </c>
      <c r="W1263" s="117" t="n">
        <f aca="false">W1264</f>
        <v>0</v>
      </c>
      <c r="X1263" s="117" t="n">
        <f aca="false">X1264</f>
        <v>0</v>
      </c>
      <c r="Y1263" s="117" t="n">
        <f aca="false">Y1264</f>
        <v>0</v>
      </c>
      <c r="Z1263" s="117" t="n">
        <f aca="false">Z1264</f>
        <v>0</v>
      </c>
      <c r="AA1263" s="117" t="n">
        <f aca="false">AA1264</f>
        <v>0</v>
      </c>
      <c r="AB1263" s="117" t="n">
        <f aca="false">AB1264</f>
        <v>0</v>
      </c>
      <c r="AC1263" s="117" t="n">
        <f aca="false">AC1264</f>
        <v>0</v>
      </c>
      <c r="AD1263" s="117" t="n">
        <f aca="false">AD1264</f>
        <v>0</v>
      </c>
      <c r="AE1263" s="117" t="n">
        <f aca="false">AE1264</f>
        <v>0</v>
      </c>
      <c r="AF1263" s="117" t="n">
        <f aca="false">AF1264</f>
        <v>0</v>
      </c>
    </row>
    <row r="1264" s="102" customFormat="true" ht="15.25" hidden="false" customHeight="false" outlineLevel="0" collapsed="false">
      <c r="A1264" s="72" t="s">
        <v>147</v>
      </c>
      <c r="B1264" s="189"/>
      <c r="C1264" s="73" t="s">
        <v>113</v>
      </c>
      <c r="D1264" s="73" t="s">
        <v>127</v>
      </c>
      <c r="E1264" s="73" t="s">
        <v>46</v>
      </c>
      <c r="F1264" s="73" t="s">
        <v>46</v>
      </c>
      <c r="G1264" s="73" t="s">
        <v>141</v>
      </c>
      <c r="H1264" s="73" t="s">
        <v>263</v>
      </c>
      <c r="I1264" s="77" t="n">
        <f aca="false">I1266</f>
        <v>350</v>
      </c>
      <c r="J1264" s="77" t="n">
        <f aca="false">J1266</f>
        <v>350</v>
      </c>
      <c r="K1264" s="77" t="n">
        <f aca="false">K1266</f>
        <v>350</v>
      </c>
      <c r="L1264" s="77" t="n">
        <f aca="false">L1266</f>
        <v>350</v>
      </c>
      <c r="M1264" s="77" t="n">
        <f aca="false">M1266</f>
        <v>0</v>
      </c>
      <c r="N1264" s="77" t="n">
        <f aca="false">N1266</f>
        <v>0</v>
      </c>
      <c r="O1264" s="77" t="n">
        <f aca="false">O1266</f>
        <v>0</v>
      </c>
      <c r="P1264" s="77" t="n">
        <f aca="false">P1266</f>
        <v>0</v>
      </c>
      <c r="Q1264" s="77" t="n">
        <f aca="false">Q1266</f>
        <v>0</v>
      </c>
      <c r="R1264" s="77" t="n">
        <f aca="false">R1266</f>
        <v>0</v>
      </c>
      <c r="S1264" s="77" t="n">
        <f aca="false">S1266</f>
        <v>0</v>
      </c>
      <c r="T1264" s="77" t="n">
        <f aca="false">T1266</f>
        <v>0</v>
      </c>
      <c r="U1264" s="77" t="n">
        <f aca="false">U1266</f>
        <v>0</v>
      </c>
      <c r="V1264" s="77" t="n">
        <f aca="false">V1266</f>
        <v>0</v>
      </c>
      <c r="W1264" s="77" t="n">
        <f aca="false">W1266</f>
        <v>0</v>
      </c>
      <c r="X1264" s="77" t="n">
        <f aca="false">X1266</f>
        <v>0</v>
      </c>
      <c r="Y1264" s="77" t="n">
        <f aca="false">Y1266</f>
        <v>0</v>
      </c>
      <c r="Z1264" s="77" t="n">
        <f aca="false">Z1266</f>
        <v>0</v>
      </c>
      <c r="AA1264" s="77" t="n">
        <f aca="false">AA1266</f>
        <v>0</v>
      </c>
      <c r="AB1264" s="77" t="n">
        <f aca="false">AB1266</f>
        <v>0</v>
      </c>
      <c r="AC1264" s="77" t="n">
        <f aca="false">AC1266</f>
        <v>0</v>
      </c>
      <c r="AD1264" s="77" t="n">
        <f aca="false">AD1266</f>
        <v>0</v>
      </c>
      <c r="AE1264" s="77" t="n">
        <f aca="false">AE1266</f>
        <v>0</v>
      </c>
      <c r="AF1264" s="77" t="n">
        <f aca="false">AF1266</f>
        <v>0</v>
      </c>
    </row>
    <row r="1265" s="102" customFormat="true" ht="15.25" hidden="false" customHeight="false" outlineLevel="0" collapsed="false">
      <c r="A1265" s="72" t="s">
        <v>50</v>
      </c>
      <c r="B1265" s="189"/>
      <c r="C1265" s="73"/>
      <c r="D1265" s="73"/>
      <c r="E1265" s="73"/>
      <c r="F1265" s="73"/>
      <c r="G1265" s="73"/>
      <c r="H1265" s="73"/>
      <c r="I1265" s="77"/>
      <c r="J1265" s="77"/>
      <c r="K1265" s="75"/>
      <c r="L1265" s="75"/>
      <c r="M1265" s="75"/>
      <c r="N1265" s="75"/>
      <c r="O1265" s="75"/>
      <c r="P1265" s="75"/>
      <c r="Q1265" s="75"/>
      <c r="R1265" s="75"/>
      <c r="S1265" s="110"/>
      <c r="T1265" s="110"/>
      <c r="U1265" s="110"/>
      <c r="V1265" s="110"/>
      <c r="W1265" s="110"/>
      <c r="X1265" s="110"/>
      <c r="Y1265" s="110"/>
      <c r="Z1265" s="110"/>
      <c r="AA1265" s="110"/>
      <c r="AB1265" s="110"/>
    </row>
    <row r="1266" s="102" customFormat="true" ht="15.25" hidden="false" customHeight="false" outlineLevel="0" collapsed="false">
      <c r="A1266" s="190" t="s">
        <v>237</v>
      </c>
      <c r="B1266" s="189"/>
      <c r="C1266" s="73" t="s">
        <v>113</v>
      </c>
      <c r="D1266" s="73" t="s">
        <v>127</v>
      </c>
      <c r="E1266" s="73" t="s">
        <v>46</v>
      </c>
      <c r="F1266" s="73" t="s">
        <v>46</v>
      </c>
      <c r="G1266" s="73" t="s">
        <v>141</v>
      </c>
      <c r="H1266" s="73" t="n">
        <v>310</v>
      </c>
      <c r="I1266" s="77" t="n">
        <f aca="false">K1266+M1266</f>
        <v>350</v>
      </c>
      <c r="J1266" s="75" t="n">
        <f aca="false">L1266+N1266</f>
        <v>350</v>
      </c>
      <c r="K1266" s="75" t="n">
        <v>350</v>
      </c>
      <c r="L1266" s="75" t="n">
        <v>350</v>
      </c>
      <c r="M1266" s="75" t="n">
        <f aca="false">O1266</f>
        <v>0</v>
      </c>
      <c r="N1266" s="75" t="n">
        <f aca="false">P1266</f>
        <v>0</v>
      </c>
      <c r="O1266" s="75" t="n">
        <f aca="false">Q1266+S1266+U1266+W1266+Y1266+AA1266+AC1266+AE1266</f>
        <v>0</v>
      </c>
      <c r="P1266" s="75" t="n">
        <f aca="false">R1266+T1266+V1266+X1266+Z1266+AB1266+AD1266+AF1266</f>
        <v>0</v>
      </c>
      <c r="Q1266" s="75"/>
      <c r="R1266" s="75"/>
      <c r="S1266" s="110"/>
      <c r="T1266" s="110"/>
      <c r="U1266" s="110"/>
      <c r="V1266" s="110"/>
      <c r="W1266" s="110"/>
      <c r="X1266" s="110"/>
      <c r="Y1266" s="110"/>
      <c r="Z1266" s="110"/>
      <c r="AA1266" s="110"/>
      <c r="AB1266" s="110"/>
      <c r="AC1266" s="75"/>
      <c r="AD1266" s="75"/>
      <c r="AE1266" s="75"/>
      <c r="AF1266" s="110"/>
    </row>
    <row r="1267" customFormat="false" ht="15.25" hidden="false" customHeight="false" outlineLevel="0" collapsed="false">
      <c r="A1267" s="76"/>
      <c r="B1267" s="76"/>
      <c r="C1267" s="73"/>
      <c r="D1267" s="73"/>
      <c r="E1267" s="73"/>
      <c r="F1267" s="73"/>
      <c r="G1267" s="73"/>
      <c r="H1267" s="43"/>
      <c r="I1267" s="77"/>
      <c r="J1267" s="77"/>
      <c r="K1267" s="75"/>
      <c r="L1267" s="75"/>
      <c r="M1267" s="75"/>
      <c r="N1267" s="75"/>
      <c r="O1267" s="75"/>
      <c r="P1267" s="75"/>
      <c r="Q1267" s="75"/>
      <c r="R1267" s="75"/>
      <c r="S1267" s="58"/>
      <c r="T1267" s="58"/>
      <c r="U1267" s="58"/>
      <c r="V1267" s="58"/>
      <c r="W1267" s="58"/>
      <c r="X1267" s="58"/>
      <c r="Y1267" s="58"/>
      <c r="Z1267" s="58"/>
      <c r="AA1267" s="58"/>
      <c r="AB1267" s="58"/>
    </row>
    <row r="1268" customFormat="false" ht="15.25" hidden="false" customHeight="false" outlineLevel="0" collapsed="false">
      <c r="A1268" s="76"/>
      <c r="B1268" s="76"/>
      <c r="C1268" s="73"/>
      <c r="D1268" s="73"/>
      <c r="E1268" s="73"/>
      <c r="F1268" s="73"/>
      <c r="G1268" s="73"/>
      <c r="H1268" s="43"/>
      <c r="I1268" s="77"/>
      <c r="J1268" s="77"/>
      <c r="K1268" s="75"/>
      <c r="L1268" s="75"/>
      <c r="M1268" s="75"/>
      <c r="N1268" s="75"/>
      <c r="O1268" s="75"/>
      <c r="P1268" s="75"/>
      <c r="Q1268" s="75"/>
      <c r="R1268" s="75"/>
      <c r="S1268" s="58"/>
      <c r="T1268" s="58"/>
      <c r="U1268" s="58"/>
      <c r="V1268" s="58"/>
      <c r="W1268" s="58"/>
      <c r="X1268" s="58"/>
      <c r="Y1268" s="58"/>
      <c r="Z1268" s="58"/>
      <c r="AA1268" s="58"/>
      <c r="AB1268" s="58"/>
    </row>
    <row r="1269" customFormat="false" ht="17.65" hidden="false" customHeight="false" outlineLevel="0" collapsed="false">
      <c r="A1269" s="191" t="s">
        <v>264</v>
      </c>
      <c r="B1269" s="192"/>
      <c r="C1269" s="193"/>
      <c r="D1269" s="193"/>
      <c r="E1269" s="194"/>
      <c r="F1269" s="194"/>
      <c r="G1269" s="195"/>
      <c r="H1269" s="196"/>
      <c r="I1269" s="197" t="n">
        <f aca="false">I20+I1134</f>
        <v>1069929.93</v>
      </c>
      <c r="J1269" s="197" t="n">
        <f aca="false">J20+J1134</f>
        <v>1013004.42995</v>
      </c>
      <c r="K1269" s="197" t="n">
        <f aca="false">K20+K1134</f>
        <v>651717.03</v>
      </c>
      <c r="L1269" s="197" t="n">
        <f aca="false">L20+L1134</f>
        <v>651602.12995</v>
      </c>
      <c r="M1269" s="197" t="n">
        <f aca="false">M20+M1134</f>
        <v>418212.9</v>
      </c>
      <c r="N1269" s="197" t="n">
        <f aca="false">N20+N1134</f>
        <v>361402.3</v>
      </c>
      <c r="O1269" s="197" t="n">
        <f aca="false">O20+O1134</f>
        <v>418212.9</v>
      </c>
      <c r="P1269" s="197" t="n">
        <f aca="false">P20+P1134</f>
        <v>361402.3</v>
      </c>
      <c r="Q1269" s="197" t="n">
        <f aca="false">Q20+Q1134</f>
        <v>3655</v>
      </c>
      <c r="R1269" s="197" t="n">
        <f aca="false">R20+R1134</f>
        <v>3655</v>
      </c>
      <c r="S1269" s="197" t="n">
        <f aca="false">S20+S1134</f>
        <v>39801.8</v>
      </c>
      <c r="T1269" s="197" t="n">
        <f aca="false">T20+T1134</f>
        <v>39801.8</v>
      </c>
      <c r="U1269" s="197" t="n">
        <f aca="false">U20+U1134</f>
        <v>79915</v>
      </c>
      <c r="V1269" s="197" t="n">
        <f aca="false">V20+V1134</f>
        <v>79915</v>
      </c>
      <c r="W1269" s="197" t="n">
        <f aca="false">W20+W1134</f>
        <v>269400</v>
      </c>
      <c r="X1269" s="197" t="n">
        <f aca="false">X20+X1134</f>
        <v>212589.4</v>
      </c>
      <c r="Y1269" s="197" t="n">
        <f aca="false">Y20+Y1134</f>
        <v>21606.1</v>
      </c>
      <c r="Z1269" s="197" t="n">
        <f aca="false">Z20+Z1134</f>
        <v>21606.1</v>
      </c>
      <c r="AA1269" s="197" t="n">
        <f aca="false">AA20+AA1134</f>
        <v>170</v>
      </c>
      <c r="AB1269" s="197" t="n">
        <f aca="false">AB20+AB1134</f>
        <v>170</v>
      </c>
      <c r="AC1269" s="197" t="n">
        <f aca="false">AC20+AC1134</f>
        <v>1350</v>
      </c>
      <c r="AD1269" s="197" t="n">
        <f aca="false">AD20+AD1134</f>
        <v>1350</v>
      </c>
      <c r="AE1269" s="197" t="n">
        <f aca="false">AE20+AE1134</f>
        <v>2315</v>
      </c>
      <c r="AF1269" s="197" t="n">
        <f aca="false">AF20+AF1134</f>
        <v>2315</v>
      </c>
    </row>
    <row r="1270" customFormat="false" ht="18" hidden="false" customHeight="true" outlineLevel="0" collapsed="false">
      <c r="A1270" s="198"/>
      <c r="B1270" s="199"/>
      <c r="C1270" s="200"/>
      <c r="D1270" s="200"/>
      <c r="E1270" s="200"/>
      <c r="F1270" s="200"/>
      <c r="G1270" s="200"/>
      <c r="H1270" s="200"/>
      <c r="I1270" s="115"/>
      <c r="J1270" s="116"/>
      <c r="K1270" s="116"/>
      <c r="L1270" s="116"/>
      <c r="M1270" s="116"/>
      <c r="N1270" s="116"/>
      <c r="O1270" s="116"/>
      <c r="P1270" s="116"/>
      <c r="Q1270" s="116"/>
      <c r="R1270" s="116"/>
      <c r="S1270" s="58"/>
      <c r="T1270" s="58"/>
      <c r="U1270" s="58"/>
      <c r="V1270" s="58"/>
      <c r="W1270" s="58"/>
      <c r="X1270" s="58"/>
      <c r="Y1270" s="58"/>
      <c r="Z1270" s="58"/>
      <c r="AA1270" s="58"/>
      <c r="AB1270" s="58"/>
    </row>
    <row r="1271" customFormat="false" ht="17.65" hidden="false" customHeight="false" outlineLevel="0" collapsed="false">
      <c r="A1271" s="201"/>
      <c r="B1271" s="202"/>
      <c r="C1271" s="202"/>
      <c r="D1271" s="202"/>
      <c r="E1271" s="202"/>
      <c r="F1271" s="202"/>
      <c r="G1271" s="202"/>
      <c r="H1271" s="201"/>
      <c r="I1271" s="203"/>
      <c r="J1271" s="58"/>
      <c r="K1271" s="58"/>
      <c r="L1271" s="58"/>
      <c r="M1271" s="58"/>
      <c r="N1271" s="58"/>
      <c r="O1271" s="58"/>
      <c r="P1271" s="58"/>
      <c r="Q1271" s="58"/>
      <c r="R1271" s="58"/>
      <c r="S1271" s="58"/>
      <c r="T1271" s="58"/>
      <c r="U1271" s="58"/>
      <c r="V1271" s="58"/>
      <c r="W1271" s="58"/>
      <c r="X1271" s="58"/>
      <c r="Y1271" s="58"/>
      <c r="Z1271" s="58"/>
      <c r="AA1271" s="58"/>
      <c r="AB1271" s="58"/>
    </row>
    <row r="1272" customFormat="false" ht="12.85" hidden="false" customHeight="false" outlineLevel="0" collapsed="false">
      <c r="B1272" s="204"/>
      <c r="C1272" s="204"/>
      <c r="D1272" s="204"/>
      <c r="E1272" s="204"/>
      <c r="F1272" s="204"/>
      <c r="G1272" s="204"/>
      <c r="H1272" s="204"/>
      <c r="I1272" s="205"/>
      <c r="J1272" s="58"/>
      <c r="K1272" s="58"/>
      <c r="L1272" s="58"/>
      <c r="M1272" s="58"/>
      <c r="N1272" s="58"/>
      <c r="O1272" s="58"/>
      <c r="P1272" s="58"/>
      <c r="Q1272" s="58"/>
      <c r="R1272" s="58"/>
      <c r="S1272" s="58"/>
      <c r="T1272" s="58"/>
      <c r="U1272" s="58"/>
      <c r="V1272" s="58"/>
      <c r="W1272" s="58"/>
      <c r="X1272" s="58"/>
      <c r="Y1272" s="58"/>
      <c r="Z1272" s="58"/>
      <c r="AA1272" s="58"/>
      <c r="AB1272" s="58"/>
    </row>
    <row r="1273" customFormat="false" ht="17.65" hidden="false" customHeight="false" outlineLevel="0" collapsed="false">
      <c r="A1273" s="206"/>
      <c r="B1273" s="202"/>
      <c r="C1273" s="204"/>
      <c r="D1273" s="204"/>
      <c r="E1273" s="204"/>
      <c r="F1273" s="204"/>
      <c r="G1273" s="204"/>
      <c r="I1273" s="203"/>
      <c r="J1273" s="58"/>
      <c r="K1273" s="58"/>
      <c r="L1273" s="58"/>
      <c r="M1273" s="58"/>
      <c r="N1273" s="58"/>
      <c r="O1273" s="58"/>
      <c r="P1273" s="58"/>
      <c r="Q1273" s="58"/>
      <c r="R1273" s="58"/>
      <c r="S1273" s="58"/>
      <c r="T1273" s="58"/>
      <c r="U1273" s="58"/>
      <c r="V1273" s="58"/>
      <c r="W1273" s="58"/>
      <c r="X1273" s="58"/>
      <c r="Y1273" s="58"/>
      <c r="Z1273" s="58"/>
      <c r="AA1273" s="58"/>
      <c r="AB1273" s="58"/>
    </row>
    <row r="1274" customFormat="false" ht="12.85" hidden="false" customHeight="false" outlineLevel="0" collapsed="false">
      <c r="B1274" s="204"/>
      <c r="C1274" s="204"/>
      <c r="D1274" s="204"/>
      <c r="E1274" s="204"/>
      <c r="F1274" s="204"/>
      <c r="G1274" s="204"/>
      <c r="I1274" s="58"/>
      <c r="J1274" s="58"/>
      <c r="K1274" s="58"/>
      <c r="L1274" s="58"/>
      <c r="M1274" s="58"/>
      <c r="N1274" s="58"/>
      <c r="O1274" s="58"/>
      <c r="P1274" s="58"/>
      <c r="Q1274" s="58"/>
      <c r="R1274" s="58"/>
      <c r="S1274" s="58"/>
      <c r="T1274" s="58"/>
      <c r="U1274" s="58"/>
      <c r="V1274" s="58"/>
      <c r="W1274" s="58"/>
      <c r="X1274" s="58"/>
      <c r="Y1274" s="58"/>
      <c r="Z1274" s="58"/>
      <c r="AA1274" s="58"/>
      <c r="AB1274" s="58"/>
    </row>
    <row r="1275" customFormat="false" ht="15.25" hidden="false" customHeight="false" outlineLevel="0" collapsed="false">
      <c r="A1275" s="207"/>
      <c r="B1275" s="204"/>
      <c r="C1275" s="204"/>
      <c r="D1275" s="204"/>
      <c r="E1275" s="204"/>
      <c r="F1275" s="204"/>
      <c r="G1275" s="204"/>
      <c r="I1275" s="58"/>
      <c r="J1275" s="58"/>
      <c r="K1275" s="58"/>
      <c r="L1275" s="58"/>
      <c r="M1275" s="58"/>
      <c r="N1275" s="58"/>
      <c r="O1275" s="58"/>
      <c r="P1275" s="58"/>
      <c r="Q1275" s="58"/>
      <c r="R1275" s="58"/>
      <c r="S1275" s="58"/>
      <c r="T1275" s="58"/>
      <c r="U1275" s="58"/>
      <c r="V1275" s="58"/>
      <c r="W1275" s="58"/>
      <c r="X1275" s="58"/>
      <c r="Y1275" s="58"/>
      <c r="Z1275" s="58"/>
      <c r="AA1275" s="58"/>
      <c r="AB1275" s="58"/>
    </row>
    <row r="1276" customFormat="false" ht="12.85" hidden="false" customHeight="false" outlineLevel="0" collapsed="false">
      <c r="B1276" s="204"/>
      <c r="C1276" s="204"/>
      <c r="D1276" s="204"/>
      <c r="E1276" s="204"/>
      <c r="F1276" s="204"/>
      <c r="G1276" s="204"/>
      <c r="I1276" s="58"/>
      <c r="J1276" s="58"/>
      <c r="K1276" s="58"/>
      <c r="L1276" s="58"/>
      <c r="M1276" s="58"/>
      <c r="N1276" s="58"/>
      <c r="O1276" s="58"/>
      <c r="P1276" s="58"/>
      <c r="Q1276" s="58"/>
      <c r="R1276" s="58"/>
      <c r="S1276" s="58"/>
      <c r="T1276" s="58"/>
      <c r="U1276" s="58"/>
      <c r="V1276" s="58"/>
      <c r="W1276" s="58"/>
      <c r="X1276" s="58"/>
      <c r="Y1276" s="58"/>
      <c r="Z1276" s="58"/>
      <c r="AA1276" s="58"/>
      <c r="AB1276" s="58"/>
    </row>
    <row r="1277" customFormat="false" ht="17.65" hidden="false" customHeight="false" outlineLevel="0" collapsed="false">
      <c r="A1277" s="206"/>
      <c r="B1277" s="202"/>
      <c r="C1277" s="204"/>
      <c r="D1277" s="204"/>
      <c r="E1277" s="204"/>
      <c r="F1277" s="204"/>
      <c r="G1277" s="204"/>
      <c r="I1277" s="203"/>
      <c r="J1277" s="58"/>
      <c r="K1277" s="58"/>
      <c r="L1277" s="58"/>
      <c r="M1277" s="58"/>
      <c r="N1277" s="58"/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/>
      <c r="Z1277" s="58"/>
      <c r="AA1277" s="58"/>
      <c r="AB1277" s="58"/>
    </row>
    <row r="1278" customFormat="false" ht="12.85" hidden="false" customHeight="false" outlineLevel="0" collapsed="false">
      <c r="B1278" s="204"/>
      <c r="C1278" s="204"/>
      <c r="D1278" s="204"/>
      <c r="E1278" s="204"/>
      <c r="F1278" s="204"/>
      <c r="G1278" s="204"/>
      <c r="I1278" s="58"/>
      <c r="J1278" s="58"/>
      <c r="K1278" s="58"/>
      <c r="L1278" s="58"/>
      <c r="M1278" s="58"/>
      <c r="N1278" s="58"/>
      <c r="O1278" s="58"/>
      <c r="P1278" s="58"/>
      <c r="Q1278" s="58"/>
      <c r="R1278" s="58"/>
      <c r="S1278" s="58"/>
      <c r="T1278" s="58"/>
      <c r="U1278" s="58"/>
      <c r="V1278" s="58"/>
      <c r="W1278" s="58"/>
      <c r="X1278" s="58"/>
      <c r="Y1278" s="58"/>
      <c r="Z1278" s="58"/>
      <c r="AA1278" s="58"/>
      <c r="AB1278" s="58"/>
    </row>
    <row r="1279" customFormat="false" ht="12.85" hidden="false" customHeight="false" outlineLevel="0" collapsed="false">
      <c r="B1279" s="204"/>
      <c r="C1279" s="204"/>
      <c r="D1279" s="204"/>
      <c r="E1279" s="204"/>
      <c r="F1279" s="204"/>
      <c r="G1279" s="204"/>
      <c r="I1279" s="58"/>
      <c r="J1279" s="58"/>
      <c r="K1279" s="58"/>
      <c r="L1279" s="58"/>
      <c r="M1279" s="58"/>
      <c r="N1279" s="58"/>
      <c r="O1279" s="58"/>
      <c r="P1279" s="58"/>
      <c r="Q1279" s="58"/>
      <c r="R1279" s="58"/>
      <c r="S1279" s="58"/>
      <c r="T1279" s="58"/>
      <c r="U1279" s="58"/>
      <c r="V1279" s="58"/>
      <c r="W1279" s="58"/>
      <c r="X1279" s="58"/>
      <c r="Y1279" s="58"/>
      <c r="Z1279" s="58"/>
      <c r="AA1279" s="58"/>
      <c r="AB1279" s="58"/>
    </row>
    <row r="1280" customFormat="false" ht="15.25" hidden="false" customHeight="false" outlineLevel="0" collapsed="false">
      <c r="A1280" s="207"/>
      <c r="B1280" s="204"/>
      <c r="C1280" s="204"/>
      <c r="D1280" s="204"/>
      <c r="E1280" s="204"/>
      <c r="F1280" s="204"/>
      <c r="G1280" s="204"/>
      <c r="I1280" s="58"/>
      <c r="J1280" s="58"/>
      <c r="K1280" s="58"/>
      <c r="L1280" s="58"/>
      <c r="M1280" s="58"/>
      <c r="N1280" s="58"/>
      <c r="O1280" s="58"/>
      <c r="P1280" s="58"/>
      <c r="Q1280" s="58"/>
      <c r="R1280" s="58"/>
      <c r="S1280" s="58"/>
      <c r="T1280" s="58"/>
      <c r="U1280" s="58"/>
      <c r="V1280" s="58"/>
      <c r="W1280" s="58"/>
      <c r="X1280" s="58"/>
      <c r="Y1280" s="58"/>
      <c r="Z1280" s="58"/>
      <c r="AA1280" s="58"/>
      <c r="AB1280" s="58"/>
    </row>
    <row r="1281" customFormat="false" ht="12.85" hidden="false" customHeight="false" outlineLevel="0" collapsed="false">
      <c r="B1281" s="204"/>
      <c r="C1281" s="204"/>
      <c r="D1281" s="204"/>
      <c r="E1281" s="204"/>
      <c r="F1281" s="204"/>
      <c r="G1281" s="204"/>
      <c r="I1281" s="58"/>
      <c r="J1281" s="58"/>
      <c r="K1281" s="58"/>
      <c r="L1281" s="58"/>
      <c r="M1281" s="58"/>
      <c r="N1281" s="58"/>
      <c r="O1281" s="58"/>
      <c r="P1281" s="58"/>
      <c r="Q1281" s="58"/>
      <c r="R1281" s="58"/>
      <c r="S1281" s="58"/>
      <c r="T1281" s="58"/>
      <c r="U1281" s="58"/>
      <c r="V1281" s="58"/>
      <c r="W1281" s="58"/>
      <c r="X1281" s="58"/>
      <c r="Y1281" s="58"/>
      <c r="Z1281" s="58"/>
      <c r="AA1281" s="58"/>
      <c r="AB1281" s="58"/>
    </row>
    <row r="1282" s="160" customFormat="true" ht="15.25" hidden="false" customHeight="false" outlineLevel="0" collapsed="false">
      <c r="A1282" s="207"/>
      <c r="B1282" s="162"/>
      <c r="C1282" s="162"/>
      <c r="D1282" s="162"/>
      <c r="E1282" s="162"/>
      <c r="F1282" s="162"/>
      <c r="G1282" s="162"/>
      <c r="I1282" s="208"/>
      <c r="J1282" s="208"/>
      <c r="K1282" s="208"/>
      <c r="L1282" s="208"/>
      <c r="M1282" s="208"/>
      <c r="N1282" s="208"/>
      <c r="O1282" s="208"/>
      <c r="P1282" s="208"/>
      <c r="Q1282" s="208"/>
      <c r="R1282" s="208"/>
      <c r="S1282" s="208"/>
      <c r="T1282" s="208"/>
      <c r="U1282" s="208"/>
      <c r="V1282" s="208"/>
      <c r="W1282" s="208"/>
      <c r="X1282" s="208"/>
      <c r="Y1282" s="208"/>
      <c r="Z1282" s="208"/>
      <c r="AA1282" s="208"/>
      <c r="AB1282" s="208"/>
    </row>
    <row r="1283" customFormat="false" ht="12.85" hidden="false" customHeight="false" outlineLevel="0" collapsed="false">
      <c r="B1283" s="204"/>
      <c r="C1283" s="204"/>
      <c r="D1283" s="204"/>
      <c r="E1283" s="204"/>
      <c r="F1283" s="204"/>
      <c r="G1283" s="204"/>
      <c r="I1283" s="58"/>
      <c r="J1283" s="58"/>
      <c r="K1283" s="58"/>
      <c r="L1283" s="58"/>
      <c r="M1283" s="58"/>
      <c r="N1283" s="58"/>
      <c r="O1283" s="58"/>
      <c r="P1283" s="58"/>
      <c r="Q1283" s="58"/>
      <c r="R1283" s="58"/>
      <c r="S1283" s="58"/>
      <c r="T1283" s="58"/>
      <c r="U1283" s="58"/>
      <c r="V1283" s="58"/>
      <c r="W1283" s="58"/>
      <c r="X1283" s="58"/>
      <c r="Y1283" s="58"/>
      <c r="Z1283" s="58"/>
      <c r="AA1283" s="58"/>
      <c r="AB1283" s="58"/>
    </row>
    <row r="1284" customFormat="false" ht="12.85" hidden="false" customHeight="false" outlineLevel="0" collapsed="false">
      <c r="B1284" s="204"/>
      <c r="C1284" s="204"/>
      <c r="D1284" s="204"/>
      <c r="E1284" s="204"/>
      <c r="F1284" s="204"/>
      <c r="G1284" s="204"/>
      <c r="I1284" s="58"/>
      <c r="J1284" s="58"/>
      <c r="K1284" s="58"/>
      <c r="L1284" s="58"/>
      <c r="M1284" s="58"/>
      <c r="N1284" s="58"/>
      <c r="O1284" s="58"/>
      <c r="P1284" s="58"/>
      <c r="Q1284" s="58"/>
      <c r="R1284" s="58"/>
      <c r="S1284" s="58"/>
      <c r="T1284" s="58"/>
      <c r="U1284" s="58"/>
      <c r="V1284" s="58"/>
      <c r="W1284" s="58"/>
      <c r="X1284" s="58"/>
      <c r="Y1284" s="58"/>
      <c r="Z1284" s="58"/>
      <c r="AA1284" s="58"/>
      <c r="AB1284" s="58"/>
    </row>
    <row r="1285" customFormat="false" ht="12.85" hidden="false" customHeight="false" outlineLevel="0" collapsed="false">
      <c r="B1285" s="204"/>
      <c r="C1285" s="204"/>
      <c r="D1285" s="204"/>
      <c r="E1285" s="204"/>
      <c r="F1285" s="204"/>
      <c r="G1285" s="204"/>
      <c r="I1285" s="58"/>
      <c r="J1285" s="58"/>
      <c r="K1285" s="58"/>
      <c r="L1285" s="58"/>
      <c r="M1285" s="58"/>
      <c r="N1285" s="58"/>
      <c r="O1285" s="58"/>
      <c r="P1285" s="58"/>
      <c r="Q1285" s="58"/>
      <c r="R1285" s="58"/>
      <c r="S1285" s="58"/>
      <c r="T1285" s="58"/>
      <c r="U1285" s="58"/>
      <c r="V1285" s="58"/>
      <c r="W1285" s="58"/>
      <c r="X1285" s="58"/>
      <c r="Y1285" s="58"/>
      <c r="Z1285" s="58"/>
      <c r="AA1285" s="58"/>
      <c r="AB1285" s="58"/>
    </row>
    <row r="1286" customFormat="false" ht="12.85" hidden="false" customHeight="false" outlineLevel="0" collapsed="false">
      <c r="B1286" s="204"/>
      <c r="C1286" s="204"/>
      <c r="D1286" s="204"/>
      <c r="E1286" s="204"/>
      <c r="F1286" s="204"/>
      <c r="G1286" s="204"/>
      <c r="I1286" s="58"/>
      <c r="J1286" s="58"/>
      <c r="K1286" s="58"/>
      <c r="L1286" s="58"/>
      <c r="M1286" s="58"/>
      <c r="N1286" s="58"/>
      <c r="O1286" s="58"/>
      <c r="P1286" s="58"/>
      <c r="Q1286" s="58"/>
      <c r="R1286" s="58"/>
      <c r="S1286" s="58"/>
      <c r="T1286" s="58"/>
      <c r="U1286" s="58"/>
      <c r="V1286" s="58"/>
      <c r="W1286" s="58"/>
      <c r="X1286" s="58"/>
      <c r="Y1286" s="58"/>
      <c r="Z1286" s="58"/>
      <c r="AA1286" s="58"/>
      <c r="AB1286" s="58"/>
    </row>
    <row r="1287" customFormat="false" ht="12.85" hidden="false" customHeight="false" outlineLevel="0" collapsed="false">
      <c r="B1287" s="204"/>
      <c r="C1287" s="204"/>
      <c r="D1287" s="204"/>
      <c r="E1287" s="204"/>
      <c r="F1287" s="204"/>
      <c r="G1287" s="204"/>
      <c r="I1287" s="58"/>
      <c r="J1287" s="58"/>
      <c r="K1287" s="58"/>
      <c r="L1287" s="58"/>
      <c r="M1287" s="58"/>
      <c r="N1287" s="58"/>
      <c r="O1287" s="58"/>
      <c r="P1287" s="58"/>
      <c r="Q1287" s="58"/>
      <c r="R1287" s="58"/>
      <c r="S1287" s="58"/>
      <c r="T1287" s="58"/>
      <c r="U1287" s="58"/>
      <c r="V1287" s="58"/>
      <c r="W1287" s="58"/>
      <c r="X1287" s="58"/>
      <c r="Y1287" s="58"/>
      <c r="Z1287" s="58"/>
      <c r="AA1287" s="58"/>
      <c r="AB1287" s="58"/>
    </row>
    <row r="1288" customFormat="false" ht="12.85" hidden="false" customHeight="false" outlineLevel="0" collapsed="false">
      <c r="B1288" s="204"/>
      <c r="C1288" s="204"/>
      <c r="D1288" s="204"/>
      <c r="E1288" s="204"/>
      <c r="F1288" s="204"/>
      <c r="G1288" s="204"/>
      <c r="I1288" s="58"/>
      <c r="J1288" s="58"/>
      <c r="K1288" s="58"/>
      <c r="L1288" s="58"/>
      <c r="M1288" s="58"/>
      <c r="N1288" s="58"/>
      <c r="O1288" s="58"/>
      <c r="P1288" s="58"/>
      <c r="Q1288" s="58"/>
      <c r="R1288" s="58"/>
      <c r="S1288" s="58"/>
      <c r="T1288" s="58"/>
      <c r="U1288" s="58"/>
      <c r="V1288" s="58"/>
      <c r="W1288" s="58"/>
      <c r="X1288" s="58"/>
      <c r="Y1288" s="58"/>
      <c r="Z1288" s="58"/>
      <c r="AA1288" s="58"/>
      <c r="AB1288" s="58"/>
    </row>
    <row r="1289" customFormat="false" ht="12.85" hidden="false" customHeight="false" outlineLevel="0" collapsed="false">
      <c r="B1289" s="204"/>
      <c r="C1289" s="204"/>
      <c r="D1289" s="204"/>
      <c r="E1289" s="204"/>
      <c r="F1289" s="204"/>
      <c r="G1289" s="204"/>
      <c r="I1289" s="58"/>
      <c r="J1289" s="58"/>
      <c r="K1289" s="58"/>
      <c r="L1289" s="58"/>
      <c r="M1289" s="58"/>
      <c r="N1289" s="58"/>
      <c r="O1289" s="58"/>
      <c r="P1289" s="58"/>
      <c r="Q1289" s="58"/>
      <c r="R1289" s="58"/>
      <c r="S1289" s="58"/>
      <c r="T1289" s="58"/>
      <c r="U1289" s="58"/>
      <c r="V1289" s="58"/>
      <c r="W1289" s="58"/>
      <c r="X1289" s="58"/>
      <c r="Y1289" s="58"/>
      <c r="Z1289" s="58"/>
      <c r="AA1289" s="58"/>
      <c r="AB1289" s="58"/>
    </row>
    <row r="1290" customFormat="false" ht="12.85" hidden="false" customHeight="false" outlineLevel="0" collapsed="false">
      <c r="B1290" s="204"/>
      <c r="C1290" s="204"/>
      <c r="D1290" s="204"/>
      <c r="E1290" s="204"/>
      <c r="F1290" s="204"/>
      <c r="G1290" s="204"/>
      <c r="I1290" s="58"/>
      <c r="J1290" s="58"/>
      <c r="K1290" s="58"/>
      <c r="L1290" s="58"/>
      <c r="M1290" s="58"/>
      <c r="N1290" s="58"/>
      <c r="O1290" s="58"/>
      <c r="P1290" s="58"/>
      <c r="Q1290" s="58"/>
      <c r="R1290" s="58"/>
      <c r="S1290" s="58"/>
      <c r="T1290" s="58"/>
      <c r="U1290" s="58"/>
      <c r="V1290" s="58"/>
      <c r="W1290" s="58"/>
      <c r="X1290" s="58"/>
      <c r="Y1290" s="58"/>
      <c r="Z1290" s="58"/>
      <c r="AA1290" s="58"/>
      <c r="AB1290" s="58"/>
    </row>
    <row r="1291" customFormat="false" ht="12.85" hidden="false" customHeight="false" outlineLevel="0" collapsed="false">
      <c r="B1291" s="204"/>
      <c r="C1291" s="204"/>
      <c r="D1291" s="204"/>
      <c r="E1291" s="204"/>
      <c r="F1291" s="204"/>
      <c r="G1291" s="204"/>
      <c r="I1291" s="58"/>
      <c r="J1291" s="58"/>
      <c r="K1291" s="58"/>
      <c r="L1291" s="58"/>
      <c r="M1291" s="58"/>
      <c r="N1291" s="58"/>
      <c r="O1291" s="58"/>
      <c r="P1291" s="58"/>
      <c r="Q1291" s="58"/>
      <c r="R1291" s="58"/>
      <c r="S1291" s="58"/>
      <c r="T1291" s="58"/>
      <c r="U1291" s="58"/>
      <c r="V1291" s="58"/>
      <c r="W1291" s="58"/>
      <c r="X1291" s="58"/>
      <c r="Y1291" s="58"/>
      <c r="Z1291" s="58"/>
      <c r="AA1291" s="58"/>
      <c r="AB1291" s="58"/>
    </row>
    <row r="1292" customFormat="false" ht="12.85" hidden="false" customHeight="false" outlineLevel="0" collapsed="false">
      <c r="B1292" s="204"/>
      <c r="C1292" s="204"/>
      <c r="D1292" s="204"/>
      <c r="E1292" s="204"/>
      <c r="F1292" s="204"/>
      <c r="G1292" s="204"/>
      <c r="I1292" s="58"/>
      <c r="J1292" s="58"/>
      <c r="K1292" s="58"/>
      <c r="L1292" s="58"/>
      <c r="M1292" s="58"/>
      <c r="N1292" s="58"/>
      <c r="O1292" s="58"/>
      <c r="P1292" s="58"/>
      <c r="Q1292" s="58"/>
      <c r="R1292" s="58"/>
      <c r="S1292" s="58"/>
      <c r="T1292" s="58"/>
      <c r="U1292" s="58"/>
      <c r="V1292" s="58"/>
      <c r="W1292" s="58"/>
      <c r="X1292" s="58"/>
      <c r="Y1292" s="58"/>
      <c r="Z1292" s="58"/>
      <c r="AA1292" s="58"/>
      <c r="AB1292" s="58"/>
    </row>
    <row r="1293" customFormat="false" ht="12.85" hidden="false" customHeight="false" outlineLevel="0" collapsed="false">
      <c r="B1293" s="204"/>
      <c r="C1293" s="204"/>
      <c r="D1293" s="204"/>
      <c r="E1293" s="204"/>
      <c r="F1293" s="204"/>
      <c r="G1293" s="204"/>
      <c r="I1293" s="58"/>
      <c r="J1293" s="58"/>
      <c r="K1293" s="58"/>
      <c r="L1293" s="58"/>
      <c r="M1293" s="58"/>
      <c r="N1293" s="58"/>
      <c r="O1293" s="58"/>
      <c r="P1293" s="58"/>
      <c r="Q1293" s="58"/>
      <c r="R1293" s="58"/>
      <c r="S1293" s="58"/>
      <c r="T1293" s="58"/>
      <c r="U1293" s="58"/>
      <c r="V1293" s="58"/>
      <c r="W1293" s="58"/>
      <c r="X1293" s="58"/>
      <c r="Y1293" s="58"/>
      <c r="Z1293" s="58"/>
      <c r="AA1293" s="58"/>
      <c r="AB1293" s="58"/>
    </row>
    <row r="1294" customFormat="false" ht="12.85" hidden="false" customHeight="false" outlineLevel="0" collapsed="false">
      <c r="B1294" s="204"/>
      <c r="C1294" s="204"/>
      <c r="D1294" s="204"/>
      <c r="E1294" s="204"/>
      <c r="F1294" s="204"/>
      <c r="G1294" s="204"/>
      <c r="I1294" s="58"/>
      <c r="J1294" s="58"/>
      <c r="K1294" s="58"/>
      <c r="L1294" s="58"/>
      <c r="M1294" s="58"/>
      <c r="N1294" s="58"/>
      <c r="O1294" s="58"/>
      <c r="P1294" s="58"/>
      <c r="Q1294" s="58"/>
      <c r="R1294" s="58"/>
      <c r="S1294" s="58"/>
      <c r="T1294" s="58"/>
      <c r="U1294" s="58"/>
      <c r="V1294" s="58"/>
      <c r="W1294" s="58"/>
      <c r="X1294" s="58"/>
      <c r="Y1294" s="58"/>
      <c r="Z1294" s="58"/>
      <c r="AA1294" s="58"/>
      <c r="AB1294" s="58"/>
    </row>
    <row r="1295" customFormat="false" ht="12.85" hidden="false" customHeight="false" outlineLevel="0" collapsed="false">
      <c r="B1295" s="204"/>
      <c r="C1295" s="204"/>
      <c r="D1295" s="204"/>
      <c r="E1295" s="204"/>
      <c r="F1295" s="204"/>
      <c r="G1295" s="204"/>
      <c r="I1295" s="58"/>
      <c r="J1295" s="58"/>
      <c r="K1295" s="58"/>
      <c r="L1295" s="58"/>
      <c r="M1295" s="58"/>
      <c r="N1295" s="58"/>
      <c r="O1295" s="58"/>
      <c r="P1295" s="58"/>
      <c r="Q1295" s="58"/>
      <c r="R1295" s="58"/>
      <c r="S1295" s="58"/>
      <c r="T1295" s="58"/>
      <c r="U1295" s="58"/>
      <c r="V1295" s="58"/>
      <c r="W1295" s="58"/>
      <c r="X1295" s="58"/>
      <c r="Y1295" s="58"/>
      <c r="Z1295" s="58"/>
      <c r="AA1295" s="58"/>
      <c r="AB1295" s="58"/>
    </row>
    <row r="1296" customFormat="false" ht="12.85" hidden="false" customHeight="false" outlineLevel="0" collapsed="false">
      <c r="B1296" s="204"/>
      <c r="C1296" s="204"/>
      <c r="D1296" s="204"/>
      <c r="E1296" s="204"/>
      <c r="F1296" s="204"/>
      <c r="G1296" s="204"/>
      <c r="I1296" s="58"/>
      <c r="J1296" s="58"/>
      <c r="K1296" s="58"/>
      <c r="L1296" s="58"/>
      <c r="M1296" s="58"/>
      <c r="N1296" s="58"/>
      <c r="O1296" s="58"/>
      <c r="P1296" s="58"/>
      <c r="Q1296" s="58"/>
      <c r="R1296" s="58"/>
      <c r="S1296" s="58"/>
      <c r="T1296" s="58"/>
      <c r="U1296" s="58"/>
      <c r="V1296" s="58"/>
      <c r="W1296" s="58"/>
      <c r="X1296" s="58"/>
      <c r="Y1296" s="58"/>
      <c r="Z1296" s="58"/>
      <c r="AA1296" s="58"/>
      <c r="AB1296" s="58"/>
    </row>
    <row r="1297" customFormat="false" ht="12.85" hidden="false" customHeight="false" outlineLevel="0" collapsed="false">
      <c r="B1297" s="204"/>
      <c r="C1297" s="204"/>
      <c r="D1297" s="204"/>
      <c r="E1297" s="204"/>
      <c r="F1297" s="204"/>
      <c r="G1297" s="204"/>
      <c r="I1297" s="58"/>
      <c r="J1297" s="58"/>
      <c r="K1297" s="58"/>
      <c r="L1297" s="58"/>
      <c r="M1297" s="58"/>
      <c r="N1297" s="58"/>
      <c r="O1297" s="58"/>
      <c r="P1297" s="58"/>
      <c r="Q1297" s="58"/>
      <c r="R1297" s="58"/>
      <c r="S1297" s="58"/>
      <c r="T1297" s="58"/>
      <c r="U1297" s="58"/>
      <c r="V1297" s="58"/>
      <c r="W1297" s="58"/>
      <c r="X1297" s="58"/>
      <c r="Y1297" s="58"/>
      <c r="Z1297" s="58"/>
      <c r="AA1297" s="58"/>
      <c r="AB1297" s="58"/>
    </row>
    <row r="1298" customFormat="false" ht="12.85" hidden="false" customHeight="false" outlineLevel="0" collapsed="false">
      <c r="B1298" s="204"/>
      <c r="C1298" s="204"/>
      <c r="D1298" s="204"/>
      <c r="E1298" s="204"/>
      <c r="F1298" s="204"/>
      <c r="G1298" s="204"/>
      <c r="I1298" s="58"/>
      <c r="J1298" s="58"/>
      <c r="K1298" s="58"/>
      <c r="L1298" s="58"/>
      <c r="M1298" s="58"/>
      <c r="N1298" s="58"/>
      <c r="O1298" s="58"/>
      <c r="P1298" s="58"/>
      <c r="Q1298" s="58"/>
      <c r="R1298" s="58"/>
      <c r="S1298" s="58"/>
      <c r="T1298" s="58"/>
      <c r="U1298" s="58"/>
      <c r="V1298" s="58"/>
      <c r="W1298" s="58"/>
      <c r="X1298" s="58"/>
      <c r="Y1298" s="58"/>
      <c r="Z1298" s="58"/>
      <c r="AA1298" s="58"/>
      <c r="AB1298" s="58"/>
    </row>
    <row r="1299" customFormat="false" ht="12.85" hidden="false" customHeight="false" outlineLevel="0" collapsed="false">
      <c r="B1299" s="204"/>
      <c r="C1299" s="204"/>
      <c r="D1299" s="204"/>
      <c r="E1299" s="204"/>
      <c r="F1299" s="204"/>
      <c r="G1299" s="204"/>
      <c r="I1299" s="58"/>
      <c r="J1299" s="58"/>
      <c r="K1299" s="58"/>
      <c r="L1299" s="58"/>
      <c r="M1299" s="58"/>
      <c r="N1299" s="58"/>
      <c r="O1299" s="58"/>
      <c r="P1299" s="58"/>
      <c r="Q1299" s="58"/>
      <c r="R1299" s="58"/>
      <c r="S1299" s="58"/>
      <c r="T1299" s="58"/>
      <c r="U1299" s="58"/>
      <c r="V1299" s="58"/>
      <c r="W1299" s="58"/>
      <c r="X1299" s="58"/>
      <c r="Y1299" s="58"/>
      <c r="Z1299" s="58"/>
      <c r="AA1299" s="58"/>
      <c r="AB1299" s="58"/>
    </row>
    <row r="1300" customFormat="false" ht="12.85" hidden="false" customHeight="false" outlineLevel="0" collapsed="false">
      <c r="B1300" s="204"/>
      <c r="C1300" s="204"/>
      <c r="D1300" s="204"/>
      <c r="E1300" s="204"/>
      <c r="F1300" s="204"/>
      <c r="G1300" s="204"/>
      <c r="I1300" s="58"/>
      <c r="J1300" s="58"/>
      <c r="K1300" s="58"/>
      <c r="L1300" s="58"/>
      <c r="M1300" s="58"/>
      <c r="N1300" s="58"/>
      <c r="O1300" s="58"/>
      <c r="P1300" s="58"/>
      <c r="Q1300" s="58"/>
      <c r="R1300" s="58"/>
      <c r="S1300" s="58"/>
      <c r="T1300" s="58"/>
      <c r="U1300" s="58"/>
      <c r="V1300" s="58"/>
      <c r="W1300" s="58"/>
      <c r="X1300" s="58"/>
      <c r="Y1300" s="58"/>
      <c r="Z1300" s="58"/>
      <c r="AA1300" s="58"/>
      <c r="AB1300" s="58"/>
    </row>
    <row r="1301" customFormat="false" ht="12.85" hidden="false" customHeight="false" outlineLevel="0" collapsed="false">
      <c r="B1301" s="204"/>
      <c r="C1301" s="204"/>
      <c r="D1301" s="204"/>
      <c r="E1301" s="204"/>
      <c r="F1301" s="204"/>
      <c r="G1301" s="204"/>
      <c r="I1301" s="58"/>
      <c r="J1301" s="58"/>
      <c r="K1301" s="58"/>
      <c r="L1301" s="58"/>
      <c r="M1301" s="58"/>
      <c r="N1301" s="58"/>
      <c r="O1301" s="58"/>
      <c r="P1301" s="58"/>
      <c r="Q1301" s="58"/>
      <c r="R1301" s="58"/>
      <c r="S1301" s="58"/>
      <c r="T1301" s="58"/>
      <c r="U1301" s="58"/>
      <c r="V1301" s="58"/>
      <c r="W1301" s="58"/>
      <c r="X1301" s="58"/>
      <c r="Y1301" s="58"/>
      <c r="Z1301" s="58"/>
      <c r="AA1301" s="58"/>
      <c r="AB1301" s="58"/>
    </row>
    <row r="1302" customFormat="false" ht="12.85" hidden="false" customHeight="false" outlineLevel="0" collapsed="false">
      <c r="B1302" s="204"/>
      <c r="C1302" s="204"/>
      <c r="D1302" s="204"/>
      <c r="E1302" s="204"/>
      <c r="F1302" s="204"/>
      <c r="G1302" s="204"/>
      <c r="I1302" s="58"/>
      <c r="J1302" s="58"/>
      <c r="K1302" s="58"/>
      <c r="L1302" s="58"/>
      <c r="M1302" s="58"/>
      <c r="N1302" s="58"/>
      <c r="O1302" s="58"/>
      <c r="P1302" s="58"/>
      <c r="Q1302" s="58"/>
      <c r="R1302" s="58"/>
      <c r="S1302" s="58"/>
      <c r="T1302" s="58"/>
      <c r="U1302" s="58"/>
      <c r="V1302" s="58"/>
      <c r="W1302" s="58"/>
      <c r="X1302" s="58"/>
      <c r="Y1302" s="58"/>
      <c r="Z1302" s="58"/>
      <c r="AA1302" s="58"/>
      <c r="AB1302" s="58"/>
    </row>
    <row r="1303" customFormat="false" ht="12.85" hidden="false" customHeight="false" outlineLevel="0" collapsed="false">
      <c r="B1303" s="204"/>
      <c r="C1303" s="204"/>
      <c r="D1303" s="204"/>
      <c r="E1303" s="204"/>
      <c r="F1303" s="204"/>
      <c r="G1303" s="204"/>
      <c r="I1303" s="58"/>
      <c r="J1303" s="58"/>
      <c r="K1303" s="58"/>
      <c r="L1303" s="58"/>
      <c r="M1303" s="58"/>
      <c r="N1303" s="58"/>
      <c r="O1303" s="58"/>
      <c r="P1303" s="58"/>
      <c r="Q1303" s="58"/>
      <c r="R1303" s="58"/>
      <c r="S1303" s="58"/>
      <c r="T1303" s="58"/>
      <c r="U1303" s="58"/>
      <c r="V1303" s="58"/>
      <c r="W1303" s="58"/>
      <c r="X1303" s="58"/>
      <c r="Y1303" s="58"/>
      <c r="Z1303" s="58"/>
      <c r="AA1303" s="58"/>
      <c r="AB1303" s="58"/>
    </row>
    <row r="1304" customFormat="false" ht="12.85" hidden="false" customHeight="false" outlineLevel="0" collapsed="false">
      <c r="B1304" s="204"/>
      <c r="C1304" s="204"/>
      <c r="D1304" s="204"/>
      <c r="E1304" s="204"/>
      <c r="F1304" s="204"/>
      <c r="G1304" s="204"/>
      <c r="I1304" s="58"/>
      <c r="J1304" s="58"/>
      <c r="K1304" s="58"/>
      <c r="L1304" s="58"/>
      <c r="M1304" s="58"/>
      <c r="N1304" s="58"/>
      <c r="O1304" s="58"/>
      <c r="P1304" s="58"/>
      <c r="Q1304" s="58"/>
      <c r="R1304" s="58"/>
      <c r="S1304" s="58"/>
      <c r="T1304" s="58"/>
      <c r="U1304" s="58"/>
      <c r="V1304" s="58"/>
      <c r="W1304" s="58"/>
      <c r="X1304" s="58"/>
      <c r="Y1304" s="58"/>
      <c r="Z1304" s="58"/>
      <c r="AA1304" s="58"/>
      <c r="AB1304" s="58"/>
    </row>
    <row r="1305" customFormat="false" ht="12.85" hidden="false" customHeight="false" outlineLevel="0" collapsed="false">
      <c r="B1305" s="204"/>
      <c r="C1305" s="204"/>
      <c r="D1305" s="204"/>
      <c r="E1305" s="204"/>
      <c r="F1305" s="204"/>
      <c r="G1305" s="204"/>
      <c r="I1305" s="58"/>
      <c r="J1305" s="58"/>
      <c r="K1305" s="58"/>
      <c r="L1305" s="58"/>
      <c r="M1305" s="58"/>
      <c r="N1305" s="58"/>
      <c r="O1305" s="58"/>
      <c r="P1305" s="58"/>
      <c r="Q1305" s="58"/>
      <c r="R1305" s="58"/>
      <c r="S1305" s="58"/>
      <c r="T1305" s="58"/>
      <c r="U1305" s="58"/>
      <c r="V1305" s="58"/>
      <c r="W1305" s="58"/>
      <c r="X1305" s="58"/>
      <c r="Y1305" s="58"/>
      <c r="Z1305" s="58"/>
      <c r="AA1305" s="58"/>
      <c r="AB1305" s="58"/>
    </row>
    <row r="1306" customFormat="false" ht="12.85" hidden="false" customHeight="false" outlineLevel="0" collapsed="false">
      <c r="B1306" s="204"/>
      <c r="C1306" s="204"/>
      <c r="D1306" s="204"/>
      <c r="E1306" s="204"/>
      <c r="F1306" s="204"/>
      <c r="G1306" s="204"/>
      <c r="I1306" s="58"/>
      <c r="J1306" s="58"/>
      <c r="K1306" s="58"/>
      <c r="L1306" s="58"/>
      <c r="M1306" s="58"/>
      <c r="N1306" s="58"/>
      <c r="O1306" s="58"/>
      <c r="P1306" s="58"/>
      <c r="Q1306" s="58"/>
      <c r="R1306" s="58"/>
      <c r="S1306" s="58"/>
      <c r="T1306" s="58"/>
      <c r="U1306" s="58"/>
      <c r="V1306" s="58"/>
      <c r="W1306" s="58"/>
      <c r="X1306" s="58"/>
      <c r="Y1306" s="58"/>
      <c r="Z1306" s="58"/>
      <c r="AA1306" s="58"/>
      <c r="AB1306" s="58"/>
    </row>
    <row r="1307" customFormat="false" ht="12.85" hidden="false" customHeight="false" outlineLevel="0" collapsed="false">
      <c r="B1307" s="204"/>
      <c r="C1307" s="204"/>
      <c r="D1307" s="204"/>
      <c r="E1307" s="204"/>
      <c r="F1307" s="204"/>
      <c r="G1307" s="204"/>
      <c r="I1307" s="58"/>
      <c r="J1307" s="58"/>
      <c r="K1307" s="58"/>
      <c r="L1307" s="58"/>
      <c r="M1307" s="58"/>
      <c r="N1307" s="58"/>
      <c r="O1307" s="58"/>
      <c r="P1307" s="58"/>
      <c r="Q1307" s="58"/>
      <c r="R1307" s="58"/>
      <c r="S1307" s="58"/>
      <c r="T1307" s="58"/>
      <c r="U1307" s="58"/>
      <c r="V1307" s="58"/>
      <c r="W1307" s="58"/>
      <c r="X1307" s="58"/>
      <c r="Y1307" s="58"/>
      <c r="Z1307" s="58"/>
      <c r="AA1307" s="58"/>
      <c r="AB1307" s="58"/>
    </row>
    <row r="1308" customFormat="false" ht="12.85" hidden="false" customHeight="false" outlineLevel="0" collapsed="false">
      <c r="B1308" s="204"/>
      <c r="C1308" s="204"/>
      <c r="D1308" s="204"/>
      <c r="E1308" s="204"/>
      <c r="F1308" s="204"/>
      <c r="G1308" s="204"/>
      <c r="I1308" s="58"/>
      <c r="J1308" s="58"/>
      <c r="K1308" s="58"/>
      <c r="L1308" s="58"/>
      <c r="M1308" s="58"/>
      <c r="N1308" s="58"/>
      <c r="O1308" s="58"/>
      <c r="P1308" s="58"/>
      <c r="Q1308" s="58"/>
      <c r="R1308" s="58"/>
      <c r="S1308" s="58"/>
      <c r="T1308" s="58"/>
      <c r="U1308" s="58"/>
      <c r="V1308" s="58"/>
      <c r="W1308" s="58"/>
      <c r="X1308" s="58"/>
      <c r="Y1308" s="58"/>
      <c r="Z1308" s="58"/>
      <c r="AA1308" s="58"/>
      <c r="AB1308" s="58"/>
    </row>
    <row r="1309" customFormat="false" ht="12.85" hidden="false" customHeight="false" outlineLevel="0" collapsed="false">
      <c r="B1309" s="204"/>
      <c r="C1309" s="204"/>
      <c r="D1309" s="204"/>
      <c r="E1309" s="204"/>
      <c r="F1309" s="204"/>
      <c r="G1309" s="204"/>
      <c r="I1309" s="58"/>
      <c r="J1309" s="58"/>
      <c r="K1309" s="58"/>
      <c r="L1309" s="58"/>
      <c r="M1309" s="58"/>
      <c r="N1309" s="58"/>
      <c r="O1309" s="58"/>
      <c r="P1309" s="58"/>
      <c r="Q1309" s="58"/>
      <c r="R1309" s="58"/>
      <c r="S1309" s="58"/>
      <c r="T1309" s="58"/>
      <c r="U1309" s="58"/>
      <c r="V1309" s="58"/>
      <c r="W1309" s="58"/>
      <c r="X1309" s="58"/>
      <c r="Y1309" s="58"/>
      <c r="Z1309" s="58"/>
      <c r="AA1309" s="58"/>
      <c r="AB1309" s="58"/>
    </row>
    <row r="1310" customFormat="false" ht="12.85" hidden="false" customHeight="false" outlineLevel="0" collapsed="false">
      <c r="B1310" s="204"/>
      <c r="C1310" s="204"/>
      <c r="D1310" s="204"/>
      <c r="E1310" s="204"/>
      <c r="F1310" s="204"/>
      <c r="G1310" s="204"/>
      <c r="I1310" s="58"/>
      <c r="J1310" s="58"/>
      <c r="K1310" s="58"/>
      <c r="L1310" s="58"/>
      <c r="M1310" s="58"/>
      <c r="N1310" s="58"/>
      <c r="O1310" s="58"/>
      <c r="P1310" s="58"/>
      <c r="Q1310" s="58"/>
      <c r="R1310" s="58"/>
      <c r="S1310" s="58"/>
      <c r="T1310" s="58"/>
      <c r="U1310" s="58"/>
      <c r="V1310" s="58"/>
      <c r="W1310" s="58"/>
      <c r="X1310" s="58"/>
      <c r="Y1310" s="58"/>
      <c r="Z1310" s="58"/>
      <c r="AA1310" s="58"/>
      <c r="AB1310" s="58"/>
    </row>
    <row r="1311" customFormat="false" ht="12.85" hidden="false" customHeight="false" outlineLevel="0" collapsed="false">
      <c r="B1311" s="204"/>
      <c r="C1311" s="204"/>
      <c r="D1311" s="204"/>
      <c r="E1311" s="204"/>
      <c r="F1311" s="204"/>
      <c r="G1311" s="204"/>
      <c r="I1311" s="58"/>
      <c r="J1311" s="58"/>
      <c r="K1311" s="58"/>
      <c r="L1311" s="58"/>
      <c r="M1311" s="58"/>
      <c r="N1311" s="58"/>
      <c r="O1311" s="58"/>
      <c r="P1311" s="58"/>
      <c r="Q1311" s="58"/>
      <c r="R1311" s="58"/>
      <c r="S1311" s="58"/>
      <c r="T1311" s="58"/>
      <c r="U1311" s="58"/>
      <c r="V1311" s="58"/>
      <c r="W1311" s="58"/>
      <c r="X1311" s="58"/>
      <c r="Y1311" s="58"/>
      <c r="Z1311" s="58"/>
      <c r="AA1311" s="58"/>
      <c r="AB1311" s="58"/>
    </row>
    <row r="1312" customFormat="false" ht="12.85" hidden="false" customHeight="false" outlineLevel="0" collapsed="false">
      <c r="B1312" s="204"/>
      <c r="C1312" s="204"/>
      <c r="D1312" s="204"/>
      <c r="E1312" s="204"/>
      <c r="F1312" s="204"/>
      <c r="G1312" s="204"/>
      <c r="I1312" s="58"/>
      <c r="J1312" s="58"/>
      <c r="K1312" s="58"/>
      <c r="L1312" s="58"/>
      <c r="M1312" s="58"/>
      <c r="N1312" s="58"/>
      <c r="O1312" s="58"/>
      <c r="P1312" s="58"/>
      <c r="Q1312" s="58"/>
      <c r="R1312" s="58"/>
      <c r="S1312" s="58"/>
      <c r="T1312" s="58"/>
      <c r="U1312" s="58"/>
      <c r="V1312" s="58"/>
      <c r="W1312" s="58"/>
      <c r="X1312" s="58"/>
      <c r="Y1312" s="58"/>
      <c r="Z1312" s="58"/>
      <c r="AA1312" s="58"/>
      <c r="AB1312" s="58"/>
    </row>
    <row r="1313" customFormat="false" ht="12.85" hidden="false" customHeight="false" outlineLevel="0" collapsed="false">
      <c r="B1313" s="204"/>
      <c r="C1313" s="204"/>
      <c r="D1313" s="204"/>
      <c r="E1313" s="204"/>
      <c r="F1313" s="204"/>
      <c r="G1313" s="204"/>
      <c r="I1313" s="58"/>
      <c r="J1313" s="58"/>
      <c r="K1313" s="58"/>
      <c r="L1313" s="58"/>
      <c r="M1313" s="58"/>
      <c r="N1313" s="58"/>
      <c r="O1313" s="58"/>
      <c r="P1313" s="58"/>
      <c r="Q1313" s="58"/>
      <c r="R1313" s="58"/>
      <c r="S1313" s="58"/>
      <c r="T1313" s="58"/>
      <c r="U1313" s="58"/>
      <c r="V1313" s="58"/>
      <c r="W1313" s="58"/>
      <c r="X1313" s="58"/>
      <c r="Y1313" s="58"/>
      <c r="Z1313" s="58"/>
      <c r="AA1313" s="58"/>
      <c r="AB1313" s="58"/>
    </row>
    <row r="1314" customFormat="false" ht="12.85" hidden="false" customHeight="false" outlineLevel="0" collapsed="false">
      <c r="B1314" s="204"/>
      <c r="C1314" s="204"/>
      <c r="D1314" s="204"/>
      <c r="E1314" s="204"/>
      <c r="F1314" s="204"/>
      <c r="G1314" s="204"/>
      <c r="I1314" s="58"/>
      <c r="J1314" s="58"/>
      <c r="K1314" s="58"/>
      <c r="L1314" s="58"/>
      <c r="M1314" s="58"/>
      <c r="N1314" s="58"/>
      <c r="O1314" s="58"/>
      <c r="P1314" s="58"/>
      <c r="Q1314" s="58"/>
      <c r="R1314" s="58"/>
      <c r="S1314" s="58"/>
      <c r="T1314" s="58"/>
      <c r="U1314" s="58"/>
      <c r="V1314" s="58"/>
      <c r="W1314" s="58"/>
      <c r="X1314" s="58"/>
      <c r="Y1314" s="58"/>
      <c r="Z1314" s="58"/>
      <c r="AA1314" s="58"/>
      <c r="AB1314" s="58"/>
    </row>
    <row r="1315" customFormat="false" ht="12.85" hidden="false" customHeight="false" outlineLevel="0" collapsed="false">
      <c r="B1315" s="204"/>
      <c r="C1315" s="204"/>
      <c r="D1315" s="204"/>
      <c r="E1315" s="204"/>
      <c r="F1315" s="204"/>
      <c r="G1315" s="204"/>
      <c r="I1315" s="58"/>
      <c r="J1315" s="58"/>
      <c r="K1315" s="58"/>
      <c r="L1315" s="58"/>
      <c r="M1315" s="58"/>
      <c r="N1315" s="58"/>
      <c r="O1315" s="58"/>
      <c r="P1315" s="58"/>
      <c r="Q1315" s="58"/>
      <c r="R1315" s="58"/>
      <c r="S1315" s="58"/>
      <c r="T1315" s="58"/>
      <c r="U1315" s="58"/>
      <c r="V1315" s="58"/>
      <c r="W1315" s="58"/>
      <c r="X1315" s="58"/>
      <c r="Y1315" s="58"/>
      <c r="Z1315" s="58"/>
      <c r="AA1315" s="58"/>
      <c r="AB1315" s="58"/>
    </row>
    <row r="1316" customFormat="false" ht="12.85" hidden="false" customHeight="false" outlineLevel="0" collapsed="false">
      <c r="B1316" s="204"/>
      <c r="C1316" s="204"/>
      <c r="D1316" s="204"/>
      <c r="E1316" s="204"/>
      <c r="F1316" s="204"/>
      <c r="G1316" s="204"/>
      <c r="I1316" s="58"/>
      <c r="J1316" s="58"/>
      <c r="K1316" s="58"/>
      <c r="L1316" s="58"/>
      <c r="M1316" s="58"/>
      <c r="N1316" s="58"/>
      <c r="O1316" s="58"/>
      <c r="P1316" s="58"/>
      <c r="Q1316" s="58"/>
      <c r="R1316" s="58"/>
      <c r="S1316" s="58"/>
      <c r="T1316" s="58"/>
      <c r="U1316" s="58"/>
      <c r="V1316" s="58"/>
      <c r="W1316" s="58"/>
      <c r="X1316" s="58"/>
      <c r="Y1316" s="58"/>
      <c r="Z1316" s="58"/>
      <c r="AA1316" s="58"/>
      <c r="AB1316" s="58"/>
    </row>
    <row r="1317" customFormat="false" ht="12.85" hidden="false" customHeight="false" outlineLevel="0" collapsed="false">
      <c r="B1317" s="204"/>
      <c r="C1317" s="204"/>
      <c r="D1317" s="204"/>
      <c r="E1317" s="204"/>
      <c r="F1317" s="204"/>
      <c r="G1317" s="204"/>
      <c r="I1317" s="58"/>
      <c r="J1317" s="58"/>
      <c r="K1317" s="58"/>
      <c r="L1317" s="58"/>
      <c r="M1317" s="58"/>
      <c r="N1317" s="58"/>
      <c r="O1317" s="58"/>
      <c r="P1317" s="58"/>
      <c r="Q1317" s="58"/>
      <c r="R1317" s="58"/>
      <c r="S1317" s="58"/>
      <c r="T1317" s="58"/>
      <c r="U1317" s="58"/>
      <c r="V1317" s="58"/>
      <c r="W1317" s="58"/>
      <c r="X1317" s="58"/>
      <c r="Y1317" s="58"/>
      <c r="Z1317" s="58"/>
      <c r="AA1317" s="58"/>
      <c r="AB1317" s="58"/>
    </row>
    <row r="1318" customFormat="false" ht="12.85" hidden="false" customHeight="false" outlineLevel="0" collapsed="false">
      <c r="B1318" s="204"/>
      <c r="C1318" s="204"/>
      <c r="D1318" s="204"/>
      <c r="E1318" s="204"/>
      <c r="F1318" s="204"/>
      <c r="G1318" s="204"/>
      <c r="I1318" s="58"/>
      <c r="J1318" s="58"/>
      <c r="K1318" s="58"/>
      <c r="L1318" s="58"/>
      <c r="M1318" s="58"/>
      <c r="N1318" s="58"/>
      <c r="O1318" s="58"/>
      <c r="P1318" s="58"/>
      <c r="Q1318" s="58"/>
      <c r="R1318" s="58"/>
      <c r="S1318" s="58"/>
      <c r="T1318" s="58"/>
      <c r="U1318" s="58"/>
      <c r="V1318" s="58"/>
      <c r="W1318" s="58"/>
      <c r="X1318" s="58"/>
      <c r="Y1318" s="58"/>
      <c r="Z1318" s="58"/>
      <c r="AA1318" s="58"/>
      <c r="AB1318" s="58"/>
    </row>
    <row r="1319" customFormat="false" ht="12.85" hidden="false" customHeight="false" outlineLevel="0" collapsed="false">
      <c r="B1319" s="204"/>
      <c r="C1319" s="204"/>
      <c r="D1319" s="204"/>
      <c r="E1319" s="204"/>
      <c r="F1319" s="204"/>
      <c r="G1319" s="204"/>
      <c r="I1319" s="58"/>
      <c r="J1319" s="58"/>
      <c r="K1319" s="58"/>
      <c r="L1319" s="58"/>
      <c r="M1319" s="58"/>
      <c r="N1319" s="58"/>
      <c r="O1319" s="58"/>
      <c r="P1319" s="58"/>
      <c r="Q1319" s="58"/>
      <c r="R1319" s="58"/>
      <c r="S1319" s="58"/>
      <c r="T1319" s="58"/>
      <c r="U1319" s="58"/>
      <c r="V1319" s="58"/>
      <c r="W1319" s="58"/>
      <c r="X1319" s="58"/>
      <c r="Y1319" s="58"/>
      <c r="Z1319" s="58"/>
      <c r="AA1319" s="58"/>
      <c r="AB1319" s="58"/>
    </row>
    <row r="1320" customFormat="false" ht="12.85" hidden="false" customHeight="false" outlineLevel="0" collapsed="false">
      <c r="B1320" s="204"/>
      <c r="C1320" s="204"/>
      <c r="D1320" s="204"/>
      <c r="E1320" s="204"/>
      <c r="F1320" s="204"/>
      <c r="G1320" s="204"/>
      <c r="I1320" s="58"/>
      <c r="J1320" s="58"/>
      <c r="K1320" s="58"/>
      <c r="L1320" s="58"/>
      <c r="M1320" s="58"/>
      <c r="N1320" s="58"/>
      <c r="O1320" s="58"/>
      <c r="P1320" s="58"/>
      <c r="Q1320" s="58"/>
      <c r="R1320" s="58"/>
      <c r="S1320" s="58"/>
      <c r="T1320" s="58"/>
      <c r="U1320" s="58"/>
      <c r="V1320" s="58"/>
      <c r="W1320" s="58"/>
      <c r="X1320" s="58"/>
      <c r="Y1320" s="58"/>
      <c r="Z1320" s="58"/>
      <c r="AA1320" s="58"/>
      <c r="AB1320" s="58"/>
    </row>
    <row r="1321" customFormat="false" ht="12.85" hidden="false" customHeight="false" outlineLevel="0" collapsed="false">
      <c r="B1321" s="204"/>
      <c r="C1321" s="204"/>
      <c r="D1321" s="204"/>
      <c r="E1321" s="204"/>
      <c r="F1321" s="204"/>
      <c r="G1321" s="204"/>
      <c r="I1321" s="58"/>
      <c r="J1321" s="58"/>
      <c r="K1321" s="58"/>
      <c r="L1321" s="58"/>
      <c r="M1321" s="58"/>
      <c r="N1321" s="58"/>
      <c r="O1321" s="58"/>
      <c r="P1321" s="58"/>
      <c r="Q1321" s="58"/>
      <c r="R1321" s="58"/>
      <c r="S1321" s="58"/>
      <c r="T1321" s="58"/>
      <c r="U1321" s="58"/>
      <c r="V1321" s="58"/>
      <c r="W1321" s="58"/>
      <c r="X1321" s="58"/>
      <c r="Y1321" s="58"/>
      <c r="Z1321" s="58"/>
      <c r="AA1321" s="58"/>
      <c r="AB1321" s="58"/>
    </row>
    <row r="1322" customFormat="false" ht="12.85" hidden="false" customHeight="false" outlineLevel="0" collapsed="false">
      <c r="B1322" s="204"/>
      <c r="C1322" s="204"/>
      <c r="D1322" s="204"/>
      <c r="E1322" s="204"/>
      <c r="F1322" s="204"/>
      <c r="G1322" s="204"/>
      <c r="I1322" s="58"/>
      <c r="J1322" s="58"/>
      <c r="K1322" s="58"/>
      <c r="L1322" s="58"/>
      <c r="M1322" s="58"/>
      <c r="N1322" s="58"/>
      <c r="O1322" s="58"/>
      <c r="P1322" s="58"/>
      <c r="Q1322" s="58"/>
      <c r="R1322" s="58"/>
      <c r="S1322" s="58"/>
      <c r="T1322" s="58"/>
      <c r="U1322" s="58"/>
      <c r="V1322" s="58"/>
      <c r="W1322" s="58"/>
      <c r="X1322" s="58"/>
      <c r="Y1322" s="58"/>
      <c r="Z1322" s="58"/>
      <c r="AA1322" s="58"/>
      <c r="AB1322" s="58"/>
    </row>
    <row r="1323" customFormat="false" ht="12.85" hidden="false" customHeight="false" outlineLevel="0" collapsed="false">
      <c r="B1323" s="204"/>
      <c r="C1323" s="204"/>
      <c r="D1323" s="204"/>
      <c r="E1323" s="204"/>
      <c r="F1323" s="204"/>
      <c r="G1323" s="204"/>
      <c r="I1323" s="58"/>
      <c r="J1323" s="58"/>
      <c r="K1323" s="58"/>
      <c r="L1323" s="58"/>
      <c r="M1323" s="58"/>
      <c r="N1323" s="58"/>
      <c r="O1323" s="58"/>
      <c r="P1323" s="58"/>
      <c r="Q1323" s="58"/>
      <c r="R1323" s="58"/>
      <c r="S1323" s="58"/>
      <c r="T1323" s="58"/>
      <c r="U1323" s="58"/>
      <c r="V1323" s="58"/>
      <c r="W1323" s="58"/>
      <c r="X1323" s="58"/>
      <c r="Y1323" s="58"/>
      <c r="Z1323" s="58"/>
      <c r="AA1323" s="58"/>
      <c r="AB1323" s="58"/>
    </row>
    <row r="1324" customFormat="false" ht="12.85" hidden="false" customHeight="false" outlineLevel="0" collapsed="false">
      <c r="B1324" s="204"/>
      <c r="C1324" s="204"/>
      <c r="D1324" s="204"/>
      <c r="E1324" s="204"/>
      <c r="F1324" s="204"/>
      <c r="G1324" s="204"/>
      <c r="I1324" s="58"/>
      <c r="J1324" s="58"/>
      <c r="K1324" s="58"/>
      <c r="L1324" s="58"/>
      <c r="M1324" s="58"/>
      <c r="N1324" s="58"/>
      <c r="O1324" s="58"/>
      <c r="P1324" s="58"/>
      <c r="Q1324" s="58"/>
      <c r="R1324" s="58"/>
      <c r="S1324" s="58"/>
      <c r="T1324" s="58"/>
      <c r="U1324" s="58"/>
      <c r="V1324" s="58"/>
      <c r="W1324" s="58"/>
      <c r="X1324" s="58"/>
      <c r="Y1324" s="58"/>
      <c r="Z1324" s="58"/>
      <c r="AA1324" s="58"/>
      <c r="AB1324" s="58"/>
    </row>
    <row r="1325" customFormat="false" ht="12.85" hidden="false" customHeight="false" outlineLevel="0" collapsed="false">
      <c r="B1325" s="204"/>
      <c r="C1325" s="204"/>
      <c r="D1325" s="204"/>
      <c r="E1325" s="204"/>
      <c r="F1325" s="204"/>
      <c r="G1325" s="204"/>
      <c r="I1325" s="58"/>
      <c r="J1325" s="58"/>
      <c r="K1325" s="58"/>
      <c r="L1325" s="58"/>
      <c r="M1325" s="58"/>
      <c r="N1325" s="58"/>
      <c r="O1325" s="58"/>
      <c r="P1325" s="58"/>
      <c r="Q1325" s="58"/>
      <c r="R1325" s="58"/>
      <c r="S1325" s="58"/>
      <c r="T1325" s="58"/>
      <c r="U1325" s="58"/>
      <c r="V1325" s="58"/>
      <c r="W1325" s="58"/>
      <c r="X1325" s="58"/>
      <c r="Y1325" s="58"/>
      <c r="Z1325" s="58"/>
      <c r="AA1325" s="58"/>
      <c r="AB1325" s="58"/>
    </row>
    <row r="1326" customFormat="false" ht="12.85" hidden="false" customHeight="false" outlineLevel="0" collapsed="false">
      <c r="B1326" s="204"/>
      <c r="C1326" s="204"/>
      <c r="D1326" s="204"/>
      <c r="E1326" s="204"/>
      <c r="F1326" s="204"/>
      <c r="G1326" s="204"/>
      <c r="I1326" s="58"/>
      <c r="J1326" s="58"/>
      <c r="K1326" s="58"/>
      <c r="L1326" s="58"/>
      <c r="M1326" s="58"/>
      <c r="N1326" s="58"/>
      <c r="O1326" s="58"/>
      <c r="P1326" s="58"/>
      <c r="Q1326" s="58"/>
      <c r="R1326" s="58"/>
      <c r="S1326" s="58"/>
      <c r="T1326" s="58"/>
      <c r="U1326" s="58"/>
      <c r="V1326" s="58"/>
      <c r="W1326" s="58"/>
      <c r="X1326" s="58"/>
      <c r="Y1326" s="58"/>
      <c r="Z1326" s="58"/>
      <c r="AA1326" s="58"/>
      <c r="AB1326" s="58"/>
    </row>
    <row r="1327" customFormat="false" ht="12.85" hidden="false" customHeight="false" outlineLevel="0" collapsed="false">
      <c r="B1327" s="204"/>
      <c r="C1327" s="204"/>
      <c r="D1327" s="204"/>
      <c r="E1327" s="204"/>
      <c r="F1327" s="204"/>
      <c r="G1327" s="204"/>
      <c r="I1327" s="58"/>
      <c r="J1327" s="58"/>
      <c r="K1327" s="58"/>
      <c r="L1327" s="58"/>
      <c r="M1327" s="58"/>
      <c r="N1327" s="58"/>
      <c r="O1327" s="58"/>
      <c r="P1327" s="58"/>
      <c r="Q1327" s="58"/>
      <c r="R1327" s="58"/>
      <c r="S1327" s="58"/>
      <c r="T1327" s="58"/>
      <c r="U1327" s="58"/>
      <c r="V1327" s="58"/>
      <c r="W1327" s="58"/>
      <c r="X1327" s="58"/>
      <c r="Y1327" s="58"/>
      <c r="Z1327" s="58"/>
      <c r="AA1327" s="58"/>
      <c r="AB1327" s="58"/>
    </row>
    <row r="1328" customFormat="false" ht="12.85" hidden="false" customHeight="false" outlineLevel="0" collapsed="false">
      <c r="I1328" s="58"/>
      <c r="J1328" s="58"/>
      <c r="K1328" s="58"/>
      <c r="L1328" s="58"/>
      <c r="M1328" s="58"/>
      <c r="N1328" s="58"/>
      <c r="O1328" s="58"/>
      <c r="P1328" s="58"/>
      <c r="Q1328" s="58"/>
      <c r="R1328" s="58"/>
      <c r="S1328" s="58"/>
      <c r="T1328" s="58"/>
      <c r="U1328" s="58"/>
      <c r="V1328" s="58"/>
      <c r="W1328" s="58"/>
      <c r="X1328" s="58"/>
      <c r="Y1328" s="58"/>
      <c r="Z1328" s="58"/>
      <c r="AA1328" s="58"/>
      <c r="AB1328" s="58"/>
    </row>
    <row r="1329" customFormat="false" ht="12.85" hidden="false" customHeight="false" outlineLevel="0" collapsed="false">
      <c r="I1329" s="58"/>
      <c r="J1329" s="58"/>
      <c r="K1329" s="58"/>
      <c r="L1329" s="58"/>
      <c r="M1329" s="58"/>
      <c r="N1329" s="58"/>
      <c r="O1329" s="58"/>
      <c r="P1329" s="58"/>
      <c r="Q1329" s="58"/>
      <c r="R1329" s="58"/>
      <c r="S1329" s="58"/>
      <c r="T1329" s="58"/>
      <c r="U1329" s="58"/>
      <c r="V1329" s="58"/>
      <c r="W1329" s="58"/>
      <c r="X1329" s="58"/>
      <c r="Y1329" s="58"/>
      <c r="Z1329" s="58"/>
      <c r="AA1329" s="58"/>
      <c r="AB1329" s="58"/>
    </row>
    <row r="1330" customFormat="false" ht="12.85" hidden="false" customHeight="false" outlineLevel="0" collapsed="false">
      <c r="I1330" s="58"/>
      <c r="J1330" s="58"/>
      <c r="K1330" s="58"/>
      <c r="L1330" s="58"/>
      <c r="M1330" s="58"/>
      <c r="N1330" s="58"/>
      <c r="O1330" s="58"/>
      <c r="P1330" s="58"/>
      <c r="Q1330" s="58"/>
      <c r="R1330" s="58"/>
      <c r="S1330" s="58"/>
      <c r="T1330" s="58"/>
      <c r="U1330" s="58"/>
      <c r="V1330" s="58"/>
      <c r="W1330" s="58"/>
      <c r="X1330" s="58"/>
      <c r="Y1330" s="58"/>
      <c r="Z1330" s="58"/>
      <c r="AA1330" s="58"/>
      <c r="AB1330" s="58"/>
    </row>
    <row r="1331" customFormat="false" ht="12.85" hidden="false" customHeight="false" outlineLevel="0" collapsed="false">
      <c r="I1331" s="58"/>
      <c r="J1331" s="58"/>
      <c r="K1331" s="58"/>
      <c r="L1331" s="58"/>
      <c r="M1331" s="58"/>
      <c r="N1331" s="58"/>
      <c r="O1331" s="58"/>
      <c r="P1331" s="58"/>
      <c r="Q1331" s="58"/>
      <c r="R1331" s="58"/>
      <c r="S1331" s="58"/>
      <c r="T1331" s="58"/>
      <c r="U1331" s="58"/>
      <c r="V1331" s="58"/>
      <c r="W1331" s="58"/>
      <c r="X1331" s="58"/>
      <c r="Y1331" s="58"/>
      <c r="Z1331" s="58"/>
      <c r="AA1331" s="58"/>
      <c r="AB1331" s="58"/>
    </row>
    <row r="1332" customFormat="false" ht="12.85" hidden="false" customHeight="false" outlineLevel="0" collapsed="false">
      <c r="I1332" s="58"/>
      <c r="J1332" s="58"/>
      <c r="K1332" s="58"/>
      <c r="L1332" s="58"/>
      <c r="M1332" s="58"/>
      <c r="N1332" s="58"/>
      <c r="O1332" s="58"/>
      <c r="P1332" s="58"/>
      <c r="Q1332" s="58"/>
      <c r="R1332" s="58"/>
      <c r="S1332" s="58"/>
      <c r="T1332" s="58"/>
      <c r="U1332" s="58"/>
      <c r="V1332" s="58"/>
      <c r="W1332" s="58"/>
      <c r="X1332" s="58"/>
      <c r="Y1332" s="58"/>
      <c r="Z1332" s="58"/>
      <c r="AA1332" s="58"/>
      <c r="AB1332" s="58"/>
    </row>
    <row r="1333" customFormat="false" ht="12.85" hidden="false" customHeight="false" outlineLevel="0" collapsed="false">
      <c r="I1333" s="58"/>
      <c r="J1333" s="58"/>
      <c r="K1333" s="58"/>
      <c r="L1333" s="58"/>
      <c r="M1333" s="58"/>
      <c r="N1333" s="58"/>
      <c r="O1333" s="58"/>
      <c r="P1333" s="58"/>
      <c r="Q1333" s="58"/>
      <c r="R1333" s="58"/>
      <c r="S1333" s="58"/>
      <c r="T1333" s="58"/>
      <c r="U1333" s="58"/>
      <c r="V1333" s="58"/>
      <c r="W1333" s="58"/>
      <c r="X1333" s="58"/>
      <c r="Y1333" s="58"/>
      <c r="Z1333" s="58"/>
      <c r="AA1333" s="58"/>
      <c r="AB1333" s="58"/>
    </row>
    <row r="1334" customFormat="false" ht="12.85" hidden="false" customHeight="false" outlineLevel="0" collapsed="false">
      <c r="I1334" s="58"/>
      <c r="J1334" s="58"/>
      <c r="K1334" s="58"/>
      <c r="L1334" s="58"/>
      <c r="M1334" s="58"/>
      <c r="N1334" s="58"/>
      <c r="O1334" s="58"/>
      <c r="P1334" s="58"/>
      <c r="Q1334" s="58"/>
      <c r="R1334" s="58"/>
      <c r="S1334" s="58"/>
      <c r="T1334" s="58"/>
      <c r="U1334" s="58"/>
      <c r="V1334" s="58"/>
      <c r="W1334" s="58"/>
      <c r="X1334" s="58"/>
      <c r="Y1334" s="58"/>
      <c r="Z1334" s="58"/>
      <c r="AA1334" s="58"/>
      <c r="AB1334" s="58"/>
    </row>
    <row r="1335" customFormat="false" ht="12.85" hidden="false" customHeight="false" outlineLevel="0" collapsed="false">
      <c r="I1335" s="58"/>
      <c r="J1335" s="58"/>
      <c r="K1335" s="58"/>
      <c r="L1335" s="58"/>
      <c r="M1335" s="58"/>
      <c r="N1335" s="58"/>
      <c r="O1335" s="58"/>
      <c r="P1335" s="58"/>
      <c r="Q1335" s="58"/>
      <c r="R1335" s="58"/>
      <c r="S1335" s="58"/>
      <c r="T1335" s="58"/>
      <c r="U1335" s="58"/>
      <c r="V1335" s="58"/>
      <c r="W1335" s="58"/>
      <c r="X1335" s="58"/>
      <c r="Y1335" s="58"/>
      <c r="Z1335" s="58"/>
      <c r="AA1335" s="58"/>
      <c r="AB1335" s="58"/>
    </row>
    <row r="1336" customFormat="false" ht="12.85" hidden="false" customHeight="false" outlineLevel="0" collapsed="false">
      <c r="I1336" s="58"/>
      <c r="J1336" s="58"/>
      <c r="K1336" s="58"/>
      <c r="L1336" s="58"/>
      <c r="M1336" s="58"/>
      <c r="N1336" s="58"/>
      <c r="O1336" s="58"/>
      <c r="P1336" s="58"/>
      <c r="Q1336" s="58"/>
      <c r="R1336" s="58"/>
      <c r="S1336" s="58"/>
      <c r="T1336" s="58"/>
      <c r="U1336" s="58"/>
      <c r="V1336" s="58"/>
      <c r="W1336" s="58"/>
      <c r="X1336" s="58"/>
      <c r="Y1336" s="58"/>
      <c r="Z1336" s="58"/>
      <c r="AA1336" s="58"/>
      <c r="AB1336" s="58"/>
    </row>
    <row r="1337" customFormat="false" ht="12.85" hidden="false" customHeight="false" outlineLevel="0" collapsed="false">
      <c r="I1337" s="58"/>
      <c r="J1337" s="58"/>
      <c r="K1337" s="58"/>
      <c r="L1337" s="58"/>
      <c r="M1337" s="58"/>
      <c r="N1337" s="58"/>
      <c r="O1337" s="58"/>
      <c r="P1337" s="58"/>
      <c r="Q1337" s="58"/>
      <c r="R1337" s="58"/>
      <c r="S1337" s="58"/>
      <c r="T1337" s="58"/>
      <c r="U1337" s="58"/>
      <c r="V1337" s="58"/>
      <c r="W1337" s="58"/>
      <c r="X1337" s="58"/>
      <c r="Y1337" s="58"/>
      <c r="Z1337" s="58"/>
      <c r="AA1337" s="58"/>
      <c r="AB1337" s="58"/>
    </row>
    <row r="1338" customFormat="false" ht="12.85" hidden="false" customHeight="false" outlineLevel="0" collapsed="false">
      <c r="I1338" s="58"/>
      <c r="J1338" s="58"/>
      <c r="K1338" s="58"/>
      <c r="L1338" s="58"/>
      <c r="M1338" s="58"/>
      <c r="N1338" s="58"/>
      <c r="O1338" s="58"/>
      <c r="P1338" s="58"/>
      <c r="Q1338" s="58"/>
      <c r="R1338" s="58"/>
      <c r="S1338" s="58"/>
      <c r="T1338" s="58"/>
      <c r="U1338" s="58"/>
      <c r="V1338" s="58"/>
      <c r="W1338" s="58"/>
      <c r="X1338" s="58"/>
      <c r="Y1338" s="58"/>
      <c r="Z1338" s="58"/>
      <c r="AA1338" s="58"/>
      <c r="AB1338" s="58"/>
    </row>
    <row r="1339" customFormat="false" ht="12.85" hidden="false" customHeight="false" outlineLevel="0" collapsed="false">
      <c r="I1339" s="58"/>
      <c r="J1339" s="58"/>
      <c r="K1339" s="58"/>
      <c r="L1339" s="58"/>
      <c r="M1339" s="58"/>
      <c r="N1339" s="58"/>
      <c r="O1339" s="58"/>
      <c r="P1339" s="58"/>
      <c r="Q1339" s="58"/>
      <c r="R1339" s="58"/>
      <c r="S1339" s="58"/>
      <c r="T1339" s="58"/>
      <c r="U1339" s="58"/>
      <c r="V1339" s="58"/>
      <c r="W1339" s="58"/>
      <c r="X1339" s="58"/>
      <c r="Y1339" s="58"/>
      <c r="Z1339" s="58"/>
      <c r="AA1339" s="58"/>
      <c r="AB1339" s="58"/>
    </row>
    <row r="1340" customFormat="false" ht="12.85" hidden="false" customHeight="false" outlineLevel="0" collapsed="false">
      <c r="I1340" s="58"/>
      <c r="J1340" s="58"/>
      <c r="K1340" s="58"/>
      <c r="L1340" s="58"/>
      <c r="M1340" s="58"/>
      <c r="N1340" s="58"/>
      <c r="O1340" s="58"/>
      <c r="P1340" s="58"/>
      <c r="Q1340" s="58"/>
      <c r="R1340" s="58"/>
      <c r="S1340" s="58"/>
      <c r="T1340" s="58"/>
      <c r="U1340" s="58"/>
      <c r="V1340" s="58"/>
      <c r="W1340" s="58"/>
      <c r="X1340" s="58"/>
      <c r="Y1340" s="58"/>
      <c r="Z1340" s="58"/>
      <c r="AA1340" s="58"/>
      <c r="AB1340" s="58"/>
    </row>
    <row r="1341" customFormat="false" ht="12.85" hidden="false" customHeight="false" outlineLevel="0" collapsed="false">
      <c r="I1341" s="58"/>
      <c r="J1341" s="58"/>
      <c r="K1341" s="58"/>
      <c r="L1341" s="58"/>
      <c r="M1341" s="58"/>
      <c r="N1341" s="58"/>
      <c r="O1341" s="58"/>
      <c r="P1341" s="58"/>
      <c r="Q1341" s="58"/>
      <c r="R1341" s="58"/>
      <c r="S1341" s="58"/>
      <c r="T1341" s="58"/>
      <c r="U1341" s="58"/>
      <c r="V1341" s="58"/>
      <c r="W1341" s="58"/>
      <c r="X1341" s="58"/>
      <c r="Y1341" s="58"/>
      <c r="Z1341" s="58"/>
      <c r="AA1341" s="58"/>
      <c r="AB1341" s="58"/>
    </row>
    <row r="1342" customFormat="false" ht="12.85" hidden="false" customHeight="false" outlineLevel="0" collapsed="false">
      <c r="I1342" s="58"/>
      <c r="J1342" s="58"/>
      <c r="K1342" s="58"/>
      <c r="L1342" s="58"/>
      <c r="M1342" s="58"/>
      <c r="N1342" s="58"/>
      <c r="O1342" s="58"/>
      <c r="P1342" s="58"/>
      <c r="Q1342" s="58"/>
      <c r="R1342" s="58"/>
      <c r="S1342" s="58"/>
      <c r="T1342" s="58"/>
      <c r="U1342" s="58"/>
      <c r="V1342" s="58"/>
      <c r="W1342" s="58"/>
      <c r="X1342" s="58"/>
      <c r="Y1342" s="58"/>
      <c r="Z1342" s="58"/>
      <c r="AA1342" s="58"/>
      <c r="AB1342" s="58"/>
    </row>
    <row r="1343" customFormat="false" ht="12.85" hidden="false" customHeight="false" outlineLevel="0" collapsed="false">
      <c r="I1343" s="58"/>
      <c r="J1343" s="58"/>
      <c r="K1343" s="58"/>
      <c r="L1343" s="58"/>
      <c r="M1343" s="58"/>
      <c r="N1343" s="58"/>
      <c r="O1343" s="58"/>
      <c r="P1343" s="58"/>
      <c r="Q1343" s="58"/>
      <c r="R1343" s="58"/>
      <c r="S1343" s="58"/>
      <c r="T1343" s="58"/>
      <c r="U1343" s="58"/>
      <c r="V1343" s="58"/>
      <c r="W1343" s="58"/>
      <c r="X1343" s="58"/>
      <c r="Y1343" s="58"/>
      <c r="Z1343" s="58"/>
      <c r="AA1343" s="58"/>
      <c r="AB1343" s="58"/>
    </row>
    <row r="1344" customFormat="false" ht="12.85" hidden="false" customHeight="false" outlineLevel="0" collapsed="false">
      <c r="I1344" s="58"/>
      <c r="J1344" s="58"/>
      <c r="K1344" s="58"/>
      <c r="L1344" s="58"/>
      <c r="M1344" s="58"/>
      <c r="N1344" s="58"/>
      <c r="O1344" s="58"/>
      <c r="P1344" s="58"/>
      <c r="Q1344" s="58"/>
      <c r="R1344" s="58"/>
      <c r="S1344" s="58"/>
      <c r="T1344" s="58"/>
      <c r="U1344" s="58"/>
      <c r="V1344" s="58"/>
      <c r="W1344" s="58"/>
      <c r="X1344" s="58"/>
      <c r="Y1344" s="58"/>
      <c r="Z1344" s="58"/>
      <c r="AA1344" s="58"/>
      <c r="AB1344" s="58"/>
    </row>
    <row r="1345" customFormat="false" ht="12.85" hidden="false" customHeight="false" outlineLevel="0" collapsed="false">
      <c r="I1345" s="58"/>
      <c r="J1345" s="58"/>
      <c r="K1345" s="58"/>
      <c r="L1345" s="58"/>
      <c r="M1345" s="58"/>
      <c r="N1345" s="58"/>
      <c r="O1345" s="58"/>
      <c r="P1345" s="58"/>
      <c r="Q1345" s="58"/>
      <c r="R1345" s="58"/>
      <c r="S1345" s="58"/>
      <c r="T1345" s="58"/>
      <c r="U1345" s="58"/>
      <c r="V1345" s="58"/>
      <c r="W1345" s="58"/>
      <c r="X1345" s="58"/>
      <c r="Y1345" s="58"/>
      <c r="Z1345" s="58"/>
      <c r="AA1345" s="58"/>
      <c r="AB1345" s="58"/>
    </row>
    <row r="1346" customFormat="false" ht="12.85" hidden="false" customHeight="false" outlineLevel="0" collapsed="false">
      <c r="I1346" s="58"/>
      <c r="J1346" s="58"/>
      <c r="K1346" s="58"/>
      <c r="L1346" s="58"/>
      <c r="M1346" s="58"/>
      <c r="N1346" s="58"/>
      <c r="O1346" s="58"/>
      <c r="P1346" s="58"/>
      <c r="Q1346" s="58"/>
      <c r="R1346" s="58"/>
      <c r="S1346" s="58"/>
      <c r="T1346" s="58"/>
      <c r="U1346" s="58"/>
      <c r="V1346" s="58"/>
      <c r="W1346" s="58"/>
      <c r="X1346" s="58"/>
      <c r="Y1346" s="58"/>
      <c r="Z1346" s="58"/>
      <c r="AA1346" s="58"/>
      <c r="AB1346" s="58"/>
    </row>
    <row r="1347" customFormat="false" ht="12.85" hidden="false" customHeight="false" outlineLevel="0" collapsed="false">
      <c r="I1347" s="58"/>
      <c r="J1347" s="58"/>
      <c r="K1347" s="58"/>
      <c r="L1347" s="58"/>
      <c r="M1347" s="58"/>
      <c r="N1347" s="58"/>
      <c r="O1347" s="58"/>
      <c r="P1347" s="58"/>
      <c r="Q1347" s="58"/>
      <c r="R1347" s="58"/>
      <c r="S1347" s="58"/>
      <c r="T1347" s="58"/>
      <c r="U1347" s="58"/>
      <c r="V1347" s="58"/>
      <c r="W1347" s="58"/>
      <c r="X1347" s="58"/>
      <c r="Y1347" s="58"/>
      <c r="Z1347" s="58"/>
      <c r="AA1347" s="58"/>
      <c r="AB1347" s="58"/>
    </row>
    <row r="1348" customFormat="false" ht="12.85" hidden="false" customHeight="false" outlineLevel="0" collapsed="false">
      <c r="I1348" s="58"/>
      <c r="J1348" s="58"/>
      <c r="K1348" s="58"/>
      <c r="L1348" s="58"/>
      <c r="M1348" s="58"/>
      <c r="N1348" s="58"/>
      <c r="O1348" s="58"/>
      <c r="P1348" s="58"/>
      <c r="Q1348" s="58"/>
      <c r="R1348" s="58"/>
      <c r="S1348" s="58"/>
      <c r="T1348" s="58"/>
      <c r="U1348" s="58"/>
      <c r="V1348" s="58"/>
      <c r="W1348" s="58"/>
      <c r="X1348" s="58"/>
      <c r="Y1348" s="58"/>
      <c r="Z1348" s="58"/>
      <c r="AA1348" s="58"/>
      <c r="AB1348" s="58"/>
    </row>
    <row r="1349" customFormat="false" ht="12.85" hidden="false" customHeight="false" outlineLevel="0" collapsed="false">
      <c r="I1349" s="58"/>
      <c r="J1349" s="58"/>
      <c r="K1349" s="58"/>
      <c r="L1349" s="58"/>
      <c r="M1349" s="58"/>
      <c r="N1349" s="58"/>
      <c r="O1349" s="58"/>
      <c r="P1349" s="58"/>
      <c r="Q1349" s="58"/>
      <c r="R1349" s="58"/>
      <c r="S1349" s="58"/>
      <c r="T1349" s="58"/>
      <c r="U1349" s="58"/>
      <c r="V1349" s="58"/>
      <c r="W1349" s="58"/>
      <c r="X1349" s="58"/>
      <c r="Y1349" s="58"/>
      <c r="Z1349" s="58"/>
      <c r="AA1349" s="58"/>
      <c r="AB1349" s="58"/>
    </row>
    <row r="1350" customFormat="false" ht="12.85" hidden="false" customHeight="false" outlineLevel="0" collapsed="false">
      <c r="I1350" s="58"/>
      <c r="J1350" s="58"/>
      <c r="K1350" s="58"/>
      <c r="L1350" s="58"/>
      <c r="M1350" s="58"/>
      <c r="N1350" s="58"/>
      <c r="O1350" s="58"/>
      <c r="P1350" s="58"/>
      <c r="Q1350" s="58"/>
      <c r="R1350" s="58"/>
      <c r="S1350" s="58"/>
      <c r="T1350" s="58"/>
      <c r="U1350" s="58"/>
      <c r="V1350" s="58"/>
      <c r="W1350" s="58"/>
      <c r="X1350" s="58"/>
      <c r="Y1350" s="58"/>
      <c r="Z1350" s="58"/>
      <c r="AA1350" s="58"/>
      <c r="AB1350" s="58"/>
    </row>
    <row r="1351" customFormat="false" ht="12.85" hidden="false" customHeight="false" outlineLevel="0" collapsed="false">
      <c r="I1351" s="58"/>
      <c r="J1351" s="58"/>
      <c r="K1351" s="58"/>
      <c r="L1351" s="58"/>
      <c r="M1351" s="58"/>
      <c r="N1351" s="58"/>
      <c r="O1351" s="58"/>
      <c r="P1351" s="58"/>
      <c r="Q1351" s="58"/>
      <c r="R1351" s="58"/>
      <c r="S1351" s="58"/>
      <c r="T1351" s="58"/>
      <c r="U1351" s="58"/>
      <c r="V1351" s="58"/>
      <c r="W1351" s="58"/>
      <c r="X1351" s="58"/>
      <c r="Y1351" s="58"/>
      <c r="Z1351" s="58"/>
      <c r="AA1351" s="58"/>
      <c r="AB1351" s="58"/>
    </row>
    <row r="1352" customFormat="false" ht="12.85" hidden="false" customHeight="false" outlineLevel="0" collapsed="false">
      <c r="I1352" s="58"/>
      <c r="J1352" s="58"/>
      <c r="K1352" s="58"/>
      <c r="L1352" s="58"/>
      <c r="M1352" s="58"/>
      <c r="N1352" s="58"/>
      <c r="O1352" s="58"/>
      <c r="P1352" s="58"/>
      <c r="Q1352" s="58"/>
      <c r="R1352" s="58"/>
      <c r="S1352" s="58"/>
      <c r="T1352" s="58"/>
      <c r="U1352" s="58"/>
      <c r="V1352" s="58"/>
      <c r="W1352" s="58"/>
      <c r="X1352" s="58"/>
      <c r="Y1352" s="58"/>
      <c r="Z1352" s="58"/>
      <c r="AA1352" s="58"/>
      <c r="AB1352" s="58"/>
    </row>
    <row r="1353" customFormat="false" ht="12.85" hidden="false" customHeight="false" outlineLevel="0" collapsed="false">
      <c r="I1353" s="58"/>
      <c r="J1353" s="58"/>
      <c r="K1353" s="58"/>
      <c r="L1353" s="58"/>
      <c r="M1353" s="58"/>
      <c r="N1353" s="58"/>
      <c r="O1353" s="58"/>
      <c r="P1353" s="58"/>
      <c r="Q1353" s="58"/>
      <c r="R1353" s="58"/>
      <c r="S1353" s="58"/>
      <c r="T1353" s="58"/>
      <c r="U1353" s="58"/>
      <c r="V1353" s="58"/>
      <c r="W1353" s="58"/>
      <c r="X1353" s="58"/>
      <c r="Y1353" s="58"/>
      <c r="Z1353" s="58"/>
      <c r="AA1353" s="58"/>
      <c r="AB1353" s="58"/>
    </row>
    <row r="1354" customFormat="false" ht="12.85" hidden="false" customHeight="false" outlineLevel="0" collapsed="false">
      <c r="I1354" s="58"/>
      <c r="J1354" s="58"/>
      <c r="K1354" s="58"/>
      <c r="L1354" s="58"/>
      <c r="M1354" s="58"/>
      <c r="N1354" s="58"/>
      <c r="O1354" s="58"/>
      <c r="P1354" s="58"/>
      <c r="Q1354" s="58"/>
      <c r="R1354" s="58"/>
      <c r="S1354" s="58"/>
      <c r="T1354" s="58"/>
      <c r="U1354" s="58"/>
      <c r="V1354" s="58"/>
      <c r="W1354" s="58"/>
      <c r="X1354" s="58"/>
      <c r="Y1354" s="58"/>
      <c r="Z1354" s="58"/>
      <c r="AA1354" s="58"/>
      <c r="AB1354" s="58"/>
    </row>
    <row r="1355" customFormat="false" ht="12.85" hidden="false" customHeight="false" outlineLevel="0" collapsed="false">
      <c r="I1355" s="58"/>
      <c r="J1355" s="58"/>
      <c r="K1355" s="58"/>
      <c r="L1355" s="58"/>
      <c r="M1355" s="58"/>
      <c r="N1355" s="58"/>
      <c r="O1355" s="58"/>
      <c r="P1355" s="58"/>
      <c r="Q1355" s="58"/>
      <c r="R1355" s="58"/>
      <c r="S1355" s="58"/>
      <c r="T1355" s="58"/>
      <c r="U1355" s="58"/>
      <c r="V1355" s="58"/>
      <c r="W1355" s="58"/>
      <c r="X1355" s="58"/>
      <c r="Y1355" s="58"/>
      <c r="Z1355" s="58"/>
      <c r="AA1355" s="58"/>
      <c r="AB1355" s="58"/>
    </row>
    <row r="1356" customFormat="false" ht="12.85" hidden="false" customHeight="false" outlineLevel="0" collapsed="false">
      <c r="I1356" s="58"/>
      <c r="J1356" s="58"/>
      <c r="K1356" s="58"/>
      <c r="L1356" s="58"/>
      <c r="M1356" s="58"/>
      <c r="N1356" s="58"/>
      <c r="O1356" s="58"/>
      <c r="P1356" s="58"/>
      <c r="Q1356" s="58"/>
      <c r="R1356" s="58"/>
      <c r="S1356" s="58"/>
      <c r="T1356" s="58"/>
      <c r="U1356" s="58"/>
      <c r="V1356" s="58"/>
      <c r="W1356" s="58"/>
      <c r="X1356" s="58"/>
      <c r="Y1356" s="58"/>
      <c r="Z1356" s="58"/>
      <c r="AA1356" s="58"/>
      <c r="AB1356" s="58"/>
    </row>
    <row r="1357" customFormat="false" ht="12.85" hidden="false" customHeight="false" outlineLevel="0" collapsed="false">
      <c r="I1357" s="58"/>
      <c r="J1357" s="58"/>
      <c r="K1357" s="58"/>
      <c r="L1357" s="58"/>
      <c r="M1357" s="58"/>
      <c r="N1357" s="58"/>
      <c r="O1357" s="58"/>
      <c r="P1357" s="58"/>
      <c r="Q1357" s="58"/>
      <c r="R1357" s="58"/>
      <c r="S1357" s="58"/>
      <c r="T1357" s="58"/>
      <c r="U1357" s="58"/>
      <c r="V1357" s="58"/>
      <c r="W1357" s="58"/>
      <c r="X1357" s="58"/>
      <c r="Y1357" s="58"/>
      <c r="Z1357" s="58"/>
      <c r="AA1357" s="58"/>
      <c r="AB1357" s="58"/>
    </row>
    <row r="1358" customFormat="false" ht="12.85" hidden="false" customHeight="false" outlineLevel="0" collapsed="false">
      <c r="I1358" s="58"/>
      <c r="J1358" s="58"/>
      <c r="K1358" s="58"/>
      <c r="L1358" s="58"/>
      <c r="M1358" s="58"/>
      <c r="N1358" s="58"/>
      <c r="O1358" s="58"/>
      <c r="P1358" s="58"/>
      <c r="Q1358" s="58"/>
      <c r="R1358" s="58"/>
      <c r="S1358" s="58"/>
      <c r="T1358" s="58"/>
      <c r="U1358" s="58"/>
      <c r="V1358" s="58"/>
      <c r="W1358" s="58"/>
      <c r="X1358" s="58"/>
      <c r="Y1358" s="58"/>
      <c r="Z1358" s="58"/>
      <c r="AA1358" s="58"/>
      <c r="AB1358" s="58"/>
    </row>
    <row r="1359" customFormat="false" ht="12.85" hidden="false" customHeight="false" outlineLevel="0" collapsed="false">
      <c r="I1359" s="58"/>
      <c r="J1359" s="58"/>
      <c r="K1359" s="58"/>
      <c r="L1359" s="58"/>
      <c r="M1359" s="58"/>
      <c r="N1359" s="58"/>
      <c r="O1359" s="58"/>
      <c r="P1359" s="58"/>
      <c r="Q1359" s="58"/>
      <c r="R1359" s="58"/>
      <c r="S1359" s="58"/>
      <c r="T1359" s="58"/>
      <c r="U1359" s="58"/>
      <c r="V1359" s="58"/>
      <c r="W1359" s="58"/>
      <c r="X1359" s="58"/>
      <c r="Y1359" s="58"/>
      <c r="Z1359" s="58"/>
      <c r="AA1359" s="58"/>
      <c r="AB1359" s="58"/>
    </row>
    <row r="1360" customFormat="false" ht="12.85" hidden="false" customHeight="false" outlineLevel="0" collapsed="false">
      <c r="I1360" s="58"/>
      <c r="J1360" s="58"/>
      <c r="K1360" s="58"/>
      <c r="L1360" s="58"/>
      <c r="M1360" s="58"/>
      <c r="N1360" s="58"/>
      <c r="O1360" s="58"/>
      <c r="P1360" s="58"/>
      <c r="Q1360" s="58"/>
      <c r="R1360" s="58"/>
      <c r="S1360" s="58"/>
      <c r="T1360" s="58"/>
      <c r="U1360" s="58"/>
      <c r="V1360" s="58"/>
      <c r="W1360" s="58"/>
      <c r="X1360" s="58"/>
      <c r="Y1360" s="58"/>
      <c r="Z1360" s="58"/>
      <c r="AA1360" s="58"/>
      <c r="AB1360" s="58"/>
    </row>
    <row r="1361" customFormat="false" ht="12.85" hidden="false" customHeight="false" outlineLevel="0" collapsed="false">
      <c r="I1361" s="58"/>
      <c r="J1361" s="58"/>
      <c r="K1361" s="58"/>
      <c r="L1361" s="58"/>
      <c r="M1361" s="58"/>
      <c r="N1361" s="58"/>
      <c r="O1361" s="58"/>
      <c r="P1361" s="58"/>
      <c r="Q1361" s="58"/>
      <c r="R1361" s="58"/>
      <c r="S1361" s="58"/>
      <c r="T1361" s="58"/>
      <c r="U1361" s="58"/>
      <c r="V1361" s="58"/>
      <c r="W1361" s="58"/>
      <c r="X1361" s="58"/>
      <c r="Y1361" s="58"/>
      <c r="Z1361" s="58"/>
      <c r="AA1361" s="58"/>
      <c r="AB1361" s="58"/>
    </row>
    <row r="1362" customFormat="false" ht="12.85" hidden="false" customHeight="false" outlineLevel="0" collapsed="false">
      <c r="I1362" s="58"/>
      <c r="J1362" s="58"/>
      <c r="K1362" s="58"/>
      <c r="L1362" s="58"/>
      <c r="M1362" s="58"/>
      <c r="N1362" s="58"/>
      <c r="O1362" s="58"/>
      <c r="P1362" s="58"/>
      <c r="Q1362" s="58"/>
      <c r="R1362" s="58"/>
      <c r="S1362" s="58"/>
      <c r="T1362" s="58"/>
      <c r="U1362" s="58"/>
      <c r="V1362" s="58"/>
      <c r="W1362" s="58"/>
      <c r="X1362" s="58"/>
      <c r="Y1362" s="58"/>
      <c r="Z1362" s="58"/>
      <c r="AA1362" s="58"/>
      <c r="AB1362" s="58"/>
    </row>
    <row r="1363" customFormat="false" ht="12.85" hidden="false" customHeight="false" outlineLevel="0" collapsed="false">
      <c r="I1363" s="58"/>
      <c r="J1363" s="58"/>
      <c r="K1363" s="58"/>
      <c r="L1363" s="58"/>
      <c r="M1363" s="58"/>
      <c r="N1363" s="58"/>
      <c r="O1363" s="58"/>
      <c r="P1363" s="58"/>
      <c r="Q1363" s="58"/>
      <c r="R1363" s="58"/>
      <c r="S1363" s="58"/>
      <c r="T1363" s="58"/>
      <c r="U1363" s="58"/>
      <c r="V1363" s="58"/>
      <c r="W1363" s="58"/>
      <c r="X1363" s="58"/>
      <c r="Y1363" s="58"/>
      <c r="Z1363" s="58"/>
      <c r="AA1363" s="58"/>
      <c r="AB1363" s="58"/>
    </row>
    <row r="1364" customFormat="false" ht="12.85" hidden="false" customHeight="false" outlineLevel="0" collapsed="false">
      <c r="I1364" s="58"/>
      <c r="J1364" s="58"/>
      <c r="K1364" s="58"/>
      <c r="L1364" s="58"/>
      <c r="M1364" s="58"/>
      <c r="N1364" s="58"/>
      <c r="O1364" s="58"/>
      <c r="P1364" s="58"/>
      <c r="Q1364" s="58"/>
      <c r="R1364" s="58"/>
      <c r="S1364" s="58"/>
      <c r="T1364" s="58"/>
      <c r="U1364" s="58"/>
      <c r="V1364" s="58"/>
      <c r="W1364" s="58"/>
      <c r="X1364" s="58"/>
      <c r="Y1364" s="58"/>
      <c r="Z1364" s="58"/>
      <c r="AA1364" s="58"/>
      <c r="AB1364" s="58"/>
    </row>
    <row r="1365" customFormat="false" ht="12.85" hidden="false" customHeight="false" outlineLevel="0" collapsed="false">
      <c r="I1365" s="58"/>
      <c r="J1365" s="58"/>
      <c r="K1365" s="58"/>
      <c r="L1365" s="58"/>
      <c r="M1365" s="58"/>
      <c r="N1365" s="58"/>
      <c r="O1365" s="58"/>
      <c r="P1365" s="58"/>
      <c r="Q1365" s="58"/>
      <c r="R1365" s="58"/>
      <c r="S1365" s="58"/>
      <c r="T1365" s="58"/>
      <c r="U1365" s="58"/>
      <c r="V1365" s="58"/>
      <c r="W1365" s="58"/>
      <c r="X1365" s="58"/>
      <c r="Y1365" s="58"/>
      <c r="Z1365" s="58"/>
      <c r="AA1365" s="58"/>
      <c r="AB1365" s="58"/>
    </row>
    <row r="1366" customFormat="false" ht="12.85" hidden="false" customHeight="false" outlineLevel="0" collapsed="false">
      <c r="I1366" s="58"/>
      <c r="J1366" s="58"/>
      <c r="K1366" s="58"/>
      <c r="L1366" s="58"/>
      <c r="M1366" s="58"/>
      <c r="N1366" s="58"/>
      <c r="O1366" s="58"/>
      <c r="P1366" s="58"/>
      <c r="Q1366" s="58"/>
      <c r="R1366" s="58"/>
      <c r="S1366" s="58"/>
      <c r="T1366" s="58"/>
      <c r="U1366" s="58"/>
      <c r="V1366" s="58"/>
      <c r="W1366" s="58"/>
      <c r="X1366" s="58"/>
      <c r="Y1366" s="58"/>
      <c r="Z1366" s="58"/>
      <c r="AA1366" s="58"/>
      <c r="AB1366" s="58"/>
    </row>
    <row r="1367" customFormat="false" ht="12.85" hidden="false" customHeight="false" outlineLevel="0" collapsed="false">
      <c r="I1367" s="58"/>
      <c r="J1367" s="58"/>
      <c r="K1367" s="58"/>
      <c r="L1367" s="58"/>
      <c r="M1367" s="58"/>
      <c r="N1367" s="58"/>
      <c r="O1367" s="58"/>
      <c r="P1367" s="58"/>
      <c r="Q1367" s="58"/>
      <c r="R1367" s="58"/>
      <c r="S1367" s="58"/>
      <c r="T1367" s="58"/>
      <c r="U1367" s="58"/>
      <c r="V1367" s="58"/>
      <c r="W1367" s="58"/>
      <c r="X1367" s="58"/>
      <c r="Y1367" s="58"/>
      <c r="Z1367" s="58"/>
      <c r="AA1367" s="58"/>
      <c r="AB1367" s="58"/>
    </row>
    <row r="1368" customFormat="false" ht="12.85" hidden="false" customHeight="false" outlineLevel="0" collapsed="false">
      <c r="I1368" s="58"/>
      <c r="J1368" s="58"/>
      <c r="K1368" s="58"/>
      <c r="L1368" s="58"/>
      <c r="M1368" s="58"/>
      <c r="N1368" s="58"/>
      <c r="O1368" s="58"/>
      <c r="P1368" s="58"/>
      <c r="Q1368" s="58"/>
      <c r="R1368" s="58"/>
      <c r="S1368" s="58"/>
      <c r="T1368" s="58"/>
      <c r="U1368" s="58"/>
      <c r="V1368" s="58"/>
      <c r="W1368" s="58"/>
      <c r="X1368" s="58"/>
      <c r="Y1368" s="58"/>
      <c r="Z1368" s="58"/>
      <c r="AA1368" s="58"/>
      <c r="AB1368" s="58"/>
    </row>
    <row r="1369" customFormat="false" ht="12.85" hidden="false" customHeight="false" outlineLevel="0" collapsed="false">
      <c r="I1369" s="58"/>
      <c r="J1369" s="58"/>
      <c r="K1369" s="58"/>
      <c r="L1369" s="58"/>
      <c r="M1369" s="58"/>
      <c r="N1369" s="58"/>
      <c r="O1369" s="58"/>
      <c r="P1369" s="58"/>
      <c r="Q1369" s="58"/>
      <c r="R1369" s="58"/>
      <c r="S1369" s="58"/>
      <c r="T1369" s="58"/>
      <c r="U1369" s="58"/>
      <c r="V1369" s="58"/>
      <c r="W1369" s="58"/>
      <c r="X1369" s="58"/>
      <c r="Y1369" s="58"/>
      <c r="Z1369" s="58"/>
      <c r="AA1369" s="58"/>
      <c r="AB1369" s="58"/>
    </row>
    <row r="1370" customFormat="false" ht="12.85" hidden="false" customHeight="false" outlineLevel="0" collapsed="false">
      <c r="I1370" s="58"/>
      <c r="J1370" s="58"/>
      <c r="K1370" s="58"/>
      <c r="L1370" s="58"/>
      <c r="M1370" s="58"/>
      <c r="N1370" s="58"/>
      <c r="O1370" s="58"/>
      <c r="P1370" s="58"/>
      <c r="Q1370" s="58"/>
      <c r="R1370" s="58"/>
      <c r="S1370" s="58"/>
      <c r="T1370" s="58"/>
      <c r="U1370" s="58"/>
      <c r="V1370" s="58"/>
      <c r="W1370" s="58"/>
      <c r="X1370" s="58"/>
      <c r="Y1370" s="58"/>
      <c r="Z1370" s="58"/>
      <c r="AA1370" s="58"/>
      <c r="AB1370" s="58"/>
    </row>
    <row r="1371" customFormat="false" ht="12.85" hidden="false" customHeight="false" outlineLevel="0" collapsed="false">
      <c r="I1371" s="58"/>
      <c r="J1371" s="58"/>
      <c r="K1371" s="58"/>
      <c r="L1371" s="58"/>
      <c r="M1371" s="58"/>
      <c r="N1371" s="58"/>
      <c r="O1371" s="58"/>
      <c r="P1371" s="58"/>
      <c r="Q1371" s="58"/>
      <c r="R1371" s="58"/>
      <c r="S1371" s="58"/>
      <c r="T1371" s="58"/>
      <c r="U1371" s="58"/>
      <c r="V1371" s="58"/>
      <c r="W1371" s="58"/>
      <c r="X1371" s="58"/>
      <c r="Y1371" s="58"/>
      <c r="Z1371" s="58"/>
      <c r="AA1371" s="58"/>
      <c r="AB1371" s="58"/>
    </row>
    <row r="1372" customFormat="false" ht="12.85" hidden="false" customHeight="false" outlineLevel="0" collapsed="false">
      <c r="I1372" s="58"/>
      <c r="J1372" s="58"/>
      <c r="K1372" s="58"/>
      <c r="L1372" s="58"/>
      <c r="M1372" s="58"/>
      <c r="N1372" s="58"/>
      <c r="O1372" s="58"/>
      <c r="P1372" s="58"/>
      <c r="Q1372" s="58"/>
      <c r="R1372" s="58"/>
      <c r="S1372" s="58"/>
      <c r="T1372" s="58"/>
      <c r="U1372" s="58"/>
      <c r="V1372" s="58"/>
      <c r="W1372" s="58"/>
      <c r="X1372" s="58"/>
      <c r="Y1372" s="58"/>
      <c r="Z1372" s="58"/>
      <c r="AA1372" s="58"/>
      <c r="AB1372" s="58"/>
    </row>
    <row r="1373" customFormat="false" ht="12.85" hidden="false" customHeight="false" outlineLevel="0" collapsed="false">
      <c r="I1373" s="58"/>
      <c r="J1373" s="58"/>
      <c r="K1373" s="58"/>
      <c r="L1373" s="58"/>
      <c r="M1373" s="58"/>
      <c r="N1373" s="58"/>
      <c r="O1373" s="58"/>
      <c r="P1373" s="58"/>
      <c r="Q1373" s="58"/>
      <c r="R1373" s="58"/>
      <c r="S1373" s="58"/>
      <c r="T1373" s="58"/>
      <c r="U1373" s="58"/>
      <c r="V1373" s="58"/>
      <c r="W1373" s="58"/>
      <c r="X1373" s="58"/>
      <c r="Y1373" s="58"/>
      <c r="Z1373" s="58"/>
      <c r="AA1373" s="58"/>
      <c r="AB1373" s="58"/>
    </row>
    <row r="1374" customFormat="false" ht="12.85" hidden="false" customHeight="false" outlineLevel="0" collapsed="false">
      <c r="I1374" s="58"/>
      <c r="J1374" s="58"/>
      <c r="K1374" s="58"/>
      <c r="L1374" s="58"/>
      <c r="M1374" s="58"/>
      <c r="N1374" s="58"/>
      <c r="O1374" s="58"/>
      <c r="P1374" s="58"/>
      <c r="Q1374" s="58"/>
      <c r="R1374" s="58"/>
      <c r="S1374" s="58"/>
      <c r="T1374" s="58"/>
      <c r="U1374" s="58"/>
      <c r="V1374" s="58"/>
      <c r="W1374" s="58"/>
      <c r="X1374" s="58"/>
      <c r="Y1374" s="58"/>
      <c r="Z1374" s="58"/>
      <c r="AA1374" s="58"/>
      <c r="AB1374" s="58"/>
    </row>
    <row r="1375" customFormat="false" ht="12.85" hidden="false" customHeight="false" outlineLevel="0" collapsed="false">
      <c r="I1375" s="58"/>
      <c r="J1375" s="58"/>
      <c r="K1375" s="58"/>
      <c r="L1375" s="58"/>
      <c r="M1375" s="58"/>
      <c r="N1375" s="58"/>
      <c r="O1375" s="58"/>
      <c r="P1375" s="58"/>
      <c r="Q1375" s="58"/>
      <c r="R1375" s="58"/>
      <c r="S1375" s="58"/>
      <c r="T1375" s="58"/>
      <c r="U1375" s="58"/>
      <c r="V1375" s="58"/>
      <c r="W1375" s="58"/>
      <c r="X1375" s="58"/>
      <c r="Y1375" s="58"/>
      <c r="Z1375" s="58"/>
      <c r="AA1375" s="58"/>
      <c r="AB1375" s="58"/>
    </row>
    <row r="1376" customFormat="false" ht="12.85" hidden="false" customHeight="false" outlineLevel="0" collapsed="false">
      <c r="I1376" s="58"/>
      <c r="J1376" s="58"/>
      <c r="K1376" s="58"/>
      <c r="L1376" s="58"/>
      <c r="M1376" s="58"/>
      <c r="N1376" s="58"/>
      <c r="O1376" s="58"/>
      <c r="P1376" s="58"/>
      <c r="Q1376" s="58"/>
      <c r="R1376" s="58"/>
      <c r="S1376" s="58"/>
      <c r="T1376" s="58"/>
      <c r="U1376" s="58"/>
      <c r="V1376" s="58"/>
      <c r="W1376" s="58"/>
      <c r="X1376" s="58"/>
      <c r="Y1376" s="58"/>
      <c r="Z1376" s="58"/>
      <c r="AA1376" s="58"/>
      <c r="AB1376" s="58"/>
    </row>
    <row r="1377" customFormat="false" ht="12.85" hidden="false" customHeight="false" outlineLevel="0" collapsed="false">
      <c r="I1377" s="58"/>
      <c r="J1377" s="58"/>
      <c r="K1377" s="58"/>
      <c r="L1377" s="58"/>
      <c r="M1377" s="58"/>
      <c r="N1377" s="58"/>
      <c r="O1377" s="58"/>
      <c r="P1377" s="58"/>
      <c r="Q1377" s="58"/>
      <c r="R1377" s="58"/>
      <c r="S1377" s="58"/>
      <c r="T1377" s="58"/>
      <c r="U1377" s="58"/>
      <c r="V1377" s="58"/>
      <c r="W1377" s="58"/>
      <c r="X1377" s="58"/>
      <c r="Y1377" s="58"/>
      <c r="Z1377" s="58"/>
      <c r="AA1377" s="58"/>
      <c r="AB1377" s="58"/>
    </row>
    <row r="1378" customFormat="false" ht="12.85" hidden="false" customHeight="false" outlineLevel="0" collapsed="false">
      <c r="I1378" s="58"/>
      <c r="J1378" s="58"/>
      <c r="K1378" s="58"/>
      <c r="L1378" s="58"/>
      <c r="M1378" s="58"/>
      <c r="N1378" s="58"/>
      <c r="O1378" s="58"/>
      <c r="P1378" s="58"/>
      <c r="Q1378" s="58"/>
      <c r="R1378" s="58"/>
      <c r="S1378" s="58"/>
      <c r="T1378" s="58"/>
      <c r="U1378" s="58"/>
      <c r="V1378" s="58"/>
      <c r="W1378" s="58"/>
      <c r="X1378" s="58"/>
      <c r="Y1378" s="58"/>
      <c r="Z1378" s="58"/>
      <c r="AA1378" s="58"/>
      <c r="AB1378" s="58"/>
    </row>
    <row r="1379" customFormat="false" ht="12.85" hidden="false" customHeight="false" outlineLevel="0" collapsed="false">
      <c r="I1379" s="58"/>
      <c r="J1379" s="58"/>
      <c r="K1379" s="58"/>
      <c r="L1379" s="58"/>
      <c r="M1379" s="58"/>
      <c r="N1379" s="58"/>
      <c r="O1379" s="58"/>
      <c r="P1379" s="58"/>
      <c r="Q1379" s="58"/>
      <c r="R1379" s="58"/>
      <c r="S1379" s="58"/>
      <c r="T1379" s="58"/>
      <c r="U1379" s="58"/>
      <c r="V1379" s="58"/>
      <c r="W1379" s="58"/>
      <c r="X1379" s="58"/>
      <c r="Y1379" s="58"/>
      <c r="Z1379" s="58"/>
      <c r="AA1379" s="58"/>
      <c r="AB1379" s="58"/>
    </row>
    <row r="1380" customFormat="false" ht="12.85" hidden="false" customHeight="false" outlineLevel="0" collapsed="false">
      <c r="I1380" s="58"/>
      <c r="J1380" s="58"/>
      <c r="K1380" s="58"/>
      <c r="L1380" s="58"/>
      <c r="M1380" s="58"/>
      <c r="N1380" s="58"/>
      <c r="O1380" s="58"/>
      <c r="P1380" s="58"/>
      <c r="Q1380" s="58"/>
      <c r="R1380" s="58"/>
      <c r="S1380" s="58"/>
      <c r="T1380" s="58"/>
      <c r="U1380" s="58"/>
      <c r="V1380" s="58"/>
      <c r="W1380" s="58"/>
      <c r="X1380" s="58"/>
      <c r="Y1380" s="58"/>
      <c r="Z1380" s="58"/>
      <c r="AA1380" s="58"/>
      <c r="AB1380" s="58"/>
    </row>
    <row r="1381" customFormat="false" ht="12.85" hidden="false" customHeight="false" outlineLevel="0" collapsed="false">
      <c r="I1381" s="58"/>
      <c r="J1381" s="58"/>
      <c r="K1381" s="58"/>
      <c r="L1381" s="58"/>
      <c r="M1381" s="58"/>
      <c r="N1381" s="58"/>
      <c r="O1381" s="58"/>
      <c r="P1381" s="58"/>
      <c r="Q1381" s="58"/>
      <c r="R1381" s="58"/>
      <c r="S1381" s="58"/>
      <c r="T1381" s="58"/>
      <c r="U1381" s="58"/>
      <c r="V1381" s="58"/>
      <c r="W1381" s="58"/>
      <c r="X1381" s="58"/>
      <c r="Y1381" s="58"/>
      <c r="Z1381" s="58"/>
      <c r="AA1381" s="58"/>
      <c r="AB1381" s="58"/>
    </row>
    <row r="1382" customFormat="false" ht="12.85" hidden="false" customHeight="false" outlineLevel="0" collapsed="false">
      <c r="I1382" s="58"/>
      <c r="J1382" s="58"/>
      <c r="K1382" s="58"/>
      <c r="L1382" s="58"/>
      <c r="M1382" s="58"/>
      <c r="N1382" s="58"/>
      <c r="O1382" s="58"/>
      <c r="P1382" s="58"/>
      <c r="Q1382" s="58"/>
      <c r="R1382" s="58"/>
      <c r="S1382" s="58"/>
      <c r="T1382" s="58"/>
      <c r="U1382" s="58"/>
      <c r="V1382" s="58"/>
      <c r="W1382" s="58"/>
      <c r="X1382" s="58"/>
      <c r="Y1382" s="58"/>
      <c r="Z1382" s="58"/>
      <c r="AA1382" s="58"/>
      <c r="AB1382" s="58"/>
    </row>
    <row r="1383" customFormat="false" ht="12.85" hidden="false" customHeight="false" outlineLevel="0" collapsed="false">
      <c r="I1383" s="58"/>
      <c r="J1383" s="58"/>
      <c r="K1383" s="58"/>
      <c r="L1383" s="58"/>
      <c r="M1383" s="58"/>
      <c r="N1383" s="58"/>
      <c r="O1383" s="58"/>
      <c r="P1383" s="58"/>
      <c r="Q1383" s="58"/>
      <c r="R1383" s="58"/>
      <c r="S1383" s="58"/>
      <c r="T1383" s="58"/>
      <c r="U1383" s="58"/>
      <c r="V1383" s="58"/>
      <c r="W1383" s="58"/>
      <c r="X1383" s="58"/>
      <c r="Y1383" s="58"/>
      <c r="Z1383" s="58"/>
      <c r="AA1383" s="58"/>
      <c r="AB1383" s="58"/>
    </row>
    <row r="1384" customFormat="false" ht="12.85" hidden="false" customHeight="false" outlineLevel="0" collapsed="false">
      <c r="I1384" s="58"/>
      <c r="J1384" s="58"/>
      <c r="K1384" s="58"/>
      <c r="L1384" s="58"/>
      <c r="M1384" s="58"/>
      <c r="N1384" s="58"/>
      <c r="O1384" s="58"/>
      <c r="P1384" s="58"/>
      <c r="Q1384" s="58"/>
      <c r="R1384" s="58"/>
      <c r="S1384" s="58"/>
      <c r="T1384" s="58"/>
      <c r="U1384" s="58"/>
      <c r="V1384" s="58"/>
      <c r="W1384" s="58"/>
      <c r="X1384" s="58"/>
      <c r="Y1384" s="58"/>
      <c r="Z1384" s="58"/>
      <c r="AA1384" s="58"/>
      <c r="AB1384" s="58"/>
    </row>
    <row r="1385" customFormat="false" ht="12.85" hidden="false" customHeight="false" outlineLevel="0" collapsed="false">
      <c r="I1385" s="58"/>
      <c r="J1385" s="58"/>
      <c r="K1385" s="58"/>
      <c r="L1385" s="58"/>
      <c r="M1385" s="58"/>
      <c r="N1385" s="58"/>
      <c r="O1385" s="58"/>
      <c r="P1385" s="58"/>
      <c r="Q1385" s="58"/>
      <c r="R1385" s="58"/>
      <c r="S1385" s="58"/>
      <c r="T1385" s="58"/>
      <c r="U1385" s="58"/>
      <c r="V1385" s="58"/>
      <c r="W1385" s="58"/>
      <c r="X1385" s="58"/>
      <c r="Y1385" s="58"/>
      <c r="Z1385" s="58"/>
      <c r="AA1385" s="58"/>
      <c r="AB1385" s="58"/>
    </row>
    <row r="1386" customFormat="false" ht="12.85" hidden="false" customHeight="false" outlineLevel="0" collapsed="false">
      <c r="I1386" s="58"/>
      <c r="J1386" s="58"/>
      <c r="K1386" s="58"/>
      <c r="L1386" s="58"/>
      <c r="M1386" s="58"/>
      <c r="N1386" s="58"/>
      <c r="O1386" s="58"/>
      <c r="P1386" s="58"/>
      <c r="Q1386" s="58"/>
      <c r="R1386" s="58"/>
      <c r="S1386" s="58"/>
      <c r="T1386" s="58"/>
      <c r="U1386" s="58"/>
      <c r="V1386" s="58"/>
      <c r="W1386" s="58"/>
      <c r="X1386" s="58"/>
      <c r="Y1386" s="58"/>
      <c r="Z1386" s="58"/>
      <c r="AA1386" s="58"/>
      <c r="AB1386" s="58"/>
    </row>
    <row r="1387" customFormat="false" ht="12.85" hidden="false" customHeight="false" outlineLevel="0" collapsed="false">
      <c r="I1387" s="58"/>
      <c r="J1387" s="58"/>
      <c r="K1387" s="58"/>
      <c r="L1387" s="58"/>
      <c r="M1387" s="58"/>
      <c r="N1387" s="58"/>
      <c r="O1387" s="58"/>
      <c r="P1387" s="58"/>
      <c r="Q1387" s="58"/>
      <c r="R1387" s="58"/>
      <c r="S1387" s="58"/>
      <c r="T1387" s="58"/>
      <c r="U1387" s="58"/>
      <c r="V1387" s="58"/>
      <c r="W1387" s="58"/>
      <c r="X1387" s="58"/>
      <c r="Y1387" s="58"/>
      <c r="Z1387" s="58"/>
      <c r="AA1387" s="58"/>
      <c r="AB1387" s="58"/>
    </row>
    <row r="1388" customFormat="false" ht="12.85" hidden="false" customHeight="false" outlineLevel="0" collapsed="false">
      <c r="I1388" s="58"/>
      <c r="J1388" s="58"/>
      <c r="K1388" s="58"/>
      <c r="L1388" s="58"/>
      <c r="M1388" s="58"/>
      <c r="N1388" s="58"/>
      <c r="O1388" s="58"/>
      <c r="P1388" s="58"/>
      <c r="Q1388" s="58"/>
      <c r="R1388" s="58"/>
      <c r="S1388" s="58"/>
      <c r="T1388" s="58"/>
      <c r="U1388" s="58"/>
      <c r="V1388" s="58"/>
      <c r="W1388" s="58"/>
      <c r="X1388" s="58"/>
      <c r="Y1388" s="58"/>
      <c r="Z1388" s="58"/>
      <c r="AA1388" s="58"/>
      <c r="AB1388" s="58"/>
    </row>
    <row r="1389" customFormat="false" ht="12.85" hidden="false" customHeight="false" outlineLevel="0" collapsed="false">
      <c r="I1389" s="58"/>
      <c r="J1389" s="58"/>
      <c r="K1389" s="58"/>
      <c r="L1389" s="58"/>
      <c r="M1389" s="58"/>
      <c r="N1389" s="58"/>
      <c r="O1389" s="58"/>
      <c r="P1389" s="58"/>
      <c r="Q1389" s="58"/>
      <c r="R1389" s="58"/>
      <c r="S1389" s="58"/>
      <c r="T1389" s="58"/>
      <c r="U1389" s="58"/>
      <c r="V1389" s="58"/>
      <c r="W1389" s="58"/>
      <c r="X1389" s="58"/>
      <c r="Y1389" s="58"/>
      <c r="Z1389" s="58"/>
      <c r="AA1389" s="58"/>
      <c r="AB1389" s="58"/>
    </row>
    <row r="1390" customFormat="false" ht="12.85" hidden="false" customHeight="false" outlineLevel="0" collapsed="false">
      <c r="I1390" s="58"/>
      <c r="J1390" s="58"/>
      <c r="K1390" s="58"/>
      <c r="L1390" s="58"/>
      <c r="M1390" s="58"/>
      <c r="N1390" s="58"/>
      <c r="O1390" s="58"/>
      <c r="P1390" s="58"/>
      <c r="Q1390" s="58"/>
      <c r="R1390" s="58"/>
      <c r="S1390" s="58"/>
      <c r="T1390" s="58"/>
      <c r="U1390" s="58"/>
      <c r="V1390" s="58"/>
      <c r="W1390" s="58"/>
      <c r="X1390" s="58"/>
      <c r="Y1390" s="58"/>
      <c r="Z1390" s="58"/>
      <c r="AA1390" s="58"/>
      <c r="AB1390" s="58"/>
    </row>
    <row r="1391" customFormat="false" ht="12.85" hidden="false" customHeight="false" outlineLevel="0" collapsed="false">
      <c r="I1391" s="58"/>
      <c r="J1391" s="58"/>
      <c r="K1391" s="58"/>
      <c r="L1391" s="58"/>
      <c r="M1391" s="5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8"/>
      <c r="Y1391" s="58"/>
      <c r="Z1391" s="58"/>
      <c r="AA1391" s="58"/>
      <c r="AB1391" s="58"/>
    </row>
    <row r="1392" customFormat="false" ht="12.85" hidden="false" customHeight="false" outlineLevel="0" collapsed="false">
      <c r="I1392" s="58"/>
      <c r="J1392" s="58"/>
      <c r="K1392" s="58"/>
      <c r="L1392" s="58"/>
      <c r="M1392" s="58"/>
      <c r="N1392" s="58"/>
      <c r="O1392" s="58"/>
      <c r="P1392" s="58"/>
      <c r="Q1392" s="58"/>
      <c r="R1392" s="58"/>
      <c r="S1392" s="58"/>
      <c r="T1392" s="58"/>
      <c r="U1392" s="58"/>
      <c r="V1392" s="58"/>
      <c r="W1392" s="58"/>
      <c r="X1392" s="58"/>
      <c r="Y1392" s="58"/>
      <c r="Z1392" s="58"/>
      <c r="AA1392" s="58"/>
      <c r="AB1392" s="58"/>
    </row>
    <row r="1393" customFormat="false" ht="12.85" hidden="false" customHeight="false" outlineLevel="0" collapsed="false">
      <c r="I1393" s="58"/>
      <c r="J1393" s="58"/>
      <c r="K1393" s="58"/>
      <c r="L1393" s="58"/>
      <c r="M1393" s="58"/>
      <c r="N1393" s="58"/>
      <c r="O1393" s="58"/>
      <c r="P1393" s="58"/>
      <c r="Q1393" s="58"/>
      <c r="R1393" s="58"/>
      <c r="S1393" s="58"/>
      <c r="T1393" s="58"/>
      <c r="U1393" s="58"/>
      <c r="V1393" s="58"/>
      <c r="W1393" s="58"/>
      <c r="X1393" s="58"/>
      <c r="Y1393" s="58"/>
      <c r="Z1393" s="58"/>
      <c r="AA1393" s="58"/>
      <c r="AB1393" s="58"/>
    </row>
    <row r="1394" customFormat="false" ht="12.85" hidden="false" customHeight="false" outlineLevel="0" collapsed="false">
      <c r="I1394" s="58"/>
      <c r="J1394" s="58"/>
      <c r="K1394" s="58"/>
      <c r="L1394" s="58"/>
      <c r="M1394" s="58"/>
      <c r="N1394" s="58"/>
      <c r="O1394" s="58"/>
      <c r="P1394" s="58"/>
      <c r="Q1394" s="58"/>
      <c r="R1394" s="58"/>
      <c r="S1394" s="58"/>
      <c r="T1394" s="58"/>
      <c r="U1394" s="58"/>
      <c r="V1394" s="58"/>
      <c r="W1394" s="58"/>
      <c r="X1394" s="58"/>
      <c r="Y1394" s="58"/>
      <c r="Z1394" s="58"/>
      <c r="AA1394" s="58"/>
      <c r="AB1394" s="58"/>
    </row>
    <row r="1395" customFormat="false" ht="12.85" hidden="false" customHeight="false" outlineLevel="0" collapsed="false">
      <c r="I1395" s="58"/>
      <c r="J1395" s="58"/>
      <c r="K1395" s="58"/>
      <c r="L1395" s="58"/>
      <c r="M1395" s="58"/>
      <c r="N1395" s="58"/>
      <c r="O1395" s="58"/>
      <c r="P1395" s="58"/>
      <c r="Q1395" s="58"/>
      <c r="R1395" s="58"/>
      <c r="S1395" s="58"/>
      <c r="T1395" s="58"/>
      <c r="U1395" s="58"/>
      <c r="V1395" s="58"/>
      <c r="W1395" s="58"/>
      <c r="X1395" s="58"/>
      <c r="Y1395" s="58"/>
      <c r="Z1395" s="58"/>
      <c r="AA1395" s="58"/>
      <c r="AB1395" s="58"/>
    </row>
    <row r="1396" customFormat="false" ht="12.85" hidden="false" customHeight="false" outlineLevel="0" collapsed="false">
      <c r="I1396" s="58"/>
      <c r="J1396" s="58"/>
      <c r="K1396" s="58"/>
      <c r="L1396" s="58"/>
      <c r="M1396" s="58"/>
      <c r="N1396" s="58"/>
      <c r="O1396" s="58"/>
      <c r="P1396" s="58"/>
      <c r="Q1396" s="58"/>
      <c r="R1396" s="58"/>
      <c r="S1396" s="58"/>
      <c r="T1396" s="58"/>
      <c r="U1396" s="58"/>
      <c r="V1396" s="58"/>
      <c r="W1396" s="58"/>
      <c r="X1396" s="58"/>
      <c r="Y1396" s="58"/>
      <c r="Z1396" s="58"/>
      <c r="AA1396" s="58"/>
      <c r="AB1396" s="58"/>
    </row>
    <row r="1397" customFormat="false" ht="12.85" hidden="false" customHeight="false" outlineLevel="0" collapsed="false">
      <c r="I1397" s="58"/>
      <c r="J1397" s="58"/>
      <c r="K1397" s="58"/>
      <c r="L1397" s="58"/>
      <c r="M1397" s="58"/>
      <c r="N1397" s="58"/>
      <c r="O1397" s="58"/>
      <c r="P1397" s="58"/>
      <c r="Q1397" s="58"/>
      <c r="R1397" s="58"/>
      <c r="S1397" s="58"/>
      <c r="T1397" s="58"/>
      <c r="U1397" s="58"/>
      <c r="V1397" s="58"/>
      <c r="W1397" s="58"/>
      <c r="X1397" s="58"/>
      <c r="Y1397" s="58"/>
      <c r="Z1397" s="58"/>
      <c r="AA1397" s="58"/>
      <c r="AB1397" s="58"/>
    </row>
  </sheetData>
  <mergeCells count="34">
    <mergeCell ref="I5:R5"/>
    <mergeCell ref="D8:F8"/>
    <mergeCell ref="I8:J8"/>
    <mergeCell ref="K8:AF8"/>
    <mergeCell ref="D9:F9"/>
    <mergeCell ref="I9:I14"/>
    <mergeCell ref="J9:J14"/>
    <mergeCell ref="K9:L9"/>
    <mergeCell ref="M9:AF9"/>
    <mergeCell ref="E10:F10"/>
    <mergeCell ref="K10:K14"/>
    <mergeCell ref="L10:L14"/>
    <mergeCell ref="M10:M14"/>
    <mergeCell ref="N10:N14"/>
    <mergeCell ref="O10:P10"/>
    <mergeCell ref="Q10:AF10"/>
    <mergeCell ref="D11:F11"/>
    <mergeCell ref="Q11:R13"/>
    <mergeCell ref="S11:T13"/>
    <mergeCell ref="U11:V13"/>
    <mergeCell ref="W11:X13"/>
    <mergeCell ref="Y11:Z13"/>
    <mergeCell ref="AA11:AB13"/>
    <mergeCell ref="AC11:AF11"/>
    <mergeCell ref="AC12:AF12"/>
    <mergeCell ref="AC13:AD13"/>
    <mergeCell ref="AE13:AF13"/>
    <mergeCell ref="D14:F14"/>
    <mergeCell ref="I15:J15"/>
    <mergeCell ref="K15:L15"/>
    <mergeCell ref="M15:R15"/>
    <mergeCell ref="D16:F16"/>
    <mergeCell ref="A18:H18"/>
    <mergeCell ref="A1132:H1132"/>
  </mergeCells>
  <printOptions headings="false" gridLines="true" gridLinesSet="true" horizontalCentered="false" verticalCentered="false"/>
  <pageMargins left="0.7875" right="0.196527777777778" top="0.7875" bottom="0.709027777777778" header="0.511811023622047" footer="0.315277777777778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Shpili</cp:lastModifiedBy>
  <cp:lastPrinted>2008-02-27T06:15:03Z</cp:lastPrinted>
  <dcterms:modified xsi:type="dcterms:W3CDTF">2008-02-27T06:15:11Z</dcterms:modified>
  <cp:revision>1</cp:revision>
  <dc:subject/>
  <dc:title/>
</cp:coreProperties>
</file>