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_2_" sheetId="4" state="hidden" r:id="rId5"/>
  </sheets>
  <definedNames>
    <definedName function="false" hidden="false" name="Excel_BuiltIn_Print_Area_1" vbProcedure="false">Лист1!$A$1:$D$1448</definedName>
    <definedName function="false" hidden="false" name="Excel_BuiltIn_Print_Titles_1" vbProcedure="false">Лист1!$10:$13</definedName>
    <definedName function="false" hidden="false" name="Excel_BuiltIn_Print_Titles_2" vbProcedure="false">ф!$A:$F,ф!$5:$11</definedName>
    <definedName function="false" hidden="false" name="Excel_BuiltIn_Print_Titles_4" vbProcedure="false">'ф _2_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3" uniqueCount="1195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</t>
  </si>
  <si>
    <t xml:space="preserve">Отчет об исполнении бюджета города по функциональной структуре расходов за 2007год</t>
  </si>
  <si>
    <t xml:space="preserve"> </t>
  </si>
  <si>
    <t xml:space="preserve">тыс.руб.</t>
  </si>
  <si>
    <t xml:space="preserve">Целевая</t>
  </si>
  <si>
    <t xml:space="preserve">Вид</t>
  </si>
  <si>
    <t xml:space="preserve">Всего расходов</t>
  </si>
  <si>
    <t xml:space="preserve">в том числе за счет:</t>
  </si>
  <si>
    <t xml:space="preserve">Наименование</t>
  </si>
  <si>
    <t xml:space="preserve">под-</t>
  </si>
  <si>
    <t xml:space="preserve">расх.</t>
  </si>
  <si>
    <t xml:space="preserve">Уточн.</t>
  </si>
  <si>
    <t xml:space="preserve">Исполнено</t>
  </si>
  <si>
    <t xml:space="preserve"> бюджета</t>
  </si>
  <si>
    <t xml:space="preserve">платных  услуг</t>
  </si>
  <si>
    <t xml:space="preserve">Средства областного бюджета</t>
  </si>
  <si>
    <t xml:space="preserve">раздел</t>
  </si>
  <si>
    <t xml:space="preserve">план на 2007г.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Уточн. план на 2007г.</t>
  </si>
  <si>
    <t xml:space="preserve">для финансового обеспечения переданных исполнительно-распорядительным органам муниципальных образований полномочий по составлению (изменению и  дополнению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. основных общеобразовательных программ общеобразовательными учреждениями</t>
  </si>
  <si>
    <t xml:space="preserve">на госуд. обеспечение и соц. поддержку детей-сирот и детей, оставшихся без попечения родителей</t>
  </si>
  <si>
    <t xml:space="preserve">на приобретение жилья для детей-сирот и детей, оставшихся без попечения родителей</t>
  </si>
  <si>
    <t xml:space="preserve">на социальную поддержку детей-инвалидов дошкольного возраста</t>
  </si>
  <si>
    <t xml:space="preserve">на исполнение мер соц. поддержки отдельных категорий граждан по зубопротезированию  и лекарственному обеспечению</t>
  </si>
  <si>
    <t xml:space="preserve"> на осуществление федеральных полномочий по государственной регистрации актов гражданского состояния</t>
  </si>
  <si>
    <t xml:space="preserve">на предоставление гражданам субсидий на оплату жилого помещения и коммунальных услуг</t>
  </si>
  <si>
    <t xml:space="preserve">на ежемесячное денежное вознаграждение за классное руководство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</t>
  </si>
  <si>
    <t xml:space="preserve">на выплату единовременных пособий при всех формах устройства детей, лишенных родительского попечения, в семью</t>
  </si>
  <si>
    <t xml:space="preserve">на цели равного 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</t>
  </si>
  <si>
    <t xml:space="preserve">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внедрение инновационных образовательных программ в муниципальных общеобразовательных учреждениях</t>
  </si>
  <si>
    <t xml:space="preserve">на осуществление полномочий по обеспечению жильем отдельных категорий граждан, предусмотренных ФЗ "О ветеранах", ФЗ "О социальной защите инвалидов в РФ"</t>
  </si>
  <si>
    <t xml:space="preserve">на обеспечение равной доступности услуг общественного транспорта для отдельных категорий граждан</t>
  </si>
  <si>
    <t xml:space="preserve">на поощрение лучших учителей</t>
  </si>
  <si>
    <t xml:space="preserve">на ремонт и содержание муниципальных автомобильных дорог общего пользования</t>
  </si>
  <si>
    <t xml:space="preserve">на реализацию программы "Дети Владимирской области на 2007-2008 годы"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образования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здравоохранения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культуры</t>
  </si>
  <si>
    <t xml:space="preserve">на содержание милиции общественной безопасности</t>
  </si>
  <si>
    <t xml:space="preserve">для развития общественной инфраструктуры регионального значения</t>
  </si>
  <si>
    <t xml:space="preserve">на денежные выплаты водителям автотранспорта станций, отделений, пунктов скорой медицинской помощи в рамках областной целевой программы по обеспечению безопасности дорожного движения во Владимирской области на 2004-2010 годы</t>
  </si>
  <si>
    <t xml:space="preserve">на организацию оказания специализированной медицинской помощи в муниципальных учреждениях здравоохранения</t>
  </si>
  <si>
    <t xml:space="preserve">для покрытия части расходов по проведению мероприятий в рамках молодежной политики</t>
  </si>
  <si>
    <t xml:space="preserve">на реализацию мероприятий в рамках областной целевой программы "Комплексные меры профилактики правонарушений во Владимирской обл. на 2007-2010 годы"</t>
  </si>
  <si>
    <t xml:space="preserve">на строительство транспортной развязки в начальной точке автомобильной дороги Владимир-Муром-Арзамас 1 очередь строительства-от пл. Фрунзе до развязки с Ерофеевским спуском (включительно)</t>
  </si>
  <si>
    <t xml:space="preserve">на реализацию ФЦП "Дети России" на 2007-2010 годы, подпрограмма "Здоровое поколение" -  перинатальный центр в Восточном районе г.Владимира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на непрограммные инвестиции в основные фонды</t>
  </si>
  <si>
    <t xml:space="preserve">на предоставление субсидий молодым семьям для приобретения жилья - подпрограмма "Обеспечение жильем молодых семей" ФЦП "Жилище" на 2002-2010 годы</t>
  </si>
  <si>
    <t xml:space="preserve">по ведомственной целевой программе "Сохранение и развитие культуры во Владимирской области на 2007-2009 годы"</t>
  </si>
  <si>
    <t xml:space="preserve">на реализацию мероприятий по областной целевой программе "Социальное развитие села до 2010 года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подготовку объектов жилищно-коммунального хозяйства к работе в осенне-зимний период 2007-2008 годов в рамках ОЦП "Модернизация объектов коммунальной инфраструктуры на 2006-2010 годы"</t>
  </si>
  <si>
    <t xml:space="preserve">для развития улично-дорожной сети в городах (поселках городского типа)</t>
  </si>
  <si>
    <t xml:space="preserve">на обеспечение питания обучающихся воспитанников 1-4 классов муниципальных общеобразовательных учреждений, образовательных учреждений для детей дошкольного и младшего школьного возраста</t>
  </si>
  <si>
    <t xml:space="preserve">на проведение капитального ремонта многоквартирных домов по ОЦП "Реконструкция и капитальный ремонт жилищного фонда Владимирской области на 2007-2015 годы"</t>
  </si>
  <si>
    <t xml:space="preserve">по ОЦП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на возмещение части затрат на уплату процентов по кредитам, полученным в российских кредитных организациях на обеспечение земельных участков под жилищное строительство коммунальной инфраструктурой</t>
  </si>
  <si>
    <t xml:space="preserve">на реализацию ОЦП "Обеспечение жильем молодых семей Владимирской области на 2004-2010 годы"</t>
  </si>
  <si>
    <t xml:space="preserve">на реализацию  ОЦП "Обеспечение земельных участков коммунальной инфраструктурой в целях жилищного строительства"</t>
  </si>
  <si>
    <t xml:space="preserve">на реализацию обл. программы "Обеспечение населения Владимирской области питьевой водой на 2005-2010 годы"</t>
  </si>
  <si>
    <t xml:space="preserve">на реализацию ОЦП "Развитие и поддержка ипотечного жилищного кредитования по Владимирской области на 2006 - 2010 годы"</t>
  </si>
  <si>
    <t xml:space="preserve">на реализацию ОЦП "Модернизация объектов коммунальной инфраструктуры на 2006-2010 годы"</t>
  </si>
  <si>
    <t xml:space="preserve">жилищные субсидии гос. гражданским служащим органов гос. власти Влад. обл., работникам бюджетных учреждений, муниципальным служащим и работникам учреждений бюджетной сферы, финансируемых из местных бюджетов</t>
  </si>
  <si>
    <t xml:space="preserve">Уточн. план на 1 полугодие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001</t>
  </si>
  <si>
    <t xml:space="preserve">Глава муниципального образования</t>
  </si>
  <si>
    <t xml:space="preserve">010</t>
  </si>
  <si>
    <t xml:space="preserve"> - Функционирование законодательных (представительных) органов государственной власти и местного самоуправления</t>
  </si>
  <si>
    <t xml:space="preserve">Центральный аппарат</t>
  </si>
  <si>
    <t xml:space="preserve">005</t>
  </si>
  <si>
    <t xml:space="preserve">Председатель представительного органа муниципального образования</t>
  </si>
  <si>
    <t xml:space="preserve">026</t>
  </si>
  <si>
    <t xml:space="preserve">Депутаты представительного органа муниципального образования</t>
  </si>
  <si>
    <t xml:space="preserve">027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 -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 - Судебная система</t>
  </si>
  <si>
    <t xml:space="preserve">Фонд компенсаций</t>
  </si>
  <si>
    <t xml:space="preserve">519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 - Обеспечение деятельности финансовых, налоговых и таможенных органов и органов надзора</t>
  </si>
  <si>
    <t xml:space="preserve"> - 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</t>
  </si>
  <si>
    <t xml:space="preserve">Проведение выборов в представительные органы муниципального образования</t>
  </si>
  <si>
    <t xml:space="preserve">097</t>
  </si>
  <si>
    <t xml:space="preserve"> - Обслуживание государственного и муниципального долга</t>
  </si>
  <si>
    <t xml:space="preserve">0112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</t>
  </si>
  <si>
    <t xml:space="preserve">152</t>
  </si>
  <si>
    <t xml:space="preserve"> - Резервные фонды</t>
  </si>
  <si>
    <t xml:space="preserve">0113</t>
  </si>
  <si>
    <t xml:space="preserve">Резервные фонды</t>
  </si>
  <si>
    <t xml:space="preserve">Резервные фонды органов местного самоуправления</t>
  </si>
  <si>
    <t xml:space="preserve">184</t>
  </si>
  <si>
    <t xml:space="preserve"> - Другие общегосударственные вопросы</t>
  </si>
  <si>
    <t xml:space="preserve">0115</t>
  </si>
  <si>
    <t xml:space="preserve">Государственная регистрация актов гражданского состояния</t>
  </si>
  <si>
    <t xml:space="preserve">608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Непрограммные инвестиции в основные фонды</t>
  </si>
  <si>
    <t xml:space="preserve">102</t>
  </si>
  <si>
    <t xml:space="preserve">Строительство объектов общегражданского назначения</t>
  </si>
  <si>
    <t xml:space="preserve">214</t>
  </si>
  <si>
    <t xml:space="preserve">Воинские формирования (органы, подразделения)</t>
  </si>
  <si>
    <t xml:space="preserve">202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 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532</t>
  </si>
  <si>
    <t xml:space="preserve">Целевые программы муниципальных образований</t>
  </si>
  <si>
    <t xml:space="preserve">795</t>
  </si>
  <si>
    <t xml:space="preserve">              в том числе:</t>
  </si>
  <si>
    <t xml:space="preserve">Городская целевая программа по обеспечению безопасности дорожного движения в г.Владимире</t>
  </si>
  <si>
    <t xml:space="preserve"> - 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Мероприятия в топливно-энергетической области</t>
  </si>
  <si>
    <t xml:space="preserve">322</t>
  </si>
  <si>
    <t xml:space="preserve"> - Сельское хозяйство и рыболовство</t>
  </si>
  <si>
    <t xml:space="preserve">0405</t>
  </si>
  <si>
    <t xml:space="preserve">Сельскохозяйственное производство</t>
  </si>
  <si>
    <t xml:space="preserve">Мероприятия в области сельскохозяйственного производства</t>
  </si>
  <si>
    <t xml:space="preserve">342</t>
  </si>
  <si>
    <t xml:space="preserve"> - Транспорт</t>
  </si>
  <si>
    <t xml:space="preserve">0408</t>
  </si>
  <si>
    <t xml:space="preserve">Федеральные целевые программы</t>
  </si>
  <si>
    <t xml:space="preserve">100</t>
  </si>
  <si>
    <t xml:space="preserve">Федеральная целевая программа "Модернизация транспортной системы России (2002-2010 годы)"</t>
  </si>
  <si>
    <t xml:space="preserve">01</t>
  </si>
  <si>
    <t xml:space="preserve">Подпрограмма "Автомобильные дороги"</t>
  </si>
  <si>
    <t xml:space="preserve">02</t>
  </si>
  <si>
    <t xml:space="preserve">Строительство объектов для нужд отрасли</t>
  </si>
  <si>
    <t xml:space="preserve">213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Субсидии бюджетам для развития улично-дорожной сети в городах (поселках городского типа)</t>
  </si>
  <si>
    <t xml:space="preserve">684</t>
  </si>
  <si>
    <t xml:space="preserve">Другие виды транспорта</t>
  </si>
  <si>
    <t xml:space="preserve">317</t>
  </si>
  <si>
    <t xml:space="preserve">Отдельные мероприятия по другим видам транспорта</t>
  </si>
  <si>
    <t xml:space="preserve">366</t>
  </si>
  <si>
    <t xml:space="preserve">Дотации и субвенции</t>
  </si>
  <si>
    <t xml:space="preserve">517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 - Связь и информатика</t>
  </si>
  <si>
    <t xml:space="preserve">0409</t>
  </si>
  <si>
    <t xml:space="preserve">Информационные технологии и связь</t>
  </si>
  <si>
    <t xml:space="preserve">330</t>
  </si>
  <si>
    <t xml:space="preserve">Отдельные мероприятия в сфере связи и информатики</t>
  </si>
  <si>
    <t xml:space="preserve">382</t>
  </si>
  <si>
    <t xml:space="preserve"> - Другие вопросы в области национальной экономики</t>
  </si>
  <si>
    <t xml:space="preserve">04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Мероприятия в области строительства, архитектуры и градостроительства</t>
  </si>
  <si>
    <t xml:space="preserve">338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</t>
  </si>
  <si>
    <t xml:space="preserve">Мероприятия по землеустройству и землепользованию</t>
  </si>
  <si>
    <t xml:space="preserve">406</t>
  </si>
  <si>
    <t xml:space="preserve">Муниципальная программа по созданию автоматизированной системы ведения государственного земельного кадастра и государственного учета объектов недвижимости в городе Владимире на 2004-2007 годы</t>
  </si>
  <si>
    <t xml:space="preserve">"Муниципальная программа по созданию автоматизированной системы ведения государственного земельного кадастра и государственного учета объектов недвижимости в городе Владимире на 2004-2007 годы"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Поддержка жилищного хозяйства</t>
  </si>
  <si>
    <t xml:space="preserve">350</t>
  </si>
  <si>
    <t xml:space="preserve">Мероприятия в области жилищного хозяйства</t>
  </si>
  <si>
    <t xml:space="preserve">410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8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2</t>
  </si>
  <si>
    <t xml:space="preserve">Региональные целевые программы</t>
  </si>
  <si>
    <t xml:space="preserve">522</t>
  </si>
  <si>
    <t xml:space="preserve">Проведение капитального ремонта многоквартирных домов</t>
  </si>
  <si>
    <t xml:space="preserve">688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Субсидии</t>
  </si>
  <si>
    <t xml:space="preserve">197</t>
  </si>
  <si>
    <t xml:space="preserve">Мероприятия в области коммунального хозяйства</t>
  </si>
  <si>
    <t xml:space="preserve">41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803</t>
  </si>
  <si>
    <t xml:space="preserve">Модернизация объектов коммунальной инфраструктуры</t>
  </si>
  <si>
    <t xml:space="preserve">663</t>
  </si>
  <si>
    <t xml:space="preserve">Компенсация выпадающих доходов организациям, предоставляющим населению услуг теплоснабжения по тарифам, не обеспечивающим возмещение издержек</t>
  </si>
  <si>
    <t xml:space="preserve">Благоустройство</t>
  </si>
  <si>
    <t xml:space="preserve">600</t>
  </si>
  <si>
    <t xml:space="preserve">Мероприятия по благоустройству городских и сельских поселений</t>
  </si>
  <si>
    <t xml:space="preserve">412</t>
  </si>
  <si>
    <t xml:space="preserve">Уличное освещение</t>
  </si>
  <si>
    <t xml:space="preserve">806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807</t>
  </si>
  <si>
    <t xml:space="preserve">Озеленение</t>
  </si>
  <si>
    <t xml:space="preserve">808</t>
  </si>
  <si>
    <t xml:space="preserve">Организация и содержание мест захоронения</t>
  </si>
  <si>
    <t xml:space="preserve">809</t>
  </si>
  <si>
    <t xml:space="preserve"> - Другие вопросы в области жилищно-коммунального хозяйства</t>
  </si>
  <si>
    <t xml:space="preserve">050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Фонд софинансирования социальных расходов</t>
  </si>
  <si>
    <t xml:space="preserve">515</t>
  </si>
  <si>
    <t xml:space="preserve">Предоставление субсидий</t>
  </si>
  <si>
    <t xml:space="preserve">1. Городская программа "Переселение граждан из ветхого жилищного фонда в г.Владимире на 2003-2010 годы"</t>
  </si>
  <si>
    <t xml:space="preserve">2. Программа газификации жилого фонда в г.Владимире на 2004-2010 г.г.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4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Обеспечение деятельности подведомственных учреждений</t>
  </si>
  <si>
    <t xml:space="preserve">327</t>
  </si>
  <si>
    <t xml:space="preserve">Иные безвозмездные и безвозвратные перечисления</t>
  </si>
  <si>
    <t xml:space="preserve">5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421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Материальное обеспечение приемной семьи</t>
  </si>
  <si>
    <t xml:space="preserve">Ежемесячное денежное вознаграждение за классное руководство</t>
  </si>
  <si>
    <t xml:space="preserve">623</t>
  </si>
  <si>
    <t xml:space="preserve">Внедрение инновационных образовательных программ в государственных и муниципальных общеобразовательных учреждениях</t>
  </si>
  <si>
    <t xml:space="preserve">621</t>
  </si>
  <si>
    <t xml:space="preserve">Поощрение лучших учителей</t>
  </si>
  <si>
    <t xml:space="preserve">622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Проведение мероприятий для детей и молодежи</t>
  </si>
  <si>
    <t xml:space="preserve">44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452</t>
  </si>
  <si>
    <t xml:space="preserve">Программа "Дети Владимирской области на 2007-2008г.г."</t>
  </si>
  <si>
    <t xml:space="preserve">Программа "Молодежь и город. 2006-2010"</t>
  </si>
  <si>
    <t xml:space="preserve"> - 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</t>
  </si>
  <si>
    <t xml:space="preserve">Государственная поддержка в сфере образования</t>
  </si>
  <si>
    <t xml:space="preserve">285</t>
  </si>
  <si>
    <t xml:space="preserve">Мероприятия в области образования</t>
  </si>
  <si>
    <t xml:space="preserve">43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"Программа по развитию физической культуры и спорта в г.Владимире на 2003-2007г.г.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Федеральная целевая программа "Сохранение и развитие архитектуры исторических городов (2002-2010 годы)"</t>
  </si>
  <si>
    <t xml:space="preserve">31</t>
  </si>
  <si>
    <t xml:space="preserve">Подпрограмма "Сохранение и развитие исторического центра г.Владимира"</t>
  </si>
  <si>
    <t xml:space="preserve">03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443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 - Кинематография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 - Телевидение и радиовещание</t>
  </si>
  <si>
    <t xml:space="preserve">0803</t>
  </si>
  <si>
    <t xml:space="preserve">Телерадиокомпании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Городская целевая программа "Возрождение исторического ядра г.Владимира на 2005-2010 годы"</t>
  </si>
  <si>
    <t xml:space="preserve">Здравоохранение и спорт - всего</t>
  </si>
  <si>
    <t xml:space="preserve">0900</t>
  </si>
  <si>
    <t xml:space="preserve"> - Здравоохранение</t>
  </si>
  <si>
    <t xml:space="preserve">0901</t>
  </si>
  <si>
    <t xml:space="preserve">Федеральная целевая программа "Дети России" на 2007-2010 годы</t>
  </si>
  <si>
    <t xml:space="preserve">13</t>
  </si>
  <si>
    <t xml:space="preserve">Подпрограмма "Здоровое поколение"</t>
  </si>
  <si>
    <t xml:space="preserve">Больницы, клиники, госпитали, медико-санитарные части</t>
  </si>
  <si>
    <t xml:space="preserve">470</t>
  </si>
  <si>
    <t xml:space="preserve">Поликлиники, амбулатории, диагностические центры</t>
  </si>
  <si>
    <t xml:space="preserve">471</t>
  </si>
  <si>
    <t xml:space="preserve">Санатории для детей и подростков</t>
  </si>
  <si>
    <t xml:space="preserve">474</t>
  </si>
  <si>
    <t xml:space="preserve">Родильные дома</t>
  </si>
  <si>
    <t xml:space="preserve">476</t>
  </si>
  <si>
    <t xml:space="preserve">Станции скорой и неотложной помощи</t>
  </si>
  <si>
    <t xml:space="preserve">477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 - Спорт и физическая культура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 и спорта</t>
  </si>
  <si>
    <t xml:space="preserve">0904</t>
  </si>
  <si>
    <t xml:space="preserve">1. Программа "Профилактика распространения очагов инфекций в г.Владимире на 2004-2006г.г."</t>
  </si>
  <si>
    <t xml:space="preserve">05</t>
  </si>
  <si>
    <t xml:space="preserve">2. Программа по развитию физической культуры и спорта в г,Владимире на 2003-2006г.г."</t>
  </si>
  <si>
    <t xml:space="preserve">10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Пенсии</t>
  </si>
  <si>
    <t xml:space="preserve">4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 - Социальное обеспечение населения</t>
  </si>
  <si>
    <t xml:space="preserve">1003</t>
  </si>
  <si>
    <t xml:space="preserve">Федеральная целевая программа "Жилище" на 2002 - 2010 годы</t>
  </si>
  <si>
    <t xml:space="preserve">104</t>
  </si>
  <si>
    <t xml:space="preserve">Подпрограмма "Обеспечение жильем молодых семей"</t>
  </si>
  <si>
    <t xml:space="preserve">20</t>
  </si>
  <si>
    <t xml:space="preserve">Предоставление субсидий молодым семьям для приобретения жилья</t>
  </si>
  <si>
    <t xml:space="preserve">661</t>
  </si>
  <si>
    <t xml:space="preserve">Меры социальной поддержки граждан</t>
  </si>
  <si>
    <t xml:space="preserve">505</t>
  </si>
  <si>
    <t xml:space="preserve">Оказание социальной помощи</t>
  </si>
  <si>
    <t xml:space="preserve">483</t>
  </si>
  <si>
    <t xml:space="preserve">Реализация государственных функций в области социальной политики</t>
  </si>
  <si>
    <t xml:space="preserve">514</t>
  </si>
  <si>
    <t xml:space="preserve">Мероприятия в области социальной политики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Обеспечение жильем отдельных категорий граждан</t>
  </si>
  <si>
    <t xml:space="preserve">613</t>
  </si>
  <si>
    <t xml:space="preserve"> - Борьба с беспризорностью, опека, попечительство</t>
  </si>
  <si>
    <t xml:space="preserve">1004</t>
  </si>
  <si>
    <t xml:space="preserve">Выплаты семьям опекунов на содержание подопечных де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424</t>
  </si>
  <si>
    <t xml:space="preserve">Профилактика безнадзорности и правонарушений несовершеннолетних</t>
  </si>
  <si>
    <t xml:space="preserve">481</t>
  </si>
  <si>
    <t xml:space="preserve">Программа "Дети Владимирской области" на 2007-2008 годы"</t>
  </si>
  <si>
    <t xml:space="preserve"> - Другие вопросы в области социальной политики</t>
  </si>
  <si>
    <t xml:space="preserve">1006</t>
  </si>
  <si>
    <t xml:space="preserve">Программа "Старшее поколение" на 2005-2007г.г.</t>
  </si>
  <si>
    <t xml:space="preserve">Городская целевая программа "Обеспечение жильем молодых семей г.Владимира на 2005-2010 годы"</t>
  </si>
  <si>
    <t xml:space="preserve">ВСЕГО   РАСХОДОВ</t>
  </si>
  <si>
    <t xml:space="preserve"> -  Погашение основного долга по бюджетному кредиту</t>
  </si>
  <si>
    <t xml:space="preserve">000 02 01 01 00 04 0000 810</t>
  </si>
  <si>
    <t xml:space="preserve"> -  Погашение основного долга по договору субзайма</t>
  </si>
  <si>
    <t xml:space="preserve">000 02 01 02 00 04 0000 810</t>
  </si>
  <si>
    <t xml:space="preserve"> -  Погашение основного долга по кредиту коммерческого банка</t>
  </si>
  <si>
    <t xml:space="preserve">ВСЕГО </t>
  </si>
  <si>
    <t xml:space="preserve">344</t>
  </si>
  <si>
    <t xml:space="preserve">1200</t>
  </si>
  <si>
    <t xml:space="preserve">1202</t>
  </si>
  <si>
    <t xml:space="preserve">311</t>
  </si>
  <si>
    <t xml:space="preserve">397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0406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211</t>
  </si>
  <si>
    <t xml:space="preserve">343</t>
  </si>
  <si>
    <t xml:space="preserve"> -Земельные ресурсы</t>
  </si>
  <si>
    <t xml:space="preserve">212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3</t>
  </si>
  <si>
    <t xml:space="preserve"> -Прочие структуры коммунального хозяйства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0</t>
  </si>
  <si>
    <t xml:space="preserve">283</t>
  </si>
  <si>
    <t xml:space="preserve">284</t>
  </si>
  <si>
    <t xml:space="preserve">281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11"/>
      <name val="Courier New Cyr"/>
      <family val="3"/>
      <charset val="204"/>
    </font>
    <font>
      <sz val="11"/>
      <name val="Courier New Cyr"/>
      <family val="3"/>
      <charset val="204"/>
    </font>
    <font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sz val="9"/>
      <name val="Arial Cyr"/>
      <family val="2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7"/>
    <col collapsed="false" customWidth="true" hidden="false" outlineLevel="0" max="3" min="3" style="0" width="7.27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38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pane xSplit="6" ySplit="8" topLeftCell="G12" activePane="bottomRight" state="frozen"/>
      <selection pane="topLeft" activeCell="A4" activeCellId="0" sqref="A4"/>
      <selection pane="topRight" activeCell="G4" activeCellId="0" sqref="G4"/>
      <selection pane="bottomLeft" activeCell="A12" activeCellId="0" sqref="A12"/>
      <selection pane="bottomRight" activeCell="A357" activeCellId="0" sqref="A357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4" width="53.99"/>
    <col collapsed="false" customWidth="true" hidden="false" outlineLevel="0" max="2" min="2" style="45" width="7.57"/>
    <col collapsed="false" customWidth="true" hidden="false" outlineLevel="0" max="3" min="3" style="45" width="5.71"/>
    <col collapsed="false" customWidth="true" hidden="false" outlineLevel="0" max="4" min="4" style="45" width="4.7"/>
    <col collapsed="false" customWidth="true" hidden="false" outlineLevel="0" max="5" min="5" style="45" width="4.57"/>
    <col collapsed="false" customWidth="true" hidden="false" outlineLevel="0" max="6" min="6" style="45" width="5.99"/>
    <col collapsed="false" customWidth="true" hidden="false" outlineLevel="0" max="7" min="7" style="44" width="13.85"/>
    <col collapsed="false" customWidth="true" hidden="false" outlineLevel="0" max="8" min="8" style="44" width="13.99"/>
    <col collapsed="false" customWidth="true" hidden="false" outlineLevel="0" max="9" min="9" style="44" width="14.41"/>
    <col collapsed="false" customWidth="true" hidden="false" outlineLevel="0" max="10" min="10" style="44" width="13.57"/>
    <col collapsed="false" customWidth="true" hidden="false" outlineLevel="0" max="11" min="11" style="44" width="11.99"/>
    <col collapsed="false" customWidth="true" hidden="false" outlineLevel="0" max="13" min="12" style="44" width="12.57"/>
    <col collapsed="false" customWidth="true" hidden="false" outlineLevel="0" max="14" min="14" style="44" width="12.13"/>
    <col collapsed="false" customWidth="true" hidden="false" outlineLevel="0" max="15" min="15" style="44" width="13.13"/>
    <col collapsed="false" customWidth="true" hidden="false" outlineLevel="0" max="16" min="16" style="44" width="12.85"/>
    <col collapsed="false" customWidth="true" hidden="false" outlineLevel="0" max="17" min="17" style="44" width="13.57"/>
    <col collapsed="false" customWidth="true" hidden="false" outlineLevel="0" max="18" min="18" style="44" width="14.99"/>
    <col collapsed="false" customWidth="true" hidden="false" outlineLevel="0" max="19" min="19" style="44" width="10.99"/>
    <col collapsed="false" customWidth="true" hidden="false" outlineLevel="0" max="21" min="20" style="44" width="11.12"/>
    <col collapsed="false" customWidth="true" hidden="false" outlineLevel="0" max="22" min="22" style="44" width="9.99"/>
    <col collapsed="false" customWidth="true" hidden="false" outlineLevel="0" max="23" min="23" style="44" width="11.42"/>
    <col collapsed="false" customWidth="true" hidden="false" outlineLevel="0" max="24" min="24" style="44" width="10.41"/>
    <col collapsed="false" customWidth="true" hidden="false" outlineLevel="0" max="26" min="25" style="44" width="10.27"/>
    <col collapsed="false" customWidth="true" hidden="false" outlineLevel="0" max="27" min="27" style="44" width="11.12"/>
    <col collapsed="false" customWidth="true" hidden="false" outlineLevel="0" max="28" min="28" style="44" width="9.85"/>
    <col collapsed="false" customWidth="true" hidden="false" outlineLevel="0" max="29" min="29" style="44" width="10.99"/>
    <col collapsed="false" customWidth="true" hidden="false" outlineLevel="0" max="30" min="30" style="44" width="11.85"/>
    <col collapsed="false" customWidth="true" hidden="false" outlineLevel="0" max="31" min="31" style="44" width="11.27"/>
    <col collapsed="false" customWidth="true" hidden="false" outlineLevel="0" max="32" min="32" style="44" width="12.27"/>
    <col collapsed="false" customWidth="true" hidden="false" outlineLevel="0" max="33" min="33" style="44" width="10.41"/>
    <col collapsed="false" customWidth="true" hidden="false" outlineLevel="0" max="34" min="34" style="44" width="9.99"/>
    <col collapsed="false" customWidth="true" hidden="false" outlineLevel="0" max="35" min="35" style="44" width="10.71"/>
    <col collapsed="false" customWidth="true" hidden="false" outlineLevel="0" max="36" min="36" style="44" width="11.12"/>
    <col collapsed="false" customWidth="true" hidden="false" outlineLevel="0" max="37" min="37" style="44" width="10.57"/>
    <col collapsed="false" customWidth="true" hidden="false" outlineLevel="0" max="39" min="38" style="44" width="11.12"/>
    <col collapsed="false" customWidth="true" hidden="false" outlineLevel="0" max="40" min="40" style="44" width="10.71"/>
    <col collapsed="false" customWidth="true" hidden="false" outlineLevel="0" max="41" min="41" style="44" width="9.41"/>
    <col collapsed="false" customWidth="true" hidden="false" outlineLevel="0" max="42" min="42" style="44" width="10.85"/>
    <col collapsed="false" customWidth="true" hidden="false" outlineLevel="0" max="43" min="43" style="44" width="13.7"/>
    <col collapsed="false" customWidth="true" hidden="false" outlineLevel="0" max="44" min="44" style="44" width="13.41"/>
    <col collapsed="false" customWidth="true" hidden="false" outlineLevel="0" max="46" min="45" style="44" width="12.7"/>
    <col collapsed="false" customWidth="true" hidden="false" outlineLevel="0" max="48" min="47" style="44" width="10.27"/>
    <col collapsed="false" customWidth="true" hidden="false" outlineLevel="0" max="49" min="49" style="44" width="11.27"/>
    <col collapsed="false" customWidth="true" hidden="false" outlineLevel="0" max="50" min="50" style="44" width="11.42"/>
    <col collapsed="false" customWidth="true" hidden="false" outlineLevel="0" max="51" min="51" style="44" width="11.57"/>
    <col collapsed="false" customWidth="true" hidden="false" outlineLevel="0" max="54" min="52" style="44" width="11.27"/>
    <col collapsed="false" customWidth="true" hidden="false" outlineLevel="0" max="55" min="55" style="44" width="12.57"/>
    <col collapsed="false" customWidth="true" hidden="false" outlineLevel="0" max="56" min="56" style="44" width="13.85"/>
    <col collapsed="false" customWidth="true" hidden="false" outlineLevel="0" max="57" min="57" style="44" width="10.99"/>
    <col collapsed="false" customWidth="true" hidden="false" outlineLevel="0" max="58" min="58" style="44" width="10.13"/>
    <col collapsed="false" customWidth="true" hidden="false" outlineLevel="0" max="59" min="59" style="44" width="10.41"/>
    <col collapsed="false" customWidth="true" hidden="false" outlineLevel="0" max="60" min="60" style="44" width="10.27"/>
    <col collapsed="false" customWidth="true" hidden="false" outlineLevel="0" max="61" min="61" style="44" width="12.85"/>
    <col collapsed="false" customWidth="true" hidden="false" outlineLevel="0" max="62" min="62" style="44" width="12.99"/>
    <col collapsed="false" customWidth="true" hidden="false" outlineLevel="0" max="63" min="63" style="44" width="11.42"/>
    <col collapsed="false" customWidth="true" hidden="false" outlineLevel="0" max="65" min="64" style="44" width="12.57"/>
    <col collapsed="false" customWidth="true" hidden="false" outlineLevel="0" max="66" min="66" style="44" width="12.99"/>
    <col collapsed="false" customWidth="true" hidden="false" outlineLevel="0" max="68" min="67" style="44" width="9.7"/>
    <col collapsed="false" customWidth="true" hidden="false" outlineLevel="0" max="70" min="69" style="44" width="10.41"/>
    <col collapsed="false" customWidth="true" hidden="false" outlineLevel="0" max="71" min="71" style="44" width="10.13"/>
    <col collapsed="false" customWidth="true" hidden="false" outlineLevel="0" max="72" min="72" style="44" width="9.85"/>
    <col collapsed="false" customWidth="true" hidden="false" outlineLevel="0" max="73" min="73" style="44" width="10.13"/>
    <col collapsed="false" customWidth="true" hidden="false" outlineLevel="0" max="74" min="74" style="44" width="9.85"/>
    <col collapsed="false" customWidth="false" hidden="false" outlineLevel="0" max="75" min="75" style="44" width="9.13"/>
    <col collapsed="false" customWidth="true" hidden="false" outlineLevel="0" max="76" min="76" style="44" width="9.27"/>
    <col collapsed="false" customWidth="false" hidden="false" outlineLevel="0" max="77" min="77" style="44" width="9.13"/>
    <col collapsed="false" customWidth="true" hidden="false" outlineLevel="0" max="79" min="78" style="44" width="9.41"/>
    <col collapsed="false" customWidth="true" hidden="false" outlineLevel="0" max="80" min="80" style="44" width="8.57"/>
    <col collapsed="false" customWidth="true" hidden="false" outlineLevel="0" max="81" min="81" style="44" width="10.27"/>
    <col collapsed="false" customWidth="true" hidden="false" outlineLevel="0" max="82" min="82" style="44" width="9.99"/>
    <col collapsed="false" customWidth="true" hidden="false" outlineLevel="0" max="83" min="83" style="44" width="10.13"/>
    <col collapsed="false" customWidth="true" hidden="false" outlineLevel="0" max="84" min="84" style="44" width="10.41"/>
    <col collapsed="false" customWidth="true" hidden="false" outlineLevel="0" max="86" min="85" style="44" width="10.99"/>
    <col collapsed="false" customWidth="true" hidden="true" outlineLevel="0" max="89" min="87" style="44" width="9.06"/>
    <col collapsed="false" customWidth="true" hidden="false" outlineLevel="0" max="90" min="90" style="44" width="11.27"/>
    <col collapsed="false" customWidth="true" hidden="false" outlineLevel="0" max="91" min="91" style="44" width="10.99"/>
    <col collapsed="false" customWidth="true" hidden="false" outlineLevel="0" max="92" min="92" style="44" width="10.57"/>
    <col collapsed="false" customWidth="true" hidden="false" outlineLevel="0" max="93" min="93" style="44" width="10.41"/>
    <col collapsed="false" customWidth="true" hidden="false" outlineLevel="0" max="94" min="94" style="44" width="8.7"/>
    <col collapsed="false" customWidth="true" hidden="false" outlineLevel="0" max="95" min="95" style="44" width="8.41"/>
    <col collapsed="false" customWidth="true" hidden="false" outlineLevel="0" max="97" min="96" style="44" width="10.13"/>
    <col collapsed="false" customWidth="true" hidden="false" outlineLevel="0" max="98" min="98" style="44" width="11.12"/>
    <col collapsed="false" customWidth="true" hidden="false" outlineLevel="0" max="99" min="99" style="44" width="10.57"/>
    <col collapsed="false" customWidth="true" hidden="false" outlineLevel="0" max="100" min="100" style="44" width="10.41"/>
    <col collapsed="false" customWidth="true" hidden="false" outlineLevel="0" max="101" min="101" style="44" width="10.13"/>
    <col collapsed="false" customWidth="true" hidden="true" outlineLevel="0" max="103" min="102" style="44" width="9.06"/>
    <col collapsed="false" customWidth="true" hidden="false" outlineLevel="0" max="104" min="104" style="44" width="10.85"/>
    <col collapsed="false" customWidth="true" hidden="false" outlineLevel="0" max="105" min="105" style="44" width="11.27"/>
    <col collapsed="false" customWidth="true" hidden="false" outlineLevel="0" max="106" min="106" style="44" width="10.85"/>
    <col collapsed="false" customWidth="true" hidden="false" outlineLevel="0" max="107" min="107" style="44" width="11.42"/>
    <col collapsed="false" customWidth="true" hidden="false" outlineLevel="0" max="108" min="108" style="44" width="9.7"/>
    <col collapsed="false" customWidth="true" hidden="false" outlineLevel="0" max="109" min="109" style="44" width="10.13"/>
    <col collapsed="false" customWidth="true" hidden="false" outlineLevel="0" max="111" min="110" style="44" width="9.7"/>
    <col collapsed="false" customWidth="true" hidden="false" outlineLevel="0" max="112" min="112" style="44" width="10.99"/>
    <col collapsed="false" customWidth="true" hidden="false" outlineLevel="0" max="113" min="113" style="44" width="11.27"/>
    <col collapsed="false" customWidth="true" hidden="false" outlineLevel="0" max="114" min="114" style="44" width="9.85"/>
    <col collapsed="false" customWidth="true" hidden="false" outlineLevel="0" max="115" min="115" style="44" width="11.85"/>
    <col collapsed="false" customWidth="true" hidden="false" outlineLevel="0" max="116" min="116" style="44" width="10.99"/>
    <col collapsed="false" customWidth="true" hidden="false" outlineLevel="0" max="117" min="117" style="44" width="11.7"/>
    <col collapsed="false" customWidth="true" hidden="false" outlineLevel="0" max="118" min="118" style="44" width="11.12"/>
    <col collapsed="false" customWidth="true" hidden="false" outlineLevel="0" max="119" min="119" style="44" width="11.99"/>
    <col collapsed="false" customWidth="true" hidden="false" outlineLevel="0" max="120" min="120" style="44" width="10.71"/>
    <col collapsed="false" customWidth="true" hidden="false" outlineLevel="0" max="121" min="121" style="44" width="10.41"/>
    <col collapsed="false" customWidth="true" hidden="false" outlineLevel="0" max="122" min="122" style="44" width="11.27"/>
    <col collapsed="false" customWidth="true" hidden="false" outlineLevel="0" max="123" min="123" style="44" width="11.57"/>
    <col collapsed="false" customWidth="true" hidden="false" outlineLevel="0" max="124" min="124" style="44" width="11.27"/>
    <col collapsed="false" customWidth="true" hidden="false" outlineLevel="0" max="125" min="125" style="44" width="11.42"/>
    <col collapsed="false" customWidth="false" hidden="false" outlineLevel="0" max="257" min="126" style="44" width="9.13"/>
  </cols>
  <sheetData>
    <row r="1" customFormat="false" ht="15.25" hidden="false" customHeight="false" outlineLevel="0" collapsed="false">
      <c r="B1" s="46"/>
      <c r="C1" s="46"/>
      <c r="D1" s="46"/>
      <c r="E1" s="46"/>
      <c r="F1" s="46"/>
      <c r="U1" s="47" t="s">
        <v>478</v>
      </c>
      <c r="AE1" s="47"/>
      <c r="AF1" s="47"/>
    </row>
    <row r="2" customFormat="false" ht="15.25" hidden="false" customHeight="false" outlineLevel="0" collapsed="false">
      <c r="B2" s="46"/>
      <c r="C2" s="46"/>
      <c r="D2" s="46"/>
      <c r="E2" s="46"/>
      <c r="F2" s="46"/>
      <c r="AE2" s="47"/>
      <c r="AF2" s="47"/>
    </row>
    <row r="3" s="52" customFormat="true" ht="20.05" hidden="false" customHeight="false" outlineLevel="0" collapsed="false">
      <c r="A3" s="48"/>
      <c r="B3" s="48"/>
      <c r="C3" s="48"/>
      <c r="D3" s="48"/>
      <c r="E3" s="48"/>
      <c r="F3" s="49"/>
      <c r="G3" s="50" t="s">
        <v>479</v>
      </c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1" t="s">
        <v>480</v>
      </c>
      <c r="W3" s="51"/>
      <c r="X3" s="51"/>
      <c r="Y3" s="51" t="s">
        <v>480</v>
      </c>
      <c r="Z3" s="51"/>
      <c r="AA3" s="51"/>
      <c r="AB3" s="51"/>
      <c r="AC3" s="51"/>
      <c r="AD3" s="51"/>
      <c r="AE3" s="51"/>
      <c r="AF3" s="51"/>
      <c r="AG3" s="51"/>
      <c r="AH3" s="51"/>
      <c r="AI3" s="51" t="s">
        <v>480</v>
      </c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</row>
    <row r="4" s="52" customFormat="true" ht="14.05" hidden="false" customHeight="false" outlineLevel="0" collapsed="false">
      <c r="B4" s="48"/>
      <c r="C4" s="48"/>
      <c r="D4" s="48"/>
      <c r="E4" s="48"/>
      <c r="F4" s="48"/>
      <c r="G4" s="53"/>
      <c r="H4" s="53"/>
      <c r="W4" s="54" t="s">
        <v>481</v>
      </c>
      <c r="AJ4" s="54"/>
      <c r="BC4" s="0"/>
      <c r="BD4" s="0"/>
    </row>
    <row r="5" customFormat="false" ht="14.05" hidden="false" customHeight="false" outlineLevel="0" collapsed="false">
      <c r="A5" s="55"/>
      <c r="B5" s="56" t="s">
        <v>7</v>
      </c>
      <c r="C5" s="57" t="s">
        <v>482</v>
      </c>
      <c r="D5" s="57"/>
      <c r="E5" s="57"/>
      <c r="F5" s="58" t="s">
        <v>483</v>
      </c>
      <c r="G5" s="59" t="s">
        <v>484</v>
      </c>
      <c r="H5" s="59"/>
      <c r="I5" s="60" t="s">
        <v>485</v>
      </c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1" t="s">
        <v>480</v>
      </c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3"/>
    </row>
    <row r="6" customFormat="false" ht="14.05" hidden="false" customHeight="false" outlineLevel="0" collapsed="false">
      <c r="A6" s="64" t="s">
        <v>486</v>
      </c>
      <c r="B6" s="65" t="s">
        <v>487</v>
      </c>
      <c r="C6" s="66" t="s">
        <v>12</v>
      </c>
      <c r="D6" s="66"/>
      <c r="E6" s="66"/>
      <c r="F6" s="67" t="s">
        <v>488</v>
      </c>
      <c r="G6" s="59" t="s">
        <v>489</v>
      </c>
      <c r="H6" s="59" t="s">
        <v>490</v>
      </c>
      <c r="I6" s="59" t="s">
        <v>491</v>
      </c>
      <c r="J6" s="59"/>
      <c r="K6" s="59" t="s">
        <v>492</v>
      </c>
      <c r="L6" s="59"/>
      <c r="M6" s="68" t="s">
        <v>493</v>
      </c>
      <c r="N6" s="68"/>
      <c r="O6" s="61" t="s">
        <v>485</v>
      </c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3"/>
    </row>
    <row r="7" customFormat="false" ht="14.05" hidden="false" customHeight="true" outlineLevel="0" collapsed="false">
      <c r="A7" s="64"/>
      <c r="B7" s="69" t="s">
        <v>494</v>
      </c>
      <c r="C7" s="70"/>
      <c r="D7" s="71"/>
      <c r="E7" s="72"/>
      <c r="F7" s="73"/>
      <c r="G7" s="74" t="s">
        <v>495</v>
      </c>
      <c r="H7" s="74" t="s">
        <v>480</v>
      </c>
      <c r="I7" s="59" t="s">
        <v>489</v>
      </c>
      <c r="J7" s="59" t="s">
        <v>490</v>
      </c>
      <c r="K7" s="59" t="s">
        <v>489</v>
      </c>
      <c r="L7" s="59" t="s">
        <v>490</v>
      </c>
      <c r="M7" s="59" t="s">
        <v>489</v>
      </c>
      <c r="N7" s="59" t="s">
        <v>490</v>
      </c>
      <c r="O7" s="74" t="s">
        <v>496</v>
      </c>
      <c r="P7" s="74"/>
      <c r="Q7" s="75" t="s">
        <v>480</v>
      </c>
      <c r="R7" s="75"/>
      <c r="S7" s="75"/>
      <c r="T7" s="75"/>
      <c r="U7" s="76" t="s">
        <v>497</v>
      </c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7" t="s">
        <v>480</v>
      </c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4" t="s">
        <v>498</v>
      </c>
      <c r="BD7" s="74"/>
      <c r="BE7" s="78" t="s">
        <v>497</v>
      </c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62"/>
      <c r="DM7" s="62"/>
      <c r="DN7" s="62"/>
      <c r="DO7" s="62"/>
      <c r="DP7" s="62"/>
      <c r="DQ7" s="62"/>
      <c r="DR7" s="62"/>
      <c r="DS7" s="62"/>
      <c r="DT7" s="62"/>
      <c r="DU7" s="63"/>
    </row>
    <row r="8" customFormat="false" ht="87.75" hidden="false" customHeight="true" outlineLevel="0" collapsed="false">
      <c r="A8" s="80"/>
      <c r="B8" s="81"/>
      <c r="C8" s="82"/>
      <c r="D8" s="83"/>
      <c r="E8" s="84"/>
      <c r="F8" s="85" t="s">
        <v>480</v>
      </c>
      <c r="G8" s="74" t="s">
        <v>480</v>
      </c>
      <c r="H8" s="74" t="s">
        <v>480</v>
      </c>
      <c r="I8" s="86" t="s">
        <v>495</v>
      </c>
      <c r="J8" s="86" t="s">
        <v>480</v>
      </c>
      <c r="K8" s="86" t="s">
        <v>495</v>
      </c>
      <c r="L8" s="86" t="s">
        <v>480</v>
      </c>
      <c r="M8" s="86" t="s">
        <v>495</v>
      </c>
      <c r="N8" s="86" t="s">
        <v>480</v>
      </c>
      <c r="O8" s="87" t="s">
        <v>499</v>
      </c>
      <c r="P8" s="88" t="s">
        <v>490</v>
      </c>
      <c r="Q8" s="87" t="s">
        <v>500</v>
      </c>
      <c r="R8" s="87"/>
      <c r="S8" s="87" t="s">
        <v>501</v>
      </c>
      <c r="T8" s="87"/>
      <c r="U8" s="87" t="s">
        <v>502</v>
      </c>
      <c r="V8" s="87"/>
      <c r="W8" s="87" t="s">
        <v>503</v>
      </c>
      <c r="X8" s="87"/>
      <c r="Y8" s="87" t="s">
        <v>504</v>
      </c>
      <c r="Z8" s="87"/>
      <c r="AA8" s="87" t="s">
        <v>505</v>
      </c>
      <c r="AB8" s="87"/>
      <c r="AC8" s="86" t="s">
        <v>506</v>
      </c>
      <c r="AD8" s="86"/>
      <c r="AE8" s="89" t="s">
        <v>507</v>
      </c>
      <c r="AF8" s="89"/>
      <c r="AG8" s="87" t="s">
        <v>508</v>
      </c>
      <c r="AH8" s="87"/>
      <c r="AI8" s="87" t="s">
        <v>509</v>
      </c>
      <c r="AJ8" s="87"/>
      <c r="AK8" s="87" t="s">
        <v>510</v>
      </c>
      <c r="AL8" s="87"/>
      <c r="AM8" s="87" t="s">
        <v>511</v>
      </c>
      <c r="AN8" s="87"/>
      <c r="AO8" s="87" t="s">
        <v>512</v>
      </c>
      <c r="AP8" s="87"/>
      <c r="AQ8" s="87" t="s">
        <v>513</v>
      </c>
      <c r="AR8" s="87"/>
      <c r="AS8" s="89" t="s">
        <v>514</v>
      </c>
      <c r="AT8" s="89"/>
      <c r="AU8" s="89" t="s">
        <v>515</v>
      </c>
      <c r="AV8" s="89"/>
      <c r="AW8" s="89" t="s">
        <v>516</v>
      </c>
      <c r="AX8" s="89"/>
      <c r="AY8" s="89" t="s">
        <v>517</v>
      </c>
      <c r="AZ8" s="89"/>
      <c r="BA8" s="89" t="s">
        <v>518</v>
      </c>
      <c r="BB8" s="89"/>
      <c r="BC8" s="87" t="s">
        <v>499</v>
      </c>
      <c r="BD8" s="88" t="s">
        <v>490</v>
      </c>
      <c r="BE8" s="86" t="s">
        <v>519</v>
      </c>
      <c r="BF8" s="86"/>
      <c r="BG8" s="86" t="s">
        <v>520</v>
      </c>
      <c r="BH8" s="86"/>
      <c r="BI8" s="87" t="s">
        <v>521</v>
      </c>
      <c r="BJ8" s="87"/>
      <c r="BK8" s="87" t="s">
        <v>522</v>
      </c>
      <c r="BL8" s="87"/>
      <c r="BM8" s="87" t="s">
        <v>523</v>
      </c>
      <c r="BN8" s="87"/>
      <c r="BO8" s="87" t="s">
        <v>524</v>
      </c>
      <c r="BP8" s="87"/>
      <c r="BQ8" s="87" t="s">
        <v>525</v>
      </c>
      <c r="BR8" s="87"/>
      <c r="BS8" s="88" t="s">
        <v>497</v>
      </c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9" t="s">
        <v>517</v>
      </c>
      <c r="CJ8" s="89"/>
      <c r="CK8" s="89"/>
      <c r="CL8" s="89" t="s">
        <v>526</v>
      </c>
      <c r="CM8" s="89"/>
      <c r="CN8" s="89" t="s">
        <v>527</v>
      </c>
      <c r="CO8" s="89"/>
      <c r="CP8" s="89" t="s">
        <v>528</v>
      </c>
      <c r="CQ8" s="89"/>
      <c r="CR8" s="89" t="s">
        <v>529</v>
      </c>
      <c r="CS8" s="89"/>
      <c r="CT8" s="89" t="s">
        <v>530</v>
      </c>
      <c r="CU8" s="89"/>
      <c r="CV8" s="89" t="s">
        <v>531</v>
      </c>
      <c r="CW8" s="89"/>
      <c r="CX8" s="89" t="s">
        <v>532</v>
      </c>
      <c r="CY8" s="89"/>
      <c r="CZ8" s="89" t="s">
        <v>533</v>
      </c>
      <c r="DA8" s="89"/>
      <c r="DB8" s="89" t="s">
        <v>534</v>
      </c>
      <c r="DC8" s="89"/>
      <c r="DD8" s="89" t="s">
        <v>535</v>
      </c>
      <c r="DE8" s="89"/>
      <c r="DF8" s="89" t="s">
        <v>536</v>
      </c>
      <c r="DG8" s="89"/>
      <c r="DH8" s="89" t="s">
        <v>537</v>
      </c>
      <c r="DI8" s="89"/>
      <c r="DJ8" s="89" t="s">
        <v>538</v>
      </c>
      <c r="DK8" s="89"/>
      <c r="DL8" s="89" t="s">
        <v>539</v>
      </c>
      <c r="DM8" s="89"/>
      <c r="DN8" s="89" t="s">
        <v>540</v>
      </c>
      <c r="DO8" s="89"/>
      <c r="DP8" s="89" t="s">
        <v>541</v>
      </c>
      <c r="DQ8" s="89"/>
      <c r="DR8" s="89" t="s">
        <v>542</v>
      </c>
      <c r="DS8" s="89"/>
      <c r="DT8" s="89" t="s">
        <v>543</v>
      </c>
      <c r="DU8" s="89"/>
    </row>
    <row r="9" customFormat="false" ht="63.75" hidden="false" customHeight="true" outlineLevel="0" collapsed="false">
      <c r="A9" s="90"/>
      <c r="B9" s="69"/>
      <c r="C9" s="91"/>
      <c r="D9" s="92"/>
      <c r="E9" s="93"/>
      <c r="F9" s="94"/>
      <c r="G9" s="74"/>
      <c r="H9" s="74"/>
      <c r="I9" s="74" t="s">
        <v>480</v>
      </c>
      <c r="J9" s="74" t="s">
        <v>480</v>
      </c>
      <c r="K9" s="74" t="s">
        <v>480</v>
      </c>
      <c r="L9" s="74" t="s">
        <v>480</v>
      </c>
      <c r="M9" s="74" t="s">
        <v>480</v>
      </c>
      <c r="N9" s="74" t="s">
        <v>480</v>
      </c>
      <c r="O9" s="86" t="s">
        <v>480</v>
      </c>
      <c r="P9" s="86" t="s">
        <v>480</v>
      </c>
      <c r="Q9" s="87" t="s">
        <v>499</v>
      </c>
      <c r="R9" s="88" t="s">
        <v>490</v>
      </c>
      <c r="S9" s="87" t="s">
        <v>499</v>
      </c>
      <c r="T9" s="88" t="s">
        <v>490</v>
      </c>
      <c r="U9" s="87" t="s">
        <v>499</v>
      </c>
      <c r="V9" s="88" t="s">
        <v>490</v>
      </c>
      <c r="W9" s="87" t="s">
        <v>499</v>
      </c>
      <c r="X9" s="88" t="s">
        <v>490</v>
      </c>
      <c r="Y9" s="87" t="s">
        <v>499</v>
      </c>
      <c r="Z9" s="88" t="s">
        <v>490</v>
      </c>
      <c r="AA9" s="87" t="s">
        <v>499</v>
      </c>
      <c r="AB9" s="88" t="s">
        <v>490</v>
      </c>
      <c r="AC9" s="87" t="s">
        <v>499</v>
      </c>
      <c r="AD9" s="88" t="s">
        <v>490</v>
      </c>
      <c r="AE9" s="87" t="s">
        <v>499</v>
      </c>
      <c r="AF9" s="88" t="s">
        <v>490</v>
      </c>
      <c r="AG9" s="87" t="s">
        <v>499</v>
      </c>
      <c r="AH9" s="88" t="s">
        <v>490</v>
      </c>
      <c r="AI9" s="87" t="s">
        <v>499</v>
      </c>
      <c r="AJ9" s="88" t="s">
        <v>490</v>
      </c>
      <c r="AK9" s="87" t="s">
        <v>499</v>
      </c>
      <c r="AL9" s="88" t="s">
        <v>490</v>
      </c>
      <c r="AM9" s="87" t="s">
        <v>499</v>
      </c>
      <c r="AN9" s="88" t="s">
        <v>490</v>
      </c>
      <c r="AO9" s="87" t="s">
        <v>499</v>
      </c>
      <c r="AP9" s="88" t="s">
        <v>490</v>
      </c>
      <c r="AQ9" s="87" t="s">
        <v>499</v>
      </c>
      <c r="AR9" s="88" t="s">
        <v>490</v>
      </c>
      <c r="AS9" s="87" t="s">
        <v>499</v>
      </c>
      <c r="AT9" s="88" t="s">
        <v>490</v>
      </c>
      <c r="AU9" s="87" t="s">
        <v>499</v>
      </c>
      <c r="AV9" s="88" t="s">
        <v>490</v>
      </c>
      <c r="AW9" s="87" t="s">
        <v>499</v>
      </c>
      <c r="AX9" s="88" t="s">
        <v>490</v>
      </c>
      <c r="AY9" s="87" t="s">
        <v>499</v>
      </c>
      <c r="AZ9" s="88" t="s">
        <v>490</v>
      </c>
      <c r="BA9" s="87" t="s">
        <v>499</v>
      </c>
      <c r="BB9" s="88" t="s">
        <v>490</v>
      </c>
      <c r="BC9" s="74" t="s">
        <v>480</v>
      </c>
      <c r="BD9" s="74" t="s">
        <v>480</v>
      </c>
      <c r="BE9" s="87" t="s">
        <v>499</v>
      </c>
      <c r="BF9" s="88" t="s">
        <v>490</v>
      </c>
      <c r="BG9" s="87" t="s">
        <v>499</v>
      </c>
      <c r="BH9" s="88" t="s">
        <v>490</v>
      </c>
      <c r="BI9" s="87" t="s">
        <v>499</v>
      </c>
      <c r="BJ9" s="88" t="s">
        <v>490</v>
      </c>
      <c r="BK9" s="87" t="s">
        <v>499</v>
      </c>
      <c r="BL9" s="88" t="s">
        <v>490</v>
      </c>
      <c r="BM9" s="87" t="s">
        <v>499</v>
      </c>
      <c r="BN9" s="88" t="s">
        <v>490</v>
      </c>
      <c r="BO9" s="87" t="s">
        <v>499</v>
      </c>
      <c r="BP9" s="88" t="s">
        <v>490</v>
      </c>
      <c r="BQ9" s="87" t="s">
        <v>499</v>
      </c>
      <c r="BR9" s="88" t="s">
        <v>490</v>
      </c>
      <c r="BS9" s="87" t="s">
        <v>544</v>
      </c>
      <c r="BT9" s="87"/>
      <c r="BU9" s="89" t="s">
        <v>545</v>
      </c>
      <c r="BV9" s="89"/>
      <c r="BW9" s="89" t="s">
        <v>546</v>
      </c>
      <c r="BX9" s="89"/>
      <c r="BY9" s="89" t="s">
        <v>547</v>
      </c>
      <c r="BZ9" s="89"/>
      <c r="CA9" s="89" t="s">
        <v>548</v>
      </c>
      <c r="CB9" s="89"/>
      <c r="CC9" s="89" t="s">
        <v>532</v>
      </c>
      <c r="CD9" s="89"/>
      <c r="CE9" s="89" t="s">
        <v>533</v>
      </c>
      <c r="CF9" s="89"/>
      <c r="CG9" s="87" t="s">
        <v>549</v>
      </c>
      <c r="CH9" s="87"/>
      <c r="CI9" s="87" t="s">
        <v>499</v>
      </c>
      <c r="CJ9" s="87" t="s">
        <v>550</v>
      </c>
      <c r="CK9" s="88" t="s">
        <v>490</v>
      </c>
      <c r="CL9" s="87" t="s">
        <v>499</v>
      </c>
      <c r="CM9" s="88" t="s">
        <v>490</v>
      </c>
      <c r="CN9" s="87" t="s">
        <v>499</v>
      </c>
      <c r="CO9" s="88" t="s">
        <v>490</v>
      </c>
      <c r="CP9" s="87" t="s">
        <v>499</v>
      </c>
      <c r="CQ9" s="88" t="s">
        <v>490</v>
      </c>
      <c r="CR9" s="87" t="s">
        <v>499</v>
      </c>
      <c r="CS9" s="88" t="s">
        <v>490</v>
      </c>
      <c r="CT9" s="87" t="s">
        <v>499</v>
      </c>
      <c r="CU9" s="88" t="s">
        <v>490</v>
      </c>
      <c r="CV9" s="87" t="s">
        <v>499</v>
      </c>
      <c r="CW9" s="88" t="s">
        <v>490</v>
      </c>
      <c r="CX9" s="87" t="s">
        <v>499</v>
      </c>
      <c r="CY9" s="88" t="s">
        <v>490</v>
      </c>
      <c r="CZ9" s="87" t="s">
        <v>499</v>
      </c>
      <c r="DA9" s="88" t="s">
        <v>490</v>
      </c>
      <c r="DB9" s="87" t="s">
        <v>499</v>
      </c>
      <c r="DC9" s="88" t="s">
        <v>490</v>
      </c>
      <c r="DD9" s="87" t="s">
        <v>499</v>
      </c>
      <c r="DE9" s="88" t="s">
        <v>490</v>
      </c>
      <c r="DF9" s="87" t="s">
        <v>499</v>
      </c>
      <c r="DG9" s="88" t="s">
        <v>490</v>
      </c>
      <c r="DH9" s="87" t="s">
        <v>499</v>
      </c>
      <c r="DI9" s="88" t="s">
        <v>490</v>
      </c>
      <c r="DJ9" s="87" t="s">
        <v>499</v>
      </c>
      <c r="DK9" s="88" t="s">
        <v>490</v>
      </c>
      <c r="DL9" s="87" t="s">
        <v>499</v>
      </c>
      <c r="DM9" s="88" t="s">
        <v>490</v>
      </c>
      <c r="DN9" s="87" t="s">
        <v>499</v>
      </c>
      <c r="DO9" s="88" t="s">
        <v>490</v>
      </c>
      <c r="DP9" s="87" t="s">
        <v>499</v>
      </c>
      <c r="DQ9" s="88" t="s">
        <v>490</v>
      </c>
      <c r="DR9" s="87" t="s">
        <v>499</v>
      </c>
      <c r="DS9" s="88" t="s">
        <v>490</v>
      </c>
      <c r="DT9" s="87" t="s">
        <v>499</v>
      </c>
      <c r="DU9" s="88" t="s">
        <v>490</v>
      </c>
    </row>
    <row r="10" customFormat="false" ht="32.8" hidden="false" customHeight="true" outlineLevel="0" collapsed="false">
      <c r="A10" s="95"/>
      <c r="B10" s="96" t="s">
        <v>480</v>
      </c>
      <c r="C10" s="82" t="s">
        <v>480</v>
      </c>
      <c r="D10" s="84" t="s">
        <v>480</v>
      </c>
      <c r="E10" s="84"/>
      <c r="F10" s="85" t="s">
        <v>480</v>
      </c>
      <c r="G10" s="86" t="s">
        <v>480</v>
      </c>
      <c r="H10" s="86" t="s">
        <v>480</v>
      </c>
      <c r="I10" s="86" t="s">
        <v>480</v>
      </c>
      <c r="J10" s="86" t="s">
        <v>480</v>
      </c>
      <c r="K10" s="86" t="s">
        <v>480</v>
      </c>
      <c r="L10" s="86" t="s">
        <v>480</v>
      </c>
      <c r="M10" s="86" t="s">
        <v>480</v>
      </c>
      <c r="N10" s="86" t="s">
        <v>480</v>
      </c>
      <c r="O10" s="74" t="s">
        <v>480</v>
      </c>
      <c r="P10" s="74" t="s">
        <v>480</v>
      </c>
      <c r="Q10" s="86" t="s">
        <v>480</v>
      </c>
      <c r="R10" s="97" t="s">
        <v>480</v>
      </c>
      <c r="S10" s="86" t="s">
        <v>480</v>
      </c>
      <c r="T10" s="97" t="s">
        <v>480</v>
      </c>
      <c r="U10" s="86" t="s">
        <v>480</v>
      </c>
      <c r="V10" s="97" t="s">
        <v>480</v>
      </c>
      <c r="W10" s="86" t="s">
        <v>480</v>
      </c>
      <c r="X10" s="97" t="s">
        <v>480</v>
      </c>
      <c r="Y10" s="86" t="s">
        <v>480</v>
      </c>
      <c r="Z10" s="97" t="s">
        <v>480</v>
      </c>
      <c r="AA10" s="86" t="s">
        <v>480</v>
      </c>
      <c r="AB10" s="97" t="s">
        <v>480</v>
      </c>
      <c r="AC10" s="86" t="s">
        <v>480</v>
      </c>
      <c r="AD10" s="97" t="s">
        <v>480</v>
      </c>
      <c r="AE10" s="86" t="s">
        <v>480</v>
      </c>
      <c r="AF10" s="97" t="s">
        <v>480</v>
      </c>
      <c r="AG10" s="86" t="s">
        <v>480</v>
      </c>
      <c r="AH10" s="97" t="s">
        <v>480</v>
      </c>
      <c r="AI10" s="86" t="s">
        <v>480</v>
      </c>
      <c r="AJ10" s="97" t="s">
        <v>480</v>
      </c>
      <c r="AK10" s="86" t="s">
        <v>480</v>
      </c>
      <c r="AL10" s="97" t="s">
        <v>480</v>
      </c>
      <c r="AM10" s="86" t="s">
        <v>480</v>
      </c>
      <c r="AN10" s="97" t="s">
        <v>480</v>
      </c>
      <c r="AO10" s="86" t="s">
        <v>480</v>
      </c>
      <c r="AP10" s="97" t="s">
        <v>480</v>
      </c>
      <c r="AQ10" s="86" t="s">
        <v>480</v>
      </c>
      <c r="AR10" s="97" t="s">
        <v>480</v>
      </c>
      <c r="AS10" s="86" t="s">
        <v>480</v>
      </c>
      <c r="AT10" s="97" t="s">
        <v>480</v>
      </c>
      <c r="AU10" s="86" t="s">
        <v>480</v>
      </c>
      <c r="AV10" s="97" t="s">
        <v>480</v>
      </c>
      <c r="AW10" s="86" t="s">
        <v>480</v>
      </c>
      <c r="AX10" s="97" t="s">
        <v>480</v>
      </c>
      <c r="AY10" s="86" t="s">
        <v>480</v>
      </c>
      <c r="AZ10" s="97" t="s">
        <v>480</v>
      </c>
      <c r="BA10" s="86" t="s">
        <v>480</v>
      </c>
      <c r="BB10" s="97" t="s">
        <v>480</v>
      </c>
      <c r="BC10" s="97" t="s">
        <v>480</v>
      </c>
      <c r="BD10" s="97" t="s">
        <v>480</v>
      </c>
      <c r="BE10" s="86" t="s">
        <v>480</v>
      </c>
      <c r="BF10" s="97" t="s">
        <v>480</v>
      </c>
      <c r="BG10" s="86" t="s">
        <v>480</v>
      </c>
      <c r="BH10" s="97" t="s">
        <v>480</v>
      </c>
      <c r="BI10" s="86" t="s">
        <v>480</v>
      </c>
      <c r="BJ10" s="97" t="s">
        <v>480</v>
      </c>
      <c r="BK10" s="86" t="s">
        <v>480</v>
      </c>
      <c r="BL10" s="97" t="s">
        <v>480</v>
      </c>
      <c r="BM10" s="86" t="s">
        <v>480</v>
      </c>
      <c r="BN10" s="97" t="s">
        <v>480</v>
      </c>
      <c r="BO10" s="86" t="s">
        <v>480</v>
      </c>
      <c r="BP10" s="97" t="s">
        <v>480</v>
      </c>
      <c r="BQ10" s="86" t="s">
        <v>480</v>
      </c>
      <c r="BR10" s="97" t="s">
        <v>480</v>
      </c>
      <c r="BS10" s="87" t="s">
        <v>499</v>
      </c>
      <c r="BT10" s="88" t="s">
        <v>490</v>
      </c>
      <c r="BU10" s="87" t="s">
        <v>499</v>
      </c>
      <c r="BV10" s="88" t="s">
        <v>490</v>
      </c>
      <c r="BW10" s="87" t="s">
        <v>499</v>
      </c>
      <c r="BX10" s="88" t="s">
        <v>490</v>
      </c>
      <c r="BY10" s="87" t="s">
        <v>499</v>
      </c>
      <c r="BZ10" s="88" t="s">
        <v>490</v>
      </c>
      <c r="CA10" s="87" t="s">
        <v>499</v>
      </c>
      <c r="CB10" s="88" t="s">
        <v>490</v>
      </c>
      <c r="CC10" s="87" t="s">
        <v>499</v>
      </c>
      <c r="CD10" s="88" t="s">
        <v>490</v>
      </c>
      <c r="CE10" s="87" t="s">
        <v>499</v>
      </c>
      <c r="CF10" s="88" t="s">
        <v>490</v>
      </c>
      <c r="CG10" s="87" t="s">
        <v>499</v>
      </c>
      <c r="CH10" s="88" t="s">
        <v>490</v>
      </c>
      <c r="CI10" s="86" t="s">
        <v>480</v>
      </c>
      <c r="CJ10" s="86" t="s">
        <v>480</v>
      </c>
      <c r="CK10" s="97" t="s">
        <v>480</v>
      </c>
      <c r="CL10" s="86" t="s">
        <v>480</v>
      </c>
      <c r="CM10" s="97" t="s">
        <v>480</v>
      </c>
      <c r="CN10" s="86" t="s">
        <v>480</v>
      </c>
      <c r="CO10" s="97" t="s">
        <v>480</v>
      </c>
      <c r="CP10" s="86" t="s">
        <v>480</v>
      </c>
      <c r="CQ10" s="97" t="s">
        <v>480</v>
      </c>
      <c r="CR10" s="86" t="s">
        <v>480</v>
      </c>
      <c r="CS10" s="97" t="s">
        <v>480</v>
      </c>
      <c r="CT10" s="86" t="s">
        <v>480</v>
      </c>
      <c r="CU10" s="97" t="s">
        <v>480</v>
      </c>
      <c r="CV10" s="86" t="s">
        <v>480</v>
      </c>
      <c r="CW10" s="97" t="s">
        <v>480</v>
      </c>
      <c r="CX10" s="86" t="s">
        <v>480</v>
      </c>
      <c r="CY10" s="97" t="s">
        <v>480</v>
      </c>
      <c r="CZ10" s="86" t="s">
        <v>480</v>
      </c>
      <c r="DA10" s="97" t="s">
        <v>480</v>
      </c>
      <c r="DB10" s="86" t="s">
        <v>480</v>
      </c>
      <c r="DC10" s="97" t="s">
        <v>480</v>
      </c>
      <c r="DD10" s="86" t="s">
        <v>480</v>
      </c>
      <c r="DE10" s="97" t="s">
        <v>480</v>
      </c>
      <c r="DF10" s="86" t="s">
        <v>480</v>
      </c>
      <c r="DG10" s="97" t="s">
        <v>480</v>
      </c>
      <c r="DH10" s="86" t="s">
        <v>480</v>
      </c>
      <c r="DI10" s="97" t="s">
        <v>480</v>
      </c>
      <c r="DJ10" s="86" t="s">
        <v>480</v>
      </c>
      <c r="DK10" s="97" t="s">
        <v>480</v>
      </c>
      <c r="DL10" s="86" t="s">
        <v>480</v>
      </c>
      <c r="DM10" s="97" t="s">
        <v>480</v>
      </c>
      <c r="DN10" s="86" t="s">
        <v>480</v>
      </c>
      <c r="DO10" s="97" t="s">
        <v>480</v>
      </c>
      <c r="DP10" s="86" t="s">
        <v>480</v>
      </c>
      <c r="DQ10" s="97" t="s">
        <v>480</v>
      </c>
      <c r="DR10" s="86" t="s">
        <v>480</v>
      </c>
      <c r="DS10" s="97" t="s">
        <v>480</v>
      </c>
      <c r="DT10" s="86" t="s">
        <v>480</v>
      </c>
      <c r="DU10" s="97" t="s">
        <v>480</v>
      </c>
    </row>
    <row r="11" s="104" customFormat="true" ht="13.4" hidden="false" customHeight="false" outlineLevel="0" collapsed="false">
      <c r="A11" s="98" t="n">
        <v>1</v>
      </c>
      <c r="B11" s="99" t="s">
        <v>551</v>
      </c>
      <c r="C11" s="100" t="s">
        <v>552</v>
      </c>
      <c r="D11" s="100"/>
      <c r="E11" s="100"/>
      <c r="F11" s="101" t="s">
        <v>553</v>
      </c>
      <c r="G11" s="102" t="n">
        <v>5</v>
      </c>
      <c r="H11" s="102" t="n">
        <v>5.1</v>
      </c>
      <c r="I11" s="102" t="n">
        <v>6</v>
      </c>
      <c r="J11" s="102" t="n">
        <v>6.1</v>
      </c>
      <c r="K11" s="102" t="n">
        <v>7</v>
      </c>
      <c r="L11" s="102" t="n">
        <v>7.1</v>
      </c>
      <c r="M11" s="102" t="n">
        <v>8</v>
      </c>
      <c r="N11" s="102" t="n">
        <v>8.1</v>
      </c>
      <c r="O11" s="102" t="n">
        <v>9</v>
      </c>
      <c r="P11" s="102" t="n">
        <v>9.1</v>
      </c>
      <c r="Q11" s="103" t="n">
        <v>10</v>
      </c>
      <c r="R11" s="103" t="n">
        <v>10.1</v>
      </c>
      <c r="S11" s="103" t="n">
        <v>11</v>
      </c>
      <c r="T11" s="103" t="n">
        <v>11.1</v>
      </c>
      <c r="U11" s="103" t="n">
        <v>12</v>
      </c>
      <c r="V11" s="103" t="n">
        <v>12.1</v>
      </c>
      <c r="W11" s="103" t="n">
        <v>13</v>
      </c>
      <c r="X11" s="103" t="n">
        <v>13.1</v>
      </c>
      <c r="Y11" s="103" t="n">
        <v>14</v>
      </c>
      <c r="Z11" s="103" t="n">
        <v>14.1</v>
      </c>
      <c r="AA11" s="103" t="n">
        <v>15</v>
      </c>
      <c r="AB11" s="103" t="n">
        <v>15.1</v>
      </c>
      <c r="AC11" s="103" t="n">
        <v>16</v>
      </c>
      <c r="AD11" s="103" t="n">
        <v>16.1</v>
      </c>
      <c r="AE11" s="103" t="n">
        <v>17</v>
      </c>
      <c r="AF11" s="103" t="n">
        <v>17.1</v>
      </c>
      <c r="AG11" s="103" t="n">
        <v>18</v>
      </c>
      <c r="AH11" s="103" t="n">
        <v>18.1</v>
      </c>
      <c r="AI11" s="103" t="n">
        <v>19</v>
      </c>
      <c r="AJ11" s="103" t="n">
        <v>19.1</v>
      </c>
      <c r="AK11" s="103" t="n">
        <v>20</v>
      </c>
      <c r="AL11" s="103" t="n">
        <v>20.1</v>
      </c>
      <c r="AM11" s="103" t="n">
        <v>21</v>
      </c>
      <c r="AN11" s="103" t="n">
        <v>21.1</v>
      </c>
      <c r="AO11" s="103" t="n">
        <v>22</v>
      </c>
      <c r="AP11" s="103" t="n">
        <v>22.1</v>
      </c>
      <c r="AQ11" s="103" t="n">
        <v>23</v>
      </c>
      <c r="AR11" s="103" t="n">
        <v>23.1</v>
      </c>
      <c r="AS11" s="103" t="n">
        <v>24</v>
      </c>
      <c r="AT11" s="103" t="n">
        <v>24.1</v>
      </c>
      <c r="AU11" s="103" t="n">
        <v>25</v>
      </c>
      <c r="AV11" s="103" t="n">
        <v>25.1</v>
      </c>
      <c r="AW11" s="103" t="n">
        <v>26</v>
      </c>
      <c r="AX11" s="103" t="n">
        <v>26.1</v>
      </c>
      <c r="AY11" s="103" t="n">
        <v>27</v>
      </c>
      <c r="AZ11" s="103" t="n">
        <v>27.1</v>
      </c>
      <c r="BA11" s="103" t="n">
        <v>28</v>
      </c>
      <c r="BB11" s="103" t="n">
        <v>28.1</v>
      </c>
      <c r="BC11" s="102" t="n">
        <v>29</v>
      </c>
      <c r="BD11" s="102" t="n">
        <v>29.1</v>
      </c>
      <c r="BE11" s="103" t="n">
        <v>30</v>
      </c>
      <c r="BF11" s="103" t="n">
        <v>30.1</v>
      </c>
      <c r="BG11" s="103" t="n">
        <v>31</v>
      </c>
      <c r="BH11" s="103" t="n">
        <v>31.1</v>
      </c>
      <c r="BI11" s="103" t="n">
        <v>32</v>
      </c>
      <c r="BJ11" s="103" t="n">
        <v>32.1</v>
      </c>
      <c r="BK11" s="103" t="n">
        <v>33</v>
      </c>
      <c r="BL11" s="103" t="n">
        <v>33.1</v>
      </c>
      <c r="BM11" s="103" t="n">
        <v>34</v>
      </c>
      <c r="BN11" s="103" t="n">
        <v>34.1</v>
      </c>
      <c r="BO11" s="103" t="n">
        <v>35</v>
      </c>
      <c r="BP11" s="103" t="n">
        <v>35.1</v>
      </c>
      <c r="BQ11" s="103" t="n">
        <v>36</v>
      </c>
      <c r="BR11" s="103" t="n">
        <v>36.1</v>
      </c>
      <c r="BS11" s="103" t="n">
        <v>37</v>
      </c>
      <c r="BT11" s="103" t="n">
        <v>37.1</v>
      </c>
      <c r="BU11" s="103" t="n">
        <v>38</v>
      </c>
      <c r="BV11" s="103" t="n">
        <v>38.1</v>
      </c>
      <c r="BW11" s="103" t="n">
        <v>39</v>
      </c>
      <c r="BX11" s="103" t="n">
        <v>39.1</v>
      </c>
      <c r="BY11" s="103" t="n">
        <v>40</v>
      </c>
      <c r="BZ11" s="103" t="n">
        <v>40.1</v>
      </c>
      <c r="CA11" s="103" t="n">
        <v>41</v>
      </c>
      <c r="CB11" s="103" t="n">
        <v>41.1</v>
      </c>
      <c r="CC11" s="103" t="n">
        <v>42</v>
      </c>
      <c r="CD11" s="103" t="n">
        <v>42.1</v>
      </c>
      <c r="CE11" s="103" t="n">
        <v>43</v>
      </c>
      <c r="CF11" s="103" t="n">
        <v>43.1</v>
      </c>
      <c r="CG11" s="103" t="n">
        <v>44</v>
      </c>
      <c r="CH11" s="103" t="n">
        <v>44.1</v>
      </c>
      <c r="CI11" s="103"/>
      <c r="CJ11" s="103"/>
      <c r="CK11" s="103"/>
      <c r="CL11" s="103" t="n">
        <v>45</v>
      </c>
      <c r="CM11" s="103" t="n">
        <v>45.1</v>
      </c>
      <c r="CN11" s="103" t="n">
        <v>46</v>
      </c>
      <c r="CO11" s="103" t="n">
        <v>46.1</v>
      </c>
      <c r="CP11" s="103" t="n">
        <v>47</v>
      </c>
      <c r="CQ11" s="103" t="n">
        <v>47.1</v>
      </c>
      <c r="CR11" s="103" t="n">
        <v>48</v>
      </c>
      <c r="CS11" s="103" t="n">
        <v>48.1</v>
      </c>
      <c r="CT11" s="103" t="n">
        <v>49</v>
      </c>
      <c r="CU11" s="103" t="n">
        <v>49.1</v>
      </c>
      <c r="CV11" s="103" t="n">
        <v>50</v>
      </c>
      <c r="CW11" s="103" t="n">
        <v>50.1</v>
      </c>
      <c r="CX11" s="103" t="n">
        <v>51</v>
      </c>
      <c r="CY11" s="103" t="n">
        <v>51.1</v>
      </c>
      <c r="CZ11" s="103" t="n">
        <v>51</v>
      </c>
      <c r="DA11" s="103" t="n">
        <v>51.1</v>
      </c>
      <c r="DB11" s="103" t="n">
        <v>52</v>
      </c>
      <c r="DC11" s="103" t="n">
        <v>52.1</v>
      </c>
      <c r="DD11" s="103" t="n">
        <v>53</v>
      </c>
      <c r="DE11" s="103" t="n">
        <v>53.1</v>
      </c>
      <c r="DF11" s="103" t="n">
        <v>54</v>
      </c>
      <c r="DG11" s="103" t="n">
        <v>54.1</v>
      </c>
      <c r="DH11" s="103" t="n">
        <v>55</v>
      </c>
      <c r="DI11" s="103" t="n">
        <v>55.1</v>
      </c>
      <c r="DJ11" s="103" t="n">
        <v>56</v>
      </c>
      <c r="DK11" s="103" t="n">
        <v>56.1</v>
      </c>
      <c r="DL11" s="103" t="n">
        <v>57</v>
      </c>
      <c r="DM11" s="103" t="n">
        <v>57.1</v>
      </c>
      <c r="DN11" s="103" t="n">
        <v>58</v>
      </c>
      <c r="DO11" s="103" t="n">
        <v>58.1</v>
      </c>
      <c r="DP11" s="103" t="n">
        <v>59</v>
      </c>
      <c r="DQ11" s="103" t="n">
        <v>59.1</v>
      </c>
      <c r="DR11" s="103" t="n">
        <v>60</v>
      </c>
      <c r="DS11" s="103" t="n">
        <v>60.1</v>
      </c>
      <c r="DT11" s="103" t="n">
        <v>61</v>
      </c>
      <c r="DU11" s="103" t="n">
        <v>61.1</v>
      </c>
    </row>
    <row r="12" s="104" customFormat="true" ht="12" hidden="false" customHeight="true" outlineLevel="0" collapsed="false">
      <c r="A12" s="105" t="s">
        <v>480</v>
      </c>
      <c r="B12" s="106"/>
      <c r="C12" s="107"/>
      <c r="D12" s="108"/>
      <c r="E12" s="109"/>
      <c r="F12" s="106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1"/>
      <c r="AZ12" s="111"/>
      <c r="BA12" s="111"/>
      <c r="BB12" s="111"/>
      <c r="BC12" s="110"/>
      <c r="BD12" s="110"/>
      <c r="BE12" s="110"/>
      <c r="BF12" s="110"/>
      <c r="BG12" s="110"/>
      <c r="BH12" s="110"/>
      <c r="BI12" s="110"/>
      <c r="BJ12" s="110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</row>
    <row r="13" s="52" customFormat="true" ht="14.9" hidden="false" customHeight="false" outlineLevel="0" collapsed="false">
      <c r="A13" s="112" t="s">
        <v>554</v>
      </c>
      <c r="B13" s="113" t="s">
        <v>555</v>
      </c>
      <c r="C13" s="114" t="s">
        <v>556</v>
      </c>
      <c r="D13" s="115" t="s">
        <v>557</v>
      </c>
      <c r="E13" s="113" t="s">
        <v>557</v>
      </c>
      <c r="F13" s="116" t="s">
        <v>556</v>
      </c>
      <c r="G13" s="117" t="n">
        <f aca="false">G15+G18+G25+G28+G31+G34+G37+G40+G43</f>
        <v>200537.8</v>
      </c>
      <c r="H13" s="117" t="n">
        <f aca="false">H15+H18+H25+H28+H31+H34+H37+H40+H43</f>
        <v>198526</v>
      </c>
      <c r="I13" s="117" t="n">
        <f aca="false">I15+I18+I25+I28+I31+I34+I37+I40+I43</f>
        <v>190657.2</v>
      </c>
      <c r="J13" s="117" t="n">
        <f aca="false">J15+J18+J25+J28+J31+J34+J37+J40+J43</f>
        <v>189910.5</v>
      </c>
      <c r="K13" s="117" t="n">
        <f aca="false">K15+K18+K25+K28+K31+K34+K37+K40+K43</f>
        <v>0</v>
      </c>
      <c r="L13" s="117" t="n">
        <f aca="false">L15+L18+L25+L28+L31+L34+L37+L40+L43</f>
        <v>0</v>
      </c>
      <c r="M13" s="117" t="n">
        <f aca="false">M15+M18+M25+M28+M31+M34+M37+M40+M43</f>
        <v>9880.6</v>
      </c>
      <c r="N13" s="117" t="n">
        <f aca="false">N15+N18+N25+N28+N31+N34+N37+N40+N43</f>
        <v>8615.5</v>
      </c>
      <c r="O13" s="117" t="n">
        <f aca="false">O15+O18+O25+O28+O31+O34+O37+O40+O43</f>
        <v>9445.8</v>
      </c>
      <c r="P13" s="117" t="n">
        <f aca="false">P15+P18+P25+P28+P31+P34+P37+P40+P43</f>
        <v>8615.5</v>
      </c>
      <c r="Q13" s="117" t="n">
        <f aca="false">Q15+Q18+Q25+Q28+Q31+Q34+Q37+Q40+Q43</f>
        <v>830</v>
      </c>
      <c r="R13" s="117" t="n">
        <f aca="false">R15+R18+R25+R28+R31+R34+R37+R40+R43</f>
        <v>0</v>
      </c>
      <c r="S13" s="117" t="n">
        <f aca="false">S15+S18+S25+S28+S31+S34+S37+S40+S43</f>
        <v>1072</v>
      </c>
      <c r="T13" s="117" t="n">
        <f aca="false">T15+T18+T25+T28+T31+T34+T37+T40+T43</f>
        <v>1072</v>
      </c>
      <c r="U13" s="117" t="n">
        <f aca="false">U15+U18+U25+U28+U31+U34+U37+U40+U43</f>
        <v>0</v>
      </c>
      <c r="V13" s="117" t="n">
        <f aca="false">V15+V18+V25+V28+V31+V34+V37+V40+V43</f>
        <v>0</v>
      </c>
      <c r="W13" s="117" t="n">
        <f aca="false">W15+W18+W25+W28+W31+W34+W37+W40+W43</f>
        <v>0</v>
      </c>
      <c r="X13" s="117" t="n">
        <f aca="false">X15+X18+X25+X28+X31+X34+X37+X40+X43</f>
        <v>0</v>
      </c>
      <c r="Y13" s="117" t="n">
        <f aca="false">Y15+Y18+Y25+Y28+Y31+Y34+Y37+Y40+Y43</f>
        <v>0</v>
      </c>
      <c r="Z13" s="117" t="n">
        <f aca="false">Z15+Z18+Z25+Z28+Z31+Z34+Z37+Z40+Z43</f>
        <v>0</v>
      </c>
      <c r="AA13" s="117" t="n">
        <f aca="false">AA15+AA18+AA25+AA28+AA31+AA34+AA37+AA40+AA43</f>
        <v>0</v>
      </c>
      <c r="AB13" s="117" t="n">
        <f aca="false">AB15+AB18+AB25+AB28+AB31+AB34+AB37+AB40+AB43</f>
        <v>0</v>
      </c>
      <c r="AC13" s="117" t="n">
        <f aca="false">AC15+AC18+AC25+AC28+AC31+AC34+AC37+AC40+AC43</f>
        <v>0</v>
      </c>
      <c r="AD13" s="117" t="n">
        <f aca="false">AD15+AD18+AD25+AD28+AD31+AD34+AD37+AD40+AD43</f>
        <v>0</v>
      </c>
      <c r="AE13" s="117" t="n">
        <f aca="false">AE15+AE18+AE25+AE28+AE31+AE34+AE37+AE40+AE43</f>
        <v>6382.8</v>
      </c>
      <c r="AF13" s="117" t="n">
        <f aca="false">AF15+AF18+AF25+AF28+AF31+AF34+AF37+AF40+AF43</f>
        <v>6382.8</v>
      </c>
      <c r="AG13" s="117" t="n">
        <f aca="false">AG15+AG18+AG25+AG28+AG31+AG34+AG37+AG40+AG43</f>
        <v>0</v>
      </c>
      <c r="AH13" s="117" t="n">
        <f aca="false">AH15+AH18+AH25+AH28+AH31+AH34+AH37+AH40+AH43</f>
        <v>0</v>
      </c>
      <c r="AI13" s="117" t="n">
        <f aca="false">AI15+AI18+AI25+AI28+AI31+AI34+AI37+AI40+AI43</f>
        <v>0</v>
      </c>
      <c r="AJ13" s="117" t="n">
        <f aca="false">AJ15+AJ18+AJ25+AJ28+AJ31+AJ34+AJ37+AJ40+AJ43</f>
        <v>0</v>
      </c>
      <c r="AK13" s="117" t="n">
        <f aca="false">AK15+AK18+AK25+AK28+AK31+AK34+AK37+AK40+AK43</f>
        <v>1161</v>
      </c>
      <c r="AL13" s="117" t="n">
        <f aca="false">AL15+AL18+AL25+AL28+AL31+AL34+AL37+AL40+AL43</f>
        <v>1160.7</v>
      </c>
      <c r="AM13" s="117" t="n">
        <f aca="false">AM15+AM18+AM25+AM28+AM31+AM34+AM37+AM40+AM43</f>
        <v>0</v>
      </c>
      <c r="AN13" s="117" t="n">
        <f aca="false">AN15+AN18+AN25+AN28+AN31+AN34+AN37+AN40+AN43</f>
        <v>0</v>
      </c>
      <c r="AO13" s="117" t="n">
        <f aca="false">AO15+AO18+AO25+AO28+AO31+AO34+AO37+AO40+AO43</f>
        <v>0</v>
      </c>
      <c r="AP13" s="117" t="n">
        <f aca="false">AP15+AP18+AP25+AP28+AP31+AP34+AP37+AP40+AP43</f>
        <v>0</v>
      </c>
      <c r="AQ13" s="117" t="n">
        <f aca="false">AQ15+AQ18+AQ25+AQ28+AQ31+AQ34+AQ37+AQ40+AQ43</f>
        <v>0</v>
      </c>
      <c r="AR13" s="117" t="n">
        <f aca="false">AR15+AR18+AR25+AR28+AR31+AR34+AR37+AR40+AR43</f>
        <v>0</v>
      </c>
      <c r="AS13" s="117" t="n">
        <f aca="false">AS15+AS18+AS25+AS28+AS31+AS34+AS37+AS40+AS43</f>
        <v>0</v>
      </c>
      <c r="AT13" s="117" t="n">
        <f aca="false">AT15+AT18+AT25+AT28+AT31+AT34+AT37+AT40+AT43</f>
        <v>0</v>
      </c>
      <c r="AU13" s="117" t="n">
        <f aca="false">AU15+AU18+AU25+AU28+AU31+AU34+AU37+AU40+AU43</f>
        <v>0</v>
      </c>
      <c r="AV13" s="117" t="n">
        <f aca="false">AV15+AV18+AV25+AV28+AV31+AV34+AV37+AV40+AV43</f>
        <v>0</v>
      </c>
      <c r="AW13" s="117" t="n">
        <f aca="false">AW15+AW18+AW25+AW28+AW31+AW34+AW37+AW40+AW43</f>
        <v>0</v>
      </c>
      <c r="AX13" s="117" t="n">
        <f aca="false">AX15+AX18+AX25+AX28+AX31+AX34+AX37+AX40+AX43</f>
        <v>0</v>
      </c>
      <c r="AY13" s="117" t="n">
        <f aca="false">AY15+AY18+AY25+AY28+AY31+AY34+AY37+AY40+AY43</f>
        <v>0</v>
      </c>
      <c r="AZ13" s="117" t="n">
        <f aca="false">AZ15+AZ18+AZ25+AZ28+AZ31+AZ34+AZ37+AZ40+AZ43</f>
        <v>0</v>
      </c>
      <c r="BA13" s="117" t="n">
        <f aca="false">BA15+BA18+BA25+BA28+BA31+BA34+BA37+BA40+BA43</f>
        <v>0</v>
      </c>
      <c r="BB13" s="117" t="n">
        <f aca="false">BB15+BB18+BB25+BB28+BB31+BB34+BB37+BB40+BB43</f>
        <v>0</v>
      </c>
      <c r="BC13" s="117" t="n">
        <f aca="false">BC15+BC18+BC25+BC28+BC31+BC34+BC37+BC40+BC43</f>
        <v>434.8</v>
      </c>
      <c r="BD13" s="117" t="n">
        <f aca="false">BD15+BD18+BD25+BD28+BD31+BD34+BD37+BD40+BD43</f>
        <v>0</v>
      </c>
      <c r="BE13" s="117" t="n">
        <f aca="false">BE15+BE18+BE25+BE28+BE31+BE34+BE37+BE40+BE43</f>
        <v>0</v>
      </c>
      <c r="BF13" s="117" t="n">
        <f aca="false">BF15+BF18+BF25+BF28+BF31+BF34+BF37+BF40+BF43</f>
        <v>0</v>
      </c>
      <c r="BG13" s="117" t="n">
        <f aca="false">BG15+BG18+BG25+BG28+BG31+BG34+BG37+BG40+BG43</f>
        <v>0</v>
      </c>
      <c r="BH13" s="117" t="n">
        <f aca="false">BH15+BH18+BH25+BH28+BH31+BH34+BH37+BH40+BH43</f>
        <v>0</v>
      </c>
      <c r="BI13" s="117" t="n">
        <f aca="false">BI15+BI18+BI25+BI28+BI31+BI34+BI37+BI40+BI43</f>
        <v>0</v>
      </c>
      <c r="BJ13" s="117" t="n">
        <f aca="false">BJ15+BJ18+BJ25+BJ28+BJ31+BJ34+BJ37+BJ40+BJ43</f>
        <v>0</v>
      </c>
      <c r="BK13" s="117" t="n">
        <f aca="false">BK15+BK18+BK25+BK28+BK31+BK34+BK37+BK40+BK43</f>
        <v>0</v>
      </c>
      <c r="BL13" s="117" t="n">
        <f aca="false">BL15+BL18+BL25+BL28+BL31+BL34+BL37+BL40+BL43</f>
        <v>0</v>
      </c>
      <c r="BM13" s="117" t="n">
        <f aca="false">BM15+BM18+BM25+BM28+BM31+BM34+BM37+BM40+BM43</f>
        <v>0</v>
      </c>
      <c r="BN13" s="117" t="n">
        <f aca="false">BN15+BN18+BN25+BN28+BN31+BN34+BN37+BN40+BN43</f>
        <v>0</v>
      </c>
      <c r="BO13" s="117" t="n">
        <f aca="false">BO15+BO18+BO25+BO28+BO31+BO34+BO37+BO40+BO43</f>
        <v>0</v>
      </c>
      <c r="BP13" s="117" t="n">
        <f aca="false">BP15+BP18+BP25+BP28+BP31+BP34+BP37+BP40+BP43</f>
        <v>0</v>
      </c>
      <c r="BQ13" s="117" t="n">
        <f aca="false">BQ15+BQ18+BQ25+BQ28+BQ31+BQ34+BQ37+BQ40+BQ43</f>
        <v>208</v>
      </c>
      <c r="BR13" s="117" t="n">
        <f aca="false">BR15+BR18+BR25+BR28+BR31+BR34+BR37+BR40+BR43</f>
        <v>0</v>
      </c>
      <c r="BS13" s="117" t="n">
        <f aca="false">BS15+BS18+BS25+BS28+BS31+BS34+BS37+BS40+BS43</f>
        <v>0</v>
      </c>
      <c r="BT13" s="117" t="n">
        <f aca="false">BT15+BT18+BT25+BT28+BT31+BT34+BT37+BT40+BT43</f>
        <v>0</v>
      </c>
      <c r="BU13" s="117" t="n">
        <f aca="false">BU15+BU18+BU25+BU28+BU31+BU34+BU37+BU40+BU43</f>
        <v>208</v>
      </c>
      <c r="BV13" s="117" t="n">
        <f aca="false">BV15+BV18+BV25+BV28+BV31+BV34+BV37+BV40+BV43</f>
        <v>0</v>
      </c>
      <c r="BW13" s="117" t="n">
        <f aca="false">BW15+BW18+BW25+BW28+BW31+BW34+BW37+BW40+BW43</f>
        <v>0</v>
      </c>
      <c r="BX13" s="117" t="n">
        <f aca="false">BX15+BX18+BX25+BX28+BX31+BX34+BX37+BX40+BX43</f>
        <v>0</v>
      </c>
      <c r="BY13" s="117" t="n">
        <f aca="false">BY15+BY18+BY25+BY28+BY31+BY34+BY37+BY40+BY43</f>
        <v>0</v>
      </c>
      <c r="BZ13" s="117" t="n">
        <f aca="false">BZ15+BZ18+BZ25+BZ28+BZ31+BZ34+BZ37+BZ40+BZ43</f>
        <v>0</v>
      </c>
      <c r="CA13" s="117" t="n">
        <f aca="false">CA15+CA18+CA25+CA28+CA31+CA34+CA37+CA40+CA43</f>
        <v>0</v>
      </c>
      <c r="CB13" s="117" t="n">
        <f aca="false">CB15+CB18+CB25+CB28+CB31+CB34+CB37+CB40+CB43</f>
        <v>0</v>
      </c>
      <c r="CC13" s="117" t="n">
        <f aca="false">CC15+CC18+CC25+CC28+CC31+CC34+CC37+CC40+CC43</f>
        <v>0</v>
      </c>
      <c r="CD13" s="117" t="n">
        <f aca="false">CD15+CD18+CD25+CD28+CD31+CD34+CD37+CD40+CD43</f>
        <v>0</v>
      </c>
      <c r="CE13" s="117" t="n">
        <f aca="false">CE15+CE18+CE25+CE28+CE31+CE34+CE37+CE40+CE43</f>
        <v>0</v>
      </c>
      <c r="CF13" s="117" t="n">
        <f aca="false">CF15+CF18+CF25+CF28+CF31+CF34+CF37+CF40+CF43</f>
        <v>0</v>
      </c>
      <c r="CG13" s="117" t="n">
        <f aca="false">CG15+CG18+CG25+CG28+CG31+CG34+CG37+CG40+CG43</f>
        <v>0</v>
      </c>
      <c r="CH13" s="117" t="n">
        <f aca="false">CH15+CH18+CH25+CH28+CH31+CH34+CH37+CH40+CH43</f>
        <v>0</v>
      </c>
      <c r="CI13" s="117" t="n">
        <f aca="false">CI15+CI18+CI25+CI28+CI31+CI34+CI37+CI40+CI43</f>
        <v>0</v>
      </c>
      <c r="CJ13" s="117" t="n">
        <f aca="false">CJ15+CJ18+CJ25+CJ28+CJ31+CJ34+CJ37+CJ40+CJ43</f>
        <v>0</v>
      </c>
      <c r="CK13" s="117" t="n">
        <f aca="false">CK15+CK18+CK25+CK28+CK31+CK34+CK37+CK40+CK43</f>
        <v>0</v>
      </c>
      <c r="CL13" s="117" t="n">
        <f aca="false">CL15+CL18+CL25+CL28+CL31+CL34+CL37+CL40+CL43</f>
        <v>0</v>
      </c>
      <c r="CM13" s="117" t="n">
        <f aca="false">CM15+CM18+CM25+CM28+CM31+CM34+CM37+CM40+CM43</f>
        <v>0</v>
      </c>
      <c r="CN13" s="117" t="n">
        <f aca="false">CN15+CN18+CN25+CN28+CN31+CN34+CN37+CN40+CN43</f>
        <v>0</v>
      </c>
      <c r="CO13" s="117" t="n">
        <f aca="false">CO15+CO18+CO25+CO28+CO31+CO34+CO37+CO40+CO43</f>
        <v>0</v>
      </c>
      <c r="CP13" s="117" t="n">
        <f aca="false">CP15+CP18+CP25+CP28+CP31+CP34+CP37+CP40+CP43</f>
        <v>0</v>
      </c>
      <c r="CQ13" s="117" t="n">
        <f aca="false">CQ15+CQ18+CQ25+CQ28+CQ31+CQ34+CQ37+CQ40+CQ43</f>
        <v>0</v>
      </c>
      <c r="CR13" s="117" t="n">
        <f aca="false">CR15+CR18+CR25+CR28+CR31+CR34+CR37+CR40+CR43</f>
        <v>0</v>
      </c>
      <c r="CS13" s="117" t="n">
        <f aca="false">CS15+CS18+CS25+CS28+CS31+CS34+CS37+CS40+CS43</f>
        <v>0</v>
      </c>
      <c r="CT13" s="117" t="n">
        <f aca="false">CT15+CT18+CT25+CT28+CT31+CT34+CT37+CT40+CT43</f>
        <v>0</v>
      </c>
      <c r="CU13" s="117" t="n">
        <f aca="false">CU15+CU18+CU25+CU28+CU31+CU34+CU37+CU40+CU43</f>
        <v>0</v>
      </c>
      <c r="CV13" s="117" t="n">
        <f aca="false">CV15+CV18+CV25+CV28+CV31+CV34+CV37+CV40+CV43</f>
        <v>0</v>
      </c>
      <c r="CW13" s="117" t="n">
        <f aca="false">CW15+CW18+CW25+CW28+CW31+CW34+CW37+CW40+CW43</f>
        <v>0</v>
      </c>
      <c r="CX13" s="117" t="n">
        <f aca="false">CX15+CX18+CX25+CX28+CX31+CX34+CX37+CX40+CX43</f>
        <v>0</v>
      </c>
      <c r="CY13" s="117" t="n">
        <f aca="false">CY15+CY18+CY25+CY28+CY31+CY34+CY37+CY40+CY43</f>
        <v>0</v>
      </c>
      <c r="CZ13" s="117" t="n">
        <f aca="false">CZ15+CZ18+CZ25+CZ28+CZ31+CZ34+CZ37+CZ40+CZ43</f>
        <v>0</v>
      </c>
      <c r="DA13" s="117" t="n">
        <f aca="false">DA15+DA18+DA25+DA28+DA31+DA34+DA37+DA40+DA43</f>
        <v>0</v>
      </c>
      <c r="DB13" s="117" t="n">
        <f aca="false">DB15+DB18+DB25+DB28+DB31+DB34+DB37+DB40+DB43</f>
        <v>0</v>
      </c>
      <c r="DC13" s="117" t="n">
        <f aca="false">DC15+DC18+DC25+DC28+DC31+DC34+DC37+DC40+DC43</f>
        <v>0</v>
      </c>
      <c r="DD13" s="117" t="n">
        <f aca="false">DD15+DD18+DD25+DD28+DD31+DD34+DD37+DD40+DD43</f>
        <v>0</v>
      </c>
      <c r="DE13" s="117" t="n">
        <f aca="false">DE15+DE18+DE25+DE28+DE31+DE34+DE37+DE40+DE43</f>
        <v>0</v>
      </c>
      <c r="DF13" s="117" t="n">
        <f aca="false">DF15+DF18+DF25+DF28+DF31+DF34+DF37+DF40+DF43</f>
        <v>0</v>
      </c>
      <c r="DG13" s="117" t="n">
        <f aca="false">DG15+DG18+DG25+DG28+DG31+DG34+DG37+DG40+DG43</f>
        <v>0</v>
      </c>
      <c r="DH13" s="117" t="n">
        <f aca="false">DH15+DH18+DH25+DH28+DH31+DH34+DH37+DH40+DH43</f>
        <v>0</v>
      </c>
      <c r="DI13" s="117" t="n">
        <f aca="false">DI15+DI18+DI25+DI28+DI31+DI34+DI37+DI40+DI43</f>
        <v>0</v>
      </c>
      <c r="DJ13" s="117" t="n">
        <f aca="false">DJ15+DJ18+DJ25+DJ28+DJ31+DJ34+DJ37+DJ40+DJ43</f>
        <v>0</v>
      </c>
      <c r="DK13" s="117" t="n">
        <f aca="false">DK15+DK18+DK25+DK28+DK31+DK34+DK37+DK40+DK43</f>
        <v>0</v>
      </c>
      <c r="DL13" s="117" t="n">
        <f aca="false">DL15+DL18+DL25+DL28+DL31+DL34+DL37+DL40+DL43</f>
        <v>0</v>
      </c>
      <c r="DM13" s="117" t="n">
        <f aca="false">DM15+DM18+DM25+DM28+DM31+DM34+DM37+DM40+DM43</f>
        <v>0</v>
      </c>
      <c r="DN13" s="117" t="n">
        <f aca="false">DN15+DN18+DN25+DN28+DN31+DN34+DN37+DN40+DN43</f>
        <v>0</v>
      </c>
      <c r="DO13" s="117" t="n">
        <f aca="false">DO15+DO18+DO25+DO28+DO31+DO34+DO37+DO40+DO43</f>
        <v>0</v>
      </c>
      <c r="DP13" s="117" t="n">
        <f aca="false">DP15+DP18+DP25+DP28+DP31+DP34+DP37+DP40+DP43</f>
        <v>0</v>
      </c>
      <c r="DQ13" s="117" t="n">
        <f aca="false">DQ15+DQ18+DQ25+DQ28+DQ31+DQ34+DQ37+DQ40+DQ43</f>
        <v>0</v>
      </c>
      <c r="DR13" s="117" t="n">
        <f aca="false">DR15+DR18+DR25+DR28+DR31+DR34+DR37+DR40+DR43</f>
        <v>0</v>
      </c>
      <c r="DS13" s="117" t="n">
        <f aca="false">DS15+DS18+DS25+DS28+DS31+DS34+DS37+DS40+DS43</f>
        <v>0</v>
      </c>
      <c r="DT13" s="117" t="n">
        <f aca="false">DT15+DT18+DT25+DT28+DT31+DT34+DT37+DT40+DT43</f>
        <v>226.8</v>
      </c>
      <c r="DU13" s="117" t="n">
        <f aca="false">DU15+DU18+DU25+DU28+DU31+DU34+DU37+DU40+DU43</f>
        <v>0</v>
      </c>
    </row>
    <row r="14" customFormat="false" ht="14.05" hidden="false" customHeight="false" outlineLevel="0" collapsed="false">
      <c r="A14" s="118" t="s">
        <v>15</v>
      </c>
      <c r="B14" s="119"/>
      <c r="C14" s="120"/>
      <c r="D14" s="121"/>
      <c r="E14" s="119"/>
      <c r="F14" s="122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/>
      <c r="DG14" s="123"/>
      <c r="DH14" s="123"/>
      <c r="DI14" s="123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</row>
    <row r="15" customFormat="false" ht="39.55" hidden="false" customHeight="false" outlineLevel="0" collapsed="false">
      <c r="A15" s="124" t="s">
        <v>558</v>
      </c>
      <c r="B15" s="125" t="s">
        <v>17</v>
      </c>
      <c r="C15" s="126" t="s">
        <v>556</v>
      </c>
      <c r="D15" s="127" t="s">
        <v>557</v>
      </c>
      <c r="E15" s="125" t="s">
        <v>557</v>
      </c>
      <c r="F15" s="128" t="s">
        <v>556</v>
      </c>
      <c r="G15" s="129" t="n">
        <f aca="false">G16</f>
        <v>1266</v>
      </c>
      <c r="H15" s="129" t="n">
        <f aca="false">H16</f>
        <v>1203.9</v>
      </c>
      <c r="I15" s="129" t="n">
        <f aca="false">I16</f>
        <v>1266</v>
      </c>
      <c r="J15" s="129" t="n">
        <f aca="false">J16</f>
        <v>1203.9</v>
      </c>
      <c r="K15" s="129" t="n">
        <f aca="false">K16</f>
        <v>0</v>
      </c>
      <c r="L15" s="129" t="n">
        <f aca="false">L16</f>
        <v>0</v>
      </c>
      <c r="M15" s="129" t="n">
        <f aca="false">M16</f>
        <v>0</v>
      </c>
      <c r="N15" s="129" t="n">
        <f aca="false">N16</f>
        <v>0</v>
      </c>
      <c r="O15" s="129" t="n">
        <f aca="false">O16</f>
        <v>0</v>
      </c>
      <c r="P15" s="129" t="n">
        <f aca="false">P16</f>
        <v>0</v>
      </c>
      <c r="Q15" s="129" t="n">
        <f aca="false">Q16</f>
        <v>0</v>
      </c>
      <c r="R15" s="129" t="n">
        <f aca="false">R16</f>
        <v>0</v>
      </c>
      <c r="S15" s="129" t="n">
        <f aca="false">S16</f>
        <v>0</v>
      </c>
      <c r="T15" s="129" t="n">
        <f aca="false">T16</f>
        <v>0</v>
      </c>
      <c r="U15" s="129" t="n">
        <f aca="false">U16</f>
        <v>0</v>
      </c>
      <c r="V15" s="129" t="n">
        <f aca="false">V16</f>
        <v>0</v>
      </c>
      <c r="W15" s="129" t="n">
        <f aca="false">W16</f>
        <v>0</v>
      </c>
      <c r="X15" s="129" t="n">
        <f aca="false">X16</f>
        <v>0</v>
      </c>
      <c r="Y15" s="129" t="n">
        <f aca="false">Y16</f>
        <v>0</v>
      </c>
      <c r="Z15" s="129" t="n">
        <f aca="false">Z16</f>
        <v>0</v>
      </c>
      <c r="AA15" s="129" t="n">
        <f aca="false">AA16</f>
        <v>0</v>
      </c>
      <c r="AB15" s="129" t="n">
        <f aca="false">AB16</f>
        <v>0</v>
      </c>
      <c r="AC15" s="129" t="n">
        <f aca="false">AC16</f>
        <v>0</v>
      </c>
      <c r="AD15" s="129" t="n">
        <f aca="false">AD16</f>
        <v>0</v>
      </c>
      <c r="AE15" s="129" t="n">
        <f aca="false">AE16</f>
        <v>0</v>
      </c>
      <c r="AF15" s="129" t="n">
        <f aca="false">AF16</f>
        <v>0</v>
      </c>
      <c r="AG15" s="129" t="n">
        <f aca="false">AG16</f>
        <v>0</v>
      </c>
      <c r="AH15" s="129" t="n">
        <f aca="false">AH16</f>
        <v>0</v>
      </c>
      <c r="AI15" s="129" t="n">
        <f aca="false">AI16</f>
        <v>0</v>
      </c>
      <c r="AJ15" s="129" t="n">
        <f aca="false">AJ16</f>
        <v>0</v>
      </c>
      <c r="AK15" s="129" t="n">
        <f aca="false">AK16</f>
        <v>0</v>
      </c>
      <c r="AL15" s="129" t="n">
        <f aca="false">AL16</f>
        <v>0</v>
      </c>
      <c r="AM15" s="129" t="n">
        <f aca="false">AM16</f>
        <v>0</v>
      </c>
      <c r="AN15" s="129" t="n">
        <f aca="false">AN16</f>
        <v>0</v>
      </c>
      <c r="AO15" s="129" t="n">
        <f aca="false">AO16</f>
        <v>0</v>
      </c>
      <c r="AP15" s="129" t="n">
        <f aca="false">AP16</f>
        <v>0</v>
      </c>
      <c r="AQ15" s="129" t="n">
        <f aca="false">AQ16</f>
        <v>0</v>
      </c>
      <c r="AR15" s="129" t="n">
        <f aca="false">AR16</f>
        <v>0</v>
      </c>
      <c r="AS15" s="129" t="n">
        <f aca="false">AS16</f>
        <v>0</v>
      </c>
      <c r="AT15" s="129" t="n">
        <f aca="false">AT16</f>
        <v>0</v>
      </c>
      <c r="AU15" s="129" t="n">
        <f aca="false">AU16</f>
        <v>0</v>
      </c>
      <c r="AV15" s="129" t="n">
        <f aca="false">AV16</f>
        <v>0</v>
      </c>
      <c r="AW15" s="129" t="n">
        <f aca="false">AW16</f>
        <v>0</v>
      </c>
      <c r="AX15" s="129" t="n">
        <f aca="false">AX16</f>
        <v>0</v>
      </c>
      <c r="AY15" s="129" t="n">
        <f aca="false">AY16</f>
        <v>0</v>
      </c>
      <c r="AZ15" s="129" t="n">
        <f aca="false">AZ16</f>
        <v>0</v>
      </c>
      <c r="BA15" s="129" t="n">
        <f aca="false">BA16</f>
        <v>0</v>
      </c>
      <c r="BB15" s="129" t="n">
        <f aca="false">BB16</f>
        <v>0</v>
      </c>
      <c r="BC15" s="129" t="n">
        <f aca="false">BC16</f>
        <v>0</v>
      </c>
      <c r="BD15" s="129" t="n">
        <f aca="false">BD16</f>
        <v>0</v>
      </c>
      <c r="BE15" s="129" t="n">
        <f aca="false">BE16</f>
        <v>0</v>
      </c>
      <c r="BF15" s="129" t="n">
        <f aca="false">BF16</f>
        <v>0</v>
      </c>
      <c r="BG15" s="129" t="n">
        <f aca="false">BG16</f>
        <v>0</v>
      </c>
      <c r="BH15" s="129" t="n">
        <f aca="false">BH16</f>
        <v>0</v>
      </c>
      <c r="BI15" s="129" t="n">
        <f aca="false">BI16</f>
        <v>0</v>
      </c>
      <c r="BJ15" s="129" t="n">
        <f aca="false">BJ16</f>
        <v>0</v>
      </c>
      <c r="BK15" s="129" t="n">
        <f aca="false">BK16</f>
        <v>0</v>
      </c>
      <c r="BL15" s="129" t="n">
        <f aca="false">BL16</f>
        <v>0</v>
      </c>
      <c r="BM15" s="129" t="n">
        <f aca="false">BM16</f>
        <v>0</v>
      </c>
      <c r="BN15" s="129" t="n">
        <f aca="false">BN16</f>
        <v>0</v>
      </c>
      <c r="BO15" s="129" t="n">
        <f aca="false">BO16</f>
        <v>0</v>
      </c>
      <c r="BP15" s="129" t="n">
        <f aca="false">BP16</f>
        <v>0</v>
      </c>
      <c r="BQ15" s="129" t="n">
        <f aca="false">BQ16</f>
        <v>0</v>
      </c>
      <c r="BR15" s="129" t="n">
        <f aca="false">BR16</f>
        <v>0</v>
      </c>
      <c r="BS15" s="129" t="n">
        <f aca="false">BS16</f>
        <v>0</v>
      </c>
      <c r="BT15" s="129" t="n">
        <f aca="false">BT16</f>
        <v>0</v>
      </c>
      <c r="BU15" s="129" t="n">
        <f aca="false">BU16</f>
        <v>0</v>
      </c>
      <c r="BV15" s="129" t="n">
        <f aca="false">BV16</f>
        <v>0</v>
      </c>
      <c r="BW15" s="129" t="n">
        <f aca="false">BW16</f>
        <v>0</v>
      </c>
      <c r="BX15" s="129" t="n">
        <f aca="false">BX16</f>
        <v>0</v>
      </c>
      <c r="BY15" s="129" t="n">
        <f aca="false">BY16</f>
        <v>0</v>
      </c>
      <c r="BZ15" s="129" t="n">
        <f aca="false">BZ16</f>
        <v>0</v>
      </c>
      <c r="CA15" s="129" t="n">
        <f aca="false">CA16</f>
        <v>0</v>
      </c>
      <c r="CB15" s="129" t="n">
        <f aca="false">CB16</f>
        <v>0</v>
      </c>
      <c r="CC15" s="129" t="n">
        <f aca="false">CC16</f>
        <v>0</v>
      </c>
      <c r="CD15" s="129" t="n">
        <f aca="false">CD16</f>
        <v>0</v>
      </c>
      <c r="CE15" s="129" t="n">
        <f aca="false">CE16</f>
        <v>0</v>
      </c>
      <c r="CF15" s="129" t="n">
        <f aca="false">CF16</f>
        <v>0</v>
      </c>
      <c r="CG15" s="129" t="n">
        <f aca="false">CG16</f>
        <v>0</v>
      </c>
      <c r="CH15" s="129" t="n">
        <f aca="false">CH16</f>
        <v>0</v>
      </c>
      <c r="CI15" s="129" t="n">
        <f aca="false">CI16</f>
        <v>0</v>
      </c>
      <c r="CJ15" s="129" t="n">
        <f aca="false">CJ16</f>
        <v>0</v>
      </c>
      <c r="CK15" s="129" t="n">
        <f aca="false">CK16</f>
        <v>0</v>
      </c>
      <c r="CL15" s="129" t="n">
        <f aca="false">CL16</f>
        <v>0</v>
      </c>
      <c r="CM15" s="129" t="n">
        <f aca="false">CM16</f>
        <v>0</v>
      </c>
      <c r="CN15" s="129" t="n">
        <f aca="false">CN16</f>
        <v>0</v>
      </c>
      <c r="CO15" s="129" t="n">
        <f aca="false">CO16</f>
        <v>0</v>
      </c>
      <c r="CP15" s="129" t="n">
        <f aca="false">CP16</f>
        <v>0</v>
      </c>
      <c r="CQ15" s="129" t="n">
        <f aca="false">CQ16</f>
        <v>0</v>
      </c>
      <c r="CR15" s="129" t="n">
        <f aca="false">CR16</f>
        <v>0</v>
      </c>
      <c r="CS15" s="129" t="n">
        <f aca="false">CS16</f>
        <v>0</v>
      </c>
      <c r="CT15" s="129" t="n">
        <f aca="false">CT16</f>
        <v>0</v>
      </c>
      <c r="CU15" s="129" t="n">
        <f aca="false">CU16</f>
        <v>0</v>
      </c>
      <c r="CV15" s="129" t="n">
        <f aca="false">CV16</f>
        <v>0</v>
      </c>
      <c r="CW15" s="129" t="n">
        <f aca="false">CW16</f>
        <v>0</v>
      </c>
      <c r="CX15" s="129" t="n">
        <f aca="false">CX16</f>
        <v>0</v>
      </c>
      <c r="CY15" s="129" t="n">
        <f aca="false">CY16</f>
        <v>0</v>
      </c>
      <c r="CZ15" s="129" t="n">
        <f aca="false">CZ16</f>
        <v>0</v>
      </c>
      <c r="DA15" s="129" t="n">
        <f aca="false">DA16</f>
        <v>0</v>
      </c>
      <c r="DB15" s="129" t="n">
        <f aca="false">DB16</f>
        <v>0</v>
      </c>
      <c r="DC15" s="129" t="n">
        <f aca="false">DC16</f>
        <v>0</v>
      </c>
      <c r="DD15" s="129" t="n">
        <f aca="false">DD16</f>
        <v>0</v>
      </c>
      <c r="DE15" s="129" t="n">
        <f aca="false">DE16</f>
        <v>0</v>
      </c>
      <c r="DF15" s="129" t="n">
        <f aca="false">DF16</f>
        <v>0</v>
      </c>
      <c r="DG15" s="129" t="n">
        <f aca="false">DG16</f>
        <v>0</v>
      </c>
      <c r="DH15" s="129" t="n">
        <f aca="false">DH16</f>
        <v>0</v>
      </c>
      <c r="DI15" s="129" t="n">
        <f aca="false">DI16</f>
        <v>0</v>
      </c>
      <c r="DJ15" s="129" t="n">
        <f aca="false">DJ16</f>
        <v>0</v>
      </c>
      <c r="DK15" s="129" t="n">
        <f aca="false">DK16</f>
        <v>0</v>
      </c>
      <c r="DL15" s="129" t="n">
        <f aca="false">DL16</f>
        <v>0</v>
      </c>
      <c r="DM15" s="129" t="n">
        <f aca="false">DM16</f>
        <v>0</v>
      </c>
      <c r="DN15" s="129" t="n">
        <f aca="false">DN16</f>
        <v>0</v>
      </c>
      <c r="DO15" s="129" t="n">
        <f aca="false">DO16</f>
        <v>0</v>
      </c>
      <c r="DP15" s="129" t="n">
        <f aca="false">DP16</f>
        <v>0</v>
      </c>
      <c r="DQ15" s="129" t="n">
        <f aca="false">DQ16</f>
        <v>0</v>
      </c>
      <c r="DR15" s="129" t="n">
        <f aca="false">DR16</f>
        <v>0</v>
      </c>
      <c r="DS15" s="129" t="n">
        <f aca="false">DS16</f>
        <v>0</v>
      </c>
      <c r="DT15" s="129" t="n">
        <f aca="false">DT16</f>
        <v>0</v>
      </c>
      <c r="DU15" s="129" t="n">
        <f aca="false">DU16</f>
        <v>0</v>
      </c>
    </row>
    <row r="16" customFormat="false" ht="26.85" hidden="false" customHeight="false" outlineLevel="0" collapsed="false">
      <c r="A16" s="130" t="s">
        <v>559</v>
      </c>
      <c r="B16" s="119" t="s">
        <v>17</v>
      </c>
      <c r="C16" s="120" t="s">
        <v>560</v>
      </c>
      <c r="D16" s="121" t="s">
        <v>557</v>
      </c>
      <c r="E16" s="119" t="s">
        <v>557</v>
      </c>
      <c r="F16" s="122" t="s">
        <v>556</v>
      </c>
      <c r="G16" s="123" t="n">
        <f aca="false">G17</f>
        <v>1266</v>
      </c>
      <c r="H16" s="123" t="n">
        <f aca="false">H17</f>
        <v>1203.9</v>
      </c>
      <c r="I16" s="123" t="n">
        <f aca="false">I17</f>
        <v>1266</v>
      </c>
      <c r="J16" s="123" t="n">
        <f aca="false">J17</f>
        <v>1203.9</v>
      </c>
      <c r="K16" s="123" t="n">
        <f aca="false">K17</f>
        <v>0</v>
      </c>
      <c r="L16" s="123" t="n">
        <f aca="false">L17</f>
        <v>0</v>
      </c>
      <c r="M16" s="123" t="n">
        <f aca="false">M17</f>
        <v>0</v>
      </c>
      <c r="N16" s="123" t="n">
        <f aca="false">N17</f>
        <v>0</v>
      </c>
      <c r="O16" s="123" t="n">
        <f aca="false">O17</f>
        <v>0</v>
      </c>
      <c r="P16" s="123" t="n">
        <f aca="false">P17</f>
        <v>0</v>
      </c>
      <c r="Q16" s="123" t="n">
        <f aca="false">Q17</f>
        <v>0</v>
      </c>
      <c r="R16" s="123" t="n">
        <f aca="false">R17</f>
        <v>0</v>
      </c>
      <c r="S16" s="123" t="n">
        <f aca="false">S17</f>
        <v>0</v>
      </c>
      <c r="T16" s="123" t="n">
        <f aca="false">T17</f>
        <v>0</v>
      </c>
      <c r="U16" s="123" t="n">
        <f aca="false">U17</f>
        <v>0</v>
      </c>
      <c r="V16" s="123" t="n">
        <f aca="false">V17</f>
        <v>0</v>
      </c>
      <c r="W16" s="123" t="n">
        <f aca="false">W17</f>
        <v>0</v>
      </c>
      <c r="X16" s="123" t="n">
        <f aca="false">X17</f>
        <v>0</v>
      </c>
      <c r="Y16" s="123" t="n">
        <f aca="false">Y17</f>
        <v>0</v>
      </c>
      <c r="Z16" s="123" t="n">
        <f aca="false">Z17</f>
        <v>0</v>
      </c>
      <c r="AA16" s="123" t="n">
        <f aca="false">AA17</f>
        <v>0</v>
      </c>
      <c r="AB16" s="123" t="n">
        <f aca="false">AB17</f>
        <v>0</v>
      </c>
      <c r="AC16" s="123" t="n">
        <f aca="false">AC17</f>
        <v>0</v>
      </c>
      <c r="AD16" s="123" t="n">
        <f aca="false">AD17</f>
        <v>0</v>
      </c>
      <c r="AE16" s="123" t="n">
        <f aca="false">AE17</f>
        <v>0</v>
      </c>
      <c r="AF16" s="123" t="n">
        <f aca="false">AF17</f>
        <v>0</v>
      </c>
      <c r="AG16" s="123" t="n">
        <f aca="false">AG17</f>
        <v>0</v>
      </c>
      <c r="AH16" s="123" t="n">
        <f aca="false">AH17</f>
        <v>0</v>
      </c>
      <c r="AI16" s="123" t="n">
        <f aca="false">AI17</f>
        <v>0</v>
      </c>
      <c r="AJ16" s="123" t="n">
        <f aca="false">AJ17</f>
        <v>0</v>
      </c>
      <c r="AK16" s="123" t="n">
        <f aca="false">AK17</f>
        <v>0</v>
      </c>
      <c r="AL16" s="123" t="n">
        <f aca="false">AL17</f>
        <v>0</v>
      </c>
      <c r="AM16" s="123" t="n">
        <f aca="false">AM17</f>
        <v>0</v>
      </c>
      <c r="AN16" s="123" t="n">
        <f aca="false">AN17</f>
        <v>0</v>
      </c>
      <c r="AO16" s="123" t="n">
        <f aca="false">AO17</f>
        <v>0</v>
      </c>
      <c r="AP16" s="123" t="n">
        <f aca="false">AP17</f>
        <v>0</v>
      </c>
      <c r="AQ16" s="123" t="n">
        <f aca="false">AQ17</f>
        <v>0</v>
      </c>
      <c r="AR16" s="123" t="n">
        <f aca="false">AR17</f>
        <v>0</v>
      </c>
      <c r="AS16" s="123" t="n">
        <f aca="false">AS17</f>
        <v>0</v>
      </c>
      <c r="AT16" s="123" t="n">
        <f aca="false">AT17</f>
        <v>0</v>
      </c>
      <c r="AU16" s="123" t="n">
        <f aca="false">AU17</f>
        <v>0</v>
      </c>
      <c r="AV16" s="123" t="n">
        <f aca="false">AV17</f>
        <v>0</v>
      </c>
      <c r="AW16" s="123" t="n">
        <f aca="false">AW17</f>
        <v>0</v>
      </c>
      <c r="AX16" s="123" t="n">
        <f aca="false">AX17</f>
        <v>0</v>
      </c>
      <c r="AY16" s="123" t="n">
        <f aca="false">AY17</f>
        <v>0</v>
      </c>
      <c r="AZ16" s="123" t="n">
        <f aca="false">AZ17</f>
        <v>0</v>
      </c>
      <c r="BA16" s="123" t="n">
        <f aca="false">BA17</f>
        <v>0</v>
      </c>
      <c r="BB16" s="123" t="n">
        <f aca="false">BB17</f>
        <v>0</v>
      </c>
      <c r="BC16" s="123" t="n">
        <f aca="false">BC17</f>
        <v>0</v>
      </c>
      <c r="BD16" s="123" t="n">
        <f aca="false">BD17</f>
        <v>0</v>
      </c>
      <c r="BE16" s="123" t="n">
        <f aca="false">BE17</f>
        <v>0</v>
      </c>
      <c r="BF16" s="123" t="n">
        <f aca="false">BF17</f>
        <v>0</v>
      </c>
      <c r="BG16" s="123" t="n">
        <f aca="false">BG17</f>
        <v>0</v>
      </c>
      <c r="BH16" s="123" t="n">
        <f aca="false">BH17</f>
        <v>0</v>
      </c>
      <c r="BI16" s="123" t="n">
        <f aca="false">BI17</f>
        <v>0</v>
      </c>
      <c r="BJ16" s="123" t="n">
        <f aca="false">BJ17</f>
        <v>0</v>
      </c>
      <c r="BK16" s="123" t="n">
        <f aca="false">BK17</f>
        <v>0</v>
      </c>
      <c r="BL16" s="123" t="n">
        <f aca="false">BL17</f>
        <v>0</v>
      </c>
      <c r="BM16" s="123" t="n">
        <f aca="false">BM17</f>
        <v>0</v>
      </c>
      <c r="BN16" s="123" t="n">
        <f aca="false">BN17</f>
        <v>0</v>
      </c>
      <c r="BO16" s="123" t="n">
        <f aca="false">BO17</f>
        <v>0</v>
      </c>
      <c r="BP16" s="123" t="n">
        <f aca="false">BP17</f>
        <v>0</v>
      </c>
      <c r="BQ16" s="123" t="n">
        <f aca="false">BQ17</f>
        <v>0</v>
      </c>
      <c r="BR16" s="123" t="n">
        <f aca="false">BR17</f>
        <v>0</v>
      </c>
      <c r="BS16" s="123" t="n">
        <f aca="false">BS17</f>
        <v>0</v>
      </c>
      <c r="BT16" s="123" t="n">
        <f aca="false">BT17</f>
        <v>0</v>
      </c>
      <c r="BU16" s="123" t="n">
        <f aca="false">BU17</f>
        <v>0</v>
      </c>
      <c r="BV16" s="123" t="n">
        <f aca="false">BV17</f>
        <v>0</v>
      </c>
      <c r="BW16" s="123" t="n">
        <f aca="false">BW17</f>
        <v>0</v>
      </c>
      <c r="BX16" s="123" t="n">
        <f aca="false">BX17</f>
        <v>0</v>
      </c>
      <c r="BY16" s="123" t="n">
        <f aca="false">BY17</f>
        <v>0</v>
      </c>
      <c r="BZ16" s="123" t="n">
        <f aca="false">BZ17</f>
        <v>0</v>
      </c>
      <c r="CA16" s="123" t="n">
        <f aca="false">CA17</f>
        <v>0</v>
      </c>
      <c r="CB16" s="123" t="n">
        <f aca="false">CB17</f>
        <v>0</v>
      </c>
      <c r="CC16" s="123" t="n">
        <f aca="false">CC17</f>
        <v>0</v>
      </c>
      <c r="CD16" s="123" t="n">
        <f aca="false">CD17</f>
        <v>0</v>
      </c>
      <c r="CE16" s="123" t="n">
        <f aca="false">CE17</f>
        <v>0</v>
      </c>
      <c r="CF16" s="123" t="n">
        <f aca="false">CF17</f>
        <v>0</v>
      </c>
      <c r="CG16" s="123" t="n">
        <f aca="false">CG17</f>
        <v>0</v>
      </c>
      <c r="CH16" s="123" t="n">
        <f aca="false">CH17</f>
        <v>0</v>
      </c>
      <c r="CI16" s="123" t="n">
        <f aca="false">CI17</f>
        <v>0</v>
      </c>
      <c r="CJ16" s="123" t="n">
        <f aca="false">CJ17</f>
        <v>0</v>
      </c>
      <c r="CK16" s="123" t="n">
        <f aca="false">CK17</f>
        <v>0</v>
      </c>
      <c r="CL16" s="123" t="n">
        <f aca="false">CL17</f>
        <v>0</v>
      </c>
      <c r="CM16" s="123" t="n">
        <f aca="false">CM17</f>
        <v>0</v>
      </c>
      <c r="CN16" s="123" t="n">
        <f aca="false">CN17</f>
        <v>0</v>
      </c>
      <c r="CO16" s="123" t="n">
        <f aca="false">CO17</f>
        <v>0</v>
      </c>
      <c r="CP16" s="123" t="n">
        <f aca="false">CP17</f>
        <v>0</v>
      </c>
      <c r="CQ16" s="123" t="n">
        <f aca="false">CQ17</f>
        <v>0</v>
      </c>
      <c r="CR16" s="123" t="n">
        <f aca="false">CR17</f>
        <v>0</v>
      </c>
      <c r="CS16" s="123" t="n">
        <f aca="false">CS17</f>
        <v>0</v>
      </c>
      <c r="CT16" s="123" t="n">
        <f aca="false">CT17</f>
        <v>0</v>
      </c>
      <c r="CU16" s="123" t="n">
        <f aca="false">CU17</f>
        <v>0</v>
      </c>
      <c r="CV16" s="123" t="n">
        <f aca="false">CV17</f>
        <v>0</v>
      </c>
      <c r="CW16" s="123" t="n">
        <f aca="false">CW17</f>
        <v>0</v>
      </c>
      <c r="CX16" s="123" t="n">
        <f aca="false">CX17</f>
        <v>0</v>
      </c>
      <c r="CY16" s="123" t="n">
        <f aca="false">CY17</f>
        <v>0</v>
      </c>
      <c r="CZ16" s="123" t="n">
        <f aca="false">CZ17</f>
        <v>0</v>
      </c>
      <c r="DA16" s="123" t="n">
        <f aca="false">DA17</f>
        <v>0</v>
      </c>
      <c r="DB16" s="123" t="n">
        <f aca="false">DB17</f>
        <v>0</v>
      </c>
      <c r="DC16" s="123" t="n">
        <f aca="false">DC17</f>
        <v>0</v>
      </c>
      <c r="DD16" s="123" t="n">
        <f aca="false">DD17</f>
        <v>0</v>
      </c>
      <c r="DE16" s="123" t="n">
        <f aca="false">DE17</f>
        <v>0</v>
      </c>
      <c r="DF16" s="123" t="n">
        <f aca="false">DF17</f>
        <v>0</v>
      </c>
      <c r="DG16" s="123" t="n">
        <f aca="false">DG17</f>
        <v>0</v>
      </c>
      <c r="DH16" s="123" t="n">
        <f aca="false">DH17</f>
        <v>0</v>
      </c>
      <c r="DI16" s="123" t="n">
        <f aca="false">DI17</f>
        <v>0</v>
      </c>
      <c r="DJ16" s="123" t="n">
        <f aca="false">DJ17</f>
        <v>0</v>
      </c>
      <c r="DK16" s="123" t="n">
        <f aca="false">DK17</f>
        <v>0</v>
      </c>
      <c r="DL16" s="123" t="n">
        <f aca="false">DL17</f>
        <v>0</v>
      </c>
      <c r="DM16" s="123" t="n">
        <f aca="false">DM17</f>
        <v>0</v>
      </c>
      <c r="DN16" s="123" t="n">
        <f aca="false">DN17</f>
        <v>0</v>
      </c>
      <c r="DO16" s="123" t="n">
        <f aca="false">DO17</f>
        <v>0</v>
      </c>
      <c r="DP16" s="123" t="n">
        <f aca="false">DP17</f>
        <v>0</v>
      </c>
      <c r="DQ16" s="123" t="n">
        <f aca="false">DQ17</f>
        <v>0</v>
      </c>
      <c r="DR16" s="123" t="n">
        <f aca="false">DR17</f>
        <v>0</v>
      </c>
      <c r="DS16" s="123" t="n">
        <f aca="false">DS17</f>
        <v>0</v>
      </c>
      <c r="DT16" s="123" t="n">
        <f aca="false">DT17</f>
        <v>0</v>
      </c>
      <c r="DU16" s="123" t="n">
        <f aca="false">DU17</f>
        <v>0</v>
      </c>
    </row>
    <row r="17" customFormat="false" ht="14.15" hidden="false" customHeight="false" outlineLevel="0" collapsed="false">
      <c r="A17" s="131" t="s">
        <v>561</v>
      </c>
      <c r="B17" s="132" t="s">
        <v>17</v>
      </c>
      <c r="C17" s="133" t="s">
        <v>560</v>
      </c>
      <c r="D17" s="134" t="s">
        <v>557</v>
      </c>
      <c r="E17" s="132" t="s">
        <v>557</v>
      </c>
      <c r="F17" s="135" t="s">
        <v>562</v>
      </c>
      <c r="G17" s="136" t="n">
        <f aca="false">I17+K17+M17</f>
        <v>1266</v>
      </c>
      <c r="H17" s="136" t="n">
        <f aca="false">J17+L17+N17</f>
        <v>1203.9</v>
      </c>
      <c r="I17" s="136" t="n">
        <v>1266</v>
      </c>
      <c r="J17" s="136" t="n">
        <v>1203.9</v>
      </c>
      <c r="K17" s="136"/>
      <c r="L17" s="136"/>
      <c r="M17" s="136" t="n">
        <f aca="false">O17+BC17</f>
        <v>0</v>
      </c>
      <c r="N17" s="136" t="n">
        <f aca="false">P17+BD17</f>
        <v>0</v>
      </c>
      <c r="O17" s="136" t="n">
        <f aca="false">Q17+S17+U17+W17+Y17+AA17+AC17+AE17+AG17+AI17+AK17+AM17+AO17+AQ17+AS17+AU17+AW17</f>
        <v>0</v>
      </c>
      <c r="P17" s="136" t="n">
        <f aca="false">R17+T17+V17+X17+Z17+AB17+AD17+AF17+AH17+AJ17+AL17+AN17+AP17+AR17+AT17+AV17+AX17</f>
        <v>0</v>
      </c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 t="n">
        <f aca="false">BE17+BG17+BI17+BK17+BM17+BO17+BQ17+CI17+CL17+CN17+CP17+CR17+CT17+CV17+CX17+CZ17+DB17+DD17+DF17+DH17+DJ17+DL17+DN17+DP17+DR17+DT17</f>
        <v>0</v>
      </c>
      <c r="BD17" s="136" t="n">
        <f aca="false">BF17+BH17+BJ17+BL17+BN17+BP17+BR17+CK17+CM17+CO17+CQ17+CS17+CU17+CW17+CY17+DA17+DC17+DE17+DG17+DI17+DK17+DM17+DO17+DQ17+DS17+DU17</f>
        <v>0</v>
      </c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 t="n">
        <f aca="false">BS17+BU17+BW17+BY17+CA17+CC17+CE17+CG17</f>
        <v>0</v>
      </c>
      <c r="BR17" s="136" t="n">
        <f aca="false">BT17+BV17+BX17+BZ17+CB17+CD17+CF17+CH17</f>
        <v>0</v>
      </c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</row>
    <row r="18" customFormat="false" ht="45" hidden="false" customHeight="true" outlineLevel="0" collapsed="false">
      <c r="A18" s="137" t="s">
        <v>563</v>
      </c>
      <c r="B18" s="125" t="s">
        <v>39</v>
      </c>
      <c r="C18" s="126" t="s">
        <v>556</v>
      </c>
      <c r="D18" s="127" t="s">
        <v>557</v>
      </c>
      <c r="E18" s="125" t="s">
        <v>557</v>
      </c>
      <c r="F18" s="128" t="s">
        <v>556</v>
      </c>
      <c r="G18" s="129" t="n">
        <f aca="false">G19+G23</f>
        <v>14038</v>
      </c>
      <c r="H18" s="129" t="n">
        <f aca="false">H19+H23</f>
        <v>13828.9</v>
      </c>
      <c r="I18" s="129" t="n">
        <f aca="false">I19+I23</f>
        <v>14038</v>
      </c>
      <c r="J18" s="129" t="n">
        <f aca="false">J19+J23</f>
        <v>13828.9</v>
      </c>
      <c r="K18" s="129" t="n">
        <f aca="false">K19+K23</f>
        <v>0</v>
      </c>
      <c r="L18" s="129" t="n">
        <f aca="false">L19+L23</f>
        <v>0</v>
      </c>
      <c r="M18" s="129" t="n">
        <f aca="false">M19+M23</f>
        <v>0</v>
      </c>
      <c r="N18" s="129" t="n">
        <f aca="false">N19+N23</f>
        <v>0</v>
      </c>
      <c r="O18" s="129" t="n">
        <f aca="false">O19+O23</f>
        <v>0</v>
      </c>
      <c r="P18" s="129" t="n">
        <f aca="false">P19+P23</f>
        <v>0</v>
      </c>
      <c r="Q18" s="129" t="n">
        <f aca="false">Q19+Q23</f>
        <v>0</v>
      </c>
      <c r="R18" s="129" t="n">
        <f aca="false">R19+R23</f>
        <v>0</v>
      </c>
      <c r="S18" s="129" t="n">
        <f aca="false">S19+S23</f>
        <v>0</v>
      </c>
      <c r="T18" s="129" t="n">
        <f aca="false">T19+T23</f>
        <v>0</v>
      </c>
      <c r="U18" s="129" t="n">
        <f aca="false">U19+U23</f>
        <v>0</v>
      </c>
      <c r="V18" s="129" t="n">
        <f aca="false">V19+V23</f>
        <v>0</v>
      </c>
      <c r="W18" s="129" t="n">
        <f aca="false">W19+W23</f>
        <v>0</v>
      </c>
      <c r="X18" s="129" t="n">
        <f aca="false">X19+X23</f>
        <v>0</v>
      </c>
      <c r="Y18" s="129" t="n">
        <f aca="false">Y19+Y23</f>
        <v>0</v>
      </c>
      <c r="Z18" s="129" t="n">
        <f aca="false">Z19+Z23</f>
        <v>0</v>
      </c>
      <c r="AA18" s="129" t="n">
        <f aca="false">AA19+AA23</f>
        <v>0</v>
      </c>
      <c r="AB18" s="129" t="n">
        <f aca="false">AB19+AB23</f>
        <v>0</v>
      </c>
      <c r="AC18" s="129" t="n">
        <f aca="false">AC19+AC23</f>
        <v>0</v>
      </c>
      <c r="AD18" s="129" t="n">
        <f aca="false">AD19+AD23</f>
        <v>0</v>
      </c>
      <c r="AE18" s="129" t="n">
        <f aca="false">AE19+AE23</f>
        <v>0</v>
      </c>
      <c r="AF18" s="129" t="n">
        <f aca="false">AF19+AF23</f>
        <v>0</v>
      </c>
      <c r="AG18" s="129" t="n">
        <f aca="false">AG19+AG23</f>
        <v>0</v>
      </c>
      <c r="AH18" s="129" t="n">
        <f aca="false">AH19+AH23</f>
        <v>0</v>
      </c>
      <c r="AI18" s="129" t="n">
        <f aca="false">AI19+AI23</f>
        <v>0</v>
      </c>
      <c r="AJ18" s="129" t="n">
        <f aca="false">AJ19+AJ23</f>
        <v>0</v>
      </c>
      <c r="AK18" s="129" t="n">
        <f aca="false">AK19+AK23</f>
        <v>0</v>
      </c>
      <c r="AL18" s="129" t="n">
        <f aca="false">AL19+AL23</f>
        <v>0</v>
      </c>
      <c r="AM18" s="129" t="n">
        <f aca="false">AM19+AM23</f>
        <v>0</v>
      </c>
      <c r="AN18" s="129" t="n">
        <f aca="false">AN19+AN23</f>
        <v>0</v>
      </c>
      <c r="AO18" s="129" t="n">
        <f aca="false">AO19+AO23</f>
        <v>0</v>
      </c>
      <c r="AP18" s="129" t="n">
        <f aca="false">AP19+AP23</f>
        <v>0</v>
      </c>
      <c r="AQ18" s="129" t="n">
        <f aca="false">AQ19+AQ23</f>
        <v>0</v>
      </c>
      <c r="AR18" s="129" t="n">
        <f aca="false">AR19+AR23</f>
        <v>0</v>
      </c>
      <c r="AS18" s="129" t="n">
        <f aca="false">AS19+AS23</f>
        <v>0</v>
      </c>
      <c r="AT18" s="129" t="n">
        <f aca="false">AT19+AT23</f>
        <v>0</v>
      </c>
      <c r="AU18" s="129" t="n">
        <f aca="false">AU19+AU23</f>
        <v>0</v>
      </c>
      <c r="AV18" s="129" t="n">
        <f aca="false">AV19+AV23</f>
        <v>0</v>
      </c>
      <c r="AW18" s="129" t="n">
        <f aca="false">AW19+AW23</f>
        <v>0</v>
      </c>
      <c r="AX18" s="129" t="n">
        <f aca="false">AX19+AX23</f>
        <v>0</v>
      </c>
      <c r="AY18" s="129" t="n">
        <f aca="false">AY19+AY23</f>
        <v>0</v>
      </c>
      <c r="AZ18" s="129" t="n">
        <f aca="false">AZ19+AZ23</f>
        <v>0</v>
      </c>
      <c r="BA18" s="129" t="n">
        <f aca="false">BA19+BA23</f>
        <v>0</v>
      </c>
      <c r="BB18" s="129" t="n">
        <f aca="false">BB19+BB23</f>
        <v>0</v>
      </c>
      <c r="BC18" s="129" t="n">
        <f aca="false">BC19+BC23</f>
        <v>0</v>
      </c>
      <c r="BD18" s="129" t="n">
        <f aca="false">BD19+BD23</f>
        <v>0</v>
      </c>
      <c r="BE18" s="129" t="n">
        <f aca="false">BE19+BE23</f>
        <v>0</v>
      </c>
      <c r="BF18" s="129" t="n">
        <f aca="false">BF19+BF23</f>
        <v>0</v>
      </c>
      <c r="BG18" s="129" t="n">
        <f aca="false">BG19+BG23</f>
        <v>0</v>
      </c>
      <c r="BH18" s="129" t="n">
        <f aca="false">BH19+BH23</f>
        <v>0</v>
      </c>
      <c r="BI18" s="129" t="n">
        <f aca="false">BI19+BI23</f>
        <v>0</v>
      </c>
      <c r="BJ18" s="129" t="n">
        <f aca="false">BJ19+BJ23</f>
        <v>0</v>
      </c>
      <c r="BK18" s="129" t="n">
        <f aca="false">BK19+BK23</f>
        <v>0</v>
      </c>
      <c r="BL18" s="129" t="n">
        <f aca="false">BL19+BL23</f>
        <v>0</v>
      </c>
      <c r="BM18" s="129" t="n">
        <f aca="false">BM19+BM23</f>
        <v>0</v>
      </c>
      <c r="BN18" s="129" t="n">
        <f aca="false">BN19+BN23</f>
        <v>0</v>
      </c>
      <c r="BO18" s="129" t="n">
        <f aca="false">BO19+BO23</f>
        <v>0</v>
      </c>
      <c r="BP18" s="129" t="n">
        <f aca="false">BP19+BP23</f>
        <v>0</v>
      </c>
      <c r="BQ18" s="129" t="n">
        <f aca="false">BQ19+BQ23</f>
        <v>0</v>
      </c>
      <c r="BR18" s="129" t="n">
        <f aca="false">BR19+BR23</f>
        <v>0</v>
      </c>
      <c r="BS18" s="129" t="n">
        <f aca="false">BS19+BS23</f>
        <v>0</v>
      </c>
      <c r="BT18" s="129" t="n">
        <f aca="false">BT19+BT23</f>
        <v>0</v>
      </c>
      <c r="BU18" s="129" t="n">
        <f aca="false">BU19+BU23</f>
        <v>0</v>
      </c>
      <c r="BV18" s="129" t="n">
        <f aca="false">BV19+BV23</f>
        <v>0</v>
      </c>
      <c r="BW18" s="129" t="n">
        <f aca="false">BW19+BW23</f>
        <v>0</v>
      </c>
      <c r="BX18" s="129" t="n">
        <f aca="false">BX19+BX23</f>
        <v>0</v>
      </c>
      <c r="BY18" s="129" t="n">
        <f aca="false">BY19+BY23</f>
        <v>0</v>
      </c>
      <c r="BZ18" s="129" t="n">
        <f aca="false">BZ19+BZ23</f>
        <v>0</v>
      </c>
      <c r="CA18" s="129" t="n">
        <f aca="false">CA19+CA23</f>
        <v>0</v>
      </c>
      <c r="CB18" s="129" t="n">
        <f aca="false">CB19+CB23</f>
        <v>0</v>
      </c>
      <c r="CC18" s="129" t="n">
        <f aca="false">CC19+CC23</f>
        <v>0</v>
      </c>
      <c r="CD18" s="129" t="n">
        <f aca="false">CD19+CD23</f>
        <v>0</v>
      </c>
      <c r="CE18" s="129" t="n">
        <f aca="false">CE19+CE23</f>
        <v>0</v>
      </c>
      <c r="CF18" s="129" t="n">
        <f aca="false">CF19+CF23</f>
        <v>0</v>
      </c>
      <c r="CG18" s="129" t="n">
        <f aca="false">CG19+CG23</f>
        <v>0</v>
      </c>
      <c r="CH18" s="129" t="n">
        <f aca="false">CH19+CH23</f>
        <v>0</v>
      </c>
      <c r="CI18" s="129" t="n">
        <f aca="false">CI19+CI23</f>
        <v>0</v>
      </c>
      <c r="CJ18" s="129" t="n">
        <f aca="false">CJ19+CJ23</f>
        <v>0</v>
      </c>
      <c r="CK18" s="129" t="n">
        <f aca="false">CK19+CK23</f>
        <v>0</v>
      </c>
      <c r="CL18" s="129" t="n">
        <f aca="false">CL19+CL23</f>
        <v>0</v>
      </c>
      <c r="CM18" s="129" t="n">
        <f aca="false">CM19+CM23</f>
        <v>0</v>
      </c>
      <c r="CN18" s="129" t="n">
        <f aca="false">CN19+CN23</f>
        <v>0</v>
      </c>
      <c r="CO18" s="129" t="n">
        <f aca="false">CO19+CO23</f>
        <v>0</v>
      </c>
      <c r="CP18" s="129" t="n">
        <f aca="false">CP19+CP23</f>
        <v>0</v>
      </c>
      <c r="CQ18" s="129" t="n">
        <f aca="false">CQ19+CQ23</f>
        <v>0</v>
      </c>
      <c r="CR18" s="129" t="n">
        <f aca="false">CR19+CR23</f>
        <v>0</v>
      </c>
      <c r="CS18" s="129" t="n">
        <f aca="false">CS19+CS23</f>
        <v>0</v>
      </c>
      <c r="CT18" s="129" t="n">
        <f aca="false">CT19+CT23</f>
        <v>0</v>
      </c>
      <c r="CU18" s="129" t="n">
        <f aca="false">CU19+CU23</f>
        <v>0</v>
      </c>
      <c r="CV18" s="129" t="n">
        <f aca="false">CV19+CV23</f>
        <v>0</v>
      </c>
      <c r="CW18" s="129" t="n">
        <f aca="false">CW19+CW23</f>
        <v>0</v>
      </c>
      <c r="CX18" s="129" t="n">
        <f aca="false">CX19+CX23</f>
        <v>0</v>
      </c>
      <c r="CY18" s="129" t="n">
        <f aca="false">CY19+CY23</f>
        <v>0</v>
      </c>
      <c r="CZ18" s="129" t="n">
        <f aca="false">CZ19+CZ23</f>
        <v>0</v>
      </c>
      <c r="DA18" s="129" t="n">
        <f aca="false">DA19+DA23</f>
        <v>0</v>
      </c>
      <c r="DB18" s="129" t="n">
        <f aca="false">DB19+DB23</f>
        <v>0</v>
      </c>
      <c r="DC18" s="129" t="n">
        <f aca="false">DC19+DC23</f>
        <v>0</v>
      </c>
      <c r="DD18" s="129" t="n">
        <f aca="false">DD19+DD23</f>
        <v>0</v>
      </c>
      <c r="DE18" s="129" t="n">
        <f aca="false">DE19+DE23</f>
        <v>0</v>
      </c>
      <c r="DF18" s="129" t="n">
        <f aca="false">DF19+DF23</f>
        <v>0</v>
      </c>
      <c r="DG18" s="129" t="n">
        <f aca="false">DG19+DG23</f>
        <v>0</v>
      </c>
      <c r="DH18" s="129" t="n">
        <f aca="false">DH19+DH23</f>
        <v>0</v>
      </c>
      <c r="DI18" s="129" t="n">
        <f aca="false">DI19+DI23</f>
        <v>0</v>
      </c>
      <c r="DJ18" s="129" t="n">
        <f aca="false">DJ19+DJ23</f>
        <v>0</v>
      </c>
      <c r="DK18" s="129" t="n">
        <f aca="false">DK19+DK23</f>
        <v>0</v>
      </c>
      <c r="DL18" s="129" t="n">
        <f aca="false">DL19+DL23</f>
        <v>0</v>
      </c>
      <c r="DM18" s="129" t="n">
        <f aca="false">DM19+DM23</f>
        <v>0</v>
      </c>
      <c r="DN18" s="129" t="n">
        <f aca="false">DN19+DN23</f>
        <v>0</v>
      </c>
      <c r="DO18" s="129" t="n">
        <f aca="false">DO19+DO23</f>
        <v>0</v>
      </c>
      <c r="DP18" s="129" t="n">
        <f aca="false">DP19+DP23</f>
        <v>0</v>
      </c>
      <c r="DQ18" s="129" t="n">
        <f aca="false">DQ19+DQ23</f>
        <v>0</v>
      </c>
      <c r="DR18" s="129" t="n">
        <f aca="false">DR19+DR23</f>
        <v>0</v>
      </c>
      <c r="DS18" s="129" t="n">
        <f aca="false">DS19+DS23</f>
        <v>0</v>
      </c>
      <c r="DT18" s="129" t="n">
        <f aca="false">DT19+DT23</f>
        <v>0</v>
      </c>
      <c r="DU18" s="129" t="n">
        <f aca="false">DU19+DU23</f>
        <v>0</v>
      </c>
    </row>
    <row r="19" customFormat="false" ht="26.85" hidden="false" customHeight="false" outlineLevel="0" collapsed="false">
      <c r="A19" s="130" t="s">
        <v>559</v>
      </c>
      <c r="B19" s="119" t="s">
        <v>39</v>
      </c>
      <c r="C19" s="120" t="s">
        <v>560</v>
      </c>
      <c r="D19" s="121" t="s">
        <v>557</v>
      </c>
      <c r="E19" s="119" t="s">
        <v>557</v>
      </c>
      <c r="F19" s="122" t="s">
        <v>556</v>
      </c>
      <c r="G19" s="123" t="n">
        <f aca="false">G20+G21+G22</f>
        <v>13971.4</v>
      </c>
      <c r="H19" s="123" t="n">
        <f aca="false">H20+H21+H22</f>
        <v>13762.3</v>
      </c>
      <c r="I19" s="123" t="n">
        <f aca="false">I20+I21+I22</f>
        <v>13971.4</v>
      </c>
      <c r="J19" s="123" t="n">
        <f aca="false">J20+J21+J22</f>
        <v>13762.3</v>
      </c>
      <c r="K19" s="123" t="n">
        <f aca="false">K20+K21+K22</f>
        <v>0</v>
      </c>
      <c r="L19" s="123" t="n">
        <f aca="false">L20+L21+L22</f>
        <v>0</v>
      </c>
      <c r="M19" s="123" t="n">
        <f aca="false">M20+M21+M22</f>
        <v>0</v>
      </c>
      <c r="N19" s="123" t="n">
        <f aca="false">N20+N21+N22</f>
        <v>0</v>
      </c>
      <c r="O19" s="123" t="n">
        <f aca="false">O20+O21+O22</f>
        <v>0</v>
      </c>
      <c r="P19" s="123" t="n">
        <f aca="false">P20+P21+P22</f>
        <v>0</v>
      </c>
      <c r="Q19" s="123" t="n">
        <f aca="false">Q20+Q21+Q22</f>
        <v>0</v>
      </c>
      <c r="R19" s="123" t="n">
        <f aca="false">R20+R21+R22</f>
        <v>0</v>
      </c>
      <c r="S19" s="123" t="n">
        <f aca="false">S20+S21+S22</f>
        <v>0</v>
      </c>
      <c r="T19" s="123" t="n">
        <f aca="false">T20+T21+T22</f>
        <v>0</v>
      </c>
      <c r="U19" s="123" t="n">
        <f aca="false">U20+U21+U22</f>
        <v>0</v>
      </c>
      <c r="V19" s="123" t="n">
        <f aca="false">V20+V21+V22</f>
        <v>0</v>
      </c>
      <c r="W19" s="123" t="n">
        <f aca="false">W20+W21+W22</f>
        <v>0</v>
      </c>
      <c r="X19" s="123" t="n">
        <f aca="false">X20+X21+X22</f>
        <v>0</v>
      </c>
      <c r="Y19" s="123" t="n">
        <f aca="false">Y20+Y21+Y22</f>
        <v>0</v>
      </c>
      <c r="Z19" s="123" t="n">
        <f aca="false">Z20+Z21+Z22</f>
        <v>0</v>
      </c>
      <c r="AA19" s="123" t="n">
        <f aca="false">AA20+AA21+AA22</f>
        <v>0</v>
      </c>
      <c r="AB19" s="123" t="n">
        <f aca="false">AB20+AB21+AB22</f>
        <v>0</v>
      </c>
      <c r="AC19" s="123" t="n">
        <f aca="false">AC20+AC21+AC22</f>
        <v>0</v>
      </c>
      <c r="AD19" s="123" t="n">
        <f aca="false">AD20+AD21+AD22</f>
        <v>0</v>
      </c>
      <c r="AE19" s="123" t="n">
        <f aca="false">AE20+AE21+AE22</f>
        <v>0</v>
      </c>
      <c r="AF19" s="123" t="n">
        <f aca="false">AF20+AF21+AF22</f>
        <v>0</v>
      </c>
      <c r="AG19" s="123" t="n">
        <f aca="false">AG20+AG21+AG22</f>
        <v>0</v>
      </c>
      <c r="AH19" s="123" t="n">
        <f aca="false">AH20+AH21+AH22</f>
        <v>0</v>
      </c>
      <c r="AI19" s="123" t="n">
        <f aca="false">AI20+AI21+AI22</f>
        <v>0</v>
      </c>
      <c r="AJ19" s="123" t="n">
        <f aca="false">AJ20+AJ21+AJ22</f>
        <v>0</v>
      </c>
      <c r="AK19" s="123" t="n">
        <f aca="false">AK20+AK21+AK22</f>
        <v>0</v>
      </c>
      <c r="AL19" s="123" t="n">
        <f aca="false">AL20+AL21+AL22</f>
        <v>0</v>
      </c>
      <c r="AM19" s="123" t="n">
        <f aca="false">AM20+AM21+AM22</f>
        <v>0</v>
      </c>
      <c r="AN19" s="123" t="n">
        <f aca="false">AN20+AN21+AN22</f>
        <v>0</v>
      </c>
      <c r="AO19" s="123" t="n">
        <f aca="false">AO20+AO21+AO22</f>
        <v>0</v>
      </c>
      <c r="AP19" s="123" t="n">
        <f aca="false">AP20+AP21+AP22</f>
        <v>0</v>
      </c>
      <c r="AQ19" s="123" t="n">
        <f aca="false">AQ20+AQ21+AQ22</f>
        <v>0</v>
      </c>
      <c r="AR19" s="123" t="n">
        <f aca="false">AR20+AR21+AR22</f>
        <v>0</v>
      </c>
      <c r="AS19" s="123" t="n">
        <f aca="false">AS20+AS21+AS22</f>
        <v>0</v>
      </c>
      <c r="AT19" s="123" t="n">
        <f aca="false">AT20+AT21+AT22</f>
        <v>0</v>
      </c>
      <c r="AU19" s="123" t="n">
        <f aca="false">AU20+AU21+AU22</f>
        <v>0</v>
      </c>
      <c r="AV19" s="123" t="n">
        <f aca="false">AV20+AV21+AV22</f>
        <v>0</v>
      </c>
      <c r="AW19" s="123" t="n">
        <f aca="false">AW20+AW21+AW22</f>
        <v>0</v>
      </c>
      <c r="AX19" s="123" t="n">
        <f aca="false">AX20+AX21+AX22</f>
        <v>0</v>
      </c>
      <c r="AY19" s="123" t="n">
        <f aca="false">AY20+AY21+AY22</f>
        <v>0</v>
      </c>
      <c r="AZ19" s="123" t="n">
        <f aca="false">AZ20+AZ21+AZ22</f>
        <v>0</v>
      </c>
      <c r="BA19" s="123" t="n">
        <f aca="false">BA20+BA21+BA22</f>
        <v>0</v>
      </c>
      <c r="BB19" s="123" t="n">
        <f aca="false">BB20+BB21+BB22</f>
        <v>0</v>
      </c>
      <c r="BC19" s="123" t="n">
        <f aca="false">BC20+BC21+BC22</f>
        <v>0</v>
      </c>
      <c r="BD19" s="123" t="n">
        <f aca="false">BD20+BD21+BD22</f>
        <v>0</v>
      </c>
      <c r="BE19" s="123" t="n">
        <f aca="false">BE20+BE21+BE22</f>
        <v>0</v>
      </c>
      <c r="BF19" s="123" t="n">
        <f aca="false">BF20+BF21+BF22</f>
        <v>0</v>
      </c>
      <c r="BG19" s="123" t="n">
        <f aca="false">BG20+BG21+BG22</f>
        <v>0</v>
      </c>
      <c r="BH19" s="123" t="n">
        <f aca="false">BH20+BH21+BH22</f>
        <v>0</v>
      </c>
      <c r="BI19" s="123" t="n">
        <f aca="false">BI20+BI21+BI22</f>
        <v>0</v>
      </c>
      <c r="BJ19" s="123" t="n">
        <f aca="false">BJ20+BJ21+BJ22</f>
        <v>0</v>
      </c>
      <c r="BK19" s="123" t="n">
        <f aca="false">BK20+BK21+BK22</f>
        <v>0</v>
      </c>
      <c r="BL19" s="123" t="n">
        <f aca="false">BL20+BL21+BL22</f>
        <v>0</v>
      </c>
      <c r="BM19" s="123" t="n">
        <f aca="false">BM20+BM21+BM22</f>
        <v>0</v>
      </c>
      <c r="BN19" s="123" t="n">
        <f aca="false">BN20+BN21+BN22</f>
        <v>0</v>
      </c>
      <c r="BO19" s="123" t="n">
        <f aca="false">BO20+BO21+BO22</f>
        <v>0</v>
      </c>
      <c r="BP19" s="123" t="n">
        <f aca="false">BP20+BP21+BP22</f>
        <v>0</v>
      </c>
      <c r="BQ19" s="123" t="n">
        <f aca="false">BQ20+BQ21+BQ22</f>
        <v>0</v>
      </c>
      <c r="BR19" s="123" t="n">
        <f aca="false">BR20+BR21+BR22</f>
        <v>0</v>
      </c>
      <c r="BS19" s="123" t="n">
        <f aca="false">BS20+BS21+BS22</f>
        <v>0</v>
      </c>
      <c r="BT19" s="123" t="n">
        <f aca="false">BT20+BT21+BT22</f>
        <v>0</v>
      </c>
      <c r="BU19" s="123" t="n">
        <f aca="false">BU20+BU21+BU22</f>
        <v>0</v>
      </c>
      <c r="BV19" s="123" t="n">
        <f aca="false">BV20+BV21+BV22</f>
        <v>0</v>
      </c>
      <c r="BW19" s="123" t="n">
        <f aca="false">BW20+BW21+BW22</f>
        <v>0</v>
      </c>
      <c r="BX19" s="123" t="n">
        <f aca="false">BX20+BX21+BX22</f>
        <v>0</v>
      </c>
      <c r="BY19" s="123" t="n">
        <f aca="false">BY20+BY21+BY22</f>
        <v>0</v>
      </c>
      <c r="BZ19" s="123" t="n">
        <f aca="false">BZ20+BZ21+BZ22</f>
        <v>0</v>
      </c>
      <c r="CA19" s="123" t="n">
        <f aca="false">CA20+CA21+CA22</f>
        <v>0</v>
      </c>
      <c r="CB19" s="123" t="n">
        <f aca="false">CB20+CB21+CB22</f>
        <v>0</v>
      </c>
      <c r="CC19" s="123" t="n">
        <f aca="false">CC20+CC21+CC22</f>
        <v>0</v>
      </c>
      <c r="CD19" s="123" t="n">
        <f aca="false">CD20+CD21+CD22</f>
        <v>0</v>
      </c>
      <c r="CE19" s="123" t="n">
        <f aca="false">CE20+CE21+CE22</f>
        <v>0</v>
      </c>
      <c r="CF19" s="123" t="n">
        <f aca="false">CF20+CF21+CF22</f>
        <v>0</v>
      </c>
      <c r="CG19" s="123" t="n">
        <f aca="false">CG20+CG21+CG22</f>
        <v>0</v>
      </c>
      <c r="CH19" s="123" t="n">
        <f aca="false">CH20+CH21+CH22</f>
        <v>0</v>
      </c>
      <c r="CI19" s="123" t="n">
        <f aca="false">CI20+CI21+CI22</f>
        <v>0</v>
      </c>
      <c r="CJ19" s="123" t="n">
        <f aca="false">CJ20+CJ21+CJ22</f>
        <v>0</v>
      </c>
      <c r="CK19" s="123" t="n">
        <f aca="false">CK20+CK21+CK22</f>
        <v>0</v>
      </c>
      <c r="CL19" s="123" t="n">
        <f aca="false">CL20+CL21+CL22</f>
        <v>0</v>
      </c>
      <c r="CM19" s="123" t="n">
        <f aca="false">CM20+CM21+CM22</f>
        <v>0</v>
      </c>
      <c r="CN19" s="123" t="n">
        <f aca="false">CN20+CN21+CN22</f>
        <v>0</v>
      </c>
      <c r="CO19" s="123" t="n">
        <f aca="false">CO20+CO21+CO22</f>
        <v>0</v>
      </c>
      <c r="CP19" s="123" t="n">
        <f aca="false">CP20+CP21+CP22</f>
        <v>0</v>
      </c>
      <c r="CQ19" s="123" t="n">
        <f aca="false">CQ20+CQ21+CQ22</f>
        <v>0</v>
      </c>
      <c r="CR19" s="123" t="n">
        <f aca="false">CR20+CR21+CR22</f>
        <v>0</v>
      </c>
      <c r="CS19" s="123" t="n">
        <f aca="false">CS20+CS21+CS22</f>
        <v>0</v>
      </c>
      <c r="CT19" s="123" t="n">
        <f aca="false">CT20+CT21+CT22</f>
        <v>0</v>
      </c>
      <c r="CU19" s="123" t="n">
        <f aca="false">CU20+CU21+CU22</f>
        <v>0</v>
      </c>
      <c r="CV19" s="123" t="n">
        <f aca="false">CV20+CV21+CV22</f>
        <v>0</v>
      </c>
      <c r="CW19" s="123" t="n">
        <f aca="false">CW20+CW21+CW22</f>
        <v>0</v>
      </c>
      <c r="CX19" s="123" t="n">
        <f aca="false">CX20+CX21+CX22</f>
        <v>0</v>
      </c>
      <c r="CY19" s="123" t="n">
        <f aca="false">CY20+CY21+CY22</f>
        <v>0</v>
      </c>
      <c r="CZ19" s="123" t="n">
        <f aca="false">CZ20+CZ21+CZ22</f>
        <v>0</v>
      </c>
      <c r="DA19" s="123" t="n">
        <f aca="false">DA20+DA21+DA22</f>
        <v>0</v>
      </c>
      <c r="DB19" s="123" t="n">
        <f aca="false">DB20+DB21+DB22</f>
        <v>0</v>
      </c>
      <c r="DC19" s="123" t="n">
        <f aca="false">DC20+DC21+DC22</f>
        <v>0</v>
      </c>
      <c r="DD19" s="123" t="n">
        <f aca="false">DD20+DD21+DD22</f>
        <v>0</v>
      </c>
      <c r="DE19" s="123" t="n">
        <f aca="false">DE20+DE21+DE22</f>
        <v>0</v>
      </c>
      <c r="DF19" s="123" t="n">
        <f aca="false">DF20+DF21+DF22</f>
        <v>0</v>
      </c>
      <c r="DG19" s="123" t="n">
        <f aca="false">DG20+DG21+DG22</f>
        <v>0</v>
      </c>
      <c r="DH19" s="123" t="n">
        <f aca="false">DH20+DH21+DH22</f>
        <v>0</v>
      </c>
      <c r="DI19" s="123" t="n">
        <f aca="false">DI20+DI21+DI22</f>
        <v>0</v>
      </c>
      <c r="DJ19" s="123" t="n">
        <f aca="false">DJ20+DJ21+DJ22</f>
        <v>0</v>
      </c>
      <c r="DK19" s="123" t="n">
        <f aca="false">DK20+DK21+DK22</f>
        <v>0</v>
      </c>
      <c r="DL19" s="123" t="n">
        <f aca="false">DL20+DL21+DL22</f>
        <v>0</v>
      </c>
      <c r="DM19" s="123" t="n">
        <f aca="false">DM20+DM21+DM22</f>
        <v>0</v>
      </c>
      <c r="DN19" s="123" t="n">
        <f aca="false">DN20+DN21+DN22</f>
        <v>0</v>
      </c>
      <c r="DO19" s="123" t="n">
        <f aca="false">DO20+DO21+DO22</f>
        <v>0</v>
      </c>
      <c r="DP19" s="123" t="n">
        <f aca="false">DP20+DP21+DP22</f>
        <v>0</v>
      </c>
      <c r="DQ19" s="123" t="n">
        <f aca="false">DQ20+DQ21+DQ22</f>
        <v>0</v>
      </c>
      <c r="DR19" s="123" t="n">
        <f aca="false">DR20+DR21+DR22</f>
        <v>0</v>
      </c>
      <c r="DS19" s="123" t="n">
        <f aca="false">DS20+DS21+DS22</f>
        <v>0</v>
      </c>
      <c r="DT19" s="123" t="n">
        <f aca="false">DT20+DT21+DT22</f>
        <v>0</v>
      </c>
      <c r="DU19" s="123" t="n">
        <f aca="false">DU20+DU21+DU22</f>
        <v>0</v>
      </c>
    </row>
    <row r="20" customFormat="false" ht="13.4" hidden="false" customHeight="false" outlineLevel="0" collapsed="false">
      <c r="A20" s="138" t="s">
        <v>564</v>
      </c>
      <c r="B20" s="132" t="s">
        <v>39</v>
      </c>
      <c r="C20" s="133" t="s">
        <v>560</v>
      </c>
      <c r="D20" s="134" t="s">
        <v>557</v>
      </c>
      <c r="E20" s="132" t="s">
        <v>557</v>
      </c>
      <c r="F20" s="135" t="s">
        <v>565</v>
      </c>
      <c r="G20" s="136" t="n">
        <f aca="false">I20+K20+M20</f>
        <v>10919.4</v>
      </c>
      <c r="H20" s="136" t="n">
        <f aca="false">J20+L20+N20</f>
        <v>10746.5</v>
      </c>
      <c r="I20" s="136" t="n">
        <v>10919.4</v>
      </c>
      <c r="J20" s="136" t="n">
        <v>10746.5</v>
      </c>
      <c r="K20" s="136"/>
      <c r="L20" s="136"/>
      <c r="M20" s="136" t="n">
        <f aca="false">O20+BC20</f>
        <v>0</v>
      </c>
      <c r="N20" s="136" t="n">
        <f aca="false">P20+BD20</f>
        <v>0</v>
      </c>
      <c r="O20" s="136" t="n">
        <f aca="false">Q20+S20+U20+W20+Y20+AA20+AC20+AE20+AG20+AI20+AK20+AM20+AO20+AQ20+AS20+AU20+AW20</f>
        <v>0</v>
      </c>
      <c r="P20" s="136" t="n">
        <f aca="false">R20+T20+V20+X20+Z20+AB20+AD20+AF20+AH20+AJ20+AL20+AN20+AP20+AR20+AT20+AV20+AX20</f>
        <v>0</v>
      </c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 t="n">
        <f aca="false">BE20+BG20+BI20+BK20+BM20+BO20+BQ20+CI20+CL20+CN20+CP20+CR20+CT20+CV20+CX20+CZ20+DB20+DD20+DF20+DH20+DJ20+DL20+DN20+DP20+DR20+DT20</f>
        <v>0</v>
      </c>
      <c r="BD20" s="136" t="n">
        <f aca="false">BF20+BH20+BJ20+BL20+BN20+BP20+BR20+CK20+CM20+CO20+CQ20+CS20+CU20+CW20+CY20+DA20+DC20+DE20+DG20+DI20+DK20+DM20+DO20+DQ20+DS20+DU20</f>
        <v>0</v>
      </c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 t="n">
        <f aca="false">BS20+BU20+BW20+BY20+CA20+CC20+CE20+CG20</f>
        <v>0</v>
      </c>
      <c r="BR20" s="136" t="n">
        <f aca="false">BT20+BV20+BX20+BZ20+CB20+CD20+CF20+CH20</f>
        <v>0</v>
      </c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136"/>
      <c r="DU20" s="136"/>
    </row>
    <row r="21" customFormat="false" ht="25.35" hidden="false" customHeight="false" outlineLevel="0" collapsed="false">
      <c r="A21" s="138" t="s">
        <v>566</v>
      </c>
      <c r="B21" s="132" t="s">
        <v>39</v>
      </c>
      <c r="C21" s="133" t="s">
        <v>560</v>
      </c>
      <c r="D21" s="134" t="s">
        <v>557</v>
      </c>
      <c r="E21" s="132" t="s">
        <v>557</v>
      </c>
      <c r="F21" s="135" t="s">
        <v>567</v>
      </c>
      <c r="G21" s="136" t="n">
        <f aca="false">I21+K21+M21</f>
        <v>1186</v>
      </c>
      <c r="H21" s="136" t="n">
        <f aca="false">J21+L21+N21</f>
        <v>1181.1</v>
      </c>
      <c r="I21" s="136" t="n">
        <v>1186</v>
      </c>
      <c r="J21" s="136" t="n">
        <v>1181.1</v>
      </c>
      <c r="K21" s="136"/>
      <c r="L21" s="136"/>
      <c r="M21" s="136" t="n">
        <f aca="false">O21+BC21</f>
        <v>0</v>
      </c>
      <c r="N21" s="136" t="n">
        <f aca="false">P21+BD21</f>
        <v>0</v>
      </c>
      <c r="O21" s="136" t="n">
        <f aca="false">Q21+S21+U21+W21+Y21+AA21+AC21+AE21+AG21+AI21+AK21+AM21+AO21+AQ21+AS21+AU21+AW21</f>
        <v>0</v>
      </c>
      <c r="P21" s="136" t="n">
        <f aca="false">R21+T21+V21+X21+Z21+AB21+AD21+AF21+AH21+AJ21+AL21+AN21+AP21+AR21+AT21+AV21+AX21</f>
        <v>0</v>
      </c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 t="n">
        <f aca="false">BE21+BG21+BI21+BK21+BM21+BO21+BQ21+CI21+CL21+CN21+CP21+CR21+CT21+CV21+CX21+CZ21+DB21+DD21+DF21+DH21+DJ21+DL21+DN21+DP21+DR21+DT21</f>
        <v>0</v>
      </c>
      <c r="BD21" s="136" t="n">
        <f aca="false">BF21+BH21+BJ21+BL21+BN21+BP21+BR21+CK21+CM21+CO21+CQ21+CS21+CU21+CW21+CY21+DA21+DC21+DE21+DG21+DI21+DK21+DM21+DO21+DQ21+DS21+DU21</f>
        <v>0</v>
      </c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 t="n">
        <f aca="false">BS21+BU21+BW21+BY21+CA21+CC21+CE21+CG21</f>
        <v>0</v>
      </c>
      <c r="BR21" s="136" t="n">
        <f aca="false">BT21+BV21+BX21+BZ21+CB21+CD21+CF21+CH21</f>
        <v>0</v>
      </c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136"/>
      <c r="DU21" s="136"/>
    </row>
    <row r="22" customFormat="false" ht="25.35" hidden="false" customHeight="false" outlineLevel="0" collapsed="false">
      <c r="A22" s="138" t="s">
        <v>568</v>
      </c>
      <c r="B22" s="132" t="s">
        <v>39</v>
      </c>
      <c r="C22" s="133" t="s">
        <v>560</v>
      </c>
      <c r="D22" s="134" t="s">
        <v>557</v>
      </c>
      <c r="E22" s="132" t="s">
        <v>557</v>
      </c>
      <c r="F22" s="135" t="s">
        <v>569</v>
      </c>
      <c r="G22" s="136" t="n">
        <f aca="false">I22+K22+M22</f>
        <v>1866</v>
      </c>
      <c r="H22" s="136" t="n">
        <f aca="false">J22+L22+N22</f>
        <v>1834.7</v>
      </c>
      <c r="I22" s="136" t="n">
        <v>1866</v>
      </c>
      <c r="J22" s="136" t="n">
        <v>1834.7</v>
      </c>
      <c r="K22" s="136"/>
      <c r="L22" s="136"/>
      <c r="M22" s="136" t="n">
        <f aca="false">O22+BC22</f>
        <v>0</v>
      </c>
      <c r="N22" s="136" t="n">
        <f aca="false">P22+BD22</f>
        <v>0</v>
      </c>
      <c r="O22" s="136" t="n">
        <f aca="false">Q22+S22+U22+W22+Y22+AA22+AC22+AE22+AG22+AI22+AK22+AM22+AO22+AQ22+AS22+AU22+AW22</f>
        <v>0</v>
      </c>
      <c r="P22" s="136" t="n">
        <f aca="false">R22+T22+V22+X22+Z22+AB22+AD22+AF22+AH22+AJ22+AL22+AN22+AP22+AR22+AT22+AV22+AX22</f>
        <v>0</v>
      </c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 t="n">
        <f aca="false">BE22+BG22+BI22+BK22+BM22+BO22+BQ22+CI22+CL22+CN22+CP22+CR22+CT22+CV22+CX22+CZ22+DB22+DD22+DF22+DH22+DJ22+DL22+DN22+DP22+DR22+DT22</f>
        <v>0</v>
      </c>
      <c r="BD22" s="136" t="n">
        <f aca="false">BF22+BH22+BJ22+BL22+BN22+BP22+BR22+CK22+CM22+CO22+CQ22+CS22+CU22+CW22+CY22+DA22+DC22+DE22+DG22+DI22+DK22+DM22+DO22+DQ22+DS22+DU22</f>
        <v>0</v>
      </c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 t="n">
        <f aca="false">BS22+BU22+BW22+BY22+CA22+CC22+CE22+CG22</f>
        <v>0</v>
      </c>
      <c r="BR22" s="136" t="n">
        <f aca="false">BT22+BV22+BX22+BZ22+CB22+CD22+CF22+CH22</f>
        <v>0</v>
      </c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  <c r="DR22" s="136"/>
      <c r="DS22" s="136"/>
      <c r="DT22" s="136"/>
      <c r="DU22" s="136"/>
    </row>
    <row r="23" customFormat="false" ht="30" hidden="false" customHeight="true" outlineLevel="0" collapsed="false">
      <c r="A23" s="131" t="s">
        <v>570</v>
      </c>
      <c r="B23" s="119" t="s">
        <v>39</v>
      </c>
      <c r="C23" s="120" t="s">
        <v>571</v>
      </c>
      <c r="D23" s="121" t="s">
        <v>557</v>
      </c>
      <c r="E23" s="119" t="s">
        <v>557</v>
      </c>
      <c r="F23" s="122" t="s">
        <v>556</v>
      </c>
      <c r="G23" s="123" t="n">
        <f aca="false">G24</f>
        <v>66.6</v>
      </c>
      <c r="H23" s="123" t="n">
        <f aca="false">H24</f>
        <v>66.6</v>
      </c>
      <c r="I23" s="123" t="n">
        <f aca="false">I24</f>
        <v>66.6</v>
      </c>
      <c r="J23" s="123" t="n">
        <f aca="false">J24</f>
        <v>66.6</v>
      </c>
      <c r="K23" s="123" t="n">
        <f aca="false">K24</f>
        <v>0</v>
      </c>
      <c r="L23" s="123" t="n">
        <f aca="false">L24</f>
        <v>0</v>
      </c>
      <c r="M23" s="123" t="n">
        <f aca="false">M24</f>
        <v>0</v>
      </c>
      <c r="N23" s="123" t="n">
        <f aca="false">N24</f>
        <v>0</v>
      </c>
      <c r="O23" s="123" t="n">
        <f aca="false">O24</f>
        <v>0</v>
      </c>
      <c r="P23" s="123" t="n">
        <f aca="false">P24</f>
        <v>0</v>
      </c>
      <c r="Q23" s="123" t="n">
        <f aca="false">Q24</f>
        <v>0</v>
      </c>
      <c r="R23" s="123" t="n">
        <f aca="false">R24</f>
        <v>0</v>
      </c>
      <c r="S23" s="123" t="n">
        <f aca="false">S24</f>
        <v>0</v>
      </c>
      <c r="T23" s="123" t="n">
        <f aca="false">T24</f>
        <v>0</v>
      </c>
      <c r="U23" s="123" t="n">
        <f aca="false">U24</f>
        <v>0</v>
      </c>
      <c r="V23" s="123" t="n">
        <f aca="false">V24</f>
        <v>0</v>
      </c>
      <c r="W23" s="123" t="n">
        <f aca="false">W24</f>
        <v>0</v>
      </c>
      <c r="X23" s="123" t="n">
        <f aca="false">X24</f>
        <v>0</v>
      </c>
      <c r="Y23" s="123" t="n">
        <f aca="false">Y24</f>
        <v>0</v>
      </c>
      <c r="Z23" s="123" t="n">
        <f aca="false">Z24</f>
        <v>0</v>
      </c>
      <c r="AA23" s="123" t="n">
        <f aca="false">AA24</f>
        <v>0</v>
      </c>
      <c r="AB23" s="123" t="n">
        <f aca="false">AB24</f>
        <v>0</v>
      </c>
      <c r="AC23" s="123" t="n">
        <f aca="false">AC24</f>
        <v>0</v>
      </c>
      <c r="AD23" s="123" t="n">
        <f aca="false">AD24</f>
        <v>0</v>
      </c>
      <c r="AE23" s="123" t="n">
        <f aca="false">AE24</f>
        <v>0</v>
      </c>
      <c r="AF23" s="123" t="n">
        <f aca="false">AF24</f>
        <v>0</v>
      </c>
      <c r="AG23" s="123" t="n">
        <f aca="false">AG24</f>
        <v>0</v>
      </c>
      <c r="AH23" s="123" t="n">
        <f aca="false">AH24</f>
        <v>0</v>
      </c>
      <c r="AI23" s="123" t="n">
        <f aca="false">AI24</f>
        <v>0</v>
      </c>
      <c r="AJ23" s="123" t="n">
        <f aca="false">AJ24</f>
        <v>0</v>
      </c>
      <c r="AK23" s="123" t="n">
        <f aca="false">AK24</f>
        <v>0</v>
      </c>
      <c r="AL23" s="123" t="n">
        <f aca="false">AL24</f>
        <v>0</v>
      </c>
      <c r="AM23" s="123" t="n">
        <f aca="false">AM24</f>
        <v>0</v>
      </c>
      <c r="AN23" s="123" t="n">
        <f aca="false">AN24</f>
        <v>0</v>
      </c>
      <c r="AO23" s="123" t="n">
        <f aca="false">AO24</f>
        <v>0</v>
      </c>
      <c r="AP23" s="123" t="n">
        <f aca="false">AP24</f>
        <v>0</v>
      </c>
      <c r="AQ23" s="123" t="n">
        <f aca="false">AQ24</f>
        <v>0</v>
      </c>
      <c r="AR23" s="123" t="n">
        <f aca="false">AR24</f>
        <v>0</v>
      </c>
      <c r="AS23" s="123" t="n">
        <f aca="false">AS24</f>
        <v>0</v>
      </c>
      <c r="AT23" s="123" t="n">
        <f aca="false">AT24</f>
        <v>0</v>
      </c>
      <c r="AU23" s="123" t="n">
        <f aca="false">AU24</f>
        <v>0</v>
      </c>
      <c r="AV23" s="123" t="n">
        <f aca="false">AV24</f>
        <v>0</v>
      </c>
      <c r="AW23" s="123" t="n">
        <f aca="false">AW24</f>
        <v>0</v>
      </c>
      <c r="AX23" s="123" t="n">
        <f aca="false">AX24</f>
        <v>0</v>
      </c>
      <c r="AY23" s="123" t="n">
        <f aca="false">AY24</f>
        <v>0</v>
      </c>
      <c r="AZ23" s="123" t="n">
        <f aca="false">AZ24</f>
        <v>0</v>
      </c>
      <c r="BA23" s="123" t="n">
        <f aca="false">BA24</f>
        <v>0</v>
      </c>
      <c r="BB23" s="123" t="n">
        <f aca="false">BB24</f>
        <v>0</v>
      </c>
      <c r="BC23" s="123" t="n">
        <f aca="false">BC24</f>
        <v>0</v>
      </c>
      <c r="BD23" s="123" t="n">
        <f aca="false">BD24</f>
        <v>0</v>
      </c>
      <c r="BE23" s="123" t="n">
        <f aca="false">BE24</f>
        <v>0</v>
      </c>
      <c r="BF23" s="123" t="n">
        <f aca="false">BF24</f>
        <v>0</v>
      </c>
      <c r="BG23" s="123" t="n">
        <f aca="false">BG24</f>
        <v>0</v>
      </c>
      <c r="BH23" s="123" t="n">
        <f aca="false">BH24</f>
        <v>0</v>
      </c>
      <c r="BI23" s="123" t="n">
        <f aca="false">BI24</f>
        <v>0</v>
      </c>
      <c r="BJ23" s="123" t="n">
        <f aca="false">BJ24</f>
        <v>0</v>
      </c>
      <c r="BK23" s="123" t="n">
        <f aca="false">BK24</f>
        <v>0</v>
      </c>
      <c r="BL23" s="123" t="n">
        <f aca="false">BL24</f>
        <v>0</v>
      </c>
      <c r="BM23" s="123" t="n">
        <f aca="false">BM24</f>
        <v>0</v>
      </c>
      <c r="BN23" s="123" t="n">
        <f aca="false">BN24</f>
        <v>0</v>
      </c>
      <c r="BO23" s="123" t="n">
        <f aca="false">BO24</f>
        <v>0</v>
      </c>
      <c r="BP23" s="123" t="n">
        <f aca="false">BP24</f>
        <v>0</v>
      </c>
      <c r="BQ23" s="123" t="n">
        <f aca="false">BQ24</f>
        <v>0</v>
      </c>
      <c r="BR23" s="123" t="n">
        <f aca="false">BR24</f>
        <v>0</v>
      </c>
      <c r="BS23" s="123" t="n">
        <f aca="false">BS24</f>
        <v>0</v>
      </c>
      <c r="BT23" s="123" t="n">
        <f aca="false">BT24</f>
        <v>0</v>
      </c>
      <c r="BU23" s="123" t="n">
        <f aca="false">BU24</f>
        <v>0</v>
      </c>
      <c r="BV23" s="123" t="n">
        <f aca="false">BV24</f>
        <v>0</v>
      </c>
      <c r="BW23" s="123" t="n">
        <f aca="false">BW24</f>
        <v>0</v>
      </c>
      <c r="BX23" s="123" t="n">
        <f aca="false">BX24</f>
        <v>0</v>
      </c>
      <c r="BY23" s="123" t="n">
        <f aca="false">BY24</f>
        <v>0</v>
      </c>
      <c r="BZ23" s="123" t="n">
        <f aca="false">BZ24</f>
        <v>0</v>
      </c>
      <c r="CA23" s="123" t="n">
        <f aca="false">CA24</f>
        <v>0</v>
      </c>
      <c r="CB23" s="123" t="n">
        <f aca="false">CB24</f>
        <v>0</v>
      </c>
      <c r="CC23" s="123" t="n">
        <f aca="false">CC24</f>
        <v>0</v>
      </c>
      <c r="CD23" s="123" t="n">
        <f aca="false">CD24</f>
        <v>0</v>
      </c>
      <c r="CE23" s="123" t="n">
        <f aca="false">CE24</f>
        <v>0</v>
      </c>
      <c r="CF23" s="123" t="n">
        <f aca="false">CF24</f>
        <v>0</v>
      </c>
      <c r="CG23" s="123" t="n">
        <f aca="false">CG24</f>
        <v>0</v>
      </c>
      <c r="CH23" s="123" t="n">
        <f aca="false">CH24</f>
        <v>0</v>
      </c>
      <c r="CI23" s="123" t="n">
        <f aca="false">CI24</f>
        <v>0</v>
      </c>
      <c r="CJ23" s="123" t="n">
        <f aca="false">CJ24</f>
        <v>0</v>
      </c>
      <c r="CK23" s="123" t="n">
        <f aca="false">CK24</f>
        <v>0</v>
      </c>
      <c r="CL23" s="123" t="n">
        <f aca="false">CL24</f>
        <v>0</v>
      </c>
      <c r="CM23" s="123" t="n">
        <f aca="false">CM24</f>
        <v>0</v>
      </c>
      <c r="CN23" s="123" t="n">
        <f aca="false">CN24</f>
        <v>0</v>
      </c>
      <c r="CO23" s="123" t="n">
        <f aca="false">CO24</f>
        <v>0</v>
      </c>
      <c r="CP23" s="123" t="n">
        <f aca="false">CP24</f>
        <v>0</v>
      </c>
      <c r="CQ23" s="123" t="n">
        <f aca="false">CQ24</f>
        <v>0</v>
      </c>
      <c r="CR23" s="123" t="n">
        <f aca="false">CR24</f>
        <v>0</v>
      </c>
      <c r="CS23" s="123" t="n">
        <f aca="false">CS24</f>
        <v>0</v>
      </c>
      <c r="CT23" s="123" t="n">
        <f aca="false">CT24</f>
        <v>0</v>
      </c>
      <c r="CU23" s="123" t="n">
        <f aca="false">CU24</f>
        <v>0</v>
      </c>
      <c r="CV23" s="123" t="n">
        <f aca="false">CV24</f>
        <v>0</v>
      </c>
      <c r="CW23" s="123" t="n">
        <f aca="false">CW24</f>
        <v>0</v>
      </c>
      <c r="CX23" s="123" t="n">
        <f aca="false">CX24</f>
        <v>0</v>
      </c>
      <c r="CY23" s="123" t="n">
        <f aca="false">CY24</f>
        <v>0</v>
      </c>
      <c r="CZ23" s="123" t="n">
        <f aca="false">CZ24</f>
        <v>0</v>
      </c>
      <c r="DA23" s="123" t="n">
        <f aca="false">DA24</f>
        <v>0</v>
      </c>
      <c r="DB23" s="123" t="n">
        <f aca="false">DB24</f>
        <v>0</v>
      </c>
      <c r="DC23" s="123" t="n">
        <f aca="false">DC24</f>
        <v>0</v>
      </c>
      <c r="DD23" s="123" t="n">
        <f aca="false">DD24</f>
        <v>0</v>
      </c>
      <c r="DE23" s="123" t="n">
        <f aca="false">DE24</f>
        <v>0</v>
      </c>
      <c r="DF23" s="123" t="n">
        <f aca="false">DF24</f>
        <v>0</v>
      </c>
      <c r="DG23" s="123" t="n">
        <f aca="false">DG24</f>
        <v>0</v>
      </c>
      <c r="DH23" s="123" t="n">
        <f aca="false">DH24</f>
        <v>0</v>
      </c>
      <c r="DI23" s="123" t="n">
        <f aca="false">DI24</f>
        <v>0</v>
      </c>
      <c r="DJ23" s="123" t="n">
        <f aca="false">DJ24</f>
        <v>0</v>
      </c>
      <c r="DK23" s="123" t="n">
        <f aca="false">DK24</f>
        <v>0</v>
      </c>
      <c r="DL23" s="123" t="n">
        <f aca="false">DL24</f>
        <v>0</v>
      </c>
      <c r="DM23" s="123" t="n">
        <f aca="false">DM24</f>
        <v>0</v>
      </c>
      <c r="DN23" s="123" t="n">
        <f aca="false">DN24</f>
        <v>0</v>
      </c>
      <c r="DO23" s="123" t="n">
        <f aca="false">DO24</f>
        <v>0</v>
      </c>
      <c r="DP23" s="123" t="n">
        <f aca="false">DP24</f>
        <v>0</v>
      </c>
      <c r="DQ23" s="123" t="n">
        <f aca="false">DQ24</f>
        <v>0</v>
      </c>
      <c r="DR23" s="123" t="n">
        <f aca="false">DR24</f>
        <v>0</v>
      </c>
      <c r="DS23" s="123" t="n">
        <f aca="false">DS24</f>
        <v>0</v>
      </c>
      <c r="DT23" s="123" t="n">
        <f aca="false">DT24</f>
        <v>0</v>
      </c>
      <c r="DU23" s="123" t="n">
        <f aca="false">DU24</f>
        <v>0</v>
      </c>
    </row>
    <row r="24" customFormat="false" ht="13.4" hidden="false" customHeight="false" outlineLevel="0" collapsed="false">
      <c r="A24" s="138" t="s">
        <v>564</v>
      </c>
      <c r="B24" s="132" t="s">
        <v>39</v>
      </c>
      <c r="C24" s="133" t="s">
        <v>571</v>
      </c>
      <c r="D24" s="134" t="s">
        <v>557</v>
      </c>
      <c r="E24" s="132" t="s">
        <v>557</v>
      </c>
      <c r="F24" s="135" t="s">
        <v>565</v>
      </c>
      <c r="G24" s="136" t="n">
        <f aca="false">I24+K24+M24</f>
        <v>66.6</v>
      </c>
      <c r="H24" s="136" t="n">
        <f aca="false">J24+L24+N24</f>
        <v>66.6</v>
      </c>
      <c r="I24" s="136" t="n">
        <v>66.6</v>
      </c>
      <c r="J24" s="136" t="n">
        <v>66.6</v>
      </c>
      <c r="K24" s="136"/>
      <c r="L24" s="136"/>
      <c r="M24" s="136" t="n">
        <f aca="false">O24+BC24</f>
        <v>0</v>
      </c>
      <c r="N24" s="136" t="n">
        <f aca="false">P24+BD24</f>
        <v>0</v>
      </c>
      <c r="O24" s="136" t="n">
        <f aca="false">Q24+S24+U24+W24+Y24+AA24+AC24+AE24+AG24+AI24+AK24+AM24+AO24+AQ24+AS24+AU24+AW24</f>
        <v>0</v>
      </c>
      <c r="P24" s="136" t="n">
        <f aca="false">R24+T24+V24+X24+Z24+AB24+AD24+AF24+AH24+AJ24+AL24+AN24+AP24+AR24+AT24+AV24+AX24</f>
        <v>0</v>
      </c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 t="n">
        <f aca="false">BE24+BG24+BI24+BK24+BM24+BO24+BQ24+CI24+CL24+CN24+CP24+CR24+CT24+CV24+CX24+CZ24+DB24+DD24+DF24+DH24+DJ24+DL24+DN24+DP24+DR24+DT24</f>
        <v>0</v>
      </c>
      <c r="BD24" s="136" t="n">
        <f aca="false">BF24+BH24+BJ24+BL24+BN24+BP24+BR24+CK24+CM24+CO24+CQ24+CS24+CU24+CW24+CY24+DA24+DC24+DE24+DG24+DI24+DK24+DM24+DO24+DQ24+DS24+DU24</f>
        <v>0</v>
      </c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 t="n">
        <f aca="false">BS24+BU24+BW24+BY24+CA24+CC24+CE24+CG24</f>
        <v>0</v>
      </c>
      <c r="BR24" s="136" t="n">
        <f aca="false">BT24+BV24+BX24+BZ24+CB24+CD24+CF24+CH24</f>
        <v>0</v>
      </c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136"/>
      <c r="DU24" s="136"/>
    </row>
    <row r="25" customFormat="false" ht="57.75" hidden="false" customHeight="true" outlineLevel="0" collapsed="false">
      <c r="A25" s="139" t="s">
        <v>572</v>
      </c>
      <c r="B25" s="125" t="s">
        <v>573</v>
      </c>
      <c r="C25" s="126" t="s">
        <v>556</v>
      </c>
      <c r="D25" s="127" t="s">
        <v>557</v>
      </c>
      <c r="E25" s="125" t="s">
        <v>557</v>
      </c>
      <c r="F25" s="128" t="s">
        <v>556</v>
      </c>
      <c r="G25" s="129" t="n">
        <f aca="false">G26</f>
        <v>134397.3</v>
      </c>
      <c r="H25" s="129" t="n">
        <f aca="false">H26</f>
        <v>134293.2</v>
      </c>
      <c r="I25" s="129" t="n">
        <f aca="false">I26</f>
        <v>132164.3</v>
      </c>
      <c r="J25" s="129" t="n">
        <f aca="false">J26</f>
        <v>132060.5</v>
      </c>
      <c r="K25" s="129" t="n">
        <f aca="false">K26</f>
        <v>0</v>
      </c>
      <c r="L25" s="129" t="n">
        <f aca="false">L26</f>
        <v>0</v>
      </c>
      <c r="M25" s="129" t="n">
        <f aca="false">M26</f>
        <v>2233</v>
      </c>
      <c r="N25" s="129" t="n">
        <f aca="false">N26</f>
        <v>2232.7</v>
      </c>
      <c r="O25" s="129" t="n">
        <f aca="false">O26</f>
        <v>2233</v>
      </c>
      <c r="P25" s="129" t="n">
        <f aca="false">P26</f>
        <v>2232.7</v>
      </c>
      <c r="Q25" s="129" t="n">
        <f aca="false">Q26</f>
        <v>0</v>
      </c>
      <c r="R25" s="129" t="n">
        <f aca="false">R26</f>
        <v>0</v>
      </c>
      <c r="S25" s="129" t="n">
        <f aca="false">S26</f>
        <v>1072</v>
      </c>
      <c r="T25" s="129" t="n">
        <f aca="false">T26</f>
        <v>1072</v>
      </c>
      <c r="U25" s="129" t="n">
        <f aca="false">U26</f>
        <v>0</v>
      </c>
      <c r="V25" s="129" t="n">
        <f aca="false">V26</f>
        <v>0</v>
      </c>
      <c r="W25" s="129" t="n">
        <f aca="false">W26</f>
        <v>0</v>
      </c>
      <c r="X25" s="129" t="n">
        <f aca="false">X26</f>
        <v>0</v>
      </c>
      <c r="Y25" s="129" t="n">
        <f aca="false">Y26</f>
        <v>0</v>
      </c>
      <c r="Z25" s="129" t="n">
        <f aca="false">Z26</f>
        <v>0</v>
      </c>
      <c r="AA25" s="129" t="n">
        <f aca="false">AA26</f>
        <v>0</v>
      </c>
      <c r="AB25" s="129" t="n">
        <f aca="false">AB26</f>
        <v>0</v>
      </c>
      <c r="AC25" s="129" t="n">
        <f aca="false">AC26</f>
        <v>0</v>
      </c>
      <c r="AD25" s="129" t="n">
        <f aca="false">AD26</f>
        <v>0</v>
      </c>
      <c r="AE25" s="129" t="n">
        <f aca="false">AE26</f>
        <v>0</v>
      </c>
      <c r="AF25" s="129" t="n">
        <f aca="false">AF26</f>
        <v>0</v>
      </c>
      <c r="AG25" s="129" t="n">
        <f aca="false">AG26</f>
        <v>0</v>
      </c>
      <c r="AH25" s="129" t="n">
        <f aca="false">AH26</f>
        <v>0</v>
      </c>
      <c r="AI25" s="129" t="n">
        <f aca="false">AI26</f>
        <v>0</v>
      </c>
      <c r="AJ25" s="129" t="n">
        <f aca="false">AJ26</f>
        <v>0</v>
      </c>
      <c r="AK25" s="129" t="n">
        <f aca="false">AK26</f>
        <v>1161</v>
      </c>
      <c r="AL25" s="129" t="n">
        <f aca="false">AL26</f>
        <v>1160.7</v>
      </c>
      <c r="AM25" s="129" t="n">
        <f aca="false">AM26</f>
        <v>0</v>
      </c>
      <c r="AN25" s="129" t="n">
        <f aca="false">AN26</f>
        <v>0</v>
      </c>
      <c r="AO25" s="129" t="n">
        <f aca="false">AO26</f>
        <v>0</v>
      </c>
      <c r="AP25" s="129" t="n">
        <f aca="false">AP26</f>
        <v>0</v>
      </c>
      <c r="AQ25" s="129" t="n">
        <f aca="false">AQ26</f>
        <v>0</v>
      </c>
      <c r="AR25" s="129" t="n">
        <f aca="false">AR26</f>
        <v>0</v>
      </c>
      <c r="AS25" s="129" t="n">
        <f aca="false">AS26</f>
        <v>0</v>
      </c>
      <c r="AT25" s="129" t="n">
        <f aca="false">AT26</f>
        <v>0</v>
      </c>
      <c r="AU25" s="129" t="n">
        <f aca="false">AU26</f>
        <v>0</v>
      </c>
      <c r="AV25" s="129" t="n">
        <f aca="false">AV26</f>
        <v>0</v>
      </c>
      <c r="AW25" s="129" t="n">
        <f aca="false">AW26</f>
        <v>0</v>
      </c>
      <c r="AX25" s="129" t="n">
        <f aca="false">AX26</f>
        <v>0</v>
      </c>
      <c r="AY25" s="129" t="n">
        <f aca="false">AY26</f>
        <v>0</v>
      </c>
      <c r="AZ25" s="129" t="n">
        <f aca="false">AZ26</f>
        <v>0</v>
      </c>
      <c r="BA25" s="129" t="n">
        <f aca="false">BA26</f>
        <v>0</v>
      </c>
      <c r="BB25" s="129" t="n">
        <f aca="false">BB26</f>
        <v>0</v>
      </c>
      <c r="BC25" s="129" t="n">
        <f aca="false">BC26</f>
        <v>0</v>
      </c>
      <c r="BD25" s="129" t="n">
        <f aca="false">BD26</f>
        <v>0</v>
      </c>
      <c r="BE25" s="129" t="n">
        <f aca="false">BE26</f>
        <v>0</v>
      </c>
      <c r="BF25" s="129" t="n">
        <f aca="false">BF26</f>
        <v>0</v>
      </c>
      <c r="BG25" s="129" t="n">
        <f aca="false">BG26</f>
        <v>0</v>
      </c>
      <c r="BH25" s="129" t="n">
        <f aca="false">BH26</f>
        <v>0</v>
      </c>
      <c r="BI25" s="129" t="n">
        <f aca="false">BI26</f>
        <v>0</v>
      </c>
      <c r="BJ25" s="129" t="n">
        <f aca="false">BJ26</f>
        <v>0</v>
      </c>
      <c r="BK25" s="129" t="n">
        <f aca="false">BK26</f>
        <v>0</v>
      </c>
      <c r="BL25" s="129" t="n">
        <f aca="false">BL26</f>
        <v>0</v>
      </c>
      <c r="BM25" s="129" t="n">
        <f aca="false">BM26</f>
        <v>0</v>
      </c>
      <c r="BN25" s="129" t="n">
        <f aca="false">BN26</f>
        <v>0</v>
      </c>
      <c r="BO25" s="129" t="n">
        <f aca="false">BO26</f>
        <v>0</v>
      </c>
      <c r="BP25" s="129" t="n">
        <f aca="false">BP26</f>
        <v>0</v>
      </c>
      <c r="BQ25" s="129" t="n">
        <f aca="false">BQ26</f>
        <v>0</v>
      </c>
      <c r="BR25" s="129" t="n">
        <f aca="false">BR26</f>
        <v>0</v>
      </c>
      <c r="BS25" s="129" t="n">
        <f aca="false">BS26</f>
        <v>0</v>
      </c>
      <c r="BT25" s="129" t="n">
        <f aca="false">BT26</f>
        <v>0</v>
      </c>
      <c r="BU25" s="129" t="n">
        <f aca="false">BU26</f>
        <v>0</v>
      </c>
      <c r="BV25" s="129" t="n">
        <f aca="false">BV26</f>
        <v>0</v>
      </c>
      <c r="BW25" s="129" t="n">
        <f aca="false">BW26</f>
        <v>0</v>
      </c>
      <c r="BX25" s="129" t="n">
        <f aca="false">BX26</f>
        <v>0</v>
      </c>
      <c r="BY25" s="129" t="n">
        <f aca="false">BY26</f>
        <v>0</v>
      </c>
      <c r="BZ25" s="129" t="n">
        <f aca="false">BZ26</f>
        <v>0</v>
      </c>
      <c r="CA25" s="129" t="n">
        <f aca="false">CA26</f>
        <v>0</v>
      </c>
      <c r="CB25" s="129" t="n">
        <f aca="false">CB26</f>
        <v>0</v>
      </c>
      <c r="CC25" s="129" t="n">
        <f aca="false">CC26</f>
        <v>0</v>
      </c>
      <c r="CD25" s="129" t="n">
        <f aca="false">CD26</f>
        <v>0</v>
      </c>
      <c r="CE25" s="129" t="n">
        <f aca="false">CE26</f>
        <v>0</v>
      </c>
      <c r="CF25" s="129" t="n">
        <f aca="false">CF26</f>
        <v>0</v>
      </c>
      <c r="CG25" s="129" t="n">
        <f aca="false">CG26</f>
        <v>0</v>
      </c>
      <c r="CH25" s="129" t="n">
        <f aca="false">CH26</f>
        <v>0</v>
      </c>
      <c r="CI25" s="129" t="n">
        <f aca="false">CI26</f>
        <v>0</v>
      </c>
      <c r="CJ25" s="129" t="n">
        <f aca="false">CJ26</f>
        <v>0</v>
      </c>
      <c r="CK25" s="129" t="n">
        <f aca="false">CK26</f>
        <v>0</v>
      </c>
      <c r="CL25" s="129" t="n">
        <f aca="false">CL26</f>
        <v>0</v>
      </c>
      <c r="CM25" s="129" t="n">
        <f aca="false">CM26</f>
        <v>0</v>
      </c>
      <c r="CN25" s="129" t="n">
        <f aca="false">CN26</f>
        <v>0</v>
      </c>
      <c r="CO25" s="129" t="n">
        <f aca="false">CO26</f>
        <v>0</v>
      </c>
      <c r="CP25" s="129" t="n">
        <f aca="false">CP26</f>
        <v>0</v>
      </c>
      <c r="CQ25" s="129" t="n">
        <f aca="false">CQ26</f>
        <v>0</v>
      </c>
      <c r="CR25" s="129" t="n">
        <f aca="false">CR26</f>
        <v>0</v>
      </c>
      <c r="CS25" s="129" t="n">
        <f aca="false">CS26</f>
        <v>0</v>
      </c>
      <c r="CT25" s="129" t="n">
        <f aca="false">CT26</f>
        <v>0</v>
      </c>
      <c r="CU25" s="129" t="n">
        <f aca="false">CU26</f>
        <v>0</v>
      </c>
      <c r="CV25" s="129" t="n">
        <f aca="false">CV26</f>
        <v>0</v>
      </c>
      <c r="CW25" s="129" t="n">
        <f aca="false">CW26</f>
        <v>0</v>
      </c>
      <c r="CX25" s="129" t="n">
        <f aca="false">CX26</f>
        <v>0</v>
      </c>
      <c r="CY25" s="129" t="n">
        <f aca="false">CY26</f>
        <v>0</v>
      </c>
      <c r="CZ25" s="129" t="n">
        <f aca="false">CZ26</f>
        <v>0</v>
      </c>
      <c r="DA25" s="129" t="n">
        <f aca="false">DA26</f>
        <v>0</v>
      </c>
      <c r="DB25" s="129" t="n">
        <f aca="false">DB26</f>
        <v>0</v>
      </c>
      <c r="DC25" s="129" t="n">
        <f aca="false">DC26</f>
        <v>0</v>
      </c>
      <c r="DD25" s="129" t="n">
        <f aca="false">DD26</f>
        <v>0</v>
      </c>
      <c r="DE25" s="129" t="n">
        <f aca="false">DE26</f>
        <v>0</v>
      </c>
      <c r="DF25" s="129" t="n">
        <f aca="false">DF26</f>
        <v>0</v>
      </c>
      <c r="DG25" s="129" t="n">
        <f aca="false">DG26</f>
        <v>0</v>
      </c>
      <c r="DH25" s="129" t="n">
        <f aca="false">DH26</f>
        <v>0</v>
      </c>
      <c r="DI25" s="129" t="n">
        <f aca="false">DI26</f>
        <v>0</v>
      </c>
      <c r="DJ25" s="129" t="n">
        <f aca="false">DJ26</f>
        <v>0</v>
      </c>
      <c r="DK25" s="129" t="n">
        <f aca="false">DK26</f>
        <v>0</v>
      </c>
      <c r="DL25" s="129" t="n">
        <f aca="false">DL26</f>
        <v>0</v>
      </c>
      <c r="DM25" s="129" t="n">
        <f aca="false">DM26</f>
        <v>0</v>
      </c>
      <c r="DN25" s="129" t="n">
        <f aca="false">DN26</f>
        <v>0</v>
      </c>
      <c r="DO25" s="129" t="n">
        <f aca="false">DO26</f>
        <v>0</v>
      </c>
      <c r="DP25" s="129" t="n">
        <f aca="false">DP26</f>
        <v>0</v>
      </c>
      <c r="DQ25" s="129" t="n">
        <f aca="false">DQ26</f>
        <v>0</v>
      </c>
      <c r="DR25" s="129" t="n">
        <f aca="false">DR26</f>
        <v>0</v>
      </c>
      <c r="DS25" s="129" t="n">
        <f aca="false">DS26</f>
        <v>0</v>
      </c>
      <c r="DT25" s="129" t="n">
        <f aca="false">DT26</f>
        <v>0</v>
      </c>
      <c r="DU25" s="129" t="n">
        <f aca="false">DU26</f>
        <v>0</v>
      </c>
    </row>
    <row r="26" customFormat="false" ht="26.85" hidden="false" customHeight="false" outlineLevel="0" collapsed="false">
      <c r="A26" s="130" t="s">
        <v>559</v>
      </c>
      <c r="B26" s="119" t="s">
        <v>573</v>
      </c>
      <c r="C26" s="120" t="s">
        <v>560</v>
      </c>
      <c r="D26" s="121" t="s">
        <v>557</v>
      </c>
      <c r="E26" s="119" t="s">
        <v>557</v>
      </c>
      <c r="F26" s="122" t="s">
        <v>556</v>
      </c>
      <c r="G26" s="123" t="n">
        <f aca="false">G27</f>
        <v>134397.3</v>
      </c>
      <c r="H26" s="123" t="n">
        <f aca="false">H27</f>
        <v>134293.2</v>
      </c>
      <c r="I26" s="123" t="n">
        <f aca="false">I27</f>
        <v>132164.3</v>
      </c>
      <c r="J26" s="123" t="n">
        <f aca="false">J27</f>
        <v>132060.5</v>
      </c>
      <c r="K26" s="123" t="n">
        <f aca="false">K27</f>
        <v>0</v>
      </c>
      <c r="L26" s="123" t="n">
        <f aca="false">L27</f>
        <v>0</v>
      </c>
      <c r="M26" s="123" t="n">
        <f aca="false">M27</f>
        <v>2233</v>
      </c>
      <c r="N26" s="123" t="n">
        <f aca="false">N27</f>
        <v>2232.7</v>
      </c>
      <c r="O26" s="123" t="n">
        <f aca="false">O27</f>
        <v>2233</v>
      </c>
      <c r="P26" s="123" t="n">
        <f aca="false">P27</f>
        <v>2232.7</v>
      </c>
      <c r="Q26" s="123" t="n">
        <f aca="false">Q27</f>
        <v>0</v>
      </c>
      <c r="R26" s="123" t="n">
        <f aca="false">R27</f>
        <v>0</v>
      </c>
      <c r="S26" s="123" t="n">
        <f aca="false">S27</f>
        <v>1072</v>
      </c>
      <c r="T26" s="123" t="n">
        <f aca="false">T27</f>
        <v>1072</v>
      </c>
      <c r="U26" s="123" t="n">
        <f aca="false">U27</f>
        <v>0</v>
      </c>
      <c r="V26" s="123" t="n">
        <f aca="false">V27</f>
        <v>0</v>
      </c>
      <c r="W26" s="123" t="n">
        <f aca="false">W27</f>
        <v>0</v>
      </c>
      <c r="X26" s="123" t="n">
        <f aca="false">X27</f>
        <v>0</v>
      </c>
      <c r="Y26" s="123" t="n">
        <f aca="false">Y27</f>
        <v>0</v>
      </c>
      <c r="Z26" s="123" t="n">
        <f aca="false">Z27</f>
        <v>0</v>
      </c>
      <c r="AA26" s="123" t="n">
        <f aca="false">AA27</f>
        <v>0</v>
      </c>
      <c r="AB26" s="123" t="n">
        <f aca="false">AB27</f>
        <v>0</v>
      </c>
      <c r="AC26" s="123" t="n">
        <f aca="false">AC27</f>
        <v>0</v>
      </c>
      <c r="AD26" s="123" t="n">
        <f aca="false">AD27</f>
        <v>0</v>
      </c>
      <c r="AE26" s="123" t="n">
        <f aca="false">AE27</f>
        <v>0</v>
      </c>
      <c r="AF26" s="123" t="n">
        <f aca="false">AF27</f>
        <v>0</v>
      </c>
      <c r="AG26" s="123" t="n">
        <f aca="false">AG27</f>
        <v>0</v>
      </c>
      <c r="AH26" s="123" t="n">
        <f aca="false">AH27</f>
        <v>0</v>
      </c>
      <c r="AI26" s="123" t="n">
        <f aca="false">AI27</f>
        <v>0</v>
      </c>
      <c r="AJ26" s="123" t="n">
        <f aca="false">AJ27</f>
        <v>0</v>
      </c>
      <c r="AK26" s="123" t="n">
        <f aca="false">AK27</f>
        <v>1161</v>
      </c>
      <c r="AL26" s="123" t="n">
        <f aca="false">AL27</f>
        <v>1160.7</v>
      </c>
      <c r="AM26" s="123" t="n">
        <f aca="false">AM27</f>
        <v>0</v>
      </c>
      <c r="AN26" s="123" t="n">
        <f aca="false">AN27</f>
        <v>0</v>
      </c>
      <c r="AO26" s="123" t="n">
        <f aca="false">AO27</f>
        <v>0</v>
      </c>
      <c r="AP26" s="123" t="n">
        <f aca="false">AP27</f>
        <v>0</v>
      </c>
      <c r="AQ26" s="123" t="n">
        <f aca="false">AQ27</f>
        <v>0</v>
      </c>
      <c r="AR26" s="123" t="n">
        <f aca="false">AR27</f>
        <v>0</v>
      </c>
      <c r="AS26" s="123" t="n">
        <f aca="false">AS27</f>
        <v>0</v>
      </c>
      <c r="AT26" s="123" t="n">
        <f aca="false">AT27</f>
        <v>0</v>
      </c>
      <c r="AU26" s="123" t="n">
        <f aca="false">AU27</f>
        <v>0</v>
      </c>
      <c r="AV26" s="123" t="n">
        <f aca="false">AV27</f>
        <v>0</v>
      </c>
      <c r="AW26" s="123" t="n">
        <f aca="false">AW27</f>
        <v>0</v>
      </c>
      <c r="AX26" s="123" t="n">
        <f aca="false">AX27</f>
        <v>0</v>
      </c>
      <c r="AY26" s="123" t="n">
        <f aca="false">AY27</f>
        <v>0</v>
      </c>
      <c r="AZ26" s="123" t="n">
        <f aca="false">AZ27</f>
        <v>0</v>
      </c>
      <c r="BA26" s="123" t="n">
        <f aca="false">BA27</f>
        <v>0</v>
      </c>
      <c r="BB26" s="123" t="n">
        <f aca="false">BB27</f>
        <v>0</v>
      </c>
      <c r="BC26" s="123" t="n">
        <f aca="false">BC27</f>
        <v>0</v>
      </c>
      <c r="BD26" s="123" t="n">
        <f aca="false">BD27</f>
        <v>0</v>
      </c>
      <c r="BE26" s="123" t="n">
        <f aca="false">BE27</f>
        <v>0</v>
      </c>
      <c r="BF26" s="123" t="n">
        <f aca="false">BF27</f>
        <v>0</v>
      </c>
      <c r="BG26" s="123" t="n">
        <f aca="false">BG27</f>
        <v>0</v>
      </c>
      <c r="BH26" s="123" t="n">
        <f aca="false">BH27</f>
        <v>0</v>
      </c>
      <c r="BI26" s="123" t="n">
        <f aca="false">BI27</f>
        <v>0</v>
      </c>
      <c r="BJ26" s="123" t="n">
        <f aca="false">BJ27</f>
        <v>0</v>
      </c>
      <c r="BK26" s="123" t="n">
        <f aca="false">BK27</f>
        <v>0</v>
      </c>
      <c r="BL26" s="123" t="n">
        <f aca="false">BL27</f>
        <v>0</v>
      </c>
      <c r="BM26" s="123" t="n">
        <f aca="false">BM27</f>
        <v>0</v>
      </c>
      <c r="BN26" s="123" t="n">
        <f aca="false">BN27</f>
        <v>0</v>
      </c>
      <c r="BO26" s="123" t="n">
        <f aca="false">BO27</f>
        <v>0</v>
      </c>
      <c r="BP26" s="123" t="n">
        <f aca="false">BP27</f>
        <v>0</v>
      </c>
      <c r="BQ26" s="123" t="n">
        <f aca="false">BQ27</f>
        <v>0</v>
      </c>
      <c r="BR26" s="123" t="n">
        <f aca="false">BR27</f>
        <v>0</v>
      </c>
      <c r="BS26" s="123" t="n">
        <f aca="false">BS27</f>
        <v>0</v>
      </c>
      <c r="BT26" s="123" t="n">
        <f aca="false">BT27</f>
        <v>0</v>
      </c>
      <c r="BU26" s="123" t="n">
        <f aca="false">BU27</f>
        <v>0</v>
      </c>
      <c r="BV26" s="123" t="n">
        <f aca="false">BV27</f>
        <v>0</v>
      </c>
      <c r="BW26" s="123" t="n">
        <f aca="false">BW27</f>
        <v>0</v>
      </c>
      <c r="BX26" s="123" t="n">
        <f aca="false">BX27</f>
        <v>0</v>
      </c>
      <c r="BY26" s="123" t="n">
        <f aca="false">BY27</f>
        <v>0</v>
      </c>
      <c r="BZ26" s="123" t="n">
        <f aca="false">BZ27</f>
        <v>0</v>
      </c>
      <c r="CA26" s="123" t="n">
        <f aca="false">CA27</f>
        <v>0</v>
      </c>
      <c r="CB26" s="123" t="n">
        <f aca="false">CB27</f>
        <v>0</v>
      </c>
      <c r="CC26" s="123" t="n">
        <f aca="false">CC27</f>
        <v>0</v>
      </c>
      <c r="CD26" s="123" t="n">
        <f aca="false">CD27</f>
        <v>0</v>
      </c>
      <c r="CE26" s="123" t="n">
        <f aca="false">CE27</f>
        <v>0</v>
      </c>
      <c r="CF26" s="123" t="n">
        <f aca="false">CF27</f>
        <v>0</v>
      </c>
      <c r="CG26" s="123" t="n">
        <f aca="false">CG27</f>
        <v>0</v>
      </c>
      <c r="CH26" s="123" t="n">
        <f aca="false">CH27</f>
        <v>0</v>
      </c>
      <c r="CI26" s="123" t="n">
        <f aca="false">CI27</f>
        <v>0</v>
      </c>
      <c r="CJ26" s="123" t="n">
        <f aca="false">CJ27</f>
        <v>0</v>
      </c>
      <c r="CK26" s="123" t="n">
        <f aca="false">CK27</f>
        <v>0</v>
      </c>
      <c r="CL26" s="123" t="n">
        <f aca="false">CL27</f>
        <v>0</v>
      </c>
      <c r="CM26" s="123" t="n">
        <f aca="false">CM27</f>
        <v>0</v>
      </c>
      <c r="CN26" s="123" t="n">
        <f aca="false">CN27</f>
        <v>0</v>
      </c>
      <c r="CO26" s="123" t="n">
        <f aca="false">CO27</f>
        <v>0</v>
      </c>
      <c r="CP26" s="123" t="n">
        <f aca="false">CP27</f>
        <v>0</v>
      </c>
      <c r="CQ26" s="123" t="n">
        <f aca="false">CQ27</f>
        <v>0</v>
      </c>
      <c r="CR26" s="123" t="n">
        <f aca="false">CR27</f>
        <v>0</v>
      </c>
      <c r="CS26" s="123" t="n">
        <f aca="false">CS27</f>
        <v>0</v>
      </c>
      <c r="CT26" s="123" t="n">
        <f aca="false">CT27</f>
        <v>0</v>
      </c>
      <c r="CU26" s="123" t="n">
        <f aca="false">CU27</f>
        <v>0</v>
      </c>
      <c r="CV26" s="123" t="n">
        <f aca="false">CV27</f>
        <v>0</v>
      </c>
      <c r="CW26" s="123" t="n">
        <f aca="false">CW27</f>
        <v>0</v>
      </c>
      <c r="CX26" s="123" t="n">
        <f aca="false">CX27</f>
        <v>0</v>
      </c>
      <c r="CY26" s="123" t="n">
        <f aca="false">CY27</f>
        <v>0</v>
      </c>
      <c r="CZ26" s="123" t="n">
        <f aca="false">CZ27</f>
        <v>0</v>
      </c>
      <c r="DA26" s="123" t="n">
        <f aca="false">DA27</f>
        <v>0</v>
      </c>
      <c r="DB26" s="123" t="n">
        <f aca="false">DB27</f>
        <v>0</v>
      </c>
      <c r="DC26" s="123" t="n">
        <f aca="false">DC27</f>
        <v>0</v>
      </c>
      <c r="DD26" s="123" t="n">
        <f aca="false">DD27</f>
        <v>0</v>
      </c>
      <c r="DE26" s="123" t="n">
        <f aca="false">DE27</f>
        <v>0</v>
      </c>
      <c r="DF26" s="123" t="n">
        <f aca="false">DF27</f>
        <v>0</v>
      </c>
      <c r="DG26" s="123" t="n">
        <f aca="false">DG27</f>
        <v>0</v>
      </c>
      <c r="DH26" s="123" t="n">
        <f aca="false">DH27</f>
        <v>0</v>
      </c>
      <c r="DI26" s="123" t="n">
        <f aca="false">DI27</f>
        <v>0</v>
      </c>
      <c r="DJ26" s="123" t="n">
        <f aca="false">DJ27</f>
        <v>0</v>
      </c>
      <c r="DK26" s="123" t="n">
        <f aca="false">DK27</f>
        <v>0</v>
      </c>
      <c r="DL26" s="123" t="n">
        <f aca="false">DL27</f>
        <v>0</v>
      </c>
      <c r="DM26" s="123" t="n">
        <f aca="false">DM27</f>
        <v>0</v>
      </c>
      <c r="DN26" s="123" t="n">
        <f aca="false">DN27</f>
        <v>0</v>
      </c>
      <c r="DO26" s="123" t="n">
        <f aca="false">DO27</f>
        <v>0</v>
      </c>
      <c r="DP26" s="123" t="n">
        <f aca="false">DP27</f>
        <v>0</v>
      </c>
      <c r="DQ26" s="123" t="n">
        <f aca="false">DQ27</f>
        <v>0</v>
      </c>
      <c r="DR26" s="123" t="n">
        <f aca="false">DR27</f>
        <v>0</v>
      </c>
      <c r="DS26" s="123" t="n">
        <f aca="false">DS27</f>
        <v>0</v>
      </c>
      <c r="DT26" s="123" t="n">
        <f aca="false">DT27</f>
        <v>0</v>
      </c>
      <c r="DU26" s="123" t="n">
        <f aca="false">DU27</f>
        <v>0</v>
      </c>
    </row>
    <row r="27" customFormat="false" ht="13.4" hidden="false" customHeight="false" outlineLevel="0" collapsed="false">
      <c r="A27" s="138" t="s">
        <v>564</v>
      </c>
      <c r="B27" s="132" t="s">
        <v>573</v>
      </c>
      <c r="C27" s="133" t="s">
        <v>560</v>
      </c>
      <c r="D27" s="134" t="s">
        <v>557</v>
      </c>
      <c r="E27" s="132" t="s">
        <v>557</v>
      </c>
      <c r="F27" s="135" t="s">
        <v>565</v>
      </c>
      <c r="G27" s="136" t="n">
        <f aca="false">I27+K27+M27</f>
        <v>134397.3</v>
      </c>
      <c r="H27" s="136" t="n">
        <f aca="false">J27+L27+N27</f>
        <v>134293.2</v>
      </c>
      <c r="I27" s="136" t="n">
        <v>132164.3</v>
      </c>
      <c r="J27" s="136" t="n">
        <v>132060.5</v>
      </c>
      <c r="K27" s="136"/>
      <c r="L27" s="136"/>
      <c r="M27" s="136" t="n">
        <f aca="false">O27+BC27</f>
        <v>2233</v>
      </c>
      <c r="N27" s="136" t="n">
        <f aca="false">P27+BD27</f>
        <v>2232.7</v>
      </c>
      <c r="O27" s="136" t="n">
        <f aca="false">Q27+S27+U27+W27+Y27+AA27+AC27+AE27+AG27+AI27+AK27+AM27+AO27+AQ27+AS27+AU27+AW27</f>
        <v>2233</v>
      </c>
      <c r="P27" s="136" t="n">
        <f aca="false">R27+T27+V27+X27+Z27+AB27+AD27+AF27+AH27+AJ27+AL27+AN27+AP27+AR27+AT27+AV27+AX27</f>
        <v>2232.7</v>
      </c>
      <c r="Q27" s="136"/>
      <c r="R27" s="136"/>
      <c r="S27" s="136" t="n">
        <v>1072</v>
      </c>
      <c r="T27" s="136" t="n">
        <v>1072</v>
      </c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 t="n">
        <v>1161</v>
      </c>
      <c r="AL27" s="136" t="n">
        <v>1160.7</v>
      </c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 t="n">
        <f aca="false">BE27+BG27+BI27+BK27+BM27+BO27+BQ27+CI27+CL27+CN27+CP27+CR27+CT27+CV27+CX27+CZ27+DB27+DD27+DF27+DH27+DJ27+DL27+DN27+DP27+DR27+DT27</f>
        <v>0</v>
      </c>
      <c r="BD27" s="136" t="n">
        <f aca="false">BF27+BH27+BJ27+BL27+BN27+BP27+BR27+CK27+CM27+CO27+CQ27+CS27+CU27+CW27+CY27+DA27+DC27+DE27+DG27+DI27+DK27+DM27+DO27+DQ27+DS27+DU27</f>
        <v>0</v>
      </c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 t="n">
        <f aca="false">BS27+BU27+BW27+BY27+CA27+CC27+CE27+CG27</f>
        <v>0</v>
      </c>
      <c r="BR27" s="136" t="n">
        <f aca="false">BT27+BV27+BX27+BZ27+CB27+CD27+CF27+CH27</f>
        <v>0</v>
      </c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</row>
    <row r="28" customFormat="false" ht="14.05" hidden="false" customHeight="false" outlineLevel="0" collapsed="false">
      <c r="A28" s="140" t="s">
        <v>574</v>
      </c>
      <c r="B28" s="125" t="s">
        <v>396</v>
      </c>
      <c r="C28" s="126" t="s">
        <v>556</v>
      </c>
      <c r="D28" s="127" t="s">
        <v>557</v>
      </c>
      <c r="E28" s="125" t="s">
        <v>557</v>
      </c>
      <c r="F28" s="128" t="s">
        <v>556</v>
      </c>
      <c r="G28" s="129" t="n">
        <f aca="false">G29</f>
        <v>830</v>
      </c>
      <c r="H28" s="129" t="n">
        <f aca="false">H29</f>
        <v>0</v>
      </c>
      <c r="I28" s="129" t="n">
        <f aca="false">I29</f>
        <v>0</v>
      </c>
      <c r="J28" s="129" t="n">
        <f aca="false">J29</f>
        <v>0</v>
      </c>
      <c r="K28" s="129" t="n">
        <f aca="false">K29</f>
        <v>0</v>
      </c>
      <c r="L28" s="129" t="n">
        <f aca="false">L29</f>
        <v>0</v>
      </c>
      <c r="M28" s="129" t="n">
        <f aca="false">M29</f>
        <v>830</v>
      </c>
      <c r="N28" s="129" t="n">
        <f aca="false">N29</f>
        <v>0</v>
      </c>
      <c r="O28" s="129" t="n">
        <f aca="false">O29</f>
        <v>830</v>
      </c>
      <c r="P28" s="129" t="n">
        <f aca="false">P29</f>
        <v>0</v>
      </c>
      <c r="Q28" s="129" t="n">
        <f aca="false">Q29</f>
        <v>830</v>
      </c>
      <c r="R28" s="129" t="n">
        <f aca="false">R29</f>
        <v>0</v>
      </c>
      <c r="S28" s="129" t="n">
        <f aca="false">S29</f>
        <v>0</v>
      </c>
      <c r="T28" s="129" t="n">
        <f aca="false">T29</f>
        <v>0</v>
      </c>
      <c r="U28" s="129" t="n">
        <f aca="false">U29</f>
        <v>0</v>
      </c>
      <c r="V28" s="129" t="n">
        <f aca="false">V29</f>
        <v>0</v>
      </c>
      <c r="W28" s="129" t="n">
        <f aca="false">W29</f>
        <v>0</v>
      </c>
      <c r="X28" s="129" t="n">
        <f aca="false">X29</f>
        <v>0</v>
      </c>
      <c r="Y28" s="129" t="n">
        <f aca="false">Y29</f>
        <v>0</v>
      </c>
      <c r="Z28" s="129" t="n">
        <f aca="false">Z29</f>
        <v>0</v>
      </c>
      <c r="AA28" s="129" t="n">
        <f aca="false">AA29</f>
        <v>0</v>
      </c>
      <c r="AB28" s="129" t="n">
        <f aca="false">AB29</f>
        <v>0</v>
      </c>
      <c r="AC28" s="129" t="n">
        <f aca="false">AC29</f>
        <v>0</v>
      </c>
      <c r="AD28" s="129" t="n">
        <f aca="false">AD29</f>
        <v>0</v>
      </c>
      <c r="AE28" s="129" t="n">
        <f aca="false">AE29</f>
        <v>0</v>
      </c>
      <c r="AF28" s="129" t="n">
        <f aca="false">AF29</f>
        <v>0</v>
      </c>
      <c r="AG28" s="129" t="n">
        <f aca="false">AG29</f>
        <v>0</v>
      </c>
      <c r="AH28" s="129" t="n">
        <f aca="false">AH29</f>
        <v>0</v>
      </c>
      <c r="AI28" s="129" t="n">
        <f aca="false">AI29</f>
        <v>0</v>
      </c>
      <c r="AJ28" s="129" t="n">
        <f aca="false">AJ29</f>
        <v>0</v>
      </c>
      <c r="AK28" s="129" t="n">
        <f aca="false">AK29</f>
        <v>0</v>
      </c>
      <c r="AL28" s="129" t="n">
        <f aca="false">AL29</f>
        <v>0</v>
      </c>
      <c r="AM28" s="129" t="n">
        <f aca="false">AM29</f>
        <v>0</v>
      </c>
      <c r="AN28" s="129" t="n">
        <f aca="false">AN29</f>
        <v>0</v>
      </c>
      <c r="AO28" s="129" t="n">
        <f aca="false">AO29</f>
        <v>0</v>
      </c>
      <c r="AP28" s="129" t="n">
        <f aca="false">AP29</f>
        <v>0</v>
      </c>
      <c r="AQ28" s="129" t="n">
        <f aca="false">AQ29</f>
        <v>0</v>
      </c>
      <c r="AR28" s="129" t="n">
        <f aca="false">AR29</f>
        <v>0</v>
      </c>
      <c r="AS28" s="129" t="n">
        <f aca="false">AS29</f>
        <v>0</v>
      </c>
      <c r="AT28" s="129" t="n">
        <f aca="false">AT29</f>
        <v>0</v>
      </c>
      <c r="AU28" s="129" t="n">
        <f aca="false">AU29</f>
        <v>0</v>
      </c>
      <c r="AV28" s="129" t="n">
        <f aca="false">AV29</f>
        <v>0</v>
      </c>
      <c r="AW28" s="129" t="n">
        <f aca="false">AW29</f>
        <v>0</v>
      </c>
      <c r="AX28" s="129" t="n">
        <f aca="false">AX29</f>
        <v>0</v>
      </c>
      <c r="AY28" s="129" t="n">
        <f aca="false">AY29</f>
        <v>0</v>
      </c>
      <c r="AZ28" s="129" t="n">
        <f aca="false">AZ29</f>
        <v>0</v>
      </c>
      <c r="BA28" s="129" t="n">
        <f aca="false">BA29</f>
        <v>0</v>
      </c>
      <c r="BB28" s="129" t="n">
        <f aca="false">BB29</f>
        <v>0</v>
      </c>
      <c r="BC28" s="129" t="n">
        <f aca="false">BC29</f>
        <v>0</v>
      </c>
      <c r="BD28" s="129" t="n">
        <f aca="false">BD29</f>
        <v>0</v>
      </c>
      <c r="BE28" s="129" t="n">
        <f aca="false">BE29</f>
        <v>0</v>
      </c>
      <c r="BF28" s="129" t="n">
        <f aca="false">BF29</f>
        <v>0</v>
      </c>
      <c r="BG28" s="129" t="n">
        <f aca="false">BG29</f>
        <v>0</v>
      </c>
      <c r="BH28" s="129" t="n">
        <f aca="false">BH29</f>
        <v>0</v>
      </c>
      <c r="BI28" s="129" t="n">
        <f aca="false">BI29</f>
        <v>0</v>
      </c>
      <c r="BJ28" s="129" t="n">
        <f aca="false">BJ29</f>
        <v>0</v>
      </c>
      <c r="BK28" s="129" t="n">
        <f aca="false">BK29</f>
        <v>0</v>
      </c>
      <c r="BL28" s="129" t="n">
        <f aca="false">BL29</f>
        <v>0</v>
      </c>
      <c r="BM28" s="129" t="n">
        <f aca="false">BM29</f>
        <v>0</v>
      </c>
      <c r="BN28" s="129" t="n">
        <f aca="false">BN29</f>
        <v>0</v>
      </c>
      <c r="BO28" s="129" t="n">
        <f aca="false">BO29</f>
        <v>0</v>
      </c>
      <c r="BP28" s="129" t="n">
        <f aca="false">BP29</f>
        <v>0</v>
      </c>
      <c r="BQ28" s="129" t="n">
        <f aca="false">BQ29</f>
        <v>0</v>
      </c>
      <c r="BR28" s="129" t="n">
        <f aca="false">BR29</f>
        <v>0</v>
      </c>
      <c r="BS28" s="129" t="n">
        <f aca="false">BS29</f>
        <v>0</v>
      </c>
      <c r="BT28" s="129" t="n">
        <f aca="false">BT29</f>
        <v>0</v>
      </c>
      <c r="BU28" s="129" t="n">
        <f aca="false">BU29</f>
        <v>0</v>
      </c>
      <c r="BV28" s="129" t="n">
        <f aca="false">BV29</f>
        <v>0</v>
      </c>
      <c r="BW28" s="129" t="n">
        <f aca="false">BW29</f>
        <v>0</v>
      </c>
      <c r="BX28" s="129" t="n">
        <f aca="false">BX29</f>
        <v>0</v>
      </c>
      <c r="BY28" s="129" t="n">
        <f aca="false">BY29</f>
        <v>0</v>
      </c>
      <c r="BZ28" s="129" t="n">
        <f aca="false">BZ29</f>
        <v>0</v>
      </c>
      <c r="CA28" s="129" t="n">
        <f aca="false">CA29</f>
        <v>0</v>
      </c>
      <c r="CB28" s="129" t="n">
        <f aca="false">CB29</f>
        <v>0</v>
      </c>
      <c r="CC28" s="129" t="n">
        <f aca="false">CC29</f>
        <v>0</v>
      </c>
      <c r="CD28" s="129" t="n">
        <f aca="false">CD29</f>
        <v>0</v>
      </c>
      <c r="CE28" s="129" t="n">
        <f aca="false">CE29</f>
        <v>0</v>
      </c>
      <c r="CF28" s="129" t="n">
        <f aca="false">CF29</f>
        <v>0</v>
      </c>
      <c r="CG28" s="129" t="n">
        <f aca="false">CG29</f>
        <v>0</v>
      </c>
      <c r="CH28" s="129" t="n">
        <f aca="false">CH29</f>
        <v>0</v>
      </c>
      <c r="CI28" s="129" t="n">
        <f aca="false">CI29</f>
        <v>0</v>
      </c>
      <c r="CJ28" s="129" t="n">
        <f aca="false">CJ29</f>
        <v>0</v>
      </c>
      <c r="CK28" s="129" t="n">
        <f aca="false">CK29</f>
        <v>0</v>
      </c>
      <c r="CL28" s="129" t="n">
        <f aca="false">CL29</f>
        <v>0</v>
      </c>
      <c r="CM28" s="129" t="n">
        <f aca="false">CM29</f>
        <v>0</v>
      </c>
      <c r="CN28" s="129" t="n">
        <f aca="false">CN29</f>
        <v>0</v>
      </c>
      <c r="CO28" s="129" t="n">
        <f aca="false">CO29</f>
        <v>0</v>
      </c>
      <c r="CP28" s="129" t="n">
        <f aca="false">CP29</f>
        <v>0</v>
      </c>
      <c r="CQ28" s="129" t="n">
        <f aca="false">CQ29</f>
        <v>0</v>
      </c>
      <c r="CR28" s="129" t="n">
        <f aca="false">CR29</f>
        <v>0</v>
      </c>
      <c r="CS28" s="129" t="n">
        <f aca="false">CS29</f>
        <v>0</v>
      </c>
      <c r="CT28" s="129" t="n">
        <f aca="false">CT29</f>
        <v>0</v>
      </c>
      <c r="CU28" s="129" t="n">
        <f aca="false">CU29</f>
        <v>0</v>
      </c>
      <c r="CV28" s="129" t="n">
        <f aca="false">CV29</f>
        <v>0</v>
      </c>
      <c r="CW28" s="129" t="n">
        <f aca="false">CW29</f>
        <v>0</v>
      </c>
      <c r="CX28" s="129" t="n">
        <f aca="false">CX29</f>
        <v>0</v>
      </c>
      <c r="CY28" s="129" t="n">
        <f aca="false">CY29</f>
        <v>0</v>
      </c>
      <c r="CZ28" s="129" t="n">
        <f aca="false">CZ29</f>
        <v>0</v>
      </c>
      <c r="DA28" s="129" t="n">
        <f aca="false">DA29</f>
        <v>0</v>
      </c>
      <c r="DB28" s="129" t="n">
        <f aca="false">DB29</f>
        <v>0</v>
      </c>
      <c r="DC28" s="129" t="n">
        <f aca="false">DC29</f>
        <v>0</v>
      </c>
      <c r="DD28" s="129" t="n">
        <f aca="false">DD29</f>
        <v>0</v>
      </c>
      <c r="DE28" s="129" t="n">
        <f aca="false">DE29</f>
        <v>0</v>
      </c>
      <c r="DF28" s="129" t="n">
        <f aca="false">DF29</f>
        <v>0</v>
      </c>
      <c r="DG28" s="129" t="n">
        <f aca="false">DG29</f>
        <v>0</v>
      </c>
      <c r="DH28" s="129" t="n">
        <f aca="false">DH29</f>
        <v>0</v>
      </c>
      <c r="DI28" s="129" t="n">
        <f aca="false">DI29</f>
        <v>0</v>
      </c>
      <c r="DJ28" s="129" t="n">
        <f aca="false">DJ29</f>
        <v>0</v>
      </c>
      <c r="DK28" s="129" t="n">
        <f aca="false">DK29</f>
        <v>0</v>
      </c>
      <c r="DL28" s="129" t="n">
        <f aca="false">DL29</f>
        <v>0</v>
      </c>
      <c r="DM28" s="129" t="n">
        <f aca="false">DM29</f>
        <v>0</v>
      </c>
      <c r="DN28" s="129" t="n">
        <f aca="false">DN29</f>
        <v>0</v>
      </c>
      <c r="DO28" s="129" t="n">
        <f aca="false">DO29</f>
        <v>0</v>
      </c>
      <c r="DP28" s="129" t="n">
        <f aca="false">DP29</f>
        <v>0</v>
      </c>
      <c r="DQ28" s="129" t="n">
        <f aca="false">DQ29</f>
        <v>0</v>
      </c>
      <c r="DR28" s="129" t="n">
        <f aca="false">DR29</f>
        <v>0</v>
      </c>
      <c r="DS28" s="129" t="n">
        <f aca="false">DS29</f>
        <v>0</v>
      </c>
      <c r="DT28" s="129" t="n">
        <f aca="false">DT29</f>
        <v>0</v>
      </c>
      <c r="DU28" s="129" t="n">
        <f aca="false">DU29</f>
        <v>0</v>
      </c>
    </row>
    <row r="29" customFormat="false" ht="14.15" hidden="false" customHeight="false" outlineLevel="0" collapsed="false">
      <c r="A29" s="131" t="s">
        <v>575</v>
      </c>
      <c r="B29" s="119" t="s">
        <v>396</v>
      </c>
      <c r="C29" s="120" t="s">
        <v>576</v>
      </c>
      <c r="D29" s="121" t="s">
        <v>557</v>
      </c>
      <c r="E29" s="119" t="s">
        <v>557</v>
      </c>
      <c r="F29" s="122" t="s">
        <v>556</v>
      </c>
      <c r="G29" s="123" t="n">
        <f aca="false">G30</f>
        <v>830</v>
      </c>
      <c r="H29" s="123" t="n">
        <f aca="false">H30</f>
        <v>0</v>
      </c>
      <c r="I29" s="123" t="n">
        <f aca="false">I30</f>
        <v>0</v>
      </c>
      <c r="J29" s="123" t="n">
        <f aca="false">J30</f>
        <v>0</v>
      </c>
      <c r="K29" s="123" t="n">
        <f aca="false">K30</f>
        <v>0</v>
      </c>
      <c r="L29" s="123" t="n">
        <f aca="false">L30</f>
        <v>0</v>
      </c>
      <c r="M29" s="123" t="n">
        <f aca="false">M30</f>
        <v>830</v>
      </c>
      <c r="N29" s="123" t="n">
        <f aca="false">N30</f>
        <v>0</v>
      </c>
      <c r="O29" s="123" t="n">
        <f aca="false">O30</f>
        <v>830</v>
      </c>
      <c r="P29" s="123" t="n">
        <f aca="false">P30</f>
        <v>0</v>
      </c>
      <c r="Q29" s="123" t="n">
        <f aca="false">Q30</f>
        <v>830</v>
      </c>
      <c r="R29" s="123" t="n">
        <f aca="false">R30</f>
        <v>0</v>
      </c>
      <c r="S29" s="123" t="n">
        <f aca="false">S30</f>
        <v>0</v>
      </c>
      <c r="T29" s="123" t="n">
        <f aca="false">T30</f>
        <v>0</v>
      </c>
      <c r="U29" s="123" t="n">
        <f aca="false">U30</f>
        <v>0</v>
      </c>
      <c r="V29" s="123" t="n">
        <f aca="false">V30</f>
        <v>0</v>
      </c>
      <c r="W29" s="123" t="n">
        <f aca="false">W30</f>
        <v>0</v>
      </c>
      <c r="X29" s="123" t="n">
        <f aca="false">X30</f>
        <v>0</v>
      </c>
      <c r="Y29" s="123" t="n">
        <f aca="false">Y30</f>
        <v>0</v>
      </c>
      <c r="Z29" s="123" t="n">
        <f aca="false">Z30</f>
        <v>0</v>
      </c>
      <c r="AA29" s="123" t="n">
        <f aca="false">AA30</f>
        <v>0</v>
      </c>
      <c r="AB29" s="123" t="n">
        <f aca="false">AB30</f>
        <v>0</v>
      </c>
      <c r="AC29" s="123" t="n">
        <f aca="false">AC30</f>
        <v>0</v>
      </c>
      <c r="AD29" s="123" t="n">
        <f aca="false">AD30</f>
        <v>0</v>
      </c>
      <c r="AE29" s="123" t="n">
        <f aca="false">AE30</f>
        <v>0</v>
      </c>
      <c r="AF29" s="123" t="n">
        <f aca="false">AF30</f>
        <v>0</v>
      </c>
      <c r="AG29" s="123" t="n">
        <f aca="false">AG30</f>
        <v>0</v>
      </c>
      <c r="AH29" s="123" t="n">
        <f aca="false">AH30</f>
        <v>0</v>
      </c>
      <c r="AI29" s="123" t="n">
        <f aca="false">AI30</f>
        <v>0</v>
      </c>
      <c r="AJ29" s="123" t="n">
        <f aca="false">AJ30</f>
        <v>0</v>
      </c>
      <c r="AK29" s="123" t="n">
        <f aca="false">AK30</f>
        <v>0</v>
      </c>
      <c r="AL29" s="123" t="n">
        <f aca="false">AL30</f>
        <v>0</v>
      </c>
      <c r="AM29" s="123" t="n">
        <f aca="false">AM30</f>
        <v>0</v>
      </c>
      <c r="AN29" s="123" t="n">
        <f aca="false">AN30</f>
        <v>0</v>
      </c>
      <c r="AO29" s="123" t="n">
        <f aca="false">AO30</f>
        <v>0</v>
      </c>
      <c r="AP29" s="123" t="n">
        <f aca="false">AP30</f>
        <v>0</v>
      </c>
      <c r="AQ29" s="123" t="n">
        <f aca="false">AQ30</f>
        <v>0</v>
      </c>
      <c r="AR29" s="123" t="n">
        <f aca="false">AR30</f>
        <v>0</v>
      </c>
      <c r="AS29" s="123" t="n">
        <f aca="false">AS30</f>
        <v>0</v>
      </c>
      <c r="AT29" s="123" t="n">
        <f aca="false">AT30</f>
        <v>0</v>
      </c>
      <c r="AU29" s="123" t="n">
        <f aca="false">AU30</f>
        <v>0</v>
      </c>
      <c r="AV29" s="123" t="n">
        <f aca="false">AV30</f>
        <v>0</v>
      </c>
      <c r="AW29" s="123" t="n">
        <f aca="false">AW30</f>
        <v>0</v>
      </c>
      <c r="AX29" s="123" t="n">
        <f aca="false">AX30</f>
        <v>0</v>
      </c>
      <c r="AY29" s="123" t="n">
        <f aca="false">AY30</f>
        <v>0</v>
      </c>
      <c r="AZ29" s="123" t="n">
        <f aca="false">AZ30</f>
        <v>0</v>
      </c>
      <c r="BA29" s="123" t="n">
        <f aca="false">BA30</f>
        <v>0</v>
      </c>
      <c r="BB29" s="123" t="n">
        <f aca="false">BB30</f>
        <v>0</v>
      </c>
      <c r="BC29" s="123" t="n">
        <f aca="false">BC30</f>
        <v>0</v>
      </c>
      <c r="BD29" s="123" t="n">
        <f aca="false">BD30</f>
        <v>0</v>
      </c>
      <c r="BE29" s="123" t="n">
        <f aca="false">BE30</f>
        <v>0</v>
      </c>
      <c r="BF29" s="123" t="n">
        <f aca="false">BF30</f>
        <v>0</v>
      </c>
      <c r="BG29" s="123" t="n">
        <f aca="false">BG30</f>
        <v>0</v>
      </c>
      <c r="BH29" s="123" t="n">
        <f aca="false">BH30</f>
        <v>0</v>
      </c>
      <c r="BI29" s="123" t="n">
        <f aca="false">BI30</f>
        <v>0</v>
      </c>
      <c r="BJ29" s="123" t="n">
        <f aca="false">BJ30</f>
        <v>0</v>
      </c>
      <c r="BK29" s="123" t="n">
        <f aca="false">BK30</f>
        <v>0</v>
      </c>
      <c r="BL29" s="123" t="n">
        <f aca="false">BL30</f>
        <v>0</v>
      </c>
      <c r="BM29" s="123" t="n">
        <f aca="false">BM30</f>
        <v>0</v>
      </c>
      <c r="BN29" s="123" t="n">
        <f aca="false">BN30</f>
        <v>0</v>
      </c>
      <c r="BO29" s="123" t="n">
        <f aca="false">BO30</f>
        <v>0</v>
      </c>
      <c r="BP29" s="123" t="n">
        <f aca="false">BP30</f>
        <v>0</v>
      </c>
      <c r="BQ29" s="123" t="n">
        <f aca="false">BQ30</f>
        <v>0</v>
      </c>
      <c r="BR29" s="123" t="n">
        <f aca="false">BR30</f>
        <v>0</v>
      </c>
      <c r="BS29" s="123" t="n">
        <f aca="false">BS30</f>
        <v>0</v>
      </c>
      <c r="BT29" s="123" t="n">
        <f aca="false">BT30</f>
        <v>0</v>
      </c>
      <c r="BU29" s="123" t="n">
        <f aca="false">BU30</f>
        <v>0</v>
      </c>
      <c r="BV29" s="123" t="n">
        <f aca="false">BV30</f>
        <v>0</v>
      </c>
      <c r="BW29" s="123" t="n">
        <f aca="false">BW30</f>
        <v>0</v>
      </c>
      <c r="BX29" s="123" t="n">
        <f aca="false">BX30</f>
        <v>0</v>
      </c>
      <c r="BY29" s="123" t="n">
        <f aca="false">BY30</f>
        <v>0</v>
      </c>
      <c r="BZ29" s="123" t="n">
        <f aca="false">BZ30</f>
        <v>0</v>
      </c>
      <c r="CA29" s="123" t="n">
        <f aca="false">CA30</f>
        <v>0</v>
      </c>
      <c r="CB29" s="123" t="n">
        <f aca="false">CB30</f>
        <v>0</v>
      </c>
      <c r="CC29" s="123" t="n">
        <f aca="false">CC30</f>
        <v>0</v>
      </c>
      <c r="CD29" s="123" t="n">
        <f aca="false">CD30</f>
        <v>0</v>
      </c>
      <c r="CE29" s="123" t="n">
        <f aca="false">CE30</f>
        <v>0</v>
      </c>
      <c r="CF29" s="123" t="n">
        <f aca="false">CF30</f>
        <v>0</v>
      </c>
      <c r="CG29" s="123" t="n">
        <f aca="false">CG30</f>
        <v>0</v>
      </c>
      <c r="CH29" s="123" t="n">
        <f aca="false">CH30</f>
        <v>0</v>
      </c>
      <c r="CI29" s="123" t="n">
        <f aca="false">CI30</f>
        <v>0</v>
      </c>
      <c r="CJ29" s="123" t="n">
        <f aca="false">CJ30</f>
        <v>0</v>
      </c>
      <c r="CK29" s="123" t="n">
        <f aca="false">CK30</f>
        <v>0</v>
      </c>
      <c r="CL29" s="123" t="n">
        <f aca="false">CL30</f>
        <v>0</v>
      </c>
      <c r="CM29" s="123" t="n">
        <f aca="false">CM30</f>
        <v>0</v>
      </c>
      <c r="CN29" s="123" t="n">
        <f aca="false">CN30</f>
        <v>0</v>
      </c>
      <c r="CO29" s="123" t="n">
        <f aca="false">CO30</f>
        <v>0</v>
      </c>
      <c r="CP29" s="123" t="n">
        <f aca="false">CP30</f>
        <v>0</v>
      </c>
      <c r="CQ29" s="123" t="n">
        <f aca="false">CQ30</f>
        <v>0</v>
      </c>
      <c r="CR29" s="123" t="n">
        <f aca="false">CR30</f>
        <v>0</v>
      </c>
      <c r="CS29" s="123" t="n">
        <f aca="false">CS30</f>
        <v>0</v>
      </c>
      <c r="CT29" s="123" t="n">
        <f aca="false">CT30</f>
        <v>0</v>
      </c>
      <c r="CU29" s="123" t="n">
        <f aca="false">CU30</f>
        <v>0</v>
      </c>
      <c r="CV29" s="123" t="n">
        <f aca="false">CV30</f>
        <v>0</v>
      </c>
      <c r="CW29" s="123" t="n">
        <f aca="false">CW30</f>
        <v>0</v>
      </c>
      <c r="CX29" s="123" t="n">
        <f aca="false">CX30</f>
        <v>0</v>
      </c>
      <c r="CY29" s="123" t="n">
        <f aca="false">CY30</f>
        <v>0</v>
      </c>
      <c r="CZ29" s="123" t="n">
        <f aca="false">CZ30</f>
        <v>0</v>
      </c>
      <c r="DA29" s="123" t="n">
        <f aca="false">DA30</f>
        <v>0</v>
      </c>
      <c r="DB29" s="123" t="n">
        <f aca="false">DB30</f>
        <v>0</v>
      </c>
      <c r="DC29" s="123" t="n">
        <f aca="false">DC30</f>
        <v>0</v>
      </c>
      <c r="DD29" s="123" t="n">
        <f aca="false">DD30</f>
        <v>0</v>
      </c>
      <c r="DE29" s="123" t="n">
        <f aca="false">DE30</f>
        <v>0</v>
      </c>
      <c r="DF29" s="123" t="n">
        <f aca="false">DF30</f>
        <v>0</v>
      </c>
      <c r="DG29" s="123" t="n">
        <f aca="false">DG30</f>
        <v>0</v>
      </c>
      <c r="DH29" s="123" t="n">
        <f aca="false">DH30</f>
        <v>0</v>
      </c>
      <c r="DI29" s="123" t="n">
        <f aca="false">DI30</f>
        <v>0</v>
      </c>
      <c r="DJ29" s="123" t="n">
        <f aca="false">DJ30</f>
        <v>0</v>
      </c>
      <c r="DK29" s="123" t="n">
        <f aca="false">DK30</f>
        <v>0</v>
      </c>
      <c r="DL29" s="123" t="n">
        <f aca="false">DL30</f>
        <v>0</v>
      </c>
      <c r="DM29" s="123" t="n">
        <f aca="false">DM30</f>
        <v>0</v>
      </c>
      <c r="DN29" s="123" t="n">
        <f aca="false">DN30</f>
        <v>0</v>
      </c>
      <c r="DO29" s="123" t="n">
        <f aca="false">DO30</f>
        <v>0</v>
      </c>
      <c r="DP29" s="123" t="n">
        <f aca="false">DP30</f>
        <v>0</v>
      </c>
      <c r="DQ29" s="123" t="n">
        <f aca="false">DQ30</f>
        <v>0</v>
      </c>
      <c r="DR29" s="123" t="n">
        <f aca="false">DR30</f>
        <v>0</v>
      </c>
      <c r="DS29" s="123" t="n">
        <f aca="false">DS30</f>
        <v>0</v>
      </c>
      <c r="DT29" s="123" t="n">
        <f aca="false">DT30</f>
        <v>0</v>
      </c>
      <c r="DU29" s="123" t="n">
        <f aca="false">DU30</f>
        <v>0</v>
      </c>
    </row>
    <row r="30" customFormat="false" ht="37.3" hidden="false" customHeight="false" outlineLevel="0" collapsed="false">
      <c r="A30" s="138" t="s">
        <v>577</v>
      </c>
      <c r="B30" s="132" t="s">
        <v>396</v>
      </c>
      <c r="C30" s="133" t="s">
        <v>576</v>
      </c>
      <c r="D30" s="134" t="s">
        <v>557</v>
      </c>
      <c r="E30" s="132" t="s">
        <v>557</v>
      </c>
      <c r="F30" s="135" t="s">
        <v>578</v>
      </c>
      <c r="G30" s="136" t="n">
        <f aca="false">I30+K30+M30</f>
        <v>830</v>
      </c>
      <c r="H30" s="136" t="n">
        <f aca="false">J30+L30+N30</f>
        <v>0</v>
      </c>
      <c r="I30" s="136"/>
      <c r="J30" s="136"/>
      <c r="K30" s="136"/>
      <c r="L30" s="136"/>
      <c r="M30" s="136" t="n">
        <f aca="false">O30+BC30</f>
        <v>830</v>
      </c>
      <c r="N30" s="136" t="n">
        <f aca="false">P30+BD30</f>
        <v>0</v>
      </c>
      <c r="O30" s="136" t="n">
        <f aca="false">Q30+S30+U30+W30+Y30+AA30+AC30+AE30+AG30+AI30+AK30+AM30+AO30+AQ30+AS30+AU30+AW30</f>
        <v>830</v>
      </c>
      <c r="P30" s="136" t="n">
        <f aca="false">R30+T30+V30+X30+Z30+AB30+AD30+AF30+AH30+AJ30+AL30+AN30+AP30+AR30+AT30+AV30+AX30</f>
        <v>0</v>
      </c>
      <c r="Q30" s="136" t="n">
        <v>830</v>
      </c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 t="n">
        <f aca="false">BE30+BG30+BI30+BK30+BM30+BO30+BQ30+CI30+CL30+CN30+CP30+CR30+CT30+CV30+CX30+CZ30+DB30+DD30+DF30+DH30+DJ30+DL30+DN30+DP30+DR30+DT30</f>
        <v>0</v>
      </c>
      <c r="BD30" s="136" t="n">
        <f aca="false">BF30+BH30+BJ30+BL30+BN30+BP30+BR30+CK30+CM30+CO30+CQ30+CS30+CU30+CW30+CY30+DA30+DC30+DE30+DG30+DI30+DK30+DM30+DO30+DQ30+DS30+DU30</f>
        <v>0</v>
      </c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 t="n">
        <f aca="false">BS30+BU30+BW30+BY30+CA30+CC30+CE30+CG30</f>
        <v>0</v>
      </c>
      <c r="BR30" s="136" t="n">
        <f aca="false">BT30+BV30+BX30+BZ30+CB30+CD30+CF30+CH30</f>
        <v>0</v>
      </c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</row>
    <row r="31" customFormat="false" ht="30" hidden="false" customHeight="true" outlineLevel="0" collapsed="false">
      <c r="A31" s="124" t="s">
        <v>579</v>
      </c>
      <c r="B31" s="125" t="s">
        <v>108</v>
      </c>
      <c r="C31" s="126" t="s">
        <v>556</v>
      </c>
      <c r="D31" s="127" t="s">
        <v>557</v>
      </c>
      <c r="E31" s="125" t="s">
        <v>557</v>
      </c>
      <c r="F31" s="128" t="s">
        <v>556</v>
      </c>
      <c r="G31" s="129" t="n">
        <f aca="false">G32</f>
        <v>16021.5</v>
      </c>
      <c r="H31" s="129" t="n">
        <f aca="false">H32</f>
        <v>15954.1</v>
      </c>
      <c r="I31" s="129" t="n">
        <f aca="false">I32</f>
        <v>16021.5</v>
      </c>
      <c r="J31" s="129" t="n">
        <f aca="false">J32</f>
        <v>15954.1</v>
      </c>
      <c r="K31" s="129" t="n">
        <f aca="false">K32</f>
        <v>0</v>
      </c>
      <c r="L31" s="129" t="n">
        <f aca="false">L32</f>
        <v>0</v>
      </c>
      <c r="M31" s="129" t="n">
        <f aca="false">M32</f>
        <v>0</v>
      </c>
      <c r="N31" s="129" t="n">
        <f aca="false">N32</f>
        <v>0</v>
      </c>
      <c r="O31" s="129" t="n">
        <f aca="false">O32</f>
        <v>0</v>
      </c>
      <c r="P31" s="129" t="n">
        <f aca="false">P32</f>
        <v>0</v>
      </c>
      <c r="Q31" s="129" t="n">
        <f aca="false">Q32</f>
        <v>0</v>
      </c>
      <c r="R31" s="129" t="n">
        <f aca="false">R32</f>
        <v>0</v>
      </c>
      <c r="S31" s="129" t="n">
        <f aca="false">S32</f>
        <v>0</v>
      </c>
      <c r="T31" s="129" t="n">
        <f aca="false">T32</f>
        <v>0</v>
      </c>
      <c r="U31" s="129" t="n">
        <f aca="false">U32</f>
        <v>0</v>
      </c>
      <c r="V31" s="129" t="n">
        <f aca="false">V32</f>
        <v>0</v>
      </c>
      <c r="W31" s="129" t="n">
        <f aca="false">W32</f>
        <v>0</v>
      </c>
      <c r="X31" s="129" t="n">
        <f aca="false">X32</f>
        <v>0</v>
      </c>
      <c r="Y31" s="129" t="n">
        <f aca="false">Y32</f>
        <v>0</v>
      </c>
      <c r="Z31" s="129" t="n">
        <f aca="false">Z32</f>
        <v>0</v>
      </c>
      <c r="AA31" s="129" t="n">
        <f aca="false">AA32</f>
        <v>0</v>
      </c>
      <c r="AB31" s="129" t="n">
        <f aca="false">AB32</f>
        <v>0</v>
      </c>
      <c r="AC31" s="129" t="n">
        <f aca="false">AC32</f>
        <v>0</v>
      </c>
      <c r="AD31" s="129" t="n">
        <f aca="false">AD32</f>
        <v>0</v>
      </c>
      <c r="AE31" s="129" t="n">
        <f aca="false">AE32</f>
        <v>0</v>
      </c>
      <c r="AF31" s="129" t="n">
        <f aca="false">AF32</f>
        <v>0</v>
      </c>
      <c r="AG31" s="129" t="n">
        <f aca="false">AG32</f>
        <v>0</v>
      </c>
      <c r="AH31" s="129" t="n">
        <f aca="false">AH32</f>
        <v>0</v>
      </c>
      <c r="AI31" s="129" t="n">
        <f aca="false">AI32</f>
        <v>0</v>
      </c>
      <c r="AJ31" s="129" t="n">
        <f aca="false">AJ32</f>
        <v>0</v>
      </c>
      <c r="AK31" s="129" t="n">
        <f aca="false">AK32</f>
        <v>0</v>
      </c>
      <c r="AL31" s="129" t="n">
        <f aca="false">AL32</f>
        <v>0</v>
      </c>
      <c r="AM31" s="129" t="n">
        <f aca="false">AM32</f>
        <v>0</v>
      </c>
      <c r="AN31" s="129" t="n">
        <f aca="false">AN32</f>
        <v>0</v>
      </c>
      <c r="AO31" s="129" t="n">
        <f aca="false">AO32</f>
        <v>0</v>
      </c>
      <c r="AP31" s="129" t="n">
        <f aca="false">AP32</f>
        <v>0</v>
      </c>
      <c r="AQ31" s="129" t="n">
        <f aca="false">AQ32</f>
        <v>0</v>
      </c>
      <c r="AR31" s="129" t="n">
        <f aca="false">AR32</f>
        <v>0</v>
      </c>
      <c r="AS31" s="129" t="n">
        <f aca="false">AS32</f>
        <v>0</v>
      </c>
      <c r="AT31" s="129" t="n">
        <f aca="false">AT32</f>
        <v>0</v>
      </c>
      <c r="AU31" s="129" t="n">
        <f aca="false">AU32</f>
        <v>0</v>
      </c>
      <c r="AV31" s="129" t="n">
        <f aca="false">AV32</f>
        <v>0</v>
      </c>
      <c r="AW31" s="129" t="n">
        <f aca="false">AW32</f>
        <v>0</v>
      </c>
      <c r="AX31" s="129" t="n">
        <f aca="false">AX32</f>
        <v>0</v>
      </c>
      <c r="AY31" s="129" t="n">
        <f aca="false">AY32</f>
        <v>0</v>
      </c>
      <c r="AZ31" s="129" t="n">
        <f aca="false">AZ32</f>
        <v>0</v>
      </c>
      <c r="BA31" s="129" t="n">
        <f aca="false">BA32</f>
        <v>0</v>
      </c>
      <c r="BB31" s="129" t="n">
        <f aca="false">BB32</f>
        <v>0</v>
      </c>
      <c r="BC31" s="129" t="n">
        <f aca="false">BC32</f>
        <v>0</v>
      </c>
      <c r="BD31" s="129" t="n">
        <f aca="false">BD32</f>
        <v>0</v>
      </c>
      <c r="BE31" s="129" t="n">
        <f aca="false">BE32</f>
        <v>0</v>
      </c>
      <c r="BF31" s="129" t="n">
        <f aca="false">BF32</f>
        <v>0</v>
      </c>
      <c r="BG31" s="129" t="n">
        <f aca="false">BG32</f>
        <v>0</v>
      </c>
      <c r="BH31" s="129" t="n">
        <f aca="false">BH32</f>
        <v>0</v>
      </c>
      <c r="BI31" s="129" t="n">
        <f aca="false">BI32</f>
        <v>0</v>
      </c>
      <c r="BJ31" s="129" t="n">
        <f aca="false">BJ32</f>
        <v>0</v>
      </c>
      <c r="BK31" s="129" t="n">
        <f aca="false">BK32</f>
        <v>0</v>
      </c>
      <c r="BL31" s="129" t="n">
        <f aca="false">BL32</f>
        <v>0</v>
      </c>
      <c r="BM31" s="129" t="n">
        <f aca="false">BM32</f>
        <v>0</v>
      </c>
      <c r="BN31" s="129" t="n">
        <f aca="false">BN32</f>
        <v>0</v>
      </c>
      <c r="BO31" s="129" t="n">
        <f aca="false">BO32</f>
        <v>0</v>
      </c>
      <c r="BP31" s="129" t="n">
        <f aca="false">BP32</f>
        <v>0</v>
      </c>
      <c r="BQ31" s="129" t="n">
        <f aca="false">BQ32</f>
        <v>0</v>
      </c>
      <c r="BR31" s="129" t="n">
        <f aca="false">BR32</f>
        <v>0</v>
      </c>
      <c r="BS31" s="129" t="n">
        <f aca="false">BS32</f>
        <v>0</v>
      </c>
      <c r="BT31" s="129" t="n">
        <f aca="false">BT32</f>
        <v>0</v>
      </c>
      <c r="BU31" s="129" t="n">
        <f aca="false">BU32</f>
        <v>0</v>
      </c>
      <c r="BV31" s="129" t="n">
        <f aca="false">BV32</f>
        <v>0</v>
      </c>
      <c r="BW31" s="129" t="n">
        <f aca="false">BW32</f>
        <v>0</v>
      </c>
      <c r="BX31" s="129" t="n">
        <f aca="false">BX32</f>
        <v>0</v>
      </c>
      <c r="BY31" s="129" t="n">
        <f aca="false">BY32</f>
        <v>0</v>
      </c>
      <c r="BZ31" s="129" t="n">
        <f aca="false">BZ32</f>
        <v>0</v>
      </c>
      <c r="CA31" s="129" t="n">
        <f aca="false">CA32</f>
        <v>0</v>
      </c>
      <c r="CB31" s="129" t="n">
        <f aca="false">CB32</f>
        <v>0</v>
      </c>
      <c r="CC31" s="129" t="n">
        <f aca="false">CC32</f>
        <v>0</v>
      </c>
      <c r="CD31" s="129" t="n">
        <f aca="false">CD32</f>
        <v>0</v>
      </c>
      <c r="CE31" s="129" t="n">
        <f aca="false">CE32</f>
        <v>0</v>
      </c>
      <c r="CF31" s="129" t="n">
        <f aca="false">CF32</f>
        <v>0</v>
      </c>
      <c r="CG31" s="129" t="n">
        <f aca="false">CG32</f>
        <v>0</v>
      </c>
      <c r="CH31" s="129" t="n">
        <f aca="false">CH32</f>
        <v>0</v>
      </c>
      <c r="CI31" s="129" t="n">
        <f aca="false">CI32</f>
        <v>0</v>
      </c>
      <c r="CJ31" s="129" t="n">
        <f aca="false">CJ32</f>
        <v>0</v>
      </c>
      <c r="CK31" s="129" t="n">
        <f aca="false">CK32</f>
        <v>0</v>
      </c>
      <c r="CL31" s="129" t="n">
        <f aca="false">CL32</f>
        <v>0</v>
      </c>
      <c r="CM31" s="129" t="n">
        <f aca="false">CM32</f>
        <v>0</v>
      </c>
      <c r="CN31" s="129" t="n">
        <f aca="false">CN32</f>
        <v>0</v>
      </c>
      <c r="CO31" s="129" t="n">
        <f aca="false">CO32</f>
        <v>0</v>
      </c>
      <c r="CP31" s="129" t="n">
        <f aca="false">CP32</f>
        <v>0</v>
      </c>
      <c r="CQ31" s="129" t="n">
        <f aca="false">CQ32</f>
        <v>0</v>
      </c>
      <c r="CR31" s="129" t="n">
        <f aca="false">CR32</f>
        <v>0</v>
      </c>
      <c r="CS31" s="129" t="n">
        <f aca="false">CS32</f>
        <v>0</v>
      </c>
      <c r="CT31" s="129" t="n">
        <f aca="false">CT32</f>
        <v>0</v>
      </c>
      <c r="CU31" s="129" t="n">
        <f aca="false">CU32</f>
        <v>0</v>
      </c>
      <c r="CV31" s="129" t="n">
        <f aca="false">CV32</f>
        <v>0</v>
      </c>
      <c r="CW31" s="129" t="n">
        <f aca="false">CW32</f>
        <v>0</v>
      </c>
      <c r="CX31" s="129" t="n">
        <f aca="false">CX32</f>
        <v>0</v>
      </c>
      <c r="CY31" s="129" t="n">
        <f aca="false">CY32</f>
        <v>0</v>
      </c>
      <c r="CZ31" s="129" t="n">
        <f aca="false">CZ32</f>
        <v>0</v>
      </c>
      <c r="DA31" s="129" t="n">
        <f aca="false">DA32</f>
        <v>0</v>
      </c>
      <c r="DB31" s="129" t="n">
        <f aca="false">DB32</f>
        <v>0</v>
      </c>
      <c r="DC31" s="129" t="n">
        <f aca="false">DC32</f>
        <v>0</v>
      </c>
      <c r="DD31" s="129" t="n">
        <f aca="false">DD32</f>
        <v>0</v>
      </c>
      <c r="DE31" s="129" t="n">
        <f aca="false">DE32</f>
        <v>0</v>
      </c>
      <c r="DF31" s="129" t="n">
        <f aca="false">DF32</f>
        <v>0</v>
      </c>
      <c r="DG31" s="129" t="n">
        <f aca="false">DG32</f>
        <v>0</v>
      </c>
      <c r="DH31" s="129" t="n">
        <f aca="false">DH32</f>
        <v>0</v>
      </c>
      <c r="DI31" s="129" t="n">
        <f aca="false">DI32</f>
        <v>0</v>
      </c>
      <c r="DJ31" s="129" t="n">
        <f aca="false">DJ32</f>
        <v>0</v>
      </c>
      <c r="DK31" s="129" t="n">
        <f aca="false">DK32</f>
        <v>0</v>
      </c>
      <c r="DL31" s="129" t="n">
        <f aca="false">DL32</f>
        <v>0</v>
      </c>
      <c r="DM31" s="129" t="n">
        <f aca="false">DM32</f>
        <v>0</v>
      </c>
      <c r="DN31" s="129" t="n">
        <f aca="false">DN32</f>
        <v>0</v>
      </c>
      <c r="DO31" s="129" t="n">
        <f aca="false">DO32</f>
        <v>0</v>
      </c>
      <c r="DP31" s="129" t="n">
        <f aca="false">DP32</f>
        <v>0</v>
      </c>
      <c r="DQ31" s="129" t="n">
        <f aca="false">DQ32</f>
        <v>0</v>
      </c>
      <c r="DR31" s="129" t="n">
        <f aca="false">DR32</f>
        <v>0</v>
      </c>
      <c r="DS31" s="129" t="n">
        <f aca="false">DS32</f>
        <v>0</v>
      </c>
      <c r="DT31" s="129" t="n">
        <f aca="false">DT32</f>
        <v>0</v>
      </c>
      <c r="DU31" s="129" t="n">
        <f aca="false">DU32</f>
        <v>0</v>
      </c>
    </row>
    <row r="32" customFormat="false" ht="26.85" hidden="false" customHeight="false" outlineLevel="0" collapsed="false">
      <c r="A32" s="130" t="s">
        <v>559</v>
      </c>
      <c r="B32" s="119" t="s">
        <v>108</v>
      </c>
      <c r="C32" s="120" t="s">
        <v>560</v>
      </c>
      <c r="D32" s="121" t="s">
        <v>557</v>
      </c>
      <c r="E32" s="119" t="s">
        <v>557</v>
      </c>
      <c r="F32" s="122" t="s">
        <v>556</v>
      </c>
      <c r="G32" s="123" t="n">
        <f aca="false">G33</f>
        <v>16021.5</v>
      </c>
      <c r="H32" s="123" t="n">
        <f aca="false">H33</f>
        <v>15954.1</v>
      </c>
      <c r="I32" s="123" t="n">
        <f aca="false">I33</f>
        <v>16021.5</v>
      </c>
      <c r="J32" s="123" t="n">
        <f aca="false">J33</f>
        <v>15954.1</v>
      </c>
      <c r="K32" s="123" t="n">
        <f aca="false">K33</f>
        <v>0</v>
      </c>
      <c r="L32" s="123" t="n">
        <f aca="false">L33</f>
        <v>0</v>
      </c>
      <c r="M32" s="123" t="n">
        <f aca="false">M33</f>
        <v>0</v>
      </c>
      <c r="N32" s="123" t="n">
        <f aca="false">N33</f>
        <v>0</v>
      </c>
      <c r="O32" s="123" t="n">
        <f aca="false">O33</f>
        <v>0</v>
      </c>
      <c r="P32" s="123" t="n">
        <f aca="false">P33</f>
        <v>0</v>
      </c>
      <c r="Q32" s="123" t="n">
        <f aca="false">Q33</f>
        <v>0</v>
      </c>
      <c r="R32" s="123" t="n">
        <f aca="false">R33</f>
        <v>0</v>
      </c>
      <c r="S32" s="123" t="n">
        <f aca="false">S33</f>
        <v>0</v>
      </c>
      <c r="T32" s="123" t="n">
        <f aca="false">T33</f>
        <v>0</v>
      </c>
      <c r="U32" s="123" t="n">
        <f aca="false">U33</f>
        <v>0</v>
      </c>
      <c r="V32" s="123" t="n">
        <f aca="false">V33</f>
        <v>0</v>
      </c>
      <c r="W32" s="123" t="n">
        <f aca="false">W33</f>
        <v>0</v>
      </c>
      <c r="X32" s="123" t="n">
        <f aca="false">X33</f>
        <v>0</v>
      </c>
      <c r="Y32" s="123" t="n">
        <f aca="false">Y33</f>
        <v>0</v>
      </c>
      <c r="Z32" s="123" t="n">
        <f aca="false">Z33</f>
        <v>0</v>
      </c>
      <c r="AA32" s="123" t="n">
        <f aca="false">AA33</f>
        <v>0</v>
      </c>
      <c r="AB32" s="123" t="n">
        <f aca="false">AB33</f>
        <v>0</v>
      </c>
      <c r="AC32" s="123" t="n">
        <f aca="false">AC33</f>
        <v>0</v>
      </c>
      <c r="AD32" s="123" t="n">
        <f aca="false">AD33</f>
        <v>0</v>
      </c>
      <c r="AE32" s="123" t="n">
        <f aca="false">AE33</f>
        <v>0</v>
      </c>
      <c r="AF32" s="123" t="n">
        <f aca="false">AF33</f>
        <v>0</v>
      </c>
      <c r="AG32" s="123" t="n">
        <f aca="false">AG33</f>
        <v>0</v>
      </c>
      <c r="AH32" s="123" t="n">
        <f aca="false">AH33</f>
        <v>0</v>
      </c>
      <c r="AI32" s="123" t="n">
        <f aca="false">AI33</f>
        <v>0</v>
      </c>
      <c r="AJ32" s="123" t="n">
        <f aca="false">AJ33</f>
        <v>0</v>
      </c>
      <c r="AK32" s="123" t="n">
        <f aca="false">AK33</f>
        <v>0</v>
      </c>
      <c r="AL32" s="123" t="n">
        <f aca="false">AL33</f>
        <v>0</v>
      </c>
      <c r="AM32" s="123" t="n">
        <f aca="false">AM33</f>
        <v>0</v>
      </c>
      <c r="AN32" s="123" t="n">
        <f aca="false">AN33</f>
        <v>0</v>
      </c>
      <c r="AO32" s="123" t="n">
        <f aca="false">AO33</f>
        <v>0</v>
      </c>
      <c r="AP32" s="123" t="n">
        <f aca="false">AP33</f>
        <v>0</v>
      </c>
      <c r="AQ32" s="123" t="n">
        <f aca="false">AQ33</f>
        <v>0</v>
      </c>
      <c r="AR32" s="123" t="n">
        <f aca="false">AR33</f>
        <v>0</v>
      </c>
      <c r="AS32" s="123" t="n">
        <f aca="false">AS33</f>
        <v>0</v>
      </c>
      <c r="AT32" s="123" t="n">
        <f aca="false">AT33</f>
        <v>0</v>
      </c>
      <c r="AU32" s="123" t="n">
        <f aca="false">AU33</f>
        <v>0</v>
      </c>
      <c r="AV32" s="123" t="n">
        <f aca="false">AV33</f>
        <v>0</v>
      </c>
      <c r="AW32" s="123" t="n">
        <f aca="false">AW33</f>
        <v>0</v>
      </c>
      <c r="AX32" s="123" t="n">
        <f aca="false">AX33</f>
        <v>0</v>
      </c>
      <c r="AY32" s="123" t="n">
        <f aca="false">AY33</f>
        <v>0</v>
      </c>
      <c r="AZ32" s="123" t="n">
        <f aca="false">AZ33</f>
        <v>0</v>
      </c>
      <c r="BA32" s="123" t="n">
        <f aca="false">BA33</f>
        <v>0</v>
      </c>
      <c r="BB32" s="123" t="n">
        <f aca="false">BB33</f>
        <v>0</v>
      </c>
      <c r="BC32" s="123" t="n">
        <f aca="false">BC33</f>
        <v>0</v>
      </c>
      <c r="BD32" s="123" t="n">
        <f aca="false">BD33</f>
        <v>0</v>
      </c>
      <c r="BE32" s="123" t="n">
        <f aca="false">BE33</f>
        <v>0</v>
      </c>
      <c r="BF32" s="123" t="n">
        <f aca="false">BF33</f>
        <v>0</v>
      </c>
      <c r="BG32" s="123" t="n">
        <f aca="false">BG33</f>
        <v>0</v>
      </c>
      <c r="BH32" s="123" t="n">
        <f aca="false">BH33</f>
        <v>0</v>
      </c>
      <c r="BI32" s="123" t="n">
        <f aca="false">BI33</f>
        <v>0</v>
      </c>
      <c r="BJ32" s="123" t="n">
        <f aca="false">BJ33</f>
        <v>0</v>
      </c>
      <c r="BK32" s="123" t="n">
        <f aca="false">BK33</f>
        <v>0</v>
      </c>
      <c r="BL32" s="123" t="n">
        <f aca="false">BL33</f>
        <v>0</v>
      </c>
      <c r="BM32" s="123" t="n">
        <f aca="false">BM33</f>
        <v>0</v>
      </c>
      <c r="BN32" s="123" t="n">
        <f aca="false">BN33</f>
        <v>0</v>
      </c>
      <c r="BO32" s="123" t="n">
        <f aca="false">BO33</f>
        <v>0</v>
      </c>
      <c r="BP32" s="123" t="n">
        <f aca="false">BP33</f>
        <v>0</v>
      </c>
      <c r="BQ32" s="123" t="n">
        <f aca="false">BQ33</f>
        <v>0</v>
      </c>
      <c r="BR32" s="123" t="n">
        <f aca="false">BR33</f>
        <v>0</v>
      </c>
      <c r="BS32" s="123" t="n">
        <f aca="false">BS33</f>
        <v>0</v>
      </c>
      <c r="BT32" s="123" t="n">
        <f aca="false">BT33</f>
        <v>0</v>
      </c>
      <c r="BU32" s="123" t="n">
        <f aca="false">BU33</f>
        <v>0</v>
      </c>
      <c r="BV32" s="123" t="n">
        <f aca="false">BV33</f>
        <v>0</v>
      </c>
      <c r="BW32" s="123" t="n">
        <f aca="false">BW33</f>
        <v>0</v>
      </c>
      <c r="BX32" s="123" t="n">
        <f aca="false">BX33</f>
        <v>0</v>
      </c>
      <c r="BY32" s="123" t="n">
        <f aca="false">BY33</f>
        <v>0</v>
      </c>
      <c r="BZ32" s="123" t="n">
        <f aca="false">BZ33</f>
        <v>0</v>
      </c>
      <c r="CA32" s="123" t="n">
        <f aca="false">CA33</f>
        <v>0</v>
      </c>
      <c r="CB32" s="123" t="n">
        <f aca="false">CB33</f>
        <v>0</v>
      </c>
      <c r="CC32" s="123" t="n">
        <f aca="false">CC33</f>
        <v>0</v>
      </c>
      <c r="CD32" s="123" t="n">
        <f aca="false">CD33</f>
        <v>0</v>
      </c>
      <c r="CE32" s="123" t="n">
        <f aca="false">CE33</f>
        <v>0</v>
      </c>
      <c r="CF32" s="123" t="n">
        <f aca="false">CF33</f>
        <v>0</v>
      </c>
      <c r="CG32" s="123" t="n">
        <f aca="false">CG33</f>
        <v>0</v>
      </c>
      <c r="CH32" s="123" t="n">
        <f aca="false">CH33</f>
        <v>0</v>
      </c>
      <c r="CI32" s="123" t="n">
        <f aca="false">CI33</f>
        <v>0</v>
      </c>
      <c r="CJ32" s="123" t="n">
        <f aca="false">CJ33</f>
        <v>0</v>
      </c>
      <c r="CK32" s="123" t="n">
        <f aca="false">CK33</f>
        <v>0</v>
      </c>
      <c r="CL32" s="123" t="n">
        <f aca="false">CL33</f>
        <v>0</v>
      </c>
      <c r="CM32" s="123" t="n">
        <f aca="false">CM33</f>
        <v>0</v>
      </c>
      <c r="CN32" s="123" t="n">
        <f aca="false">CN33</f>
        <v>0</v>
      </c>
      <c r="CO32" s="123" t="n">
        <f aca="false">CO33</f>
        <v>0</v>
      </c>
      <c r="CP32" s="123" t="n">
        <f aca="false">CP33</f>
        <v>0</v>
      </c>
      <c r="CQ32" s="123" t="n">
        <f aca="false">CQ33</f>
        <v>0</v>
      </c>
      <c r="CR32" s="123" t="n">
        <f aca="false">CR33</f>
        <v>0</v>
      </c>
      <c r="CS32" s="123" t="n">
        <f aca="false">CS33</f>
        <v>0</v>
      </c>
      <c r="CT32" s="123" t="n">
        <f aca="false">CT33</f>
        <v>0</v>
      </c>
      <c r="CU32" s="123" t="n">
        <f aca="false">CU33</f>
        <v>0</v>
      </c>
      <c r="CV32" s="123" t="n">
        <f aca="false">CV33</f>
        <v>0</v>
      </c>
      <c r="CW32" s="123" t="n">
        <f aca="false">CW33</f>
        <v>0</v>
      </c>
      <c r="CX32" s="123" t="n">
        <f aca="false">CX33</f>
        <v>0</v>
      </c>
      <c r="CY32" s="123" t="n">
        <f aca="false">CY33</f>
        <v>0</v>
      </c>
      <c r="CZ32" s="123" t="n">
        <f aca="false">CZ33</f>
        <v>0</v>
      </c>
      <c r="DA32" s="123" t="n">
        <f aca="false">DA33</f>
        <v>0</v>
      </c>
      <c r="DB32" s="123" t="n">
        <f aca="false">DB33</f>
        <v>0</v>
      </c>
      <c r="DC32" s="123" t="n">
        <f aca="false">DC33</f>
        <v>0</v>
      </c>
      <c r="DD32" s="123" t="n">
        <f aca="false">DD33</f>
        <v>0</v>
      </c>
      <c r="DE32" s="123" t="n">
        <f aca="false">DE33</f>
        <v>0</v>
      </c>
      <c r="DF32" s="123" t="n">
        <f aca="false">DF33</f>
        <v>0</v>
      </c>
      <c r="DG32" s="123" t="n">
        <f aca="false">DG33</f>
        <v>0</v>
      </c>
      <c r="DH32" s="123" t="n">
        <f aca="false">DH33</f>
        <v>0</v>
      </c>
      <c r="DI32" s="123" t="n">
        <f aca="false">DI33</f>
        <v>0</v>
      </c>
      <c r="DJ32" s="123" t="n">
        <f aca="false">DJ33</f>
        <v>0</v>
      </c>
      <c r="DK32" s="123" t="n">
        <f aca="false">DK33</f>
        <v>0</v>
      </c>
      <c r="DL32" s="123" t="n">
        <f aca="false">DL33</f>
        <v>0</v>
      </c>
      <c r="DM32" s="123" t="n">
        <f aca="false">DM33</f>
        <v>0</v>
      </c>
      <c r="DN32" s="123" t="n">
        <f aca="false">DN33</f>
        <v>0</v>
      </c>
      <c r="DO32" s="123" t="n">
        <f aca="false">DO33</f>
        <v>0</v>
      </c>
      <c r="DP32" s="123" t="n">
        <f aca="false">DP33</f>
        <v>0</v>
      </c>
      <c r="DQ32" s="123" t="n">
        <f aca="false">DQ33</f>
        <v>0</v>
      </c>
      <c r="DR32" s="123" t="n">
        <f aca="false">DR33</f>
        <v>0</v>
      </c>
      <c r="DS32" s="123" t="n">
        <f aca="false">DS33</f>
        <v>0</v>
      </c>
      <c r="DT32" s="123" t="n">
        <f aca="false">DT33</f>
        <v>0</v>
      </c>
      <c r="DU32" s="123" t="n">
        <f aca="false">DU33</f>
        <v>0</v>
      </c>
    </row>
    <row r="33" customFormat="false" ht="13.4" hidden="false" customHeight="false" outlineLevel="0" collapsed="false">
      <c r="A33" s="138" t="s">
        <v>564</v>
      </c>
      <c r="B33" s="132" t="s">
        <v>108</v>
      </c>
      <c r="C33" s="133" t="s">
        <v>560</v>
      </c>
      <c r="D33" s="134" t="s">
        <v>557</v>
      </c>
      <c r="E33" s="132" t="s">
        <v>557</v>
      </c>
      <c r="F33" s="135" t="s">
        <v>565</v>
      </c>
      <c r="G33" s="136" t="n">
        <f aca="false">I33+K33+M33</f>
        <v>16021.5</v>
      </c>
      <c r="H33" s="136" t="n">
        <f aca="false">J33+L33+N33</f>
        <v>15954.1</v>
      </c>
      <c r="I33" s="136" t="n">
        <v>16021.5</v>
      </c>
      <c r="J33" s="136" t="n">
        <v>15954.1</v>
      </c>
      <c r="K33" s="136"/>
      <c r="L33" s="136"/>
      <c r="M33" s="136" t="n">
        <f aca="false">O33+BC33</f>
        <v>0</v>
      </c>
      <c r="N33" s="136" t="n">
        <f aca="false">P33+BD33</f>
        <v>0</v>
      </c>
      <c r="O33" s="136" t="n">
        <f aca="false">Q33+S33+U33+W33+Y33+AA33+AC33+AE33+AG33+AI33+AK33+AM33+AO33+AQ33+AS33+AU33+AW33</f>
        <v>0</v>
      </c>
      <c r="P33" s="136" t="n">
        <f aca="false">R33+T33+V33+X33+Z33+AB33+AD33+AF33+AH33+AJ33+AL33+AN33+AP33+AR33+AT33+AV33+AX33</f>
        <v>0</v>
      </c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 t="n">
        <f aca="false">BE33+BG33+BI33+BK33+BM33+BO33+BQ33+CI33+CL33+CN33+CP33+CR33+CT33+CV33+CX33+CZ33+DB33+DD33+DF33+DH33+DJ33+DL33+DN33+DP33+DR33+DT33</f>
        <v>0</v>
      </c>
      <c r="BD33" s="136" t="n">
        <f aca="false">BF33+BH33+BJ33+BL33+BN33+BP33+BR33+CK33+CM33+CO33+CQ33+CS33+CU33+CW33+CY33+DA33+DC33+DE33+DG33+DI33+DK33+DM33+DO33+DQ33+DS33+DU33</f>
        <v>0</v>
      </c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 t="n">
        <f aca="false">BS33+BU33+BW33+BY33+CA33+CC33+CE33+CG33</f>
        <v>0</v>
      </c>
      <c r="BR33" s="136" t="n">
        <f aca="false">BT33+BV33+BX33+BZ33+CB33+CD33+CF33+CH33</f>
        <v>0</v>
      </c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  <c r="DR33" s="136"/>
      <c r="DS33" s="136"/>
      <c r="DT33" s="136"/>
      <c r="DU33" s="136"/>
    </row>
    <row r="34" customFormat="false" ht="14.05" hidden="false" customHeight="false" outlineLevel="0" collapsed="false">
      <c r="A34" s="140" t="s">
        <v>580</v>
      </c>
      <c r="B34" s="125" t="s">
        <v>581</v>
      </c>
      <c r="C34" s="126" t="s">
        <v>556</v>
      </c>
      <c r="D34" s="127" t="s">
        <v>557</v>
      </c>
      <c r="E34" s="125" t="s">
        <v>557</v>
      </c>
      <c r="F34" s="128" t="s">
        <v>556</v>
      </c>
      <c r="G34" s="129" t="n">
        <f aca="false">G35</f>
        <v>466.7</v>
      </c>
      <c r="H34" s="129" t="n">
        <f aca="false">H35</f>
        <v>466.7</v>
      </c>
      <c r="I34" s="129" t="n">
        <f aca="false">I35</f>
        <v>466.7</v>
      </c>
      <c r="J34" s="129" t="n">
        <f aca="false">J35</f>
        <v>466.7</v>
      </c>
      <c r="K34" s="129" t="n">
        <f aca="false">K35</f>
        <v>0</v>
      </c>
      <c r="L34" s="129" t="n">
        <f aca="false">L35</f>
        <v>0</v>
      </c>
      <c r="M34" s="129" t="n">
        <f aca="false">M35</f>
        <v>0</v>
      </c>
      <c r="N34" s="129" t="n">
        <f aca="false">N35</f>
        <v>0</v>
      </c>
      <c r="O34" s="129" t="n">
        <f aca="false">O35</f>
        <v>0</v>
      </c>
      <c r="P34" s="129" t="n">
        <f aca="false">P35</f>
        <v>0</v>
      </c>
      <c r="Q34" s="129" t="n">
        <f aca="false">Q35</f>
        <v>0</v>
      </c>
      <c r="R34" s="129" t="n">
        <f aca="false">R35</f>
        <v>0</v>
      </c>
      <c r="S34" s="129" t="n">
        <f aca="false">S35</f>
        <v>0</v>
      </c>
      <c r="T34" s="129" t="n">
        <f aca="false">T35</f>
        <v>0</v>
      </c>
      <c r="U34" s="129" t="n">
        <f aca="false">U35</f>
        <v>0</v>
      </c>
      <c r="V34" s="129" t="n">
        <f aca="false">V35</f>
        <v>0</v>
      </c>
      <c r="W34" s="129" t="n">
        <f aca="false">W35</f>
        <v>0</v>
      </c>
      <c r="X34" s="129" t="n">
        <f aca="false">X35</f>
        <v>0</v>
      </c>
      <c r="Y34" s="129" t="n">
        <f aca="false">Y35</f>
        <v>0</v>
      </c>
      <c r="Z34" s="129" t="n">
        <f aca="false">Z35</f>
        <v>0</v>
      </c>
      <c r="AA34" s="129" t="n">
        <f aca="false">AA35</f>
        <v>0</v>
      </c>
      <c r="AB34" s="129" t="n">
        <f aca="false">AB35</f>
        <v>0</v>
      </c>
      <c r="AC34" s="129" t="n">
        <f aca="false">AC35</f>
        <v>0</v>
      </c>
      <c r="AD34" s="129" t="n">
        <f aca="false">AD35</f>
        <v>0</v>
      </c>
      <c r="AE34" s="129" t="n">
        <f aca="false">AE35</f>
        <v>0</v>
      </c>
      <c r="AF34" s="129" t="n">
        <f aca="false">AF35</f>
        <v>0</v>
      </c>
      <c r="AG34" s="129" t="n">
        <f aca="false">AG35</f>
        <v>0</v>
      </c>
      <c r="AH34" s="129" t="n">
        <f aca="false">AH35</f>
        <v>0</v>
      </c>
      <c r="AI34" s="129" t="n">
        <f aca="false">AI35</f>
        <v>0</v>
      </c>
      <c r="AJ34" s="129" t="n">
        <f aca="false">AJ35</f>
        <v>0</v>
      </c>
      <c r="AK34" s="129" t="n">
        <f aca="false">AK35</f>
        <v>0</v>
      </c>
      <c r="AL34" s="129" t="n">
        <f aca="false">AL35</f>
        <v>0</v>
      </c>
      <c r="AM34" s="129" t="n">
        <f aca="false">AM35</f>
        <v>0</v>
      </c>
      <c r="AN34" s="129" t="n">
        <f aca="false">AN35</f>
        <v>0</v>
      </c>
      <c r="AO34" s="129" t="n">
        <f aca="false">AO35</f>
        <v>0</v>
      </c>
      <c r="AP34" s="129" t="n">
        <f aca="false">AP35</f>
        <v>0</v>
      </c>
      <c r="AQ34" s="129" t="n">
        <f aca="false">AQ35</f>
        <v>0</v>
      </c>
      <c r="AR34" s="129" t="n">
        <f aca="false">AR35</f>
        <v>0</v>
      </c>
      <c r="AS34" s="129" t="n">
        <f aca="false">AS35</f>
        <v>0</v>
      </c>
      <c r="AT34" s="129" t="n">
        <f aca="false">AT35</f>
        <v>0</v>
      </c>
      <c r="AU34" s="129" t="n">
        <f aca="false">AU35</f>
        <v>0</v>
      </c>
      <c r="AV34" s="129" t="n">
        <f aca="false">AV35</f>
        <v>0</v>
      </c>
      <c r="AW34" s="129" t="n">
        <f aca="false">AW35</f>
        <v>0</v>
      </c>
      <c r="AX34" s="129" t="n">
        <f aca="false">AX35</f>
        <v>0</v>
      </c>
      <c r="AY34" s="129" t="n">
        <f aca="false">AY35</f>
        <v>0</v>
      </c>
      <c r="AZ34" s="129" t="n">
        <f aca="false">AZ35</f>
        <v>0</v>
      </c>
      <c r="BA34" s="129" t="n">
        <f aca="false">BA35</f>
        <v>0</v>
      </c>
      <c r="BB34" s="129" t="n">
        <f aca="false">BB35</f>
        <v>0</v>
      </c>
      <c r="BC34" s="129" t="n">
        <f aca="false">BC35</f>
        <v>0</v>
      </c>
      <c r="BD34" s="129" t="n">
        <f aca="false">BD35</f>
        <v>0</v>
      </c>
      <c r="BE34" s="129" t="n">
        <f aca="false">BE35</f>
        <v>0</v>
      </c>
      <c r="BF34" s="129" t="n">
        <f aca="false">BF35</f>
        <v>0</v>
      </c>
      <c r="BG34" s="129" t="n">
        <f aca="false">BG35</f>
        <v>0</v>
      </c>
      <c r="BH34" s="129" t="n">
        <f aca="false">BH35</f>
        <v>0</v>
      </c>
      <c r="BI34" s="129" t="n">
        <f aca="false">BI35</f>
        <v>0</v>
      </c>
      <c r="BJ34" s="129" t="n">
        <f aca="false">BJ35</f>
        <v>0</v>
      </c>
      <c r="BK34" s="129" t="n">
        <f aca="false">BK35</f>
        <v>0</v>
      </c>
      <c r="BL34" s="129" t="n">
        <f aca="false">BL35</f>
        <v>0</v>
      </c>
      <c r="BM34" s="129" t="n">
        <f aca="false">BM35</f>
        <v>0</v>
      </c>
      <c r="BN34" s="129" t="n">
        <f aca="false">BN35</f>
        <v>0</v>
      </c>
      <c r="BO34" s="129" t="n">
        <f aca="false">BO35</f>
        <v>0</v>
      </c>
      <c r="BP34" s="129" t="n">
        <f aca="false">BP35</f>
        <v>0</v>
      </c>
      <c r="BQ34" s="129" t="n">
        <f aca="false">BQ35</f>
        <v>0</v>
      </c>
      <c r="BR34" s="129" t="n">
        <f aca="false">BR35</f>
        <v>0</v>
      </c>
      <c r="BS34" s="129" t="n">
        <f aca="false">BS35</f>
        <v>0</v>
      </c>
      <c r="BT34" s="129" t="n">
        <f aca="false">BT35</f>
        <v>0</v>
      </c>
      <c r="BU34" s="129" t="n">
        <f aca="false">BU35</f>
        <v>0</v>
      </c>
      <c r="BV34" s="129" t="n">
        <f aca="false">BV35</f>
        <v>0</v>
      </c>
      <c r="BW34" s="129" t="n">
        <f aca="false">BW35</f>
        <v>0</v>
      </c>
      <c r="BX34" s="129" t="n">
        <f aca="false">BX35</f>
        <v>0</v>
      </c>
      <c r="BY34" s="129" t="n">
        <f aca="false">BY35</f>
        <v>0</v>
      </c>
      <c r="BZ34" s="129" t="n">
        <f aca="false">BZ35</f>
        <v>0</v>
      </c>
      <c r="CA34" s="129" t="n">
        <f aca="false">CA35</f>
        <v>0</v>
      </c>
      <c r="CB34" s="129" t="n">
        <f aca="false">CB35</f>
        <v>0</v>
      </c>
      <c r="CC34" s="129" t="n">
        <f aca="false">CC35</f>
        <v>0</v>
      </c>
      <c r="CD34" s="129" t="n">
        <f aca="false">CD35</f>
        <v>0</v>
      </c>
      <c r="CE34" s="129" t="n">
        <f aca="false">CE35</f>
        <v>0</v>
      </c>
      <c r="CF34" s="129" t="n">
        <f aca="false">CF35</f>
        <v>0</v>
      </c>
      <c r="CG34" s="129" t="n">
        <f aca="false">CG35</f>
        <v>0</v>
      </c>
      <c r="CH34" s="129" t="n">
        <f aca="false">CH35</f>
        <v>0</v>
      </c>
      <c r="CI34" s="129" t="n">
        <f aca="false">CI35</f>
        <v>0</v>
      </c>
      <c r="CJ34" s="129" t="n">
        <f aca="false">CJ35</f>
        <v>0</v>
      </c>
      <c r="CK34" s="129" t="n">
        <f aca="false">CK35</f>
        <v>0</v>
      </c>
      <c r="CL34" s="129" t="n">
        <f aca="false">CL35</f>
        <v>0</v>
      </c>
      <c r="CM34" s="129" t="n">
        <f aca="false">CM35</f>
        <v>0</v>
      </c>
      <c r="CN34" s="129" t="n">
        <f aca="false">CN35</f>
        <v>0</v>
      </c>
      <c r="CO34" s="129" t="n">
        <f aca="false">CO35</f>
        <v>0</v>
      </c>
      <c r="CP34" s="129" t="n">
        <f aca="false">CP35</f>
        <v>0</v>
      </c>
      <c r="CQ34" s="129" t="n">
        <f aca="false">CQ35</f>
        <v>0</v>
      </c>
      <c r="CR34" s="129" t="n">
        <f aca="false">CR35</f>
        <v>0</v>
      </c>
      <c r="CS34" s="129" t="n">
        <f aca="false">CS35</f>
        <v>0</v>
      </c>
      <c r="CT34" s="129" t="n">
        <f aca="false">CT35</f>
        <v>0</v>
      </c>
      <c r="CU34" s="129" t="n">
        <f aca="false">CU35</f>
        <v>0</v>
      </c>
      <c r="CV34" s="129" t="n">
        <f aca="false">CV35</f>
        <v>0</v>
      </c>
      <c r="CW34" s="129" t="n">
        <f aca="false">CW35</f>
        <v>0</v>
      </c>
      <c r="CX34" s="129" t="n">
        <f aca="false">CX35</f>
        <v>0</v>
      </c>
      <c r="CY34" s="129" t="n">
        <f aca="false">CY35</f>
        <v>0</v>
      </c>
      <c r="CZ34" s="129" t="n">
        <f aca="false">CZ35</f>
        <v>0</v>
      </c>
      <c r="DA34" s="129" t="n">
        <f aca="false">DA35</f>
        <v>0</v>
      </c>
      <c r="DB34" s="129" t="n">
        <f aca="false">DB35</f>
        <v>0</v>
      </c>
      <c r="DC34" s="129" t="n">
        <f aca="false">DC35</f>
        <v>0</v>
      </c>
      <c r="DD34" s="129" t="n">
        <f aca="false">DD35</f>
        <v>0</v>
      </c>
      <c r="DE34" s="129" t="n">
        <f aca="false">DE35</f>
        <v>0</v>
      </c>
      <c r="DF34" s="129" t="n">
        <f aca="false">DF35</f>
        <v>0</v>
      </c>
      <c r="DG34" s="129" t="n">
        <f aca="false">DG35</f>
        <v>0</v>
      </c>
      <c r="DH34" s="129" t="n">
        <f aca="false">DH35</f>
        <v>0</v>
      </c>
      <c r="DI34" s="129" t="n">
        <f aca="false">DI35</f>
        <v>0</v>
      </c>
      <c r="DJ34" s="129" t="n">
        <f aca="false">DJ35</f>
        <v>0</v>
      </c>
      <c r="DK34" s="129" t="n">
        <f aca="false">DK35</f>
        <v>0</v>
      </c>
      <c r="DL34" s="129" t="n">
        <f aca="false">DL35</f>
        <v>0</v>
      </c>
      <c r="DM34" s="129" t="n">
        <f aca="false">DM35</f>
        <v>0</v>
      </c>
      <c r="DN34" s="129" t="n">
        <f aca="false">DN35</f>
        <v>0</v>
      </c>
      <c r="DO34" s="129" t="n">
        <f aca="false">DO35</f>
        <v>0</v>
      </c>
      <c r="DP34" s="129" t="n">
        <f aca="false">DP35</f>
        <v>0</v>
      </c>
      <c r="DQ34" s="129" t="n">
        <f aca="false">DQ35</f>
        <v>0</v>
      </c>
      <c r="DR34" s="129" t="n">
        <f aca="false">DR35</f>
        <v>0</v>
      </c>
      <c r="DS34" s="129" t="n">
        <f aca="false">DS35</f>
        <v>0</v>
      </c>
      <c r="DT34" s="129" t="n">
        <f aca="false">DT35</f>
        <v>0</v>
      </c>
      <c r="DU34" s="129" t="n">
        <f aca="false">DU35</f>
        <v>0</v>
      </c>
    </row>
    <row r="35" customFormat="false" ht="14.05" hidden="false" customHeight="false" outlineLevel="0" collapsed="false">
      <c r="A35" s="141" t="s">
        <v>582</v>
      </c>
      <c r="B35" s="119" t="s">
        <v>581</v>
      </c>
      <c r="C35" s="120" t="s">
        <v>583</v>
      </c>
      <c r="D35" s="121" t="s">
        <v>557</v>
      </c>
      <c r="E35" s="119" t="s">
        <v>557</v>
      </c>
      <c r="F35" s="122" t="s">
        <v>556</v>
      </c>
      <c r="G35" s="123" t="n">
        <f aca="false">G36</f>
        <v>466.7</v>
      </c>
      <c r="H35" s="123" t="n">
        <f aca="false">H36</f>
        <v>466.7</v>
      </c>
      <c r="I35" s="123" t="n">
        <f aca="false">I36</f>
        <v>466.7</v>
      </c>
      <c r="J35" s="123" t="n">
        <f aca="false">J36</f>
        <v>466.7</v>
      </c>
      <c r="K35" s="123" t="n">
        <f aca="false">K36</f>
        <v>0</v>
      </c>
      <c r="L35" s="123" t="n">
        <f aca="false">L36</f>
        <v>0</v>
      </c>
      <c r="M35" s="123" t="n">
        <f aca="false">M36</f>
        <v>0</v>
      </c>
      <c r="N35" s="123" t="n">
        <f aca="false">N36</f>
        <v>0</v>
      </c>
      <c r="O35" s="123" t="n">
        <f aca="false">O36</f>
        <v>0</v>
      </c>
      <c r="P35" s="123" t="n">
        <f aca="false">P36</f>
        <v>0</v>
      </c>
      <c r="Q35" s="123" t="n">
        <f aca="false">Q36</f>
        <v>0</v>
      </c>
      <c r="R35" s="123" t="n">
        <f aca="false">R36</f>
        <v>0</v>
      </c>
      <c r="S35" s="123" t="n">
        <f aca="false">S36</f>
        <v>0</v>
      </c>
      <c r="T35" s="123" t="n">
        <f aca="false">T36</f>
        <v>0</v>
      </c>
      <c r="U35" s="123" t="n">
        <f aca="false">U36</f>
        <v>0</v>
      </c>
      <c r="V35" s="123" t="n">
        <f aca="false">V36</f>
        <v>0</v>
      </c>
      <c r="W35" s="123" t="n">
        <f aca="false">W36</f>
        <v>0</v>
      </c>
      <c r="X35" s="123" t="n">
        <f aca="false">X36</f>
        <v>0</v>
      </c>
      <c r="Y35" s="123" t="n">
        <f aca="false">Y36</f>
        <v>0</v>
      </c>
      <c r="Z35" s="123" t="n">
        <f aca="false">Z36</f>
        <v>0</v>
      </c>
      <c r="AA35" s="123" t="n">
        <f aca="false">AA36</f>
        <v>0</v>
      </c>
      <c r="AB35" s="123" t="n">
        <f aca="false">AB36</f>
        <v>0</v>
      </c>
      <c r="AC35" s="123" t="n">
        <f aca="false">AC36</f>
        <v>0</v>
      </c>
      <c r="AD35" s="123" t="n">
        <f aca="false">AD36</f>
        <v>0</v>
      </c>
      <c r="AE35" s="123" t="n">
        <f aca="false">AE36</f>
        <v>0</v>
      </c>
      <c r="AF35" s="123" t="n">
        <f aca="false">AF36</f>
        <v>0</v>
      </c>
      <c r="AG35" s="123" t="n">
        <f aca="false">AG36</f>
        <v>0</v>
      </c>
      <c r="AH35" s="123" t="n">
        <f aca="false">AH36</f>
        <v>0</v>
      </c>
      <c r="AI35" s="123" t="n">
        <f aca="false">AI36</f>
        <v>0</v>
      </c>
      <c r="AJ35" s="123" t="n">
        <f aca="false">AJ36</f>
        <v>0</v>
      </c>
      <c r="AK35" s="123" t="n">
        <f aca="false">AK36</f>
        <v>0</v>
      </c>
      <c r="AL35" s="123" t="n">
        <f aca="false">AL36</f>
        <v>0</v>
      </c>
      <c r="AM35" s="123" t="n">
        <f aca="false">AM36</f>
        <v>0</v>
      </c>
      <c r="AN35" s="123" t="n">
        <f aca="false">AN36</f>
        <v>0</v>
      </c>
      <c r="AO35" s="123" t="n">
        <f aca="false">AO36</f>
        <v>0</v>
      </c>
      <c r="AP35" s="123" t="n">
        <f aca="false">AP36</f>
        <v>0</v>
      </c>
      <c r="AQ35" s="123" t="n">
        <f aca="false">AQ36</f>
        <v>0</v>
      </c>
      <c r="AR35" s="123" t="n">
        <f aca="false">AR36</f>
        <v>0</v>
      </c>
      <c r="AS35" s="123" t="n">
        <f aca="false">AS36</f>
        <v>0</v>
      </c>
      <c r="AT35" s="123" t="n">
        <f aca="false">AT36</f>
        <v>0</v>
      </c>
      <c r="AU35" s="123" t="n">
        <f aca="false">AU36</f>
        <v>0</v>
      </c>
      <c r="AV35" s="123" t="n">
        <f aca="false">AV36</f>
        <v>0</v>
      </c>
      <c r="AW35" s="123" t="n">
        <f aca="false">AW36</f>
        <v>0</v>
      </c>
      <c r="AX35" s="123" t="n">
        <f aca="false">AX36</f>
        <v>0</v>
      </c>
      <c r="AY35" s="123" t="n">
        <f aca="false">AY36</f>
        <v>0</v>
      </c>
      <c r="AZ35" s="123" t="n">
        <f aca="false">AZ36</f>
        <v>0</v>
      </c>
      <c r="BA35" s="123" t="n">
        <f aca="false">BA36</f>
        <v>0</v>
      </c>
      <c r="BB35" s="123" t="n">
        <f aca="false">BB36</f>
        <v>0</v>
      </c>
      <c r="BC35" s="123" t="n">
        <f aca="false">BC36</f>
        <v>0</v>
      </c>
      <c r="BD35" s="123" t="n">
        <f aca="false">BD36</f>
        <v>0</v>
      </c>
      <c r="BE35" s="123" t="n">
        <f aca="false">BE36</f>
        <v>0</v>
      </c>
      <c r="BF35" s="123" t="n">
        <f aca="false">BF36</f>
        <v>0</v>
      </c>
      <c r="BG35" s="123" t="n">
        <f aca="false">BG36</f>
        <v>0</v>
      </c>
      <c r="BH35" s="123" t="n">
        <f aca="false">BH36</f>
        <v>0</v>
      </c>
      <c r="BI35" s="123" t="n">
        <f aca="false">BI36</f>
        <v>0</v>
      </c>
      <c r="BJ35" s="123" t="n">
        <f aca="false">BJ36</f>
        <v>0</v>
      </c>
      <c r="BK35" s="123" t="n">
        <f aca="false">BK36</f>
        <v>0</v>
      </c>
      <c r="BL35" s="123" t="n">
        <f aca="false">BL36</f>
        <v>0</v>
      </c>
      <c r="BM35" s="123" t="n">
        <f aca="false">BM36</f>
        <v>0</v>
      </c>
      <c r="BN35" s="123" t="n">
        <f aca="false">BN36</f>
        <v>0</v>
      </c>
      <c r="BO35" s="123" t="n">
        <f aca="false">BO36</f>
        <v>0</v>
      </c>
      <c r="BP35" s="123" t="n">
        <f aca="false">BP36</f>
        <v>0</v>
      </c>
      <c r="BQ35" s="123" t="n">
        <f aca="false">BQ36</f>
        <v>0</v>
      </c>
      <c r="BR35" s="123" t="n">
        <f aca="false">BR36</f>
        <v>0</v>
      </c>
      <c r="BS35" s="123" t="n">
        <f aca="false">BS36</f>
        <v>0</v>
      </c>
      <c r="BT35" s="123" t="n">
        <f aca="false">BT36</f>
        <v>0</v>
      </c>
      <c r="BU35" s="123" t="n">
        <f aca="false">BU36</f>
        <v>0</v>
      </c>
      <c r="BV35" s="123" t="n">
        <f aca="false">BV36</f>
        <v>0</v>
      </c>
      <c r="BW35" s="123" t="n">
        <f aca="false">BW36</f>
        <v>0</v>
      </c>
      <c r="BX35" s="123" t="n">
        <f aca="false">BX36</f>
        <v>0</v>
      </c>
      <c r="BY35" s="123" t="n">
        <f aca="false">BY36</f>
        <v>0</v>
      </c>
      <c r="BZ35" s="123" t="n">
        <f aca="false">BZ36</f>
        <v>0</v>
      </c>
      <c r="CA35" s="123" t="n">
        <f aca="false">CA36</f>
        <v>0</v>
      </c>
      <c r="CB35" s="123" t="n">
        <f aca="false">CB36</f>
        <v>0</v>
      </c>
      <c r="CC35" s="123" t="n">
        <f aca="false">CC36</f>
        <v>0</v>
      </c>
      <c r="CD35" s="123" t="n">
        <f aca="false">CD36</f>
        <v>0</v>
      </c>
      <c r="CE35" s="123" t="n">
        <f aca="false">CE36</f>
        <v>0</v>
      </c>
      <c r="CF35" s="123" t="n">
        <f aca="false">CF36</f>
        <v>0</v>
      </c>
      <c r="CG35" s="123" t="n">
        <f aca="false">CG36</f>
        <v>0</v>
      </c>
      <c r="CH35" s="123" t="n">
        <f aca="false">CH36</f>
        <v>0</v>
      </c>
      <c r="CI35" s="123" t="n">
        <f aca="false">CI36</f>
        <v>0</v>
      </c>
      <c r="CJ35" s="123" t="n">
        <f aca="false">CJ36</f>
        <v>0</v>
      </c>
      <c r="CK35" s="123" t="n">
        <f aca="false">CK36</f>
        <v>0</v>
      </c>
      <c r="CL35" s="123" t="n">
        <f aca="false">CL36</f>
        <v>0</v>
      </c>
      <c r="CM35" s="123" t="n">
        <f aca="false">CM36</f>
        <v>0</v>
      </c>
      <c r="CN35" s="123" t="n">
        <f aca="false">CN36</f>
        <v>0</v>
      </c>
      <c r="CO35" s="123" t="n">
        <f aca="false">CO36</f>
        <v>0</v>
      </c>
      <c r="CP35" s="123" t="n">
        <f aca="false">CP36</f>
        <v>0</v>
      </c>
      <c r="CQ35" s="123" t="n">
        <f aca="false">CQ36</f>
        <v>0</v>
      </c>
      <c r="CR35" s="123" t="n">
        <f aca="false">CR36</f>
        <v>0</v>
      </c>
      <c r="CS35" s="123" t="n">
        <f aca="false">CS36</f>
        <v>0</v>
      </c>
      <c r="CT35" s="123" t="n">
        <f aca="false">CT36</f>
        <v>0</v>
      </c>
      <c r="CU35" s="123" t="n">
        <f aca="false">CU36</f>
        <v>0</v>
      </c>
      <c r="CV35" s="123" t="n">
        <f aca="false">CV36</f>
        <v>0</v>
      </c>
      <c r="CW35" s="123" t="n">
        <f aca="false">CW36</f>
        <v>0</v>
      </c>
      <c r="CX35" s="123" t="n">
        <f aca="false">CX36</f>
        <v>0</v>
      </c>
      <c r="CY35" s="123" t="n">
        <f aca="false">CY36</f>
        <v>0</v>
      </c>
      <c r="CZ35" s="123" t="n">
        <f aca="false">CZ36</f>
        <v>0</v>
      </c>
      <c r="DA35" s="123" t="n">
        <f aca="false">DA36</f>
        <v>0</v>
      </c>
      <c r="DB35" s="123" t="n">
        <f aca="false">DB36</f>
        <v>0</v>
      </c>
      <c r="DC35" s="123" t="n">
        <f aca="false">DC36</f>
        <v>0</v>
      </c>
      <c r="DD35" s="123" t="n">
        <f aca="false">DD36</f>
        <v>0</v>
      </c>
      <c r="DE35" s="123" t="n">
        <f aca="false">DE36</f>
        <v>0</v>
      </c>
      <c r="DF35" s="123" t="n">
        <f aca="false">DF36</f>
        <v>0</v>
      </c>
      <c r="DG35" s="123" t="n">
        <f aca="false">DG36</f>
        <v>0</v>
      </c>
      <c r="DH35" s="123" t="n">
        <f aca="false">DH36</f>
        <v>0</v>
      </c>
      <c r="DI35" s="123" t="n">
        <f aca="false">DI36</f>
        <v>0</v>
      </c>
      <c r="DJ35" s="123" t="n">
        <f aca="false">DJ36</f>
        <v>0</v>
      </c>
      <c r="DK35" s="123" t="n">
        <f aca="false">DK36</f>
        <v>0</v>
      </c>
      <c r="DL35" s="123" t="n">
        <f aca="false">DL36</f>
        <v>0</v>
      </c>
      <c r="DM35" s="123" t="n">
        <f aca="false">DM36</f>
        <v>0</v>
      </c>
      <c r="DN35" s="123" t="n">
        <f aca="false">DN36</f>
        <v>0</v>
      </c>
      <c r="DO35" s="123" t="n">
        <f aca="false">DO36</f>
        <v>0</v>
      </c>
      <c r="DP35" s="123" t="n">
        <f aca="false">DP36</f>
        <v>0</v>
      </c>
      <c r="DQ35" s="123" t="n">
        <f aca="false">DQ36</f>
        <v>0</v>
      </c>
      <c r="DR35" s="123" t="n">
        <f aca="false">DR36</f>
        <v>0</v>
      </c>
      <c r="DS35" s="123" t="n">
        <f aca="false">DS36</f>
        <v>0</v>
      </c>
      <c r="DT35" s="123" t="n">
        <f aca="false">DT36</f>
        <v>0</v>
      </c>
      <c r="DU35" s="123" t="n">
        <f aca="false">DU36</f>
        <v>0</v>
      </c>
    </row>
    <row r="36" customFormat="false" ht="25.35" hidden="false" customHeight="false" outlineLevel="0" collapsed="false">
      <c r="A36" s="138" t="s">
        <v>584</v>
      </c>
      <c r="B36" s="132" t="s">
        <v>581</v>
      </c>
      <c r="C36" s="133" t="s">
        <v>583</v>
      </c>
      <c r="D36" s="134" t="s">
        <v>557</v>
      </c>
      <c r="E36" s="132" t="s">
        <v>557</v>
      </c>
      <c r="F36" s="135" t="s">
        <v>585</v>
      </c>
      <c r="G36" s="136" t="n">
        <f aca="false">I36+K36+M36</f>
        <v>466.7</v>
      </c>
      <c r="H36" s="136" t="n">
        <f aca="false">J36+L36+N36</f>
        <v>466.7</v>
      </c>
      <c r="I36" s="136" t="n">
        <v>466.7</v>
      </c>
      <c r="J36" s="136" t="n">
        <v>466.7</v>
      </c>
      <c r="K36" s="136"/>
      <c r="L36" s="136"/>
      <c r="M36" s="136" t="n">
        <f aca="false">O36+BC36</f>
        <v>0</v>
      </c>
      <c r="N36" s="136" t="n">
        <f aca="false">P36+BD36</f>
        <v>0</v>
      </c>
      <c r="O36" s="136" t="n">
        <f aca="false">Q36+S36+U36+W36+Y36+AA36+AC36+AE36+AG36+AI36+AK36+AM36+AO36+AQ36+AS36+AU36+AW36</f>
        <v>0</v>
      </c>
      <c r="P36" s="136" t="n">
        <f aca="false">R36+T36+V36+X36+Z36+AB36+AD36+AF36+AH36+AJ36+AL36+AN36+AP36+AR36+AT36+AV36+AX36</f>
        <v>0</v>
      </c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 t="n">
        <f aca="false">BE36+BG36+BI36+BK36+BM36+BO36+BQ36+CI36+CL36+CN36+CP36+CR36+CT36+CV36+CX36+CZ36+DB36+DD36+DF36+DH36+DJ36+DL36+DN36+DP36+DR36+DT36</f>
        <v>0</v>
      </c>
      <c r="BD36" s="136" t="n">
        <f aca="false">BF36+BH36+BJ36+BL36+BN36+BP36+BR36+CK36+CM36+CO36+CQ36+CS36+CU36+CW36+CY36+DA36+DC36+DE36+DG36+DI36+DK36+DM36+DO36+DQ36+DS36+DU36</f>
        <v>0</v>
      </c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 t="n">
        <f aca="false">BS36+BU36+BW36+BY36+CA36+CC36+CE36+CG36</f>
        <v>0</v>
      </c>
      <c r="BR36" s="136" t="n">
        <f aca="false">BT36+BV36+BX36+BZ36+CB36+CD36+CF36+CH36</f>
        <v>0</v>
      </c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  <c r="DR36" s="136"/>
      <c r="DS36" s="136"/>
      <c r="DT36" s="136"/>
      <c r="DU36" s="136"/>
    </row>
    <row r="37" customFormat="false" ht="26.85" hidden="false" customHeight="false" outlineLevel="0" collapsed="false">
      <c r="A37" s="139" t="s">
        <v>586</v>
      </c>
      <c r="B37" s="125" t="s">
        <v>587</v>
      </c>
      <c r="C37" s="126" t="s">
        <v>556</v>
      </c>
      <c r="D37" s="127" t="s">
        <v>557</v>
      </c>
      <c r="E37" s="125" t="s">
        <v>557</v>
      </c>
      <c r="F37" s="128" t="s">
        <v>556</v>
      </c>
      <c r="G37" s="129" t="n">
        <f aca="false">G38</f>
        <v>9265.8</v>
      </c>
      <c r="H37" s="129" t="n">
        <f aca="false">H38</f>
        <v>8830.4</v>
      </c>
      <c r="I37" s="129" t="n">
        <f aca="false">I38</f>
        <v>8831</v>
      </c>
      <c r="J37" s="129" t="n">
        <f aca="false">J38</f>
        <v>8830.4</v>
      </c>
      <c r="K37" s="129" t="n">
        <f aca="false">K38</f>
        <v>0</v>
      </c>
      <c r="L37" s="129" t="n">
        <f aca="false">L38</f>
        <v>0</v>
      </c>
      <c r="M37" s="129" t="n">
        <f aca="false">M38</f>
        <v>434.8</v>
      </c>
      <c r="N37" s="129" t="n">
        <f aca="false">N38</f>
        <v>0</v>
      </c>
      <c r="O37" s="129" t="n">
        <f aca="false">O38</f>
        <v>0</v>
      </c>
      <c r="P37" s="129" t="n">
        <f aca="false">P38</f>
        <v>0</v>
      </c>
      <c r="Q37" s="129" t="n">
        <f aca="false">Q38</f>
        <v>0</v>
      </c>
      <c r="R37" s="129" t="n">
        <f aca="false">R38</f>
        <v>0</v>
      </c>
      <c r="S37" s="129" t="n">
        <f aca="false">S38</f>
        <v>0</v>
      </c>
      <c r="T37" s="129" t="n">
        <f aca="false">T38</f>
        <v>0</v>
      </c>
      <c r="U37" s="129" t="n">
        <f aca="false">U38</f>
        <v>0</v>
      </c>
      <c r="V37" s="129" t="n">
        <f aca="false">V38</f>
        <v>0</v>
      </c>
      <c r="W37" s="129" t="n">
        <f aca="false">W38</f>
        <v>0</v>
      </c>
      <c r="X37" s="129" t="n">
        <f aca="false">X38</f>
        <v>0</v>
      </c>
      <c r="Y37" s="129" t="n">
        <f aca="false">Y38</f>
        <v>0</v>
      </c>
      <c r="Z37" s="129" t="n">
        <f aca="false">Z38</f>
        <v>0</v>
      </c>
      <c r="AA37" s="129" t="n">
        <f aca="false">AA38</f>
        <v>0</v>
      </c>
      <c r="AB37" s="129" t="n">
        <f aca="false">AB38</f>
        <v>0</v>
      </c>
      <c r="AC37" s="129" t="n">
        <f aca="false">AC38</f>
        <v>0</v>
      </c>
      <c r="AD37" s="129" t="n">
        <f aca="false">AD38</f>
        <v>0</v>
      </c>
      <c r="AE37" s="129" t="n">
        <f aca="false">AE38</f>
        <v>0</v>
      </c>
      <c r="AF37" s="129" t="n">
        <f aca="false">AF38</f>
        <v>0</v>
      </c>
      <c r="AG37" s="129" t="n">
        <f aca="false">AG38</f>
        <v>0</v>
      </c>
      <c r="AH37" s="129" t="n">
        <f aca="false">AH38</f>
        <v>0</v>
      </c>
      <c r="AI37" s="129" t="n">
        <f aca="false">AI38</f>
        <v>0</v>
      </c>
      <c r="AJ37" s="129" t="n">
        <f aca="false">AJ38</f>
        <v>0</v>
      </c>
      <c r="AK37" s="129" t="n">
        <f aca="false">AK38</f>
        <v>0</v>
      </c>
      <c r="AL37" s="129" t="n">
        <f aca="false">AL38</f>
        <v>0</v>
      </c>
      <c r="AM37" s="129" t="n">
        <f aca="false">AM38</f>
        <v>0</v>
      </c>
      <c r="AN37" s="129" t="n">
        <f aca="false">AN38</f>
        <v>0</v>
      </c>
      <c r="AO37" s="129" t="n">
        <f aca="false">AO38</f>
        <v>0</v>
      </c>
      <c r="AP37" s="129" t="n">
        <f aca="false">AP38</f>
        <v>0</v>
      </c>
      <c r="AQ37" s="129" t="n">
        <f aca="false">AQ38</f>
        <v>0</v>
      </c>
      <c r="AR37" s="129" t="n">
        <f aca="false">AR38</f>
        <v>0</v>
      </c>
      <c r="AS37" s="129" t="n">
        <f aca="false">AS38</f>
        <v>0</v>
      </c>
      <c r="AT37" s="129" t="n">
        <f aca="false">AT38</f>
        <v>0</v>
      </c>
      <c r="AU37" s="129" t="n">
        <f aca="false">AU38</f>
        <v>0</v>
      </c>
      <c r="AV37" s="129" t="n">
        <f aca="false">AV38</f>
        <v>0</v>
      </c>
      <c r="AW37" s="129" t="n">
        <f aca="false">AW38</f>
        <v>0</v>
      </c>
      <c r="AX37" s="129" t="n">
        <f aca="false">AX38</f>
        <v>0</v>
      </c>
      <c r="AY37" s="129" t="n">
        <f aca="false">AY38</f>
        <v>0</v>
      </c>
      <c r="AZ37" s="129" t="n">
        <f aca="false">AZ38</f>
        <v>0</v>
      </c>
      <c r="BA37" s="129" t="n">
        <f aca="false">BA38</f>
        <v>0</v>
      </c>
      <c r="BB37" s="129" t="n">
        <f aca="false">BB38</f>
        <v>0</v>
      </c>
      <c r="BC37" s="129" t="n">
        <f aca="false">BC38</f>
        <v>434.8</v>
      </c>
      <c r="BD37" s="129" t="n">
        <f aca="false">BD38</f>
        <v>0</v>
      </c>
      <c r="BE37" s="129" t="n">
        <f aca="false">BE38</f>
        <v>0</v>
      </c>
      <c r="BF37" s="129" t="n">
        <f aca="false">BF38</f>
        <v>0</v>
      </c>
      <c r="BG37" s="129" t="n">
        <f aca="false">BG38</f>
        <v>0</v>
      </c>
      <c r="BH37" s="129" t="n">
        <f aca="false">BH38</f>
        <v>0</v>
      </c>
      <c r="BI37" s="129" t="n">
        <f aca="false">BI38</f>
        <v>0</v>
      </c>
      <c r="BJ37" s="129" t="n">
        <f aca="false">BJ38</f>
        <v>0</v>
      </c>
      <c r="BK37" s="129" t="n">
        <f aca="false">BK38</f>
        <v>0</v>
      </c>
      <c r="BL37" s="129" t="n">
        <f aca="false">BL38</f>
        <v>0</v>
      </c>
      <c r="BM37" s="129" t="n">
        <f aca="false">BM38</f>
        <v>0</v>
      </c>
      <c r="BN37" s="129" t="n">
        <f aca="false">BN38</f>
        <v>0</v>
      </c>
      <c r="BO37" s="129" t="n">
        <f aca="false">BO38</f>
        <v>0</v>
      </c>
      <c r="BP37" s="129" t="n">
        <f aca="false">BP38</f>
        <v>0</v>
      </c>
      <c r="BQ37" s="129" t="n">
        <f aca="false">BQ38</f>
        <v>208</v>
      </c>
      <c r="BR37" s="129" t="n">
        <f aca="false">BR38</f>
        <v>0</v>
      </c>
      <c r="BS37" s="129" t="n">
        <f aca="false">BS38</f>
        <v>0</v>
      </c>
      <c r="BT37" s="129" t="n">
        <f aca="false">BT38</f>
        <v>0</v>
      </c>
      <c r="BU37" s="129" t="n">
        <f aca="false">BU38</f>
        <v>208</v>
      </c>
      <c r="BV37" s="129" t="n">
        <f aca="false">BV38</f>
        <v>0</v>
      </c>
      <c r="BW37" s="129" t="n">
        <f aca="false">BW38</f>
        <v>0</v>
      </c>
      <c r="BX37" s="129" t="n">
        <f aca="false">BX38</f>
        <v>0</v>
      </c>
      <c r="BY37" s="129" t="n">
        <f aca="false">BY38</f>
        <v>0</v>
      </c>
      <c r="BZ37" s="129" t="n">
        <f aca="false">BZ38</f>
        <v>0</v>
      </c>
      <c r="CA37" s="129" t="n">
        <f aca="false">CA38</f>
        <v>0</v>
      </c>
      <c r="CB37" s="129" t="n">
        <f aca="false">CB38</f>
        <v>0</v>
      </c>
      <c r="CC37" s="129" t="n">
        <f aca="false">CC38</f>
        <v>0</v>
      </c>
      <c r="CD37" s="129" t="n">
        <f aca="false">CD38</f>
        <v>0</v>
      </c>
      <c r="CE37" s="129" t="n">
        <f aca="false">CE38</f>
        <v>0</v>
      </c>
      <c r="CF37" s="129" t="n">
        <f aca="false">CF38</f>
        <v>0</v>
      </c>
      <c r="CG37" s="129" t="n">
        <f aca="false">CG38</f>
        <v>0</v>
      </c>
      <c r="CH37" s="129" t="n">
        <f aca="false">CH38</f>
        <v>0</v>
      </c>
      <c r="CI37" s="129" t="n">
        <f aca="false">CI38</f>
        <v>0</v>
      </c>
      <c r="CJ37" s="129" t="n">
        <f aca="false">CJ38</f>
        <v>0</v>
      </c>
      <c r="CK37" s="129" t="n">
        <f aca="false">CK38</f>
        <v>0</v>
      </c>
      <c r="CL37" s="129" t="n">
        <f aca="false">CL38</f>
        <v>0</v>
      </c>
      <c r="CM37" s="129" t="n">
        <f aca="false">CM38</f>
        <v>0</v>
      </c>
      <c r="CN37" s="129" t="n">
        <f aca="false">CN38</f>
        <v>0</v>
      </c>
      <c r="CO37" s="129" t="n">
        <f aca="false">CO38</f>
        <v>0</v>
      </c>
      <c r="CP37" s="129" t="n">
        <f aca="false">CP38</f>
        <v>0</v>
      </c>
      <c r="CQ37" s="129" t="n">
        <f aca="false">CQ38</f>
        <v>0</v>
      </c>
      <c r="CR37" s="129" t="n">
        <f aca="false">CR38</f>
        <v>0</v>
      </c>
      <c r="CS37" s="129" t="n">
        <f aca="false">CS38</f>
        <v>0</v>
      </c>
      <c r="CT37" s="129" t="n">
        <f aca="false">CT38</f>
        <v>0</v>
      </c>
      <c r="CU37" s="129" t="n">
        <f aca="false">CU38</f>
        <v>0</v>
      </c>
      <c r="CV37" s="129" t="n">
        <f aca="false">CV38</f>
        <v>0</v>
      </c>
      <c r="CW37" s="129" t="n">
        <f aca="false">CW38</f>
        <v>0</v>
      </c>
      <c r="CX37" s="129" t="n">
        <f aca="false">CX38</f>
        <v>0</v>
      </c>
      <c r="CY37" s="129" t="n">
        <f aca="false">CY38</f>
        <v>0</v>
      </c>
      <c r="CZ37" s="129" t="n">
        <f aca="false">CZ38</f>
        <v>0</v>
      </c>
      <c r="DA37" s="129" t="n">
        <f aca="false">DA38</f>
        <v>0</v>
      </c>
      <c r="DB37" s="129" t="n">
        <f aca="false">DB38</f>
        <v>0</v>
      </c>
      <c r="DC37" s="129" t="n">
        <f aca="false">DC38</f>
        <v>0</v>
      </c>
      <c r="DD37" s="129" t="n">
        <f aca="false">DD38</f>
        <v>0</v>
      </c>
      <c r="DE37" s="129" t="n">
        <f aca="false">DE38</f>
        <v>0</v>
      </c>
      <c r="DF37" s="129" t="n">
        <f aca="false">DF38</f>
        <v>0</v>
      </c>
      <c r="DG37" s="129" t="n">
        <f aca="false">DG38</f>
        <v>0</v>
      </c>
      <c r="DH37" s="129" t="n">
        <f aca="false">DH38</f>
        <v>0</v>
      </c>
      <c r="DI37" s="129" t="n">
        <f aca="false">DI38</f>
        <v>0</v>
      </c>
      <c r="DJ37" s="129" t="n">
        <f aca="false">DJ38</f>
        <v>0</v>
      </c>
      <c r="DK37" s="129" t="n">
        <f aca="false">DK38</f>
        <v>0</v>
      </c>
      <c r="DL37" s="129" t="n">
        <f aca="false">DL38</f>
        <v>0</v>
      </c>
      <c r="DM37" s="129" t="n">
        <f aca="false">DM38</f>
        <v>0</v>
      </c>
      <c r="DN37" s="129" t="n">
        <f aca="false">DN38</f>
        <v>0</v>
      </c>
      <c r="DO37" s="129" t="n">
        <f aca="false">DO38</f>
        <v>0</v>
      </c>
      <c r="DP37" s="129" t="n">
        <f aca="false">DP38</f>
        <v>0</v>
      </c>
      <c r="DQ37" s="129" t="n">
        <f aca="false">DQ38</f>
        <v>0</v>
      </c>
      <c r="DR37" s="129" t="n">
        <f aca="false">DR38</f>
        <v>0</v>
      </c>
      <c r="DS37" s="129" t="n">
        <f aca="false">DS38</f>
        <v>0</v>
      </c>
      <c r="DT37" s="129" t="n">
        <f aca="false">DT38</f>
        <v>226.8</v>
      </c>
      <c r="DU37" s="129" t="n">
        <f aca="false">DU38</f>
        <v>0</v>
      </c>
    </row>
    <row r="38" customFormat="false" ht="14.05" hidden="false" customHeight="false" outlineLevel="0" collapsed="false">
      <c r="A38" s="142" t="s">
        <v>588</v>
      </c>
      <c r="B38" s="119" t="s">
        <v>587</v>
      </c>
      <c r="C38" s="120" t="s">
        <v>589</v>
      </c>
      <c r="D38" s="121" t="s">
        <v>557</v>
      </c>
      <c r="E38" s="119" t="s">
        <v>557</v>
      </c>
      <c r="F38" s="122" t="s">
        <v>556</v>
      </c>
      <c r="G38" s="123" t="n">
        <f aca="false">G39</f>
        <v>9265.8</v>
      </c>
      <c r="H38" s="123" t="n">
        <f aca="false">H39</f>
        <v>8830.4</v>
      </c>
      <c r="I38" s="123" t="n">
        <f aca="false">I39</f>
        <v>8831</v>
      </c>
      <c r="J38" s="123" t="n">
        <f aca="false">J39</f>
        <v>8830.4</v>
      </c>
      <c r="K38" s="123" t="n">
        <f aca="false">K39</f>
        <v>0</v>
      </c>
      <c r="L38" s="123" t="n">
        <f aca="false">L39</f>
        <v>0</v>
      </c>
      <c r="M38" s="123" t="n">
        <f aca="false">M39</f>
        <v>434.8</v>
      </c>
      <c r="N38" s="123" t="n">
        <f aca="false">N39</f>
        <v>0</v>
      </c>
      <c r="O38" s="123" t="n">
        <f aca="false">O39</f>
        <v>0</v>
      </c>
      <c r="P38" s="123" t="n">
        <f aca="false">P39</f>
        <v>0</v>
      </c>
      <c r="Q38" s="123" t="n">
        <f aca="false">Q39</f>
        <v>0</v>
      </c>
      <c r="R38" s="123" t="n">
        <f aca="false">R39</f>
        <v>0</v>
      </c>
      <c r="S38" s="123" t="n">
        <f aca="false">S39</f>
        <v>0</v>
      </c>
      <c r="T38" s="123" t="n">
        <f aca="false">T39</f>
        <v>0</v>
      </c>
      <c r="U38" s="123" t="n">
        <f aca="false">U39</f>
        <v>0</v>
      </c>
      <c r="V38" s="123" t="n">
        <f aca="false">V39</f>
        <v>0</v>
      </c>
      <c r="W38" s="123" t="n">
        <f aca="false">W39</f>
        <v>0</v>
      </c>
      <c r="X38" s="123" t="n">
        <f aca="false">X39</f>
        <v>0</v>
      </c>
      <c r="Y38" s="123" t="n">
        <f aca="false">Y39</f>
        <v>0</v>
      </c>
      <c r="Z38" s="123" t="n">
        <f aca="false">Z39</f>
        <v>0</v>
      </c>
      <c r="AA38" s="123" t="n">
        <f aca="false">AA39</f>
        <v>0</v>
      </c>
      <c r="AB38" s="123" t="n">
        <f aca="false">AB39</f>
        <v>0</v>
      </c>
      <c r="AC38" s="123" t="n">
        <f aca="false">AC39</f>
        <v>0</v>
      </c>
      <c r="AD38" s="123" t="n">
        <f aca="false">AD39</f>
        <v>0</v>
      </c>
      <c r="AE38" s="123" t="n">
        <f aca="false">AE39</f>
        <v>0</v>
      </c>
      <c r="AF38" s="123" t="n">
        <f aca="false">AF39</f>
        <v>0</v>
      </c>
      <c r="AG38" s="123" t="n">
        <f aca="false">AG39</f>
        <v>0</v>
      </c>
      <c r="AH38" s="123" t="n">
        <f aca="false">AH39</f>
        <v>0</v>
      </c>
      <c r="AI38" s="123" t="n">
        <f aca="false">AI39</f>
        <v>0</v>
      </c>
      <c r="AJ38" s="123" t="n">
        <f aca="false">AJ39</f>
        <v>0</v>
      </c>
      <c r="AK38" s="123" t="n">
        <f aca="false">AK39</f>
        <v>0</v>
      </c>
      <c r="AL38" s="123" t="n">
        <f aca="false">AL39</f>
        <v>0</v>
      </c>
      <c r="AM38" s="123" t="n">
        <f aca="false">AM39</f>
        <v>0</v>
      </c>
      <c r="AN38" s="123" t="n">
        <f aca="false">AN39</f>
        <v>0</v>
      </c>
      <c r="AO38" s="123" t="n">
        <f aca="false">AO39</f>
        <v>0</v>
      </c>
      <c r="AP38" s="123" t="n">
        <f aca="false">AP39</f>
        <v>0</v>
      </c>
      <c r="AQ38" s="123" t="n">
        <f aca="false">AQ39</f>
        <v>0</v>
      </c>
      <c r="AR38" s="123" t="n">
        <f aca="false">AR39</f>
        <v>0</v>
      </c>
      <c r="AS38" s="123" t="n">
        <f aca="false">AS39</f>
        <v>0</v>
      </c>
      <c r="AT38" s="123" t="n">
        <f aca="false">AT39</f>
        <v>0</v>
      </c>
      <c r="AU38" s="123" t="n">
        <f aca="false">AU39</f>
        <v>0</v>
      </c>
      <c r="AV38" s="123" t="n">
        <f aca="false">AV39</f>
        <v>0</v>
      </c>
      <c r="AW38" s="123" t="n">
        <f aca="false">AW39</f>
        <v>0</v>
      </c>
      <c r="AX38" s="123" t="n">
        <f aca="false">AX39</f>
        <v>0</v>
      </c>
      <c r="AY38" s="123" t="n">
        <f aca="false">AY39</f>
        <v>0</v>
      </c>
      <c r="AZ38" s="123" t="n">
        <f aca="false">AZ39</f>
        <v>0</v>
      </c>
      <c r="BA38" s="123" t="n">
        <f aca="false">BA39</f>
        <v>0</v>
      </c>
      <c r="BB38" s="123" t="n">
        <f aca="false">BB39</f>
        <v>0</v>
      </c>
      <c r="BC38" s="123" t="n">
        <f aca="false">BC39</f>
        <v>434.8</v>
      </c>
      <c r="BD38" s="123" t="n">
        <f aca="false">BD39</f>
        <v>0</v>
      </c>
      <c r="BE38" s="123" t="n">
        <f aca="false">BE39</f>
        <v>0</v>
      </c>
      <c r="BF38" s="123" t="n">
        <f aca="false">BF39</f>
        <v>0</v>
      </c>
      <c r="BG38" s="123" t="n">
        <f aca="false">BG39</f>
        <v>0</v>
      </c>
      <c r="BH38" s="123" t="n">
        <f aca="false">BH39</f>
        <v>0</v>
      </c>
      <c r="BI38" s="123" t="n">
        <f aca="false">BI39</f>
        <v>0</v>
      </c>
      <c r="BJ38" s="123" t="n">
        <f aca="false">BJ39</f>
        <v>0</v>
      </c>
      <c r="BK38" s="123" t="n">
        <f aca="false">BK39</f>
        <v>0</v>
      </c>
      <c r="BL38" s="123" t="n">
        <f aca="false">BL39</f>
        <v>0</v>
      </c>
      <c r="BM38" s="123" t="n">
        <f aca="false">BM39</f>
        <v>0</v>
      </c>
      <c r="BN38" s="123" t="n">
        <f aca="false">BN39</f>
        <v>0</v>
      </c>
      <c r="BO38" s="123" t="n">
        <f aca="false">BO39</f>
        <v>0</v>
      </c>
      <c r="BP38" s="123" t="n">
        <f aca="false">BP39</f>
        <v>0</v>
      </c>
      <c r="BQ38" s="123" t="n">
        <f aca="false">BQ39</f>
        <v>208</v>
      </c>
      <c r="BR38" s="123" t="n">
        <f aca="false">BR39</f>
        <v>0</v>
      </c>
      <c r="BS38" s="123" t="n">
        <f aca="false">BS39</f>
        <v>0</v>
      </c>
      <c r="BT38" s="123" t="n">
        <f aca="false">BT39</f>
        <v>0</v>
      </c>
      <c r="BU38" s="123" t="n">
        <f aca="false">BU39</f>
        <v>208</v>
      </c>
      <c r="BV38" s="123" t="n">
        <f aca="false">BV39</f>
        <v>0</v>
      </c>
      <c r="BW38" s="123" t="n">
        <f aca="false">BW39</f>
        <v>0</v>
      </c>
      <c r="BX38" s="123" t="n">
        <f aca="false">BX39</f>
        <v>0</v>
      </c>
      <c r="BY38" s="123" t="n">
        <f aca="false">BY39</f>
        <v>0</v>
      </c>
      <c r="BZ38" s="123" t="n">
        <f aca="false">BZ39</f>
        <v>0</v>
      </c>
      <c r="CA38" s="123" t="n">
        <f aca="false">CA39</f>
        <v>0</v>
      </c>
      <c r="CB38" s="123" t="n">
        <f aca="false">CB39</f>
        <v>0</v>
      </c>
      <c r="CC38" s="123" t="n">
        <f aca="false">CC39</f>
        <v>0</v>
      </c>
      <c r="CD38" s="123" t="n">
        <f aca="false">CD39</f>
        <v>0</v>
      </c>
      <c r="CE38" s="123" t="n">
        <f aca="false">CE39</f>
        <v>0</v>
      </c>
      <c r="CF38" s="123" t="n">
        <f aca="false">CF39</f>
        <v>0</v>
      </c>
      <c r="CG38" s="123" t="n">
        <f aca="false">CG39</f>
        <v>0</v>
      </c>
      <c r="CH38" s="123" t="n">
        <f aca="false">CH39</f>
        <v>0</v>
      </c>
      <c r="CI38" s="123" t="n">
        <f aca="false">CI39</f>
        <v>0</v>
      </c>
      <c r="CJ38" s="123" t="n">
        <f aca="false">CJ39</f>
        <v>0</v>
      </c>
      <c r="CK38" s="123" t="n">
        <f aca="false">CK39</f>
        <v>0</v>
      </c>
      <c r="CL38" s="123" t="n">
        <f aca="false">CL39</f>
        <v>0</v>
      </c>
      <c r="CM38" s="123" t="n">
        <f aca="false">CM39</f>
        <v>0</v>
      </c>
      <c r="CN38" s="123" t="n">
        <f aca="false">CN39</f>
        <v>0</v>
      </c>
      <c r="CO38" s="123" t="n">
        <f aca="false">CO39</f>
        <v>0</v>
      </c>
      <c r="CP38" s="123" t="n">
        <f aca="false">CP39</f>
        <v>0</v>
      </c>
      <c r="CQ38" s="123" t="n">
        <f aca="false">CQ39</f>
        <v>0</v>
      </c>
      <c r="CR38" s="123" t="n">
        <f aca="false">CR39</f>
        <v>0</v>
      </c>
      <c r="CS38" s="123" t="n">
        <f aca="false">CS39</f>
        <v>0</v>
      </c>
      <c r="CT38" s="123" t="n">
        <f aca="false">CT39</f>
        <v>0</v>
      </c>
      <c r="CU38" s="123" t="n">
        <f aca="false">CU39</f>
        <v>0</v>
      </c>
      <c r="CV38" s="123" t="n">
        <f aca="false">CV39</f>
        <v>0</v>
      </c>
      <c r="CW38" s="123" t="n">
        <f aca="false">CW39</f>
        <v>0</v>
      </c>
      <c r="CX38" s="123" t="n">
        <f aca="false">CX39</f>
        <v>0</v>
      </c>
      <c r="CY38" s="123" t="n">
        <f aca="false">CY39</f>
        <v>0</v>
      </c>
      <c r="CZ38" s="123" t="n">
        <f aca="false">CZ39</f>
        <v>0</v>
      </c>
      <c r="DA38" s="123" t="n">
        <f aca="false">DA39</f>
        <v>0</v>
      </c>
      <c r="DB38" s="123" t="n">
        <f aca="false">DB39</f>
        <v>0</v>
      </c>
      <c r="DC38" s="123" t="n">
        <f aca="false">DC39</f>
        <v>0</v>
      </c>
      <c r="DD38" s="123" t="n">
        <f aca="false">DD39</f>
        <v>0</v>
      </c>
      <c r="DE38" s="123" t="n">
        <f aca="false">DE39</f>
        <v>0</v>
      </c>
      <c r="DF38" s="123" t="n">
        <f aca="false">DF39</f>
        <v>0</v>
      </c>
      <c r="DG38" s="123" t="n">
        <f aca="false">DG39</f>
        <v>0</v>
      </c>
      <c r="DH38" s="123" t="n">
        <f aca="false">DH39</f>
        <v>0</v>
      </c>
      <c r="DI38" s="123" t="n">
        <f aca="false">DI39</f>
        <v>0</v>
      </c>
      <c r="DJ38" s="123" t="n">
        <f aca="false">DJ39</f>
        <v>0</v>
      </c>
      <c r="DK38" s="123" t="n">
        <f aca="false">DK39</f>
        <v>0</v>
      </c>
      <c r="DL38" s="123" t="n">
        <f aca="false">DL39</f>
        <v>0</v>
      </c>
      <c r="DM38" s="123" t="n">
        <f aca="false">DM39</f>
        <v>0</v>
      </c>
      <c r="DN38" s="123" t="n">
        <f aca="false">DN39</f>
        <v>0</v>
      </c>
      <c r="DO38" s="123" t="n">
        <f aca="false">DO39</f>
        <v>0</v>
      </c>
      <c r="DP38" s="123" t="n">
        <f aca="false">DP39</f>
        <v>0</v>
      </c>
      <c r="DQ38" s="123" t="n">
        <f aca="false">DQ39</f>
        <v>0</v>
      </c>
      <c r="DR38" s="123" t="n">
        <f aca="false">DR39</f>
        <v>0</v>
      </c>
      <c r="DS38" s="123" t="n">
        <f aca="false">DS39</f>
        <v>0</v>
      </c>
      <c r="DT38" s="123" t="n">
        <f aca="false">DT39</f>
        <v>226.8</v>
      </c>
      <c r="DU38" s="123" t="n">
        <f aca="false">DU39</f>
        <v>0</v>
      </c>
    </row>
    <row r="39" customFormat="false" ht="13.4" hidden="false" customHeight="false" outlineLevel="0" collapsed="false">
      <c r="A39" s="143" t="s">
        <v>590</v>
      </c>
      <c r="B39" s="132" t="s">
        <v>587</v>
      </c>
      <c r="C39" s="133" t="s">
        <v>589</v>
      </c>
      <c r="D39" s="134" t="s">
        <v>557</v>
      </c>
      <c r="E39" s="132" t="s">
        <v>557</v>
      </c>
      <c r="F39" s="135" t="s">
        <v>591</v>
      </c>
      <c r="G39" s="136" t="n">
        <f aca="false">I39+K39+M39</f>
        <v>9265.8</v>
      </c>
      <c r="H39" s="136" t="n">
        <f aca="false">J39+L39+N39</f>
        <v>8830.4</v>
      </c>
      <c r="I39" s="136" t="n">
        <v>8831</v>
      </c>
      <c r="J39" s="136" t="n">
        <v>8830.4</v>
      </c>
      <c r="K39" s="136"/>
      <c r="L39" s="136"/>
      <c r="M39" s="136" t="n">
        <f aca="false">O39+BC39</f>
        <v>434.8</v>
      </c>
      <c r="N39" s="136" t="n">
        <f aca="false">P39+BD39</f>
        <v>0</v>
      </c>
      <c r="O39" s="136" t="n">
        <f aca="false">Q39+S39+U39+W39+Y39+AA39+AC39+AE39+AG39+AI39+AK39+AM39+AO39+AQ39+AS39+AU39+AW39</f>
        <v>0</v>
      </c>
      <c r="P39" s="136" t="n">
        <f aca="false">R39+T39+V39+X39+Z39+AB39+AD39+AF39+AH39+AJ39+AL39+AN39+AP39+AR39+AT39+AV39+AX39</f>
        <v>0</v>
      </c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 t="n">
        <f aca="false">BE39+BG39+BI39+BK39+BM39+BO39+BQ39+CI39+CL39+CN39+CP39+CR39+CT39+CV39+CX39+CZ39+DB39+DD39+DF39+DH39+DJ39+DL39+DN39+DP39+DR39+DT39</f>
        <v>434.8</v>
      </c>
      <c r="BD39" s="136" t="n">
        <f aca="false">BF39+BH39+BJ39+BL39+BN39+BP39+BR39+CK39+CM39+CO39+CQ39+CS39+CU39+CW39+CY39+DA39+DC39+DE39+DG39+DI39+DK39+DM39+DO39+DQ39+DS39+DU39</f>
        <v>0</v>
      </c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 t="n">
        <f aca="false">BS39+BU39+BW39+BY39+CA39+CC39+CE39+CG39</f>
        <v>208</v>
      </c>
      <c r="BR39" s="136" t="n">
        <f aca="false">BT39+BV39+BX39+BZ39+CB39+CD39+CF39+CH39</f>
        <v>0</v>
      </c>
      <c r="BS39" s="136"/>
      <c r="BT39" s="136"/>
      <c r="BU39" s="136" t="n">
        <v>208</v>
      </c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136" t="n">
        <v>226.8</v>
      </c>
      <c r="DU39" s="136"/>
    </row>
    <row r="40" customFormat="false" ht="14.15" hidden="false" customHeight="false" outlineLevel="0" collapsed="false">
      <c r="A40" s="139" t="s">
        <v>592</v>
      </c>
      <c r="B40" s="125" t="s">
        <v>593</v>
      </c>
      <c r="C40" s="126" t="s">
        <v>556</v>
      </c>
      <c r="D40" s="127" t="s">
        <v>557</v>
      </c>
      <c r="E40" s="125" t="s">
        <v>557</v>
      </c>
      <c r="F40" s="128" t="s">
        <v>556</v>
      </c>
      <c r="G40" s="129" t="n">
        <f aca="false">G41</f>
        <v>215.8</v>
      </c>
      <c r="H40" s="129" t="n">
        <f aca="false">H41</f>
        <v>0</v>
      </c>
      <c r="I40" s="129" t="n">
        <f aca="false">I41</f>
        <v>215.8</v>
      </c>
      <c r="J40" s="129" t="n">
        <f aca="false">J41</f>
        <v>0</v>
      </c>
      <c r="K40" s="129" t="n">
        <f aca="false">K41</f>
        <v>0</v>
      </c>
      <c r="L40" s="129" t="n">
        <f aca="false">L41</f>
        <v>0</v>
      </c>
      <c r="M40" s="129" t="n">
        <f aca="false">M41</f>
        <v>0</v>
      </c>
      <c r="N40" s="129" t="n">
        <f aca="false">N41</f>
        <v>0</v>
      </c>
      <c r="O40" s="129" t="n">
        <f aca="false">O41</f>
        <v>0</v>
      </c>
      <c r="P40" s="129" t="n">
        <f aca="false">P41</f>
        <v>0</v>
      </c>
      <c r="Q40" s="129" t="n">
        <f aca="false">Q41</f>
        <v>0</v>
      </c>
      <c r="R40" s="129" t="n">
        <f aca="false">R41</f>
        <v>0</v>
      </c>
      <c r="S40" s="129" t="n">
        <f aca="false">S41</f>
        <v>0</v>
      </c>
      <c r="T40" s="129" t="n">
        <f aca="false">T41</f>
        <v>0</v>
      </c>
      <c r="U40" s="129" t="n">
        <f aca="false">U41</f>
        <v>0</v>
      </c>
      <c r="V40" s="129" t="n">
        <f aca="false">V41</f>
        <v>0</v>
      </c>
      <c r="W40" s="129" t="n">
        <f aca="false">W41</f>
        <v>0</v>
      </c>
      <c r="X40" s="129" t="n">
        <f aca="false">X41</f>
        <v>0</v>
      </c>
      <c r="Y40" s="129" t="n">
        <f aca="false">Y41</f>
        <v>0</v>
      </c>
      <c r="Z40" s="129" t="n">
        <f aca="false">Z41</f>
        <v>0</v>
      </c>
      <c r="AA40" s="129" t="n">
        <f aca="false">AA41</f>
        <v>0</v>
      </c>
      <c r="AB40" s="129" t="n">
        <f aca="false">AB41</f>
        <v>0</v>
      </c>
      <c r="AC40" s="129" t="n">
        <f aca="false">AC41</f>
        <v>0</v>
      </c>
      <c r="AD40" s="129" t="n">
        <f aca="false">AD41</f>
        <v>0</v>
      </c>
      <c r="AE40" s="129" t="n">
        <f aca="false">AE41</f>
        <v>0</v>
      </c>
      <c r="AF40" s="129" t="n">
        <f aca="false">AF41</f>
        <v>0</v>
      </c>
      <c r="AG40" s="129" t="n">
        <f aca="false">AG41</f>
        <v>0</v>
      </c>
      <c r="AH40" s="129" t="n">
        <f aca="false">AH41</f>
        <v>0</v>
      </c>
      <c r="AI40" s="129" t="n">
        <f aca="false">AI41</f>
        <v>0</v>
      </c>
      <c r="AJ40" s="129" t="n">
        <f aca="false">AJ41</f>
        <v>0</v>
      </c>
      <c r="AK40" s="129" t="n">
        <f aca="false">AK41</f>
        <v>0</v>
      </c>
      <c r="AL40" s="129" t="n">
        <f aca="false">AL41</f>
        <v>0</v>
      </c>
      <c r="AM40" s="129" t="n">
        <f aca="false">AM41</f>
        <v>0</v>
      </c>
      <c r="AN40" s="129" t="n">
        <f aca="false">AN41</f>
        <v>0</v>
      </c>
      <c r="AO40" s="129" t="n">
        <f aca="false">AO41</f>
        <v>0</v>
      </c>
      <c r="AP40" s="129" t="n">
        <f aca="false">AP41</f>
        <v>0</v>
      </c>
      <c r="AQ40" s="129" t="n">
        <f aca="false">AQ41</f>
        <v>0</v>
      </c>
      <c r="AR40" s="129" t="n">
        <f aca="false">AR41</f>
        <v>0</v>
      </c>
      <c r="AS40" s="129" t="n">
        <f aca="false">AS41</f>
        <v>0</v>
      </c>
      <c r="AT40" s="129" t="n">
        <f aca="false">AT41</f>
        <v>0</v>
      </c>
      <c r="AU40" s="129" t="n">
        <f aca="false">AU41</f>
        <v>0</v>
      </c>
      <c r="AV40" s="129" t="n">
        <f aca="false">AV41</f>
        <v>0</v>
      </c>
      <c r="AW40" s="129" t="n">
        <f aca="false">AW41</f>
        <v>0</v>
      </c>
      <c r="AX40" s="129" t="n">
        <f aca="false">AX41</f>
        <v>0</v>
      </c>
      <c r="AY40" s="129" t="n">
        <f aca="false">AY41</f>
        <v>0</v>
      </c>
      <c r="AZ40" s="129" t="n">
        <f aca="false">AZ41</f>
        <v>0</v>
      </c>
      <c r="BA40" s="129" t="n">
        <f aca="false">BA41</f>
        <v>0</v>
      </c>
      <c r="BB40" s="129" t="n">
        <f aca="false">BB41</f>
        <v>0</v>
      </c>
      <c r="BC40" s="129" t="n">
        <f aca="false">BC41</f>
        <v>0</v>
      </c>
      <c r="BD40" s="129" t="n">
        <f aca="false">BD41</f>
        <v>0</v>
      </c>
      <c r="BE40" s="129" t="n">
        <f aca="false">BE41</f>
        <v>0</v>
      </c>
      <c r="BF40" s="129" t="n">
        <f aca="false">BF41</f>
        <v>0</v>
      </c>
      <c r="BG40" s="129" t="n">
        <f aca="false">BG41</f>
        <v>0</v>
      </c>
      <c r="BH40" s="129" t="n">
        <f aca="false">BH41</f>
        <v>0</v>
      </c>
      <c r="BI40" s="129" t="n">
        <f aca="false">BI41</f>
        <v>0</v>
      </c>
      <c r="BJ40" s="129" t="n">
        <f aca="false">BJ41</f>
        <v>0</v>
      </c>
      <c r="BK40" s="129" t="n">
        <f aca="false">BK41</f>
        <v>0</v>
      </c>
      <c r="BL40" s="129" t="n">
        <f aca="false">BL41</f>
        <v>0</v>
      </c>
      <c r="BM40" s="129" t="n">
        <f aca="false">BM41</f>
        <v>0</v>
      </c>
      <c r="BN40" s="129" t="n">
        <f aca="false">BN41</f>
        <v>0</v>
      </c>
      <c r="BO40" s="129" t="n">
        <f aca="false">BO41</f>
        <v>0</v>
      </c>
      <c r="BP40" s="129" t="n">
        <f aca="false">BP41</f>
        <v>0</v>
      </c>
      <c r="BQ40" s="129" t="n">
        <f aca="false">BQ41</f>
        <v>0</v>
      </c>
      <c r="BR40" s="129" t="n">
        <f aca="false">BR41</f>
        <v>0</v>
      </c>
      <c r="BS40" s="129" t="n">
        <f aca="false">BS41</f>
        <v>0</v>
      </c>
      <c r="BT40" s="129" t="n">
        <f aca="false">BT41</f>
        <v>0</v>
      </c>
      <c r="BU40" s="129" t="n">
        <f aca="false">BU41</f>
        <v>0</v>
      </c>
      <c r="BV40" s="129" t="n">
        <f aca="false">BV41</f>
        <v>0</v>
      </c>
      <c r="BW40" s="129" t="n">
        <f aca="false">BW41</f>
        <v>0</v>
      </c>
      <c r="BX40" s="129" t="n">
        <f aca="false">BX41</f>
        <v>0</v>
      </c>
      <c r="BY40" s="129" t="n">
        <f aca="false">BY41</f>
        <v>0</v>
      </c>
      <c r="BZ40" s="129" t="n">
        <f aca="false">BZ41</f>
        <v>0</v>
      </c>
      <c r="CA40" s="129" t="n">
        <f aca="false">CA41</f>
        <v>0</v>
      </c>
      <c r="CB40" s="129" t="n">
        <f aca="false">CB41</f>
        <v>0</v>
      </c>
      <c r="CC40" s="129" t="n">
        <f aca="false">CC41</f>
        <v>0</v>
      </c>
      <c r="CD40" s="129" t="n">
        <f aca="false">CD41</f>
        <v>0</v>
      </c>
      <c r="CE40" s="129" t="n">
        <f aca="false">CE41</f>
        <v>0</v>
      </c>
      <c r="CF40" s="129" t="n">
        <f aca="false">CF41</f>
        <v>0</v>
      </c>
      <c r="CG40" s="129" t="n">
        <f aca="false">CG41</f>
        <v>0</v>
      </c>
      <c r="CH40" s="129" t="n">
        <f aca="false">CH41</f>
        <v>0</v>
      </c>
      <c r="CI40" s="129" t="n">
        <f aca="false">CI41</f>
        <v>0</v>
      </c>
      <c r="CJ40" s="129" t="n">
        <f aca="false">CJ41</f>
        <v>0</v>
      </c>
      <c r="CK40" s="129" t="n">
        <f aca="false">CK41</f>
        <v>0</v>
      </c>
      <c r="CL40" s="129" t="n">
        <f aca="false">CL41</f>
        <v>0</v>
      </c>
      <c r="CM40" s="129" t="n">
        <f aca="false">CM41</f>
        <v>0</v>
      </c>
      <c r="CN40" s="129" t="n">
        <f aca="false">CN41</f>
        <v>0</v>
      </c>
      <c r="CO40" s="129" t="n">
        <f aca="false">CO41</f>
        <v>0</v>
      </c>
      <c r="CP40" s="129" t="n">
        <f aca="false">CP41</f>
        <v>0</v>
      </c>
      <c r="CQ40" s="129" t="n">
        <f aca="false">CQ41</f>
        <v>0</v>
      </c>
      <c r="CR40" s="129" t="n">
        <f aca="false">CR41</f>
        <v>0</v>
      </c>
      <c r="CS40" s="129" t="n">
        <f aca="false">CS41</f>
        <v>0</v>
      </c>
      <c r="CT40" s="129" t="n">
        <f aca="false">CT41</f>
        <v>0</v>
      </c>
      <c r="CU40" s="129" t="n">
        <f aca="false">CU41</f>
        <v>0</v>
      </c>
      <c r="CV40" s="129" t="n">
        <f aca="false">CV41</f>
        <v>0</v>
      </c>
      <c r="CW40" s="129" t="n">
        <f aca="false">CW41</f>
        <v>0</v>
      </c>
      <c r="CX40" s="129" t="n">
        <f aca="false">CX41</f>
        <v>0</v>
      </c>
      <c r="CY40" s="129" t="n">
        <f aca="false">CY41</f>
        <v>0</v>
      </c>
      <c r="CZ40" s="129" t="n">
        <f aca="false">CZ41</f>
        <v>0</v>
      </c>
      <c r="DA40" s="129" t="n">
        <f aca="false">DA41</f>
        <v>0</v>
      </c>
      <c r="DB40" s="129" t="n">
        <f aca="false">DB41</f>
        <v>0</v>
      </c>
      <c r="DC40" s="129" t="n">
        <f aca="false">DC41</f>
        <v>0</v>
      </c>
      <c r="DD40" s="129" t="n">
        <f aca="false">DD41</f>
        <v>0</v>
      </c>
      <c r="DE40" s="129" t="n">
        <f aca="false">DE41</f>
        <v>0</v>
      </c>
      <c r="DF40" s="129" t="n">
        <f aca="false">DF41</f>
        <v>0</v>
      </c>
      <c r="DG40" s="129" t="n">
        <f aca="false">DG41</f>
        <v>0</v>
      </c>
      <c r="DH40" s="129" t="n">
        <f aca="false">DH41</f>
        <v>0</v>
      </c>
      <c r="DI40" s="129" t="n">
        <f aca="false">DI41</f>
        <v>0</v>
      </c>
      <c r="DJ40" s="129" t="n">
        <f aca="false">DJ41</f>
        <v>0</v>
      </c>
      <c r="DK40" s="129" t="n">
        <f aca="false">DK41</f>
        <v>0</v>
      </c>
      <c r="DL40" s="129" t="n">
        <f aca="false">DL41</f>
        <v>0</v>
      </c>
      <c r="DM40" s="129" t="n">
        <f aca="false">DM41</f>
        <v>0</v>
      </c>
      <c r="DN40" s="129" t="n">
        <f aca="false">DN41</f>
        <v>0</v>
      </c>
      <c r="DO40" s="129" t="n">
        <f aca="false">DO41</f>
        <v>0</v>
      </c>
      <c r="DP40" s="129" t="n">
        <f aca="false">DP41</f>
        <v>0</v>
      </c>
      <c r="DQ40" s="129" t="n">
        <f aca="false">DQ41</f>
        <v>0</v>
      </c>
      <c r="DR40" s="129" t="n">
        <f aca="false">DR41</f>
        <v>0</v>
      </c>
      <c r="DS40" s="129" t="n">
        <f aca="false">DS41</f>
        <v>0</v>
      </c>
      <c r="DT40" s="129" t="n">
        <f aca="false">DT41</f>
        <v>0</v>
      </c>
      <c r="DU40" s="129" t="n">
        <f aca="false">DU41</f>
        <v>0</v>
      </c>
    </row>
    <row r="41" customFormat="false" ht="14.15" hidden="false" customHeight="false" outlineLevel="0" collapsed="false">
      <c r="A41" s="130" t="s">
        <v>594</v>
      </c>
      <c r="B41" s="119" t="s">
        <v>593</v>
      </c>
      <c r="C41" s="120" t="s">
        <v>578</v>
      </c>
      <c r="D41" s="121" t="s">
        <v>557</v>
      </c>
      <c r="E41" s="119" t="s">
        <v>557</v>
      </c>
      <c r="F41" s="122" t="s">
        <v>556</v>
      </c>
      <c r="G41" s="123" t="n">
        <f aca="false">G42</f>
        <v>215.8</v>
      </c>
      <c r="H41" s="123" t="n">
        <f aca="false">H42</f>
        <v>0</v>
      </c>
      <c r="I41" s="123" t="n">
        <f aca="false">I42</f>
        <v>215.8</v>
      </c>
      <c r="J41" s="123" t="n">
        <f aca="false">J42</f>
        <v>0</v>
      </c>
      <c r="K41" s="123" t="n">
        <f aca="false">K42</f>
        <v>0</v>
      </c>
      <c r="L41" s="123" t="n">
        <f aca="false">L42</f>
        <v>0</v>
      </c>
      <c r="M41" s="123" t="n">
        <f aca="false">M42</f>
        <v>0</v>
      </c>
      <c r="N41" s="123" t="n">
        <f aca="false">N42</f>
        <v>0</v>
      </c>
      <c r="O41" s="123" t="n">
        <f aca="false">O42</f>
        <v>0</v>
      </c>
      <c r="P41" s="123" t="n">
        <f aca="false">P42</f>
        <v>0</v>
      </c>
      <c r="Q41" s="123" t="n">
        <f aca="false">Q42</f>
        <v>0</v>
      </c>
      <c r="R41" s="123" t="n">
        <f aca="false">R42</f>
        <v>0</v>
      </c>
      <c r="S41" s="123" t="n">
        <f aca="false">S42</f>
        <v>0</v>
      </c>
      <c r="T41" s="123" t="n">
        <f aca="false">T42</f>
        <v>0</v>
      </c>
      <c r="U41" s="123" t="n">
        <f aca="false">U42</f>
        <v>0</v>
      </c>
      <c r="V41" s="123" t="n">
        <f aca="false">V42</f>
        <v>0</v>
      </c>
      <c r="W41" s="123" t="n">
        <f aca="false">W42</f>
        <v>0</v>
      </c>
      <c r="X41" s="123" t="n">
        <f aca="false">X42</f>
        <v>0</v>
      </c>
      <c r="Y41" s="123" t="n">
        <f aca="false">Y42</f>
        <v>0</v>
      </c>
      <c r="Z41" s="123" t="n">
        <f aca="false">Z42</f>
        <v>0</v>
      </c>
      <c r="AA41" s="123" t="n">
        <f aca="false">AA42</f>
        <v>0</v>
      </c>
      <c r="AB41" s="123" t="n">
        <f aca="false">AB42</f>
        <v>0</v>
      </c>
      <c r="AC41" s="123" t="n">
        <f aca="false">AC42</f>
        <v>0</v>
      </c>
      <c r="AD41" s="123" t="n">
        <f aca="false">AD42</f>
        <v>0</v>
      </c>
      <c r="AE41" s="123" t="n">
        <f aca="false">AE42</f>
        <v>0</v>
      </c>
      <c r="AF41" s="123" t="n">
        <f aca="false">AF42</f>
        <v>0</v>
      </c>
      <c r="AG41" s="123" t="n">
        <f aca="false">AG42</f>
        <v>0</v>
      </c>
      <c r="AH41" s="123" t="n">
        <f aca="false">AH42</f>
        <v>0</v>
      </c>
      <c r="AI41" s="123" t="n">
        <f aca="false">AI42</f>
        <v>0</v>
      </c>
      <c r="AJ41" s="123" t="n">
        <f aca="false">AJ42</f>
        <v>0</v>
      </c>
      <c r="AK41" s="123" t="n">
        <f aca="false">AK42</f>
        <v>0</v>
      </c>
      <c r="AL41" s="123" t="n">
        <f aca="false">AL42</f>
        <v>0</v>
      </c>
      <c r="AM41" s="123" t="n">
        <f aca="false">AM42</f>
        <v>0</v>
      </c>
      <c r="AN41" s="123" t="n">
        <f aca="false">AN42</f>
        <v>0</v>
      </c>
      <c r="AO41" s="123" t="n">
        <f aca="false">AO42</f>
        <v>0</v>
      </c>
      <c r="AP41" s="123" t="n">
        <f aca="false">AP42</f>
        <v>0</v>
      </c>
      <c r="AQ41" s="123" t="n">
        <f aca="false">AQ42</f>
        <v>0</v>
      </c>
      <c r="AR41" s="123" t="n">
        <f aca="false">AR42</f>
        <v>0</v>
      </c>
      <c r="AS41" s="123" t="n">
        <f aca="false">AS42</f>
        <v>0</v>
      </c>
      <c r="AT41" s="123" t="n">
        <f aca="false">AT42</f>
        <v>0</v>
      </c>
      <c r="AU41" s="123" t="n">
        <f aca="false">AU42</f>
        <v>0</v>
      </c>
      <c r="AV41" s="123" t="n">
        <f aca="false">AV42</f>
        <v>0</v>
      </c>
      <c r="AW41" s="123" t="n">
        <f aca="false">AW42</f>
        <v>0</v>
      </c>
      <c r="AX41" s="123" t="n">
        <f aca="false">AX42</f>
        <v>0</v>
      </c>
      <c r="AY41" s="123" t="n">
        <f aca="false">AY42</f>
        <v>0</v>
      </c>
      <c r="AZ41" s="123" t="n">
        <f aca="false">AZ42</f>
        <v>0</v>
      </c>
      <c r="BA41" s="123" t="n">
        <f aca="false">BA42</f>
        <v>0</v>
      </c>
      <c r="BB41" s="123" t="n">
        <f aca="false">BB42</f>
        <v>0</v>
      </c>
      <c r="BC41" s="123" t="n">
        <f aca="false">BC42</f>
        <v>0</v>
      </c>
      <c r="BD41" s="123" t="n">
        <f aca="false">BD42</f>
        <v>0</v>
      </c>
      <c r="BE41" s="123" t="n">
        <f aca="false">BE42</f>
        <v>0</v>
      </c>
      <c r="BF41" s="123" t="n">
        <f aca="false">BF42</f>
        <v>0</v>
      </c>
      <c r="BG41" s="123" t="n">
        <f aca="false">BG42</f>
        <v>0</v>
      </c>
      <c r="BH41" s="123" t="n">
        <f aca="false">BH42</f>
        <v>0</v>
      </c>
      <c r="BI41" s="123" t="n">
        <f aca="false">BI42</f>
        <v>0</v>
      </c>
      <c r="BJ41" s="123" t="n">
        <f aca="false">BJ42</f>
        <v>0</v>
      </c>
      <c r="BK41" s="123" t="n">
        <f aca="false">BK42</f>
        <v>0</v>
      </c>
      <c r="BL41" s="123" t="n">
        <f aca="false">BL42</f>
        <v>0</v>
      </c>
      <c r="BM41" s="123" t="n">
        <f aca="false">BM42</f>
        <v>0</v>
      </c>
      <c r="BN41" s="123" t="n">
        <f aca="false">BN42</f>
        <v>0</v>
      </c>
      <c r="BO41" s="123" t="n">
        <f aca="false">BO42</f>
        <v>0</v>
      </c>
      <c r="BP41" s="123" t="n">
        <f aca="false">BP42</f>
        <v>0</v>
      </c>
      <c r="BQ41" s="123" t="n">
        <f aca="false">BQ42</f>
        <v>0</v>
      </c>
      <c r="BR41" s="123" t="n">
        <f aca="false">BR42</f>
        <v>0</v>
      </c>
      <c r="BS41" s="123" t="n">
        <f aca="false">BS42</f>
        <v>0</v>
      </c>
      <c r="BT41" s="123" t="n">
        <f aca="false">BT42</f>
        <v>0</v>
      </c>
      <c r="BU41" s="123" t="n">
        <f aca="false">BU42</f>
        <v>0</v>
      </c>
      <c r="BV41" s="123" t="n">
        <f aca="false">BV42</f>
        <v>0</v>
      </c>
      <c r="BW41" s="123" t="n">
        <f aca="false">BW42</f>
        <v>0</v>
      </c>
      <c r="BX41" s="123" t="n">
        <f aca="false">BX42</f>
        <v>0</v>
      </c>
      <c r="BY41" s="123" t="n">
        <f aca="false">BY42</f>
        <v>0</v>
      </c>
      <c r="BZ41" s="123" t="n">
        <f aca="false">BZ42</f>
        <v>0</v>
      </c>
      <c r="CA41" s="123" t="n">
        <f aca="false">CA42</f>
        <v>0</v>
      </c>
      <c r="CB41" s="123" t="n">
        <f aca="false">CB42</f>
        <v>0</v>
      </c>
      <c r="CC41" s="123" t="n">
        <f aca="false">CC42</f>
        <v>0</v>
      </c>
      <c r="CD41" s="123" t="n">
        <f aca="false">CD42</f>
        <v>0</v>
      </c>
      <c r="CE41" s="123" t="n">
        <f aca="false">CE42</f>
        <v>0</v>
      </c>
      <c r="CF41" s="123" t="n">
        <f aca="false">CF42</f>
        <v>0</v>
      </c>
      <c r="CG41" s="123" t="n">
        <f aca="false">CG42</f>
        <v>0</v>
      </c>
      <c r="CH41" s="123" t="n">
        <f aca="false">CH42</f>
        <v>0</v>
      </c>
      <c r="CI41" s="123" t="n">
        <f aca="false">CI42</f>
        <v>0</v>
      </c>
      <c r="CJ41" s="123" t="n">
        <f aca="false">CJ42</f>
        <v>0</v>
      </c>
      <c r="CK41" s="123" t="n">
        <f aca="false">CK42</f>
        <v>0</v>
      </c>
      <c r="CL41" s="123" t="n">
        <f aca="false">CL42</f>
        <v>0</v>
      </c>
      <c r="CM41" s="123" t="n">
        <f aca="false">CM42</f>
        <v>0</v>
      </c>
      <c r="CN41" s="123" t="n">
        <f aca="false">CN42</f>
        <v>0</v>
      </c>
      <c r="CO41" s="123" t="n">
        <f aca="false">CO42</f>
        <v>0</v>
      </c>
      <c r="CP41" s="123" t="n">
        <f aca="false">CP42</f>
        <v>0</v>
      </c>
      <c r="CQ41" s="123" t="n">
        <f aca="false">CQ42</f>
        <v>0</v>
      </c>
      <c r="CR41" s="123" t="n">
        <f aca="false">CR42</f>
        <v>0</v>
      </c>
      <c r="CS41" s="123" t="n">
        <f aca="false">CS42</f>
        <v>0</v>
      </c>
      <c r="CT41" s="123" t="n">
        <f aca="false">CT42</f>
        <v>0</v>
      </c>
      <c r="CU41" s="123" t="n">
        <f aca="false">CU42</f>
        <v>0</v>
      </c>
      <c r="CV41" s="123" t="n">
        <f aca="false">CV42</f>
        <v>0</v>
      </c>
      <c r="CW41" s="123" t="n">
        <f aca="false">CW42</f>
        <v>0</v>
      </c>
      <c r="CX41" s="123" t="n">
        <f aca="false">CX42</f>
        <v>0</v>
      </c>
      <c r="CY41" s="123" t="n">
        <f aca="false">CY42</f>
        <v>0</v>
      </c>
      <c r="CZ41" s="123" t="n">
        <f aca="false">CZ42</f>
        <v>0</v>
      </c>
      <c r="DA41" s="123" t="n">
        <f aca="false">DA42</f>
        <v>0</v>
      </c>
      <c r="DB41" s="123" t="n">
        <f aca="false">DB42</f>
        <v>0</v>
      </c>
      <c r="DC41" s="123" t="n">
        <f aca="false">DC42</f>
        <v>0</v>
      </c>
      <c r="DD41" s="123" t="n">
        <f aca="false">DD42</f>
        <v>0</v>
      </c>
      <c r="DE41" s="123" t="n">
        <f aca="false">DE42</f>
        <v>0</v>
      </c>
      <c r="DF41" s="123" t="n">
        <f aca="false">DF42</f>
        <v>0</v>
      </c>
      <c r="DG41" s="123" t="n">
        <f aca="false">DG42</f>
        <v>0</v>
      </c>
      <c r="DH41" s="123" t="n">
        <f aca="false">DH42</f>
        <v>0</v>
      </c>
      <c r="DI41" s="123" t="n">
        <f aca="false">DI42</f>
        <v>0</v>
      </c>
      <c r="DJ41" s="123" t="n">
        <f aca="false">DJ42</f>
        <v>0</v>
      </c>
      <c r="DK41" s="123" t="n">
        <f aca="false">DK42</f>
        <v>0</v>
      </c>
      <c r="DL41" s="123" t="n">
        <f aca="false">DL42</f>
        <v>0</v>
      </c>
      <c r="DM41" s="123" t="n">
        <f aca="false">DM42</f>
        <v>0</v>
      </c>
      <c r="DN41" s="123" t="n">
        <f aca="false">DN42</f>
        <v>0</v>
      </c>
      <c r="DO41" s="123" t="n">
        <f aca="false">DO42</f>
        <v>0</v>
      </c>
      <c r="DP41" s="123" t="n">
        <f aca="false">DP42</f>
        <v>0</v>
      </c>
      <c r="DQ41" s="123" t="n">
        <f aca="false">DQ42</f>
        <v>0</v>
      </c>
      <c r="DR41" s="123" t="n">
        <f aca="false">DR42</f>
        <v>0</v>
      </c>
      <c r="DS41" s="123" t="n">
        <f aca="false">DS42</f>
        <v>0</v>
      </c>
      <c r="DT41" s="123" t="n">
        <f aca="false">DT42</f>
        <v>0</v>
      </c>
      <c r="DU41" s="123" t="n">
        <f aca="false">DU42</f>
        <v>0</v>
      </c>
    </row>
    <row r="42" customFormat="false" ht="12.85" hidden="false" customHeight="false" outlineLevel="0" collapsed="false">
      <c r="A42" s="144" t="s">
        <v>595</v>
      </c>
      <c r="B42" s="132" t="s">
        <v>593</v>
      </c>
      <c r="C42" s="133" t="s">
        <v>578</v>
      </c>
      <c r="D42" s="134" t="s">
        <v>557</v>
      </c>
      <c r="E42" s="132" t="s">
        <v>557</v>
      </c>
      <c r="F42" s="135" t="s">
        <v>596</v>
      </c>
      <c r="G42" s="136" t="n">
        <f aca="false">I42+K42+M42</f>
        <v>215.8</v>
      </c>
      <c r="H42" s="136" t="n">
        <f aca="false">J42+L42+N42</f>
        <v>0</v>
      </c>
      <c r="I42" s="136" t="n">
        <v>215.8</v>
      </c>
      <c r="J42" s="136"/>
      <c r="K42" s="136"/>
      <c r="L42" s="136"/>
      <c r="M42" s="136" t="n">
        <f aca="false">O42+BC42</f>
        <v>0</v>
      </c>
      <c r="N42" s="136" t="n">
        <f aca="false">P42+BD42</f>
        <v>0</v>
      </c>
      <c r="O42" s="136" t="n">
        <f aca="false">Q42+S42+U42+W42+Y42+AA42+AC42+AE42+AG42+AI42+AK42+AM42+AO42+AQ42+AS42+AU42+AW42</f>
        <v>0</v>
      </c>
      <c r="P42" s="136" t="n">
        <f aca="false">R42+T42+V42+X42+Z42+AB42+AD42+AF42+AH42+AJ42+AL42+AN42+AP42+AR42+AT42+AV42+AX42</f>
        <v>0</v>
      </c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 t="n">
        <f aca="false">BE42+BG42+BI42+BK42+BM42+BO42+BQ42+CI42+CL42+CN42+CP42+CR42+CT42+CV42+CX42+CZ42+DB42+DD42+DF42+DH42+DJ42+DL42+DN42+DP42+DR42+DT42</f>
        <v>0</v>
      </c>
      <c r="BD42" s="136" t="n">
        <f aca="false">BF42+BH42+BJ42+BL42+BN42+BP42+BR42+CK42+CM42+CO42+CQ42+CS42+CU42+CW42+CY42+DA42+DC42+DE42+DG42+DI42+DK42+DM42+DO42+DQ42+DS42+DU42</f>
        <v>0</v>
      </c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 t="n">
        <f aca="false">BS42+BU42+BW42+BY42+CA42+CC42+CE42+CG42</f>
        <v>0</v>
      </c>
      <c r="BR42" s="136" t="n">
        <f aca="false">BT42+BV42+BX42+BZ42+CB42+CD42+CF42+CH42</f>
        <v>0</v>
      </c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</row>
    <row r="43" customFormat="false" ht="14.15" hidden="false" customHeight="false" outlineLevel="0" collapsed="false">
      <c r="A43" s="139" t="s">
        <v>597</v>
      </c>
      <c r="B43" s="125" t="s">
        <v>598</v>
      </c>
      <c r="C43" s="126" t="s">
        <v>556</v>
      </c>
      <c r="D43" s="127" t="s">
        <v>557</v>
      </c>
      <c r="E43" s="125" t="s">
        <v>557</v>
      </c>
      <c r="F43" s="128" t="s">
        <v>556</v>
      </c>
      <c r="G43" s="129" t="n">
        <f aca="false">G44+G46</f>
        <v>24036.7</v>
      </c>
      <c r="H43" s="129" t="n">
        <f aca="false">H44+H46</f>
        <v>23948.8</v>
      </c>
      <c r="I43" s="129" t="n">
        <f aca="false">I44+I46</f>
        <v>17653.9</v>
      </c>
      <c r="J43" s="129" t="n">
        <f aca="false">J44+J46</f>
        <v>17566</v>
      </c>
      <c r="K43" s="129" t="n">
        <f aca="false">K44+K46</f>
        <v>0</v>
      </c>
      <c r="L43" s="129" t="n">
        <f aca="false">L44+L46</f>
        <v>0</v>
      </c>
      <c r="M43" s="129" t="n">
        <f aca="false">M44+M46</f>
        <v>6382.8</v>
      </c>
      <c r="N43" s="129" t="n">
        <f aca="false">N44+N46</f>
        <v>6382.8</v>
      </c>
      <c r="O43" s="129" t="n">
        <f aca="false">O44+O46</f>
        <v>6382.8</v>
      </c>
      <c r="P43" s="129" t="n">
        <f aca="false">P44+P46</f>
        <v>6382.8</v>
      </c>
      <c r="Q43" s="129" t="n">
        <f aca="false">Q44+Q46</f>
        <v>0</v>
      </c>
      <c r="R43" s="129" t="n">
        <f aca="false">R44+R46</f>
        <v>0</v>
      </c>
      <c r="S43" s="129" t="n">
        <f aca="false">S44+S46</f>
        <v>0</v>
      </c>
      <c r="T43" s="129" t="n">
        <f aca="false">T44+T46</f>
        <v>0</v>
      </c>
      <c r="U43" s="129" t="n">
        <f aca="false">U44+U46</f>
        <v>0</v>
      </c>
      <c r="V43" s="129" t="n">
        <f aca="false">V44+V46</f>
        <v>0</v>
      </c>
      <c r="W43" s="129" t="n">
        <f aca="false">W44+W46</f>
        <v>0</v>
      </c>
      <c r="X43" s="129" t="n">
        <f aca="false">X44+X46</f>
        <v>0</v>
      </c>
      <c r="Y43" s="129" t="n">
        <f aca="false">Y44+Y46</f>
        <v>0</v>
      </c>
      <c r="Z43" s="129" t="n">
        <f aca="false">Z44+Z46</f>
        <v>0</v>
      </c>
      <c r="AA43" s="129" t="n">
        <f aca="false">AA44+AA46</f>
        <v>0</v>
      </c>
      <c r="AB43" s="129" t="n">
        <f aca="false">AB44+AB46</f>
        <v>0</v>
      </c>
      <c r="AC43" s="129" t="n">
        <f aca="false">AC44+AC46</f>
        <v>0</v>
      </c>
      <c r="AD43" s="129" t="n">
        <f aca="false">AD44+AD46</f>
        <v>0</v>
      </c>
      <c r="AE43" s="129" t="n">
        <f aca="false">AE44+AE46</f>
        <v>6382.8</v>
      </c>
      <c r="AF43" s="129" t="n">
        <f aca="false">AF44+AF46</f>
        <v>6382.8</v>
      </c>
      <c r="AG43" s="129" t="n">
        <f aca="false">AG44+AG46</f>
        <v>0</v>
      </c>
      <c r="AH43" s="129" t="n">
        <f aca="false">AH44+AH46</f>
        <v>0</v>
      </c>
      <c r="AI43" s="129" t="n">
        <f aca="false">AI44+AI46</f>
        <v>0</v>
      </c>
      <c r="AJ43" s="129" t="n">
        <f aca="false">AJ44+AJ46</f>
        <v>0</v>
      </c>
      <c r="AK43" s="129" t="n">
        <f aca="false">AK44+AK46</f>
        <v>0</v>
      </c>
      <c r="AL43" s="129" t="n">
        <f aca="false">AL44+AL46</f>
        <v>0</v>
      </c>
      <c r="AM43" s="129" t="n">
        <f aca="false">AM44+AM46</f>
        <v>0</v>
      </c>
      <c r="AN43" s="129" t="n">
        <f aca="false">AN44+AN46</f>
        <v>0</v>
      </c>
      <c r="AO43" s="129" t="n">
        <f aca="false">AO44+AO46</f>
        <v>0</v>
      </c>
      <c r="AP43" s="129" t="n">
        <f aca="false">AP44+AP46</f>
        <v>0</v>
      </c>
      <c r="AQ43" s="129" t="n">
        <f aca="false">AQ44+AQ46</f>
        <v>0</v>
      </c>
      <c r="AR43" s="129" t="n">
        <f aca="false">AR44+AR46</f>
        <v>0</v>
      </c>
      <c r="AS43" s="129" t="n">
        <f aca="false">AS44+AS46</f>
        <v>0</v>
      </c>
      <c r="AT43" s="129" t="n">
        <f aca="false">AT44+AT46</f>
        <v>0</v>
      </c>
      <c r="AU43" s="129" t="n">
        <f aca="false">AU44+AU46</f>
        <v>0</v>
      </c>
      <c r="AV43" s="129" t="n">
        <f aca="false">AV44+AV46</f>
        <v>0</v>
      </c>
      <c r="AW43" s="129" t="n">
        <f aca="false">AW44+AW46</f>
        <v>0</v>
      </c>
      <c r="AX43" s="129" t="n">
        <f aca="false">AX44+AX46</f>
        <v>0</v>
      </c>
      <c r="AY43" s="129" t="n">
        <f aca="false">AY44+AY46</f>
        <v>0</v>
      </c>
      <c r="AZ43" s="129" t="n">
        <f aca="false">AZ44+AZ46</f>
        <v>0</v>
      </c>
      <c r="BA43" s="129" t="n">
        <f aca="false">BA44+BA46</f>
        <v>0</v>
      </c>
      <c r="BB43" s="129" t="n">
        <f aca="false">BB44+BB46</f>
        <v>0</v>
      </c>
      <c r="BC43" s="129" t="n">
        <f aca="false">BC44+BC46</f>
        <v>0</v>
      </c>
      <c r="BD43" s="129" t="n">
        <f aca="false">BD44+BD46</f>
        <v>0</v>
      </c>
      <c r="BE43" s="129" t="n">
        <f aca="false">BE44+BE46</f>
        <v>0</v>
      </c>
      <c r="BF43" s="129" t="n">
        <f aca="false">BF44+BF46</f>
        <v>0</v>
      </c>
      <c r="BG43" s="129" t="n">
        <f aca="false">BG44+BG46</f>
        <v>0</v>
      </c>
      <c r="BH43" s="129" t="n">
        <f aca="false">BH44+BH46</f>
        <v>0</v>
      </c>
      <c r="BI43" s="129" t="n">
        <f aca="false">BI44+BI46</f>
        <v>0</v>
      </c>
      <c r="BJ43" s="129" t="n">
        <f aca="false">BJ44+BJ46</f>
        <v>0</v>
      </c>
      <c r="BK43" s="129" t="n">
        <f aca="false">BK44+BK46</f>
        <v>0</v>
      </c>
      <c r="BL43" s="129" t="n">
        <f aca="false">BL44+BL46</f>
        <v>0</v>
      </c>
      <c r="BM43" s="129" t="n">
        <f aca="false">BM44+BM46</f>
        <v>0</v>
      </c>
      <c r="BN43" s="129" t="n">
        <f aca="false">BN44+BN46</f>
        <v>0</v>
      </c>
      <c r="BO43" s="129" t="n">
        <f aca="false">BO44+BO46</f>
        <v>0</v>
      </c>
      <c r="BP43" s="129" t="n">
        <f aca="false">BP44+BP46</f>
        <v>0</v>
      </c>
      <c r="BQ43" s="129" t="n">
        <f aca="false">BQ44+BQ46</f>
        <v>0</v>
      </c>
      <c r="BR43" s="129" t="n">
        <f aca="false">BR44+BR46</f>
        <v>0</v>
      </c>
      <c r="BS43" s="129" t="n">
        <f aca="false">BS44+BS46</f>
        <v>0</v>
      </c>
      <c r="BT43" s="129" t="n">
        <f aca="false">BT44+BT46</f>
        <v>0</v>
      </c>
      <c r="BU43" s="129" t="n">
        <f aca="false">BU44+BU46</f>
        <v>0</v>
      </c>
      <c r="BV43" s="129" t="n">
        <f aca="false">BV44+BV46</f>
        <v>0</v>
      </c>
      <c r="BW43" s="129" t="n">
        <f aca="false">BW44+BW46</f>
        <v>0</v>
      </c>
      <c r="BX43" s="129" t="n">
        <f aca="false">BX44+BX46</f>
        <v>0</v>
      </c>
      <c r="BY43" s="129" t="n">
        <f aca="false">BY44+BY46</f>
        <v>0</v>
      </c>
      <c r="BZ43" s="129" t="n">
        <f aca="false">BZ44+BZ46</f>
        <v>0</v>
      </c>
      <c r="CA43" s="129" t="n">
        <f aca="false">CA44+CA46</f>
        <v>0</v>
      </c>
      <c r="CB43" s="129" t="n">
        <f aca="false">CB44+CB46</f>
        <v>0</v>
      </c>
      <c r="CC43" s="129" t="n">
        <f aca="false">CC44+CC46</f>
        <v>0</v>
      </c>
      <c r="CD43" s="129" t="n">
        <f aca="false">CD44+CD46</f>
        <v>0</v>
      </c>
      <c r="CE43" s="129" t="n">
        <f aca="false">CE44+CE46</f>
        <v>0</v>
      </c>
      <c r="CF43" s="129" t="n">
        <f aca="false">CF44+CF46</f>
        <v>0</v>
      </c>
      <c r="CG43" s="129" t="n">
        <f aca="false">CG44+CG46</f>
        <v>0</v>
      </c>
      <c r="CH43" s="129" t="n">
        <f aca="false">CH44+CH46</f>
        <v>0</v>
      </c>
      <c r="CI43" s="129" t="n">
        <f aca="false">CI44+CI46</f>
        <v>0</v>
      </c>
      <c r="CJ43" s="129" t="n">
        <f aca="false">CJ44+CJ46</f>
        <v>0</v>
      </c>
      <c r="CK43" s="129" t="n">
        <f aca="false">CK44+CK46</f>
        <v>0</v>
      </c>
      <c r="CL43" s="129" t="n">
        <f aca="false">CL44+CL46</f>
        <v>0</v>
      </c>
      <c r="CM43" s="129" t="n">
        <f aca="false">CM44+CM46</f>
        <v>0</v>
      </c>
      <c r="CN43" s="129" t="n">
        <f aca="false">CN44+CN46</f>
        <v>0</v>
      </c>
      <c r="CO43" s="129" t="n">
        <f aca="false">CO44+CO46</f>
        <v>0</v>
      </c>
      <c r="CP43" s="129" t="n">
        <f aca="false">CP44+CP46</f>
        <v>0</v>
      </c>
      <c r="CQ43" s="129" t="n">
        <f aca="false">CQ44+CQ46</f>
        <v>0</v>
      </c>
      <c r="CR43" s="129" t="n">
        <f aca="false">CR44+CR46</f>
        <v>0</v>
      </c>
      <c r="CS43" s="129" t="n">
        <f aca="false">CS44+CS46</f>
        <v>0</v>
      </c>
      <c r="CT43" s="129" t="n">
        <f aca="false">CT44+CT46</f>
        <v>0</v>
      </c>
      <c r="CU43" s="129" t="n">
        <f aca="false">CU44+CU46</f>
        <v>0</v>
      </c>
      <c r="CV43" s="129" t="n">
        <f aca="false">CV44+CV46</f>
        <v>0</v>
      </c>
      <c r="CW43" s="129" t="n">
        <f aca="false">CW44+CW46</f>
        <v>0</v>
      </c>
      <c r="CX43" s="129" t="n">
        <f aca="false">CX44+CX46</f>
        <v>0</v>
      </c>
      <c r="CY43" s="129" t="n">
        <f aca="false">CY44+CY46</f>
        <v>0</v>
      </c>
      <c r="CZ43" s="129" t="n">
        <f aca="false">CZ44+CZ46</f>
        <v>0</v>
      </c>
      <c r="DA43" s="129" t="n">
        <f aca="false">DA44+DA46</f>
        <v>0</v>
      </c>
      <c r="DB43" s="129" t="n">
        <f aca="false">DB44+DB46</f>
        <v>0</v>
      </c>
      <c r="DC43" s="129" t="n">
        <f aca="false">DC44+DC46</f>
        <v>0</v>
      </c>
      <c r="DD43" s="129" t="n">
        <f aca="false">DD44+DD46</f>
        <v>0</v>
      </c>
      <c r="DE43" s="129" t="n">
        <f aca="false">DE44+DE46</f>
        <v>0</v>
      </c>
      <c r="DF43" s="129" t="n">
        <f aca="false">DF44+DF46</f>
        <v>0</v>
      </c>
      <c r="DG43" s="129" t="n">
        <f aca="false">DG44+DG46</f>
        <v>0</v>
      </c>
      <c r="DH43" s="129" t="n">
        <f aca="false">DH44+DH46</f>
        <v>0</v>
      </c>
      <c r="DI43" s="129" t="n">
        <f aca="false">DI44+DI46</f>
        <v>0</v>
      </c>
      <c r="DJ43" s="129" t="n">
        <f aca="false">DJ44+DJ46</f>
        <v>0</v>
      </c>
      <c r="DK43" s="129" t="n">
        <f aca="false">DK44+DK46</f>
        <v>0</v>
      </c>
      <c r="DL43" s="129" t="n">
        <f aca="false">DL44+DL46</f>
        <v>0</v>
      </c>
      <c r="DM43" s="129" t="n">
        <f aca="false">DM44+DM46</f>
        <v>0</v>
      </c>
      <c r="DN43" s="129" t="n">
        <f aca="false">DN44+DN46</f>
        <v>0</v>
      </c>
      <c r="DO43" s="129" t="n">
        <f aca="false">DO44+DO46</f>
        <v>0</v>
      </c>
      <c r="DP43" s="129" t="n">
        <f aca="false">DP44+DP46</f>
        <v>0</v>
      </c>
      <c r="DQ43" s="129" t="n">
        <f aca="false">DQ44+DQ46</f>
        <v>0</v>
      </c>
      <c r="DR43" s="129" t="n">
        <f aca="false">DR44+DR46</f>
        <v>0</v>
      </c>
      <c r="DS43" s="129" t="n">
        <f aca="false">DS44+DS46</f>
        <v>0</v>
      </c>
      <c r="DT43" s="129" t="n">
        <f aca="false">DT44+DT46</f>
        <v>0</v>
      </c>
      <c r="DU43" s="129" t="n">
        <f aca="false">DU44+DU46</f>
        <v>0</v>
      </c>
    </row>
    <row r="44" customFormat="false" ht="26.85" hidden="false" customHeight="false" outlineLevel="0" collapsed="false">
      <c r="A44" s="130" t="s">
        <v>559</v>
      </c>
      <c r="B44" s="119" t="s">
        <v>598</v>
      </c>
      <c r="C44" s="120" t="s">
        <v>560</v>
      </c>
      <c r="D44" s="121" t="s">
        <v>557</v>
      </c>
      <c r="E44" s="119" t="s">
        <v>557</v>
      </c>
      <c r="F44" s="122" t="s">
        <v>556</v>
      </c>
      <c r="G44" s="123" t="n">
        <f aca="false">G45</f>
        <v>17653.9</v>
      </c>
      <c r="H44" s="123" t="n">
        <f aca="false">H45</f>
        <v>17566</v>
      </c>
      <c r="I44" s="123" t="n">
        <f aca="false">I45</f>
        <v>17653.9</v>
      </c>
      <c r="J44" s="123" t="n">
        <f aca="false">J45</f>
        <v>17566</v>
      </c>
      <c r="K44" s="123" t="n">
        <f aca="false">K45</f>
        <v>0</v>
      </c>
      <c r="L44" s="123" t="n">
        <f aca="false">L45</f>
        <v>0</v>
      </c>
      <c r="M44" s="123" t="n">
        <f aca="false">M45</f>
        <v>0</v>
      </c>
      <c r="N44" s="123" t="n">
        <f aca="false">N45</f>
        <v>0</v>
      </c>
      <c r="O44" s="123" t="n">
        <f aca="false">O45</f>
        <v>0</v>
      </c>
      <c r="P44" s="123" t="n">
        <f aca="false">P45</f>
        <v>0</v>
      </c>
      <c r="Q44" s="123" t="n">
        <f aca="false">Q45</f>
        <v>0</v>
      </c>
      <c r="R44" s="123" t="n">
        <f aca="false">R45</f>
        <v>0</v>
      </c>
      <c r="S44" s="123" t="n">
        <f aca="false">S45</f>
        <v>0</v>
      </c>
      <c r="T44" s="123" t="n">
        <f aca="false">T45</f>
        <v>0</v>
      </c>
      <c r="U44" s="123" t="n">
        <f aca="false">U45</f>
        <v>0</v>
      </c>
      <c r="V44" s="123" t="n">
        <f aca="false">V45</f>
        <v>0</v>
      </c>
      <c r="W44" s="123" t="n">
        <f aca="false">W45</f>
        <v>0</v>
      </c>
      <c r="X44" s="123" t="n">
        <f aca="false">X45</f>
        <v>0</v>
      </c>
      <c r="Y44" s="123" t="n">
        <f aca="false">Y45</f>
        <v>0</v>
      </c>
      <c r="Z44" s="123" t="n">
        <f aca="false">Z45</f>
        <v>0</v>
      </c>
      <c r="AA44" s="123" t="n">
        <f aca="false">AA45</f>
        <v>0</v>
      </c>
      <c r="AB44" s="123" t="n">
        <f aca="false">AB45</f>
        <v>0</v>
      </c>
      <c r="AC44" s="123" t="n">
        <f aca="false">AC45</f>
        <v>0</v>
      </c>
      <c r="AD44" s="123" t="n">
        <f aca="false">AD45</f>
        <v>0</v>
      </c>
      <c r="AE44" s="123" t="n">
        <f aca="false">AE45</f>
        <v>0</v>
      </c>
      <c r="AF44" s="123" t="n">
        <f aca="false">AF45</f>
        <v>0</v>
      </c>
      <c r="AG44" s="123" t="n">
        <f aca="false">AG45</f>
        <v>0</v>
      </c>
      <c r="AH44" s="123" t="n">
        <f aca="false">AH45</f>
        <v>0</v>
      </c>
      <c r="AI44" s="123" t="n">
        <f aca="false">AI45</f>
        <v>0</v>
      </c>
      <c r="AJ44" s="123" t="n">
        <f aca="false">AJ45</f>
        <v>0</v>
      </c>
      <c r="AK44" s="123" t="n">
        <f aca="false">AK45</f>
        <v>0</v>
      </c>
      <c r="AL44" s="123" t="n">
        <f aca="false">AL45</f>
        <v>0</v>
      </c>
      <c r="AM44" s="123" t="n">
        <f aca="false">AM45</f>
        <v>0</v>
      </c>
      <c r="AN44" s="123" t="n">
        <f aca="false">AN45</f>
        <v>0</v>
      </c>
      <c r="AO44" s="123" t="n">
        <f aca="false">AO45</f>
        <v>0</v>
      </c>
      <c r="AP44" s="123" t="n">
        <f aca="false">AP45</f>
        <v>0</v>
      </c>
      <c r="AQ44" s="123" t="n">
        <f aca="false">AQ45</f>
        <v>0</v>
      </c>
      <c r="AR44" s="123" t="n">
        <f aca="false">AR45</f>
        <v>0</v>
      </c>
      <c r="AS44" s="123" t="n">
        <f aca="false">AS45</f>
        <v>0</v>
      </c>
      <c r="AT44" s="123" t="n">
        <f aca="false">AT45</f>
        <v>0</v>
      </c>
      <c r="AU44" s="123" t="n">
        <f aca="false">AU45</f>
        <v>0</v>
      </c>
      <c r="AV44" s="123" t="n">
        <f aca="false">AV45</f>
        <v>0</v>
      </c>
      <c r="AW44" s="123" t="n">
        <f aca="false">AW45</f>
        <v>0</v>
      </c>
      <c r="AX44" s="123" t="n">
        <f aca="false">AX45</f>
        <v>0</v>
      </c>
      <c r="AY44" s="123" t="n">
        <f aca="false">AY45</f>
        <v>0</v>
      </c>
      <c r="AZ44" s="123" t="n">
        <f aca="false">AZ45</f>
        <v>0</v>
      </c>
      <c r="BA44" s="123" t="n">
        <f aca="false">BA45</f>
        <v>0</v>
      </c>
      <c r="BB44" s="123" t="n">
        <f aca="false">BB45</f>
        <v>0</v>
      </c>
      <c r="BC44" s="123" t="n">
        <f aca="false">BC45</f>
        <v>0</v>
      </c>
      <c r="BD44" s="123" t="n">
        <f aca="false">BD45</f>
        <v>0</v>
      </c>
      <c r="BE44" s="123" t="n">
        <f aca="false">BE45</f>
        <v>0</v>
      </c>
      <c r="BF44" s="123" t="n">
        <f aca="false">BF45</f>
        <v>0</v>
      </c>
      <c r="BG44" s="123" t="n">
        <f aca="false">BG45</f>
        <v>0</v>
      </c>
      <c r="BH44" s="123" t="n">
        <f aca="false">BH45</f>
        <v>0</v>
      </c>
      <c r="BI44" s="123" t="n">
        <f aca="false">BI45</f>
        <v>0</v>
      </c>
      <c r="BJ44" s="123" t="n">
        <f aca="false">BJ45</f>
        <v>0</v>
      </c>
      <c r="BK44" s="123" t="n">
        <f aca="false">BK45</f>
        <v>0</v>
      </c>
      <c r="BL44" s="123" t="n">
        <f aca="false">BL45</f>
        <v>0</v>
      </c>
      <c r="BM44" s="123" t="n">
        <f aca="false">BM45</f>
        <v>0</v>
      </c>
      <c r="BN44" s="123" t="n">
        <f aca="false">BN45</f>
        <v>0</v>
      </c>
      <c r="BO44" s="123" t="n">
        <f aca="false">BO45</f>
        <v>0</v>
      </c>
      <c r="BP44" s="123" t="n">
        <f aca="false">BP45</f>
        <v>0</v>
      </c>
      <c r="BQ44" s="123" t="n">
        <f aca="false">BQ45</f>
        <v>0</v>
      </c>
      <c r="BR44" s="123" t="n">
        <f aca="false">BR45</f>
        <v>0</v>
      </c>
      <c r="BS44" s="123" t="n">
        <f aca="false">BS45</f>
        <v>0</v>
      </c>
      <c r="BT44" s="123" t="n">
        <f aca="false">BT45</f>
        <v>0</v>
      </c>
      <c r="BU44" s="123" t="n">
        <f aca="false">BU45</f>
        <v>0</v>
      </c>
      <c r="BV44" s="123" t="n">
        <f aca="false">BV45</f>
        <v>0</v>
      </c>
      <c r="BW44" s="123" t="n">
        <f aca="false">BW45</f>
        <v>0</v>
      </c>
      <c r="BX44" s="123" t="n">
        <f aca="false">BX45</f>
        <v>0</v>
      </c>
      <c r="BY44" s="123" t="n">
        <f aca="false">BY45</f>
        <v>0</v>
      </c>
      <c r="BZ44" s="123" t="n">
        <f aca="false">BZ45</f>
        <v>0</v>
      </c>
      <c r="CA44" s="123" t="n">
        <f aca="false">CA45</f>
        <v>0</v>
      </c>
      <c r="CB44" s="123" t="n">
        <f aca="false">CB45</f>
        <v>0</v>
      </c>
      <c r="CC44" s="123" t="n">
        <f aca="false">CC45</f>
        <v>0</v>
      </c>
      <c r="CD44" s="123" t="n">
        <f aca="false">CD45</f>
        <v>0</v>
      </c>
      <c r="CE44" s="123" t="n">
        <f aca="false">CE45</f>
        <v>0</v>
      </c>
      <c r="CF44" s="123" t="n">
        <f aca="false">CF45</f>
        <v>0</v>
      </c>
      <c r="CG44" s="123" t="n">
        <f aca="false">CG45</f>
        <v>0</v>
      </c>
      <c r="CH44" s="123" t="n">
        <f aca="false">CH45</f>
        <v>0</v>
      </c>
      <c r="CI44" s="123" t="n">
        <f aca="false">CI45</f>
        <v>0</v>
      </c>
      <c r="CJ44" s="123" t="n">
        <f aca="false">CJ45</f>
        <v>0</v>
      </c>
      <c r="CK44" s="123" t="n">
        <f aca="false">CK45</f>
        <v>0</v>
      </c>
      <c r="CL44" s="123" t="n">
        <f aca="false">CL45</f>
        <v>0</v>
      </c>
      <c r="CM44" s="123" t="n">
        <f aca="false">CM45</f>
        <v>0</v>
      </c>
      <c r="CN44" s="123" t="n">
        <f aca="false">CN45</f>
        <v>0</v>
      </c>
      <c r="CO44" s="123" t="n">
        <f aca="false">CO45</f>
        <v>0</v>
      </c>
      <c r="CP44" s="123" t="n">
        <f aca="false">CP45</f>
        <v>0</v>
      </c>
      <c r="CQ44" s="123" t="n">
        <f aca="false">CQ45</f>
        <v>0</v>
      </c>
      <c r="CR44" s="123" t="n">
        <f aca="false">CR45</f>
        <v>0</v>
      </c>
      <c r="CS44" s="123" t="n">
        <f aca="false">CS45</f>
        <v>0</v>
      </c>
      <c r="CT44" s="123" t="n">
        <f aca="false">CT45</f>
        <v>0</v>
      </c>
      <c r="CU44" s="123" t="n">
        <f aca="false">CU45</f>
        <v>0</v>
      </c>
      <c r="CV44" s="123" t="n">
        <f aca="false">CV45</f>
        <v>0</v>
      </c>
      <c r="CW44" s="123" t="n">
        <f aca="false">CW45</f>
        <v>0</v>
      </c>
      <c r="CX44" s="123" t="n">
        <f aca="false">CX45</f>
        <v>0</v>
      </c>
      <c r="CY44" s="123" t="n">
        <f aca="false">CY45</f>
        <v>0</v>
      </c>
      <c r="CZ44" s="123" t="n">
        <f aca="false">CZ45</f>
        <v>0</v>
      </c>
      <c r="DA44" s="123" t="n">
        <f aca="false">DA45</f>
        <v>0</v>
      </c>
      <c r="DB44" s="123" t="n">
        <f aca="false">DB45</f>
        <v>0</v>
      </c>
      <c r="DC44" s="123" t="n">
        <f aca="false">DC45</f>
        <v>0</v>
      </c>
      <c r="DD44" s="123" t="n">
        <f aca="false">DD45</f>
        <v>0</v>
      </c>
      <c r="DE44" s="123" t="n">
        <f aca="false">DE45</f>
        <v>0</v>
      </c>
      <c r="DF44" s="123" t="n">
        <f aca="false">DF45</f>
        <v>0</v>
      </c>
      <c r="DG44" s="123" t="n">
        <f aca="false">DG45</f>
        <v>0</v>
      </c>
      <c r="DH44" s="123" t="n">
        <f aca="false">DH45</f>
        <v>0</v>
      </c>
      <c r="DI44" s="123" t="n">
        <f aca="false">DI45</f>
        <v>0</v>
      </c>
      <c r="DJ44" s="123" t="n">
        <f aca="false">DJ45</f>
        <v>0</v>
      </c>
      <c r="DK44" s="123" t="n">
        <f aca="false">DK45</f>
        <v>0</v>
      </c>
      <c r="DL44" s="123" t="n">
        <f aca="false">DL45</f>
        <v>0</v>
      </c>
      <c r="DM44" s="123" t="n">
        <f aca="false">DM45</f>
        <v>0</v>
      </c>
      <c r="DN44" s="123" t="n">
        <f aca="false">DN45</f>
        <v>0</v>
      </c>
      <c r="DO44" s="123" t="n">
        <f aca="false">DO45</f>
        <v>0</v>
      </c>
      <c r="DP44" s="123" t="n">
        <f aca="false">DP45</f>
        <v>0</v>
      </c>
      <c r="DQ44" s="123" t="n">
        <f aca="false">DQ45</f>
        <v>0</v>
      </c>
      <c r="DR44" s="123" t="n">
        <f aca="false">DR45</f>
        <v>0</v>
      </c>
      <c r="DS44" s="123" t="n">
        <f aca="false">DS45</f>
        <v>0</v>
      </c>
      <c r="DT44" s="123" t="n">
        <f aca="false">DT45</f>
        <v>0</v>
      </c>
      <c r="DU44" s="123" t="n">
        <f aca="false">DU45</f>
        <v>0</v>
      </c>
    </row>
    <row r="45" customFormat="false" ht="13.4" hidden="false" customHeight="false" outlineLevel="0" collapsed="false">
      <c r="A45" s="138" t="s">
        <v>564</v>
      </c>
      <c r="B45" s="132" t="s">
        <v>598</v>
      </c>
      <c r="C45" s="133" t="s">
        <v>560</v>
      </c>
      <c r="D45" s="134" t="s">
        <v>557</v>
      </c>
      <c r="E45" s="132" t="s">
        <v>557</v>
      </c>
      <c r="F45" s="135" t="s">
        <v>565</v>
      </c>
      <c r="G45" s="136" t="n">
        <f aca="false">I45+K45+M45</f>
        <v>17653.9</v>
      </c>
      <c r="H45" s="136" t="n">
        <f aca="false">J45+L45+N45</f>
        <v>17566</v>
      </c>
      <c r="I45" s="136" t="n">
        <v>17653.9</v>
      </c>
      <c r="J45" s="136" t="n">
        <v>17566</v>
      </c>
      <c r="K45" s="136"/>
      <c r="L45" s="136"/>
      <c r="M45" s="136" t="n">
        <f aca="false">O45+BC45</f>
        <v>0</v>
      </c>
      <c r="N45" s="136" t="n">
        <f aca="false">P45+BD45</f>
        <v>0</v>
      </c>
      <c r="O45" s="136" t="n">
        <f aca="false">Q45+S45+U45+W45+Y45+AA45+AC45+AE45+AG45+AI45+AK45+AM45+AO45+AQ45+AS45+AU45+AW45</f>
        <v>0</v>
      </c>
      <c r="P45" s="136" t="n">
        <f aca="false">R45+T45+V45+X45+Z45+AB45+AD45+AF45+AH45+AJ45+AL45+AN45+AP45+AR45+AT45+AV45+AX45</f>
        <v>0</v>
      </c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 t="n">
        <f aca="false">BE45+BG45+BI45+BK45+BM45+BO45+BQ45+CI45+CL45+CN45+CP45+CR45+CT45+CV45+CX45+CZ45+DB45+DD45+DF45+DH45+DJ45+DL45+DN45+DP45+DR45+DT45</f>
        <v>0</v>
      </c>
      <c r="BD45" s="136" t="n">
        <f aca="false">BF45+BH45+BJ45+BL45+BN45+BP45+BR45+CK45+CM45+CO45+CQ45+CS45+CU45+CW45+CY45+DA45+DC45+DE45+DG45+DI45+DK45+DM45+DO45+DQ45+DS45+DU45</f>
        <v>0</v>
      </c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 t="n">
        <f aca="false">BS45+BU45+BW45+BY45+CA45+CC45+CE45+CG45</f>
        <v>0</v>
      </c>
      <c r="BR45" s="136" t="n">
        <f aca="false">BT45+BV45+BX45+BZ45+CB45+CD45+CF45+CH45</f>
        <v>0</v>
      </c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136"/>
      <c r="DU45" s="136"/>
    </row>
    <row r="46" customFormat="false" ht="14.15" hidden="false" customHeight="false" outlineLevel="0" collapsed="false">
      <c r="A46" s="131" t="s">
        <v>575</v>
      </c>
      <c r="B46" s="119" t="s">
        <v>598</v>
      </c>
      <c r="C46" s="120" t="s">
        <v>576</v>
      </c>
      <c r="D46" s="121" t="s">
        <v>557</v>
      </c>
      <c r="E46" s="119" t="s">
        <v>557</v>
      </c>
      <c r="F46" s="122" t="s">
        <v>556</v>
      </c>
      <c r="G46" s="123" t="n">
        <f aca="false">G47</f>
        <v>6382.8</v>
      </c>
      <c r="H46" s="123" t="n">
        <f aca="false">H47</f>
        <v>6382.8</v>
      </c>
      <c r="I46" s="123" t="n">
        <f aca="false">I47</f>
        <v>0</v>
      </c>
      <c r="J46" s="123" t="n">
        <f aca="false">J47</f>
        <v>0</v>
      </c>
      <c r="K46" s="123" t="n">
        <f aca="false">K47</f>
        <v>0</v>
      </c>
      <c r="L46" s="123" t="n">
        <f aca="false">L47</f>
        <v>0</v>
      </c>
      <c r="M46" s="123" t="n">
        <f aca="false">M47</f>
        <v>6382.8</v>
      </c>
      <c r="N46" s="123" t="n">
        <f aca="false">N47</f>
        <v>6382.8</v>
      </c>
      <c r="O46" s="123" t="n">
        <f aca="false">O47</f>
        <v>6382.8</v>
      </c>
      <c r="P46" s="123" t="n">
        <f aca="false">P47</f>
        <v>6382.8</v>
      </c>
      <c r="Q46" s="123" t="n">
        <f aca="false">Q47</f>
        <v>0</v>
      </c>
      <c r="R46" s="123" t="n">
        <f aca="false">R47</f>
        <v>0</v>
      </c>
      <c r="S46" s="123" t="n">
        <f aca="false">S47</f>
        <v>0</v>
      </c>
      <c r="T46" s="123" t="n">
        <f aca="false">T47</f>
        <v>0</v>
      </c>
      <c r="U46" s="123" t="n">
        <f aca="false">U47</f>
        <v>0</v>
      </c>
      <c r="V46" s="123" t="n">
        <f aca="false">V47</f>
        <v>0</v>
      </c>
      <c r="W46" s="123" t="n">
        <f aca="false">W47</f>
        <v>0</v>
      </c>
      <c r="X46" s="123" t="n">
        <f aca="false">X47</f>
        <v>0</v>
      </c>
      <c r="Y46" s="123" t="n">
        <f aca="false">Y47</f>
        <v>0</v>
      </c>
      <c r="Z46" s="123" t="n">
        <f aca="false">Z47</f>
        <v>0</v>
      </c>
      <c r="AA46" s="123" t="n">
        <f aca="false">AA47</f>
        <v>0</v>
      </c>
      <c r="AB46" s="123" t="n">
        <f aca="false">AB47</f>
        <v>0</v>
      </c>
      <c r="AC46" s="123" t="n">
        <f aca="false">AC47</f>
        <v>0</v>
      </c>
      <c r="AD46" s="123" t="n">
        <f aca="false">AD47</f>
        <v>0</v>
      </c>
      <c r="AE46" s="123" t="n">
        <f aca="false">AE47</f>
        <v>6382.8</v>
      </c>
      <c r="AF46" s="123" t="n">
        <f aca="false">AF47</f>
        <v>6382.8</v>
      </c>
      <c r="AG46" s="123" t="n">
        <f aca="false">AG47</f>
        <v>0</v>
      </c>
      <c r="AH46" s="123" t="n">
        <f aca="false">AH47</f>
        <v>0</v>
      </c>
      <c r="AI46" s="123" t="n">
        <f aca="false">AI47</f>
        <v>0</v>
      </c>
      <c r="AJ46" s="123" t="n">
        <f aca="false">AJ47</f>
        <v>0</v>
      </c>
      <c r="AK46" s="123" t="n">
        <f aca="false">AK47</f>
        <v>0</v>
      </c>
      <c r="AL46" s="123" t="n">
        <f aca="false">AL47</f>
        <v>0</v>
      </c>
      <c r="AM46" s="123" t="n">
        <f aca="false">AM47</f>
        <v>0</v>
      </c>
      <c r="AN46" s="123" t="n">
        <f aca="false">AN47</f>
        <v>0</v>
      </c>
      <c r="AO46" s="123" t="n">
        <f aca="false">AO47</f>
        <v>0</v>
      </c>
      <c r="AP46" s="123" t="n">
        <f aca="false">AP47</f>
        <v>0</v>
      </c>
      <c r="AQ46" s="123" t="n">
        <f aca="false">AQ47</f>
        <v>0</v>
      </c>
      <c r="AR46" s="123" t="n">
        <f aca="false">AR47</f>
        <v>0</v>
      </c>
      <c r="AS46" s="123" t="n">
        <f aca="false">AS47</f>
        <v>0</v>
      </c>
      <c r="AT46" s="123" t="n">
        <f aca="false">AT47</f>
        <v>0</v>
      </c>
      <c r="AU46" s="123" t="n">
        <f aca="false">AU47</f>
        <v>0</v>
      </c>
      <c r="AV46" s="123" t="n">
        <f aca="false">AV47</f>
        <v>0</v>
      </c>
      <c r="AW46" s="123" t="n">
        <f aca="false">AW47</f>
        <v>0</v>
      </c>
      <c r="AX46" s="123" t="n">
        <f aca="false">AX47</f>
        <v>0</v>
      </c>
      <c r="AY46" s="123" t="n">
        <f aca="false">AY47</f>
        <v>0</v>
      </c>
      <c r="AZ46" s="123" t="n">
        <f aca="false">AZ47</f>
        <v>0</v>
      </c>
      <c r="BA46" s="123" t="n">
        <f aca="false">BA47</f>
        <v>0</v>
      </c>
      <c r="BB46" s="123" t="n">
        <f aca="false">BB47</f>
        <v>0</v>
      </c>
      <c r="BC46" s="123" t="n">
        <f aca="false">BC47</f>
        <v>0</v>
      </c>
      <c r="BD46" s="123" t="n">
        <f aca="false">BD47</f>
        <v>0</v>
      </c>
      <c r="BE46" s="123" t="n">
        <f aca="false">BE47</f>
        <v>0</v>
      </c>
      <c r="BF46" s="123" t="n">
        <f aca="false">BF47</f>
        <v>0</v>
      </c>
      <c r="BG46" s="123" t="n">
        <f aca="false">BG47</f>
        <v>0</v>
      </c>
      <c r="BH46" s="123" t="n">
        <f aca="false">BH47</f>
        <v>0</v>
      </c>
      <c r="BI46" s="123" t="n">
        <f aca="false">BI47</f>
        <v>0</v>
      </c>
      <c r="BJ46" s="123" t="n">
        <f aca="false">BJ47</f>
        <v>0</v>
      </c>
      <c r="BK46" s="123" t="n">
        <f aca="false">BK47</f>
        <v>0</v>
      </c>
      <c r="BL46" s="123" t="n">
        <f aca="false">BL47</f>
        <v>0</v>
      </c>
      <c r="BM46" s="123" t="n">
        <f aca="false">BM47</f>
        <v>0</v>
      </c>
      <c r="BN46" s="123" t="n">
        <f aca="false">BN47</f>
        <v>0</v>
      </c>
      <c r="BO46" s="123" t="n">
        <f aca="false">BO47</f>
        <v>0</v>
      </c>
      <c r="BP46" s="123" t="n">
        <f aca="false">BP47</f>
        <v>0</v>
      </c>
      <c r="BQ46" s="123" t="n">
        <f aca="false">BQ47</f>
        <v>0</v>
      </c>
      <c r="BR46" s="123" t="n">
        <f aca="false">BR47</f>
        <v>0</v>
      </c>
      <c r="BS46" s="123" t="n">
        <f aca="false">BS47</f>
        <v>0</v>
      </c>
      <c r="BT46" s="123" t="n">
        <f aca="false">BT47</f>
        <v>0</v>
      </c>
      <c r="BU46" s="123" t="n">
        <f aca="false">BU47</f>
        <v>0</v>
      </c>
      <c r="BV46" s="123" t="n">
        <f aca="false">BV47</f>
        <v>0</v>
      </c>
      <c r="BW46" s="123" t="n">
        <f aca="false">BW47</f>
        <v>0</v>
      </c>
      <c r="BX46" s="123" t="n">
        <f aca="false">BX47</f>
        <v>0</v>
      </c>
      <c r="BY46" s="123" t="n">
        <f aca="false">BY47</f>
        <v>0</v>
      </c>
      <c r="BZ46" s="123" t="n">
        <f aca="false">BZ47</f>
        <v>0</v>
      </c>
      <c r="CA46" s="123" t="n">
        <f aca="false">CA47</f>
        <v>0</v>
      </c>
      <c r="CB46" s="123" t="n">
        <f aca="false">CB47</f>
        <v>0</v>
      </c>
      <c r="CC46" s="123" t="n">
        <f aca="false">CC47</f>
        <v>0</v>
      </c>
      <c r="CD46" s="123" t="n">
        <f aca="false">CD47</f>
        <v>0</v>
      </c>
      <c r="CE46" s="123" t="n">
        <f aca="false">CE47</f>
        <v>0</v>
      </c>
      <c r="CF46" s="123" t="n">
        <f aca="false">CF47</f>
        <v>0</v>
      </c>
      <c r="CG46" s="123" t="n">
        <f aca="false">CG47</f>
        <v>0</v>
      </c>
      <c r="CH46" s="123" t="n">
        <f aca="false">CH47</f>
        <v>0</v>
      </c>
      <c r="CI46" s="123" t="n">
        <f aca="false">CI47</f>
        <v>0</v>
      </c>
      <c r="CJ46" s="123" t="n">
        <f aca="false">CJ47</f>
        <v>0</v>
      </c>
      <c r="CK46" s="123" t="n">
        <f aca="false">CK47</f>
        <v>0</v>
      </c>
      <c r="CL46" s="123" t="n">
        <f aca="false">CL47</f>
        <v>0</v>
      </c>
      <c r="CM46" s="123" t="n">
        <f aca="false">CM47</f>
        <v>0</v>
      </c>
      <c r="CN46" s="123" t="n">
        <f aca="false">CN47</f>
        <v>0</v>
      </c>
      <c r="CO46" s="123" t="n">
        <f aca="false">CO47</f>
        <v>0</v>
      </c>
      <c r="CP46" s="123" t="n">
        <f aca="false">CP47</f>
        <v>0</v>
      </c>
      <c r="CQ46" s="123" t="n">
        <f aca="false">CQ47</f>
        <v>0</v>
      </c>
      <c r="CR46" s="123" t="n">
        <f aca="false">CR47</f>
        <v>0</v>
      </c>
      <c r="CS46" s="123" t="n">
        <f aca="false">CS47</f>
        <v>0</v>
      </c>
      <c r="CT46" s="123" t="n">
        <f aca="false">CT47</f>
        <v>0</v>
      </c>
      <c r="CU46" s="123" t="n">
        <f aca="false">CU47</f>
        <v>0</v>
      </c>
      <c r="CV46" s="123" t="n">
        <f aca="false">CV47</f>
        <v>0</v>
      </c>
      <c r="CW46" s="123" t="n">
        <f aca="false">CW47</f>
        <v>0</v>
      </c>
      <c r="CX46" s="123" t="n">
        <f aca="false">CX47</f>
        <v>0</v>
      </c>
      <c r="CY46" s="123" t="n">
        <f aca="false">CY47</f>
        <v>0</v>
      </c>
      <c r="CZ46" s="123" t="n">
        <f aca="false">CZ47</f>
        <v>0</v>
      </c>
      <c r="DA46" s="123" t="n">
        <f aca="false">DA47</f>
        <v>0</v>
      </c>
      <c r="DB46" s="123" t="n">
        <f aca="false">DB47</f>
        <v>0</v>
      </c>
      <c r="DC46" s="123" t="n">
        <f aca="false">DC47</f>
        <v>0</v>
      </c>
      <c r="DD46" s="123" t="n">
        <f aca="false">DD47</f>
        <v>0</v>
      </c>
      <c r="DE46" s="123" t="n">
        <f aca="false">DE47</f>
        <v>0</v>
      </c>
      <c r="DF46" s="123" t="n">
        <f aca="false">DF47</f>
        <v>0</v>
      </c>
      <c r="DG46" s="123" t="n">
        <f aca="false">DG47</f>
        <v>0</v>
      </c>
      <c r="DH46" s="123" t="n">
        <f aca="false">DH47</f>
        <v>0</v>
      </c>
      <c r="DI46" s="123" t="n">
        <f aca="false">DI47</f>
        <v>0</v>
      </c>
      <c r="DJ46" s="123" t="n">
        <f aca="false">DJ47</f>
        <v>0</v>
      </c>
      <c r="DK46" s="123" t="n">
        <f aca="false">DK47</f>
        <v>0</v>
      </c>
      <c r="DL46" s="123" t="n">
        <f aca="false">DL47</f>
        <v>0</v>
      </c>
      <c r="DM46" s="123" t="n">
        <f aca="false">DM47</f>
        <v>0</v>
      </c>
      <c r="DN46" s="123" t="n">
        <f aca="false">DN47</f>
        <v>0</v>
      </c>
      <c r="DO46" s="123" t="n">
        <f aca="false">DO47</f>
        <v>0</v>
      </c>
      <c r="DP46" s="123" t="n">
        <f aca="false">DP47</f>
        <v>0</v>
      </c>
      <c r="DQ46" s="123" t="n">
        <f aca="false">DQ47</f>
        <v>0</v>
      </c>
      <c r="DR46" s="123" t="n">
        <f aca="false">DR47</f>
        <v>0</v>
      </c>
      <c r="DS46" s="123" t="n">
        <f aca="false">DS47</f>
        <v>0</v>
      </c>
      <c r="DT46" s="123" t="n">
        <f aca="false">DT47</f>
        <v>0</v>
      </c>
      <c r="DU46" s="123" t="n">
        <f aca="false">DU47</f>
        <v>0</v>
      </c>
    </row>
    <row r="47" customFormat="false" ht="12.85" hidden="false" customHeight="false" outlineLevel="0" collapsed="false">
      <c r="A47" s="145" t="s">
        <v>599</v>
      </c>
      <c r="B47" s="132" t="s">
        <v>598</v>
      </c>
      <c r="C47" s="133" t="s">
        <v>576</v>
      </c>
      <c r="D47" s="134" t="s">
        <v>557</v>
      </c>
      <c r="E47" s="132" t="s">
        <v>557</v>
      </c>
      <c r="F47" s="135" t="s">
        <v>600</v>
      </c>
      <c r="G47" s="136" t="n">
        <f aca="false">I47+K47+M47</f>
        <v>6382.8</v>
      </c>
      <c r="H47" s="136" t="n">
        <f aca="false">J47+L47+N47</f>
        <v>6382.8</v>
      </c>
      <c r="I47" s="136"/>
      <c r="J47" s="136"/>
      <c r="K47" s="136"/>
      <c r="L47" s="136"/>
      <c r="M47" s="136" t="n">
        <f aca="false">O47+BC47</f>
        <v>6382.8</v>
      </c>
      <c r="N47" s="136" t="n">
        <f aca="false">P47+BD47</f>
        <v>6382.8</v>
      </c>
      <c r="O47" s="136" t="n">
        <f aca="false">Q47+S47+U47+W47+Y47+AA47+AC47+AE47+AG47+AI47+AK47+AM47+AO47+AQ47+AS47+AU47+AW47</f>
        <v>6382.8</v>
      </c>
      <c r="P47" s="136" t="n">
        <f aca="false">R47+T47+V47+X47+Z47+AB47+AD47+AF47+AH47+AJ47+AL47+AN47+AP47+AR47+AT47+AV47+AX47</f>
        <v>6382.8</v>
      </c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 t="n">
        <v>6382.8</v>
      </c>
      <c r="AF47" s="136" t="n">
        <v>6382.8</v>
      </c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 t="n">
        <f aca="false">BE47+BG47+BI47+BK47+BM47+BO47+BQ47+CI47+CL47+CN47+CP47+CR47+CT47+CV47+CX47+CZ47+DB47+DD47+DF47+DH47+DJ47+DL47+DN47+DP47+DR47+DT47</f>
        <v>0</v>
      </c>
      <c r="BD47" s="136" t="n">
        <f aca="false">BF47+BH47+BJ47+BL47+BN47+BP47+BR47+CK47+CM47+CO47+CQ47+CS47+CU47+CW47+CY47+DA47+DC47+DE47+DG47+DI47+DK47+DM47+DO47+DQ47+DS47+DU47</f>
        <v>0</v>
      </c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 t="n">
        <f aca="false">BS47+BU47+BW47+BY47+CA47+CC47+CE47+CG47</f>
        <v>0</v>
      </c>
      <c r="BR47" s="136" t="n">
        <f aca="false">BT47+BV47+BX47+BZ47+CB47+CD47+CF47+CH47</f>
        <v>0</v>
      </c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136"/>
      <c r="DM47" s="136"/>
      <c r="DN47" s="136"/>
      <c r="DO47" s="136"/>
      <c r="DP47" s="136"/>
      <c r="DQ47" s="136"/>
      <c r="DR47" s="136"/>
      <c r="DS47" s="136"/>
      <c r="DT47" s="136"/>
      <c r="DU47" s="136"/>
    </row>
    <row r="48" customFormat="false" ht="10.5" hidden="false" customHeight="true" outlineLevel="0" collapsed="false">
      <c r="A48" s="146"/>
      <c r="B48" s="147"/>
      <c r="C48" s="148"/>
      <c r="D48" s="149"/>
      <c r="E48" s="147"/>
      <c r="F48" s="150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  <c r="AE48" s="151"/>
      <c r="AF48" s="151"/>
      <c r="AG48" s="151"/>
      <c r="AH48" s="151"/>
      <c r="AI48" s="151"/>
      <c r="AJ48" s="151"/>
      <c r="AK48" s="151"/>
      <c r="AL48" s="151"/>
      <c r="AM48" s="15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  <c r="BB48" s="151"/>
      <c r="BC48" s="151"/>
      <c r="BD48" s="151"/>
      <c r="BE48" s="151"/>
      <c r="BF48" s="151"/>
      <c r="BG48" s="151"/>
      <c r="BH48" s="151"/>
      <c r="BI48" s="151"/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1"/>
      <c r="BZ48" s="151"/>
      <c r="CA48" s="151"/>
      <c r="CB48" s="151"/>
      <c r="CC48" s="151"/>
      <c r="CD48" s="151"/>
      <c r="CE48" s="151"/>
      <c r="CF48" s="151"/>
      <c r="CG48" s="151"/>
      <c r="CH48" s="151"/>
      <c r="CI48" s="151"/>
      <c r="CJ48" s="151"/>
      <c r="CK48" s="151"/>
      <c r="CL48" s="151"/>
      <c r="CM48" s="151"/>
      <c r="CN48" s="151"/>
      <c r="CO48" s="151"/>
      <c r="CP48" s="151"/>
      <c r="CQ48" s="151"/>
      <c r="CR48" s="151"/>
      <c r="CS48" s="151"/>
      <c r="CT48" s="151"/>
      <c r="CU48" s="151"/>
      <c r="CV48" s="151"/>
      <c r="CW48" s="151"/>
      <c r="CX48" s="151"/>
      <c r="CY48" s="151"/>
      <c r="CZ48" s="151"/>
      <c r="DA48" s="151"/>
      <c r="DB48" s="151"/>
      <c r="DC48" s="151"/>
      <c r="DD48" s="151"/>
      <c r="DE48" s="151"/>
      <c r="DF48" s="151"/>
      <c r="DG48" s="151"/>
      <c r="DH48" s="151"/>
      <c r="DI48" s="151"/>
      <c r="DJ48" s="151"/>
      <c r="DK48" s="151"/>
      <c r="DL48" s="151"/>
      <c r="DM48" s="151"/>
      <c r="DN48" s="151"/>
      <c r="DO48" s="151"/>
      <c r="DP48" s="151"/>
      <c r="DQ48" s="151"/>
      <c r="DR48" s="151"/>
      <c r="DS48" s="151"/>
      <c r="DT48" s="151"/>
      <c r="DU48" s="151"/>
    </row>
    <row r="49" customFormat="false" ht="28.35" hidden="false" customHeight="false" outlineLevel="0" collapsed="false">
      <c r="A49" s="112" t="s">
        <v>601</v>
      </c>
      <c r="B49" s="113" t="s">
        <v>602</v>
      </c>
      <c r="C49" s="114" t="s">
        <v>556</v>
      </c>
      <c r="D49" s="115" t="s">
        <v>557</v>
      </c>
      <c r="E49" s="113" t="s">
        <v>557</v>
      </c>
      <c r="F49" s="116" t="s">
        <v>556</v>
      </c>
      <c r="G49" s="117" t="n">
        <f aca="false">G51+G67</f>
        <v>173216.4</v>
      </c>
      <c r="H49" s="117" t="n">
        <f aca="false">H51+H67</f>
        <v>173207.7</v>
      </c>
      <c r="I49" s="117" t="n">
        <f aca="false">I51+I67</f>
        <v>79425.3</v>
      </c>
      <c r="J49" s="117" t="n">
        <f aca="false">J51+J67</f>
        <v>79419.1</v>
      </c>
      <c r="K49" s="117" t="n">
        <f aca="false">K51+K67</f>
        <v>0</v>
      </c>
      <c r="L49" s="117" t="n">
        <f aca="false">L51+L67</f>
        <v>0</v>
      </c>
      <c r="M49" s="117" t="n">
        <f aca="false">M51+M67</f>
        <v>93791.1</v>
      </c>
      <c r="N49" s="117" t="n">
        <f aca="false">N51+N67</f>
        <v>93788.6</v>
      </c>
      <c r="O49" s="117" t="n">
        <f aca="false">O51+O67</f>
        <v>11798.1</v>
      </c>
      <c r="P49" s="117" t="n">
        <f aca="false">P51+P67</f>
        <v>11798.1</v>
      </c>
      <c r="Q49" s="117" t="n">
        <f aca="false">Q51+Q67</f>
        <v>0</v>
      </c>
      <c r="R49" s="117" t="n">
        <f aca="false">R51+R67</f>
        <v>0</v>
      </c>
      <c r="S49" s="117" t="n">
        <f aca="false">S51+S67</f>
        <v>0</v>
      </c>
      <c r="T49" s="117" t="n">
        <f aca="false">T51+T67</f>
        <v>0</v>
      </c>
      <c r="U49" s="117" t="n">
        <f aca="false">U51+U67</f>
        <v>0</v>
      </c>
      <c r="V49" s="117" t="n">
        <f aca="false">V51+V67</f>
        <v>0</v>
      </c>
      <c r="W49" s="117" t="n">
        <f aca="false">W51+W67</f>
        <v>0</v>
      </c>
      <c r="X49" s="117" t="n">
        <f aca="false">X51+X67</f>
        <v>0</v>
      </c>
      <c r="Y49" s="117" t="n">
        <f aca="false">Y51+Y67</f>
        <v>0</v>
      </c>
      <c r="Z49" s="117" t="n">
        <f aca="false">Z51+Z67</f>
        <v>0</v>
      </c>
      <c r="AA49" s="117" t="n">
        <f aca="false">AA51+AA67</f>
        <v>0</v>
      </c>
      <c r="AB49" s="117" t="n">
        <f aca="false">AB51+AB67</f>
        <v>0</v>
      </c>
      <c r="AC49" s="117" t="n">
        <f aca="false">AC51+AC67</f>
        <v>0</v>
      </c>
      <c r="AD49" s="117" t="n">
        <f aca="false">AD51+AD67</f>
        <v>0</v>
      </c>
      <c r="AE49" s="117" t="n">
        <f aca="false">AE51+AE67</f>
        <v>0</v>
      </c>
      <c r="AF49" s="117" t="n">
        <f aca="false">AF51+AF67</f>
        <v>0</v>
      </c>
      <c r="AG49" s="117" t="n">
        <f aca="false">AG51+AG67</f>
        <v>0</v>
      </c>
      <c r="AH49" s="117" t="n">
        <f aca="false">AH51+AH67</f>
        <v>0</v>
      </c>
      <c r="AI49" s="117" t="n">
        <f aca="false">AI51+AI67</f>
        <v>0</v>
      </c>
      <c r="AJ49" s="117" t="n">
        <f aca="false">AJ51+AJ67</f>
        <v>0</v>
      </c>
      <c r="AK49" s="117" t="n">
        <f aca="false">AK51+AK67</f>
        <v>0</v>
      </c>
      <c r="AL49" s="117" t="n">
        <f aca="false">AL51+AL67</f>
        <v>0</v>
      </c>
      <c r="AM49" s="117" t="n">
        <f aca="false">AM51+AM67</f>
        <v>0</v>
      </c>
      <c r="AN49" s="117" t="n">
        <f aca="false">AN51+AN67</f>
        <v>0</v>
      </c>
      <c r="AO49" s="117" t="n">
        <f aca="false">AO51+AO67</f>
        <v>0</v>
      </c>
      <c r="AP49" s="117" t="n">
        <f aca="false">AP51+AP67</f>
        <v>0</v>
      </c>
      <c r="AQ49" s="117" t="n">
        <f aca="false">AQ51+AQ67</f>
        <v>11798.1</v>
      </c>
      <c r="AR49" s="117" t="n">
        <f aca="false">AR51+AR67</f>
        <v>11798.1</v>
      </c>
      <c r="AS49" s="117" t="n">
        <f aca="false">AS51+AS67</f>
        <v>0</v>
      </c>
      <c r="AT49" s="117" t="n">
        <f aca="false">AT51+AT67</f>
        <v>0</v>
      </c>
      <c r="AU49" s="117" t="n">
        <f aca="false">AU51+AU67</f>
        <v>0</v>
      </c>
      <c r="AV49" s="117" t="n">
        <f aca="false">AV51+AV67</f>
        <v>0</v>
      </c>
      <c r="AW49" s="117" t="n">
        <f aca="false">AW51+AW67</f>
        <v>0</v>
      </c>
      <c r="AX49" s="117" t="n">
        <f aca="false">AX51+AX67</f>
        <v>0</v>
      </c>
      <c r="AY49" s="117" t="n">
        <f aca="false">AY51+AY67</f>
        <v>0</v>
      </c>
      <c r="AZ49" s="117" t="n">
        <f aca="false">AZ51+AZ67</f>
        <v>0</v>
      </c>
      <c r="BA49" s="117" t="n">
        <f aca="false">BA51+BA67</f>
        <v>0</v>
      </c>
      <c r="BB49" s="117" t="n">
        <f aca="false">BB51+BB67</f>
        <v>0</v>
      </c>
      <c r="BC49" s="117" t="n">
        <f aca="false">BC51+BC67</f>
        <v>81993</v>
      </c>
      <c r="BD49" s="117" t="n">
        <f aca="false">BD51+BD67</f>
        <v>81990.5</v>
      </c>
      <c r="BE49" s="117" t="n">
        <f aca="false">BE51+BE67</f>
        <v>0</v>
      </c>
      <c r="BF49" s="117" t="n">
        <f aca="false">BF51+BF67</f>
        <v>0</v>
      </c>
      <c r="BG49" s="117" t="n">
        <f aca="false">BG51+BG67</f>
        <v>0</v>
      </c>
      <c r="BH49" s="117" t="n">
        <f aca="false">BH51+BH67</f>
        <v>0</v>
      </c>
      <c r="BI49" s="117" t="n">
        <f aca="false">BI51+BI67</f>
        <v>0</v>
      </c>
      <c r="BJ49" s="117" t="n">
        <f aca="false">BJ51+BJ67</f>
        <v>0</v>
      </c>
      <c r="BK49" s="117" t="n">
        <f aca="false">BK51+BK67</f>
        <v>0</v>
      </c>
      <c r="BL49" s="117" t="n">
        <f aca="false">BL51+BL67</f>
        <v>0</v>
      </c>
      <c r="BM49" s="117" t="n">
        <f aca="false">BM51+BM67</f>
        <v>0</v>
      </c>
      <c r="BN49" s="117" t="n">
        <f aca="false">BN51+BN67</f>
        <v>0</v>
      </c>
      <c r="BO49" s="117" t="n">
        <f aca="false">BO51+BO67</f>
        <v>81993</v>
      </c>
      <c r="BP49" s="117" t="n">
        <f aca="false">BP51+BP67</f>
        <v>81990.5</v>
      </c>
      <c r="BQ49" s="117" t="n">
        <f aca="false">BQ51+BQ67</f>
        <v>0</v>
      </c>
      <c r="BR49" s="117" t="n">
        <f aca="false">BR51+BR67</f>
        <v>0</v>
      </c>
      <c r="BS49" s="117" t="n">
        <f aca="false">BS51+BS67</f>
        <v>0</v>
      </c>
      <c r="BT49" s="117" t="n">
        <f aca="false">BT51+BT67</f>
        <v>0</v>
      </c>
      <c r="BU49" s="117" t="n">
        <f aca="false">BU51+BU67</f>
        <v>0</v>
      </c>
      <c r="BV49" s="117" t="n">
        <f aca="false">BV51+BV67</f>
        <v>0</v>
      </c>
      <c r="BW49" s="117" t="n">
        <f aca="false">BW51+BW67</f>
        <v>0</v>
      </c>
      <c r="BX49" s="117" t="n">
        <f aca="false">BX51+BX67</f>
        <v>0</v>
      </c>
      <c r="BY49" s="117" t="n">
        <f aca="false">BY51+BY67</f>
        <v>0</v>
      </c>
      <c r="BZ49" s="117" t="n">
        <f aca="false">BZ51+BZ67</f>
        <v>0</v>
      </c>
      <c r="CA49" s="117" t="n">
        <f aca="false">CA51+CA67</f>
        <v>0</v>
      </c>
      <c r="CB49" s="117" t="n">
        <f aca="false">CB51+CB67</f>
        <v>0</v>
      </c>
      <c r="CC49" s="117" t="n">
        <f aca="false">CC51+CC67</f>
        <v>0</v>
      </c>
      <c r="CD49" s="117" t="n">
        <f aca="false">CD51+CD67</f>
        <v>0</v>
      </c>
      <c r="CE49" s="117" t="n">
        <f aca="false">CE51+CE67</f>
        <v>0</v>
      </c>
      <c r="CF49" s="117" t="n">
        <f aca="false">CF51+CF67</f>
        <v>0</v>
      </c>
      <c r="CG49" s="117" t="n">
        <f aca="false">CG51+CG67</f>
        <v>0</v>
      </c>
      <c r="CH49" s="117" t="n">
        <f aca="false">CH51+CH67</f>
        <v>0</v>
      </c>
      <c r="CI49" s="117" t="n">
        <f aca="false">CI51+CI67</f>
        <v>0</v>
      </c>
      <c r="CJ49" s="117" t="n">
        <f aca="false">CJ51+CJ67</f>
        <v>0</v>
      </c>
      <c r="CK49" s="117" t="n">
        <f aca="false">CK51+CK67</f>
        <v>0</v>
      </c>
      <c r="CL49" s="117" t="n">
        <f aca="false">CL51+CL67</f>
        <v>0</v>
      </c>
      <c r="CM49" s="117" t="n">
        <f aca="false">CM51+CM67</f>
        <v>0</v>
      </c>
      <c r="CN49" s="117" t="n">
        <f aca="false">CN51+CN67</f>
        <v>0</v>
      </c>
      <c r="CO49" s="117" t="n">
        <f aca="false">CO51+CO67</f>
        <v>0</v>
      </c>
      <c r="CP49" s="117" t="n">
        <f aca="false">CP51+CP67</f>
        <v>0</v>
      </c>
      <c r="CQ49" s="117" t="n">
        <f aca="false">CQ51+CQ67</f>
        <v>0</v>
      </c>
      <c r="CR49" s="117" t="n">
        <f aca="false">CR51+CR67</f>
        <v>0</v>
      </c>
      <c r="CS49" s="117" t="n">
        <f aca="false">CS51+CS67</f>
        <v>0</v>
      </c>
      <c r="CT49" s="117" t="n">
        <f aca="false">CT51+CT67</f>
        <v>0</v>
      </c>
      <c r="CU49" s="117" t="n">
        <f aca="false">CU51+CU67</f>
        <v>0</v>
      </c>
      <c r="CV49" s="117" t="n">
        <f aca="false">CV51+CV67</f>
        <v>0</v>
      </c>
      <c r="CW49" s="117" t="n">
        <f aca="false">CW51+CW67</f>
        <v>0</v>
      </c>
      <c r="CX49" s="117" t="n">
        <f aca="false">CX51+CX67</f>
        <v>0</v>
      </c>
      <c r="CY49" s="117" t="n">
        <f aca="false">CY51+CY67</f>
        <v>0</v>
      </c>
      <c r="CZ49" s="117" t="n">
        <f aca="false">CZ51+CZ67</f>
        <v>0</v>
      </c>
      <c r="DA49" s="117" t="n">
        <f aca="false">DA51+DA67</f>
        <v>0</v>
      </c>
      <c r="DB49" s="117" t="n">
        <f aca="false">DB51+DB67</f>
        <v>0</v>
      </c>
      <c r="DC49" s="117" t="n">
        <f aca="false">DC51+DC67</f>
        <v>0</v>
      </c>
      <c r="DD49" s="117" t="n">
        <f aca="false">DD51+DD67</f>
        <v>0</v>
      </c>
      <c r="DE49" s="117" t="n">
        <f aca="false">DE51+DE67</f>
        <v>0</v>
      </c>
      <c r="DF49" s="117" t="n">
        <f aca="false">DF51+DF67</f>
        <v>0</v>
      </c>
      <c r="DG49" s="117" t="n">
        <f aca="false">DG51+DG67</f>
        <v>0</v>
      </c>
      <c r="DH49" s="117" t="n">
        <f aca="false">DH51+DH67</f>
        <v>0</v>
      </c>
      <c r="DI49" s="117" t="n">
        <f aca="false">DI51+DI67</f>
        <v>0</v>
      </c>
      <c r="DJ49" s="117" t="n">
        <f aca="false">DJ51+DJ67</f>
        <v>0</v>
      </c>
      <c r="DK49" s="117" t="n">
        <f aca="false">DK51+DK67</f>
        <v>0</v>
      </c>
      <c r="DL49" s="117" t="n">
        <f aca="false">DL51+DL67</f>
        <v>0</v>
      </c>
      <c r="DM49" s="117" t="n">
        <f aca="false">DM51+DM67</f>
        <v>0</v>
      </c>
      <c r="DN49" s="117" t="n">
        <f aca="false">DN51+DN67</f>
        <v>0</v>
      </c>
      <c r="DO49" s="117" t="n">
        <f aca="false">DO51+DO67</f>
        <v>0</v>
      </c>
      <c r="DP49" s="117" t="n">
        <f aca="false">DP51+DP67</f>
        <v>0</v>
      </c>
      <c r="DQ49" s="117" t="n">
        <f aca="false">DQ51+DQ67</f>
        <v>0</v>
      </c>
      <c r="DR49" s="117" t="n">
        <f aca="false">DR51+DR67</f>
        <v>0</v>
      </c>
      <c r="DS49" s="117" t="n">
        <f aca="false">DS51+DS67</f>
        <v>0</v>
      </c>
      <c r="DT49" s="117" t="n">
        <f aca="false">DT51+DT67</f>
        <v>0</v>
      </c>
      <c r="DU49" s="117" t="n">
        <f aca="false">DU51+DU67</f>
        <v>0</v>
      </c>
    </row>
    <row r="50" customFormat="false" ht="14.05" hidden="false" customHeight="false" outlineLevel="0" collapsed="false">
      <c r="A50" s="118" t="s">
        <v>15</v>
      </c>
      <c r="B50" s="119"/>
      <c r="C50" s="120"/>
      <c r="D50" s="121"/>
      <c r="E50" s="119"/>
      <c r="F50" s="122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23"/>
      <c r="DF50" s="123"/>
      <c r="DG50" s="123"/>
      <c r="DH50" s="123"/>
      <c r="DI50" s="123"/>
      <c r="DJ50" s="123"/>
      <c r="DK50" s="123"/>
      <c r="DL50" s="123"/>
      <c r="DM50" s="123"/>
      <c r="DN50" s="123"/>
      <c r="DO50" s="123"/>
      <c r="DP50" s="123"/>
      <c r="DQ50" s="123"/>
      <c r="DR50" s="123"/>
      <c r="DS50" s="123"/>
      <c r="DT50" s="123"/>
      <c r="DU50" s="123"/>
    </row>
    <row r="51" customFormat="false" ht="14.15" hidden="false" customHeight="false" outlineLevel="0" collapsed="false">
      <c r="A51" s="139" t="s">
        <v>603</v>
      </c>
      <c r="B51" s="125" t="s">
        <v>604</v>
      </c>
      <c r="C51" s="126" t="s">
        <v>556</v>
      </c>
      <c r="D51" s="127" t="s">
        <v>557</v>
      </c>
      <c r="E51" s="125" t="s">
        <v>557</v>
      </c>
      <c r="F51" s="128" t="s">
        <v>556</v>
      </c>
      <c r="G51" s="129" t="n">
        <f aca="false">G52+G54+G61+G63</f>
        <v>160149.8</v>
      </c>
      <c r="H51" s="129" t="n">
        <f aca="false">H52+H54+H61+H63</f>
        <v>160141.4</v>
      </c>
      <c r="I51" s="129" t="n">
        <f aca="false">I52+I54+I61+I63</f>
        <v>66358.7</v>
      </c>
      <c r="J51" s="129" t="n">
        <f aca="false">J52+J54+J61+J63</f>
        <v>66352.8</v>
      </c>
      <c r="K51" s="129" t="n">
        <f aca="false">K52+K54+K61+K63</f>
        <v>0</v>
      </c>
      <c r="L51" s="129" t="n">
        <f aca="false">L52+L54+L61+L63</f>
        <v>0</v>
      </c>
      <c r="M51" s="129" t="n">
        <f aca="false">M52+M54+M61+M63</f>
        <v>93791.1</v>
      </c>
      <c r="N51" s="129" t="n">
        <f aca="false">N52+N54+N61+N63</f>
        <v>93788.6</v>
      </c>
      <c r="O51" s="129" t="n">
        <f aca="false">O52+O54+O61+O63</f>
        <v>11798.1</v>
      </c>
      <c r="P51" s="129" t="n">
        <f aca="false">P52+P54+P61+P63</f>
        <v>11798.1</v>
      </c>
      <c r="Q51" s="129" t="n">
        <f aca="false">Q52+Q54+Q61+Q63</f>
        <v>0</v>
      </c>
      <c r="R51" s="129" t="n">
        <f aca="false">R52+R54+R61+R63</f>
        <v>0</v>
      </c>
      <c r="S51" s="129" t="n">
        <f aca="false">S52+S54+S61+S63</f>
        <v>0</v>
      </c>
      <c r="T51" s="129" t="n">
        <f aca="false">T52+T54+T61+T63</f>
        <v>0</v>
      </c>
      <c r="U51" s="129" t="n">
        <f aca="false">U52+U54+U61+U63</f>
        <v>0</v>
      </c>
      <c r="V51" s="129" t="n">
        <f aca="false">V52+V54+V61+V63</f>
        <v>0</v>
      </c>
      <c r="W51" s="129" t="n">
        <f aca="false">W52+W54+W61+W63</f>
        <v>0</v>
      </c>
      <c r="X51" s="129" t="n">
        <f aca="false">X52+X54+X61+X63</f>
        <v>0</v>
      </c>
      <c r="Y51" s="129" t="n">
        <f aca="false">Y52+Y54+Y61+Y63</f>
        <v>0</v>
      </c>
      <c r="Z51" s="129" t="n">
        <f aca="false">Z52+Z54+Z61+Z63</f>
        <v>0</v>
      </c>
      <c r="AA51" s="129" t="n">
        <f aca="false">AA52+AA54+AA61+AA63</f>
        <v>0</v>
      </c>
      <c r="AB51" s="129" t="n">
        <f aca="false">AB52+AB54+AB61+AB63</f>
        <v>0</v>
      </c>
      <c r="AC51" s="129" t="n">
        <f aca="false">AC52+AC54+AC61+AC63</f>
        <v>0</v>
      </c>
      <c r="AD51" s="129" t="n">
        <f aca="false">AD52+AD54+AD61+AD63</f>
        <v>0</v>
      </c>
      <c r="AE51" s="129" t="n">
        <f aca="false">AE52+AE54+AE61+AE63</f>
        <v>0</v>
      </c>
      <c r="AF51" s="129" t="n">
        <f aca="false">AF52+AF54+AF61+AF63</f>
        <v>0</v>
      </c>
      <c r="AG51" s="129" t="n">
        <f aca="false">AG52+AG54+AG61+AG63</f>
        <v>0</v>
      </c>
      <c r="AH51" s="129" t="n">
        <f aca="false">AH52+AH54+AH61+AH63</f>
        <v>0</v>
      </c>
      <c r="AI51" s="129" t="n">
        <f aca="false">AI52+AI54+AI61+AI63</f>
        <v>0</v>
      </c>
      <c r="AJ51" s="129" t="n">
        <f aca="false">AJ52+AJ54+AJ61+AJ63</f>
        <v>0</v>
      </c>
      <c r="AK51" s="129" t="n">
        <f aca="false">AK52+AK54+AK61+AK63</f>
        <v>0</v>
      </c>
      <c r="AL51" s="129" t="n">
        <f aca="false">AL52+AL54+AL61+AL63</f>
        <v>0</v>
      </c>
      <c r="AM51" s="129" t="n">
        <f aca="false">AM52+AM54+AM61+AM63</f>
        <v>0</v>
      </c>
      <c r="AN51" s="129" t="n">
        <f aca="false">AN52+AN54+AN61+AN63</f>
        <v>0</v>
      </c>
      <c r="AO51" s="129" t="n">
        <f aca="false">AO52+AO54+AO61+AO63</f>
        <v>0</v>
      </c>
      <c r="AP51" s="129" t="n">
        <f aca="false">AP52+AP54+AP61+AP63</f>
        <v>0</v>
      </c>
      <c r="AQ51" s="129" t="n">
        <f aca="false">AQ52+AQ54+AQ61+AQ63</f>
        <v>11798.1</v>
      </c>
      <c r="AR51" s="129" t="n">
        <f aca="false">AR52+AR54+AR61+AR63</f>
        <v>11798.1</v>
      </c>
      <c r="AS51" s="129" t="n">
        <f aca="false">AS52+AS54+AS61+AS63</f>
        <v>0</v>
      </c>
      <c r="AT51" s="129" t="n">
        <f aca="false">AT52+AT54+AT61+AT63</f>
        <v>0</v>
      </c>
      <c r="AU51" s="129" t="n">
        <f aca="false">AU52+AU54+AU61+AU63</f>
        <v>0</v>
      </c>
      <c r="AV51" s="129" t="n">
        <f aca="false">AV52+AV54+AV61+AV63</f>
        <v>0</v>
      </c>
      <c r="AW51" s="129" t="n">
        <f aca="false">AW52+AW54+AW61+AW63</f>
        <v>0</v>
      </c>
      <c r="AX51" s="129" t="n">
        <f aca="false">AX52+AX54+AX61+AX63</f>
        <v>0</v>
      </c>
      <c r="AY51" s="129" t="n">
        <f aca="false">AY52+AY54+AY61+AY63</f>
        <v>0</v>
      </c>
      <c r="AZ51" s="129" t="n">
        <f aca="false">AZ52+AZ54+AZ61+AZ63</f>
        <v>0</v>
      </c>
      <c r="BA51" s="129" t="n">
        <f aca="false">BA52+BA54+BA61+BA63</f>
        <v>0</v>
      </c>
      <c r="BB51" s="129" t="n">
        <f aca="false">BB52+BB54+BB61+BB63</f>
        <v>0</v>
      </c>
      <c r="BC51" s="129" t="n">
        <f aca="false">BC52+BC54+BC61+BC63</f>
        <v>81993</v>
      </c>
      <c r="BD51" s="129" t="n">
        <f aca="false">BD52+BD54+BD61+BD63</f>
        <v>81990.5</v>
      </c>
      <c r="BE51" s="129" t="n">
        <f aca="false">BE52+BE54+BE61+BE63</f>
        <v>0</v>
      </c>
      <c r="BF51" s="129" t="n">
        <f aca="false">BF52+BF54+BF61+BF63</f>
        <v>0</v>
      </c>
      <c r="BG51" s="129" t="n">
        <f aca="false">BG52+BG54+BG61+BG63</f>
        <v>0</v>
      </c>
      <c r="BH51" s="129" t="n">
        <f aca="false">BH52+BH54+BH61+BH63</f>
        <v>0</v>
      </c>
      <c r="BI51" s="129" t="n">
        <f aca="false">BI52+BI54+BI61+BI63</f>
        <v>0</v>
      </c>
      <c r="BJ51" s="129" t="n">
        <f aca="false">BJ52+BJ54+BJ61+BJ63</f>
        <v>0</v>
      </c>
      <c r="BK51" s="129" t="n">
        <f aca="false">BK52+BK54+BK61+BK63</f>
        <v>0</v>
      </c>
      <c r="BL51" s="129" t="n">
        <f aca="false">BL52+BL54+BL61+BL63</f>
        <v>0</v>
      </c>
      <c r="BM51" s="129" t="n">
        <f aca="false">BM52+BM54+BM61+BM63</f>
        <v>0</v>
      </c>
      <c r="BN51" s="129" t="n">
        <f aca="false">BN52+BN54+BN61+BN63</f>
        <v>0</v>
      </c>
      <c r="BO51" s="129" t="n">
        <f aca="false">BO52+BO54+BO61+BO63</f>
        <v>81993</v>
      </c>
      <c r="BP51" s="129" t="n">
        <f aca="false">BP52+BP54+BP61+BP63</f>
        <v>81990.5</v>
      </c>
      <c r="BQ51" s="129" t="n">
        <f aca="false">BQ52+BQ54+BQ61+BQ63</f>
        <v>0</v>
      </c>
      <c r="BR51" s="129" t="n">
        <f aca="false">BR52+BR54+BR61+BR63</f>
        <v>0</v>
      </c>
      <c r="BS51" s="129" t="n">
        <f aca="false">BS52+BS54+BS61+BS63</f>
        <v>0</v>
      </c>
      <c r="BT51" s="129" t="n">
        <f aca="false">BT52+BT54+BT61+BT63</f>
        <v>0</v>
      </c>
      <c r="BU51" s="129" t="n">
        <f aca="false">BU52+BU54+BU61+BU63</f>
        <v>0</v>
      </c>
      <c r="BV51" s="129" t="n">
        <f aca="false">BV52+BV54+BV61+BV63</f>
        <v>0</v>
      </c>
      <c r="BW51" s="129" t="n">
        <f aca="false">BW52+BW54+BW61+BW63</f>
        <v>0</v>
      </c>
      <c r="BX51" s="129" t="n">
        <f aca="false">BX52+BX54+BX61+BX63</f>
        <v>0</v>
      </c>
      <c r="BY51" s="129" t="n">
        <f aca="false">BY52+BY54+BY61+BY63</f>
        <v>0</v>
      </c>
      <c r="BZ51" s="129" t="n">
        <f aca="false">BZ52+BZ54+BZ61+BZ63</f>
        <v>0</v>
      </c>
      <c r="CA51" s="129" t="n">
        <f aca="false">CA52+CA54+CA61+CA63</f>
        <v>0</v>
      </c>
      <c r="CB51" s="129" t="n">
        <f aca="false">CB52+CB54+CB61+CB63</f>
        <v>0</v>
      </c>
      <c r="CC51" s="129" t="n">
        <f aca="false">CC52+CC54+CC61+CC63</f>
        <v>0</v>
      </c>
      <c r="CD51" s="129" t="n">
        <f aca="false">CD52+CD54+CD61+CD63</f>
        <v>0</v>
      </c>
      <c r="CE51" s="129" t="n">
        <f aca="false">CE52+CE54+CE61+CE63</f>
        <v>0</v>
      </c>
      <c r="CF51" s="129" t="n">
        <f aca="false">CF52+CF54+CF61+CF63</f>
        <v>0</v>
      </c>
      <c r="CG51" s="129" t="n">
        <f aca="false">CG52+CG54+CG61+CG63</f>
        <v>0</v>
      </c>
      <c r="CH51" s="129" t="n">
        <f aca="false">CH52+CH54+CH61+CH63</f>
        <v>0</v>
      </c>
      <c r="CI51" s="129" t="n">
        <f aca="false">CI52+CI54+CI61+CI63</f>
        <v>0</v>
      </c>
      <c r="CJ51" s="129" t="n">
        <f aca="false">CJ52+CJ54+CJ61+CJ63</f>
        <v>0</v>
      </c>
      <c r="CK51" s="129" t="n">
        <f aca="false">CK52+CK54+CK61+CK63</f>
        <v>0</v>
      </c>
      <c r="CL51" s="129" t="n">
        <f aca="false">CL52+CL54+CL61+CL63</f>
        <v>0</v>
      </c>
      <c r="CM51" s="129" t="n">
        <f aca="false">CM52+CM54+CM61+CM63</f>
        <v>0</v>
      </c>
      <c r="CN51" s="129" t="n">
        <f aca="false">CN52+CN54+CN61+CN63</f>
        <v>0</v>
      </c>
      <c r="CO51" s="129" t="n">
        <f aca="false">CO52+CO54+CO61+CO63</f>
        <v>0</v>
      </c>
      <c r="CP51" s="129" t="n">
        <f aca="false">CP52+CP54+CP61+CP63</f>
        <v>0</v>
      </c>
      <c r="CQ51" s="129" t="n">
        <f aca="false">CQ52+CQ54+CQ61+CQ63</f>
        <v>0</v>
      </c>
      <c r="CR51" s="129" t="n">
        <f aca="false">CR52+CR54+CR61+CR63</f>
        <v>0</v>
      </c>
      <c r="CS51" s="129" t="n">
        <f aca="false">CS52+CS54+CS61+CS63</f>
        <v>0</v>
      </c>
      <c r="CT51" s="129" t="n">
        <f aca="false">CT52+CT54+CT61+CT63</f>
        <v>0</v>
      </c>
      <c r="CU51" s="129" t="n">
        <f aca="false">CU52+CU54+CU61+CU63</f>
        <v>0</v>
      </c>
      <c r="CV51" s="129" t="n">
        <f aca="false">CV52+CV54+CV61+CV63</f>
        <v>0</v>
      </c>
      <c r="CW51" s="129" t="n">
        <f aca="false">CW52+CW54+CW61+CW63</f>
        <v>0</v>
      </c>
      <c r="CX51" s="129" t="n">
        <f aca="false">CX52+CX54+CX61+CX63</f>
        <v>0</v>
      </c>
      <c r="CY51" s="129" t="n">
        <f aca="false">CY52+CY54+CY61+CY63</f>
        <v>0</v>
      </c>
      <c r="CZ51" s="129" t="n">
        <f aca="false">CZ52+CZ54+CZ61+CZ63</f>
        <v>0</v>
      </c>
      <c r="DA51" s="129" t="n">
        <f aca="false">DA52+DA54+DA61+DA63</f>
        <v>0</v>
      </c>
      <c r="DB51" s="129" t="n">
        <f aca="false">DB52+DB54+DB61+DB63</f>
        <v>0</v>
      </c>
      <c r="DC51" s="129" t="n">
        <f aca="false">DC52+DC54+DC61+DC63</f>
        <v>0</v>
      </c>
      <c r="DD51" s="129" t="n">
        <f aca="false">DD52+DD54+DD61+DD63</f>
        <v>0</v>
      </c>
      <c r="DE51" s="129" t="n">
        <f aca="false">DE52+DE54+DE61+DE63</f>
        <v>0</v>
      </c>
      <c r="DF51" s="129" t="n">
        <f aca="false">DF52+DF54+DF61+DF63</f>
        <v>0</v>
      </c>
      <c r="DG51" s="129" t="n">
        <f aca="false">DG52+DG54+DG61+DG63</f>
        <v>0</v>
      </c>
      <c r="DH51" s="129" t="n">
        <f aca="false">DH52+DH54+DH61+DH63</f>
        <v>0</v>
      </c>
      <c r="DI51" s="129" t="n">
        <f aca="false">DI52+DI54+DI61+DI63</f>
        <v>0</v>
      </c>
      <c r="DJ51" s="129" t="n">
        <f aca="false">DJ52+DJ54+DJ61+DJ63</f>
        <v>0</v>
      </c>
      <c r="DK51" s="129" t="n">
        <f aca="false">DK52+DK54+DK61+DK63</f>
        <v>0</v>
      </c>
      <c r="DL51" s="129" t="n">
        <f aca="false">DL52+DL54+DL61+DL63</f>
        <v>0</v>
      </c>
      <c r="DM51" s="129" t="n">
        <f aca="false">DM52+DM54+DM61+DM63</f>
        <v>0</v>
      </c>
      <c r="DN51" s="129" t="n">
        <f aca="false">DN52+DN54+DN61+DN63</f>
        <v>0</v>
      </c>
      <c r="DO51" s="129" t="n">
        <f aca="false">DO52+DO54+DO61+DO63</f>
        <v>0</v>
      </c>
      <c r="DP51" s="129" t="n">
        <f aca="false">DP52+DP54+DP61+DP63</f>
        <v>0</v>
      </c>
      <c r="DQ51" s="129" t="n">
        <f aca="false">DQ52+DQ54+DQ61+DQ63</f>
        <v>0</v>
      </c>
      <c r="DR51" s="129" t="n">
        <f aca="false">DR52+DR54+DR61+DR63</f>
        <v>0</v>
      </c>
      <c r="DS51" s="129" t="n">
        <f aca="false">DS52+DS54+DS61+DS63</f>
        <v>0</v>
      </c>
      <c r="DT51" s="129" t="n">
        <f aca="false">DT52+DT54+DT61+DT63</f>
        <v>0</v>
      </c>
      <c r="DU51" s="129" t="n">
        <f aca="false">DU52+DU54+DU61+DU63</f>
        <v>0</v>
      </c>
    </row>
    <row r="52" customFormat="false" ht="14.15" hidden="false" customHeight="false" outlineLevel="0" collapsed="false">
      <c r="A52" s="131" t="s">
        <v>605</v>
      </c>
      <c r="B52" s="119" t="s">
        <v>604</v>
      </c>
      <c r="C52" s="120" t="s">
        <v>606</v>
      </c>
      <c r="D52" s="121" t="s">
        <v>557</v>
      </c>
      <c r="E52" s="119" t="s">
        <v>557</v>
      </c>
      <c r="F52" s="122" t="s">
        <v>556</v>
      </c>
      <c r="G52" s="123" t="n">
        <f aca="false">SUM(G53:G53)</f>
        <v>2559</v>
      </c>
      <c r="H52" s="123" t="n">
        <f aca="false">SUM(H53:H53)</f>
        <v>2558.9</v>
      </c>
      <c r="I52" s="123" t="n">
        <f aca="false">SUM(I53:I53)</f>
        <v>2559</v>
      </c>
      <c r="J52" s="123" t="n">
        <f aca="false">SUM(J53:J53)</f>
        <v>2558.9</v>
      </c>
      <c r="K52" s="123" t="n">
        <f aca="false">SUM(K53:K53)</f>
        <v>0</v>
      </c>
      <c r="L52" s="123" t="n">
        <f aca="false">SUM(L53:L53)</f>
        <v>0</v>
      </c>
      <c r="M52" s="123" t="n">
        <f aca="false">SUM(M53:M53)</f>
        <v>0</v>
      </c>
      <c r="N52" s="123" t="n">
        <f aca="false">SUM(N53:N53)</f>
        <v>0</v>
      </c>
      <c r="O52" s="123" t="n">
        <f aca="false">SUM(O53:O53)</f>
        <v>0</v>
      </c>
      <c r="P52" s="123" t="n">
        <f aca="false">SUM(P53:P53)</f>
        <v>0</v>
      </c>
      <c r="Q52" s="123" t="n">
        <f aca="false">SUM(Q53:Q53)</f>
        <v>0</v>
      </c>
      <c r="R52" s="123" t="n">
        <f aca="false">SUM(R53:R53)</f>
        <v>0</v>
      </c>
      <c r="S52" s="123" t="n">
        <f aca="false">SUM(S53:S53)</f>
        <v>0</v>
      </c>
      <c r="T52" s="123" t="n">
        <f aca="false">SUM(T53:T53)</f>
        <v>0</v>
      </c>
      <c r="U52" s="123" t="n">
        <f aca="false">SUM(U53:U53)</f>
        <v>0</v>
      </c>
      <c r="V52" s="123" t="n">
        <f aca="false">SUM(V53:V53)</f>
        <v>0</v>
      </c>
      <c r="W52" s="123" t="n">
        <f aca="false">SUM(W53:W53)</f>
        <v>0</v>
      </c>
      <c r="X52" s="123" t="n">
        <f aca="false">SUM(X53:X53)</f>
        <v>0</v>
      </c>
      <c r="Y52" s="123" t="n">
        <f aca="false">SUM(Y53:Y53)</f>
        <v>0</v>
      </c>
      <c r="Z52" s="123" t="n">
        <f aca="false">SUM(Z53:Z53)</f>
        <v>0</v>
      </c>
      <c r="AA52" s="123" t="n">
        <f aca="false">SUM(AA53:AA53)</f>
        <v>0</v>
      </c>
      <c r="AB52" s="123" t="n">
        <f aca="false">SUM(AB53:AB53)</f>
        <v>0</v>
      </c>
      <c r="AC52" s="123" t="n">
        <f aca="false">SUM(AC53:AC53)</f>
        <v>0</v>
      </c>
      <c r="AD52" s="123" t="n">
        <f aca="false">SUM(AD53:AD53)</f>
        <v>0</v>
      </c>
      <c r="AE52" s="123" t="n">
        <f aca="false">SUM(AE53:AE53)</f>
        <v>0</v>
      </c>
      <c r="AF52" s="123" t="n">
        <f aca="false">SUM(AF53:AF53)</f>
        <v>0</v>
      </c>
      <c r="AG52" s="123" t="n">
        <f aca="false">SUM(AG53:AG53)</f>
        <v>0</v>
      </c>
      <c r="AH52" s="123" t="n">
        <f aca="false">SUM(AH53:AH53)</f>
        <v>0</v>
      </c>
      <c r="AI52" s="123" t="n">
        <f aca="false">SUM(AI53:AI53)</f>
        <v>0</v>
      </c>
      <c r="AJ52" s="123" t="n">
        <f aca="false">SUM(AJ53:AJ53)</f>
        <v>0</v>
      </c>
      <c r="AK52" s="123" t="n">
        <f aca="false">SUM(AK53:AK53)</f>
        <v>0</v>
      </c>
      <c r="AL52" s="123" t="n">
        <f aca="false">SUM(AL53:AL53)</f>
        <v>0</v>
      </c>
      <c r="AM52" s="123" t="n">
        <f aca="false">SUM(AM53:AM53)</f>
        <v>0</v>
      </c>
      <c r="AN52" s="123" t="n">
        <f aca="false">SUM(AN53:AN53)</f>
        <v>0</v>
      </c>
      <c r="AO52" s="123" t="n">
        <f aca="false">SUM(AO53:AO53)</f>
        <v>0</v>
      </c>
      <c r="AP52" s="123" t="n">
        <f aca="false">SUM(AP53:AP53)</f>
        <v>0</v>
      </c>
      <c r="AQ52" s="123" t="n">
        <f aca="false">SUM(AQ53:AQ53)</f>
        <v>0</v>
      </c>
      <c r="AR52" s="123" t="n">
        <f aca="false">SUM(AR53:AR53)</f>
        <v>0</v>
      </c>
      <c r="AS52" s="123" t="n">
        <f aca="false">SUM(AS53:AS53)</f>
        <v>0</v>
      </c>
      <c r="AT52" s="123" t="n">
        <f aca="false">SUM(AT53:AT53)</f>
        <v>0</v>
      </c>
      <c r="AU52" s="123" t="n">
        <f aca="false">SUM(AU53:AU53)</f>
        <v>0</v>
      </c>
      <c r="AV52" s="123" t="n">
        <f aca="false">SUM(AV53:AV53)</f>
        <v>0</v>
      </c>
      <c r="AW52" s="123" t="n">
        <f aca="false">SUM(AW53:AW53)</f>
        <v>0</v>
      </c>
      <c r="AX52" s="123" t="n">
        <f aca="false">SUM(AX53:AX53)</f>
        <v>0</v>
      </c>
      <c r="AY52" s="123" t="n">
        <f aca="false">SUM(AY53:AY53)</f>
        <v>0</v>
      </c>
      <c r="AZ52" s="123" t="n">
        <f aca="false">SUM(AZ53:AZ53)</f>
        <v>0</v>
      </c>
      <c r="BA52" s="123" t="n">
        <f aca="false">SUM(BA53:BA53)</f>
        <v>0</v>
      </c>
      <c r="BB52" s="123" t="n">
        <f aca="false">SUM(BB53:BB53)</f>
        <v>0</v>
      </c>
      <c r="BC52" s="123" t="n">
        <f aca="false">SUM(BC53:BC53)</f>
        <v>0</v>
      </c>
      <c r="BD52" s="123" t="n">
        <f aca="false">SUM(BD53:BD53)</f>
        <v>0</v>
      </c>
      <c r="BE52" s="123" t="n">
        <f aca="false">SUM(BE53:BE53)</f>
        <v>0</v>
      </c>
      <c r="BF52" s="123" t="n">
        <f aca="false">SUM(BF53:BF53)</f>
        <v>0</v>
      </c>
      <c r="BG52" s="123" t="n">
        <f aca="false">SUM(BG53:BG53)</f>
        <v>0</v>
      </c>
      <c r="BH52" s="123" t="n">
        <f aca="false">SUM(BH53:BH53)</f>
        <v>0</v>
      </c>
      <c r="BI52" s="123" t="n">
        <f aca="false">SUM(BI53:BI53)</f>
        <v>0</v>
      </c>
      <c r="BJ52" s="123" t="n">
        <f aca="false">SUM(BJ53:BJ53)</f>
        <v>0</v>
      </c>
      <c r="BK52" s="123" t="n">
        <f aca="false">SUM(BK53:BK53)</f>
        <v>0</v>
      </c>
      <c r="BL52" s="123" t="n">
        <f aca="false">SUM(BL53:BL53)</f>
        <v>0</v>
      </c>
      <c r="BM52" s="123" t="n">
        <f aca="false">SUM(BM53:BM53)</f>
        <v>0</v>
      </c>
      <c r="BN52" s="123" t="n">
        <f aca="false">SUM(BN53:BN53)</f>
        <v>0</v>
      </c>
      <c r="BO52" s="123" t="n">
        <f aca="false">SUM(BO53:BO53)</f>
        <v>0</v>
      </c>
      <c r="BP52" s="123" t="n">
        <f aca="false">SUM(BP53:BP53)</f>
        <v>0</v>
      </c>
      <c r="BQ52" s="123" t="n">
        <f aca="false">SUM(BQ53:BQ53)</f>
        <v>0</v>
      </c>
      <c r="BR52" s="123" t="n">
        <f aca="false">SUM(BR53:BR53)</f>
        <v>0</v>
      </c>
      <c r="BS52" s="123" t="n">
        <f aca="false">SUM(BS53:BS53)</f>
        <v>0</v>
      </c>
      <c r="BT52" s="123" t="n">
        <f aca="false">SUM(BT53:BT53)</f>
        <v>0</v>
      </c>
      <c r="BU52" s="123" t="n">
        <f aca="false">SUM(BU53:BU53)</f>
        <v>0</v>
      </c>
      <c r="BV52" s="123" t="n">
        <f aca="false">SUM(BV53:BV53)</f>
        <v>0</v>
      </c>
      <c r="BW52" s="123" t="n">
        <f aca="false">SUM(BW53:BW53)</f>
        <v>0</v>
      </c>
      <c r="BX52" s="123" t="n">
        <f aca="false">SUM(BX53:BX53)</f>
        <v>0</v>
      </c>
      <c r="BY52" s="123" t="n">
        <f aca="false">SUM(BY53:BY53)</f>
        <v>0</v>
      </c>
      <c r="BZ52" s="123" t="n">
        <f aca="false">SUM(BZ53:BZ53)</f>
        <v>0</v>
      </c>
      <c r="CA52" s="123" t="n">
        <f aca="false">SUM(CA53:CA53)</f>
        <v>0</v>
      </c>
      <c r="CB52" s="123" t="n">
        <f aca="false">SUM(CB53:CB53)</f>
        <v>0</v>
      </c>
      <c r="CC52" s="123" t="n">
        <f aca="false">SUM(CC53:CC53)</f>
        <v>0</v>
      </c>
      <c r="CD52" s="123" t="n">
        <f aca="false">SUM(CD53:CD53)</f>
        <v>0</v>
      </c>
      <c r="CE52" s="123" t="n">
        <f aca="false">SUM(CE53:CE53)</f>
        <v>0</v>
      </c>
      <c r="CF52" s="123" t="n">
        <f aca="false">SUM(CF53:CF53)</f>
        <v>0</v>
      </c>
      <c r="CG52" s="123" t="n">
        <f aca="false">SUM(CG53:CG53)</f>
        <v>0</v>
      </c>
      <c r="CH52" s="123" t="n">
        <f aca="false">SUM(CH53:CH53)</f>
        <v>0</v>
      </c>
      <c r="CI52" s="123" t="n">
        <f aca="false">SUM(CI53:CI53)</f>
        <v>0</v>
      </c>
      <c r="CJ52" s="123" t="n">
        <f aca="false">SUM(CJ53:CJ53)</f>
        <v>0</v>
      </c>
      <c r="CK52" s="123" t="n">
        <f aca="false">SUM(CK53:CK53)</f>
        <v>0</v>
      </c>
      <c r="CL52" s="123" t="n">
        <f aca="false">SUM(CL53:CL53)</f>
        <v>0</v>
      </c>
      <c r="CM52" s="123" t="n">
        <f aca="false">SUM(CM53:CM53)</f>
        <v>0</v>
      </c>
      <c r="CN52" s="123" t="n">
        <f aca="false">SUM(CN53:CN53)</f>
        <v>0</v>
      </c>
      <c r="CO52" s="123" t="n">
        <f aca="false">SUM(CO53:CO53)</f>
        <v>0</v>
      </c>
      <c r="CP52" s="123" t="n">
        <f aca="false">SUM(CP53:CP53)</f>
        <v>0</v>
      </c>
      <c r="CQ52" s="123" t="n">
        <f aca="false">SUM(CQ53:CQ53)</f>
        <v>0</v>
      </c>
      <c r="CR52" s="123" t="n">
        <f aca="false">SUM(CR53:CR53)</f>
        <v>0</v>
      </c>
      <c r="CS52" s="123" t="n">
        <f aca="false">SUM(CS53:CS53)</f>
        <v>0</v>
      </c>
      <c r="CT52" s="123" t="n">
        <f aca="false">SUM(CT53:CT53)</f>
        <v>0</v>
      </c>
      <c r="CU52" s="123" t="n">
        <f aca="false">SUM(CU53:CU53)</f>
        <v>0</v>
      </c>
      <c r="CV52" s="123" t="n">
        <f aca="false">SUM(CV53:CV53)</f>
        <v>0</v>
      </c>
      <c r="CW52" s="123" t="n">
        <f aca="false">SUM(CW53:CW53)</f>
        <v>0</v>
      </c>
      <c r="CX52" s="123" t="n">
        <f aca="false">SUM(CX53:CX53)</f>
        <v>0</v>
      </c>
      <c r="CY52" s="123" t="n">
        <f aca="false">SUM(CY53:CY53)</f>
        <v>0</v>
      </c>
      <c r="CZ52" s="123" t="n">
        <f aca="false">SUM(CZ53:CZ53)</f>
        <v>0</v>
      </c>
      <c r="DA52" s="123" t="n">
        <f aca="false">SUM(DA53:DA53)</f>
        <v>0</v>
      </c>
      <c r="DB52" s="123" t="n">
        <f aca="false">SUM(DB53:DB53)</f>
        <v>0</v>
      </c>
      <c r="DC52" s="123" t="n">
        <f aca="false">SUM(DC53:DC53)</f>
        <v>0</v>
      </c>
      <c r="DD52" s="123" t="n">
        <f aca="false">SUM(DD53:DD53)</f>
        <v>0</v>
      </c>
      <c r="DE52" s="123" t="n">
        <f aca="false">SUM(DE53:DE53)</f>
        <v>0</v>
      </c>
      <c r="DF52" s="123" t="n">
        <f aca="false">SUM(DF53:DF53)</f>
        <v>0</v>
      </c>
      <c r="DG52" s="123" t="n">
        <f aca="false">SUM(DG53:DG53)</f>
        <v>0</v>
      </c>
      <c r="DH52" s="123" t="n">
        <f aca="false">SUM(DH53:DH53)</f>
        <v>0</v>
      </c>
      <c r="DI52" s="123" t="n">
        <f aca="false">SUM(DI53:DI53)</f>
        <v>0</v>
      </c>
      <c r="DJ52" s="123" t="n">
        <f aca="false">SUM(DJ53:DJ53)</f>
        <v>0</v>
      </c>
      <c r="DK52" s="123" t="n">
        <f aca="false">SUM(DK53:DK53)</f>
        <v>0</v>
      </c>
      <c r="DL52" s="123" t="n">
        <f aca="false">SUM(DL53:DL53)</f>
        <v>0</v>
      </c>
      <c r="DM52" s="123" t="n">
        <f aca="false">SUM(DM53:DM53)</f>
        <v>0</v>
      </c>
      <c r="DN52" s="123" t="n">
        <f aca="false">SUM(DN53:DN53)</f>
        <v>0</v>
      </c>
      <c r="DO52" s="123" t="n">
        <f aca="false">SUM(DO53:DO53)</f>
        <v>0</v>
      </c>
      <c r="DP52" s="123" t="n">
        <f aca="false">SUM(DP53:DP53)</f>
        <v>0</v>
      </c>
      <c r="DQ52" s="123" t="n">
        <f aca="false">SUM(DQ53:DQ53)</f>
        <v>0</v>
      </c>
      <c r="DR52" s="123" t="n">
        <f aca="false">SUM(DR53:DR53)</f>
        <v>0</v>
      </c>
      <c r="DS52" s="123" t="n">
        <f aca="false">SUM(DS53:DS53)</f>
        <v>0</v>
      </c>
      <c r="DT52" s="123" t="n">
        <f aca="false">SUM(DT53:DT53)</f>
        <v>0</v>
      </c>
      <c r="DU52" s="123" t="n">
        <f aca="false">SUM(DU53:DU53)</f>
        <v>0</v>
      </c>
    </row>
    <row r="53" customFormat="false" ht="13.4" hidden="false" customHeight="false" outlineLevel="0" collapsed="false">
      <c r="A53" s="138" t="s">
        <v>607</v>
      </c>
      <c r="B53" s="132" t="s">
        <v>604</v>
      </c>
      <c r="C53" s="133" t="s">
        <v>606</v>
      </c>
      <c r="D53" s="134" t="s">
        <v>557</v>
      </c>
      <c r="E53" s="132" t="s">
        <v>557</v>
      </c>
      <c r="F53" s="135" t="s">
        <v>608</v>
      </c>
      <c r="G53" s="136" t="n">
        <f aca="false">I53+K53+M53</f>
        <v>2559</v>
      </c>
      <c r="H53" s="136" t="n">
        <f aca="false">J53+L53+N53</f>
        <v>2558.9</v>
      </c>
      <c r="I53" s="136" t="n">
        <v>2559</v>
      </c>
      <c r="J53" s="136" t="n">
        <v>2558.9</v>
      </c>
      <c r="K53" s="136"/>
      <c r="L53" s="136"/>
      <c r="M53" s="136" t="n">
        <f aca="false">O53+BC53</f>
        <v>0</v>
      </c>
      <c r="N53" s="136" t="n">
        <f aca="false">P53+BD53</f>
        <v>0</v>
      </c>
      <c r="O53" s="136" t="n">
        <f aca="false">Q53+S53+U53+W53+Y53+AA53+AC53+AE53+AG53+AI53+AK53+AM53+AO53+AQ53+AS53+AU53+AW53</f>
        <v>0</v>
      </c>
      <c r="P53" s="136" t="n">
        <f aca="false">R53+T53+V53+X53+Z53+AB53+AD53+AF53+AH53+AJ53+AL53+AN53+AP53+AR53+AT53+AV53+AX53</f>
        <v>0</v>
      </c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 t="n">
        <f aca="false">BE53+BG53+BI53+BK53+BM53+BO53+BQ53+CI53+CL53+CN53+CP53+CR53+CT53+CV53+CX53+CZ53+DB53+DD53+DF53+DH53+DJ53</f>
        <v>0</v>
      </c>
      <c r="BD53" s="136" t="n">
        <f aca="false">BF53+BH53+BJ53+BL53+BN53+BP53+BR53+CK53+CM53+CO53+CQ53+CS53+CU53+CW53+CY53+DA53+DC53+DE53+DG53+DI53+DK53</f>
        <v>0</v>
      </c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 t="n">
        <f aca="false">BS53+BU53+BW53+BY53+CA53+CC53+CE53+CG53</f>
        <v>0</v>
      </c>
      <c r="BR53" s="136" t="n">
        <f aca="false">BT53+BV53+BX53+BZ53+CB53+CD53+CF53+CH53</f>
        <v>0</v>
      </c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  <c r="DR53" s="136"/>
      <c r="DS53" s="136"/>
      <c r="DT53" s="136"/>
      <c r="DU53" s="136"/>
    </row>
    <row r="54" customFormat="false" ht="14.05" hidden="false" customHeight="false" outlineLevel="0" collapsed="false">
      <c r="A54" s="142" t="s">
        <v>609</v>
      </c>
      <c r="B54" s="119" t="s">
        <v>604</v>
      </c>
      <c r="C54" s="120" t="s">
        <v>610</v>
      </c>
      <c r="D54" s="121" t="s">
        <v>557</v>
      </c>
      <c r="E54" s="119" t="s">
        <v>557</v>
      </c>
      <c r="F54" s="122" t="s">
        <v>556</v>
      </c>
      <c r="G54" s="123" t="n">
        <f aca="false">SUM(G55:G60)</f>
        <v>144880.7</v>
      </c>
      <c r="H54" s="123" t="n">
        <f aca="false">SUM(H55:H60)</f>
        <v>144872.6</v>
      </c>
      <c r="I54" s="123" t="n">
        <f aca="false">SUM(I55:I60)</f>
        <v>62887.7</v>
      </c>
      <c r="J54" s="123" t="n">
        <f aca="false">SUM(J55:J60)</f>
        <v>62882.1</v>
      </c>
      <c r="K54" s="123" t="n">
        <f aca="false">SUM(K55:K60)</f>
        <v>0</v>
      </c>
      <c r="L54" s="123" t="n">
        <f aca="false">SUM(L55:L60)</f>
        <v>0</v>
      </c>
      <c r="M54" s="123" t="n">
        <f aca="false">SUM(M55:M60)</f>
        <v>81993</v>
      </c>
      <c r="N54" s="123" t="n">
        <f aca="false">SUM(N55:N60)</f>
        <v>81990.5</v>
      </c>
      <c r="O54" s="123" t="n">
        <f aca="false">SUM(O55:O60)</f>
        <v>0</v>
      </c>
      <c r="P54" s="123" t="n">
        <f aca="false">SUM(P55:P60)</f>
        <v>0</v>
      </c>
      <c r="Q54" s="123" t="n">
        <f aca="false">SUM(Q55:Q60)</f>
        <v>0</v>
      </c>
      <c r="R54" s="123" t="n">
        <f aca="false">SUM(R55:R60)</f>
        <v>0</v>
      </c>
      <c r="S54" s="123" t="n">
        <f aca="false">SUM(S55:S60)</f>
        <v>0</v>
      </c>
      <c r="T54" s="123" t="n">
        <f aca="false">SUM(T55:T60)</f>
        <v>0</v>
      </c>
      <c r="U54" s="123" t="n">
        <f aca="false">SUM(U55:U60)</f>
        <v>0</v>
      </c>
      <c r="V54" s="123" t="n">
        <f aca="false">SUM(V55:V60)</f>
        <v>0</v>
      </c>
      <c r="W54" s="123" t="n">
        <f aca="false">SUM(W55:W60)</f>
        <v>0</v>
      </c>
      <c r="X54" s="123" t="n">
        <f aca="false">SUM(X55:X60)</f>
        <v>0</v>
      </c>
      <c r="Y54" s="123" t="n">
        <f aca="false">SUM(Y55:Y60)</f>
        <v>0</v>
      </c>
      <c r="Z54" s="123" t="n">
        <f aca="false">SUM(Z55:Z60)</f>
        <v>0</v>
      </c>
      <c r="AA54" s="123" t="n">
        <f aca="false">SUM(AA55:AA60)</f>
        <v>0</v>
      </c>
      <c r="AB54" s="123" t="n">
        <f aca="false">SUM(AB55:AB60)</f>
        <v>0</v>
      </c>
      <c r="AC54" s="123" t="n">
        <f aca="false">SUM(AC55:AC60)</f>
        <v>0</v>
      </c>
      <c r="AD54" s="123" t="n">
        <f aca="false">SUM(AD55:AD60)</f>
        <v>0</v>
      </c>
      <c r="AE54" s="123" t="n">
        <f aca="false">SUM(AE55:AE60)</f>
        <v>0</v>
      </c>
      <c r="AF54" s="123" t="n">
        <f aca="false">SUM(AF55:AF60)</f>
        <v>0</v>
      </c>
      <c r="AG54" s="123" t="n">
        <f aca="false">SUM(AG55:AG60)</f>
        <v>0</v>
      </c>
      <c r="AH54" s="123" t="n">
        <f aca="false">SUM(AH55:AH60)</f>
        <v>0</v>
      </c>
      <c r="AI54" s="123" t="n">
        <f aca="false">SUM(AI55:AI60)</f>
        <v>0</v>
      </c>
      <c r="AJ54" s="123" t="n">
        <f aca="false">SUM(AJ55:AJ60)</f>
        <v>0</v>
      </c>
      <c r="AK54" s="123" t="n">
        <f aca="false">SUM(AK55:AK60)</f>
        <v>0</v>
      </c>
      <c r="AL54" s="123" t="n">
        <f aca="false">SUM(AL55:AL60)</f>
        <v>0</v>
      </c>
      <c r="AM54" s="123" t="n">
        <f aca="false">SUM(AM55:AM60)</f>
        <v>0</v>
      </c>
      <c r="AN54" s="123" t="n">
        <f aca="false">SUM(AN55:AN60)</f>
        <v>0</v>
      </c>
      <c r="AO54" s="123" t="n">
        <f aca="false">SUM(AO55:AO60)</f>
        <v>0</v>
      </c>
      <c r="AP54" s="123" t="n">
        <f aca="false">SUM(AP55:AP60)</f>
        <v>0</v>
      </c>
      <c r="AQ54" s="123" t="n">
        <f aca="false">SUM(AQ55:AQ60)</f>
        <v>0</v>
      </c>
      <c r="AR54" s="123" t="n">
        <f aca="false">SUM(AR55:AR60)</f>
        <v>0</v>
      </c>
      <c r="AS54" s="123" t="n">
        <f aca="false">SUM(AS55:AS60)</f>
        <v>0</v>
      </c>
      <c r="AT54" s="123" t="n">
        <f aca="false">SUM(AT55:AT60)</f>
        <v>0</v>
      </c>
      <c r="AU54" s="123" t="n">
        <f aca="false">SUM(AU55:AU60)</f>
        <v>0</v>
      </c>
      <c r="AV54" s="123" t="n">
        <f aca="false">SUM(AV55:AV60)</f>
        <v>0</v>
      </c>
      <c r="AW54" s="123" t="n">
        <f aca="false">SUM(AW55:AW60)</f>
        <v>0</v>
      </c>
      <c r="AX54" s="123" t="n">
        <f aca="false">SUM(AX55:AX60)</f>
        <v>0</v>
      </c>
      <c r="AY54" s="123" t="n">
        <f aca="false">SUM(AY55:AY60)</f>
        <v>0</v>
      </c>
      <c r="AZ54" s="123" t="n">
        <f aca="false">SUM(AZ55:AZ60)</f>
        <v>0</v>
      </c>
      <c r="BA54" s="123" t="n">
        <f aca="false">SUM(BA55:BA60)</f>
        <v>0</v>
      </c>
      <c r="BB54" s="123" t="n">
        <f aca="false">SUM(BB55:BB60)</f>
        <v>0</v>
      </c>
      <c r="BC54" s="123" t="n">
        <f aca="false">SUM(BC55:BC60)</f>
        <v>81993</v>
      </c>
      <c r="BD54" s="123" t="n">
        <f aca="false">SUM(BD55:BD60)</f>
        <v>81990.5</v>
      </c>
      <c r="BE54" s="123" t="n">
        <f aca="false">SUM(BE55:BE60)</f>
        <v>0</v>
      </c>
      <c r="BF54" s="123" t="n">
        <f aca="false">SUM(BF55:BF60)</f>
        <v>0</v>
      </c>
      <c r="BG54" s="123" t="n">
        <f aca="false">SUM(BG55:BG60)</f>
        <v>0</v>
      </c>
      <c r="BH54" s="123" t="n">
        <f aca="false">SUM(BH55:BH60)</f>
        <v>0</v>
      </c>
      <c r="BI54" s="123" t="n">
        <f aca="false">SUM(BI55:BI60)</f>
        <v>0</v>
      </c>
      <c r="BJ54" s="123" t="n">
        <f aca="false">SUM(BJ55:BJ60)</f>
        <v>0</v>
      </c>
      <c r="BK54" s="123" t="n">
        <f aca="false">SUM(BK55:BK60)</f>
        <v>0</v>
      </c>
      <c r="BL54" s="123" t="n">
        <f aca="false">SUM(BL55:BL60)</f>
        <v>0</v>
      </c>
      <c r="BM54" s="123" t="n">
        <f aca="false">SUM(BM55:BM60)</f>
        <v>0</v>
      </c>
      <c r="BN54" s="123" t="n">
        <f aca="false">SUM(BN55:BN60)</f>
        <v>0</v>
      </c>
      <c r="BO54" s="123" t="n">
        <f aca="false">SUM(BO55:BO60)</f>
        <v>81993</v>
      </c>
      <c r="BP54" s="123" t="n">
        <f aca="false">SUM(BP55:BP60)</f>
        <v>81990.5</v>
      </c>
      <c r="BQ54" s="123" t="n">
        <f aca="false">SUM(BQ55:BQ60)</f>
        <v>0</v>
      </c>
      <c r="BR54" s="123" t="n">
        <f aca="false">SUM(BR55:BR60)</f>
        <v>0</v>
      </c>
      <c r="BS54" s="123" t="n">
        <f aca="false">SUM(BS55:BS60)</f>
        <v>0</v>
      </c>
      <c r="BT54" s="123" t="n">
        <f aca="false">SUM(BT55:BT60)</f>
        <v>0</v>
      </c>
      <c r="BU54" s="123" t="n">
        <f aca="false">SUM(BU55:BU60)</f>
        <v>0</v>
      </c>
      <c r="BV54" s="123" t="n">
        <f aca="false">SUM(BV55:BV60)</f>
        <v>0</v>
      </c>
      <c r="BW54" s="123" t="n">
        <f aca="false">SUM(BW55:BW60)</f>
        <v>0</v>
      </c>
      <c r="BX54" s="123" t="n">
        <f aca="false">SUM(BX55:BX60)</f>
        <v>0</v>
      </c>
      <c r="BY54" s="123" t="n">
        <f aca="false">SUM(BY55:BY60)</f>
        <v>0</v>
      </c>
      <c r="BZ54" s="123" t="n">
        <f aca="false">SUM(BZ55:BZ60)</f>
        <v>0</v>
      </c>
      <c r="CA54" s="123" t="n">
        <f aca="false">SUM(CA55:CA60)</f>
        <v>0</v>
      </c>
      <c r="CB54" s="123" t="n">
        <f aca="false">SUM(CB55:CB60)</f>
        <v>0</v>
      </c>
      <c r="CC54" s="123" t="n">
        <f aca="false">SUM(CC55:CC60)</f>
        <v>0</v>
      </c>
      <c r="CD54" s="123" t="n">
        <f aca="false">SUM(CD55:CD60)</f>
        <v>0</v>
      </c>
      <c r="CE54" s="123" t="n">
        <f aca="false">SUM(CE55:CE60)</f>
        <v>0</v>
      </c>
      <c r="CF54" s="123" t="n">
        <f aca="false">SUM(CF55:CF60)</f>
        <v>0</v>
      </c>
      <c r="CG54" s="123" t="n">
        <f aca="false">SUM(CG55:CG60)</f>
        <v>0</v>
      </c>
      <c r="CH54" s="123" t="n">
        <f aca="false">SUM(CH55:CH60)</f>
        <v>0</v>
      </c>
      <c r="CI54" s="123" t="n">
        <f aca="false">SUM(CI55:CI60)</f>
        <v>0</v>
      </c>
      <c r="CJ54" s="123" t="n">
        <f aca="false">SUM(CJ55:CJ60)</f>
        <v>0</v>
      </c>
      <c r="CK54" s="123" t="n">
        <f aca="false">SUM(CK55:CK60)</f>
        <v>0</v>
      </c>
      <c r="CL54" s="123" t="n">
        <f aca="false">SUM(CL55:CL60)</f>
        <v>0</v>
      </c>
      <c r="CM54" s="123" t="n">
        <f aca="false">SUM(CM55:CM60)</f>
        <v>0</v>
      </c>
      <c r="CN54" s="123" t="n">
        <f aca="false">SUM(CN55:CN60)</f>
        <v>0</v>
      </c>
      <c r="CO54" s="123" t="n">
        <f aca="false">SUM(CO55:CO60)</f>
        <v>0</v>
      </c>
      <c r="CP54" s="123" t="n">
        <f aca="false">SUM(CP55:CP60)</f>
        <v>0</v>
      </c>
      <c r="CQ54" s="123" t="n">
        <f aca="false">SUM(CQ55:CQ60)</f>
        <v>0</v>
      </c>
      <c r="CR54" s="123" t="n">
        <f aca="false">SUM(CR55:CR60)</f>
        <v>0</v>
      </c>
      <c r="CS54" s="123" t="n">
        <f aca="false">SUM(CS55:CS60)</f>
        <v>0</v>
      </c>
      <c r="CT54" s="123" t="n">
        <f aca="false">SUM(CT55:CT60)</f>
        <v>0</v>
      </c>
      <c r="CU54" s="123" t="n">
        <f aca="false">SUM(CU55:CU60)</f>
        <v>0</v>
      </c>
      <c r="CV54" s="123" t="n">
        <f aca="false">SUM(CV55:CV60)</f>
        <v>0</v>
      </c>
      <c r="CW54" s="123" t="n">
        <f aca="false">SUM(CW55:CW60)</f>
        <v>0</v>
      </c>
      <c r="CX54" s="123" t="n">
        <f aca="false">SUM(CX55:CX60)</f>
        <v>0</v>
      </c>
      <c r="CY54" s="123" t="n">
        <f aca="false">SUM(CY55:CY60)</f>
        <v>0</v>
      </c>
      <c r="CZ54" s="123" t="n">
        <f aca="false">SUM(CZ55:CZ60)</f>
        <v>0</v>
      </c>
      <c r="DA54" s="123" t="n">
        <f aca="false">SUM(DA55:DA60)</f>
        <v>0</v>
      </c>
      <c r="DB54" s="123" t="n">
        <f aca="false">SUM(DB55:DB60)</f>
        <v>0</v>
      </c>
      <c r="DC54" s="123" t="n">
        <f aca="false">SUM(DC55:DC60)</f>
        <v>0</v>
      </c>
      <c r="DD54" s="123" t="n">
        <f aca="false">SUM(DD55:DD60)</f>
        <v>0</v>
      </c>
      <c r="DE54" s="123" t="n">
        <f aca="false">SUM(DE55:DE60)</f>
        <v>0</v>
      </c>
      <c r="DF54" s="123" t="n">
        <f aca="false">SUM(DF55:DF60)</f>
        <v>0</v>
      </c>
      <c r="DG54" s="123" t="n">
        <f aca="false">SUM(DG55:DG60)</f>
        <v>0</v>
      </c>
      <c r="DH54" s="123" t="n">
        <f aca="false">SUM(DH55:DH60)</f>
        <v>0</v>
      </c>
      <c r="DI54" s="123" t="n">
        <f aca="false">SUM(DI55:DI60)</f>
        <v>0</v>
      </c>
      <c r="DJ54" s="123" t="n">
        <f aca="false">SUM(DJ55:DJ60)</f>
        <v>0</v>
      </c>
      <c r="DK54" s="123" t="n">
        <f aca="false">SUM(DK55:DK60)</f>
        <v>0</v>
      </c>
      <c r="DL54" s="123" t="n">
        <f aca="false">SUM(DL55:DL60)</f>
        <v>0</v>
      </c>
      <c r="DM54" s="123" t="n">
        <f aca="false">SUM(DM55:DM60)</f>
        <v>0</v>
      </c>
      <c r="DN54" s="123" t="n">
        <f aca="false">SUM(DN55:DN60)</f>
        <v>0</v>
      </c>
      <c r="DO54" s="123" t="n">
        <f aca="false">SUM(DO55:DO60)</f>
        <v>0</v>
      </c>
      <c r="DP54" s="123" t="n">
        <f aca="false">SUM(DP55:DP60)</f>
        <v>0</v>
      </c>
      <c r="DQ54" s="123" t="n">
        <f aca="false">SUM(DQ55:DQ60)</f>
        <v>0</v>
      </c>
      <c r="DR54" s="123" t="n">
        <f aca="false">SUM(DR55:DR60)</f>
        <v>0</v>
      </c>
      <c r="DS54" s="123" t="n">
        <f aca="false">SUM(DS55:DS60)</f>
        <v>0</v>
      </c>
      <c r="DT54" s="123" t="n">
        <f aca="false">SUM(DT55:DT60)</f>
        <v>0</v>
      </c>
      <c r="DU54" s="123" t="n">
        <f aca="false">SUM(DU55:DU60)</f>
        <v>0</v>
      </c>
    </row>
    <row r="55" customFormat="false" ht="13.4" hidden="false" customHeight="false" outlineLevel="0" collapsed="false">
      <c r="A55" s="138" t="s">
        <v>611</v>
      </c>
      <c r="B55" s="132" t="s">
        <v>604</v>
      </c>
      <c r="C55" s="133" t="s">
        <v>610</v>
      </c>
      <c r="D55" s="134" t="s">
        <v>557</v>
      </c>
      <c r="E55" s="132" t="s">
        <v>557</v>
      </c>
      <c r="F55" s="135" t="s">
        <v>612</v>
      </c>
      <c r="G55" s="136" t="n">
        <f aca="false">I55+K55+M55</f>
        <v>1724.5</v>
      </c>
      <c r="H55" s="136" t="n">
        <f aca="false">J55+L55+N55</f>
        <v>1724.5</v>
      </c>
      <c r="I55" s="136" t="n">
        <v>742.5</v>
      </c>
      <c r="J55" s="136" t="n">
        <v>742.5</v>
      </c>
      <c r="K55" s="136"/>
      <c r="L55" s="136"/>
      <c r="M55" s="136" t="n">
        <f aca="false">O55+BC55</f>
        <v>982</v>
      </c>
      <c r="N55" s="136" t="n">
        <f aca="false">P55+BD55</f>
        <v>982</v>
      </c>
      <c r="O55" s="136" t="n">
        <f aca="false">Q55+S55+U55+W55+Y55+AA55+AC55+AE55+AG55+AI55+AK55+AM55+AO55+AQ55+AS55+AU55+AW55</f>
        <v>0</v>
      </c>
      <c r="P55" s="136" t="n">
        <f aca="false">R55+T55+V55+X55+Z55+AB55+AD55+AF55+AH55+AJ55+AL55+AN55+AP55+AR55+AT55+AV55+AX55</f>
        <v>0</v>
      </c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 t="n">
        <f aca="false">BE55+BG55+BI55+BK55+BM55+BO55+BQ55+CI55+CL55+CN55+CP55+CR55+CT55+CV55+CX55+CZ55+DB55+DD55+DF55+DH55+DJ55</f>
        <v>982</v>
      </c>
      <c r="BD55" s="136" t="n">
        <f aca="false">BF55+BH55+BJ55+BL55+BN55+BP55+BR55+CK55+CM55+CO55+CQ55+CS55+CU55+CW55+CY55+DA55+DC55+DE55+DG55+DI55+DK55</f>
        <v>982</v>
      </c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 t="n">
        <v>982</v>
      </c>
      <c r="BP55" s="136" t="n">
        <v>982</v>
      </c>
      <c r="BQ55" s="136" t="n">
        <f aca="false">BS55+BU55+BW55+BY55+CA55+CC55+CE55+CG55</f>
        <v>0</v>
      </c>
      <c r="BR55" s="136" t="n">
        <f aca="false">BT55+BV55+BX55+BZ55+CB55+CD55+CF55+CH55</f>
        <v>0</v>
      </c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  <c r="DR55" s="136"/>
      <c r="DS55" s="136"/>
      <c r="DT55" s="136"/>
      <c r="DU55" s="136"/>
    </row>
    <row r="56" customFormat="false" ht="13.4" hidden="false" customHeight="false" outlineLevel="0" collapsed="false">
      <c r="A56" s="138" t="s">
        <v>613</v>
      </c>
      <c r="B56" s="132" t="s">
        <v>604</v>
      </c>
      <c r="C56" s="133" t="s">
        <v>610</v>
      </c>
      <c r="D56" s="134" t="s">
        <v>557</v>
      </c>
      <c r="E56" s="132" t="s">
        <v>557</v>
      </c>
      <c r="F56" s="135" t="s">
        <v>614</v>
      </c>
      <c r="G56" s="136" t="n">
        <f aca="false">I56+K56+M56</f>
        <v>4914.7</v>
      </c>
      <c r="H56" s="136" t="n">
        <f aca="false">J56+L56+N56</f>
        <v>4914.7</v>
      </c>
      <c r="I56" s="136" t="n">
        <v>1709</v>
      </c>
      <c r="J56" s="136" t="n">
        <v>1709</v>
      </c>
      <c r="K56" s="136"/>
      <c r="L56" s="136"/>
      <c r="M56" s="136" t="n">
        <f aca="false">O56+BC56</f>
        <v>3205.7</v>
      </c>
      <c r="N56" s="136" t="n">
        <f aca="false">P56+BD56</f>
        <v>3205.7</v>
      </c>
      <c r="O56" s="136" t="n">
        <f aca="false">Q56+S56+U56+W56+Y56+AA56+AC56+AE56+AG56+AI56+AK56+AM56+AO56+AQ56+AS56+AU56+AW56</f>
        <v>0</v>
      </c>
      <c r="P56" s="136" t="n">
        <f aca="false">R56+T56+V56+X56+Z56+AB56+AD56+AF56+AH56+AJ56+AL56+AN56+AP56+AR56+AT56+AV56+AX56</f>
        <v>0</v>
      </c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 t="n">
        <f aca="false">BE56+BG56+BI56+BK56+BM56+BO56+BQ56+CI56+CL56+CN56+CP56+CR56+CT56+CV56+CX56+CZ56+DB56+DD56+DF56+DH56+DJ56</f>
        <v>3205.7</v>
      </c>
      <c r="BD56" s="136" t="n">
        <f aca="false">BF56+BH56+BJ56+BL56+BN56+BP56+BR56+CK56+CM56+CO56+CQ56+CS56+CU56+CW56+CY56+DA56+DC56+DE56+DG56+DI56+DK56</f>
        <v>3205.7</v>
      </c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 t="n">
        <v>3205.7</v>
      </c>
      <c r="BP56" s="136" t="n">
        <v>3205.7</v>
      </c>
      <c r="BQ56" s="136" t="n">
        <f aca="false">BS56+BU56+BW56+BY56+CA56+CC56+CE56+CG56</f>
        <v>0</v>
      </c>
      <c r="BR56" s="136" t="n">
        <f aca="false">BT56+BV56+BX56+BZ56+CB56+CD56+CF56+CH56</f>
        <v>0</v>
      </c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  <c r="DR56" s="136"/>
      <c r="DS56" s="136"/>
      <c r="DT56" s="136"/>
      <c r="DU56" s="136"/>
    </row>
    <row r="57" customFormat="false" ht="25.35" hidden="false" customHeight="false" outlineLevel="0" collapsed="false">
      <c r="A57" s="138" t="s">
        <v>615</v>
      </c>
      <c r="B57" s="132" t="s">
        <v>604</v>
      </c>
      <c r="C57" s="133" t="s">
        <v>610</v>
      </c>
      <c r="D57" s="134" t="s">
        <v>557</v>
      </c>
      <c r="E57" s="132" t="s">
        <v>557</v>
      </c>
      <c r="F57" s="135" t="s">
        <v>616</v>
      </c>
      <c r="G57" s="136" t="n">
        <f aca="false">I57+K57+M57</f>
        <v>94711.7</v>
      </c>
      <c r="H57" s="136" t="n">
        <f aca="false">J57+L57+N57</f>
        <v>94711.7</v>
      </c>
      <c r="I57" s="136" t="n">
        <v>35525.7</v>
      </c>
      <c r="J57" s="136" t="n">
        <v>35525.7</v>
      </c>
      <c r="K57" s="136"/>
      <c r="L57" s="136"/>
      <c r="M57" s="136" t="n">
        <f aca="false">O57+BC57</f>
        <v>59186</v>
      </c>
      <c r="N57" s="136" t="n">
        <f aca="false">P57+BD57</f>
        <v>59186</v>
      </c>
      <c r="O57" s="136" t="n">
        <f aca="false">Q57+S57+U57+W57+Y57+AA57+AC57+AE57+AG57+AI57+AK57+AM57+AO57+AQ57+AS57+AU57+AW57</f>
        <v>0</v>
      </c>
      <c r="P57" s="136" t="n">
        <f aca="false">R57+T57+V57+X57+Z57+AB57+AD57+AF57+AH57+AJ57+AL57+AN57+AP57+AR57+AT57+AV57+AX57</f>
        <v>0</v>
      </c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 t="n">
        <f aca="false">BE57+BG57+BI57+BK57+BM57+BO57+BQ57+CI57+CL57+CN57+CP57+CR57+CT57+CV57+CX57+CZ57+DB57+DD57+DF57+DH57+DJ57</f>
        <v>59186</v>
      </c>
      <c r="BD57" s="136" t="n">
        <f aca="false">BF57+BH57+BJ57+BL57+BN57+BP57+BR57+CK57+CM57+CO57+CQ57+CS57+CU57+CW57+CY57+DA57+DC57+DE57+DG57+DI57+DK57</f>
        <v>59186</v>
      </c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 t="n">
        <v>59186</v>
      </c>
      <c r="BP57" s="136" t="n">
        <v>59186</v>
      </c>
      <c r="BQ57" s="136" t="n">
        <f aca="false">BS57+BU57+BW57+BY57+CA57+CC57+CE57+CG57</f>
        <v>0</v>
      </c>
      <c r="BR57" s="136" t="n">
        <f aca="false">BT57+BV57+BX57+BZ57+CB57+CD57+CF57+CH57</f>
        <v>0</v>
      </c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136"/>
      <c r="DM57" s="136"/>
      <c r="DN57" s="136"/>
      <c r="DO57" s="136"/>
      <c r="DP57" s="136"/>
      <c r="DQ57" s="136"/>
      <c r="DR57" s="136"/>
      <c r="DS57" s="136"/>
      <c r="DT57" s="136"/>
      <c r="DU57" s="136"/>
    </row>
    <row r="58" customFormat="false" ht="13.4" hidden="false" customHeight="false" outlineLevel="0" collapsed="false">
      <c r="A58" s="138" t="s">
        <v>617</v>
      </c>
      <c r="B58" s="132" t="s">
        <v>604</v>
      </c>
      <c r="C58" s="133" t="s">
        <v>610</v>
      </c>
      <c r="D58" s="134" t="s">
        <v>557</v>
      </c>
      <c r="E58" s="132" t="s">
        <v>557</v>
      </c>
      <c r="F58" s="135" t="s">
        <v>618</v>
      </c>
      <c r="G58" s="136" t="n">
        <f aca="false">I58+K58+M58</f>
        <v>3319.9</v>
      </c>
      <c r="H58" s="136" t="n">
        <f aca="false">J58+L58+N58</f>
        <v>3319.9</v>
      </c>
      <c r="I58" s="136" t="n">
        <v>2177</v>
      </c>
      <c r="J58" s="136" t="n">
        <v>2177</v>
      </c>
      <c r="K58" s="136"/>
      <c r="L58" s="136"/>
      <c r="M58" s="136" t="n">
        <f aca="false">O58+BC58</f>
        <v>1142.9</v>
      </c>
      <c r="N58" s="136" t="n">
        <f aca="false">P58+BD58</f>
        <v>1142.9</v>
      </c>
      <c r="O58" s="136" t="n">
        <f aca="false">Q58+S58+U58+W58+Y58+AA58+AC58+AE58+AG58+AI58+AK58+AM58+AO58+AQ58+AS58+AU58+AW58</f>
        <v>0</v>
      </c>
      <c r="P58" s="136" t="n">
        <f aca="false">R58+T58+V58+X58+Z58+AB58+AD58+AF58+AH58+AJ58+AL58+AN58+AP58+AR58+AT58+AV58+AX58</f>
        <v>0</v>
      </c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 t="n">
        <f aca="false">BE58+BG58+BI58+BK58+BM58+BO58+BQ58+CI58+CL58+CN58+CP58+CR58+CT58+CV58+CX58+CZ58+DB58+DD58+DF58+DH58+DJ58</f>
        <v>1142.9</v>
      </c>
      <c r="BD58" s="136" t="n">
        <f aca="false">BF58+BH58+BJ58+BL58+BN58+BP58+BR58+CK58+CM58+CO58+CQ58+CS58+CU58+CW58+CY58+DA58+DC58+DE58+DG58+DI58+DK58</f>
        <v>1142.9</v>
      </c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 t="n">
        <v>1142.9</v>
      </c>
      <c r="BP58" s="136" t="n">
        <v>1142.9</v>
      </c>
      <c r="BQ58" s="136" t="n">
        <f aca="false">BS58+BU58+BW58+BY58+CA58+CC58+CE58+CG58</f>
        <v>0</v>
      </c>
      <c r="BR58" s="136" t="n">
        <f aca="false">BT58+BV58+BX58+BZ58+CB58+CD58+CF58+CH58</f>
        <v>0</v>
      </c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  <c r="DR58" s="136"/>
      <c r="DS58" s="136"/>
      <c r="DT58" s="136"/>
      <c r="DU58" s="136"/>
    </row>
    <row r="59" customFormat="false" ht="37.3" hidden="false" customHeight="false" outlineLevel="0" collapsed="false">
      <c r="A59" s="143" t="s">
        <v>619</v>
      </c>
      <c r="B59" s="132" t="s">
        <v>604</v>
      </c>
      <c r="C59" s="133" t="s">
        <v>610</v>
      </c>
      <c r="D59" s="134" t="s">
        <v>557</v>
      </c>
      <c r="E59" s="132" t="s">
        <v>557</v>
      </c>
      <c r="F59" s="135" t="s">
        <v>620</v>
      </c>
      <c r="G59" s="136" t="n">
        <f aca="false">I59+K59+M59</f>
        <v>33454.7</v>
      </c>
      <c r="H59" s="136" t="n">
        <f aca="false">J59+L59+N59</f>
        <v>33451.3</v>
      </c>
      <c r="I59" s="136" t="n">
        <v>20193.3</v>
      </c>
      <c r="J59" s="136" t="n">
        <v>20191.3</v>
      </c>
      <c r="K59" s="136"/>
      <c r="L59" s="136"/>
      <c r="M59" s="136" t="n">
        <f aca="false">O59+BC59</f>
        <v>13261.4</v>
      </c>
      <c r="N59" s="136" t="n">
        <f aca="false">P59+BD59</f>
        <v>13260</v>
      </c>
      <c r="O59" s="136" t="n">
        <f aca="false">Q59+S59+U59+W59+Y59+AA59+AC59+AE59+AG59+AI59+AK59+AM59+AO59+AQ59+AS59+AU59+AW59</f>
        <v>0</v>
      </c>
      <c r="P59" s="136" t="n">
        <f aca="false">R59+T59+V59+X59+Z59+AB59+AD59+AF59+AH59+AJ59+AL59+AN59+AP59+AR59+AT59+AV59+AX59</f>
        <v>0</v>
      </c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 t="n">
        <f aca="false">BE59+BG59+BI59+BK59+BM59+BO59+BQ59+CI59+CL59+CN59+CP59+CR59+CT59+CV59+CX59+CZ59+DB59+DD59+DF59+DH59+DJ59</f>
        <v>13261.4</v>
      </c>
      <c r="BD59" s="136" t="n">
        <f aca="false">BF59+BH59+BJ59+BL59+BN59+BP59+BR59+CK59+CM59+CO59+CQ59+CS59+CU59+CW59+CY59+DA59+DC59+DE59+DG59+DI59+DK59</f>
        <v>13260</v>
      </c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 t="n">
        <v>13261.4</v>
      </c>
      <c r="BP59" s="136" t="n">
        <v>13260</v>
      </c>
      <c r="BQ59" s="136" t="n">
        <f aca="false">BS59+BU59+BW59+BY59+CA59+CC59+CE59+CG59</f>
        <v>0</v>
      </c>
      <c r="BR59" s="136" t="n">
        <f aca="false">BT59+BV59+BX59+BZ59+CB59+CD59+CF59+CH59</f>
        <v>0</v>
      </c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  <c r="DR59" s="136"/>
      <c r="DS59" s="136"/>
      <c r="DT59" s="136"/>
      <c r="DU59" s="136"/>
    </row>
    <row r="60" customFormat="false" ht="30" hidden="false" customHeight="true" outlineLevel="0" collapsed="false">
      <c r="A60" s="138" t="s">
        <v>621</v>
      </c>
      <c r="B60" s="132" t="s">
        <v>604</v>
      </c>
      <c r="C60" s="133" t="s">
        <v>610</v>
      </c>
      <c r="D60" s="134" t="s">
        <v>557</v>
      </c>
      <c r="E60" s="132" t="s">
        <v>557</v>
      </c>
      <c r="F60" s="135" t="s">
        <v>622</v>
      </c>
      <c r="G60" s="136" t="n">
        <f aca="false">I60+K60+M60</f>
        <v>6755.2</v>
      </c>
      <c r="H60" s="136" t="n">
        <f aca="false">J60+L60+N60</f>
        <v>6750.5</v>
      </c>
      <c r="I60" s="136" t="n">
        <v>2540.2</v>
      </c>
      <c r="J60" s="136" t="n">
        <v>2536.6</v>
      </c>
      <c r="K60" s="136"/>
      <c r="L60" s="136"/>
      <c r="M60" s="136" t="n">
        <f aca="false">O60+BC60</f>
        <v>4215</v>
      </c>
      <c r="N60" s="136" t="n">
        <f aca="false">P60+BD60</f>
        <v>4213.9</v>
      </c>
      <c r="O60" s="136" t="n">
        <f aca="false">Q60+S60+U60+W60+Y60+AA60+AC60+AE60+AG60+AI60+AK60+AM60+AO60+AQ60+AS60+AU60+AW60</f>
        <v>0</v>
      </c>
      <c r="P60" s="136" t="n">
        <f aca="false">R60+T60+V60+X60+Z60+AB60+AD60+AF60+AH60+AJ60+AL60+AN60+AP60+AR60+AT60+AV60+AX60</f>
        <v>0</v>
      </c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 t="n">
        <f aca="false">BE60+BG60+BI60+BK60+BM60+BO60+BQ60+CI60+CL60+CN60+CP60+CR60+CT60+CV60+CX60+CZ60+DB60+DD60+DF60+DH60+DJ60</f>
        <v>4215</v>
      </c>
      <c r="BD60" s="136" t="n">
        <f aca="false">BF60+BH60+BJ60+BL60+BN60+BP60+BR60+CK60+CM60+CO60+CQ60+CS60+CU60+CW60+CY60+DA60+DC60+DE60+DG60+DI60+DK60</f>
        <v>4213.9</v>
      </c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 t="n">
        <v>4215</v>
      </c>
      <c r="BP60" s="136" t="n">
        <v>4213.9</v>
      </c>
      <c r="BQ60" s="136" t="n">
        <f aca="false">BS60+BU60+BW60+BY60+CA60+CC60+CE60+CG60</f>
        <v>0</v>
      </c>
      <c r="BR60" s="136" t="n">
        <f aca="false">BT60+BV60+BX60+BZ60+CB60+CD60+CF60+CH60</f>
        <v>0</v>
      </c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  <c r="DR60" s="136"/>
      <c r="DS60" s="136"/>
      <c r="DT60" s="136"/>
      <c r="DU60" s="136"/>
    </row>
    <row r="61" customFormat="false" ht="14.05" hidden="false" customHeight="false" outlineLevel="0" collapsed="false">
      <c r="A61" s="142" t="s">
        <v>575</v>
      </c>
      <c r="B61" s="119" t="s">
        <v>604</v>
      </c>
      <c r="C61" s="120" t="s">
        <v>576</v>
      </c>
      <c r="D61" s="121" t="s">
        <v>557</v>
      </c>
      <c r="E61" s="119" t="s">
        <v>557</v>
      </c>
      <c r="F61" s="122" t="s">
        <v>556</v>
      </c>
      <c r="G61" s="123" t="n">
        <f aca="false">G62</f>
        <v>11798.1</v>
      </c>
      <c r="H61" s="123" t="n">
        <f aca="false">H62</f>
        <v>11798.1</v>
      </c>
      <c r="I61" s="123" t="n">
        <f aca="false">I62</f>
        <v>0</v>
      </c>
      <c r="J61" s="123" t="n">
        <f aca="false">J62</f>
        <v>0</v>
      </c>
      <c r="K61" s="123" t="n">
        <f aca="false">K62</f>
        <v>0</v>
      </c>
      <c r="L61" s="123" t="n">
        <f aca="false">L62</f>
        <v>0</v>
      </c>
      <c r="M61" s="123" t="n">
        <f aca="false">M62</f>
        <v>11798.1</v>
      </c>
      <c r="N61" s="123" t="n">
        <f aca="false">N62</f>
        <v>11798.1</v>
      </c>
      <c r="O61" s="123" t="n">
        <f aca="false">O62</f>
        <v>11798.1</v>
      </c>
      <c r="P61" s="123" t="n">
        <f aca="false">P62</f>
        <v>11798.1</v>
      </c>
      <c r="Q61" s="123" t="n">
        <f aca="false">Q62</f>
        <v>0</v>
      </c>
      <c r="R61" s="123" t="n">
        <f aca="false">R62</f>
        <v>0</v>
      </c>
      <c r="S61" s="123" t="n">
        <f aca="false">S62</f>
        <v>0</v>
      </c>
      <c r="T61" s="123" t="n">
        <f aca="false">T62</f>
        <v>0</v>
      </c>
      <c r="U61" s="123" t="n">
        <f aca="false">U62</f>
        <v>0</v>
      </c>
      <c r="V61" s="123" t="n">
        <f aca="false">V62</f>
        <v>0</v>
      </c>
      <c r="W61" s="123" t="n">
        <f aca="false">W62</f>
        <v>0</v>
      </c>
      <c r="X61" s="123" t="n">
        <f aca="false">X62</f>
        <v>0</v>
      </c>
      <c r="Y61" s="123" t="n">
        <f aca="false">Y62</f>
        <v>0</v>
      </c>
      <c r="Z61" s="123" t="n">
        <f aca="false">Z62</f>
        <v>0</v>
      </c>
      <c r="AA61" s="123" t="n">
        <f aca="false">AA62</f>
        <v>0</v>
      </c>
      <c r="AB61" s="123" t="n">
        <f aca="false">AB62</f>
        <v>0</v>
      </c>
      <c r="AC61" s="123" t="n">
        <f aca="false">AC62</f>
        <v>0</v>
      </c>
      <c r="AD61" s="123" t="n">
        <f aca="false">AD62</f>
        <v>0</v>
      </c>
      <c r="AE61" s="123" t="n">
        <f aca="false">AE62</f>
        <v>0</v>
      </c>
      <c r="AF61" s="123" t="n">
        <f aca="false">AF62</f>
        <v>0</v>
      </c>
      <c r="AG61" s="123" t="n">
        <f aca="false">AG62</f>
        <v>0</v>
      </c>
      <c r="AH61" s="123" t="n">
        <f aca="false">AH62</f>
        <v>0</v>
      </c>
      <c r="AI61" s="123" t="n">
        <f aca="false">AI62</f>
        <v>0</v>
      </c>
      <c r="AJ61" s="123" t="n">
        <f aca="false">AJ62</f>
        <v>0</v>
      </c>
      <c r="AK61" s="123" t="n">
        <f aca="false">AK62</f>
        <v>0</v>
      </c>
      <c r="AL61" s="123" t="n">
        <f aca="false">AL62</f>
        <v>0</v>
      </c>
      <c r="AM61" s="123" t="n">
        <f aca="false">AM62</f>
        <v>0</v>
      </c>
      <c r="AN61" s="123" t="n">
        <f aca="false">AN62</f>
        <v>0</v>
      </c>
      <c r="AO61" s="123" t="n">
        <f aca="false">AO62</f>
        <v>0</v>
      </c>
      <c r="AP61" s="123" t="n">
        <f aca="false">AP62</f>
        <v>0</v>
      </c>
      <c r="AQ61" s="123" t="n">
        <f aca="false">AQ62</f>
        <v>11798.1</v>
      </c>
      <c r="AR61" s="123" t="n">
        <f aca="false">AR62</f>
        <v>11798.1</v>
      </c>
      <c r="AS61" s="123" t="n">
        <f aca="false">AS62</f>
        <v>0</v>
      </c>
      <c r="AT61" s="123" t="n">
        <f aca="false">AT62</f>
        <v>0</v>
      </c>
      <c r="AU61" s="123" t="n">
        <f aca="false">AU62</f>
        <v>0</v>
      </c>
      <c r="AV61" s="123" t="n">
        <f aca="false">AV62</f>
        <v>0</v>
      </c>
      <c r="AW61" s="123" t="n">
        <f aca="false">AW62</f>
        <v>0</v>
      </c>
      <c r="AX61" s="123" t="n">
        <f aca="false">AX62</f>
        <v>0</v>
      </c>
      <c r="AY61" s="123" t="n">
        <f aca="false">AY62</f>
        <v>0</v>
      </c>
      <c r="AZ61" s="123" t="n">
        <f aca="false">AZ62</f>
        <v>0</v>
      </c>
      <c r="BA61" s="123" t="n">
        <f aca="false">BA62</f>
        <v>0</v>
      </c>
      <c r="BB61" s="123" t="n">
        <f aca="false">BB62</f>
        <v>0</v>
      </c>
      <c r="BC61" s="123" t="n">
        <f aca="false">BC62</f>
        <v>0</v>
      </c>
      <c r="BD61" s="123" t="n">
        <f aca="false">BD62</f>
        <v>0</v>
      </c>
      <c r="BE61" s="123" t="n">
        <f aca="false">BE62</f>
        <v>0</v>
      </c>
      <c r="BF61" s="123" t="n">
        <f aca="false">BF62</f>
        <v>0</v>
      </c>
      <c r="BG61" s="123" t="n">
        <f aca="false">BG62</f>
        <v>0</v>
      </c>
      <c r="BH61" s="123" t="n">
        <f aca="false">BH62</f>
        <v>0</v>
      </c>
      <c r="BI61" s="123" t="n">
        <f aca="false">BI62</f>
        <v>0</v>
      </c>
      <c r="BJ61" s="123" t="n">
        <f aca="false">BJ62</f>
        <v>0</v>
      </c>
      <c r="BK61" s="123" t="n">
        <f aca="false">BK62</f>
        <v>0</v>
      </c>
      <c r="BL61" s="123" t="n">
        <f aca="false">BL62</f>
        <v>0</v>
      </c>
      <c r="BM61" s="123" t="n">
        <f aca="false">BM62</f>
        <v>0</v>
      </c>
      <c r="BN61" s="123" t="n">
        <f aca="false">BN62</f>
        <v>0</v>
      </c>
      <c r="BO61" s="123" t="n">
        <f aca="false">BO62</f>
        <v>0</v>
      </c>
      <c r="BP61" s="123" t="n">
        <f aca="false">BP62</f>
        <v>0</v>
      </c>
      <c r="BQ61" s="123" t="n">
        <f aca="false">BQ62</f>
        <v>0</v>
      </c>
      <c r="BR61" s="123" t="n">
        <f aca="false">BR62</f>
        <v>0</v>
      </c>
      <c r="BS61" s="123" t="n">
        <f aca="false">BS62</f>
        <v>0</v>
      </c>
      <c r="BT61" s="123" t="n">
        <f aca="false">BT62</f>
        <v>0</v>
      </c>
      <c r="BU61" s="123" t="n">
        <f aca="false">BU62</f>
        <v>0</v>
      </c>
      <c r="BV61" s="123" t="n">
        <f aca="false">BV62</f>
        <v>0</v>
      </c>
      <c r="BW61" s="123" t="n">
        <f aca="false">BW62</f>
        <v>0</v>
      </c>
      <c r="BX61" s="123" t="n">
        <f aca="false">BX62</f>
        <v>0</v>
      </c>
      <c r="BY61" s="123" t="n">
        <f aca="false">BY62</f>
        <v>0</v>
      </c>
      <c r="BZ61" s="123" t="n">
        <f aca="false">BZ62</f>
        <v>0</v>
      </c>
      <c r="CA61" s="123" t="n">
        <f aca="false">CA62</f>
        <v>0</v>
      </c>
      <c r="CB61" s="123" t="n">
        <f aca="false">CB62</f>
        <v>0</v>
      </c>
      <c r="CC61" s="123" t="n">
        <f aca="false">CC62</f>
        <v>0</v>
      </c>
      <c r="CD61" s="123" t="n">
        <f aca="false">CD62</f>
        <v>0</v>
      </c>
      <c r="CE61" s="123" t="n">
        <f aca="false">CE62</f>
        <v>0</v>
      </c>
      <c r="CF61" s="123" t="n">
        <f aca="false">CF62</f>
        <v>0</v>
      </c>
      <c r="CG61" s="123" t="n">
        <f aca="false">CG62</f>
        <v>0</v>
      </c>
      <c r="CH61" s="123" t="n">
        <f aca="false">CH62</f>
        <v>0</v>
      </c>
      <c r="CI61" s="123" t="n">
        <f aca="false">CI62</f>
        <v>0</v>
      </c>
      <c r="CJ61" s="123" t="n">
        <f aca="false">CJ62</f>
        <v>0</v>
      </c>
      <c r="CK61" s="123" t="n">
        <f aca="false">CK62</f>
        <v>0</v>
      </c>
      <c r="CL61" s="123" t="n">
        <f aca="false">CL62</f>
        <v>0</v>
      </c>
      <c r="CM61" s="123" t="n">
        <f aca="false">CM62</f>
        <v>0</v>
      </c>
      <c r="CN61" s="123" t="n">
        <f aca="false">CN62</f>
        <v>0</v>
      </c>
      <c r="CO61" s="123" t="n">
        <f aca="false">CO62</f>
        <v>0</v>
      </c>
      <c r="CP61" s="123" t="n">
        <f aca="false">CP62</f>
        <v>0</v>
      </c>
      <c r="CQ61" s="123" t="n">
        <f aca="false">CQ62</f>
        <v>0</v>
      </c>
      <c r="CR61" s="123" t="n">
        <f aca="false">CR62</f>
        <v>0</v>
      </c>
      <c r="CS61" s="123" t="n">
        <f aca="false">CS62</f>
        <v>0</v>
      </c>
      <c r="CT61" s="123" t="n">
        <f aca="false">CT62</f>
        <v>0</v>
      </c>
      <c r="CU61" s="123" t="n">
        <f aca="false">CU62</f>
        <v>0</v>
      </c>
      <c r="CV61" s="123" t="n">
        <f aca="false">CV62</f>
        <v>0</v>
      </c>
      <c r="CW61" s="123" t="n">
        <f aca="false">CW62</f>
        <v>0</v>
      </c>
      <c r="CX61" s="123" t="n">
        <f aca="false">CX62</f>
        <v>0</v>
      </c>
      <c r="CY61" s="123" t="n">
        <f aca="false">CY62</f>
        <v>0</v>
      </c>
      <c r="CZ61" s="123" t="n">
        <f aca="false">CZ62</f>
        <v>0</v>
      </c>
      <c r="DA61" s="123" t="n">
        <f aca="false">DA62</f>
        <v>0</v>
      </c>
      <c r="DB61" s="123" t="n">
        <f aca="false">DB62</f>
        <v>0</v>
      </c>
      <c r="DC61" s="123" t="n">
        <f aca="false">DC62</f>
        <v>0</v>
      </c>
      <c r="DD61" s="123" t="n">
        <f aca="false">DD62</f>
        <v>0</v>
      </c>
      <c r="DE61" s="123" t="n">
        <f aca="false">DE62</f>
        <v>0</v>
      </c>
      <c r="DF61" s="123" t="n">
        <f aca="false">DF62</f>
        <v>0</v>
      </c>
      <c r="DG61" s="123" t="n">
        <f aca="false">DG62</f>
        <v>0</v>
      </c>
      <c r="DH61" s="123" t="n">
        <f aca="false">DH62</f>
        <v>0</v>
      </c>
      <c r="DI61" s="123" t="n">
        <f aca="false">DI62</f>
        <v>0</v>
      </c>
      <c r="DJ61" s="123" t="n">
        <f aca="false">DJ62</f>
        <v>0</v>
      </c>
      <c r="DK61" s="123" t="n">
        <f aca="false">DK62</f>
        <v>0</v>
      </c>
      <c r="DL61" s="123" t="n">
        <f aca="false">DL62</f>
        <v>0</v>
      </c>
      <c r="DM61" s="123" t="n">
        <f aca="false">DM62</f>
        <v>0</v>
      </c>
      <c r="DN61" s="123" t="n">
        <f aca="false">DN62</f>
        <v>0</v>
      </c>
      <c r="DO61" s="123" t="n">
        <f aca="false">DO62</f>
        <v>0</v>
      </c>
      <c r="DP61" s="123" t="n">
        <f aca="false">DP62</f>
        <v>0</v>
      </c>
      <c r="DQ61" s="123" t="n">
        <f aca="false">DQ62</f>
        <v>0</v>
      </c>
      <c r="DR61" s="123" t="n">
        <f aca="false">DR62</f>
        <v>0</v>
      </c>
      <c r="DS61" s="123" t="n">
        <f aca="false">DS62</f>
        <v>0</v>
      </c>
      <c r="DT61" s="123" t="n">
        <f aca="false">DT62</f>
        <v>0</v>
      </c>
      <c r="DU61" s="123" t="n">
        <f aca="false">DU62</f>
        <v>0</v>
      </c>
    </row>
    <row r="62" customFormat="false" ht="49.25" hidden="false" customHeight="false" outlineLevel="0" collapsed="false">
      <c r="A62" s="138" t="s">
        <v>623</v>
      </c>
      <c r="B62" s="132" t="s">
        <v>604</v>
      </c>
      <c r="C62" s="133" t="s">
        <v>576</v>
      </c>
      <c r="D62" s="134" t="s">
        <v>557</v>
      </c>
      <c r="E62" s="132" t="s">
        <v>557</v>
      </c>
      <c r="F62" s="135" t="s">
        <v>624</v>
      </c>
      <c r="G62" s="136" t="n">
        <f aca="false">I62+K62+M62</f>
        <v>11798.1</v>
      </c>
      <c r="H62" s="136" t="n">
        <f aca="false">J62+L62+N62</f>
        <v>11798.1</v>
      </c>
      <c r="I62" s="136"/>
      <c r="J62" s="136"/>
      <c r="K62" s="136"/>
      <c r="L62" s="136"/>
      <c r="M62" s="136" t="n">
        <f aca="false">O62+BC62</f>
        <v>11798.1</v>
      </c>
      <c r="N62" s="136" t="n">
        <f aca="false">P62+BD62</f>
        <v>11798.1</v>
      </c>
      <c r="O62" s="136" t="n">
        <f aca="false">Q62+S62+U62+W62+Y62+AA62+AC62+AE62+AG62+AI62+AK62+AM62+AO62+AQ62+AS62+AU62+AW62</f>
        <v>11798.1</v>
      </c>
      <c r="P62" s="136" t="n">
        <f aca="false">R62+T62+V62+X62+Z62+AB62+AD62+AF62+AH62+AJ62+AL62+AN62+AP62+AR62+AT62+AV62+AX62</f>
        <v>11798.1</v>
      </c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 t="n">
        <v>11798.1</v>
      </c>
      <c r="AR62" s="136" t="n">
        <v>11798.1</v>
      </c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 t="n">
        <f aca="false">BE62+BG62+BI62+BK62+BM62+BO62+BQ62+CI62+CL62+CN62+CP62+CR62+CT62+CV62+CX62+CZ62+DB62+DD62+DF62+DH62+DJ62</f>
        <v>0</v>
      </c>
      <c r="BD62" s="136" t="n">
        <f aca="false">BF62+BH62+BJ62+BL62+BN62+BP62+BR62+CK62+CM62+CO62+CQ62+CS62+CU62+CW62+CY62+DA62+DC62+DE62+DG62+DI62+DK62</f>
        <v>0</v>
      </c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 t="n">
        <f aca="false">BS62+BU62+BW62+BY62+CA62+CC62+CE62+CG62</f>
        <v>0</v>
      </c>
      <c r="BR62" s="136" t="n">
        <f aca="false">BT62+BV62+BX62+BZ62+CB62+CD62+CF62+CH62</f>
        <v>0</v>
      </c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  <c r="DR62" s="136"/>
      <c r="DS62" s="136"/>
      <c r="DT62" s="136"/>
      <c r="DU62" s="136"/>
    </row>
    <row r="63" customFormat="false" ht="14.05" hidden="false" customHeight="false" outlineLevel="0" collapsed="false">
      <c r="A63" s="142" t="s">
        <v>625</v>
      </c>
      <c r="B63" s="119" t="s">
        <v>604</v>
      </c>
      <c r="C63" s="120" t="s">
        <v>626</v>
      </c>
      <c r="D63" s="121" t="s">
        <v>557</v>
      </c>
      <c r="E63" s="119" t="s">
        <v>557</v>
      </c>
      <c r="F63" s="122" t="s">
        <v>556</v>
      </c>
      <c r="G63" s="123" t="n">
        <f aca="false">I63+K63+M63</f>
        <v>912</v>
      </c>
      <c r="H63" s="123" t="n">
        <f aca="false">J63+L63+N63</f>
        <v>911.8</v>
      </c>
      <c r="I63" s="123" t="n">
        <f aca="false">I64</f>
        <v>912</v>
      </c>
      <c r="J63" s="123" t="n">
        <f aca="false">J64</f>
        <v>911.8</v>
      </c>
      <c r="K63" s="123" t="n">
        <f aca="false">K64</f>
        <v>0</v>
      </c>
      <c r="L63" s="123" t="n">
        <f aca="false">L64</f>
        <v>0</v>
      </c>
      <c r="M63" s="123" t="n">
        <f aca="false">M64</f>
        <v>0</v>
      </c>
      <c r="N63" s="123" t="n">
        <f aca="false">N64</f>
        <v>0</v>
      </c>
      <c r="O63" s="123" t="n">
        <f aca="false">O64</f>
        <v>0</v>
      </c>
      <c r="P63" s="123" t="n">
        <f aca="false">P64</f>
        <v>0</v>
      </c>
      <c r="Q63" s="123" t="n">
        <f aca="false">Q64</f>
        <v>0</v>
      </c>
      <c r="R63" s="123" t="n">
        <f aca="false">R64</f>
        <v>0</v>
      </c>
      <c r="S63" s="123" t="n">
        <f aca="false">S64</f>
        <v>0</v>
      </c>
      <c r="T63" s="123" t="n">
        <f aca="false">T64</f>
        <v>0</v>
      </c>
      <c r="U63" s="123" t="n">
        <f aca="false">U64</f>
        <v>0</v>
      </c>
      <c r="V63" s="123" t="n">
        <f aca="false">V64</f>
        <v>0</v>
      </c>
      <c r="W63" s="123" t="n">
        <f aca="false">W64</f>
        <v>0</v>
      </c>
      <c r="X63" s="123" t="n">
        <f aca="false">X64</f>
        <v>0</v>
      </c>
      <c r="Y63" s="123" t="n">
        <f aca="false">Y64</f>
        <v>0</v>
      </c>
      <c r="Z63" s="123" t="n">
        <f aca="false">Z64</f>
        <v>0</v>
      </c>
      <c r="AA63" s="123" t="n">
        <f aca="false">AA64</f>
        <v>0</v>
      </c>
      <c r="AB63" s="123" t="n">
        <f aca="false">AB64</f>
        <v>0</v>
      </c>
      <c r="AC63" s="123" t="n">
        <f aca="false">AC64</f>
        <v>0</v>
      </c>
      <c r="AD63" s="123" t="n">
        <f aca="false">AD64</f>
        <v>0</v>
      </c>
      <c r="AE63" s="123" t="n">
        <f aca="false">AE64</f>
        <v>0</v>
      </c>
      <c r="AF63" s="123" t="n">
        <f aca="false">AF64</f>
        <v>0</v>
      </c>
      <c r="AG63" s="123" t="n">
        <f aca="false">AG64</f>
        <v>0</v>
      </c>
      <c r="AH63" s="123" t="n">
        <f aca="false">AH64</f>
        <v>0</v>
      </c>
      <c r="AI63" s="123" t="n">
        <f aca="false">AI64</f>
        <v>0</v>
      </c>
      <c r="AJ63" s="123" t="n">
        <f aca="false">AJ64</f>
        <v>0</v>
      </c>
      <c r="AK63" s="123" t="n">
        <f aca="false">AK64</f>
        <v>0</v>
      </c>
      <c r="AL63" s="123" t="n">
        <f aca="false">AL64</f>
        <v>0</v>
      </c>
      <c r="AM63" s="123" t="n">
        <f aca="false">AM64</f>
        <v>0</v>
      </c>
      <c r="AN63" s="123" t="n">
        <f aca="false">AN64</f>
        <v>0</v>
      </c>
      <c r="AO63" s="123" t="n">
        <f aca="false">AO64</f>
        <v>0</v>
      </c>
      <c r="AP63" s="123" t="n">
        <f aca="false">AP64</f>
        <v>0</v>
      </c>
      <c r="AQ63" s="123" t="n">
        <f aca="false">AQ64</f>
        <v>0</v>
      </c>
      <c r="AR63" s="123" t="n">
        <f aca="false">AR64</f>
        <v>0</v>
      </c>
      <c r="AS63" s="123" t="n">
        <f aca="false">AS64</f>
        <v>0</v>
      </c>
      <c r="AT63" s="123" t="n">
        <f aca="false">AT64</f>
        <v>0</v>
      </c>
      <c r="AU63" s="123" t="n">
        <f aca="false">AU64</f>
        <v>0</v>
      </c>
      <c r="AV63" s="123" t="n">
        <f aca="false">AV64</f>
        <v>0</v>
      </c>
      <c r="AW63" s="123" t="n">
        <f aca="false">AW64</f>
        <v>0</v>
      </c>
      <c r="AX63" s="123" t="n">
        <f aca="false">AX64</f>
        <v>0</v>
      </c>
      <c r="AY63" s="123" t="n">
        <f aca="false">AY64</f>
        <v>0</v>
      </c>
      <c r="AZ63" s="123" t="n">
        <f aca="false">AZ64</f>
        <v>0</v>
      </c>
      <c r="BA63" s="123" t="n">
        <f aca="false">BA64</f>
        <v>0</v>
      </c>
      <c r="BB63" s="123" t="n">
        <f aca="false">BB64</f>
        <v>0</v>
      </c>
      <c r="BC63" s="123" t="n">
        <f aca="false">BC64</f>
        <v>0</v>
      </c>
      <c r="BD63" s="123" t="n">
        <f aca="false">BD64</f>
        <v>0</v>
      </c>
      <c r="BE63" s="123" t="n">
        <f aca="false">BE64</f>
        <v>0</v>
      </c>
      <c r="BF63" s="123" t="n">
        <f aca="false">BF64</f>
        <v>0</v>
      </c>
      <c r="BG63" s="123" t="n">
        <f aca="false">BG64</f>
        <v>0</v>
      </c>
      <c r="BH63" s="123" t="n">
        <f aca="false">BH64</f>
        <v>0</v>
      </c>
      <c r="BI63" s="123" t="n">
        <f aca="false">BI64</f>
        <v>0</v>
      </c>
      <c r="BJ63" s="123" t="n">
        <f aca="false">BJ64</f>
        <v>0</v>
      </c>
      <c r="BK63" s="123" t="n">
        <f aca="false">BK64</f>
        <v>0</v>
      </c>
      <c r="BL63" s="123" t="n">
        <f aca="false">BL64</f>
        <v>0</v>
      </c>
      <c r="BM63" s="123" t="n">
        <f aca="false">BM64</f>
        <v>0</v>
      </c>
      <c r="BN63" s="123" t="n">
        <f aca="false">BN64</f>
        <v>0</v>
      </c>
      <c r="BO63" s="123" t="n">
        <f aca="false">BO64</f>
        <v>0</v>
      </c>
      <c r="BP63" s="123" t="n">
        <f aca="false">BP64</f>
        <v>0</v>
      </c>
      <c r="BQ63" s="123" t="n">
        <f aca="false">BQ64</f>
        <v>0</v>
      </c>
      <c r="BR63" s="123" t="n">
        <f aca="false">BR64</f>
        <v>0</v>
      </c>
      <c r="BS63" s="123" t="n">
        <f aca="false">BS64</f>
        <v>0</v>
      </c>
      <c r="BT63" s="123" t="n">
        <f aca="false">BT64</f>
        <v>0</v>
      </c>
      <c r="BU63" s="123" t="n">
        <f aca="false">BU64</f>
        <v>0</v>
      </c>
      <c r="BV63" s="123" t="n">
        <f aca="false">BV64</f>
        <v>0</v>
      </c>
      <c r="BW63" s="123" t="n">
        <f aca="false">BW64</f>
        <v>0</v>
      </c>
      <c r="BX63" s="123" t="n">
        <f aca="false">BX64</f>
        <v>0</v>
      </c>
      <c r="BY63" s="123" t="n">
        <f aca="false">BY64</f>
        <v>0</v>
      </c>
      <c r="BZ63" s="123" t="n">
        <f aca="false">BZ64</f>
        <v>0</v>
      </c>
      <c r="CA63" s="123" t="n">
        <f aca="false">CA64</f>
        <v>0</v>
      </c>
      <c r="CB63" s="123" t="n">
        <f aca="false">CB64</f>
        <v>0</v>
      </c>
      <c r="CC63" s="123" t="n">
        <f aca="false">CC64</f>
        <v>0</v>
      </c>
      <c r="CD63" s="123" t="n">
        <f aca="false">CD64</f>
        <v>0</v>
      </c>
      <c r="CE63" s="123" t="n">
        <f aca="false">CE64</f>
        <v>0</v>
      </c>
      <c r="CF63" s="123" t="n">
        <f aca="false">CF64</f>
        <v>0</v>
      </c>
      <c r="CG63" s="123" t="n">
        <f aca="false">CG64</f>
        <v>0</v>
      </c>
      <c r="CH63" s="123" t="n">
        <f aca="false">CH64</f>
        <v>0</v>
      </c>
      <c r="CI63" s="123" t="n">
        <f aca="false">CI64</f>
        <v>0</v>
      </c>
      <c r="CJ63" s="123" t="n">
        <f aca="false">CJ64</f>
        <v>0</v>
      </c>
      <c r="CK63" s="123" t="n">
        <f aca="false">CK64</f>
        <v>0</v>
      </c>
      <c r="CL63" s="123" t="n">
        <f aca="false">CL64</f>
        <v>0</v>
      </c>
      <c r="CM63" s="123" t="n">
        <f aca="false">CM64</f>
        <v>0</v>
      </c>
      <c r="CN63" s="123" t="n">
        <f aca="false">CN64</f>
        <v>0</v>
      </c>
      <c r="CO63" s="123" t="n">
        <f aca="false">CO64</f>
        <v>0</v>
      </c>
      <c r="CP63" s="123" t="n">
        <f aca="false">CP64</f>
        <v>0</v>
      </c>
      <c r="CQ63" s="123" t="n">
        <f aca="false">CQ64</f>
        <v>0</v>
      </c>
      <c r="CR63" s="123" t="n">
        <f aca="false">CR64</f>
        <v>0</v>
      </c>
      <c r="CS63" s="123" t="n">
        <f aca="false">CS64</f>
        <v>0</v>
      </c>
      <c r="CT63" s="123" t="n">
        <f aca="false">CT64</f>
        <v>0</v>
      </c>
      <c r="CU63" s="123" t="n">
        <f aca="false">CU64</f>
        <v>0</v>
      </c>
      <c r="CV63" s="123" t="n">
        <f aca="false">CV64</f>
        <v>0</v>
      </c>
      <c r="CW63" s="123" t="n">
        <f aca="false">CW64</f>
        <v>0</v>
      </c>
      <c r="CX63" s="123" t="n">
        <f aca="false">CX64</f>
        <v>0</v>
      </c>
      <c r="CY63" s="123" t="n">
        <f aca="false">CY64</f>
        <v>0</v>
      </c>
      <c r="CZ63" s="123" t="n">
        <f aca="false">CZ64</f>
        <v>0</v>
      </c>
      <c r="DA63" s="123" t="n">
        <f aca="false">DA64</f>
        <v>0</v>
      </c>
      <c r="DB63" s="123" t="n">
        <f aca="false">DB64</f>
        <v>0</v>
      </c>
      <c r="DC63" s="123" t="n">
        <f aca="false">DC64</f>
        <v>0</v>
      </c>
      <c r="DD63" s="123" t="n">
        <f aca="false">DD64</f>
        <v>0</v>
      </c>
      <c r="DE63" s="123" t="n">
        <f aca="false">DE64</f>
        <v>0</v>
      </c>
      <c r="DF63" s="123" t="n">
        <f aca="false">DF64</f>
        <v>0</v>
      </c>
      <c r="DG63" s="123" t="n">
        <f aca="false">DG64</f>
        <v>0</v>
      </c>
      <c r="DH63" s="123" t="n">
        <f aca="false">DH64</f>
        <v>0</v>
      </c>
      <c r="DI63" s="123" t="n">
        <f aca="false">DI64</f>
        <v>0</v>
      </c>
      <c r="DJ63" s="123" t="n">
        <f aca="false">DJ64</f>
        <v>0</v>
      </c>
      <c r="DK63" s="123" t="n">
        <f aca="false">DK64</f>
        <v>0</v>
      </c>
      <c r="DL63" s="123" t="n">
        <f aca="false">DL64</f>
        <v>0</v>
      </c>
      <c r="DM63" s="123" t="n">
        <f aca="false">DM64</f>
        <v>0</v>
      </c>
      <c r="DN63" s="123" t="n">
        <f aca="false">DN64</f>
        <v>0</v>
      </c>
      <c r="DO63" s="123" t="n">
        <f aca="false">DO64</f>
        <v>0</v>
      </c>
      <c r="DP63" s="123" t="n">
        <f aca="false">DP64</f>
        <v>0</v>
      </c>
      <c r="DQ63" s="123" t="n">
        <f aca="false">DQ64</f>
        <v>0</v>
      </c>
      <c r="DR63" s="123" t="n">
        <f aca="false">DR64</f>
        <v>0</v>
      </c>
      <c r="DS63" s="123" t="n">
        <f aca="false">DS64</f>
        <v>0</v>
      </c>
      <c r="DT63" s="123" t="n">
        <f aca="false">DT64</f>
        <v>0</v>
      </c>
      <c r="DU63" s="123" t="n">
        <f aca="false">DU64</f>
        <v>0</v>
      </c>
    </row>
    <row r="64" customFormat="false" ht="37.3" hidden="false" customHeight="false" outlineLevel="0" collapsed="false">
      <c r="A64" s="143" t="s">
        <v>619</v>
      </c>
      <c r="B64" s="132" t="s">
        <v>604</v>
      </c>
      <c r="C64" s="133" t="s">
        <v>626</v>
      </c>
      <c r="D64" s="134" t="s">
        <v>557</v>
      </c>
      <c r="E64" s="132" t="s">
        <v>557</v>
      </c>
      <c r="F64" s="135" t="s">
        <v>620</v>
      </c>
      <c r="G64" s="136" t="n">
        <f aca="false">I64+K64+M64</f>
        <v>912</v>
      </c>
      <c r="H64" s="136" t="n">
        <f aca="false">J64+L64+N64</f>
        <v>911.8</v>
      </c>
      <c r="I64" s="136" t="n">
        <v>912</v>
      </c>
      <c r="J64" s="136" t="n">
        <v>911.8</v>
      </c>
      <c r="K64" s="136"/>
      <c r="L64" s="136"/>
      <c r="M64" s="136" t="n">
        <f aca="false">O64+BC64</f>
        <v>0</v>
      </c>
      <c r="N64" s="136" t="n">
        <f aca="false">P64+BD64</f>
        <v>0</v>
      </c>
      <c r="O64" s="136" t="n">
        <f aca="false">Q64+S64+U64+W64+Y64+AA64+AC64+AE64+AG64+AI64+AK64+AM64+AO64+AQ64+AS64+AU64+AW64</f>
        <v>0</v>
      </c>
      <c r="P64" s="136" t="n">
        <f aca="false">R64+T64+V64+X64+Z64+AB64+AD64+AF64+AH64+AJ64+AL64+AN64+AP64+AR64+AT64+AV64+AX64</f>
        <v>0</v>
      </c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 t="n">
        <f aca="false">BE64+BG64+BI64+BK64+BM64+BO64+BQ64+CI64+CL64+CN64+CP64+CR64+CT64+CV64+CX64+CZ64+DB64+DD64+DF64+DH64+DJ64</f>
        <v>0</v>
      </c>
      <c r="BD64" s="136" t="n">
        <f aca="false">BF64+BH64+BJ64+BL64+BN64+BP64+BR64+CK64+CM64+CO64+CQ64+CS64+CU64+CW64+CY64+DA64+DC64+DE64+DG64+DI64+DK64</f>
        <v>0</v>
      </c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 t="n">
        <f aca="false">BS64+BU64+BW64+BY64+CA64+CC64+CE64+CG64</f>
        <v>0</v>
      </c>
      <c r="BR64" s="136" t="n">
        <f aca="false">BT64+BV64+BX64+BZ64+CB64+CD64+CF64+CH64</f>
        <v>0</v>
      </c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136"/>
      <c r="DU64" s="136"/>
    </row>
    <row r="65" customFormat="false" ht="12.85" hidden="false" customHeight="false" outlineLevel="0" collapsed="false">
      <c r="A65" s="152" t="s">
        <v>627</v>
      </c>
      <c r="B65" s="132"/>
      <c r="C65" s="133"/>
      <c r="D65" s="134"/>
      <c r="E65" s="132"/>
      <c r="F65" s="135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  <c r="DQ65" s="136"/>
      <c r="DR65" s="136"/>
      <c r="DS65" s="136"/>
      <c r="DT65" s="136"/>
      <c r="DU65" s="136"/>
    </row>
    <row r="66" customFormat="false" ht="25.35" hidden="false" customHeight="false" outlineLevel="0" collapsed="false">
      <c r="A66" s="138" t="s">
        <v>628</v>
      </c>
      <c r="B66" s="132"/>
      <c r="C66" s="133"/>
      <c r="D66" s="134"/>
      <c r="E66" s="132"/>
      <c r="F66" s="135"/>
      <c r="G66" s="136" t="n">
        <f aca="false">I66+K66+M66</f>
        <v>912</v>
      </c>
      <c r="H66" s="136" t="n">
        <f aca="false">J66+L66+N66</f>
        <v>911.8</v>
      </c>
      <c r="I66" s="136" t="n">
        <v>912</v>
      </c>
      <c r="J66" s="136" t="n">
        <v>911.8</v>
      </c>
      <c r="K66" s="136"/>
      <c r="L66" s="136"/>
      <c r="M66" s="136" t="n">
        <f aca="false">O66+BC66</f>
        <v>0</v>
      </c>
      <c r="N66" s="136" t="n">
        <f aca="false">P66+BD66</f>
        <v>0</v>
      </c>
      <c r="O66" s="136" t="n">
        <f aca="false">Q66+S66+U66+W66+Y66+AA66+AC66+AE66+AG66+AI66+AK66+AM66+AO66+AQ66+AS66+AU66+AW66</f>
        <v>0</v>
      </c>
      <c r="P66" s="136" t="n">
        <f aca="false">R66+T66+V66+X66+Z66+AB66+AD66+AF66+AH66+AJ66+AL66+AN66+AP66+AR66+AT66+AV66+AX66</f>
        <v>0</v>
      </c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 t="n">
        <f aca="false">BE66+BG66+BI66+BK66+BM66+BO66+BQ66+CI66+CL66+CN66+CP66+CR66+CT66+CV66+CX66+CZ66+DB66+DD66+DF66+DH66+DJ66</f>
        <v>0</v>
      </c>
      <c r="BD66" s="136" t="n">
        <f aca="false">BF66+BH66+BJ66+BL66+BN66+BP66+BR66+CK66+CM66+CO66+CQ66+CS66+CU66+CW66+CY66+DA66+DC66+DE66+DG66+DI66+DK66</f>
        <v>0</v>
      </c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 t="n">
        <f aca="false">BS66+BU66+BW66+BY66+CA66+CC66+CE66+CG66</f>
        <v>0</v>
      </c>
      <c r="BR66" s="136" t="n">
        <f aca="false">BT66+BV66+BX66+BZ66+CB66+CD66+CF66+CH66</f>
        <v>0</v>
      </c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  <c r="DR66" s="136"/>
      <c r="DS66" s="136"/>
      <c r="DT66" s="136"/>
      <c r="DU66" s="136"/>
    </row>
    <row r="67" customFormat="false" ht="39.55" hidden="false" customHeight="false" outlineLevel="0" collapsed="false">
      <c r="A67" s="139" t="s">
        <v>629</v>
      </c>
      <c r="B67" s="125" t="s">
        <v>630</v>
      </c>
      <c r="C67" s="126" t="s">
        <v>556</v>
      </c>
      <c r="D67" s="127" t="s">
        <v>557</v>
      </c>
      <c r="E67" s="125" t="s">
        <v>557</v>
      </c>
      <c r="F67" s="128" t="s">
        <v>556</v>
      </c>
      <c r="G67" s="129" t="n">
        <f aca="false">G68+G71+G73</f>
        <v>13066.6</v>
      </c>
      <c r="H67" s="129" t="n">
        <f aca="false">H68+H71+H73</f>
        <v>13066.3</v>
      </c>
      <c r="I67" s="129" t="n">
        <f aca="false">I68+I71+I73</f>
        <v>13066.6</v>
      </c>
      <c r="J67" s="129" t="n">
        <f aca="false">J68+J71+J73</f>
        <v>13066.3</v>
      </c>
      <c r="K67" s="129" t="n">
        <f aca="false">K68+K71+K73</f>
        <v>0</v>
      </c>
      <c r="L67" s="129" t="n">
        <f aca="false">L68+L71+L73</f>
        <v>0</v>
      </c>
      <c r="M67" s="129" t="n">
        <f aca="false">M68+M71+M73</f>
        <v>0</v>
      </c>
      <c r="N67" s="129" t="n">
        <f aca="false">N68+N71+N73</f>
        <v>0</v>
      </c>
      <c r="O67" s="129" t="n">
        <f aca="false">O68+O71+O73</f>
        <v>0</v>
      </c>
      <c r="P67" s="129" t="n">
        <f aca="false">P68+P71+P73</f>
        <v>0</v>
      </c>
      <c r="Q67" s="129" t="n">
        <f aca="false">Q68+Q71+Q73</f>
        <v>0</v>
      </c>
      <c r="R67" s="129" t="n">
        <f aca="false">R68+R71+R73</f>
        <v>0</v>
      </c>
      <c r="S67" s="129" t="n">
        <f aca="false">S68+S71+S73</f>
        <v>0</v>
      </c>
      <c r="T67" s="129" t="n">
        <f aca="false">T68+T71+T73</f>
        <v>0</v>
      </c>
      <c r="U67" s="129" t="n">
        <f aca="false">U68+U71+U73</f>
        <v>0</v>
      </c>
      <c r="V67" s="129" t="n">
        <f aca="false">V68+V71+V73</f>
        <v>0</v>
      </c>
      <c r="W67" s="129" t="n">
        <f aca="false">W68+W71+W73</f>
        <v>0</v>
      </c>
      <c r="X67" s="129" t="n">
        <f aca="false">X68+X71+X73</f>
        <v>0</v>
      </c>
      <c r="Y67" s="129" t="n">
        <f aca="false">Y68+Y71+Y73</f>
        <v>0</v>
      </c>
      <c r="Z67" s="129" t="n">
        <f aca="false">Z68+Z71+Z73</f>
        <v>0</v>
      </c>
      <c r="AA67" s="129" t="n">
        <f aca="false">AA68+AA71+AA73</f>
        <v>0</v>
      </c>
      <c r="AB67" s="129" t="n">
        <f aca="false">AB68+AB71+AB73</f>
        <v>0</v>
      </c>
      <c r="AC67" s="129" t="n">
        <f aca="false">AC68+AC71+AC73</f>
        <v>0</v>
      </c>
      <c r="AD67" s="129" t="n">
        <f aca="false">AD68+AD71+AD73</f>
        <v>0</v>
      </c>
      <c r="AE67" s="129" t="n">
        <f aca="false">AE68+AE71+AE73</f>
        <v>0</v>
      </c>
      <c r="AF67" s="129" t="n">
        <f aca="false">AF68+AF71+AF73</f>
        <v>0</v>
      </c>
      <c r="AG67" s="129" t="n">
        <f aca="false">AG68+AG71+AG73</f>
        <v>0</v>
      </c>
      <c r="AH67" s="129" t="n">
        <f aca="false">AH68+AH71+AH73</f>
        <v>0</v>
      </c>
      <c r="AI67" s="129" t="n">
        <f aca="false">AI68+AI71+AI73</f>
        <v>0</v>
      </c>
      <c r="AJ67" s="129" t="n">
        <f aca="false">AJ68+AJ71+AJ73</f>
        <v>0</v>
      </c>
      <c r="AK67" s="129" t="n">
        <f aca="false">AK68+AK71+AK73</f>
        <v>0</v>
      </c>
      <c r="AL67" s="129" t="n">
        <f aca="false">AL68+AL71+AL73</f>
        <v>0</v>
      </c>
      <c r="AM67" s="129" t="n">
        <f aca="false">AM68+AM71+AM73</f>
        <v>0</v>
      </c>
      <c r="AN67" s="129" t="n">
        <f aca="false">AN68+AN71+AN73</f>
        <v>0</v>
      </c>
      <c r="AO67" s="129" t="n">
        <f aca="false">AO68+AO71+AO73</f>
        <v>0</v>
      </c>
      <c r="AP67" s="129" t="n">
        <f aca="false">AP68+AP71+AP73</f>
        <v>0</v>
      </c>
      <c r="AQ67" s="129" t="n">
        <f aca="false">AQ68+AQ71+AQ73</f>
        <v>0</v>
      </c>
      <c r="AR67" s="129" t="n">
        <f aca="false">AR68+AR71+AR73</f>
        <v>0</v>
      </c>
      <c r="AS67" s="129" t="n">
        <f aca="false">AS68+AS71+AS73</f>
        <v>0</v>
      </c>
      <c r="AT67" s="129" t="n">
        <f aca="false">AT68+AT71+AT73</f>
        <v>0</v>
      </c>
      <c r="AU67" s="129" t="n">
        <f aca="false">AU68+AU71+AU73</f>
        <v>0</v>
      </c>
      <c r="AV67" s="129" t="n">
        <f aca="false">AV68+AV71+AV73</f>
        <v>0</v>
      </c>
      <c r="AW67" s="129" t="n">
        <f aca="false">AW68+AW71+AW73</f>
        <v>0</v>
      </c>
      <c r="AX67" s="129" t="n">
        <f aca="false">AX68+AX71+AX73</f>
        <v>0</v>
      </c>
      <c r="AY67" s="129" t="n">
        <f aca="false">AY68+AY71+AY73</f>
        <v>0</v>
      </c>
      <c r="AZ67" s="129" t="n">
        <f aca="false">AZ68+AZ71+AZ73</f>
        <v>0</v>
      </c>
      <c r="BA67" s="129" t="n">
        <f aca="false">BA68+BA71+BA73</f>
        <v>0</v>
      </c>
      <c r="BB67" s="129" t="n">
        <f aca="false">BB68+BB71+BB73</f>
        <v>0</v>
      </c>
      <c r="BC67" s="129" t="n">
        <f aca="false">BC68+BC71+BC73</f>
        <v>0</v>
      </c>
      <c r="BD67" s="129" t="n">
        <f aca="false">BD68+BD71+BD73</f>
        <v>0</v>
      </c>
      <c r="BE67" s="129" t="n">
        <f aca="false">BE68+BE71+BE73</f>
        <v>0</v>
      </c>
      <c r="BF67" s="129" t="n">
        <f aca="false">BF68+BF71+BF73</f>
        <v>0</v>
      </c>
      <c r="BG67" s="129" t="n">
        <f aca="false">BG68+BG71+BG73</f>
        <v>0</v>
      </c>
      <c r="BH67" s="129" t="n">
        <f aca="false">BH68+BH71+BH73</f>
        <v>0</v>
      </c>
      <c r="BI67" s="129" t="n">
        <f aca="false">BI68+BI71+BI73</f>
        <v>0</v>
      </c>
      <c r="BJ67" s="129" t="n">
        <f aca="false">BJ68+BJ71+BJ73</f>
        <v>0</v>
      </c>
      <c r="BK67" s="129" t="n">
        <f aca="false">BK68+BK71+BK73</f>
        <v>0</v>
      </c>
      <c r="BL67" s="129" t="n">
        <f aca="false">BL68+BL71+BL73</f>
        <v>0</v>
      </c>
      <c r="BM67" s="129" t="n">
        <f aca="false">BM68+BM71+BM73</f>
        <v>0</v>
      </c>
      <c r="BN67" s="129" t="n">
        <f aca="false">BN68+BN71+BN73</f>
        <v>0</v>
      </c>
      <c r="BO67" s="129" t="n">
        <f aca="false">BO68+BO71+BO73</f>
        <v>0</v>
      </c>
      <c r="BP67" s="129" t="n">
        <f aca="false">BP68+BP71+BP73</f>
        <v>0</v>
      </c>
      <c r="BQ67" s="129" t="n">
        <f aca="false">BQ68+BQ71+BQ73</f>
        <v>0</v>
      </c>
      <c r="BR67" s="129" t="n">
        <f aca="false">BR68+BR71+BR73</f>
        <v>0</v>
      </c>
      <c r="BS67" s="129" t="n">
        <f aca="false">BS68+BS71+BS73</f>
        <v>0</v>
      </c>
      <c r="BT67" s="129" t="n">
        <f aca="false">BT68+BT71+BT73</f>
        <v>0</v>
      </c>
      <c r="BU67" s="129" t="n">
        <f aca="false">BU68+BU71+BU73</f>
        <v>0</v>
      </c>
      <c r="BV67" s="129" t="n">
        <f aca="false">BV68+BV71+BV73</f>
        <v>0</v>
      </c>
      <c r="BW67" s="129" t="n">
        <f aca="false">BW68+BW71+BW73</f>
        <v>0</v>
      </c>
      <c r="BX67" s="129" t="n">
        <f aca="false">BX68+BX71+BX73</f>
        <v>0</v>
      </c>
      <c r="BY67" s="129" t="n">
        <f aca="false">BY68+BY71+BY73</f>
        <v>0</v>
      </c>
      <c r="BZ67" s="129" t="n">
        <f aca="false">BZ68+BZ71+BZ73</f>
        <v>0</v>
      </c>
      <c r="CA67" s="129" t="n">
        <f aca="false">CA68+CA71+CA73</f>
        <v>0</v>
      </c>
      <c r="CB67" s="129" t="n">
        <f aca="false">CB68+CB71+CB73</f>
        <v>0</v>
      </c>
      <c r="CC67" s="129" t="n">
        <f aca="false">CC68+CC71+CC73</f>
        <v>0</v>
      </c>
      <c r="CD67" s="129" t="n">
        <f aca="false">CD68+CD71+CD73</f>
        <v>0</v>
      </c>
      <c r="CE67" s="129" t="n">
        <f aca="false">CE68+CE71+CE73</f>
        <v>0</v>
      </c>
      <c r="CF67" s="129" t="n">
        <f aca="false">CF68+CF71+CF73</f>
        <v>0</v>
      </c>
      <c r="CG67" s="129" t="n">
        <f aca="false">CG68+CG71+CG73</f>
        <v>0</v>
      </c>
      <c r="CH67" s="129" t="n">
        <f aca="false">CH68+CH71+CH73</f>
        <v>0</v>
      </c>
      <c r="CI67" s="129" t="n">
        <f aca="false">CI68+CI71+CI73</f>
        <v>0</v>
      </c>
      <c r="CJ67" s="129" t="n">
        <f aca="false">CJ68+CJ71+CJ73</f>
        <v>0</v>
      </c>
      <c r="CK67" s="129" t="n">
        <f aca="false">CK68+CK71+CK73</f>
        <v>0</v>
      </c>
      <c r="CL67" s="129" t="n">
        <f aca="false">CL68+CL71+CL73</f>
        <v>0</v>
      </c>
      <c r="CM67" s="129" t="n">
        <f aca="false">CM68+CM71+CM73</f>
        <v>0</v>
      </c>
      <c r="CN67" s="129" t="n">
        <f aca="false">CN68+CN71+CN73</f>
        <v>0</v>
      </c>
      <c r="CO67" s="129" t="n">
        <f aca="false">CO68+CO71+CO73</f>
        <v>0</v>
      </c>
      <c r="CP67" s="129" t="n">
        <f aca="false">CP68+CP71+CP73</f>
        <v>0</v>
      </c>
      <c r="CQ67" s="129" t="n">
        <f aca="false">CQ68+CQ71+CQ73</f>
        <v>0</v>
      </c>
      <c r="CR67" s="129" t="n">
        <f aca="false">CR68+CR71+CR73</f>
        <v>0</v>
      </c>
      <c r="CS67" s="129" t="n">
        <f aca="false">CS68+CS71+CS73</f>
        <v>0</v>
      </c>
      <c r="CT67" s="129" t="n">
        <f aca="false">CT68+CT71+CT73</f>
        <v>0</v>
      </c>
      <c r="CU67" s="129" t="n">
        <f aca="false">CU68+CU71+CU73</f>
        <v>0</v>
      </c>
      <c r="CV67" s="129" t="n">
        <f aca="false">CV68+CV71+CV73</f>
        <v>0</v>
      </c>
      <c r="CW67" s="129" t="n">
        <f aca="false">CW68+CW71+CW73</f>
        <v>0</v>
      </c>
      <c r="CX67" s="129" t="n">
        <f aca="false">CX68+CX71+CX73</f>
        <v>0</v>
      </c>
      <c r="CY67" s="129" t="n">
        <f aca="false">CY68+CY71+CY73</f>
        <v>0</v>
      </c>
      <c r="CZ67" s="129" t="n">
        <f aca="false">CZ68+CZ71+CZ73</f>
        <v>0</v>
      </c>
      <c r="DA67" s="129" t="n">
        <f aca="false">DA68+DA71+DA73</f>
        <v>0</v>
      </c>
      <c r="DB67" s="129" t="n">
        <f aca="false">DB68+DB71+DB73</f>
        <v>0</v>
      </c>
      <c r="DC67" s="129" t="n">
        <f aca="false">DC68+DC71+DC73</f>
        <v>0</v>
      </c>
      <c r="DD67" s="129" t="n">
        <f aca="false">DD68+DD71+DD73</f>
        <v>0</v>
      </c>
      <c r="DE67" s="129" t="n">
        <f aca="false">DE68+DE71+DE73</f>
        <v>0</v>
      </c>
      <c r="DF67" s="129" t="n">
        <f aca="false">DF68+DF71+DF73</f>
        <v>0</v>
      </c>
      <c r="DG67" s="129" t="n">
        <f aca="false">DG68+DG71+DG73</f>
        <v>0</v>
      </c>
      <c r="DH67" s="129" t="n">
        <f aca="false">DH68+DH71+DH73</f>
        <v>0</v>
      </c>
      <c r="DI67" s="129" t="n">
        <f aca="false">DI68+DI71+DI73</f>
        <v>0</v>
      </c>
      <c r="DJ67" s="129" t="n">
        <f aca="false">DJ68+DJ71+DJ73</f>
        <v>0</v>
      </c>
      <c r="DK67" s="129" t="n">
        <f aca="false">DK68+DK71+DK73</f>
        <v>0</v>
      </c>
      <c r="DL67" s="129" t="n">
        <f aca="false">DL68+DL71+DL73</f>
        <v>0</v>
      </c>
      <c r="DM67" s="129" t="n">
        <f aca="false">DM68+DM71+DM73</f>
        <v>0</v>
      </c>
      <c r="DN67" s="129" t="n">
        <f aca="false">DN68+DN71+DN73</f>
        <v>0</v>
      </c>
      <c r="DO67" s="129" t="n">
        <f aca="false">DO68+DO71+DO73</f>
        <v>0</v>
      </c>
      <c r="DP67" s="129" t="n">
        <f aca="false">DP68+DP71+DP73</f>
        <v>0</v>
      </c>
      <c r="DQ67" s="129" t="n">
        <f aca="false">DQ68+DQ71+DQ73</f>
        <v>0</v>
      </c>
      <c r="DR67" s="129" t="n">
        <f aca="false">DR68+DR71+DR73</f>
        <v>0</v>
      </c>
      <c r="DS67" s="129" t="n">
        <f aca="false">DS68+DS71+DS73</f>
        <v>0</v>
      </c>
      <c r="DT67" s="129" t="n">
        <f aca="false">DT68+DT71+DT73</f>
        <v>0</v>
      </c>
      <c r="DU67" s="129" t="n">
        <f aca="false">DU68+DU71+DU73</f>
        <v>0</v>
      </c>
    </row>
    <row r="68" customFormat="false" ht="14.05" hidden="false" customHeight="false" outlineLevel="0" collapsed="false">
      <c r="A68" s="142" t="s">
        <v>609</v>
      </c>
      <c r="B68" s="119" t="s">
        <v>630</v>
      </c>
      <c r="C68" s="120" t="s">
        <v>610</v>
      </c>
      <c r="D68" s="121" t="s">
        <v>557</v>
      </c>
      <c r="E68" s="119" t="s">
        <v>557</v>
      </c>
      <c r="F68" s="122" t="s">
        <v>556</v>
      </c>
      <c r="G68" s="123" t="n">
        <f aca="false">G69+G70</f>
        <v>12582.5</v>
      </c>
      <c r="H68" s="123" t="n">
        <f aca="false">H69+H70</f>
        <v>12582.2</v>
      </c>
      <c r="I68" s="123" t="n">
        <f aca="false">I69+I70</f>
        <v>12582.5</v>
      </c>
      <c r="J68" s="123" t="n">
        <f aca="false">J69+J70</f>
        <v>12582.2</v>
      </c>
      <c r="K68" s="123" t="n">
        <f aca="false">K69+K70</f>
        <v>0</v>
      </c>
      <c r="L68" s="123" t="n">
        <f aca="false">L69+L70</f>
        <v>0</v>
      </c>
      <c r="M68" s="123" t="n">
        <f aca="false">M69+M70</f>
        <v>0</v>
      </c>
      <c r="N68" s="123" t="n">
        <f aca="false">N69+N70</f>
        <v>0</v>
      </c>
      <c r="O68" s="123" t="n">
        <f aca="false">O69+O70</f>
        <v>0</v>
      </c>
      <c r="P68" s="123" t="n">
        <f aca="false">P69+P70</f>
        <v>0</v>
      </c>
      <c r="Q68" s="123" t="n">
        <f aca="false">Q69+Q70</f>
        <v>0</v>
      </c>
      <c r="R68" s="123" t="n">
        <f aca="false">R69+R70</f>
        <v>0</v>
      </c>
      <c r="S68" s="123" t="n">
        <f aca="false">S69+S70</f>
        <v>0</v>
      </c>
      <c r="T68" s="123" t="n">
        <f aca="false">T69+T70</f>
        <v>0</v>
      </c>
      <c r="U68" s="123" t="n">
        <f aca="false">U69+U70</f>
        <v>0</v>
      </c>
      <c r="V68" s="123" t="n">
        <f aca="false">V69+V70</f>
        <v>0</v>
      </c>
      <c r="W68" s="123" t="n">
        <f aca="false">W69+W70</f>
        <v>0</v>
      </c>
      <c r="X68" s="123" t="n">
        <f aca="false">X69+X70</f>
        <v>0</v>
      </c>
      <c r="Y68" s="123" t="n">
        <f aca="false">Y69+Y70</f>
        <v>0</v>
      </c>
      <c r="Z68" s="123" t="n">
        <f aca="false">Z69+Z70</f>
        <v>0</v>
      </c>
      <c r="AA68" s="123" t="n">
        <f aca="false">AA69+AA70</f>
        <v>0</v>
      </c>
      <c r="AB68" s="123" t="n">
        <f aca="false">AB69+AB70</f>
        <v>0</v>
      </c>
      <c r="AC68" s="123" t="n">
        <f aca="false">AC69+AC70</f>
        <v>0</v>
      </c>
      <c r="AD68" s="123" t="n">
        <f aca="false">AD69+AD70</f>
        <v>0</v>
      </c>
      <c r="AE68" s="123" t="n">
        <f aca="false">AE69+AE70</f>
        <v>0</v>
      </c>
      <c r="AF68" s="123" t="n">
        <f aca="false">AF69+AF70</f>
        <v>0</v>
      </c>
      <c r="AG68" s="123" t="n">
        <f aca="false">AG69+AG70</f>
        <v>0</v>
      </c>
      <c r="AH68" s="123" t="n">
        <f aca="false">AH69+AH70</f>
        <v>0</v>
      </c>
      <c r="AI68" s="123" t="n">
        <f aca="false">AI69+AI70</f>
        <v>0</v>
      </c>
      <c r="AJ68" s="123" t="n">
        <f aca="false">AJ69+AJ70</f>
        <v>0</v>
      </c>
      <c r="AK68" s="123" t="n">
        <f aca="false">AK69+AK70</f>
        <v>0</v>
      </c>
      <c r="AL68" s="123" t="n">
        <f aca="false">AL69+AL70</f>
        <v>0</v>
      </c>
      <c r="AM68" s="123" t="n">
        <f aca="false">AM69+AM70</f>
        <v>0</v>
      </c>
      <c r="AN68" s="123" t="n">
        <f aca="false">AN69+AN70</f>
        <v>0</v>
      </c>
      <c r="AO68" s="123" t="n">
        <f aca="false">AO69+AO70</f>
        <v>0</v>
      </c>
      <c r="AP68" s="123" t="n">
        <f aca="false">AP69+AP70</f>
        <v>0</v>
      </c>
      <c r="AQ68" s="123" t="n">
        <f aca="false">AQ69+AQ70</f>
        <v>0</v>
      </c>
      <c r="AR68" s="123" t="n">
        <f aca="false">AR69+AR70</f>
        <v>0</v>
      </c>
      <c r="AS68" s="123" t="n">
        <f aca="false">AS69+AS70</f>
        <v>0</v>
      </c>
      <c r="AT68" s="123" t="n">
        <f aca="false">AT69+AT70</f>
        <v>0</v>
      </c>
      <c r="AU68" s="123" t="n">
        <f aca="false">AU69+AU70</f>
        <v>0</v>
      </c>
      <c r="AV68" s="123" t="n">
        <f aca="false">AV69+AV70</f>
        <v>0</v>
      </c>
      <c r="AW68" s="123" t="n">
        <f aca="false">AW69+AW70</f>
        <v>0</v>
      </c>
      <c r="AX68" s="123" t="n">
        <f aca="false">AX69+AX70</f>
        <v>0</v>
      </c>
      <c r="AY68" s="123" t="n">
        <f aca="false">AY69+AY70</f>
        <v>0</v>
      </c>
      <c r="AZ68" s="123" t="n">
        <f aca="false">AZ69+AZ70</f>
        <v>0</v>
      </c>
      <c r="BA68" s="123" t="n">
        <f aca="false">BA69+BA70</f>
        <v>0</v>
      </c>
      <c r="BB68" s="123" t="n">
        <f aca="false">BB69+BB70</f>
        <v>0</v>
      </c>
      <c r="BC68" s="123" t="n">
        <f aca="false">BC69+BC70</f>
        <v>0</v>
      </c>
      <c r="BD68" s="123" t="n">
        <f aca="false">BD69+BD70</f>
        <v>0</v>
      </c>
      <c r="BE68" s="123" t="n">
        <f aca="false">BE69+BE70</f>
        <v>0</v>
      </c>
      <c r="BF68" s="123" t="n">
        <f aca="false">BF69+BF70</f>
        <v>0</v>
      </c>
      <c r="BG68" s="123" t="n">
        <f aca="false">BG69+BG70</f>
        <v>0</v>
      </c>
      <c r="BH68" s="123" t="n">
        <f aca="false">BH69+BH70</f>
        <v>0</v>
      </c>
      <c r="BI68" s="123" t="n">
        <f aca="false">BI69+BI70</f>
        <v>0</v>
      </c>
      <c r="BJ68" s="123" t="n">
        <f aca="false">BJ69+BJ70</f>
        <v>0</v>
      </c>
      <c r="BK68" s="123" t="n">
        <f aca="false">BK69+BK70</f>
        <v>0</v>
      </c>
      <c r="BL68" s="123" t="n">
        <f aca="false">BL69+BL70</f>
        <v>0</v>
      </c>
      <c r="BM68" s="123" t="n">
        <f aca="false">BM69+BM70</f>
        <v>0</v>
      </c>
      <c r="BN68" s="123" t="n">
        <f aca="false">BN69+BN70</f>
        <v>0</v>
      </c>
      <c r="BO68" s="123" t="n">
        <f aca="false">BO69+BO70</f>
        <v>0</v>
      </c>
      <c r="BP68" s="123" t="n">
        <f aca="false">BP69+BP70</f>
        <v>0</v>
      </c>
      <c r="BQ68" s="123" t="n">
        <f aca="false">BQ69+BQ70</f>
        <v>0</v>
      </c>
      <c r="BR68" s="123" t="n">
        <f aca="false">BR69+BR70</f>
        <v>0</v>
      </c>
      <c r="BS68" s="123" t="n">
        <f aca="false">BS69+BS70</f>
        <v>0</v>
      </c>
      <c r="BT68" s="123" t="n">
        <f aca="false">BT69+BT70</f>
        <v>0</v>
      </c>
      <c r="BU68" s="123" t="n">
        <f aca="false">BU69+BU70</f>
        <v>0</v>
      </c>
      <c r="BV68" s="123" t="n">
        <f aca="false">BV69+BV70</f>
        <v>0</v>
      </c>
      <c r="BW68" s="123" t="n">
        <f aca="false">BW69+BW70</f>
        <v>0</v>
      </c>
      <c r="BX68" s="123" t="n">
        <f aca="false">BX69+BX70</f>
        <v>0</v>
      </c>
      <c r="BY68" s="123" t="n">
        <f aca="false">BY69+BY70</f>
        <v>0</v>
      </c>
      <c r="BZ68" s="123" t="n">
        <f aca="false">BZ69+BZ70</f>
        <v>0</v>
      </c>
      <c r="CA68" s="123" t="n">
        <f aca="false">CA69+CA70</f>
        <v>0</v>
      </c>
      <c r="CB68" s="123" t="n">
        <f aca="false">CB69+CB70</f>
        <v>0</v>
      </c>
      <c r="CC68" s="123" t="n">
        <f aca="false">CC69+CC70</f>
        <v>0</v>
      </c>
      <c r="CD68" s="123" t="n">
        <f aca="false">CD69+CD70</f>
        <v>0</v>
      </c>
      <c r="CE68" s="123" t="n">
        <f aca="false">CE69+CE70</f>
        <v>0</v>
      </c>
      <c r="CF68" s="123" t="n">
        <f aca="false">CF69+CF70</f>
        <v>0</v>
      </c>
      <c r="CG68" s="123" t="n">
        <f aca="false">CG69+CG70</f>
        <v>0</v>
      </c>
      <c r="CH68" s="123" t="n">
        <f aca="false">CH69+CH70</f>
        <v>0</v>
      </c>
      <c r="CI68" s="123" t="n">
        <f aca="false">CI69+CI70</f>
        <v>0</v>
      </c>
      <c r="CJ68" s="123" t="n">
        <f aca="false">CJ69+CJ70</f>
        <v>0</v>
      </c>
      <c r="CK68" s="123" t="n">
        <f aca="false">CK69+CK70</f>
        <v>0</v>
      </c>
      <c r="CL68" s="123" t="n">
        <f aca="false">CL69+CL70</f>
        <v>0</v>
      </c>
      <c r="CM68" s="123" t="n">
        <f aca="false">CM69+CM70</f>
        <v>0</v>
      </c>
      <c r="CN68" s="123" t="n">
        <f aca="false">CN69+CN70</f>
        <v>0</v>
      </c>
      <c r="CO68" s="123" t="n">
        <f aca="false">CO69+CO70</f>
        <v>0</v>
      </c>
      <c r="CP68" s="123" t="n">
        <f aca="false">CP69+CP70</f>
        <v>0</v>
      </c>
      <c r="CQ68" s="123" t="n">
        <f aca="false">CQ69+CQ70</f>
        <v>0</v>
      </c>
      <c r="CR68" s="123" t="n">
        <f aca="false">CR69+CR70</f>
        <v>0</v>
      </c>
      <c r="CS68" s="123" t="n">
        <f aca="false">CS69+CS70</f>
        <v>0</v>
      </c>
      <c r="CT68" s="123" t="n">
        <f aca="false">CT69+CT70</f>
        <v>0</v>
      </c>
      <c r="CU68" s="123" t="n">
        <f aca="false">CU69+CU70</f>
        <v>0</v>
      </c>
      <c r="CV68" s="123" t="n">
        <f aca="false">CV69+CV70</f>
        <v>0</v>
      </c>
      <c r="CW68" s="123" t="n">
        <f aca="false">CW69+CW70</f>
        <v>0</v>
      </c>
      <c r="CX68" s="123" t="n">
        <f aca="false">CX69+CX70</f>
        <v>0</v>
      </c>
      <c r="CY68" s="123" t="n">
        <f aca="false">CY69+CY70</f>
        <v>0</v>
      </c>
      <c r="CZ68" s="123" t="n">
        <f aca="false">CZ69+CZ70</f>
        <v>0</v>
      </c>
      <c r="DA68" s="123" t="n">
        <f aca="false">DA69+DA70</f>
        <v>0</v>
      </c>
      <c r="DB68" s="123" t="n">
        <f aca="false">DB69+DB70</f>
        <v>0</v>
      </c>
      <c r="DC68" s="123" t="n">
        <f aca="false">DC69+DC70</f>
        <v>0</v>
      </c>
      <c r="DD68" s="123" t="n">
        <f aca="false">DD69+DD70</f>
        <v>0</v>
      </c>
      <c r="DE68" s="123" t="n">
        <f aca="false">DE69+DE70</f>
        <v>0</v>
      </c>
      <c r="DF68" s="123" t="n">
        <f aca="false">DF69+DF70</f>
        <v>0</v>
      </c>
      <c r="DG68" s="123" t="n">
        <f aca="false">DG69+DG70</f>
        <v>0</v>
      </c>
      <c r="DH68" s="123" t="n">
        <f aca="false">DH69+DH70</f>
        <v>0</v>
      </c>
      <c r="DI68" s="123" t="n">
        <f aca="false">DI69+DI70</f>
        <v>0</v>
      </c>
      <c r="DJ68" s="123" t="n">
        <f aca="false">DJ69+DJ70</f>
        <v>0</v>
      </c>
      <c r="DK68" s="123" t="n">
        <f aca="false">DK69+DK70</f>
        <v>0</v>
      </c>
      <c r="DL68" s="123" t="n">
        <f aca="false">DL69+DL70</f>
        <v>0</v>
      </c>
      <c r="DM68" s="123" t="n">
        <f aca="false">DM69+DM70</f>
        <v>0</v>
      </c>
      <c r="DN68" s="123" t="n">
        <f aca="false">DN69+DN70</f>
        <v>0</v>
      </c>
      <c r="DO68" s="123" t="n">
        <f aca="false">DO69+DO70</f>
        <v>0</v>
      </c>
      <c r="DP68" s="123" t="n">
        <f aca="false">DP69+DP70</f>
        <v>0</v>
      </c>
      <c r="DQ68" s="123" t="n">
        <f aca="false">DQ69+DQ70</f>
        <v>0</v>
      </c>
      <c r="DR68" s="123" t="n">
        <f aca="false">DR69+DR70</f>
        <v>0</v>
      </c>
      <c r="DS68" s="123" t="n">
        <f aca="false">DS69+DS70</f>
        <v>0</v>
      </c>
      <c r="DT68" s="123" t="n">
        <f aca="false">DT69+DT70</f>
        <v>0</v>
      </c>
      <c r="DU68" s="123" t="n">
        <f aca="false">DU69+DU70</f>
        <v>0</v>
      </c>
    </row>
    <row r="69" customFormat="false" ht="13.4" hidden="false" customHeight="false" outlineLevel="0" collapsed="false">
      <c r="A69" s="138" t="s">
        <v>617</v>
      </c>
      <c r="B69" s="132" t="s">
        <v>630</v>
      </c>
      <c r="C69" s="133" t="s">
        <v>610</v>
      </c>
      <c r="D69" s="134" t="s">
        <v>557</v>
      </c>
      <c r="E69" s="132" t="s">
        <v>557</v>
      </c>
      <c r="F69" s="135" t="s">
        <v>618</v>
      </c>
      <c r="G69" s="136" t="n">
        <f aca="false">I69+K69+M69</f>
        <v>8768.1</v>
      </c>
      <c r="H69" s="136" t="n">
        <f aca="false">J69+L69+N69</f>
        <v>8767.8</v>
      </c>
      <c r="I69" s="136" t="n">
        <v>8768.1</v>
      </c>
      <c r="J69" s="136" t="n">
        <v>8767.8</v>
      </c>
      <c r="K69" s="136"/>
      <c r="L69" s="136"/>
      <c r="M69" s="136" t="n">
        <f aca="false">O69+BC69</f>
        <v>0</v>
      </c>
      <c r="N69" s="136" t="n">
        <f aca="false">P69+BD69</f>
        <v>0</v>
      </c>
      <c r="O69" s="136" t="n">
        <f aca="false">Q69+S69+U69+W69+Y69+AA69+AC69+AE69+AG69+AI69+AK69+AM69+AO69+AQ69+AS69+AU69+AW69</f>
        <v>0</v>
      </c>
      <c r="P69" s="136" t="n">
        <f aca="false">R69+T69+V69+X69+Z69+AB69+AD69+AF69+AH69+AJ69+AL69+AN69+AP69+AR69+AT69+AV69+AX69</f>
        <v>0</v>
      </c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 t="n">
        <f aca="false">BE69+BG69+BI69+BK69+BM69+BO69+BQ69+CI69+CL69+CN69+CP69+CR69+CT69+CV69+CX69+CZ69+DB69+DD69+DF69+DH69+DJ69</f>
        <v>0</v>
      </c>
      <c r="BD69" s="136" t="n">
        <f aca="false">BF69+BH69+BJ69+BL69+BN69+BP69+BR69+CK69+CM69+CO69+CQ69+CS69+CU69+CW69+CY69+DA69+DC69+DE69+DG69+DI69+DK69</f>
        <v>0</v>
      </c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 t="n">
        <f aca="false">BS69+BU69+BW69+BY69+CA69+CC69+CE69+CG69</f>
        <v>0</v>
      </c>
      <c r="BR69" s="136" t="n">
        <f aca="false">BT69+BV69+BX69+BZ69+CB69+CD69+CF69+CH69</f>
        <v>0</v>
      </c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  <c r="DR69" s="136"/>
      <c r="DS69" s="136"/>
      <c r="DT69" s="136"/>
      <c r="DU69" s="136"/>
    </row>
    <row r="70" customFormat="false" ht="37.3" hidden="false" customHeight="false" outlineLevel="0" collapsed="false">
      <c r="A70" s="143" t="s">
        <v>619</v>
      </c>
      <c r="B70" s="132" t="s">
        <v>630</v>
      </c>
      <c r="C70" s="133" t="s">
        <v>610</v>
      </c>
      <c r="D70" s="134" t="s">
        <v>557</v>
      </c>
      <c r="E70" s="132" t="s">
        <v>557</v>
      </c>
      <c r="F70" s="135" t="s">
        <v>620</v>
      </c>
      <c r="G70" s="136" t="n">
        <f aca="false">I70+K70+M70</f>
        <v>3814.4</v>
      </c>
      <c r="H70" s="136" t="n">
        <f aca="false">J70+L70+N70</f>
        <v>3814.4</v>
      </c>
      <c r="I70" s="136" t="n">
        <v>3814.4</v>
      </c>
      <c r="J70" s="136" t="n">
        <v>3814.4</v>
      </c>
      <c r="K70" s="136"/>
      <c r="L70" s="136"/>
      <c r="M70" s="136" t="n">
        <f aca="false">O70+BC70</f>
        <v>0</v>
      </c>
      <c r="N70" s="136" t="n">
        <f aca="false">P70+BD70</f>
        <v>0</v>
      </c>
      <c r="O70" s="136" t="n">
        <f aca="false">Q70+S70+U70+W70+Y70+AA70+AC70+AE70+AG70+AI70+AK70+AM70+AO70+AQ70+AS70+AU70+AW70</f>
        <v>0</v>
      </c>
      <c r="P70" s="136" t="n">
        <f aca="false">R70+T70+V70+X70+Z70+AB70+AD70+AF70+AH70+AJ70+AL70+AN70+AP70+AR70+AT70+AV70+AX70</f>
        <v>0</v>
      </c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 t="n">
        <f aca="false">BE70+BG70+BI70+BK70+BM70+BO70+BQ70+CI70+CL70+CN70+CP70+CR70+CT70+CV70+CX70+CZ70+DB70+DD70+DF70+DH70+DJ70</f>
        <v>0</v>
      </c>
      <c r="BD70" s="136" t="n">
        <f aca="false">BF70+BH70+BJ70+BL70+BN70+BP70+BR70+CK70+CM70+CO70+CQ70+CS70+CU70+CW70+CY70+DA70+DC70+DE70+DG70+DI70+DK70</f>
        <v>0</v>
      </c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 t="n">
        <f aca="false">BS70+BU70+BW70+BY70+CA70+CC70+CE70+CG70</f>
        <v>0</v>
      </c>
      <c r="BR70" s="136" t="n">
        <f aca="false">BT70+BV70+BX70+BZ70+CB70+CD70+CF70+CH70</f>
        <v>0</v>
      </c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  <c r="DR70" s="136"/>
      <c r="DS70" s="136"/>
      <c r="DT70" s="136"/>
      <c r="DU70" s="136"/>
    </row>
    <row r="71" customFormat="false" ht="39.55" hidden="false" customHeight="false" outlineLevel="0" collapsed="false">
      <c r="A71" s="131" t="s">
        <v>631</v>
      </c>
      <c r="B71" s="119" t="s">
        <v>630</v>
      </c>
      <c r="C71" s="120" t="s">
        <v>632</v>
      </c>
      <c r="D71" s="121" t="s">
        <v>557</v>
      </c>
      <c r="E71" s="119" t="s">
        <v>557</v>
      </c>
      <c r="F71" s="122" t="s">
        <v>556</v>
      </c>
      <c r="G71" s="123" t="n">
        <f aca="false">G72</f>
        <v>388.8</v>
      </c>
      <c r="H71" s="123" t="n">
        <f aca="false">H72</f>
        <v>388.8</v>
      </c>
      <c r="I71" s="123" t="n">
        <f aca="false">I72</f>
        <v>388.8</v>
      </c>
      <c r="J71" s="123" t="n">
        <f aca="false">J72</f>
        <v>388.8</v>
      </c>
      <c r="K71" s="123" t="n">
        <f aca="false">K72</f>
        <v>0</v>
      </c>
      <c r="L71" s="123" t="n">
        <f aca="false">L72</f>
        <v>0</v>
      </c>
      <c r="M71" s="123" t="n">
        <f aca="false">M72</f>
        <v>0</v>
      </c>
      <c r="N71" s="123" t="n">
        <f aca="false">N72</f>
        <v>0</v>
      </c>
      <c r="O71" s="123" t="n">
        <f aca="false">O72</f>
        <v>0</v>
      </c>
      <c r="P71" s="123" t="n">
        <f aca="false">P72</f>
        <v>0</v>
      </c>
      <c r="Q71" s="123" t="n">
        <f aca="false">Q72</f>
        <v>0</v>
      </c>
      <c r="R71" s="123" t="n">
        <f aca="false">R72</f>
        <v>0</v>
      </c>
      <c r="S71" s="123" t="n">
        <f aca="false">S72</f>
        <v>0</v>
      </c>
      <c r="T71" s="123" t="n">
        <f aca="false">T72</f>
        <v>0</v>
      </c>
      <c r="U71" s="123" t="n">
        <f aca="false">U72</f>
        <v>0</v>
      </c>
      <c r="V71" s="123" t="n">
        <f aca="false">V72</f>
        <v>0</v>
      </c>
      <c r="W71" s="123" t="n">
        <f aca="false">W72</f>
        <v>0</v>
      </c>
      <c r="X71" s="123" t="n">
        <f aca="false">X72</f>
        <v>0</v>
      </c>
      <c r="Y71" s="123" t="n">
        <f aca="false">Y72</f>
        <v>0</v>
      </c>
      <c r="Z71" s="123" t="n">
        <f aca="false">Z72</f>
        <v>0</v>
      </c>
      <c r="AA71" s="123" t="n">
        <f aca="false">AA72</f>
        <v>0</v>
      </c>
      <c r="AB71" s="123" t="n">
        <f aca="false">AB72</f>
        <v>0</v>
      </c>
      <c r="AC71" s="123" t="n">
        <f aca="false">AC72</f>
        <v>0</v>
      </c>
      <c r="AD71" s="123" t="n">
        <f aca="false">AD72</f>
        <v>0</v>
      </c>
      <c r="AE71" s="123" t="n">
        <f aca="false">AE72</f>
        <v>0</v>
      </c>
      <c r="AF71" s="123" t="n">
        <f aca="false">AF72</f>
        <v>0</v>
      </c>
      <c r="AG71" s="123" t="n">
        <f aca="false">AG72</f>
        <v>0</v>
      </c>
      <c r="AH71" s="123" t="n">
        <f aca="false">AH72</f>
        <v>0</v>
      </c>
      <c r="AI71" s="123" t="n">
        <f aca="false">AI72</f>
        <v>0</v>
      </c>
      <c r="AJ71" s="123" t="n">
        <f aca="false">AJ72</f>
        <v>0</v>
      </c>
      <c r="AK71" s="123" t="n">
        <f aca="false">AK72</f>
        <v>0</v>
      </c>
      <c r="AL71" s="123" t="n">
        <f aca="false">AL72</f>
        <v>0</v>
      </c>
      <c r="AM71" s="123" t="n">
        <f aca="false">AM72</f>
        <v>0</v>
      </c>
      <c r="AN71" s="123" t="n">
        <f aca="false">AN72</f>
        <v>0</v>
      </c>
      <c r="AO71" s="123" t="n">
        <f aca="false">AO72</f>
        <v>0</v>
      </c>
      <c r="AP71" s="123" t="n">
        <f aca="false">AP72</f>
        <v>0</v>
      </c>
      <c r="AQ71" s="123" t="n">
        <f aca="false">AQ72</f>
        <v>0</v>
      </c>
      <c r="AR71" s="123" t="n">
        <f aca="false">AR72</f>
        <v>0</v>
      </c>
      <c r="AS71" s="123" t="n">
        <f aca="false">AS72</f>
        <v>0</v>
      </c>
      <c r="AT71" s="123" t="n">
        <f aca="false">AT72</f>
        <v>0</v>
      </c>
      <c r="AU71" s="123" t="n">
        <f aca="false">AU72</f>
        <v>0</v>
      </c>
      <c r="AV71" s="123" t="n">
        <f aca="false">AV72</f>
        <v>0</v>
      </c>
      <c r="AW71" s="123" t="n">
        <f aca="false">AW72</f>
        <v>0</v>
      </c>
      <c r="AX71" s="123" t="n">
        <f aca="false">AX72</f>
        <v>0</v>
      </c>
      <c r="AY71" s="123" t="n">
        <f aca="false">AY72</f>
        <v>0</v>
      </c>
      <c r="AZ71" s="123" t="n">
        <f aca="false">AZ72</f>
        <v>0</v>
      </c>
      <c r="BA71" s="123" t="n">
        <f aca="false">BA72</f>
        <v>0</v>
      </c>
      <c r="BB71" s="123" t="n">
        <f aca="false">BB72</f>
        <v>0</v>
      </c>
      <c r="BC71" s="123" t="n">
        <f aca="false">BC72</f>
        <v>0</v>
      </c>
      <c r="BD71" s="123" t="n">
        <f aca="false">BD72</f>
        <v>0</v>
      </c>
      <c r="BE71" s="123" t="n">
        <f aca="false">BE72</f>
        <v>0</v>
      </c>
      <c r="BF71" s="123" t="n">
        <f aca="false">BF72</f>
        <v>0</v>
      </c>
      <c r="BG71" s="123" t="n">
        <f aca="false">BG72</f>
        <v>0</v>
      </c>
      <c r="BH71" s="123" t="n">
        <f aca="false">BH72</f>
        <v>0</v>
      </c>
      <c r="BI71" s="123" t="n">
        <f aca="false">BI72</f>
        <v>0</v>
      </c>
      <c r="BJ71" s="123" t="n">
        <f aca="false">BJ72</f>
        <v>0</v>
      </c>
      <c r="BK71" s="123" t="n">
        <f aca="false">BK72</f>
        <v>0</v>
      </c>
      <c r="BL71" s="123" t="n">
        <f aca="false">BL72</f>
        <v>0</v>
      </c>
      <c r="BM71" s="123" t="n">
        <f aca="false">BM72</f>
        <v>0</v>
      </c>
      <c r="BN71" s="123" t="n">
        <f aca="false">BN72</f>
        <v>0</v>
      </c>
      <c r="BO71" s="123" t="n">
        <f aca="false">BO72</f>
        <v>0</v>
      </c>
      <c r="BP71" s="123" t="n">
        <f aca="false">BP72</f>
        <v>0</v>
      </c>
      <c r="BQ71" s="123" t="n">
        <f aca="false">BQ72</f>
        <v>0</v>
      </c>
      <c r="BR71" s="123" t="n">
        <f aca="false">BR72</f>
        <v>0</v>
      </c>
      <c r="BS71" s="123" t="n">
        <f aca="false">BS72</f>
        <v>0</v>
      </c>
      <c r="BT71" s="123" t="n">
        <f aca="false">BT72</f>
        <v>0</v>
      </c>
      <c r="BU71" s="123" t="n">
        <f aca="false">BU72</f>
        <v>0</v>
      </c>
      <c r="BV71" s="123" t="n">
        <f aca="false">BV72</f>
        <v>0</v>
      </c>
      <c r="BW71" s="123" t="n">
        <f aca="false">BW72</f>
        <v>0</v>
      </c>
      <c r="BX71" s="123" t="n">
        <f aca="false">BX72</f>
        <v>0</v>
      </c>
      <c r="BY71" s="123" t="n">
        <f aca="false">BY72</f>
        <v>0</v>
      </c>
      <c r="BZ71" s="123" t="n">
        <f aca="false">BZ72</f>
        <v>0</v>
      </c>
      <c r="CA71" s="123" t="n">
        <f aca="false">CA72</f>
        <v>0</v>
      </c>
      <c r="CB71" s="123" t="n">
        <f aca="false">CB72</f>
        <v>0</v>
      </c>
      <c r="CC71" s="123" t="n">
        <f aca="false">CC72</f>
        <v>0</v>
      </c>
      <c r="CD71" s="123" t="n">
        <f aca="false">CD72</f>
        <v>0</v>
      </c>
      <c r="CE71" s="123" t="n">
        <f aca="false">CE72</f>
        <v>0</v>
      </c>
      <c r="CF71" s="123" t="n">
        <f aca="false">CF72</f>
        <v>0</v>
      </c>
      <c r="CG71" s="123" t="n">
        <f aca="false">CG72</f>
        <v>0</v>
      </c>
      <c r="CH71" s="123" t="n">
        <f aca="false">CH72</f>
        <v>0</v>
      </c>
      <c r="CI71" s="123" t="n">
        <f aca="false">CI72</f>
        <v>0</v>
      </c>
      <c r="CJ71" s="123" t="n">
        <f aca="false">CJ72</f>
        <v>0</v>
      </c>
      <c r="CK71" s="123" t="n">
        <f aca="false">CK72</f>
        <v>0</v>
      </c>
      <c r="CL71" s="123" t="n">
        <f aca="false">CL72</f>
        <v>0</v>
      </c>
      <c r="CM71" s="123" t="n">
        <f aca="false">CM72</f>
        <v>0</v>
      </c>
      <c r="CN71" s="123" t="n">
        <f aca="false">CN72</f>
        <v>0</v>
      </c>
      <c r="CO71" s="123" t="n">
        <f aca="false">CO72</f>
        <v>0</v>
      </c>
      <c r="CP71" s="123" t="n">
        <f aca="false">CP72</f>
        <v>0</v>
      </c>
      <c r="CQ71" s="123" t="n">
        <f aca="false">CQ72</f>
        <v>0</v>
      </c>
      <c r="CR71" s="123" t="n">
        <f aca="false">CR72</f>
        <v>0</v>
      </c>
      <c r="CS71" s="123" t="n">
        <f aca="false">CS72</f>
        <v>0</v>
      </c>
      <c r="CT71" s="123" t="n">
        <f aca="false">CT72</f>
        <v>0</v>
      </c>
      <c r="CU71" s="123" t="n">
        <f aca="false">CU72</f>
        <v>0</v>
      </c>
      <c r="CV71" s="123" t="n">
        <f aca="false">CV72</f>
        <v>0</v>
      </c>
      <c r="CW71" s="123" t="n">
        <f aca="false">CW72</f>
        <v>0</v>
      </c>
      <c r="CX71" s="123" t="n">
        <f aca="false">CX72</f>
        <v>0</v>
      </c>
      <c r="CY71" s="123" t="n">
        <f aca="false">CY72</f>
        <v>0</v>
      </c>
      <c r="CZ71" s="123" t="n">
        <f aca="false">CZ72</f>
        <v>0</v>
      </c>
      <c r="DA71" s="123" t="n">
        <f aca="false">DA72</f>
        <v>0</v>
      </c>
      <c r="DB71" s="123" t="n">
        <f aca="false">DB72</f>
        <v>0</v>
      </c>
      <c r="DC71" s="123" t="n">
        <f aca="false">DC72</f>
        <v>0</v>
      </c>
      <c r="DD71" s="123" t="n">
        <f aca="false">DD72</f>
        <v>0</v>
      </c>
      <c r="DE71" s="123" t="n">
        <f aca="false">DE72</f>
        <v>0</v>
      </c>
      <c r="DF71" s="123" t="n">
        <f aca="false">DF72</f>
        <v>0</v>
      </c>
      <c r="DG71" s="123" t="n">
        <f aca="false">DG72</f>
        <v>0</v>
      </c>
      <c r="DH71" s="123" t="n">
        <f aca="false">DH72</f>
        <v>0</v>
      </c>
      <c r="DI71" s="123" t="n">
        <f aca="false">DI72</f>
        <v>0</v>
      </c>
      <c r="DJ71" s="123" t="n">
        <f aca="false">DJ72</f>
        <v>0</v>
      </c>
      <c r="DK71" s="123" t="n">
        <f aca="false">DK72</f>
        <v>0</v>
      </c>
      <c r="DL71" s="123" t="n">
        <f aca="false">DL72</f>
        <v>0</v>
      </c>
      <c r="DM71" s="123" t="n">
        <f aca="false">DM72</f>
        <v>0</v>
      </c>
      <c r="DN71" s="123" t="n">
        <f aca="false">DN72</f>
        <v>0</v>
      </c>
      <c r="DO71" s="123" t="n">
        <f aca="false">DO72</f>
        <v>0</v>
      </c>
      <c r="DP71" s="123" t="n">
        <f aca="false">DP72</f>
        <v>0</v>
      </c>
      <c r="DQ71" s="123" t="n">
        <f aca="false">DQ72</f>
        <v>0</v>
      </c>
      <c r="DR71" s="123" t="n">
        <f aca="false">DR72</f>
        <v>0</v>
      </c>
      <c r="DS71" s="123" t="n">
        <f aca="false">DS72</f>
        <v>0</v>
      </c>
      <c r="DT71" s="123" t="n">
        <f aca="false">DT72</f>
        <v>0</v>
      </c>
      <c r="DU71" s="123" t="n">
        <f aca="false">DU72</f>
        <v>0</v>
      </c>
    </row>
    <row r="72" customFormat="false" ht="37.3" hidden="false" customHeight="false" outlineLevel="0" collapsed="false">
      <c r="A72" s="138" t="s">
        <v>633</v>
      </c>
      <c r="B72" s="132" t="s">
        <v>630</v>
      </c>
      <c r="C72" s="133" t="s">
        <v>632</v>
      </c>
      <c r="D72" s="134" t="s">
        <v>557</v>
      </c>
      <c r="E72" s="132" t="s">
        <v>557</v>
      </c>
      <c r="F72" s="135" t="s">
        <v>634</v>
      </c>
      <c r="G72" s="136" t="n">
        <f aca="false">I72+K72+M72</f>
        <v>388.8</v>
      </c>
      <c r="H72" s="136" t="n">
        <f aca="false">J72+L72+N72</f>
        <v>388.8</v>
      </c>
      <c r="I72" s="136" t="n">
        <v>388.8</v>
      </c>
      <c r="J72" s="136" t="n">
        <v>388.8</v>
      </c>
      <c r="K72" s="136"/>
      <c r="L72" s="136"/>
      <c r="M72" s="136" t="n">
        <f aca="false">O72+BC72</f>
        <v>0</v>
      </c>
      <c r="N72" s="136" t="n">
        <f aca="false">P72+BD72</f>
        <v>0</v>
      </c>
      <c r="O72" s="136" t="n">
        <f aca="false">Q72+S72+U72+W72+Y72+AA72+AC72+AE72+AG72+AI72+AK72+AM72+AO72+AQ72+AS72+AU72+AW72</f>
        <v>0</v>
      </c>
      <c r="P72" s="136" t="n">
        <f aca="false">R72+T72+V72+X72+Z72+AB72+AD72+AF72+AH72+AJ72+AL72+AN72+AP72+AR72+AT72+AV72+AX72</f>
        <v>0</v>
      </c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 t="n">
        <f aca="false">BE72+BG72+BI72+BK72+BM72+BO72+BQ72+CI72+CL72+CN72+CP72+CR72+CT72+CV72+CX72+CZ72+DB72+DD72+DF72+DH72+DJ72</f>
        <v>0</v>
      </c>
      <c r="BD72" s="136" t="n">
        <f aca="false">BF72+BH72+BJ72+BL72+BN72+BP72+BR72+CK72+CM72+CO72+CQ72+CS72+CU72+CW72+CY72+DA72+DC72+DE72+DG72+DI72+DK72</f>
        <v>0</v>
      </c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 t="n">
        <f aca="false">BS72+BU72+BW72+BY72+CA72+CC72+CE72+CG72</f>
        <v>0</v>
      </c>
      <c r="BR72" s="136" t="n">
        <f aca="false">BT72+BV72+BX72+BZ72+CB72+CD72+CF72+CH72</f>
        <v>0</v>
      </c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  <c r="DR72" s="136"/>
      <c r="DS72" s="136"/>
      <c r="DT72" s="136"/>
      <c r="DU72" s="136"/>
    </row>
    <row r="73" customFormat="false" ht="14.05" hidden="false" customHeight="false" outlineLevel="0" collapsed="false">
      <c r="A73" s="141" t="s">
        <v>635</v>
      </c>
      <c r="B73" s="119" t="s">
        <v>630</v>
      </c>
      <c r="C73" s="120" t="s">
        <v>636</v>
      </c>
      <c r="D73" s="121" t="s">
        <v>557</v>
      </c>
      <c r="E73" s="119" t="s">
        <v>557</v>
      </c>
      <c r="F73" s="122" t="s">
        <v>556</v>
      </c>
      <c r="G73" s="123" t="n">
        <f aca="false">G74</f>
        <v>95.3</v>
      </c>
      <c r="H73" s="123" t="n">
        <f aca="false">H74</f>
        <v>95.3</v>
      </c>
      <c r="I73" s="123" t="n">
        <f aca="false">I74</f>
        <v>95.3</v>
      </c>
      <c r="J73" s="123" t="n">
        <f aca="false">J74</f>
        <v>95.3</v>
      </c>
      <c r="K73" s="123" t="n">
        <f aca="false">K74</f>
        <v>0</v>
      </c>
      <c r="L73" s="123" t="n">
        <f aca="false">L74</f>
        <v>0</v>
      </c>
      <c r="M73" s="123" t="n">
        <f aca="false">M74</f>
        <v>0</v>
      </c>
      <c r="N73" s="123" t="n">
        <f aca="false">N74</f>
        <v>0</v>
      </c>
      <c r="O73" s="123" t="n">
        <f aca="false">O74</f>
        <v>0</v>
      </c>
      <c r="P73" s="123" t="n">
        <f aca="false">P74</f>
        <v>0</v>
      </c>
      <c r="Q73" s="123" t="n">
        <f aca="false">Q74</f>
        <v>0</v>
      </c>
      <c r="R73" s="123" t="n">
        <f aca="false">R74</f>
        <v>0</v>
      </c>
      <c r="S73" s="123" t="n">
        <f aca="false">S74</f>
        <v>0</v>
      </c>
      <c r="T73" s="123" t="n">
        <f aca="false">T74</f>
        <v>0</v>
      </c>
      <c r="U73" s="123" t="n">
        <f aca="false">U74</f>
        <v>0</v>
      </c>
      <c r="V73" s="123" t="n">
        <f aca="false">V74</f>
        <v>0</v>
      </c>
      <c r="W73" s="123" t="n">
        <f aca="false">W74</f>
        <v>0</v>
      </c>
      <c r="X73" s="123" t="n">
        <f aca="false">X74</f>
        <v>0</v>
      </c>
      <c r="Y73" s="123" t="n">
        <f aca="false">Y74</f>
        <v>0</v>
      </c>
      <c r="Z73" s="123" t="n">
        <f aca="false">Z74</f>
        <v>0</v>
      </c>
      <c r="AA73" s="123" t="n">
        <f aca="false">AA74</f>
        <v>0</v>
      </c>
      <c r="AB73" s="123" t="n">
        <f aca="false">AB74</f>
        <v>0</v>
      </c>
      <c r="AC73" s="123" t="n">
        <f aca="false">AC74</f>
        <v>0</v>
      </c>
      <c r="AD73" s="123" t="n">
        <f aca="false">AD74</f>
        <v>0</v>
      </c>
      <c r="AE73" s="123" t="n">
        <f aca="false">AE74</f>
        <v>0</v>
      </c>
      <c r="AF73" s="123" t="n">
        <f aca="false">AF74</f>
        <v>0</v>
      </c>
      <c r="AG73" s="123" t="n">
        <f aca="false">AG74</f>
        <v>0</v>
      </c>
      <c r="AH73" s="123" t="n">
        <f aca="false">AH74</f>
        <v>0</v>
      </c>
      <c r="AI73" s="123" t="n">
        <f aca="false">AI74</f>
        <v>0</v>
      </c>
      <c r="AJ73" s="123" t="n">
        <f aca="false">AJ74</f>
        <v>0</v>
      </c>
      <c r="AK73" s="123" t="n">
        <f aca="false">AK74</f>
        <v>0</v>
      </c>
      <c r="AL73" s="123" t="n">
        <f aca="false">AL74</f>
        <v>0</v>
      </c>
      <c r="AM73" s="123" t="n">
        <f aca="false">AM74</f>
        <v>0</v>
      </c>
      <c r="AN73" s="123" t="n">
        <f aca="false">AN74</f>
        <v>0</v>
      </c>
      <c r="AO73" s="123" t="n">
        <f aca="false">AO74</f>
        <v>0</v>
      </c>
      <c r="AP73" s="123" t="n">
        <f aca="false">AP74</f>
        <v>0</v>
      </c>
      <c r="AQ73" s="123" t="n">
        <f aca="false">AQ74</f>
        <v>0</v>
      </c>
      <c r="AR73" s="123" t="n">
        <f aca="false">AR74</f>
        <v>0</v>
      </c>
      <c r="AS73" s="123" t="n">
        <f aca="false">AS74</f>
        <v>0</v>
      </c>
      <c r="AT73" s="123" t="n">
        <f aca="false">AT74</f>
        <v>0</v>
      </c>
      <c r="AU73" s="123" t="n">
        <f aca="false">AU74</f>
        <v>0</v>
      </c>
      <c r="AV73" s="123" t="n">
        <f aca="false">AV74</f>
        <v>0</v>
      </c>
      <c r="AW73" s="123" t="n">
        <f aca="false">AW74</f>
        <v>0</v>
      </c>
      <c r="AX73" s="123" t="n">
        <f aca="false">AX74</f>
        <v>0</v>
      </c>
      <c r="AY73" s="123" t="n">
        <f aca="false">AY74</f>
        <v>0</v>
      </c>
      <c r="AZ73" s="123" t="n">
        <f aca="false">AZ74</f>
        <v>0</v>
      </c>
      <c r="BA73" s="123" t="n">
        <f aca="false">BA74</f>
        <v>0</v>
      </c>
      <c r="BB73" s="123" t="n">
        <f aca="false">BB74</f>
        <v>0</v>
      </c>
      <c r="BC73" s="123" t="n">
        <f aca="false">BC74</f>
        <v>0</v>
      </c>
      <c r="BD73" s="123" t="n">
        <f aca="false">BD74</f>
        <v>0</v>
      </c>
      <c r="BE73" s="123" t="n">
        <f aca="false">BE74</f>
        <v>0</v>
      </c>
      <c r="BF73" s="123" t="n">
        <f aca="false">BF74</f>
        <v>0</v>
      </c>
      <c r="BG73" s="123" t="n">
        <f aca="false">BG74</f>
        <v>0</v>
      </c>
      <c r="BH73" s="123" t="n">
        <f aca="false">BH74</f>
        <v>0</v>
      </c>
      <c r="BI73" s="123" t="n">
        <f aca="false">BI74</f>
        <v>0</v>
      </c>
      <c r="BJ73" s="123" t="n">
        <f aca="false">BJ74</f>
        <v>0</v>
      </c>
      <c r="BK73" s="123" t="n">
        <f aca="false">BK74</f>
        <v>0</v>
      </c>
      <c r="BL73" s="123" t="n">
        <f aca="false">BL74</f>
        <v>0</v>
      </c>
      <c r="BM73" s="123" t="n">
        <f aca="false">BM74</f>
        <v>0</v>
      </c>
      <c r="BN73" s="123" t="n">
        <f aca="false">BN74</f>
        <v>0</v>
      </c>
      <c r="BO73" s="123" t="n">
        <f aca="false">BO74</f>
        <v>0</v>
      </c>
      <c r="BP73" s="123" t="n">
        <f aca="false">BP74</f>
        <v>0</v>
      </c>
      <c r="BQ73" s="123" t="n">
        <f aca="false">BQ74</f>
        <v>0</v>
      </c>
      <c r="BR73" s="123" t="n">
        <f aca="false">BR74</f>
        <v>0</v>
      </c>
      <c r="BS73" s="123" t="n">
        <f aca="false">BS74</f>
        <v>0</v>
      </c>
      <c r="BT73" s="123" t="n">
        <f aca="false">BT74</f>
        <v>0</v>
      </c>
      <c r="BU73" s="123" t="n">
        <f aca="false">BU74</f>
        <v>0</v>
      </c>
      <c r="BV73" s="123" t="n">
        <f aca="false">BV74</f>
        <v>0</v>
      </c>
      <c r="BW73" s="123" t="n">
        <f aca="false">BW74</f>
        <v>0</v>
      </c>
      <c r="BX73" s="123" t="n">
        <f aca="false">BX74</f>
        <v>0</v>
      </c>
      <c r="BY73" s="123" t="n">
        <f aca="false">BY74</f>
        <v>0</v>
      </c>
      <c r="BZ73" s="123" t="n">
        <f aca="false">BZ74</f>
        <v>0</v>
      </c>
      <c r="CA73" s="123" t="n">
        <f aca="false">CA74</f>
        <v>0</v>
      </c>
      <c r="CB73" s="123" t="n">
        <f aca="false">CB74</f>
        <v>0</v>
      </c>
      <c r="CC73" s="123" t="n">
        <f aca="false">CC74</f>
        <v>0</v>
      </c>
      <c r="CD73" s="123" t="n">
        <f aca="false">CD74</f>
        <v>0</v>
      </c>
      <c r="CE73" s="123" t="n">
        <f aca="false">CE74</f>
        <v>0</v>
      </c>
      <c r="CF73" s="123" t="n">
        <f aca="false">CF74</f>
        <v>0</v>
      </c>
      <c r="CG73" s="123" t="n">
        <f aca="false">CG74</f>
        <v>0</v>
      </c>
      <c r="CH73" s="123" t="n">
        <f aca="false">CH74</f>
        <v>0</v>
      </c>
      <c r="CI73" s="123" t="n">
        <f aca="false">CI74</f>
        <v>0</v>
      </c>
      <c r="CJ73" s="123" t="n">
        <f aca="false">CJ74</f>
        <v>0</v>
      </c>
      <c r="CK73" s="123" t="n">
        <f aca="false">CK74</f>
        <v>0</v>
      </c>
      <c r="CL73" s="123" t="n">
        <f aca="false">CL74</f>
        <v>0</v>
      </c>
      <c r="CM73" s="123" t="n">
        <f aca="false">CM74</f>
        <v>0</v>
      </c>
      <c r="CN73" s="123" t="n">
        <f aca="false">CN74</f>
        <v>0</v>
      </c>
      <c r="CO73" s="123" t="n">
        <f aca="false">CO74</f>
        <v>0</v>
      </c>
      <c r="CP73" s="123" t="n">
        <f aca="false">CP74</f>
        <v>0</v>
      </c>
      <c r="CQ73" s="123" t="n">
        <f aca="false">CQ74</f>
        <v>0</v>
      </c>
      <c r="CR73" s="123" t="n">
        <f aca="false">CR74</f>
        <v>0</v>
      </c>
      <c r="CS73" s="123" t="n">
        <f aca="false">CS74</f>
        <v>0</v>
      </c>
      <c r="CT73" s="123" t="n">
        <f aca="false">CT74</f>
        <v>0</v>
      </c>
      <c r="CU73" s="123" t="n">
        <f aca="false">CU74</f>
        <v>0</v>
      </c>
      <c r="CV73" s="123" t="n">
        <f aca="false">CV74</f>
        <v>0</v>
      </c>
      <c r="CW73" s="123" t="n">
        <f aca="false">CW74</f>
        <v>0</v>
      </c>
      <c r="CX73" s="123" t="n">
        <f aca="false">CX74</f>
        <v>0</v>
      </c>
      <c r="CY73" s="123" t="n">
        <f aca="false">CY74</f>
        <v>0</v>
      </c>
      <c r="CZ73" s="123" t="n">
        <f aca="false">CZ74</f>
        <v>0</v>
      </c>
      <c r="DA73" s="123" t="n">
        <f aca="false">DA74</f>
        <v>0</v>
      </c>
      <c r="DB73" s="123" t="n">
        <f aca="false">DB74</f>
        <v>0</v>
      </c>
      <c r="DC73" s="123" t="n">
        <f aca="false">DC74</f>
        <v>0</v>
      </c>
      <c r="DD73" s="123" t="n">
        <f aca="false">DD74</f>
        <v>0</v>
      </c>
      <c r="DE73" s="123" t="n">
        <f aca="false">DE74</f>
        <v>0</v>
      </c>
      <c r="DF73" s="123" t="n">
        <f aca="false">DF74</f>
        <v>0</v>
      </c>
      <c r="DG73" s="123" t="n">
        <f aca="false">DG74</f>
        <v>0</v>
      </c>
      <c r="DH73" s="123" t="n">
        <f aca="false">DH74</f>
        <v>0</v>
      </c>
      <c r="DI73" s="123" t="n">
        <f aca="false">DI74</f>
        <v>0</v>
      </c>
      <c r="DJ73" s="123" t="n">
        <f aca="false">DJ74</f>
        <v>0</v>
      </c>
      <c r="DK73" s="123" t="n">
        <f aca="false">DK74</f>
        <v>0</v>
      </c>
      <c r="DL73" s="123" t="n">
        <f aca="false">DL74</f>
        <v>0</v>
      </c>
      <c r="DM73" s="123" t="n">
        <f aca="false">DM74</f>
        <v>0</v>
      </c>
      <c r="DN73" s="123" t="n">
        <f aca="false">DN74</f>
        <v>0</v>
      </c>
      <c r="DO73" s="123" t="n">
        <f aca="false">DO74</f>
        <v>0</v>
      </c>
      <c r="DP73" s="123" t="n">
        <f aca="false">DP74</f>
        <v>0</v>
      </c>
      <c r="DQ73" s="123" t="n">
        <f aca="false">DQ74</f>
        <v>0</v>
      </c>
      <c r="DR73" s="123" t="n">
        <f aca="false">DR74</f>
        <v>0</v>
      </c>
      <c r="DS73" s="123" t="n">
        <f aca="false">DS74</f>
        <v>0</v>
      </c>
      <c r="DT73" s="123" t="n">
        <f aca="false">DT74</f>
        <v>0</v>
      </c>
      <c r="DU73" s="123" t="n">
        <f aca="false">DU74</f>
        <v>0</v>
      </c>
    </row>
    <row r="74" customFormat="false" ht="25.35" hidden="false" customHeight="false" outlineLevel="0" collapsed="false">
      <c r="A74" s="153" t="s">
        <v>637</v>
      </c>
      <c r="B74" s="132" t="s">
        <v>630</v>
      </c>
      <c r="C74" s="133" t="s">
        <v>636</v>
      </c>
      <c r="D74" s="134" t="s">
        <v>557</v>
      </c>
      <c r="E74" s="132" t="s">
        <v>557</v>
      </c>
      <c r="F74" s="135" t="s">
        <v>638</v>
      </c>
      <c r="G74" s="136" t="n">
        <f aca="false">I74+K74+M74</f>
        <v>95.3</v>
      </c>
      <c r="H74" s="136" t="n">
        <f aca="false">J74+L74+N74</f>
        <v>95.3</v>
      </c>
      <c r="I74" s="136" t="n">
        <v>95.3</v>
      </c>
      <c r="J74" s="136" t="n">
        <v>95.3</v>
      </c>
      <c r="K74" s="136"/>
      <c r="L74" s="136"/>
      <c r="M74" s="136" t="n">
        <f aca="false">O74+BC74</f>
        <v>0</v>
      </c>
      <c r="N74" s="136" t="n">
        <f aca="false">P74+BD74</f>
        <v>0</v>
      </c>
      <c r="O74" s="136" t="n">
        <f aca="false">Q74+S74+U74+W74+Y74+AA74+AC74+AE74+AG74+AI74+AK74+AM74+AO74+AQ74+AS74+AU74+AW74</f>
        <v>0</v>
      </c>
      <c r="P74" s="136" t="n">
        <f aca="false">R74+T74+V74+X74+Z74+AB74+AD74+AF74+AH74+AJ74+AL74+AN74+AP74+AR74+AT74+AV74+AX74</f>
        <v>0</v>
      </c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 t="n">
        <f aca="false">BE74+BG74+BI74+BK74+BM74+BO74+BQ74+CI74+CL74+CN74+CP74+CR74+CT74+CV74+CX74+CZ74+DB74+DD74+DF74+DH74+DJ74</f>
        <v>0</v>
      </c>
      <c r="BD74" s="136" t="n">
        <f aca="false">BF74+BH74+BJ74+BL74+BN74+BP74+BR74+CK74+CM74+CO74+CQ74+CS74+CU74+CW74+CY74+DA74+DC74+DE74+DG74+DI74+DK74</f>
        <v>0</v>
      </c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 t="n">
        <f aca="false">BS74+BU74+BW74+BY74+CA74+CC74+CE74+CG74</f>
        <v>0</v>
      </c>
      <c r="BR74" s="136" t="n">
        <f aca="false">BT74+BV74+BX74+BZ74+CB74+CD74+CF74+CH74</f>
        <v>0</v>
      </c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  <c r="DR74" s="136"/>
      <c r="DS74" s="136"/>
      <c r="DT74" s="136"/>
      <c r="DU74" s="136"/>
    </row>
    <row r="75" customFormat="false" ht="9.75" hidden="false" customHeight="true" outlineLevel="0" collapsed="false">
      <c r="A75" s="146"/>
      <c r="B75" s="147"/>
      <c r="C75" s="148"/>
      <c r="D75" s="149"/>
      <c r="E75" s="147"/>
      <c r="F75" s="150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  <c r="AL75" s="151"/>
      <c r="AM75" s="151"/>
      <c r="AN75" s="151"/>
      <c r="AO75" s="151"/>
      <c r="AP75" s="151"/>
      <c r="AQ75" s="151"/>
      <c r="AR75" s="151"/>
      <c r="AS75" s="151"/>
      <c r="AT75" s="151"/>
      <c r="AU75" s="151"/>
      <c r="AV75" s="151"/>
      <c r="AW75" s="151"/>
      <c r="AX75" s="151"/>
      <c r="AY75" s="151"/>
      <c r="AZ75" s="151"/>
      <c r="BA75" s="151"/>
      <c r="BB75" s="151"/>
      <c r="BC75" s="151"/>
      <c r="BD75" s="151"/>
      <c r="BE75" s="151"/>
      <c r="BF75" s="151"/>
      <c r="BG75" s="151"/>
      <c r="BH75" s="151"/>
      <c r="BI75" s="151"/>
      <c r="BJ75" s="151"/>
      <c r="BK75" s="151"/>
      <c r="BL75" s="151"/>
      <c r="BM75" s="151"/>
      <c r="BN75" s="151"/>
      <c r="BO75" s="151"/>
      <c r="BP75" s="151"/>
      <c r="BQ75" s="151"/>
      <c r="BR75" s="151"/>
      <c r="BS75" s="151"/>
      <c r="BT75" s="151"/>
      <c r="BU75" s="151"/>
      <c r="BV75" s="151"/>
      <c r="BW75" s="151"/>
      <c r="BX75" s="151"/>
      <c r="BY75" s="151"/>
      <c r="BZ75" s="151"/>
      <c r="CA75" s="151"/>
      <c r="CB75" s="151"/>
      <c r="CC75" s="151"/>
      <c r="CD75" s="151"/>
      <c r="CE75" s="151"/>
      <c r="CF75" s="151"/>
      <c r="CG75" s="151"/>
      <c r="CH75" s="151"/>
      <c r="CI75" s="151"/>
      <c r="CJ75" s="151"/>
      <c r="CK75" s="151"/>
      <c r="CL75" s="151"/>
      <c r="CM75" s="151"/>
      <c r="CN75" s="151"/>
      <c r="CO75" s="151"/>
      <c r="CP75" s="151"/>
      <c r="CQ75" s="151"/>
      <c r="CR75" s="151"/>
      <c r="CS75" s="151"/>
      <c r="CT75" s="151"/>
      <c r="CU75" s="151"/>
      <c r="CV75" s="151"/>
      <c r="CW75" s="151"/>
      <c r="CX75" s="151"/>
      <c r="CY75" s="151"/>
      <c r="CZ75" s="151"/>
      <c r="DA75" s="151"/>
      <c r="DB75" s="151"/>
      <c r="DC75" s="151"/>
      <c r="DD75" s="151"/>
      <c r="DE75" s="151"/>
      <c r="DF75" s="151"/>
      <c r="DG75" s="151"/>
      <c r="DH75" s="151"/>
      <c r="DI75" s="151"/>
      <c r="DJ75" s="151"/>
      <c r="DK75" s="151"/>
      <c r="DL75" s="151"/>
      <c r="DM75" s="151"/>
      <c r="DN75" s="151"/>
      <c r="DO75" s="151"/>
      <c r="DP75" s="151"/>
      <c r="DQ75" s="151"/>
      <c r="DR75" s="151"/>
      <c r="DS75" s="151"/>
      <c r="DT75" s="151"/>
      <c r="DU75" s="151"/>
    </row>
    <row r="76" customFormat="false" ht="14.9" hidden="false" customHeight="false" outlineLevel="0" collapsed="false">
      <c r="A76" s="112" t="s">
        <v>639</v>
      </c>
      <c r="B76" s="113" t="s">
        <v>640</v>
      </c>
      <c r="C76" s="114" t="s">
        <v>556</v>
      </c>
      <c r="D76" s="115" t="s">
        <v>557</v>
      </c>
      <c r="E76" s="113" t="s">
        <v>557</v>
      </c>
      <c r="F76" s="116" t="s">
        <v>556</v>
      </c>
      <c r="G76" s="117" t="n">
        <f aca="false">G78+G81+G84+G98+G101</f>
        <v>643894.4</v>
      </c>
      <c r="H76" s="117" t="n">
        <f aca="false">H78+H81+H84+H98+H101</f>
        <v>573775.4</v>
      </c>
      <c r="I76" s="117" t="n">
        <f aca="false">I78+I81+I84+I98+I101</f>
        <v>225843.5</v>
      </c>
      <c r="J76" s="117" t="n">
        <f aca="false">J78+J81+J84+J98+J101</f>
        <v>225735.4</v>
      </c>
      <c r="K76" s="117" t="n">
        <f aca="false">K78+K81+K84+K98+K101</f>
        <v>508.9</v>
      </c>
      <c r="L76" s="117" t="n">
        <f aca="false">L78+L81+L84+L98+L101</f>
        <v>429.5</v>
      </c>
      <c r="M76" s="117" t="n">
        <f aca="false">M78+M81+M84+M98+M101</f>
        <v>417542</v>
      </c>
      <c r="N76" s="117" t="n">
        <f aca="false">N78+N81+N84+N98+N101</f>
        <v>347610.5</v>
      </c>
      <c r="O76" s="117" t="n">
        <f aca="false">O78+O81+O84+O98+O101</f>
        <v>44487</v>
      </c>
      <c r="P76" s="117" t="n">
        <f aca="false">P78+P81+P84+P98+P101</f>
        <v>31366.1</v>
      </c>
      <c r="Q76" s="117" t="n">
        <f aca="false">Q78+Q81+Q84+Q98+Q101</f>
        <v>0</v>
      </c>
      <c r="R76" s="117" t="n">
        <f aca="false">R78+R81+R84+R98+R101</f>
        <v>0</v>
      </c>
      <c r="S76" s="117" t="n">
        <f aca="false">S78+S81+S84+S98+S101</f>
        <v>0</v>
      </c>
      <c r="T76" s="117" t="n">
        <f aca="false">T78+T81+T84+T98+T101</f>
        <v>0</v>
      </c>
      <c r="U76" s="117" t="n">
        <f aca="false">U78+U81+U84+U98+U101</f>
        <v>0</v>
      </c>
      <c r="V76" s="117" t="n">
        <f aca="false">V78+V81+V84+V98+V101</f>
        <v>0</v>
      </c>
      <c r="W76" s="117" t="n">
        <f aca="false">W78+W81+W84+W98+W101</f>
        <v>0</v>
      </c>
      <c r="X76" s="117" t="n">
        <f aca="false">X78+X81+X84+X98+X101</f>
        <v>0</v>
      </c>
      <c r="Y76" s="117" t="n">
        <f aca="false">Y78+Y81+Y84+Y98+Y101</f>
        <v>0</v>
      </c>
      <c r="Z76" s="117" t="n">
        <f aca="false">Z78+Z81+Z84+Z98+Z101</f>
        <v>0</v>
      </c>
      <c r="AA76" s="117" t="n">
        <f aca="false">AA78+AA81+AA84+AA98+AA101</f>
        <v>0</v>
      </c>
      <c r="AB76" s="117" t="n">
        <f aca="false">AB78+AB81+AB84+AB98+AB101</f>
        <v>0</v>
      </c>
      <c r="AC76" s="117" t="n">
        <f aca="false">AC78+AC81+AC84+AC98+AC101</f>
        <v>0</v>
      </c>
      <c r="AD76" s="117" t="n">
        <f aca="false">AD78+AD81+AD84+AD98+AD101</f>
        <v>0</v>
      </c>
      <c r="AE76" s="117" t="n">
        <f aca="false">AE78+AE81+AE84+AE98+AE101</f>
        <v>0</v>
      </c>
      <c r="AF76" s="117" t="n">
        <f aca="false">AF78+AF81+AF84+AF98+AF101</f>
        <v>0</v>
      </c>
      <c r="AG76" s="117" t="n">
        <f aca="false">AG78+AG81+AG84+AG98+AG101</f>
        <v>0</v>
      </c>
      <c r="AH76" s="117" t="n">
        <f aca="false">AH78+AH81+AH84+AH98+AH101</f>
        <v>0</v>
      </c>
      <c r="AI76" s="117" t="n">
        <f aca="false">AI78+AI81+AI84+AI98+AI101</f>
        <v>0</v>
      </c>
      <c r="AJ76" s="117" t="n">
        <f aca="false">AJ78+AJ81+AJ84+AJ98+AJ101</f>
        <v>0</v>
      </c>
      <c r="AK76" s="117" t="n">
        <f aca="false">AK78+AK81+AK84+AK98+AK101</f>
        <v>0</v>
      </c>
      <c r="AL76" s="117" t="n">
        <f aca="false">AL78+AL81+AL84+AL98+AL101</f>
        <v>0</v>
      </c>
      <c r="AM76" s="117" t="n">
        <f aca="false">AM78+AM81+AM84+AM98+AM101</f>
        <v>0</v>
      </c>
      <c r="AN76" s="117" t="n">
        <f aca="false">AN78+AN81+AN84+AN98+AN101</f>
        <v>0</v>
      </c>
      <c r="AO76" s="117" t="n">
        <f aca="false">AO78+AO81+AO84+AO98+AO101</f>
        <v>0</v>
      </c>
      <c r="AP76" s="117" t="n">
        <f aca="false">AP78+AP81+AP84+AP98+AP101</f>
        <v>0</v>
      </c>
      <c r="AQ76" s="117" t="n">
        <f aca="false">AQ78+AQ81+AQ84+AQ98+AQ101</f>
        <v>0</v>
      </c>
      <c r="AR76" s="117" t="n">
        <f aca="false">AR78+AR81+AR84+AR98+AR101</f>
        <v>0</v>
      </c>
      <c r="AS76" s="117" t="n">
        <f aca="false">AS78+AS81+AS84+AS98+AS101</f>
        <v>0</v>
      </c>
      <c r="AT76" s="117" t="n">
        <f aca="false">AT78+AT81+AT84+AT98+AT101</f>
        <v>0</v>
      </c>
      <c r="AU76" s="117" t="n">
        <f aca="false">AU78+AU81+AU84+AU98+AU101</f>
        <v>0</v>
      </c>
      <c r="AV76" s="117" t="n">
        <f aca="false">AV78+AV81+AV84+AV98+AV101</f>
        <v>0</v>
      </c>
      <c r="AW76" s="117" t="n">
        <f aca="false">AW78+AW81+AW84+AW98+AW101</f>
        <v>0</v>
      </c>
      <c r="AX76" s="117" t="n">
        <f aca="false">AX78+AX81+AX84+AX98+AX101</f>
        <v>0</v>
      </c>
      <c r="AY76" s="117" t="n">
        <f aca="false">AY78+AY81+AY84+AY98+AY101</f>
        <v>44487</v>
      </c>
      <c r="AZ76" s="117" t="n">
        <f aca="false">AZ78+AZ81+AZ84+AZ98+AZ101</f>
        <v>31366.1</v>
      </c>
      <c r="BA76" s="117" t="n">
        <f aca="false">BA78+BA81+BA84+BA98+BA101</f>
        <v>0</v>
      </c>
      <c r="BB76" s="117" t="n">
        <f aca="false">BB78+BB81+BB84+BB98+BB101</f>
        <v>0</v>
      </c>
      <c r="BC76" s="117" t="n">
        <f aca="false">BC78+BC81+BC84+BC98+BC101</f>
        <v>373055</v>
      </c>
      <c r="BD76" s="117" t="n">
        <f aca="false">BD78+BD81+BD84+BD98+BD101</f>
        <v>316244.4</v>
      </c>
      <c r="BE76" s="117" t="n">
        <f aca="false">BE78+BE81+BE84+BE98+BE101</f>
        <v>3655</v>
      </c>
      <c r="BF76" s="117" t="n">
        <f aca="false">BF78+BF81+BF84+BF98+BF101</f>
        <v>3655</v>
      </c>
      <c r="BG76" s="117" t="n">
        <f aca="false">BG78+BG81+BG84+BG98+BG101</f>
        <v>0</v>
      </c>
      <c r="BH76" s="117" t="n">
        <f aca="false">BH78+BH81+BH84+BH98+BH101</f>
        <v>0</v>
      </c>
      <c r="BI76" s="117" t="n">
        <f aca="false">BI78+BI81+BI84+BI98+BI101</f>
        <v>0</v>
      </c>
      <c r="BJ76" s="117" t="n">
        <f aca="false">BJ78+BJ81+BJ84+BJ98+BJ101</f>
        <v>0</v>
      </c>
      <c r="BK76" s="117" t="n">
        <f aca="false">BK78+BK81+BK84+BK98+BK101</f>
        <v>0</v>
      </c>
      <c r="BL76" s="117" t="n">
        <f aca="false">BL78+BL81+BL84+BL98+BL101</f>
        <v>0</v>
      </c>
      <c r="BM76" s="117" t="n">
        <f aca="false">BM78+BM81+BM84+BM98+BM101</f>
        <v>0</v>
      </c>
      <c r="BN76" s="117" t="n">
        <f aca="false">BN78+BN81+BN84+BN98+BN101</f>
        <v>0</v>
      </c>
      <c r="BO76" s="117" t="n">
        <f aca="false">BO78+BO81+BO84+BO98+BO101</f>
        <v>0</v>
      </c>
      <c r="BP76" s="117" t="n">
        <f aca="false">BP78+BP81+BP84+BP98+BP101</f>
        <v>0</v>
      </c>
      <c r="BQ76" s="117" t="n">
        <f aca="false">BQ78+BQ81+BQ84+BQ98+BQ101</f>
        <v>0</v>
      </c>
      <c r="BR76" s="117" t="n">
        <f aca="false">BR78+BR81+BR84+BR98+BR101</f>
        <v>0</v>
      </c>
      <c r="BS76" s="117" t="n">
        <f aca="false">BS78+BS81+BS84+BS98+BS101</f>
        <v>0</v>
      </c>
      <c r="BT76" s="117" t="n">
        <f aca="false">BT78+BT81+BT84+BT98+BT101</f>
        <v>0</v>
      </c>
      <c r="BU76" s="117" t="n">
        <f aca="false">BU78+BU81+BU84+BU98+BU101</f>
        <v>0</v>
      </c>
      <c r="BV76" s="117" t="n">
        <f aca="false">BV78+BV81+BV84+BV98+BV101</f>
        <v>0</v>
      </c>
      <c r="BW76" s="117" t="n">
        <f aca="false">BW78+BW81+BW84+BW98+BW101</f>
        <v>0</v>
      </c>
      <c r="BX76" s="117" t="n">
        <f aca="false">BX78+BX81+BX84+BX98+BX101</f>
        <v>0</v>
      </c>
      <c r="BY76" s="117" t="n">
        <f aca="false">BY78+BY81+BY84+BY98+BY101</f>
        <v>0</v>
      </c>
      <c r="BZ76" s="117" t="n">
        <f aca="false">BZ78+BZ81+BZ84+BZ98+BZ101</f>
        <v>0</v>
      </c>
      <c r="CA76" s="117" t="n">
        <f aca="false">CA78+CA81+CA84+CA98+CA101</f>
        <v>0</v>
      </c>
      <c r="CB76" s="117" t="n">
        <f aca="false">CB78+CB81+CB84+CB98+CB101</f>
        <v>0</v>
      </c>
      <c r="CC76" s="117" t="n">
        <f aca="false">CC78+CC81+CC84+CC98+CC101</f>
        <v>0</v>
      </c>
      <c r="CD76" s="117" t="n">
        <f aca="false">CD78+CD81+CD84+CD98+CD101</f>
        <v>0</v>
      </c>
      <c r="CE76" s="117" t="n">
        <f aca="false">CE78+CE81+CE84+CE98+CE101</f>
        <v>0</v>
      </c>
      <c r="CF76" s="117" t="n">
        <f aca="false">CF78+CF81+CF84+CF98+CF101</f>
        <v>0</v>
      </c>
      <c r="CG76" s="117" t="n">
        <f aca="false">CG78+CG81+CG84+CG98+CG101</f>
        <v>0</v>
      </c>
      <c r="CH76" s="117" t="n">
        <f aca="false">CH78+CH81+CH84+CH98+CH101</f>
        <v>0</v>
      </c>
      <c r="CI76" s="117" t="n">
        <f aca="false">CI78+CI81+CI84+CI98+CI101</f>
        <v>0</v>
      </c>
      <c r="CJ76" s="117" t="n">
        <f aca="false">CJ78+CJ81+CJ84+CJ98+CJ101</f>
        <v>0</v>
      </c>
      <c r="CK76" s="117" t="n">
        <f aca="false">CK78+CK81+CK84+CK98+CK101</f>
        <v>0</v>
      </c>
      <c r="CL76" s="117" t="n">
        <f aca="false">CL78+CL81+CL84+CL98+CL101</f>
        <v>0</v>
      </c>
      <c r="CM76" s="117" t="n">
        <f aca="false">CM78+CM81+CM84+CM98+CM101</f>
        <v>0</v>
      </c>
      <c r="CN76" s="117" t="n">
        <f aca="false">CN78+CN81+CN84+CN98+CN101</f>
        <v>0</v>
      </c>
      <c r="CO76" s="117" t="n">
        <f aca="false">CO78+CO81+CO84+CO98+CO101</f>
        <v>0</v>
      </c>
      <c r="CP76" s="117" t="n">
        <f aca="false">CP78+CP81+CP84+CP98+CP101</f>
        <v>0</v>
      </c>
      <c r="CQ76" s="117" t="n">
        <f aca="false">CQ78+CQ81+CQ84+CQ98+CQ101</f>
        <v>0</v>
      </c>
      <c r="CR76" s="117" t="n">
        <f aca="false">CR78+CR81+CR84+CR98+CR101</f>
        <v>0</v>
      </c>
      <c r="CS76" s="117" t="n">
        <f aca="false">CS78+CS81+CS84+CS98+CS101</f>
        <v>0</v>
      </c>
      <c r="CT76" s="117" t="n">
        <f aca="false">CT78+CT81+CT84+CT98+CT101</f>
        <v>100000</v>
      </c>
      <c r="CU76" s="117" t="n">
        <f aca="false">CU78+CU81+CU84+CU98+CU101</f>
        <v>100000</v>
      </c>
      <c r="CV76" s="117" t="n">
        <f aca="false">CV78+CV81+CV84+CV98+CV101</f>
        <v>0</v>
      </c>
      <c r="CW76" s="117" t="n">
        <f aca="false">CW78+CW81+CW84+CW98+CW101</f>
        <v>0</v>
      </c>
      <c r="CX76" s="117" t="n">
        <f aca="false">CX78+CX81+CX84+CX98+CX101</f>
        <v>0</v>
      </c>
      <c r="CY76" s="117" t="n">
        <f aca="false">CY78+CY81+CY84+CY98+CY101</f>
        <v>0</v>
      </c>
      <c r="CZ76" s="117" t="n">
        <f aca="false">CZ78+CZ81+CZ84+CZ98+CZ101</f>
        <v>0</v>
      </c>
      <c r="DA76" s="117" t="n">
        <f aca="false">DA78+DA81+DA84+DA98+DA101</f>
        <v>0</v>
      </c>
      <c r="DB76" s="117" t="n">
        <f aca="false">DB78+DB81+DB84+DB98+DB101</f>
        <v>0</v>
      </c>
      <c r="DC76" s="117" t="n">
        <f aca="false">DC78+DC81+DC84+DC98+DC101</f>
        <v>0</v>
      </c>
      <c r="DD76" s="117" t="n">
        <f aca="false">DD78+DD81+DD84+DD98+DD101</f>
        <v>0</v>
      </c>
      <c r="DE76" s="117" t="n">
        <f aca="false">DE78+DE81+DE84+DE98+DE101</f>
        <v>0</v>
      </c>
      <c r="DF76" s="117" t="n">
        <f aca="false">DF78+DF81+DF84+DF98+DF101</f>
        <v>0</v>
      </c>
      <c r="DG76" s="117" t="n">
        <f aca="false">DG78+DG81+DG84+DG98+DG101</f>
        <v>0</v>
      </c>
      <c r="DH76" s="117" t="n">
        <f aca="false">DH78+DH81+DH84+DH98+DH101</f>
        <v>0</v>
      </c>
      <c r="DI76" s="117" t="n">
        <f aca="false">DI78+DI81+DI84+DI98+DI101</f>
        <v>0</v>
      </c>
      <c r="DJ76" s="117" t="n">
        <f aca="false">DJ78+DJ81+DJ84+DJ98+DJ101</f>
        <v>0</v>
      </c>
      <c r="DK76" s="117" t="n">
        <f aca="false">DK78+DK81+DK84+DK98+DK101</f>
        <v>0</v>
      </c>
      <c r="DL76" s="117" t="n">
        <f aca="false">DL78+DL81+DL84+DL98+DL101</f>
        <v>269400</v>
      </c>
      <c r="DM76" s="117" t="n">
        <f aca="false">DM78+DM81+DM84+DM98+DM101</f>
        <v>212589.4</v>
      </c>
      <c r="DN76" s="117" t="n">
        <f aca="false">DN78+DN81+DN84+DN98+DN101</f>
        <v>0</v>
      </c>
      <c r="DO76" s="117" t="n">
        <f aca="false">DO78+DO81+DO84+DO98+DO101</f>
        <v>0</v>
      </c>
      <c r="DP76" s="117" t="n">
        <f aca="false">DP78+DP81+DP84+DP98+DP101</f>
        <v>0</v>
      </c>
      <c r="DQ76" s="117" t="n">
        <f aca="false">DQ78+DQ81+DQ84+DQ98+DQ101</f>
        <v>0</v>
      </c>
      <c r="DR76" s="117" t="n">
        <f aca="false">DR78+DR81+DR84+DR98+DR101</f>
        <v>0</v>
      </c>
      <c r="DS76" s="117" t="n">
        <f aca="false">DS78+DS81+DS84+DS98+DS101</f>
        <v>0</v>
      </c>
      <c r="DT76" s="117" t="n">
        <f aca="false">DT78+DT81+DT84+DT98+DT101</f>
        <v>0</v>
      </c>
      <c r="DU76" s="117" t="n">
        <f aca="false">DU78+DU81+DU84+DU98+DU101</f>
        <v>0</v>
      </c>
    </row>
    <row r="77" customFormat="false" ht="14.05" hidden="false" customHeight="false" outlineLevel="0" collapsed="false">
      <c r="A77" s="118" t="s">
        <v>15</v>
      </c>
      <c r="B77" s="119"/>
      <c r="C77" s="120"/>
      <c r="D77" s="121"/>
      <c r="E77" s="119"/>
      <c r="F77" s="122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3"/>
      <c r="BV77" s="123"/>
      <c r="BW77" s="123"/>
      <c r="BX77" s="123"/>
      <c r="BY77" s="123"/>
      <c r="BZ77" s="123"/>
      <c r="CA77" s="123"/>
      <c r="CB77" s="123"/>
      <c r="CC77" s="123"/>
      <c r="CD77" s="123"/>
      <c r="CE77" s="123"/>
      <c r="CF77" s="123"/>
      <c r="CG77" s="123"/>
      <c r="CH77" s="123"/>
      <c r="CI77" s="123"/>
      <c r="CJ77" s="123"/>
      <c r="CK77" s="123"/>
      <c r="CL77" s="123"/>
      <c r="CM77" s="123"/>
      <c r="CN77" s="123"/>
      <c r="CO77" s="123"/>
      <c r="CP77" s="123"/>
      <c r="CQ77" s="123"/>
      <c r="CR77" s="123"/>
      <c r="CS77" s="123"/>
      <c r="CT77" s="123"/>
      <c r="CU77" s="123"/>
      <c r="CV77" s="123"/>
      <c r="CW77" s="123"/>
      <c r="CX77" s="123"/>
      <c r="CY77" s="123"/>
      <c r="CZ77" s="123"/>
      <c r="DA77" s="123"/>
      <c r="DB77" s="123"/>
      <c r="DC77" s="123"/>
      <c r="DD77" s="123"/>
      <c r="DE77" s="123"/>
      <c r="DF77" s="123"/>
      <c r="DG77" s="123"/>
      <c r="DH77" s="123"/>
      <c r="DI77" s="123"/>
      <c r="DJ77" s="123"/>
      <c r="DK77" s="123"/>
      <c r="DL77" s="123"/>
      <c r="DM77" s="123"/>
      <c r="DN77" s="123"/>
      <c r="DO77" s="123"/>
      <c r="DP77" s="123"/>
      <c r="DQ77" s="123"/>
      <c r="DR77" s="123"/>
      <c r="DS77" s="123"/>
      <c r="DT77" s="123"/>
      <c r="DU77" s="123"/>
    </row>
    <row r="78" customFormat="false" ht="14.15" hidden="false" customHeight="false" outlineLevel="0" collapsed="false">
      <c r="A78" s="139" t="s">
        <v>641</v>
      </c>
      <c r="B78" s="125" t="s">
        <v>642</v>
      </c>
      <c r="C78" s="126" t="s">
        <v>556</v>
      </c>
      <c r="D78" s="127" t="s">
        <v>557</v>
      </c>
      <c r="E78" s="125" t="s">
        <v>557</v>
      </c>
      <c r="F78" s="128" t="s">
        <v>556</v>
      </c>
      <c r="G78" s="129" t="n">
        <f aca="false">G79</f>
        <v>139.4</v>
      </c>
      <c r="H78" s="129" t="n">
        <f aca="false">H79</f>
        <v>139.4</v>
      </c>
      <c r="I78" s="129" t="n">
        <f aca="false">I79</f>
        <v>139.4</v>
      </c>
      <c r="J78" s="129" t="n">
        <f aca="false">J79</f>
        <v>139.4</v>
      </c>
      <c r="K78" s="129" t="n">
        <f aca="false">K79</f>
        <v>0</v>
      </c>
      <c r="L78" s="129" t="n">
        <f aca="false">L79</f>
        <v>0</v>
      </c>
      <c r="M78" s="129" t="n">
        <f aca="false">M79</f>
        <v>0</v>
      </c>
      <c r="N78" s="129" t="n">
        <f aca="false">N79</f>
        <v>0</v>
      </c>
      <c r="O78" s="129" t="n">
        <f aca="false">O79</f>
        <v>0</v>
      </c>
      <c r="P78" s="129" t="n">
        <f aca="false">P79</f>
        <v>0</v>
      </c>
      <c r="Q78" s="129" t="n">
        <f aca="false">Q79</f>
        <v>0</v>
      </c>
      <c r="R78" s="129" t="n">
        <f aca="false">R79</f>
        <v>0</v>
      </c>
      <c r="S78" s="129" t="n">
        <f aca="false">S79</f>
        <v>0</v>
      </c>
      <c r="T78" s="129" t="n">
        <f aca="false">T79</f>
        <v>0</v>
      </c>
      <c r="U78" s="129" t="n">
        <f aca="false">U79</f>
        <v>0</v>
      </c>
      <c r="V78" s="129" t="n">
        <f aca="false">V79</f>
        <v>0</v>
      </c>
      <c r="W78" s="129" t="n">
        <f aca="false">W79</f>
        <v>0</v>
      </c>
      <c r="X78" s="129" t="n">
        <f aca="false">X79</f>
        <v>0</v>
      </c>
      <c r="Y78" s="129" t="n">
        <f aca="false">Y79</f>
        <v>0</v>
      </c>
      <c r="Z78" s="129" t="n">
        <f aca="false">Z79</f>
        <v>0</v>
      </c>
      <c r="AA78" s="129" t="n">
        <f aca="false">AA79</f>
        <v>0</v>
      </c>
      <c r="AB78" s="129" t="n">
        <f aca="false">AB79</f>
        <v>0</v>
      </c>
      <c r="AC78" s="129" t="n">
        <f aca="false">AC79</f>
        <v>0</v>
      </c>
      <c r="AD78" s="129" t="n">
        <f aca="false">AD79</f>
        <v>0</v>
      </c>
      <c r="AE78" s="129" t="n">
        <f aca="false">AE79</f>
        <v>0</v>
      </c>
      <c r="AF78" s="129" t="n">
        <f aca="false">AF79</f>
        <v>0</v>
      </c>
      <c r="AG78" s="129" t="n">
        <f aca="false">AG79</f>
        <v>0</v>
      </c>
      <c r="AH78" s="129" t="n">
        <f aca="false">AH79</f>
        <v>0</v>
      </c>
      <c r="AI78" s="129" t="n">
        <f aca="false">AI79</f>
        <v>0</v>
      </c>
      <c r="AJ78" s="129" t="n">
        <f aca="false">AJ79</f>
        <v>0</v>
      </c>
      <c r="AK78" s="129" t="n">
        <f aca="false">AK79</f>
        <v>0</v>
      </c>
      <c r="AL78" s="129" t="n">
        <f aca="false">AL79</f>
        <v>0</v>
      </c>
      <c r="AM78" s="129" t="n">
        <f aca="false">AM79</f>
        <v>0</v>
      </c>
      <c r="AN78" s="129" t="n">
        <f aca="false">AN79</f>
        <v>0</v>
      </c>
      <c r="AO78" s="129" t="n">
        <f aca="false">AO79</f>
        <v>0</v>
      </c>
      <c r="AP78" s="129" t="n">
        <f aca="false">AP79</f>
        <v>0</v>
      </c>
      <c r="AQ78" s="129" t="n">
        <f aca="false">AQ79</f>
        <v>0</v>
      </c>
      <c r="AR78" s="129" t="n">
        <f aca="false">AR79</f>
        <v>0</v>
      </c>
      <c r="AS78" s="129" t="n">
        <f aca="false">AS79</f>
        <v>0</v>
      </c>
      <c r="AT78" s="129" t="n">
        <f aca="false">AT79</f>
        <v>0</v>
      </c>
      <c r="AU78" s="129" t="n">
        <f aca="false">AU79</f>
        <v>0</v>
      </c>
      <c r="AV78" s="129" t="n">
        <f aca="false">AV79</f>
        <v>0</v>
      </c>
      <c r="AW78" s="129" t="n">
        <f aca="false">AW79</f>
        <v>0</v>
      </c>
      <c r="AX78" s="129" t="n">
        <f aca="false">AX79</f>
        <v>0</v>
      </c>
      <c r="AY78" s="129" t="n">
        <f aca="false">AY79</f>
        <v>0</v>
      </c>
      <c r="AZ78" s="129" t="n">
        <f aca="false">AZ79</f>
        <v>0</v>
      </c>
      <c r="BA78" s="129" t="n">
        <f aca="false">BA79</f>
        <v>0</v>
      </c>
      <c r="BB78" s="129" t="n">
        <f aca="false">BB79</f>
        <v>0</v>
      </c>
      <c r="BC78" s="129" t="n">
        <f aca="false">BC79</f>
        <v>0</v>
      </c>
      <c r="BD78" s="129" t="n">
        <f aca="false">BD79</f>
        <v>0</v>
      </c>
      <c r="BE78" s="129" t="n">
        <f aca="false">BE79</f>
        <v>0</v>
      </c>
      <c r="BF78" s="129" t="n">
        <f aca="false">BF79</f>
        <v>0</v>
      </c>
      <c r="BG78" s="129" t="n">
        <f aca="false">BG79</f>
        <v>0</v>
      </c>
      <c r="BH78" s="129" t="n">
        <f aca="false">BH79</f>
        <v>0</v>
      </c>
      <c r="BI78" s="129" t="n">
        <f aca="false">BI79</f>
        <v>0</v>
      </c>
      <c r="BJ78" s="129" t="n">
        <f aca="false">BJ79</f>
        <v>0</v>
      </c>
      <c r="BK78" s="129" t="n">
        <f aca="false">BK79</f>
        <v>0</v>
      </c>
      <c r="BL78" s="129" t="n">
        <f aca="false">BL79</f>
        <v>0</v>
      </c>
      <c r="BM78" s="129" t="n">
        <f aca="false">BM79</f>
        <v>0</v>
      </c>
      <c r="BN78" s="129" t="n">
        <f aca="false">BN79</f>
        <v>0</v>
      </c>
      <c r="BO78" s="129" t="n">
        <f aca="false">BO79</f>
        <v>0</v>
      </c>
      <c r="BP78" s="129" t="n">
        <f aca="false">BP79</f>
        <v>0</v>
      </c>
      <c r="BQ78" s="129" t="n">
        <f aca="false">BQ79</f>
        <v>0</v>
      </c>
      <c r="BR78" s="129" t="n">
        <f aca="false">BR79</f>
        <v>0</v>
      </c>
      <c r="BS78" s="129" t="n">
        <f aca="false">BS79</f>
        <v>0</v>
      </c>
      <c r="BT78" s="129" t="n">
        <f aca="false">BT79</f>
        <v>0</v>
      </c>
      <c r="BU78" s="129" t="n">
        <f aca="false">BU79</f>
        <v>0</v>
      </c>
      <c r="BV78" s="129" t="n">
        <f aca="false">BV79</f>
        <v>0</v>
      </c>
      <c r="BW78" s="129" t="n">
        <f aca="false">BW79</f>
        <v>0</v>
      </c>
      <c r="BX78" s="129" t="n">
        <f aca="false">BX79</f>
        <v>0</v>
      </c>
      <c r="BY78" s="129" t="n">
        <f aca="false">BY79</f>
        <v>0</v>
      </c>
      <c r="BZ78" s="129" t="n">
        <f aca="false">BZ79</f>
        <v>0</v>
      </c>
      <c r="CA78" s="129" t="n">
        <f aca="false">CA79</f>
        <v>0</v>
      </c>
      <c r="CB78" s="129" t="n">
        <f aca="false">CB79</f>
        <v>0</v>
      </c>
      <c r="CC78" s="129" t="n">
        <f aca="false">CC79</f>
        <v>0</v>
      </c>
      <c r="CD78" s="129" t="n">
        <f aca="false">CD79</f>
        <v>0</v>
      </c>
      <c r="CE78" s="129" t="n">
        <f aca="false">CE79</f>
        <v>0</v>
      </c>
      <c r="CF78" s="129" t="n">
        <f aca="false">CF79</f>
        <v>0</v>
      </c>
      <c r="CG78" s="129" t="n">
        <f aca="false">CG79</f>
        <v>0</v>
      </c>
      <c r="CH78" s="129" t="n">
        <f aca="false">CH79</f>
        <v>0</v>
      </c>
      <c r="CI78" s="129" t="n">
        <f aca="false">CI79</f>
        <v>0</v>
      </c>
      <c r="CJ78" s="129" t="n">
        <f aca="false">CJ79</f>
        <v>0</v>
      </c>
      <c r="CK78" s="129" t="n">
        <f aca="false">CK79</f>
        <v>0</v>
      </c>
      <c r="CL78" s="129" t="n">
        <f aca="false">CL79</f>
        <v>0</v>
      </c>
      <c r="CM78" s="129" t="n">
        <f aca="false">CM79</f>
        <v>0</v>
      </c>
      <c r="CN78" s="129" t="n">
        <f aca="false">CN79</f>
        <v>0</v>
      </c>
      <c r="CO78" s="129" t="n">
        <f aca="false">CO79</f>
        <v>0</v>
      </c>
      <c r="CP78" s="129" t="n">
        <f aca="false">CP79</f>
        <v>0</v>
      </c>
      <c r="CQ78" s="129" t="n">
        <f aca="false">CQ79</f>
        <v>0</v>
      </c>
      <c r="CR78" s="129" t="n">
        <f aca="false">CR79</f>
        <v>0</v>
      </c>
      <c r="CS78" s="129" t="n">
        <f aca="false">CS79</f>
        <v>0</v>
      </c>
      <c r="CT78" s="129" t="n">
        <f aca="false">CT79</f>
        <v>0</v>
      </c>
      <c r="CU78" s="129" t="n">
        <f aca="false">CU79</f>
        <v>0</v>
      </c>
      <c r="CV78" s="129" t="n">
        <f aca="false">CV79</f>
        <v>0</v>
      </c>
      <c r="CW78" s="129" t="n">
        <f aca="false">CW79</f>
        <v>0</v>
      </c>
      <c r="CX78" s="129" t="n">
        <f aca="false">CX79</f>
        <v>0</v>
      </c>
      <c r="CY78" s="129" t="n">
        <f aca="false">CY79</f>
        <v>0</v>
      </c>
      <c r="CZ78" s="129" t="n">
        <f aca="false">CZ79</f>
        <v>0</v>
      </c>
      <c r="DA78" s="129" t="n">
        <f aca="false">DA79</f>
        <v>0</v>
      </c>
      <c r="DB78" s="129" t="n">
        <f aca="false">DB79</f>
        <v>0</v>
      </c>
      <c r="DC78" s="129" t="n">
        <f aca="false">DC79</f>
        <v>0</v>
      </c>
      <c r="DD78" s="129" t="n">
        <f aca="false">DD79</f>
        <v>0</v>
      </c>
      <c r="DE78" s="129" t="n">
        <f aca="false">DE79</f>
        <v>0</v>
      </c>
      <c r="DF78" s="129" t="n">
        <f aca="false">DF79</f>
        <v>0</v>
      </c>
      <c r="DG78" s="129" t="n">
        <f aca="false">DG79</f>
        <v>0</v>
      </c>
      <c r="DH78" s="129" t="n">
        <f aca="false">DH79</f>
        <v>0</v>
      </c>
      <c r="DI78" s="129" t="n">
        <f aca="false">DI79</f>
        <v>0</v>
      </c>
      <c r="DJ78" s="129" t="n">
        <f aca="false">DJ79</f>
        <v>0</v>
      </c>
      <c r="DK78" s="129" t="n">
        <f aca="false">DK79</f>
        <v>0</v>
      </c>
      <c r="DL78" s="129" t="n">
        <f aca="false">DL79</f>
        <v>0</v>
      </c>
      <c r="DM78" s="129" t="n">
        <f aca="false">DM79</f>
        <v>0</v>
      </c>
      <c r="DN78" s="129" t="n">
        <f aca="false">DN79</f>
        <v>0</v>
      </c>
      <c r="DO78" s="129" t="n">
        <f aca="false">DO79</f>
        <v>0</v>
      </c>
      <c r="DP78" s="129" t="n">
        <f aca="false">DP79</f>
        <v>0</v>
      </c>
      <c r="DQ78" s="129" t="n">
        <f aca="false">DQ79</f>
        <v>0</v>
      </c>
      <c r="DR78" s="129" t="n">
        <f aca="false">DR79</f>
        <v>0</v>
      </c>
      <c r="DS78" s="129" t="n">
        <f aca="false">DS79</f>
        <v>0</v>
      </c>
      <c r="DT78" s="129" t="n">
        <f aca="false">DT79</f>
        <v>0</v>
      </c>
      <c r="DU78" s="129" t="n">
        <f aca="false">DU79</f>
        <v>0</v>
      </c>
    </row>
    <row r="79" customFormat="false" ht="14.15" hidden="false" customHeight="false" outlineLevel="0" collapsed="false">
      <c r="A79" s="130" t="s">
        <v>643</v>
      </c>
      <c r="B79" s="119" t="s">
        <v>642</v>
      </c>
      <c r="C79" s="120" t="s">
        <v>644</v>
      </c>
      <c r="D79" s="121" t="s">
        <v>557</v>
      </c>
      <c r="E79" s="119" t="s">
        <v>557</v>
      </c>
      <c r="F79" s="122" t="s">
        <v>556</v>
      </c>
      <c r="G79" s="123" t="n">
        <f aca="false">G80</f>
        <v>139.4</v>
      </c>
      <c r="H79" s="123" t="n">
        <f aca="false">H80</f>
        <v>139.4</v>
      </c>
      <c r="I79" s="123" t="n">
        <f aca="false">I80</f>
        <v>139.4</v>
      </c>
      <c r="J79" s="123" t="n">
        <f aca="false">J80</f>
        <v>139.4</v>
      </c>
      <c r="K79" s="123" t="n">
        <f aca="false">K80</f>
        <v>0</v>
      </c>
      <c r="L79" s="123" t="n">
        <f aca="false">L80</f>
        <v>0</v>
      </c>
      <c r="M79" s="123" t="n">
        <f aca="false">M80</f>
        <v>0</v>
      </c>
      <c r="N79" s="123" t="n">
        <f aca="false">N80</f>
        <v>0</v>
      </c>
      <c r="O79" s="123" t="n">
        <f aca="false">O80</f>
        <v>0</v>
      </c>
      <c r="P79" s="123" t="n">
        <f aca="false">P80</f>
        <v>0</v>
      </c>
      <c r="Q79" s="123" t="n">
        <f aca="false">Q80</f>
        <v>0</v>
      </c>
      <c r="R79" s="123" t="n">
        <f aca="false">R80</f>
        <v>0</v>
      </c>
      <c r="S79" s="123" t="n">
        <f aca="false">S80</f>
        <v>0</v>
      </c>
      <c r="T79" s="123" t="n">
        <f aca="false">T80</f>
        <v>0</v>
      </c>
      <c r="U79" s="123" t="n">
        <f aca="false">U80</f>
        <v>0</v>
      </c>
      <c r="V79" s="123" t="n">
        <f aca="false">V80</f>
        <v>0</v>
      </c>
      <c r="W79" s="123" t="n">
        <f aca="false">W80</f>
        <v>0</v>
      </c>
      <c r="X79" s="123" t="n">
        <f aca="false">X80</f>
        <v>0</v>
      </c>
      <c r="Y79" s="123" t="n">
        <f aca="false">Y80</f>
        <v>0</v>
      </c>
      <c r="Z79" s="123" t="n">
        <f aca="false">Z80</f>
        <v>0</v>
      </c>
      <c r="AA79" s="123" t="n">
        <f aca="false">AA80</f>
        <v>0</v>
      </c>
      <c r="AB79" s="123" t="n">
        <f aca="false">AB80</f>
        <v>0</v>
      </c>
      <c r="AC79" s="123" t="n">
        <f aca="false">AC80</f>
        <v>0</v>
      </c>
      <c r="AD79" s="123" t="n">
        <f aca="false">AD80</f>
        <v>0</v>
      </c>
      <c r="AE79" s="123" t="n">
        <f aca="false">AE80</f>
        <v>0</v>
      </c>
      <c r="AF79" s="123" t="n">
        <f aca="false">AF80</f>
        <v>0</v>
      </c>
      <c r="AG79" s="123" t="n">
        <f aca="false">AG80</f>
        <v>0</v>
      </c>
      <c r="AH79" s="123" t="n">
        <f aca="false">AH80</f>
        <v>0</v>
      </c>
      <c r="AI79" s="123" t="n">
        <f aca="false">AI80</f>
        <v>0</v>
      </c>
      <c r="AJ79" s="123" t="n">
        <f aca="false">AJ80</f>
        <v>0</v>
      </c>
      <c r="AK79" s="123" t="n">
        <f aca="false">AK80</f>
        <v>0</v>
      </c>
      <c r="AL79" s="123" t="n">
        <f aca="false">AL80</f>
        <v>0</v>
      </c>
      <c r="AM79" s="123" t="n">
        <f aca="false">AM80</f>
        <v>0</v>
      </c>
      <c r="AN79" s="123" t="n">
        <f aca="false">AN80</f>
        <v>0</v>
      </c>
      <c r="AO79" s="123" t="n">
        <f aca="false">AO80</f>
        <v>0</v>
      </c>
      <c r="AP79" s="123" t="n">
        <f aca="false">AP80</f>
        <v>0</v>
      </c>
      <c r="AQ79" s="123" t="n">
        <f aca="false">AQ80</f>
        <v>0</v>
      </c>
      <c r="AR79" s="123" t="n">
        <f aca="false">AR80</f>
        <v>0</v>
      </c>
      <c r="AS79" s="123" t="n">
        <f aca="false">AS80</f>
        <v>0</v>
      </c>
      <c r="AT79" s="123" t="n">
        <f aca="false">AT80</f>
        <v>0</v>
      </c>
      <c r="AU79" s="123" t="n">
        <f aca="false">AU80</f>
        <v>0</v>
      </c>
      <c r="AV79" s="123" t="n">
        <f aca="false">AV80</f>
        <v>0</v>
      </c>
      <c r="AW79" s="123" t="n">
        <f aca="false">AW80</f>
        <v>0</v>
      </c>
      <c r="AX79" s="123" t="n">
        <f aca="false">AX80</f>
        <v>0</v>
      </c>
      <c r="AY79" s="123" t="n">
        <f aca="false">AY80</f>
        <v>0</v>
      </c>
      <c r="AZ79" s="123" t="n">
        <f aca="false">AZ80</f>
        <v>0</v>
      </c>
      <c r="BA79" s="123" t="n">
        <f aca="false">BA80</f>
        <v>0</v>
      </c>
      <c r="BB79" s="123" t="n">
        <f aca="false">BB80</f>
        <v>0</v>
      </c>
      <c r="BC79" s="123" t="n">
        <f aca="false">BC80</f>
        <v>0</v>
      </c>
      <c r="BD79" s="123" t="n">
        <f aca="false">BD80</f>
        <v>0</v>
      </c>
      <c r="BE79" s="123" t="n">
        <f aca="false">BE80</f>
        <v>0</v>
      </c>
      <c r="BF79" s="123" t="n">
        <f aca="false">BF80</f>
        <v>0</v>
      </c>
      <c r="BG79" s="123" t="n">
        <f aca="false">BG80</f>
        <v>0</v>
      </c>
      <c r="BH79" s="123" t="n">
        <f aca="false">BH80</f>
        <v>0</v>
      </c>
      <c r="BI79" s="123" t="n">
        <f aca="false">BI80</f>
        <v>0</v>
      </c>
      <c r="BJ79" s="123" t="n">
        <f aca="false">BJ80</f>
        <v>0</v>
      </c>
      <c r="BK79" s="123" t="n">
        <f aca="false">BK80</f>
        <v>0</v>
      </c>
      <c r="BL79" s="123" t="n">
        <f aca="false">BL80</f>
        <v>0</v>
      </c>
      <c r="BM79" s="123" t="n">
        <f aca="false">BM80</f>
        <v>0</v>
      </c>
      <c r="BN79" s="123" t="n">
        <f aca="false">BN80</f>
        <v>0</v>
      </c>
      <c r="BO79" s="123" t="n">
        <f aca="false">BO80</f>
        <v>0</v>
      </c>
      <c r="BP79" s="123" t="n">
        <f aca="false">BP80</f>
        <v>0</v>
      </c>
      <c r="BQ79" s="123" t="n">
        <f aca="false">BQ80</f>
        <v>0</v>
      </c>
      <c r="BR79" s="123" t="n">
        <f aca="false">BR80</f>
        <v>0</v>
      </c>
      <c r="BS79" s="123" t="n">
        <f aca="false">BS80</f>
        <v>0</v>
      </c>
      <c r="BT79" s="123" t="n">
        <f aca="false">BT80</f>
        <v>0</v>
      </c>
      <c r="BU79" s="123" t="n">
        <f aca="false">BU80</f>
        <v>0</v>
      </c>
      <c r="BV79" s="123" t="n">
        <f aca="false">BV80</f>
        <v>0</v>
      </c>
      <c r="BW79" s="123" t="n">
        <f aca="false">BW80</f>
        <v>0</v>
      </c>
      <c r="BX79" s="123" t="n">
        <f aca="false">BX80</f>
        <v>0</v>
      </c>
      <c r="BY79" s="123" t="n">
        <f aca="false">BY80</f>
        <v>0</v>
      </c>
      <c r="BZ79" s="123" t="n">
        <f aca="false">BZ80</f>
        <v>0</v>
      </c>
      <c r="CA79" s="123" t="n">
        <f aca="false">CA80</f>
        <v>0</v>
      </c>
      <c r="CB79" s="123" t="n">
        <f aca="false">CB80</f>
        <v>0</v>
      </c>
      <c r="CC79" s="123" t="n">
        <f aca="false">CC80</f>
        <v>0</v>
      </c>
      <c r="CD79" s="123" t="n">
        <f aca="false">CD80</f>
        <v>0</v>
      </c>
      <c r="CE79" s="123" t="n">
        <f aca="false">CE80</f>
        <v>0</v>
      </c>
      <c r="CF79" s="123" t="n">
        <f aca="false">CF80</f>
        <v>0</v>
      </c>
      <c r="CG79" s="123" t="n">
        <f aca="false">CG80</f>
        <v>0</v>
      </c>
      <c r="CH79" s="123" t="n">
        <f aca="false">CH80</f>
        <v>0</v>
      </c>
      <c r="CI79" s="123" t="n">
        <f aca="false">CI80</f>
        <v>0</v>
      </c>
      <c r="CJ79" s="123" t="n">
        <f aca="false">CJ80</f>
        <v>0</v>
      </c>
      <c r="CK79" s="123" t="n">
        <f aca="false">CK80</f>
        <v>0</v>
      </c>
      <c r="CL79" s="123" t="n">
        <f aca="false">CL80</f>
        <v>0</v>
      </c>
      <c r="CM79" s="123" t="n">
        <f aca="false">CM80</f>
        <v>0</v>
      </c>
      <c r="CN79" s="123" t="n">
        <f aca="false">CN80</f>
        <v>0</v>
      </c>
      <c r="CO79" s="123" t="n">
        <f aca="false">CO80</f>
        <v>0</v>
      </c>
      <c r="CP79" s="123" t="n">
        <f aca="false">CP80</f>
        <v>0</v>
      </c>
      <c r="CQ79" s="123" t="n">
        <f aca="false">CQ80</f>
        <v>0</v>
      </c>
      <c r="CR79" s="123" t="n">
        <f aca="false">CR80</f>
        <v>0</v>
      </c>
      <c r="CS79" s="123" t="n">
        <f aca="false">CS80</f>
        <v>0</v>
      </c>
      <c r="CT79" s="123" t="n">
        <f aca="false">CT80</f>
        <v>0</v>
      </c>
      <c r="CU79" s="123" t="n">
        <f aca="false">CU80</f>
        <v>0</v>
      </c>
      <c r="CV79" s="123" t="n">
        <f aca="false">CV80</f>
        <v>0</v>
      </c>
      <c r="CW79" s="123" t="n">
        <f aca="false">CW80</f>
        <v>0</v>
      </c>
      <c r="CX79" s="123" t="n">
        <f aca="false">CX80</f>
        <v>0</v>
      </c>
      <c r="CY79" s="123" t="n">
        <f aca="false">CY80</f>
        <v>0</v>
      </c>
      <c r="CZ79" s="123" t="n">
        <f aca="false">CZ80</f>
        <v>0</v>
      </c>
      <c r="DA79" s="123" t="n">
        <f aca="false">DA80</f>
        <v>0</v>
      </c>
      <c r="DB79" s="123" t="n">
        <f aca="false">DB80</f>
        <v>0</v>
      </c>
      <c r="DC79" s="123" t="n">
        <f aca="false">DC80</f>
        <v>0</v>
      </c>
      <c r="DD79" s="123" t="n">
        <f aca="false">DD80</f>
        <v>0</v>
      </c>
      <c r="DE79" s="123" t="n">
        <f aca="false">DE80</f>
        <v>0</v>
      </c>
      <c r="DF79" s="123" t="n">
        <f aca="false">DF80</f>
        <v>0</v>
      </c>
      <c r="DG79" s="123" t="n">
        <f aca="false">DG80</f>
        <v>0</v>
      </c>
      <c r="DH79" s="123" t="n">
        <f aca="false">DH80</f>
        <v>0</v>
      </c>
      <c r="DI79" s="123" t="n">
        <f aca="false">DI80</f>
        <v>0</v>
      </c>
      <c r="DJ79" s="123" t="n">
        <f aca="false">DJ80</f>
        <v>0</v>
      </c>
      <c r="DK79" s="123" t="n">
        <f aca="false">DK80</f>
        <v>0</v>
      </c>
      <c r="DL79" s="123" t="n">
        <f aca="false">DL80</f>
        <v>0</v>
      </c>
      <c r="DM79" s="123" t="n">
        <f aca="false">DM80</f>
        <v>0</v>
      </c>
      <c r="DN79" s="123" t="n">
        <f aca="false">DN80</f>
        <v>0</v>
      </c>
      <c r="DO79" s="123" t="n">
        <f aca="false">DO80</f>
        <v>0</v>
      </c>
      <c r="DP79" s="123" t="n">
        <f aca="false">DP80</f>
        <v>0</v>
      </c>
      <c r="DQ79" s="123" t="n">
        <f aca="false">DQ80</f>
        <v>0</v>
      </c>
      <c r="DR79" s="123" t="n">
        <f aca="false">DR80</f>
        <v>0</v>
      </c>
      <c r="DS79" s="123" t="n">
        <f aca="false">DS80</f>
        <v>0</v>
      </c>
      <c r="DT79" s="123" t="n">
        <f aca="false">DT80</f>
        <v>0</v>
      </c>
      <c r="DU79" s="123" t="n">
        <f aca="false">DU80</f>
        <v>0</v>
      </c>
    </row>
    <row r="80" customFormat="false" ht="13.4" hidden="false" customHeight="false" outlineLevel="0" collapsed="false">
      <c r="A80" s="143" t="s">
        <v>645</v>
      </c>
      <c r="B80" s="132" t="s">
        <v>642</v>
      </c>
      <c r="C80" s="133" t="s">
        <v>644</v>
      </c>
      <c r="D80" s="134" t="s">
        <v>557</v>
      </c>
      <c r="E80" s="132" t="s">
        <v>557</v>
      </c>
      <c r="F80" s="135" t="s">
        <v>646</v>
      </c>
      <c r="G80" s="136" t="n">
        <f aca="false">I80+K80+M80</f>
        <v>139.4</v>
      </c>
      <c r="H80" s="136" t="n">
        <f aca="false">J80+L80+N80</f>
        <v>139.4</v>
      </c>
      <c r="I80" s="136" t="n">
        <v>139.4</v>
      </c>
      <c r="J80" s="136" t="n">
        <v>139.4</v>
      </c>
      <c r="K80" s="136"/>
      <c r="L80" s="136"/>
      <c r="M80" s="136" t="n">
        <f aca="false">O80+BC80</f>
        <v>0</v>
      </c>
      <c r="N80" s="136" t="n">
        <f aca="false">P80+BD80</f>
        <v>0</v>
      </c>
      <c r="O80" s="136" t="n">
        <f aca="false">Q80+S80+U80+W80+Y80+AA80+AC80+AE80+AG80+AI80+AK80+AM80+AO80+AQ80+AS80+AU80+AW80</f>
        <v>0</v>
      </c>
      <c r="P80" s="136" t="n">
        <f aca="false">R80+T80+V80+X80+Z80+AB80+AD80+AF80+AH80+AJ80+AL80+AN80+AP80+AR80+AT80+AV80+AX80</f>
        <v>0</v>
      </c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 t="n">
        <f aca="false">BE80+BG80+BI80+BK80+BM80+BO80+BQ80+CI80+CL80+CN80+CP80+CR80+CT80+CV80+CX80+CZ80+DB80+DD80+DF80+DH80+DJ80</f>
        <v>0</v>
      </c>
      <c r="BD80" s="136" t="n">
        <f aca="false">BF80+BH80+BJ80+BL80+BN80+BP80+BR80+CK80+CM80+CO80+CQ80+CS80+CU80+CW80+CY80+DA80+DC80+DE80+DG80+DI80+DK80</f>
        <v>0</v>
      </c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 t="n">
        <f aca="false">BS80+BU80+BW80+BY80+CA80+CC80+CE80+CG80</f>
        <v>0</v>
      </c>
      <c r="BR80" s="136" t="n">
        <f aca="false">BT80+BV80+BX80+BZ80+CB80+CD80+CF80+CH80</f>
        <v>0</v>
      </c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  <c r="DR80" s="136"/>
      <c r="DS80" s="136"/>
      <c r="DT80" s="136"/>
      <c r="DU80" s="136"/>
    </row>
    <row r="81" customFormat="false" ht="14.15" hidden="false" customHeight="false" outlineLevel="0" collapsed="false">
      <c r="A81" s="139" t="s">
        <v>647</v>
      </c>
      <c r="B81" s="125" t="s">
        <v>648</v>
      </c>
      <c r="C81" s="126" t="s">
        <v>556</v>
      </c>
      <c r="D81" s="127" t="s">
        <v>557</v>
      </c>
      <c r="E81" s="125" t="s">
        <v>557</v>
      </c>
      <c r="F81" s="128" t="s">
        <v>556</v>
      </c>
      <c r="G81" s="129" t="n">
        <f aca="false">G82</f>
        <v>80</v>
      </c>
      <c r="H81" s="129" t="n">
        <f aca="false">H82</f>
        <v>80</v>
      </c>
      <c r="I81" s="129" t="n">
        <f aca="false">I82</f>
        <v>80</v>
      </c>
      <c r="J81" s="129" t="n">
        <f aca="false">J82</f>
        <v>80</v>
      </c>
      <c r="K81" s="129" t="n">
        <f aca="false">K82</f>
        <v>0</v>
      </c>
      <c r="L81" s="129" t="n">
        <f aca="false">L82</f>
        <v>0</v>
      </c>
      <c r="M81" s="129" t="n">
        <f aca="false">M82</f>
        <v>0</v>
      </c>
      <c r="N81" s="129" t="n">
        <f aca="false">N82</f>
        <v>0</v>
      </c>
      <c r="O81" s="129" t="n">
        <f aca="false">O82</f>
        <v>0</v>
      </c>
      <c r="P81" s="129" t="n">
        <f aca="false">P82</f>
        <v>0</v>
      </c>
      <c r="Q81" s="129" t="n">
        <f aca="false">Q82</f>
        <v>0</v>
      </c>
      <c r="R81" s="129" t="n">
        <f aca="false">R82</f>
        <v>0</v>
      </c>
      <c r="S81" s="129" t="n">
        <f aca="false">S82</f>
        <v>0</v>
      </c>
      <c r="T81" s="129" t="n">
        <f aca="false">T82</f>
        <v>0</v>
      </c>
      <c r="U81" s="129" t="n">
        <f aca="false">U82</f>
        <v>0</v>
      </c>
      <c r="V81" s="129" t="n">
        <f aca="false">V82</f>
        <v>0</v>
      </c>
      <c r="W81" s="129" t="n">
        <f aca="false">W82</f>
        <v>0</v>
      </c>
      <c r="X81" s="129" t="n">
        <f aca="false">X82</f>
        <v>0</v>
      </c>
      <c r="Y81" s="129" t="n">
        <f aca="false">Y82</f>
        <v>0</v>
      </c>
      <c r="Z81" s="129" t="n">
        <f aca="false">Z82</f>
        <v>0</v>
      </c>
      <c r="AA81" s="129" t="n">
        <f aca="false">AA82</f>
        <v>0</v>
      </c>
      <c r="AB81" s="129" t="n">
        <f aca="false">AB82</f>
        <v>0</v>
      </c>
      <c r="AC81" s="129" t="n">
        <f aca="false">AC82</f>
        <v>0</v>
      </c>
      <c r="AD81" s="129" t="n">
        <f aca="false">AD82</f>
        <v>0</v>
      </c>
      <c r="AE81" s="129" t="n">
        <f aca="false">AE82</f>
        <v>0</v>
      </c>
      <c r="AF81" s="129" t="n">
        <f aca="false">AF82</f>
        <v>0</v>
      </c>
      <c r="AG81" s="129" t="n">
        <f aca="false">AG82</f>
        <v>0</v>
      </c>
      <c r="AH81" s="129" t="n">
        <f aca="false">AH82</f>
        <v>0</v>
      </c>
      <c r="AI81" s="129" t="n">
        <f aca="false">AI82</f>
        <v>0</v>
      </c>
      <c r="AJ81" s="129" t="n">
        <f aca="false">AJ82</f>
        <v>0</v>
      </c>
      <c r="AK81" s="129" t="n">
        <f aca="false">AK82</f>
        <v>0</v>
      </c>
      <c r="AL81" s="129" t="n">
        <f aca="false">AL82</f>
        <v>0</v>
      </c>
      <c r="AM81" s="129" t="n">
        <f aca="false">AM82</f>
        <v>0</v>
      </c>
      <c r="AN81" s="129" t="n">
        <f aca="false">AN82</f>
        <v>0</v>
      </c>
      <c r="AO81" s="129" t="n">
        <f aca="false">AO82</f>
        <v>0</v>
      </c>
      <c r="AP81" s="129" t="n">
        <f aca="false">AP82</f>
        <v>0</v>
      </c>
      <c r="AQ81" s="129" t="n">
        <f aca="false">AQ82</f>
        <v>0</v>
      </c>
      <c r="AR81" s="129" t="n">
        <f aca="false">AR82</f>
        <v>0</v>
      </c>
      <c r="AS81" s="129" t="n">
        <f aca="false">AS82</f>
        <v>0</v>
      </c>
      <c r="AT81" s="129" t="n">
        <f aca="false">AT82</f>
        <v>0</v>
      </c>
      <c r="AU81" s="129" t="n">
        <f aca="false">AU82</f>
        <v>0</v>
      </c>
      <c r="AV81" s="129" t="n">
        <f aca="false">AV82</f>
        <v>0</v>
      </c>
      <c r="AW81" s="129" t="n">
        <f aca="false">AW82</f>
        <v>0</v>
      </c>
      <c r="AX81" s="129" t="n">
        <f aca="false">AX82</f>
        <v>0</v>
      </c>
      <c r="AY81" s="129" t="n">
        <f aca="false">AY82</f>
        <v>0</v>
      </c>
      <c r="AZ81" s="129" t="n">
        <f aca="false">AZ82</f>
        <v>0</v>
      </c>
      <c r="BA81" s="129" t="n">
        <f aca="false">BA82</f>
        <v>0</v>
      </c>
      <c r="BB81" s="129" t="n">
        <f aca="false">BB82</f>
        <v>0</v>
      </c>
      <c r="BC81" s="129" t="n">
        <f aca="false">BC82</f>
        <v>0</v>
      </c>
      <c r="BD81" s="129" t="n">
        <f aca="false">BD82</f>
        <v>0</v>
      </c>
      <c r="BE81" s="129" t="n">
        <f aca="false">BE82</f>
        <v>0</v>
      </c>
      <c r="BF81" s="129" t="n">
        <f aca="false">BF82</f>
        <v>0</v>
      </c>
      <c r="BG81" s="129" t="n">
        <f aca="false">BG82</f>
        <v>0</v>
      </c>
      <c r="BH81" s="129" t="n">
        <f aca="false">BH82</f>
        <v>0</v>
      </c>
      <c r="BI81" s="129" t="n">
        <f aca="false">BI82</f>
        <v>0</v>
      </c>
      <c r="BJ81" s="129" t="n">
        <f aca="false">BJ82</f>
        <v>0</v>
      </c>
      <c r="BK81" s="129" t="n">
        <f aca="false">BK82</f>
        <v>0</v>
      </c>
      <c r="BL81" s="129" t="n">
        <f aca="false">BL82</f>
        <v>0</v>
      </c>
      <c r="BM81" s="129" t="n">
        <f aca="false">BM82</f>
        <v>0</v>
      </c>
      <c r="BN81" s="129" t="n">
        <f aca="false">BN82</f>
        <v>0</v>
      </c>
      <c r="BO81" s="129" t="n">
        <f aca="false">BO82</f>
        <v>0</v>
      </c>
      <c r="BP81" s="129" t="n">
        <f aca="false">BP82</f>
        <v>0</v>
      </c>
      <c r="BQ81" s="129" t="n">
        <f aca="false">BQ82</f>
        <v>0</v>
      </c>
      <c r="BR81" s="129" t="n">
        <f aca="false">BR82</f>
        <v>0</v>
      </c>
      <c r="BS81" s="129" t="n">
        <f aca="false">BS82</f>
        <v>0</v>
      </c>
      <c r="BT81" s="129" t="n">
        <f aca="false">BT82</f>
        <v>0</v>
      </c>
      <c r="BU81" s="129" t="n">
        <f aca="false">BU82</f>
        <v>0</v>
      </c>
      <c r="BV81" s="129" t="n">
        <f aca="false">BV82</f>
        <v>0</v>
      </c>
      <c r="BW81" s="129" t="n">
        <f aca="false">BW82</f>
        <v>0</v>
      </c>
      <c r="BX81" s="129" t="n">
        <f aca="false">BX82</f>
        <v>0</v>
      </c>
      <c r="BY81" s="129" t="n">
        <f aca="false">BY82</f>
        <v>0</v>
      </c>
      <c r="BZ81" s="129" t="n">
        <f aca="false">BZ82</f>
        <v>0</v>
      </c>
      <c r="CA81" s="129" t="n">
        <f aca="false">CA82</f>
        <v>0</v>
      </c>
      <c r="CB81" s="129" t="n">
        <f aca="false">CB82</f>
        <v>0</v>
      </c>
      <c r="CC81" s="129" t="n">
        <f aca="false">CC82</f>
        <v>0</v>
      </c>
      <c r="CD81" s="129" t="n">
        <f aca="false">CD82</f>
        <v>0</v>
      </c>
      <c r="CE81" s="129" t="n">
        <f aca="false">CE82</f>
        <v>0</v>
      </c>
      <c r="CF81" s="129" t="n">
        <f aca="false">CF82</f>
        <v>0</v>
      </c>
      <c r="CG81" s="129" t="n">
        <f aca="false">CG82</f>
        <v>0</v>
      </c>
      <c r="CH81" s="129" t="n">
        <f aca="false">CH82</f>
        <v>0</v>
      </c>
      <c r="CI81" s="129" t="n">
        <f aca="false">CI82</f>
        <v>0</v>
      </c>
      <c r="CJ81" s="129" t="n">
        <f aca="false">CJ82</f>
        <v>0</v>
      </c>
      <c r="CK81" s="129" t="n">
        <f aca="false">CK82</f>
        <v>0</v>
      </c>
      <c r="CL81" s="129" t="n">
        <f aca="false">CL82</f>
        <v>0</v>
      </c>
      <c r="CM81" s="129" t="n">
        <f aca="false">CM82</f>
        <v>0</v>
      </c>
      <c r="CN81" s="129" t="n">
        <f aca="false">CN82</f>
        <v>0</v>
      </c>
      <c r="CO81" s="129" t="n">
        <f aca="false">CO82</f>
        <v>0</v>
      </c>
      <c r="CP81" s="129" t="n">
        <f aca="false">CP82</f>
        <v>0</v>
      </c>
      <c r="CQ81" s="129" t="n">
        <f aca="false">CQ82</f>
        <v>0</v>
      </c>
      <c r="CR81" s="129" t="n">
        <f aca="false">CR82</f>
        <v>0</v>
      </c>
      <c r="CS81" s="129" t="n">
        <f aca="false">CS82</f>
        <v>0</v>
      </c>
      <c r="CT81" s="129" t="n">
        <f aca="false">CT82</f>
        <v>0</v>
      </c>
      <c r="CU81" s="129" t="n">
        <f aca="false">CU82</f>
        <v>0</v>
      </c>
      <c r="CV81" s="129" t="n">
        <f aca="false">CV82</f>
        <v>0</v>
      </c>
      <c r="CW81" s="129" t="n">
        <f aca="false">CW82</f>
        <v>0</v>
      </c>
      <c r="CX81" s="129" t="n">
        <f aca="false">CX82</f>
        <v>0</v>
      </c>
      <c r="CY81" s="129" t="n">
        <f aca="false">CY82</f>
        <v>0</v>
      </c>
      <c r="CZ81" s="129" t="n">
        <f aca="false">CZ82</f>
        <v>0</v>
      </c>
      <c r="DA81" s="129" t="n">
        <f aca="false">DA82</f>
        <v>0</v>
      </c>
      <c r="DB81" s="129" t="n">
        <f aca="false">DB82</f>
        <v>0</v>
      </c>
      <c r="DC81" s="129" t="n">
        <f aca="false">DC82</f>
        <v>0</v>
      </c>
      <c r="DD81" s="129" t="n">
        <f aca="false">DD82</f>
        <v>0</v>
      </c>
      <c r="DE81" s="129" t="n">
        <f aca="false">DE82</f>
        <v>0</v>
      </c>
      <c r="DF81" s="129" t="n">
        <f aca="false">DF82</f>
        <v>0</v>
      </c>
      <c r="DG81" s="129" t="n">
        <f aca="false">DG82</f>
        <v>0</v>
      </c>
      <c r="DH81" s="129" t="n">
        <f aca="false">DH82</f>
        <v>0</v>
      </c>
      <c r="DI81" s="129" t="n">
        <f aca="false">DI82</f>
        <v>0</v>
      </c>
      <c r="DJ81" s="129" t="n">
        <f aca="false">DJ82</f>
        <v>0</v>
      </c>
      <c r="DK81" s="129" t="n">
        <f aca="false">DK82</f>
        <v>0</v>
      </c>
      <c r="DL81" s="129" t="n">
        <f aca="false">DL82</f>
        <v>0</v>
      </c>
      <c r="DM81" s="129" t="n">
        <f aca="false">DM82</f>
        <v>0</v>
      </c>
      <c r="DN81" s="129" t="n">
        <f aca="false">DN82</f>
        <v>0</v>
      </c>
      <c r="DO81" s="129" t="n">
        <f aca="false">DO82</f>
        <v>0</v>
      </c>
      <c r="DP81" s="129" t="n">
        <f aca="false">DP82</f>
        <v>0</v>
      </c>
      <c r="DQ81" s="129" t="n">
        <f aca="false">DQ82</f>
        <v>0</v>
      </c>
      <c r="DR81" s="129" t="n">
        <f aca="false">DR82</f>
        <v>0</v>
      </c>
      <c r="DS81" s="129" t="n">
        <f aca="false">DS82</f>
        <v>0</v>
      </c>
      <c r="DT81" s="129" t="n">
        <f aca="false">DT82</f>
        <v>0</v>
      </c>
      <c r="DU81" s="129" t="n">
        <f aca="false">DU82</f>
        <v>0</v>
      </c>
    </row>
    <row r="82" customFormat="false" ht="14.05" hidden="false" customHeight="false" outlineLevel="0" collapsed="false">
      <c r="A82" s="141" t="s">
        <v>649</v>
      </c>
      <c r="B82" s="119" t="s">
        <v>648</v>
      </c>
      <c r="C82" s="120" t="s">
        <v>634</v>
      </c>
      <c r="D82" s="121" t="s">
        <v>557</v>
      </c>
      <c r="E82" s="119" t="s">
        <v>557</v>
      </c>
      <c r="F82" s="122" t="s">
        <v>556</v>
      </c>
      <c r="G82" s="123" t="n">
        <f aca="false">G83</f>
        <v>80</v>
      </c>
      <c r="H82" s="123" t="n">
        <f aca="false">H83</f>
        <v>80</v>
      </c>
      <c r="I82" s="123" t="n">
        <f aca="false">I83</f>
        <v>80</v>
      </c>
      <c r="J82" s="123" t="n">
        <f aca="false">J83</f>
        <v>80</v>
      </c>
      <c r="K82" s="123" t="n">
        <f aca="false">K83</f>
        <v>0</v>
      </c>
      <c r="L82" s="123" t="n">
        <f aca="false">L83</f>
        <v>0</v>
      </c>
      <c r="M82" s="123" t="n">
        <f aca="false">M83</f>
        <v>0</v>
      </c>
      <c r="N82" s="123" t="n">
        <f aca="false">N83</f>
        <v>0</v>
      </c>
      <c r="O82" s="123" t="n">
        <f aca="false">O83</f>
        <v>0</v>
      </c>
      <c r="P82" s="123" t="n">
        <f aca="false">P83</f>
        <v>0</v>
      </c>
      <c r="Q82" s="123" t="n">
        <f aca="false">Q83</f>
        <v>0</v>
      </c>
      <c r="R82" s="123" t="n">
        <f aca="false">R83</f>
        <v>0</v>
      </c>
      <c r="S82" s="123" t="n">
        <f aca="false">S83</f>
        <v>0</v>
      </c>
      <c r="T82" s="123" t="n">
        <f aca="false">T83</f>
        <v>0</v>
      </c>
      <c r="U82" s="123" t="n">
        <f aca="false">U83</f>
        <v>0</v>
      </c>
      <c r="V82" s="123" t="n">
        <f aca="false">V83</f>
        <v>0</v>
      </c>
      <c r="W82" s="123" t="n">
        <f aca="false">W83</f>
        <v>0</v>
      </c>
      <c r="X82" s="123" t="n">
        <f aca="false">X83</f>
        <v>0</v>
      </c>
      <c r="Y82" s="123" t="n">
        <f aca="false">Y83</f>
        <v>0</v>
      </c>
      <c r="Z82" s="123" t="n">
        <f aca="false">Z83</f>
        <v>0</v>
      </c>
      <c r="AA82" s="123" t="n">
        <f aca="false">AA83</f>
        <v>0</v>
      </c>
      <c r="AB82" s="123" t="n">
        <f aca="false">AB83</f>
        <v>0</v>
      </c>
      <c r="AC82" s="123" t="n">
        <f aca="false">AC83</f>
        <v>0</v>
      </c>
      <c r="AD82" s="123" t="n">
        <f aca="false">AD83</f>
        <v>0</v>
      </c>
      <c r="AE82" s="123" t="n">
        <f aca="false">AE83</f>
        <v>0</v>
      </c>
      <c r="AF82" s="123" t="n">
        <f aca="false">AF83</f>
        <v>0</v>
      </c>
      <c r="AG82" s="123" t="n">
        <f aca="false">AG83</f>
        <v>0</v>
      </c>
      <c r="AH82" s="123" t="n">
        <f aca="false">AH83</f>
        <v>0</v>
      </c>
      <c r="AI82" s="123" t="n">
        <f aca="false">AI83</f>
        <v>0</v>
      </c>
      <c r="AJ82" s="123" t="n">
        <f aca="false">AJ83</f>
        <v>0</v>
      </c>
      <c r="AK82" s="123" t="n">
        <f aca="false">AK83</f>
        <v>0</v>
      </c>
      <c r="AL82" s="123" t="n">
        <f aca="false">AL83</f>
        <v>0</v>
      </c>
      <c r="AM82" s="123" t="n">
        <f aca="false">AM83</f>
        <v>0</v>
      </c>
      <c r="AN82" s="123" t="n">
        <f aca="false">AN83</f>
        <v>0</v>
      </c>
      <c r="AO82" s="123" t="n">
        <f aca="false">AO83</f>
        <v>0</v>
      </c>
      <c r="AP82" s="123" t="n">
        <f aca="false">AP83</f>
        <v>0</v>
      </c>
      <c r="AQ82" s="123" t="n">
        <f aca="false">AQ83</f>
        <v>0</v>
      </c>
      <c r="AR82" s="123" t="n">
        <f aca="false">AR83</f>
        <v>0</v>
      </c>
      <c r="AS82" s="123" t="n">
        <f aca="false">AS83</f>
        <v>0</v>
      </c>
      <c r="AT82" s="123" t="n">
        <f aca="false">AT83</f>
        <v>0</v>
      </c>
      <c r="AU82" s="123" t="n">
        <f aca="false">AU83</f>
        <v>0</v>
      </c>
      <c r="AV82" s="123" t="n">
        <f aca="false">AV83</f>
        <v>0</v>
      </c>
      <c r="AW82" s="123" t="n">
        <f aca="false">AW83</f>
        <v>0</v>
      </c>
      <c r="AX82" s="123" t="n">
        <f aca="false">AX83</f>
        <v>0</v>
      </c>
      <c r="AY82" s="123" t="n">
        <f aca="false">AY83</f>
        <v>0</v>
      </c>
      <c r="AZ82" s="123" t="n">
        <f aca="false">AZ83</f>
        <v>0</v>
      </c>
      <c r="BA82" s="123" t="n">
        <f aca="false">BA83</f>
        <v>0</v>
      </c>
      <c r="BB82" s="123" t="n">
        <f aca="false">BB83</f>
        <v>0</v>
      </c>
      <c r="BC82" s="123" t="n">
        <f aca="false">BC83</f>
        <v>0</v>
      </c>
      <c r="BD82" s="123" t="n">
        <f aca="false">BD83</f>
        <v>0</v>
      </c>
      <c r="BE82" s="123" t="n">
        <f aca="false">BE83</f>
        <v>0</v>
      </c>
      <c r="BF82" s="123" t="n">
        <f aca="false">BF83</f>
        <v>0</v>
      </c>
      <c r="BG82" s="123" t="n">
        <f aca="false">BG83</f>
        <v>0</v>
      </c>
      <c r="BH82" s="123" t="n">
        <f aca="false">BH83</f>
        <v>0</v>
      </c>
      <c r="BI82" s="123" t="n">
        <f aca="false">BI83</f>
        <v>0</v>
      </c>
      <c r="BJ82" s="123" t="n">
        <f aca="false">BJ83</f>
        <v>0</v>
      </c>
      <c r="BK82" s="123" t="n">
        <f aca="false">BK83</f>
        <v>0</v>
      </c>
      <c r="BL82" s="123" t="n">
        <f aca="false">BL83</f>
        <v>0</v>
      </c>
      <c r="BM82" s="123" t="n">
        <f aca="false">BM83</f>
        <v>0</v>
      </c>
      <c r="BN82" s="123" t="n">
        <f aca="false">BN83</f>
        <v>0</v>
      </c>
      <c r="BO82" s="123" t="n">
        <f aca="false">BO83</f>
        <v>0</v>
      </c>
      <c r="BP82" s="123" t="n">
        <f aca="false">BP83</f>
        <v>0</v>
      </c>
      <c r="BQ82" s="123" t="n">
        <f aca="false">BQ83</f>
        <v>0</v>
      </c>
      <c r="BR82" s="123" t="n">
        <f aca="false">BR83</f>
        <v>0</v>
      </c>
      <c r="BS82" s="123" t="n">
        <f aca="false">BS83</f>
        <v>0</v>
      </c>
      <c r="BT82" s="123" t="n">
        <f aca="false">BT83</f>
        <v>0</v>
      </c>
      <c r="BU82" s="123" t="n">
        <f aca="false">BU83</f>
        <v>0</v>
      </c>
      <c r="BV82" s="123" t="n">
        <f aca="false">BV83</f>
        <v>0</v>
      </c>
      <c r="BW82" s="123" t="n">
        <f aca="false">BW83</f>
        <v>0</v>
      </c>
      <c r="BX82" s="123" t="n">
        <f aca="false">BX83</f>
        <v>0</v>
      </c>
      <c r="BY82" s="123" t="n">
        <f aca="false">BY83</f>
        <v>0</v>
      </c>
      <c r="BZ82" s="123" t="n">
        <f aca="false">BZ83</f>
        <v>0</v>
      </c>
      <c r="CA82" s="123" t="n">
        <f aca="false">CA83</f>
        <v>0</v>
      </c>
      <c r="CB82" s="123" t="n">
        <f aca="false">CB83</f>
        <v>0</v>
      </c>
      <c r="CC82" s="123" t="n">
        <f aca="false">CC83</f>
        <v>0</v>
      </c>
      <c r="CD82" s="123" t="n">
        <f aca="false">CD83</f>
        <v>0</v>
      </c>
      <c r="CE82" s="123" t="n">
        <f aca="false">CE83</f>
        <v>0</v>
      </c>
      <c r="CF82" s="123" t="n">
        <f aca="false">CF83</f>
        <v>0</v>
      </c>
      <c r="CG82" s="123" t="n">
        <f aca="false">CG83</f>
        <v>0</v>
      </c>
      <c r="CH82" s="123" t="n">
        <f aca="false">CH83</f>
        <v>0</v>
      </c>
      <c r="CI82" s="123" t="n">
        <f aca="false">CI83</f>
        <v>0</v>
      </c>
      <c r="CJ82" s="123" t="n">
        <f aca="false">CJ83</f>
        <v>0</v>
      </c>
      <c r="CK82" s="123" t="n">
        <f aca="false">CK83</f>
        <v>0</v>
      </c>
      <c r="CL82" s="123" t="n">
        <f aca="false">CL83</f>
        <v>0</v>
      </c>
      <c r="CM82" s="123" t="n">
        <f aca="false">CM83</f>
        <v>0</v>
      </c>
      <c r="CN82" s="123" t="n">
        <f aca="false">CN83</f>
        <v>0</v>
      </c>
      <c r="CO82" s="123" t="n">
        <f aca="false">CO83</f>
        <v>0</v>
      </c>
      <c r="CP82" s="123" t="n">
        <f aca="false">CP83</f>
        <v>0</v>
      </c>
      <c r="CQ82" s="123" t="n">
        <f aca="false">CQ83</f>
        <v>0</v>
      </c>
      <c r="CR82" s="123" t="n">
        <f aca="false">CR83</f>
        <v>0</v>
      </c>
      <c r="CS82" s="123" t="n">
        <f aca="false">CS83</f>
        <v>0</v>
      </c>
      <c r="CT82" s="123" t="n">
        <f aca="false">CT83</f>
        <v>0</v>
      </c>
      <c r="CU82" s="123" t="n">
        <f aca="false">CU83</f>
        <v>0</v>
      </c>
      <c r="CV82" s="123" t="n">
        <f aca="false">CV83</f>
        <v>0</v>
      </c>
      <c r="CW82" s="123" t="n">
        <f aca="false">CW83</f>
        <v>0</v>
      </c>
      <c r="CX82" s="123" t="n">
        <f aca="false">CX83</f>
        <v>0</v>
      </c>
      <c r="CY82" s="123" t="n">
        <f aca="false">CY83</f>
        <v>0</v>
      </c>
      <c r="CZ82" s="123" t="n">
        <f aca="false">CZ83</f>
        <v>0</v>
      </c>
      <c r="DA82" s="123" t="n">
        <f aca="false">DA83</f>
        <v>0</v>
      </c>
      <c r="DB82" s="123" t="n">
        <f aca="false">DB83</f>
        <v>0</v>
      </c>
      <c r="DC82" s="123" t="n">
        <f aca="false">DC83</f>
        <v>0</v>
      </c>
      <c r="DD82" s="123" t="n">
        <f aca="false">DD83</f>
        <v>0</v>
      </c>
      <c r="DE82" s="123" t="n">
        <f aca="false">DE83</f>
        <v>0</v>
      </c>
      <c r="DF82" s="123" t="n">
        <f aca="false">DF83</f>
        <v>0</v>
      </c>
      <c r="DG82" s="123" t="n">
        <f aca="false">DG83</f>
        <v>0</v>
      </c>
      <c r="DH82" s="123" t="n">
        <f aca="false">DH83</f>
        <v>0</v>
      </c>
      <c r="DI82" s="123" t="n">
        <f aca="false">DI83</f>
        <v>0</v>
      </c>
      <c r="DJ82" s="123" t="n">
        <f aca="false">DJ83</f>
        <v>0</v>
      </c>
      <c r="DK82" s="123" t="n">
        <f aca="false">DK83</f>
        <v>0</v>
      </c>
      <c r="DL82" s="123" t="n">
        <f aca="false">DL83</f>
        <v>0</v>
      </c>
      <c r="DM82" s="123" t="n">
        <f aca="false">DM83</f>
        <v>0</v>
      </c>
      <c r="DN82" s="123" t="n">
        <f aca="false">DN83</f>
        <v>0</v>
      </c>
      <c r="DO82" s="123" t="n">
        <f aca="false">DO83</f>
        <v>0</v>
      </c>
      <c r="DP82" s="123" t="n">
        <f aca="false">DP83</f>
        <v>0</v>
      </c>
      <c r="DQ82" s="123" t="n">
        <f aca="false">DQ83</f>
        <v>0</v>
      </c>
      <c r="DR82" s="123" t="n">
        <f aca="false">DR83</f>
        <v>0</v>
      </c>
      <c r="DS82" s="123" t="n">
        <f aca="false">DS83</f>
        <v>0</v>
      </c>
      <c r="DT82" s="123" t="n">
        <f aca="false">DT83</f>
        <v>0</v>
      </c>
      <c r="DU82" s="123" t="n">
        <f aca="false">DU83</f>
        <v>0</v>
      </c>
    </row>
    <row r="83" customFormat="false" ht="12.85" hidden="false" customHeight="false" outlineLevel="0" collapsed="false">
      <c r="A83" s="145" t="s">
        <v>650</v>
      </c>
      <c r="B83" s="132" t="s">
        <v>648</v>
      </c>
      <c r="C83" s="133" t="s">
        <v>634</v>
      </c>
      <c r="D83" s="134" t="s">
        <v>557</v>
      </c>
      <c r="E83" s="132" t="s">
        <v>557</v>
      </c>
      <c r="F83" s="135" t="s">
        <v>651</v>
      </c>
      <c r="G83" s="136" t="n">
        <f aca="false">I83+K83+M83</f>
        <v>80</v>
      </c>
      <c r="H83" s="136" t="n">
        <f aca="false">J83+L83+N83</f>
        <v>80</v>
      </c>
      <c r="I83" s="136" t="n">
        <v>80</v>
      </c>
      <c r="J83" s="136" t="n">
        <v>80</v>
      </c>
      <c r="K83" s="136"/>
      <c r="L83" s="136"/>
      <c r="M83" s="136" t="n">
        <f aca="false">O83+BC83</f>
        <v>0</v>
      </c>
      <c r="N83" s="136" t="n">
        <f aca="false">P83+BD83</f>
        <v>0</v>
      </c>
      <c r="O83" s="136" t="n">
        <f aca="false">Q83+S83+U83+W83+Y83+AA83+AC83+AE83+AG83+AI83+AK83+AM83+AO83+AQ83+AS83+AU83+AW83</f>
        <v>0</v>
      </c>
      <c r="P83" s="136" t="n">
        <f aca="false">R83+T83+V83+X83+Z83+AB83+AD83+AF83+AH83+AJ83+AL83+AN83+AP83+AR83+AT83+AV83+AX83</f>
        <v>0</v>
      </c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 t="n">
        <f aca="false">BE83+BG83+BI83+BK83+BM83+BO83+BQ83+CI83+CL83+CN83+CP83+CR83+CT83+CV83+CX83+CZ83+DB83+DD83+DF83+DH83+DJ83</f>
        <v>0</v>
      </c>
      <c r="BD83" s="136" t="n">
        <f aca="false">BF83+BH83+BJ83+BL83+BN83+BP83+BR83+CK83+CM83+CO83+CQ83+CS83+CU83+CW83+CY83+DA83+DC83+DE83+DG83+DI83+DK83</f>
        <v>0</v>
      </c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 t="n">
        <f aca="false">BS83+BU83+BW83+BY83+CA83+CC83+CE83+CG83</f>
        <v>0</v>
      </c>
      <c r="BR83" s="136" t="n">
        <f aca="false">BT83+BV83+BX83+BZ83+CB83+CD83+CF83+CH83</f>
        <v>0</v>
      </c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  <c r="DR83" s="136"/>
      <c r="DS83" s="136"/>
      <c r="DT83" s="136"/>
      <c r="DU83" s="136"/>
    </row>
    <row r="84" customFormat="false" ht="14.15" hidden="false" customHeight="false" outlineLevel="0" collapsed="false">
      <c r="A84" s="139" t="s">
        <v>652</v>
      </c>
      <c r="B84" s="125" t="s">
        <v>653</v>
      </c>
      <c r="C84" s="126" t="s">
        <v>556</v>
      </c>
      <c r="D84" s="127" t="s">
        <v>557</v>
      </c>
      <c r="E84" s="125" t="s">
        <v>557</v>
      </c>
      <c r="F84" s="128" t="s">
        <v>556</v>
      </c>
      <c r="G84" s="129" t="n">
        <f aca="false">G85+G87+G91+G94+G96</f>
        <v>583967.7</v>
      </c>
      <c r="H84" s="129" t="n">
        <f aca="false">H85+H87+H91+H94+H96</f>
        <v>514036.1</v>
      </c>
      <c r="I84" s="129" t="n">
        <f aca="false">I85+I87+I91+I94+I96</f>
        <v>166425.7</v>
      </c>
      <c r="J84" s="129" t="n">
        <f aca="false">J85+J87+J91+J94+J96</f>
        <v>166425.6</v>
      </c>
      <c r="K84" s="129" t="n">
        <f aca="false">K85+K87+K91+K94+K96</f>
        <v>0</v>
      </c>
      <c r="L84" s="129" t="n">
        <f aca="false">L85+L87+L91+L94+L96</f>
        <v>0</v>
      </c>
      <c r="M84" s="129" t="n">
        <f aca="false">M85+M87+M91+M94+M96</f>
        <v>417542</v>
      </c>
      <c r="N84" s="129" t="n">
        <f aca="false">N85+N87+N91+N94+N96</f>
        <v>347610.5</v>
      </c>
      <c r="O84" s="129" t="n">
        <f aca="false">O85+O87+O91+O94+O96</f>
        <v>44487</v>
      </c>
      <c r="P84" s="129" t="n">
        <f aca="false">P85+P87+P91+P94+P96</f>
        <v>31366.1</v>
      </c>
      <c r="Q84" s="129" t="n">
        <f aca="false">Q85+Q87+Q91+Q94+Q96</f>
        <v>0</v>
      </c>
      <c r="R84" s="129" t="n">
        <f aca="false">R85+R87+R91+R94+R96</f>
        <v>0</v>
      </c>
      <c r="S84" s="129" t="n">
        <f aca="false">S85+S87+S91+S94+S96</f>
        <v>0</v>
      </c>
      <c r="T84" s="129" t="n">
        <f aca="false">T85+T87+T91+T94+T96</f>
        <v>0</v>
      </c>
      <c r="U84" s="129" t="n">
        <f aca="false">U85+U87+U91+U94+U96</f>
        <v>0</v>
      </c>
      <c r="V84" s="129" t="n">
        <f aca="false">V85+V87+V91+V94+V96</f>
        <v>0</v>
      </c>
      <c r="W84" s="129" t="n">
        <f aca="false">W85+W87+W91+W94+W96</f>
        <v>0</v>
      </c>
      <c r="X84" s="129" t="n">
        <f aca="false">X85+X87+X91+X94+X96</f>
        <v>0</v>
      </c>
      <c r="Y84" s="129" t="n">
        <f aca="false">Y85+Y87+Y91+Y94+Y96</f>
        <v>0</v>
      </c>
      <c r="Z84" s="129" t="n">
        <f aca="false">Z85+Z87+Z91+Z94+Z96</f>
        <v>0</v>
      </c>
      <c r="AA84" s="129" t="n">
        <f aca="false">AA85+AA87+AA91+AA94+AA96</f>
        <v>0</v>
      </c>
      <c r="AB84" s="129" t="n">
        <f aca="false">AB85+AB87+AB91+AB94+AB96</f>
        <v>0</v>
      </c>
      <c r="AC84" s="129" t="n">
        <f aca="false">AC85+AC87+AC91+AC94+AC96</f>
        <v>0</v>
      </c>
      <c r="AD84" s="129" t="n">
        <f aca="false">AD85+AD87+AD91+AD94+AD96</f>
        <v>0</v>
      </c>
      <c r="AE84" s="129" t="n">
        <f aca="false">AE85+AE87+AE91+AE94+AE96</f>
        <v>0</v>
      </c>
      <c r="AF84" s="129" t="n">
        <f aca="false">AF85+AF87+AF91+AF94+AF96</f>
        <v>0</v>
      </c>
      <c r="AG84" s="129" t="n">
        <f aca="false">AG85+AG87+AG91+AG94+AG96</f>
        <v>0</v>
      </c>
      <c r="AH84" s="129" t="n">
        <f aca="false">AH85+AH87+AH91+AH94+AH96</f>
        <v>0</v>
      </c>
      <c r="AI84" s="129" t="n">
        <f aca="false">AI85+AI87+AI91+AI94+AI96</f>
        <v>0</v>
      </c>
      <c r="AJ84" s="129" t="n">
        <f aca="false">AJ85+AJ87+AJ91+AJ94+AJ96</f>
        <v>0</v>
      </c>
      <c r="AK84" s="129" t="n">
        <f aca="false">AK85+AK87+AK91+AK94+AK96</f>
        <v>0</v>
      </c>
      <c r="AL84" s="129" t="n">
        <f aca="false">AL85+AL87+AL91+AL94+AL96</f>
        <v>0</v>
      </c>
      <c r="AM84" s="129" t="n">
        <f aca="false">AM85+AM87+AM91+AM94+AM96</f>
        <v>0</v>
      </c>
      <c r="AN84" s="129" t="n">
        <f aca="false">AN85+AN87+AN91+AN94+AN96</f>
        <v>0</v>
      </c>
      <c r="AO84" s="129" t="n">
        <f aca="false">AO85+AO87+AO91+AO94+AO96</f>
        <v>0</v>
      </c>
      <c r="AP84" s="129" t="n">
        <f aca="false">AP85+AP87+AP91+AP94+AP96</f>
        <v>0</v>
      </c>
      <c r="AQ84" s="129" t="n">
        <f aca="false">AQ85+AQ87+AQ91+AQ94+AQ96</f>
        <v>0</v>
      </c>
      <c r="AR84" s="129" t="n">
        <f aca="false">AR85+AR87+AR91+AR94+AR96</f>
        <v>0</v>
      </c>
      <c r="AS84" s="129" t="n">
        <f aca="false">AS85+AS87+AS91+AS94+AS96</f>
        <v>0</v>
      </c>
      <c r="AT84" s="129" t="n">
        <f aca="false">AT85+AT87+AT91+AT94+AT96</f>
        <v>0</v>
      </c>
      <c r="AU84" s="129" t="n">
        <f aca="false">AU85+AU87+AU91+AU94+AU96</f>
        <v>0</v>
      </c>
      <c r="AV84" s="129" t="n">
        <f aca="false">AV85+AV87+AV91+AV94+AV96</f>
        <v>0</v>
      </c>
      <c r="AW84" s="129" t="n">
        <f aca="false">AW85+AW87+AW91+AW94+AW96</f>
        <v>0</v>
      </c>
      <c r="AX84" s="129" t="n">
        <f aca="false">AX85+AX87+AX91+AX94+AX96</f>
        <v>0</v>
      </c>
      <c r="AY84" s="129" t="n">
        <f aca="false">AY85+AY87+AY91+AY94+AY96</f>
        <v>44487</v>
      </c>
      <c r="AZ84" s="129" t="n">
        <f aca="false">AZ85+AZ87+AZ91+AZ94+AZ96</f>
        <v>31366.1</v>
      </c>
      <c r="BA84" s="129" t="n">
        <f aca="false">BA85+BA87+BA91+BA94+BA96</f>
        <v>0</v>
      </c>
      <c r="BB84" s="129" t="n">
        <f aca="false">BB85+BB87+BB91+BB94+BB96</f>
        <v>0</v>
      </c>
      <c r="BC84" s="129" t="n">
        <f aca="false">BC85+BC87+BC91+BC94+BC96</f>
        <v>373055</v>
      </c>
      <c r="BD84" s="129" t="n">
        <f aca="false">BD85+BD87+BD91+BD94+BD96</f>
        <v>316244.4</v>
      </c>
      <c r="BE84" s="129" t="n">
        <f aca="false">BE85+BE87+BE91+BE94+BE96</f>
        <v>3655</v>
      </c>
      <c r="BF84" s="129" t="n">
        <f aca="false">BF85+BF87+BF91+BF94+BF96</f>
        <v>3655</v>
      </c>
      <c r="BG84" s="129" t="n">
        <f aca="false">BG85+BG87+BG91+BG94+BG96</f>
        <v>0</v>
      </c>
      <c r="BH84" s="129" t="n">
        <f aca="false">BH85+BH87+BH91+BH94+BH96</f>
        <v>0</v>
      </c>
      <c r="BI84" s="129" t="n">
        <f aca="false">BI85+BI87+BI91+BI94+BI96</f>
        <v>0</v>
      </c>
      <c r="BJ84" s="129" t="n">
        <f aca="false">BJ85+BJ87+BJ91+BJ94+BJ96</f>
        <v>0</v>
      </c>
      <c r="BK84" s="129" t="n">
        <f aca="false">BK85+BK87+BK91+BK94+BK96</f>
        <v>0</v>
      </c>
      <c r="BL84" s="129" t="n">
        <f aca="false">BL85+BL87+BL91+BL94+BL96</f>
        <v>0</v>
      </c>
      <c r="BM84" s="129" t="n">
        <f aca="false">BM85+BM87+BM91+BM94+BM96</f>
        <v>0</v>
      </c>
      <c r="BN84" s="129" t="n">
        <f aca="false">BN85+BN87+BN91+BN94+BN96</f>
        <v>0</v>
      </c>
      <c r="BO84" s="129" t="n">
        <f aca="false">BO85+BO87+BO91+BO94+BO96</f>
        <v>0</v>
      </c>
      <c r="BP84" s="129" t="n">
        <f aca="false">BP85+BP87+BP91+BP94+BP96</f>
        <v>0</v>
      </c>
      <c r="BQ84" s="129" t="n">
        <f aca="false">BQ85+BQ87+BQ91+BQ94+BQ96</f>
        <v>0</v>
      </c>
      <c r="BR84" s="129" t="n">
        <f aca="false">BR85+BR87+BR91+BR94+BR96</f>
        <v>0</v>
      </c>
      <c r="BS84" s="129" t="n">
        <f aca="false">BS85+BS87+BS91+BS94+BS96</f>
        <v>0</v>
      </c>
      <c r="BT84" s="129" t="n">
        <f aca="false">BT85+BT87+BT91+BT94+BT96</f>
        <v>0</v>
      </c>
      <c r="BU84" s="129" t="n">
        <f aca="false">BU85+BU87+BU91+BU94+BU96</f>
        <v>0</v>
      </c>
      <c r="BV84" s="129" t="n">
        <f aca="false">BV85+BV87+BV91+BV94+BV96</f>
        <v>0</v>
      </c>
      <c r="BW84" s="129" t="n">
        <f aca="false">BW85+BW87+BW91+BW94+BW96</f>
        <v>0</v>
      </c>
      <c r="BX84" s="129" t="n">
        <f aca="false">BX85+BX87+BX91+BX94+BX96</f>
        <v>0</v>
      </c>
      <c r="BY84" s="129" t="n">
        <f aca="false">BY85+BY87+BY91+BY94+BY96</f>
        <v>0</v>
      </c>
      <c r="BZ84" s="129" t="n">
        <f aca="false">BZ85+BZ87+BZ91+BZ94+BZ96</f>
        <v>0</v>
      </c>
      <c r="CA84" s="129" t="n">
        <f aca="false">CA85+CA87+CA91+CA94+CA96</f>
        <v>0</v>
      </c>
      <c r="CB84" s="129" t="n">
        <f aca="false">CB85+CB87+CB91+CB94+CB96</f>
        <v>0</v>
      </c>
      <c r="CC84" s="129" t="n">
        <f aca="false">CC85+CC87+CC91+CC94+CC96</f>
        <v>0</v>
      </c>
      <c r="CD84" s="129" t="n">
        <f aca="false">CD85+CD87+CD91+CD94+CD96</f>
        <v>0</v>
      </c>
      <c r="CE84" s="129" t="n">
        <f aca="false">CE85+CE87+CE91+CE94+CE96</f>
        <v>0</v>
      </c>
      <c r="CF84" s="129" t="n">
        <f aca="false">CF85+CF87+CF91+CF94+CF96</f>
        <v>0</v>
      </c>
      <c r="CG84" s="129" t="n">
        <f aca="false">CG85+CG87+CG91+CG94+CG96</f>
        <v>0</v>
      </c>
      <c r="CH84" s="129" t="n">
        <f aca="false">CH85+CH87+CH91+CH94+CH96</f>
        <v>0</v>
      </c>
      <c r="CI84" s="129" t="n">
        <f aca="false">CI85+CI87+CI91+CI94+CI96</f>
        <v>0</v>
      </c>
      <c r="CJ84" s="129" t="n">
        <f aca="false">CJ85+CJ87+CJ91+CJ94+CJ96</f>
        <v>0</v>
      </c>
      <c r="CK84" s="129" t="n">
        <f aca="false">CK85+CK87+CK91+CK94+CK96</f>
        <v>0</v>
      </c>
      <c r="CL84" s="129" t="n">
        <f aca="false">CL85+CL87+CL91+CL94+CL96</f>
        <v>0</v>
      </c>
      <c r="CM84" s="129" t="n">
        <f aca="false">CM85+CM87+CM91+CM94+CM96</f>
        <v>0</v>
      </c>
      <c r="CN84" s="129" t="n">
        <f aca="false">CN85+CN87+CN91+CN94+CN96</f>
        <v>0</v>
      </c>
      <c r="CO84" s="129" t="n">
        <f aca="false">CO85+CO87+CO91+CO94+CO96</f>
        <v>0</v>
      </c>
      <c r="CP84" s="129" t="n">
        <f aca="false">CP85+CP87+CP91+CP94+CP96</f>
        <v>0</v>
      </c>
      <c r="CQ84" s="129" t="n">
        <f aca="false">CQ85+CQ87+CQ91+CQ94+CQ96</f>
        <v>0</v>
      </c>
      <c r="CR84" s="129" t="n">
        <f aca="false">CR85+CR87+CR91+CR94+CR96</f>
        <v>0</v>
      </c>
      <c r="CS84" s="129" t="n">
        <f aca="false">CS85+CS87+CS91+CS94+CS96</f>
        <v>0</v>
      </c>
      <c r="CT84" s="129" t="n">
        <f aca="false">CT85+CT87+CT91+CT94+CT96</f>
        <v>100000</v>
      </c>
      <c r="CU84" s="129" t="n">
        <f aca="false">CU85+CU87+CU91+CU94+CU96</f>
        <v>100000</v>
      </c>
      <c r="CV84" s="129" t="n">
        <f aca="false">CV85+CV87+CV91+CV94+CV96</f>
        <v>0</v>
      </c>
      <c r="CW84" s="129" t="n">
        <f aca="false">CW85+CW87+CW91+CW94+CW96</f>
        <v>0</v>
      </c>
      <c r="CX84" s="129" t="n">
        <f aca="false">CX85+CX87+CX91+CX94+CX96</f>
        <v>0</v>
      </c>
      <c r="CY84" s="129" t="n">
        <f aca="false">CY85+CY87+CY91+CY94+CY96</f>
        <v>0</v>
      </c>
      <c r="CZ84" s="129" t="n">
        <f aca="false">CZ85+CZ87+CZ91+CZ94+CZ96</f>
        <v>0</v>
      </c>
      <c r="DA84" s="129" t="n">
        <f aca="false">DA85+DA87+DA91+DA94+DA96</f>
        <v>0</v>
      </c>
      <c r="DB84" s="129" t="n">
        <f aca="false">DB85+DB87+DB91+DB94+DB96</f>
        <v>0</v>
      </c>
      <c r="DC84" s="129" t="n">
        <f aca="false">DC85+DC87+DC91+DC94+DC96</f>
        <v>0</v>
      </c>
      <c r="DD84" s="129" t="n">
        <f aca="false">DD85+DD87+DD91+DD94+DD96</f>
        <v>0</v>
      </c>
      <c r="DE84" s="129" t="n">
        <f aca="false">DE85+DE87+DE91+DE94+DE96</f>
        <v>0</v>
      </c>
      <c r="DF84" s="129" t="n">
        <f aca="false">DF85+DF87+DF91+DF94+DF96</f>
        <v>0</v>
      </c>
      <c r="DG84" s="129" t="n">
        <f aca="false">DG85+DG87+DG91+DG94+DG96</f>
        <v>0</v>
      </c>
      <c r="DH84" s="129" t="n">
        <f aca="false">DH85+DH87+DH91+DH94+DH96</f>
        <v>0</v>
      </c>
      <c r="DI84" s="129" t="n">
        <f aca="false">DI85+DI87+DI91+DI94+DI96</f>
        <v>0</v>
      </c>
      <c r="DJ84" s="129" t="n">
        <f aca="false">DJ85+DJ87+DJ91+DJ94+DJ96</f>
        <v>0</v>
      </c>
      <c r="DK84" s="129" t="n">
        <f aca="false">DK85+DK87+DK91+DK94+DK96</f>
        <v>0</v>
      </c>
      <c r="DL84" s="129" t="n">
        <f aca="false">DL85+DL87+DL91+DL94+DL96</f>
        <v>269400</v>
      </c>
      <c r="DM84" s="129" t="n">
        <f aca="false">DM85+DM87+DM91+DM94+DM96</f>
        <v>212589.4</v>
      </c>
      <c r="DN84" s="129" t="n">
        <f aca="false">DN85+DN87+DN91+DN94+DN96</f>
        <v>0</v>
      </c>
      <c r="DO84" s="129" t="n">
        <f aca="false">DO85+DO87+DO91+DO94+DO96</f>
        <v>0</v>
      </c>
      <c r="DP84" s="129" t="n">
        <f aca="false">DP85+DP87+DP91+DP94+DP96</f>
        <v>0</v>
      </c>
      <c r="DQ84" s="129" t="n">
        <f aca="false">DQ85+DQ87+DQ91+DQ94+DQ96</f>
        <v>0</v>
      </c>
      <c r="DR84" s="129" t="n">
        <f aca="false">DR85+DR87+DR91+DR94+DR96</f>
        <v>0</v>
      </c>
      <c r="DS84" s="129" t="n">
        <f aca="false">DS85+DS87+DS91+DS94+DS96</f>
        <v>0</v>
      </c>
      <c r="DT84" s="129" t="n">
        <f aca="false">DT85+DT87+DT91+DT94+DT96</f>
        <v>0</v>
      </c>
      <c r="DU84" s="129" t="n">
        <f aca="false">DU85+DU87+DU91+DU94+DU96</f>
        <v>0</v>
      </c>
    </row>
    <row r="85" customFormat="false" ht="26.85" hidden="false" customHeight="false" outlineLevel="0" collapsed="false">
      <c r="A85" s="130" t="s">
        <v>559</v>
      </c>
      <c r="B85" s="119" t="s">
        <v>653</v>
      </c>
      <c r="C85" s="120" t="s">
        <v>560</v>
      </c>
      <c r="D85" s="121" t="s">
        <v>557</v>
      </c>
      <c r="E85" s="119" t="s">
        <v>557</v>
      </c>
      <c r="F85" s="122" t="s">
        <v>556</v>
      </c>
      <c r="G85" s="123" t="n">
        <f aca="false">G86</f>
        <v>2763</v>
      </c>
      <c r="H85" s="123" t="n">
        <f aca="false">H86</f>
        <v>2763</v>
      </c>
      <c r="I85" s="123" t="n">
        <f aca="false">I86</f>
        <v>2763</v>
      </c>
      <c r="J85" s="123" t="n">
        <f aca="false">J86</f>
        <v>2763</v>
      </c>
      <c r="K85" s="123" t="n">
        <f aca="false">K86</f>
        <v>0</v>
      </c>
      <c r="L85" s="123" t="n">
        <f aca="false">L86</f>
        <v>0</v>
      </c>
      <c r="M85" s="123" t="n">
        <f aca="false">M86</f>
        <v>0</v>
      </c>
      <c r="N85" s="123" t="n">
        <f aca="false">N86</f>
        <v>0</v>
      </c>
      <c r="O85" s="123" t="n">
        <f aca="false">O86</f>
        <v>0</v>
      </c>
      <c r="P85" s="123" t="n">
        <f aca="false">P86</f>
        <v>0</v>
      </c>
      <c r="Q85" s="123" t="n">
        <f aca="false">Q86</f>
        <v>0</v>
      </c>
      <c r="R85" s="123" t="n">
        <f aca="false">R86</f>
        <v>0</v>
      </c>
      <c r="S85" s="123" t="n">
        <f aca="false">S86</f>
        <v>0</v>
      </c>
      <c r="T85" s="123" t="n">
        <f aca="false">T86</f>
        <v>0</v>
      </c>
      <c r="U85" s="123" t="n">
        <f aca="false">U86</f>
        <v>0</v>
      </c>
      <c r="V85" s="123" t="n">
        <f aca="false">V86</f>
        <v>0</v>
      </c>
      <c r="W85" s="123" t="n">
        <f aca="false">W86</f>
        <v>0</v>
      </c>
      <c r="X85" s="123" t="n">
        <f aca="false">X86</f>
        <v>0</v>
      </c>
      <c r="Y85" s="123" t="n">
        <f aca="false">Y86</f>
        <v>0</v>
      </c>
      <c r="Z85" s="123" t="n">
        <f aca="false">Z86</f>
        <v>0</v>
      </c>
      <c r="AA85" s="123" t="n">
        <f aca="false">AA86</f>
        <v>0</v>
      </c>
      <c r="AB85" s="123" t="n">
        <f aca="false">AB86</f>
        <v>0</v>
      </c>
      <c r="AC85" s="123" t="n">
        <f aca="false">AC86</f>
        <v>0</v>
      </c>
      <c r="AD85" s="123" t="n">
        <f aca="false">AD86</f>
        <v>0</v>
      </c>
      <c r="AE85" s="123" t="n">
        <f aca="false">AE86</f>
        <v>0</v>
      </c>
      <c r="AF85" s="123" t="n">
        <f aca="false">AF86</f>
        <v>0</v>
      </c>
      <c r="AG85" s="123" t="n">
        <f aca="false">AG86</f>
        <v>0</v>
      </c>
      <c r="AH85" s="123" t="n">
        <f aca="false">AH86</f>
        <v>0</v>
      </c>
      <c r="AI85" s="123" t="n">
        <f aca="false">AI86</f>
        <v>0</v>
      </c>
      <c r="AJ85" s="123" t="n">
        <f aca="false">AJ86</f>
        <v>0</v>
      </c>
      <c r="AK85" s="123" t="n">
        <f aca="false">AK86</f>
        <v>0</v>
      </c>
      <c r="AL85" s="123" t="n">
        <f aca="false">AL86</f>
        <v>0</v>
      </c>
      <c r="AM85" s="123" t="n">
        <f aca="false">AM86</f>
        <v>0</v>
      </c>
      <c r="AN85" s="123" t="n">
        <f aca="false">AN86</f>
        <v>0</v>
      </c>
      <c r="AO85" s="123" t="n">
        <f aca="false">AO86</f>
        <v>0</v>
      </c>
      <c r="AP85" s="123" t="n">
        <f aca="false">AP86</f>
        <v>0</v>
      </c>
      <c r="AQ85" s="123" t="n">
        <f aca="false">AQ86</f>
        <v>0</v>
      </c>
      <c r="AR85" s="123" t="n">
        <f aca="false">AR86</f>
        <v>0</v>
      </c>
      <c r="AS85" s="123" t="n">
        <f aca="false">AS86</f>
        <v>0</v>
      </c>
      <c r="AT85" s="123" t="n">
        <f aca="false">AT86</f>
        <v>0</v>
      </c>
      <c r="AU85" s="123" t="n">
        <f aca="false">AU86</f>
        <v>0</v>
      </c>
      <c r="AV85" s="123" t="n">
        <f aca="false">AV86</f>
        <v>0</v>
      </c>
      <c r="AW85" s="123" t="n">
        <f aca="false">AW86</f>
        <v>0</v>
      </c>
      <c r="AX85" s="123" t="n">
        <f aca="false">AX86</f>
        <v>0</v>
      </c>
      <c r="AY85" s="123" t="n">
        <f aca="false">AY86</f>
        <v>0</v>
      </c>
      <c r="AZ85" s="123" t="n">
        <f aca="false">AZ86</f>
        <v>0</v>
      </c>
      <c r="BA85" s="123" t="n">
        <f aca="false">BA86</f>
        <v>0</v>
      </c>
      <c r="BB85" s="123" t="n">
        <f aca="false">BB86</f>
        <v>0</v>
      </c>
      <c r="BC85" s="123" t="n">
        <f aca="false">BC86</f>
        <v>0</v>
      </c>
      <c r="BD85" s="123" t="n">
        <f aca="false">BD86</f>
        <v>0</v>
      </c>
      <c r="BE85" s="123" t="n">
        <f aca="false">BE86</f>
        <v>0</v>
      </c>
      <c r="BF85" s="123" t="n">
        <f aca="false">BF86</f>
        <v>0</v>
      </c>
      <c r="BG85" s="123" t="n">
        <f aca="false">BG86</f>
        <v>0</v>
      </c>
      <c r="BH85" s="123" t="n">
        <f aca="false">BH86</f>
        <v>0</v>
      </c>
      <c r="BI85" s="123" t="n">
        <f aca="false">BI86</f>
        <v>0</v>
      </c>
      <c r="BJ85" s="123" t="n">
        <f aca="false">BJ86</f>
        <v>0</v>
      </c>
      <c r="BK85" s="123" t="n">
        <f aca="false">BK86</f>
        <v>0</v>
      </c>
      <c r="BL85" s="123" t="n">
        <f aca="false">BL86</f>
        <v>0</v>
      </c>
      <c r="BM85" s="123" t="n">
        <f aca="false">BM86</f>
        <v>0</v>
      </c>
      <c r="BN85" s="123" t="n">
        <f aca="false">BN86</f>
        <v>0</v>
      </c>
      <c r="BO85" s="123" t="n">
        <f aca="false">BO86</f>
        <v>0</v>
      </c>
      <c r="BP85" s="123" t="n">
        <f aca="false">BP86</f>
        <v>0</v>
      </c>
      <c r="BQ85" s="123" t="n">
        <f aca="false">BQ86</f>
        <v>0</v>
      </c>
      <c r="BR85" s="123" t="n">
        <f aca="false">BR86</f>
        <v>0</v>
      </c>
      <c r="BS85" s="123" t="n">
        <f aca="false">BS86</f>
        <v>0</v>
      </c>
      <c r="BT85" s="123" t="n">
        <f aca="false">BT86</f>
        <v>0</v>
      </c>
      <c r="BU85" s="123" t="n">
        <f aca="false">BU86</f>
        <v>0</v>
      </c>
      <c r="BV85" s="123" t="n">
        <f aca="false">BV86</f>
        <v>0</v>
      </c>
      <c r="BW85" s="123" t="n">
        <f aca="false">BW86</f>
        <v>0</v>
      </c>
      <c r="BX85" s="123" t="n">
        <f aca="false">BX86</f>
        <v>0</v>
      </c>
      <c r="BY85" s="123" t="n">
        <f aca="false">BY86</f>
        <v>0</v>
      </c>
      <c r="BZ85" s="123" t="n">
        <f aca="false">BZ86</f>
        <v>0</v>
      </c>
      <c r="CA85" s="123" t="n">
        <f aca="false">CA86</f>
        <v>0</v>
      </c>
      <c r="CB85" s="123" t="n">
        <f aca="false">CB86</f>
        <v>0</v>
      </c>
      <c r="CC85" s="123" t="n">
        <f aca="false">CC86</f>
        <v>0</v>
      </c>
      <c r="CD85" s="123" t="n">
        <f aca="false">CD86</f>
        <v>0</v>
      </c>
      <c r="CE85" s="123" t="n">
        <f aca="false">CE86</f>
        <v>0</v>
      </c>
      <c r="CF85" s="123" t="n">
        <f aca="false">CF86</f>
        <v>0</v>
      </c>
      <c r="CG85" s="123" t="n">
        <f aca="false">CG86</f>
        <v>0</v>
      </c>
      <c r="CH85" s="123" t="n">
        <f aca="false">CH86</f>
        <v>0</v>
      </c>
      <c r="CI85" s="123" t="n">
        <f aca="false">CI86</f>
        <v>0</v>
      </c>
      <c r="CJ85" s="123" t="n">
        <f aca="false">CJ86</f>
        <v>0</v>
      </c>
      <c r="CK85" s="123" t="n">
        <f aca="false">CK86</f>
        <v>0</v>
      </c>
      <c r="CL85" s="123" t="n">
        <f aca="false">CL86</f>
        <v>0</v>
      </c>
      <c r="CM85" s="123" t="n">
        <f aca="false">CM86</f>
        <v>0</v>
      </c>
      <c r="CN85" s="123" t="n">
        <f aca="false">CN86</f>
        <v>0</v>
      </c>
      <c r="CO85" s="123" t="n">
        <f aca="false">CO86</f>
        <v>0</v>
      </c>
      <c r="CP85" s="123" t="n">
        <f aca="false">CP86</f>
        <v>0</v>
      </c>
      <c r="CQ85" s="123" t="n">
        <f aca="false">CQ86</f>
        <v>0</v>
      </c>
      <c r="CR85" s="123" t="n">
        <f aca="false">CR86</f>
        <v>0</v>
      </c>
      <c r="CS85" s="123" t="n">
        <f aca="false">CS86</f>
        <v>0</v>
      </c>
      <c r="CT85" s="123" t="n">
        <f aca="false">CT86</f>
        <v>0</v>
      </c>
      <c r="CU85" s="123" t="n">
        <f aca="false">CU86</f>
        <v>0</v>
      </c>
      <c r="CV85" s="123" t="n">
        <f aca="false">CV86</f>
        <v>0</v>
      </c>
      <c r="CW85" s="123" t="n">
        <f aca="false">CW86</f>
        <v>0</v>
      </c>
      <c r="CX85" s="123" t="n">
        <f aca="false">CX86</f>
        <v>0</v>
      </c>
      <c r="CY85" s="123" t="n">
        <f aca="false">CY86</f>
        <v>0</v>
      </c>
      <c r="CZ85" s="123" t="n">
        <f aca="false">CZ86</f>
        <v>0</v>
      </c>
      <c r="DA85" s="123" t="n">
        <f aca="false">DA86</f>
        <v>0</v>
      </c>
      <c r="DB85" s="123" t="n">
        <f aca="false">DB86</f>
        <v>0</v>
      </c>
      <c r="DC85" s="123" t="n">
        <f aca="false">DC86</f>
        <v>0</v>
      </c>
      <c r="DD85" s="123" t="n">
        <f aca="false">DD86</f>
        <v>0</v>
      </c>
      <c r="DE85" s="123" t="n">
        <f aca="false">DE86</f>
        <v>0</v>
      </c>
      <c r="DF85" s="123" t="n">
        <f aca="false">DF86</f>
        <v>0</v>
      </c>
      <c r="DG85" s="123" t="n">
        <f aca="false">DG86</f>
        <v>0</v>
      </c>
      <c r="DH85" s="123" t="n">
        <f aca="false">DH86</f>
        <v>0</v>
      </c>
      <c r="DI85" s="123" t="n">
        <f aca="false">DI86</f>
        <v>0</v>
      </c>
      <c r="DJ85" s="123" t="n">
        <f aca="false">DJ86</f>
        <v>0</v>
      </c>
      <c r="DK85" s="123" t="n">
        <f aca="false">DK86</f>
        <v>0</v>
      </c>
      <c r="DL85" s="123" t="n">
        <f aca="false">DL86</f>
        <v>0</v>
      </c>
      <c r="DM85" s="123" t="n">
        <f aca="false">DM86</f>
        <v>0</v>
      </c>
      <c r="DN85" s="123" t="n">
        <f aca="false">DN86</f>
        <v>0</v>
      </c>
      <c r="DO85" s="123" t="n">
        <f aca="false">DO86</f>
        <v>0</v>
      </c>
      <c r="DP85" s="123" t="n">
        <f aca="false">DP86</f>
        <v>0</v>
      </c>
      <c r="DQ85" s="123" t="n">
        <f aca="false">DQ86</f>
        <v>0</v>
      </c>
      <c r="DR85" s="123" t="n">
        <f aca="false">DR86</f>
        <v>0</v>
      </c>
      <c r="DS85" s="123" t="n">
        <f aca="false">DS86</f>
        <v>0</v>
      </c>
      <c r="DT85" s="123" t="n">
        <f aca="false">DT86</f>
        <v>0</v>
      </c>
      <c r="DU85" s="123" t="n">
        <f aca="false">DU86</f>
        <v>0</v>
      </c>
    </row>
    <row r="86" customFormat="false" ht="13.4" hidden="false" customHeight="false" outlineLevel="0" collapsed="false">
      <c r="A86" s="138" t="s">
        <v>564</v>
      </c>
      <c r="B86" s="132" t="s">
        <v>653</v>
      </c>
      <c r="C86" s="133" t="s">
        <v>560</v>
      </c>
      <c r="D86" s="134" t="s">
        <v>557</v>
      </c>
      <c r="E86" s="132" t="s">
        <v>557</v>
      </c>
      <c r="F86" s="135" t="s">
        <v>565</v>
      </c>
      <c r="G86" s="136" t="n">
        <f aca="false">I86+K86+M86</f>
        <v>2763</v>
      </c>
      <c r="H86" s="136" t="n">
        <f aca="false">J86+L86+N86</f>
        <v>2763</v>
      </c>
      <c r="I86" s="136" t="n">
        <v>2763</v>
      </c>
      <c r="J86" s="136" t="n">
        <v>2763</v>
      </c>
      <c r="K86" s="136"/>
      <c r="L86" s="136"/>
      <c r="M86" s="136" t="n">
        <f aca="false">O86+BC86</f>
        <v>0</v>
      </c>
      <c r="N86" s="136" t="n">
        <f aca="false">P86+BD86</f>
        <v>0</v>
      </c>
      <c r="O86" s="136" t="n">
        <f aca="false">Q86+S86+U86+W86+Y86+AA86+AC86+AE86+AG86+AI86+AK86+AM86+AO86+AQ86+AS86+AU86+AW86</f>
        <v>0</v>
      </c>
      <c r="P86" s="136" t="n">
        <f aca="false">R86+T86+V86+X86+Z86+AB86+AD86+AF86+AH86+AJ86+AL86+AN86+AP86+AR86+AT86+AV86+AX86</f>
        <v>0</v>
      </c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 t="n">
        <f aca="false">BE86+BG86+BI86+BK86+BM86+BO86+BQ86+CI86+CL86+CN86+CP86+CR86+CT86+CV86+CX86+CZ86+DB86+DD86+DF86+DH86+DJ86</f>
        <v>0</v>
      </c>
      <c r="BD86" s="136" t="n">
        <f aca="false">BF86+BH86+BJ86+BL86+BN86+BP86+BR86+CK86+CM86+CO86+CQ86+CS86+CU86+CW86+CY86+DA86+DC86+DE86+DG86+DI86+DK86</f>
        <v>0</v>
      </c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 t="n">
        <f aca="false">BS86+BU86+BW86+BY86+CA86+CC86+CE86+CG86</f>
        <v>0</v>
      </c>
      <c r="BR86" s="136" t="n">
        <f aca="false">BT86+BV86+BX86+BZ86+CB86+CD86+CF86+CH86</f>
        <v>0</v>
      </c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  <c r="DR86" s="136"/>
      <c r="DS86" s="136"/>
      <c r="DT86" s="136"/>
      <c r="DU86" s="136"/>
    </row>
    <row r="87" customFormat="false" ht="14.15" hidden="false" customHeight="false" outlineLevel="0" collapsed="false">
      <c r="A87" s="131" t="s">
        <v>654</v>
      </c>
      <c r="B87" s="154" t="s">
        <v>653</v>
      </c>
      <c r="C87" s="155" t="s">
        <v>655</v>
      </c>
      <c r="D87" s="156" t="s">
        <v>557</v>
      </c>
      <c r="E87" s="157" t="s">
        <v>557</v>
      </c>
      <c r="F87" s="154" t="s">
        <v>556</v>
      </c>
      <c r="G87" s="123" t="n">
        <f aca="false">G88</f>
        <v>100000</v>
      </c>
      <c r="H87" s="123" t="n">
        <f aca="false">H88</f>
        <v>100000</v>
      </c>
      <c r="I87" s="123" t="n">
        <f aca="false">I88</f>
        <v>0</v>
      </c>
      <c r="J87" s="123" t="n">
        <f aca="false">J88</f>
        <v>0</v>
      </c>
      <c r="K87" s="123" t="n">
        <f aca="false">K88</f>
        <v>0</v>
      </c>
      <c r="L87" s="123" t="n">
        <f aca="false">L88</f>
        <v>0</v>
      </c>
      <c r="M87" s="123" t="n">
        <f aca="false">M88</f>
        <v>100000</v>
      </c>
      <c r="N87" s="123" t="n">
        <f aca="false">N88</f>
        <v>100000</v>
      </c>
      <c r="O87" s="123" t="n">
        <f aca="false">O88</f>
        <v>0</v>
      </c>
      <c r="P87" s="123" t="n">
        <f aca="false">P88</f>
        <v>0</v>
      </c>
      <c r="Q87" s="123" t="n">
        <f aca="false">Q88</f>
        <v>0</v>
      </c>
      <c r="R87" s="123" t="n">
        <f aca="false">R88</f>
        <v>0</v>
      </c>
      <c r="S87" s="123" t="n">
        <f aca="false">S88</f>
        <v>0</v>
      </c>
      <c r="T87" s="123" t="n">
        <f aca="false">T88</f>
        <v>0</v>
      </c>
      <c r="U87" s="123" t="n">
        <f aca="false">U88</f>
        <v>0</v>
      </c>
      <c r="V87" s="123" t="n">
        <f aca="false">V88</f>
        <v>0</v>
      </c>
      <c r="W87" s="123" t="n">
        <f aca="false">W88</f>
        <v>0</v>
      </c>
      <c r="X87" s="123" t="n">
        <f aca="false">X88</f>
        <v>0</v>
      </c>
      <c r="Y87" s="123" t="n">
        <f aca="false">Y88</f>
        <v>0</v>
      </c>
      <c r="Z87" s="123" t="n">
        <f aca="false">Z88</f>
        <v>0</v>
      </c>
      <c r="AA87" s="123" t="n">
        <f aca="false">AA88</f>
        <v>0</v>
      </c>
      <c r="AB87" s="123" t="n">
        <f aca="false">AB88</f>
        <v>0</v>
      </c>
      <c r="AC87" s="123" t="n">
        <f aca="false">AC88</f>
        <v>0</v>
      </c>
      <c r="AD87" s="123" t="n">
        <f aca="false">AD88</f>
        <v>0</v>
      </c>
      <c r="AE87" s="123" t="n">
        <f aca="false">AE88</f>
        <v>0</v>
      </c>
      <c r="AF87" s="123" t="n">
        <f aca="false">AF88</f>
        <v>0</v>
      </c>
      <c r="AG87" s="123" t="n">
        <f aca="false">AG88</f>
        <v>0</v>
      </c>
      <c r="AH87" s="123" t="n">
        <f aca="false">AH88</f>
        <v>0</v>
      </c>
      <c r="AI87" s="123" t="n">
        <f aca="false">AI88</f>
        <v>0</v>
      </c>
      <c r="AJ87" s="123" t="n">
        <f aca="false">AJ88</f>
        <v>0</v>
      </c>
      <c r="AK87" s="123" t="n">
        <f aca="false">AK88</f>
        <v>0</v>
      </c>
      <c r="AL87" s="123" t="n">
        <f aca="false">AL88</f>
        <v>0</v>
      </c>
      <c r="AM87" s="123" t="n">
        <f aca="false">AM88</f>
        <v>0</v>
      </c>
      <c r="AN87" s="123" t="n">
        <f aca="false">AN88</f>
        <v>0</v>
      </c>
      <c r="AO87" s="123" t="n">
        <f aca="false">AO88</f>
        <v>0</v>
      </c>
      <c r="AP87" s="123" t="n">
        <f aca="false">AP88</f>
        <v>0</v>
      </c>
      <c r="AQ87" s="123" t="n">
        <f aca="false">AQ88</f>
        <v>0</v>
      </c>
      <c r="AR87" s="123" t="n">
        <f aca="false">AR88</f>
        <v>0</v>
      </c>
      <c r="AS87" s="123" t="n">
        <f aca="false">AS88</f>
        <v>0</v>
      </c>
      <c r="AT87" s="123" t="n">
        <f aca="false">AT88</f>
        <v>0</v>
      </c>
      <c r="AU87" s="123" t="n">
        <f aca="false">AU88</f>
        <v>0</v>
      </c>
      <c r="AV87" s="123" t="n">
        <f aca="false">AV88</f>
        <v>0</v>
      </c>
      <c r="AW87" s="123" t="n">
        <f aca="false">AW88</f>
        <v>0</v>
      </c>
      <c r="AX87" s="123" t="n">
        <f aca="false">AX88</f>
        <v>0</v>
      </c>
      <c r="AY87" s="123" t="n">
        <f aca="false">AY88</f>
        <v>0</v>
      </c>
      <c r="AZ87" s="123" t="n">
        <f aca="false">AZ88</f>
        <v>0</v>
      </c>
      <c r="BA87" s="123" t="n">
        <f aca="false">BA88</f>
        <v>0</v>
      </c>
      <c r="BB87" s="123" t="n">
        <f aca="false">BB88</f>
        <v>0</v>
      </c>
      <c r="BC87" s="123" t="n">
        <f aca="false">BC88</f>
        <v>100000</v>
      </c>
      <c r="BD87" s="123" t="n">
        <f aca="false">BD88</f>
        <v>100000</v>
      </c>
      <c r="BE87" s="123" t="n">
        <f aca="false">BE88</f>
        <v>0</v>
      </c>
      <c r="BF87" s="123" t="n">
        <f aca="false">BF88</f>
        <v>0</v>
      </c>
      <c r="BG87" s="123" t="n">
        <f aca="false">BG88</f>
        <v>0</v>
      </c>
      <c r="BH87" s="123" t="n">
        <f aca="false">BH88</f>
        <v>0</v>
      </c>
      <c r="BI87" s="123" t="n">
        <f aca="false">BI88</f>
        <v>0</v>
      </c>
      <c r="BJ87" s="123" t="n">
        <f aca="false">BJ88</f>
        <v>0</v>
      </c>
      <c r="BK87" s="123" t="n">
        <f aca="false">BK88</f>
        <v>0</v>
      </c>
      <c r="BL87" s="123" t="n">
        <f aca="false">BL88</f>
        <v>0</v>
      </c>
      <c r="BM87" s="123" t="n">
        <f aca="false">BM88</f>
        <v>0</v>
      </c>
      <c r="BN87" s="123" t="n">
        <f aca="false">BN88</f>
        <v>0</v>
      </c>
      <c r="BO87" s="123" t="n">
        <f aca="false">BO88</f>
        <v>0</v>
      </c>
      <c r="BP87" s="123" t="n">
        <f aca="false">BP88</f>
        <v>0</v>
      </c>
      <c r="BQ87" s="123" t="n">
        <f aca="false">BQ88</f>
        <v>0</v>
      </c>
      <c r="BR87" s="123" t="n">
        <f aca="false">BR88</f>
        <v>0</v>
      </c>
      <c r="BS87" s="123" t="n">
        <f aca="false">BS88</f>
        <v>0</v>
      </c>
      <c r="BT87" s="123" t="n">
        <f aca="false">BT88</f>
        <v>0</v>
      </c>
      <c r="BU87" s="123" t="n">
        <f aca="false">BU88</f>
        <v>0</v>
      </c>
      <c r="BV87" s="123" t="n">
        <f aca="false">BV88</f>
        <v>0</v>
      </c>
      <c r="BW87" s="123" t="n">
        <f aca="false">BW88</f>
        <v>0</v>
      </c>
      <c r="BX87" s="123" t="n">
        <f aca="false">BX88</f>
        <v>0</v>
      </c>
      <c r="BY87" s="123" t="n">
        <f aca="false">BY88</f>
        <v>0</v>
      </c>
      <c r="BZ87" s="123" t="n">
        <f aca="false">BZ88</f>
        <v>0</v>
      </c>
      <c r="CA87" s="123" t="n">
        <f aca="false">CA88</f>
        <v>0</v>
      </c>
      <c r="CB87" s="123" t="n">
        <f aca="false">CB88</f>
        <v>0</v>
      </c>
      <c r="CC87" s="123" t="n">
        <f aca="false">CC88</f>
        <v>0</v>
      </c>
      <c r="CD87" s="123" t="n">
        <f aca="false">CD88</f>
        <v>0</v>
      </c>
      <c r="CE87" s="123" t="n">
        <f aca="false">CE88</f>
        <v>0</v>
      </c>
      <c r="CF87" s="123" t="n">
        <f aca="false">CF88</f>
        <v>0</v>
      </c>
      <c r="CG87" s="123" t="n">
        <f aca="false">CG88</f>
        <v>0</v>
      </c>
      <c r="CH87" s="123" t="n">
        <f aca="false">CH88</f>
        <v>0</v>
      </c>
      <c r="CI87" s="123" t="n">
        <f aca="false">CI88</f>
        <v>0</v>
      </c>
      <c r="CJ87" s="123" t="n">
        <f aca="false">CJ88</f>
        <v>0</v>
      </c>
      <c r="CK87" s="123" t="n">
        <f aca="false">CK88</f>
        <v>0</v>
      </c>
      <c r="CL87" s="123" t="n">
        <f aca="false">CL88</f>
        <v>0</v>
      </c>
      <c r="CM87" s="123" t="n">
        <f aca="false">CM88</f>
        <v>0</v>
      </c>
      <c r="CN87" s="123" t="n">
        <f aca="false">CN88</f>
        <v>0</v>
      </c>
      <c r="CO87" s="123" t="n">
        <f aca="false">CO88</f>
        <v>0</v>
      </c>
      <c r="CP87" s="123" t="n">
        <f aca="false">CP88</f>
        <v>0</v>
      </c>
      <c r="CQ87" s="123" t="n">
        <f aca="false">CQ88</f>
        <v>0</v>
      </c>
      <c r="CR87" s="123" t="n">
        <f aca="false">CR88</f>
        <v>0</v>
      </c>
      <c r="CS87" s="123" t="n">
        <f aca="false">CS88</f>
        <v>0</v>
      </c>
      <c r="CT87" s="123" t="n">
        <f aca="false">CT88</f>
        <v>100000</v>
      </c>
      <c r="CU87" s="123" t="n">
        <f aca="false">CU88</f>
        <v>100000</v>
      </c>
      <c r="CV87" s="123" t="n">
        <f aca="false">CV88</f>
        <v>0</v>
      </c>
      <c r="CW87" s="123" t="n">
        <f aca="false">CW88</f>
        <v>0</v>
      </c>
      <c r="CX87" s="123" t="n">
        <f aca="false">CX88</f>
        <v>0</v>
      </c>
      <c r="CY87" s="123" t="n">
        <f aca="false">CY88</f>
        <v>0</v>
      </c>
      <c r="CZ87" s="123" t="n">
        <f aca="false">CZ88</f>
        <v>0</v>
      </c>
      <c r="DA87" s="123" t="n">
        <f aca="false">DA88</f>
        <v>0</v>
      </c>
      <c r="DB87" s="123" t="n">
        <f aca="false">DB88</f>
        <v>0</v>
      </c>
      <c r="DC87" s="123" t="n">
        <f aca="false">DC88</f>
        <v>0</v>
      </c>
      <c r="DD87" s="123" t="n">
        <f aca="false">DD88</f>
        <v>0</v>
      </c>
      <c r="DE87" s="123" t="n">
        <f aca="false">DE88</f>
        <v>0</v>
      </c>
      <c r="DF87" s="123" t="n">
        <f aca="false">DF88</f>
        <v>0</v>
      </c>
      <c r="DG87" s="123" t="n">
        <f aca="false">DG88</f>
        <v>0</v>
      </c>
      <c r="DH87" s="123" t="n">
        <f aca="false">DH88</f>
        <v>0</v>
      </c>
      <c r="DI87" s="123" t="n">
        <f aca="false">DI88</f>
        <v>0</v>
      </c>
      <c r="DJ87" s="123" t="n">
        <f aca="false">DJ88</f>
        <v>0</v>
      </c>
      <c r="DK87" s="123" t="n">
        <f aca="false">DK88</f>
        <v>0</v>
      </c>
      <c r="DL87" s="123" t="n">
        <f aca="false">DL88</f>
        <v>0</v>
      </c>
      <c r="DM87" s="123" t="n">
        <f aca="false">DM88</f>
        <v>0</v>
      </c>
      <c r="DN87" s="123" t="n">
        <f aca="false">DN88</f>
        <v>0</v>
      </c>
      <c r="DO87" s="123" t="n">
        <f aca="false">DO88</f>
        <v>0</v>
      </c>
      <c r="DP87" s="123" t="n">
        <f aca="false">DP88</f>
        <v>0</v>
      </c>
      <c r="DQ87" s="123" t="n">
        <f aca="false">DQ88</f>
        <v>0</v>
      </c>
      <c r="DR87" s="123" t="n">
        <f aca="false">DR88</f>
        <v>0</v>
      </c>
      <c r="DS87" s="123" t="n">
        <f aca="false">DS88</f>
        <v>0</v>
      </c>
      <c r="DT87" s="123" t="n">
        <f aca="false">DT88</f>
        <v>0</v>
      </c>
      <c r="DU87" s="123" t="n">
        <f aca="false">DU88</f>
        <v>0</v>
      </c>
    </row>
    <row r="88" customFormat="false" ht="26.85" hidden="false" customHeight="false" outlineLevel="0" collapsed="false">
      <c r="A88" s="131" t="s">
        <v>656</v>
      </c>
      <c r="B88" s="154" t="s">
        <v>653</v>
      </c>
      <c r="C88" s="155" t="s">
        <v>655</v>
      </c>
      <c r="D88" s="156" t="s">
        <v>657</v>
      </c>
      <c r="E88" s="157" t="s">
        <v>557</v>
      </c>
      <c r="F88" s="154" t="s">
        <v>556</v>
      </c>
      <c r="G88" s="123" t="n">
        <f aca="false">G89</f>
        <v>100000</v>
      </c>
      <c r="H88" s="123" t="n">
        <f aca="false">H89</f>
        <v>100000</v>
      </c>
      <c r="I88" s="123" t="n">
        <f aca="false">I89</f>
        <v>0</v>
      </c>
      <c r="J88" s="123" t="n">
        <f aca="false">J89</f>
        <v>0</v>
      </c>
      <c r="K88" s="123" t="n">
        <f aca="false">K89</f>
        <v>0</v>
      </c>
      <c r="L88" s="123" t="n">
        <f aca="false">L89</f>
        <v>0</v>
      </c>
      <c r="M88" s="123" t="n">
        <f aca="false">M89</f>
        <v>100000</v>
      </c>
      <c r="N88" s="123" t="n">
        <f aca="false">N89</f>
        <v>100000</v>
      </c>
      <c r="O88" s="123" t="n">
        <f aca="false">O89</f>
        <v>0</v>
      </c>
      <c r="P88" s="123" t="n">
        <f aca="false">P89</f>
        <v>0</v>
      </c>
      <c r="Q88" s="123" t="n">
        <f aca="false">Q89</f>
        <v>0</v>
      </c>
      <c r="R88" s="123" t="n">
        <f aca="false">R89</f>
        <v>0</v>
      </c>
      <c r="S88" s="123" t="n">
        <f aca="false">S89</f>
        <v>0</v>
      </c>
      <c r="T88" s="123" t="n">
        <f aca="false">T89</f>
        <v>0</v>
      </c>
      <c r="U88" s="123" t="n">
        <f aca="false">U89</f>
        <v>0</v>
      </c>
      <c r="V88" s="123" t="n">
        <f aca="false">V89</f>
        <v>0</v>
      </c>
      <c r="W88" s="123" t="n">
        <f aca="false">W89</f>
        <v>0</v>
      </c>
      <c r="X88" s="123" t="n">
        <f aca="false">X89</f>
        <v>0</v>
      </c>
      <c r="Y88" s="123" t="n">
        <f aca="false">Y89</f>
        <v>0</v>
      </c>
      <c r="Z88" s="123" t="n">
        <f aca="false">Z89</f>
        <v>0</v>
      </c>
      <c r="AA88" s="123" t="n">
        <f aca="false">AA89</f>
        <v>0</v>
      </c>
      <c r="AB88" s="123" t="n">
        <f aca="false">AB89</f>
        <v>0</v>
      </c>
      <c r="AC88" s="123" t="n">
        <f aca="false">AC89</f>
        <v>0</v>
      </c>
      <c r="AD88" s="123" t="n">
        <f aca="false">AD89</f>
        <v>0</v>
      </c>
      <c r="AE88" s="123" t="n">
        <f aca="false">AE89</f>
        <v>0</v>
      </c>
      <c r="AF88" s="123" t="n">
        <f aca="false">AF89</f>
        <v>0</v>
      </c>
      <c r="AG88" s="123" t="n">
        <f aca="false">AG89</f>
        <v>0</v>
      </c>
      <c r="AH88" s="123" t="n">
        <f aca="false">AH89</f>
        <v>0</v>
      </c>
      <c r="AI88" s="123" t="n">
        <f aca="false">AI89</f>
        <v>0</v>
      </c>
      <c r="AJ88" s="123" t="n">
        <f aca="false">AJ89</f>
        <v>0</v>
      </c>
      <c r="AK88" s="123" t="n">
        <f aca="false">AK89</f>
        <v>0</v>
      </c>
      <c r="AL88" s="123" t="n">
        <f aca="false">AL89</f>
        <v>0</v>
      </c>
      <c r="AM88" s="123" t="n">
        <f aca="false">AM89</f>
        <v>0</v>
      </c>
      <c r="AN88" s="123" t="n">
        <f aca="false">AN89</f>
        <v>0</v>
      </c>
      <c r="AO88" s="123" t="n">
        <f aca="false">AO89</f>
        <v>0</v>
      </c>
      <c r="AP88" s="123" t="n">
        <f aca="false">AP89</f>
        <v>0</v>
      </c>
      <c r="AQ88" s="123" t="n">
        <f aca="false">AQ89</f>
        <v>0</v>
      </c>
      <c r="AR88" s="123" t="n">
        <f aca="false">AR89</f>
        <v>0</v>
      </c>
      <c r="AS88" s="123" t="n">
        <f aca="false">AS89</f>
        <v>0</v>
      </c>
      <c r="AT88" s="123" t="n">
        <f aca="false">AT89</f>
        <v>0</v>
      </c>
      <c r="AU88" s="123" t="n">
        <f aca="false">AU89</f>
        <v>0</v>
      </c>
      <c r="AV88" s="123" t="n">
        <f aca="false">AV89</f>
        <v>0</v>
      </c>
      <c r="AW88" s="123" t="n">
        <f aca="false">AW89</f>
        <v>0</v>
      </c>
      <c r="AX88" s="123" t="n">
        <f aca="false">AX89</f>
        <v>0</v>
      </c>
      <c r="AY88" s="123" t="n">
        <f aca="false">AY89</f>
        <v>0</v>
      </c>
      <c r="AZ88" s="123" t="n">
        <f aca="false">AZ89</f>
        <v>0</v>
      </c>
      <c r="BA88" s="123" t="n">
        <f aca="false">BA89</f>
        <v>0</v>
      </c>
      <c r="BB88" s="123" t="n">
        <f aca="false">BB89</f>
        <v>0</v>
      </c>
      <c r="BC88" s="123" t="n">
        <f aca="false">BC89</f>
        <v>100000</v>
      </c>
      <c r="BD88" s="123" t="n">
        <f aca="false">BD89</f>
        <v>100000</v>
      </c>
      <c r="BE88" s="123" t="n">
        <f aca="false">BE89</f>
        <v>0</v>
      </c>
      <c r="BF88" s="123" t="n">
        <f aca="false">BF89</f>
        <v>0</v>
      </c>
      <c r="BG88" s="123" t="n">
        <f aca="false">BG89</f>
        <v>0</v>
      </c>
      <c r="BH88" s="123" t="n">
        <f aca="false">BH89</f>
        <v>0</v>
      </c>
      <c r="BI88" s="123" t="n">
        <f aca="false">BI89</f>
        <v>0</v>
      </c>
      <c r="BJ88" s="123" t="n">
        <f aca="false">BJ89</f>
        <v>0</v>
      </c>
      <c r="BK88" s="123" t="n">
        <f aca="false">BK89</f>
        <v>0</v>
      </c>
      <c r="BL88" s="123" t="n">
        <f aca="false">BL89</f>
        <v>0</v>
      </c>
      <c r="BM88" s="123" t="n">
        <f aca="false">BM89</f>
        <v>0</v>
      </c>
      <c r="BN88" s="123" t="n">
        <f aca="false">BN89</f>
        <v>0</v>
      </c>
      <c r="BO88" s="123" t="n">
        <f aca="false">BO89</f>
        <v>0</v>
      </c>
      <c r="BP88" s="123" t="n">
        <f aca="false">BP89</f>
        <v>0</v>
      </c>
      <c r="BQ88" s="123" t="n">
        <f aca="false">BQ89</f>
        <v>0</v>
      </c>
      <c r="BR88" s="123" t="n">
        <f aca="false">BR89</f>
        <v>0</v>
      </c>
      <c r="BS88" s="123" t="n">
        <f aca="false">BS89</f>
        <v>0</v>
      </c>
      <c r="BT88" s="123" t="n">
        <f aca="false">BT89</f>
        <v>0</v>
      </c>
      <c r="BU88" s="123" t="n">
        <f aca="false">BU89</f>
        <v>0</v>
      </c>
      <c r="BV88" s="123" t="n">
        <f aca="false">BV89</f>
        <v>0</v>
      </c>
      <c r="BW88" s="123" t="n">
        <f aca="false">BW89</f>
        <v>0</v>
      </c>
      <c r="BX88" s="123" t="n">
        <f aca="false">BX89</f>
        <v>0</v>
      </c>
      <c r="BY88" s="123" t="n">
        <f aca="false">BY89</f>
        <v>0</v>
      </c>
      <c r="BZ88" s="123" t="n">
        <f aca="false">BZ89</f>
        <v>0</v>
      </c>
      <c r="CA88" s="123" t="n">
        <f aca="false">CA89</f>
        <v>0</v>
      </c>
      <c r="CB88" s="123" t="n">
        <f aca="false">CB89</f>
        <v>0</v>
      </c>
      <c r="CC88" s="123" t="n">
        <f aca="false">CC89</f>
        <v>0</v>
      </c>
      <c r="CD88" s="123" t="n">
        <f aca="false">CD89</f>
        <v>0</v>
      </c>
      <c r="CE88" s="123" t="n">
        <f aca="false">CE89</f>
        <v>0</v>
      </c>
      <c r="CF88" s="123" t="n">
        <f aca="false">CF89</f>
        <v>0</v>
      </c>
      <c r="CG88" s="123" t="n">
        <f aca="false">CG89</f>
        <v>0</v>
      </c>
      <c r="CH88" s="123" t="n">
        <f aca="false">CH89</f>
        <v>0</v>
      </c>
      <c r="CI88" s="123" t="n">
        <f aca="false">CI89</f>
        <v>0</v>
      </c>
      <c r="CJ88" s="123" t="n">
        <f aca="false">CJ89</f>
        <v>0</v>
      </c>
      <c r="CK88" s="123" t="n">
        <f aca="false">CK89</f>
        <v>0</v>
      </c>
      <c r="CL88" s="123" t="n">
        <f aca="false">CL89</f>
        <v>0</v>
      </c>
      <c r="CM88" s="123" t="n">
        <f aca="false">CM89</f>
        <v>0</v>
      </c>
      <c r="CN88" s="123" t="n">
        <f aca="false">CN89</f>
        <v>0</v>
      </c>
      <c r="CO88" s="123" t="n">
        <f aca="false">CO89</f>
        <v>0</v>
      </c>
      <c r="CP88" s="123" t="n">
        <f aca="false">CP89</f>
        <v>0</v>
      </c>
      <c r="CQ88" s="123" t="n">
        <f aca="false">CQ89</f>
        <v>0</v>
      </c>
      <c r="CR88" s="123" t="n">
        <f aca="false">CR89</f>
        <v>0</v>
      </c>
      <c r="CS88" s="123" t="n">
        <f aca="false">CS89</f>
        <v>0</v>
      </c>
      <c r="CT88" s="123" t="n">
        <f aca="false">CT89</f>
        <v>100000</v>
      </c>
      <c r="CU88" s="123" t="n">
        <f aca="false">CU89</f>
        <v>100000</v>
      </c>
      <c r="CV88" s="123" t="n">
        <f aca="false">CV89</f>
        <v>0</v>
      </c>
      <c r="CW88" s="123" t="n">
        <f aca="false">CW89</f>
        <v>0</v>
      </c>
      <c r="CX88" s="123" t="n">
        <f aca="false">CX89</f>
        <v>0</v>
      </c>
      <c r="CY88" s="123" t="n">
        <f aca="false">CY89</f>
        <v>0</v>
      </c>
      <c r="CZ88" s="123" t="n">
        <f aca="false">CZ89</f>
        <v>0</v>
      </c>
      <c r="DA88" s="123" t="n">
        <f aca="false">DA89</f>
        <v>0</v>
      </c>
      <c r="DB88" s="123" t="n">
        <f aca="false">DB89</f>
        <v>0</v>
      </c>
      <c r="DC88" s="123" t="n">
        <f aca="false">DC89</f>
        <v>0</v>
      </c>
      <c r="DD88" s="123" t="n">
        <f aca="false">DD89</f>
        <v>0</v>
      </c>
      <c r="DE88" s="123" t="n">
        <f aca="false">DE89</f>
        <v>0</v>
      </c>
      <c r="DF88" s="123" t="n">
        <f aca="false">DF89</f>
        <v>0</v>
      </c>
      <c r="DG88" s="123" t="n">
        <f aca="false">DG89</f>
        <v>0</v>
      </c>
      <c r="DH88" s="123" t="n">
        <f aca="false">DH89</f>
        <v>0</v>
      </c>
      <c r="DI88" s="123" t="n">
        <f aca="false">DI89</f>
        <v>0</v>
      </c>
      <c r="DJ88" s="123" t="n">
        <f aca="false">DJ89</f>
        <v>0</v>
      </c>
      <c r="DK88" s="123" t="n">
        <f aca="false">DK89</f>
        <v>0</v>
      </c>
      <c r="DL88" s="123" t="n">
        <f aca="false">DL89</f>
        <v>0</v>
      </c>
      <c r="DM88" s="123" t="n">
        <f aca="false">DM89</f>
        <v>0</v>
      </c>
      <c r="DN88" s="123" t="n">
        <f aca="false">DN89</f>
        <v>0</v>
      </c>
      <c r="DO88" s="123" t="n">
        <f aca="false">DO89</f>
        <v>0</v>
      </c>
      <c r="DP88" s="123" t="n">
        <f aca="false">DP89</f>
        <v>0</v>
      </c>
      <c r="DQ88" s="123" t="n">
        <f aca="false">DQ89</f>
        <v>0</v>
      </c>
      <c r="DR88" s="123" t="n">
        <f aca="false">DR89</f>
        <v>0</v>
      </c>
      <c r="DS88" s="123" t="n">
        <f aca="false">DS89</f>
        <v>0</v>
      </c>
      <c r="DT88" s="123" t="n">
        <f aca="false">DT89</f>
        <v>0</v>
      </c>
      <c r="DU88" s="123" t="n">
        <f aca="false">DU89</f>
        <v>0</v>
      </c>
    </row>
    <row r="89" customFormat="false" ht="14.15" hidden="false" customHeight="false" outlineLevel="0" collapsed="false">
      <c r="A89" s="131" t="s">
        <v>658</v>
      </c>
      <c r="B89" s="154" t="s">
        <v>653</v>
      </c>
      <c r="C89" s="155" t="s">
        <v>655</v>
      </c>
      <c r="D89" s="156" t="s">
        <v>657</v>
      </c>
      <c r="E89" s="157" t="s">
        <v>659</v>
      </c>
      <c r="F89" s="154" t="s">
        <v>556</v>
      </c>
      <c r="G89" s="123" t="n">
        <f aca="false">G90</f>
        <v>100000</v>
      </c>
      <c r="H89" s="123" t="n">
        <f aca="false">H90</f>
        <v>100000</v>
      </c>
      <c r="I89" s="123" t="n">
        <f aca="false">I90</f>
        <v>0</v>
      </c>
      <c r="J89" s="123" t="n">
        <f aca="false">J90</f>
        <v>0</v>
      </c>
      <c r="K89" s="123" t="n">
        <f aca="false">K90</f>
        <v>0</v>
      </c>
      <c r="L89" s="123" t="n">
        <f aca="false">L90</f>
        <v>0</v>
      </c>
      <c r="M89" s="123" t="n">
        <f aca="false">M90</f>
        <v>100000</v>
      </c>
      <c r="N89" s="123" t="n">
        <f aca="false">N90</f>
        <v>100000</v>
      </c>
      <c r="O89" s="123" t="n">
        <f aca="false">O90</f>
        <v>0</v>
      </c>
      <c r="P89" s="123" t="n">
        <f aca="false">P90</f>
        <v>0</v>
      </c>
      <c r="Q89" s="123" t="n">
        <f aca="false">Q90</f>
        <v>0</v>
      </c>
      <c r="R89" s="123" t="n">
        <f aca="false">R90</f>
        <v>0</v>
      </c>
      <c r="S89" s="123" t="n">
        <f aca="false">S90</f>
        <v>0</v>
      </c>
      <c r="T89" s="123" t="n">
        <f aca="false">T90</f>
        <v>0</v>
      </c>
      <c r="U89" s="123" t="n">
        <f aca="false">U90</f>
        <v>0</v>
      </c>
      <c r="V89" s="123" t="n">
        <f aca="false">V90</f>
        <v>0</v>
      </c>
      <c r="W89" s="123" t="n">
        <f aca="false">W90</f>
        <v>0</v>
      </c>
      <c r="X89" s="123" t="n">
        <f aca="false">X90</f>
        <v>0</v>
      </c>
      <c r="Y89" s="123" t="n">
        <f aca="false">Y90</f>
        <v>0</v>
      </c>
      <c r="Z89" s="123" t="n">
        <f aca="false">Z90</f>
        <v>0</v>
      </c>
      <c r="AA89" s="123" t="n">
        <f aca="false">AA90</f>
        <v>0</v>
      </c>
      <c r="AB89" s="123" t="n">
        <f aca="false">AB90</f>
        <v>0</v>
      </c>
      <c r="AC89" s="123" t="n">
        <f aca="false">AC90</f>
        <v>0</v>
      </c>
      <c r="AD89" s="123" t="n">
        <f aca="false">AD90</f>
        <v>0</v>
      </c>
      <c r="AE89" s="123" t="n">
        <f aca="false">AE90</f>
        <v>0</v>
      </c>
      <c r="AF89" s="123" t="n">
        <f aca="false">AF90</f>
        <v>0</v>
      </c>
      <c r="AG89" s="123" t="n">
        <f aca="false">AG90</f>
        <v>0</v>
      </c>
      <c r="AH89" s="123" t="n">
        <f aca="false">AH90</f>
        <v>0</v>
      </c>
      <c r="AI89" s="123" t="n">
        <f aca="false">AI90</f>
        <v>0</v>
      </c>
      <c r="AJ89" s="123" t="n">
        <f aca="false">AJ90</f>
        <v>0</v>
      </c>
      <c r="AK89" s="123" t="n">
        <f aca="false">AK90</f>
        <v>0</v>
      </c>
      <c r="AL89" s="123" t="n">
        <f aca="false">AL90</f>
        <v>0</v>
      </c>
      <c r="AM89" s="123" t="n">
        <f aca="false">AM90</f>
        <v>0</v>
      </c>
      <c r="AN89" s="123" t="n">
        <f aca="false">AN90</f>
        <v>0</v>
      </c>
      <c r="AO89" s="123" t="n">
        <f aca="false">AO90</f>
        <v>0</v>
      </c>
      <c r="AP89" s="123" t="n">
        <f aca="false">AP90</f>
        <v>0</v>
      </c>
      <c r="AQ89" s="123" t="n">
        <f aca="false">AQ90</f>
        <v>0</v>
      </c>
      <c r="AR89" s="123" t="n">
        <f aca="false">AR90</f>
        <v>0</v>
      </c>
      <c r="AS89" s="123" t="n">
        <f aca="false">AS90</f>
        <v>0</v>
      </c>
      <c r="AT89" s="123" t="n">
        <f aca="false">AT90</f>
        <v>0</v>
      </c>
      <c r="AU89" s="123" t="n">
        <f aca="false">AU90</f>
        <v>0</v>
      </c>
      <c r="AV89" s="123" t="n">
        <f aca="false">AV90</f>
        <v>0</v>
      </c>
      <c r="AW89" s="123" t="n">
        <f aca="false">AW90</f>
        <v>0</v>
      </c>
      <c r="AX89" s="123" t="n">
        <f aca="false">AX90</f>
        <v>0</v>
      </c>
      <c r="AY89" s="123" t="n">
        <f aca="false">AY90</f>
        <v>0</v>
      </c>
      <c r="AZ89" s="123" t="n">
        <f aca="false">AZ90</f>
        <v>0</v>
      </c>
      <c r="BA89" s="123" t="n">
        <f aca="false">BA90</f>
        <v>0</v>
      </c>
      <c r="BB89" s="123" t="n">
        <f aca="false">BB90</f>
        <v>0</v>
      </c>
      <c r="BC89" s="123" t="n">
        <f aca="false">BC90</f>
        <v>100000</v>
      </c>
      <c r="BD89" s="123" t="n">
        <f aca="false">BD90</f>
        <v>100000</v>
      </c>
      <c r="BE89" s="123" t="n">
        <f aca="false">BE90</f>
        <v>0</v>
      </c>
      <c r="BF89" s="123" t="n">
        <f aca="false">BF90</f>
        <v>0</v>
      </c>
      <c r="BG89" s="123" t="n">
        <f aca="false">BG90</f>
        <v>0</v>
      </c>
      <c r="BH89" s="123" t="n">
        <f aca="false">BH90</f>
        <v>0</v>
      </c>
      <c r="BI89" s="123" t="n">
        <f aca="false">BI90</f>
        <v>0</v>
      </c>
      <c r="BJ89" s="123" t="n">
        <f aca="false">BJ90</f>
        <v>0</v>
      </c>
      <c r="BK89" s="123" t="n">
        <f aca="false">BK90</f>
        <v>0</v>
      </c>
      <c r="BL89" s="123" t="n">
        <f aca="false">BL90</f>
        <v>0</v>
      </c>
      <c r="BM89" s="123" t="n">
        <f aca="false">BM90</f>
        <v>0</v>
      </c>
      <c r="BN89" s="123" t="n">
        <f aca="false">BN90</f>
        <v>0</v>
      </c>
      <c r="BO89" s="123" t="n">
        <f aca="false">BO90</f>
        <v>0</v>
      </c>
      <c r="BP89" s="123" t="n">
        <f aca="false">BP90</f>
        <v>0</v>
      </c>
      <c r="BQ89" s="123" t="n">
        <f aca="false">BQ90</f>
        <v>0</v>
      </c>
      <c r="BR89" s="123" t="n">
        <f aca="false">BR90</f>
        <v>0</v>
      </c>
      <c r="BS89" s="123" t="n">
        <f aca="false">BS90</f>
        <v>0</v>
      </c>
      <c r="BT89" s="123" t="n">
        <f aca="false">BT90</f>
        <v>0</v>
      </c>
      <c r="BU89" s="123" t="n">
        <f aca="false">BU90</f>
        <v>0</v>
      </c>
      <c r="BV89" s="123" t="n">
        <f aca="false">BV90</f>
        <v>0</v>
      </c>
      <c r="BW89" s="123" t="n">
        <f aca="false">BW90</f>
        <v>0</v>
      </c>
      <c r="BX89" s="123" t="n">
        <f aca="false">BX90</f>
        <v>0</v>
      </c>
      <c r="BY89" s="123" t="n">
        <f aca="false">BY90</f>
        <v>0</v>
      </c>
      <c r="BZ89" s="123" t="n">
        <f aca="false">BZ90</f>
        <v>0</v>
      </c>
      <c r="CA89" s="123" t="n">
        <f aca="false">CA90</f>
        <v>0</v>
      </c>
      <c r="CB89" s="123" t="n">
        <f aca="false">CB90</f>
        <v>0</v>
      </c>
      <c r="CC89" s="123" t="n">
        <f aca="false">CC90</f>
        <v>0</v>
      </c>
      <c r="CD89" s="123" t="n">
        <f aca="false">CD90</f>
        <v>0</v>
      </c>
      <c r="CE89" s="123" t="n">
        <f aca="false">CE90</f>
        <v>0</v>
      </c>
      <c r="CF89" s="123" t="n">
        <f aca="false">CF90</f>
        <v>0</v>
      </c>
      <c r="CG89" s="123" t="n">
        <f aca="false">CG90</f>
        <v>0</v>
      </c>
      <c r="CH89" s="123" t="n">
        <f aca="false">CH90</f>
        <v>0</v>
      </c>
      <c r="CI89" s="123" t="n">
        <f aca="false">CI90</f>
        <v>0</v>
      </c>
      <c r="CJ89" s="123" t="n">
        <f aca="false">CJ90</f>
        <v>0</v>
      </c>
      <c r="CK89" s="123" t="n">
        <f aca="false">CK90</f>
        <v>0</v>
      </c>
      <c r="CL89" s="123" t="n">
        <f aca="false">CL90</f>
        <v>0</v>
      </c>
      <c r="CM89" s="123" t="n">
        <f aca="false">CM90</f>
        <v>0</v>
      </c>
      <c r="CN89" s="123" t="n">
        <f aca="false">CN90</f>
        <v>0</v>
      </c>
      <c r="CO89" s="123" t="n">
        <f aca="false">CO90</f>
        <v>0</v>
      </c>
      <c r="CP89" s="123" t="n">
        <f aca="false">CP90</f>
        <v>0</v>
      </c>
      <c r="CQ89" s="123" t="n">
        <f aca="false">CQ90</f>
        <v>0</v>
      </c>
      <c r="CR89" s="123" t="n">
        <f aca="false">CR90</f>
        <v>0</v>
      </c>
      <c r="CS89" s="123" t="n">
        <f aca="false">CS90</f>
        <v>0</v>
      </c>
      <c r="CT89" s="123" t="n">
        <f aca="false">CT90</f>
        <v>100000</v>
      </c>
      <c r="CU89" s="123" t="n">
        <f aca="false">CU90</f>
        <v>100000</v>
      </c>
      <c r="CV89" s="123" t="n">
        <f aca="false">CV90</f>
        <v>0</v>
      </c>
      <c r="CW89" s="123" t="n">
        <f aca="false">CW90</f>
        <v>0</v>
      </c>
      <c r="CX89" s="123" t="n">
        <f aca="false">CX90</f>
        <v>0</v>
      </c>
      <c r="CY89" s="123" t="n">
        <f aca="false">CY90</f>
        <v>0</v>
      </c>
      <c r="CZ89" s="123" t="n">
        <f aca="false">CZ90</f>
        <v>0</v>
      </c>
      <c r="DA89" s="123" t="n">
        <f aca="false">DA90</f>
        <v>0</v>
      </c>
      <c r="DB89" s="123" t="n">
        <f aca="false">DB90</f>
        <v>0</v>
      </c>
      <c r="DC89" s="123" t="n">
        <f aca="false">DC90</f>
        <v>0</v>
      </c>
      <c r="DD89" s="123" t="n">
        <f aca="false">DD90</f>
        <v>0</v>
      </c>
      <c r="DE89" s="123" t="n">
        <f aca="false">DE90</f>
        <v>0</v>
      </c>
      <c r="DF89" s="123" t="n">
        <f aca="false">DF90</f>
        <v>0</v>
      </c>
      <c r="DG89" s="123" t="n">
        <f aca="false">DG90</f>
        <v>0</v>
      </c>
      <c r="DH89" s="123" t="n">
        <f aca="false">DH90</f>
        <v>0</v>
      </c>
      <c r="DI89" s="123" t="n">
        <f aca="false">DI90</f>
        <v>0</v>
      </c>
      <c r="DJ89" s="123" t="n">
        <f aca="false">DJ90</f>
        <v>0</v>
      </c>
      <c r="DK89" s="123" t="n">
        <f aca="false">DK90</f>
        <v>0</v>
      </c>
      <c r="DL89" s="123" t="n">
        <f aca="false">DL90</f>
        <v>0</v>
      </c>
      <c r="DM89" s="123" t="n">
        <f aca="false">DM90</f>
        <v>0</v>
      </c>
      <c r="DN89" s="123" t="n">
        <f aca="false">DN90</f>
        <v>0</v>
      </c>
      <c r="DO89" s="123" t="n">
        <f aca="false">DO90</f>
        <v>0</v>
      </c>
      <c r="DP89" s="123" t="n">
        <f aca="false">DP90</f>
        <v>0</v>
      </c>
      <c r="DQ89" s="123" t="n">
        <f aca="false">DQ90</f>
        <v>0</v>
      </c>
      <c r="DR89" s="123" t="n">
        <f aca="false">DR90</f>
        <v>0</v>
      </c>
      <c r="DS89" s="123" t="n">
        <f aca="false">DS90</f>
        <v>0</v>
      </c>
      <c r="DT89" s="123" t="n">
        <f aca="false">DT90</f>
        <v>0</v>
      </c>
      <c r="DU89" s="123" t="n">
        <f aca="false">DU90</f>
        <v>0</v>
      </c>
    </row>
    <row r="90" customFormat="false" ht="13.4" hidden="false" customHeight="false" outlineLevel="0" collapsed="false">
      <c r="A90" s="138" t="s">
        <v>660</v>
      </c>
      <c r="B90" s="158" t="s">
        <v>653</v>
      </c>
      <c r="C90" s="159" t="s">
        <v>655</v>
      </c>
      <c r="D90" s="160" t="s">
        <v>657</v>
      </c>
      <c r="E90" s="161" t="s">
        <v>659</v>
      </c>
      <c r="F90" s="158" t="s">
        <v>661</v>
      </c>
      <c r="G90" s="136" t="n">
        <f aca="false">I90+K90+M90</f>
        <v>100000</v>
      </c>
      <c r="H90" s="136" t="n">
        <f aca="false">J90+L90+N90</f>
        <v>100000</v>
      </c>
      <c r="I90" s="136"/>
      <c r="J90" s="136"/>
      <c r="K90" s="136"/>
      <c r="L90" s="136"/>
      <c r="M90" s="136" t="n">
        <f aca="false">O90+BC90</f>
        <v>100000</v>
      </c>
      <c r="N90" s="136" t="n">
        <f aca="false">P90+BD90</f>
        <v>100000</v>
      </c>
      <c r="O90" s="136" t="n">
        <f aca="false">Q90+S90+U90+W90+Y90+AA90+AC90+AE90+AG90+AI90+AK90+AM90+AO90+AQ90+AS90+AU90+AW90</f>
        <v>0</v>
      </c>
      <c r="P90" s="136" t="n">
        <f aca="false">R90+T90+V90+X90+Z90+AB90+AD90+AF90+AH90+AJ90+AL90+AN90+AP90+AR90+AT90+AV90+AX90</f>
        <v>0</v>
      </c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 t="n">
        <f aca="false">BE90+BG90+BI90+BK90+BM90+BO90+BQ90+CI90+CL90+CN90+CP90+CR90+CT90+CV90+CX90+CZ90+DB90+DD90+DF90+DH90+DJ90</f>
        <v>100000</v>
      </c>
      <c r="BD90" s="136" t="n">
        <f aca="false">BF90+BH90+BJ90+BL90+BN90+BP90+BR90+CK90+CM90+CO90+CQ90+CS90+CU90+CW90+CY90+DA90+DC90+DE90+DG90+DI90+DK90</f>
        <v>100000</v>
      </c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 t="n">
        <f aca="false">BS90+BU90+BW90+BY90+CA90+CC90+CE90+CG90</f>
        <v>0</v>
      </c>
      <c r="BR90" s="136" t="n">
        <f aca="false">BT90+BV90+BX90+BZ90+CB90+CD90+CF90+CH90</f>
        <v>0</v>
      </c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 t="n">
        <v>100000</v>
      </c>
      <c r="CU90" s="136" t="n">
        <v>100000</v>
      </c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  <c r="DR90" s="136"/>
      <c r="DS90" s="136"/>
      <c r="DT90" s="136"/>
      <c r="DU90" s="136"/>
    </row>
    <row r="91" customFormat="false" ht="14.15" hidden="false" customHeight="false" outlineLevel="0" collapsed="false">
      <c r="A91" s="131" t="s">
        <v>662</v>
      </c>
      <c r="B91" s="119" t="s">
        <v>653</v>
      </c>
      <c r="C91" s="120" t="s">
        <v>663</v>
      </c>
      <c r="D91" s="121" t="s">
        <v>557</v>
      </c>
      <c r="E91" s="119" t="s">
        <v>557</v>
      </c>
      <c r="F91" s="122" t="s">
        <v>556</v>
      </c>
      <c r="G91" s="123" t="n">
        <f aca="false">G92+G93</f>
        <v>387777.7</v>
      </c>
      <c r="H91" s="123" t="n">
        <f aca="false">H92+H93</f>
        <v>330967</v>
      </c>
      <c r="I91" s="123" t="n">
        <f aca="false">I92+I93</f>
        <v>114722.7</v>
      </c>
      <c r="J91" s="123" t="n">
        <f aca="false">J92+J93</f>
        <v>114722.6</v>
      </c>
      <c r="K91" s="123" t="n">
        <f aca="false">K92+K93</f>
        <v>0</v>
      </c>
      <c r="L91" s="123" t="n">
        <f aca="false">L92+L93</f>
        <v>0</v>
      </c>
      <c r="M91" s="123" t="n">
        <f aca="false">M92+M93</f>
        <v>273055</v>
      </c>
      <c r="N91" s="123" t="n">
        <f aca="false">N92+N93</f>
        <v>216244.4</v>
      </c>
      <c r="O91" s="123" t="n">
        <f aca="false">O92+O93</f>
        <v>0</v>
      </c>
      <c r="P91" s="123" t="n">
        <f aca="false">P92+P93</f>
        <v>0</v>
      </c>
      <c r="Q91" s="123" t="n">
        <f aca="false">Q92+Q93</f>
        <v>0</v>
      </c>
      <c r="R91" s="123" t="n">
        <f aca="false">R92+R93</f>
        <v>0</v>
      </c>
      <c r="S91" s="123" t="n">
        <f aca="false">S92+S93</f>
        <v>0</v>
      </c>
      <c r="T91" s="123" t="n">
        <f aca="false">T92+T93</f>
        <v>0</v>
      </c>
      <c r="U91" s="123" t="n">
        <f aca="false">U92+U93</f>
        <v>0</v>
      </c>
      <c r="V91" s="123" t="n">
        <f aca="false">V92+V93</f>
        <v>0</v>
      </c>
      <c r="W91" s="123" t="n">
        <f aca="false">W92+W93</f>
        <v>0</v>
      </c>
      <c r="X91" s="123" t="n">
        <f aca="false">X92+X93</f>
        <v>0</v>
      </c>
      <c r="Y91" s="123" t="n">
        <f aca="false">Y92+Y93</f>
        <v>0</v>
      </c>
      <c r="Z91" s="123" t="n">
        <f aca="false">Z92+Z93</f>
        <v>0</v>
      </c>
      <c r="AA91" s="123" t="n">
        <f aca="false">AA92+AA93</f>
        <v>0</v>
      </c>
      <c r="AB91" s="123" t="n">
        <f aca="false">AB92+AB93</f>
        <v>0</v>
      </c>
      <c r="AC91" s="123" t="n">
        <f aca="false">AC92+AC93</f>
        <v>0</v>
      </c>
      <c r="AD91" s="123" t="n">
        <f aca="false">AD92+AD93</f>
        <v>0</v>
      </c>
      <c r="AE91" s="123" t="n">
        <f aca="false">AE92+AE93</f>
        <v>0</v>
      </c>
      <c r="AF91" s="123" t="n">
        <f aca="false">AF92+AF93</f>
        <v>0</v>
      </c>
      <c r="AG91" s="123" t="n">
        <f aca="false">AG92+AG93</f>
        <v>0</v>
      </c>
      <c r="AH91" s="123" t="n">
        <f aca="false">AH92+AH93</f>
        <v>0</v>
      </c>
      <c r="AI91" s="123" t="n">
        <f aca="false">AI92+AI93</f>
        <v>0</v>
      </c>
      <c r="AJ91" s="123" t="n">
        <f aca="false">AJ92+AJ93</f>
        <v>0</v>
      </c>
      <c r="AK91" s="123" t="n">
        <f aca="false">AK92+AK93</f>
        <v>0</v>
      </c>
      <c r="AL91" s="123" t="n">
        <f aca="false">AL92+AL93</f>
        <v>0</v>
      </c>
      <c r="AM91" s="123" t="n">
        <f aca="false">AM92+AM93</f>
        <v>0</v>
      </c>
      <c r="AN91" s="123" t="n">
        <f aca="false">AN92+AN93</f>
        <v>0</v>
      </c>
      <c r="AO91" s="123" t="n">
        <f aca="false">AO92+AO93</f>
        <v>0</v>
      </c>
      <c r="AP91" s="123" t="n">
        <f aca="false">AP92+AP93</f>
        <v>0</v>
      </c>
      <c r="AQ91" s="123" t="n">
        <f aca="false">AQ92+AQ93</f>
        <v>0</v>
      </c>
      <c r="AR91" s="123" t="n">
        <f aca="false">AR92+AR93</f>
        <v>0</v>
      </c>
      <c r="AS91" s="123" t="n">
        <f aca="false">AS92+AS93</f>
        <v>0</v>
      </c>
      <c r="AT91" s="123" t="n">
        <f aca="false">AT92+AT93</f>
        <v>0</v>
      </c>
      <c r="AU91" s="123" t="n">
        <f aca="false">AU92+AU93</f>
        <v>0</v>
      </c>
      <c r="AV91" s="123" t="n">
        <f aca="false">AV92+AV93</f>
        <v>0</v>
      </c>
      <c r="AW91" s="123" t="n">
        <f aca="false">AW92+AW93</f>
        <v>0</v>
      </c>
      <c r="AX91" s="123" t="n">
        <f aca="false">AX92+AX93</f>
        <v>0</v>
      </c>
      <c r="AY91" s="123" t="n">
        <f aca="false">AY92+AY93</f>
        <v>0</v>
      </c>
      <c r="AZ91" s="123" t="n">
        <f aca="false">AZ92+AZ93</f>
        <v>0</v>
      </c>
      <c r="BA91" s="123" t="n">
        <f aca="false">BA92+BA93</f>
        <v>0</v>
      </c>
      <c r="BB91" s="123" t="n">
        <f aca="false">BB92+BB93</f>
        <v>0</v>
      </c>
      <c r="BC91" s="123" t="n">
        <f aca="false">BC92+BC93</f>
        <v>273055</v>
      </c>
      <c r="BD91" s="123" t="n">
        <f aca="false">BD92+BD93</f>
        <v>216244.4</v>
      </c>
      <c r="BE91" s="123" t="n">
        <f aca="false">BE92+BE93</f>
        <v>3655</v>
      </c>
      <c r="BF91" s="123" t="n">
        <f aca="false">BF92+BF93</f>
        <v>3655</v>
      </c>
      <c r="BG91" s="123" t="n">
        <f aca="false">BG92+BG93</f>
        <v>0</v>
      </c>
      <c r="BH91" s="123" t="n">
        <f aca="false">BH92+BH93</f>
        <v>0</v>
      </c>
      <c r="BI91" s="123" t="n">
        <f aca="false">BI92+BI93</f>
        <v>0</v>
      </c>
      <c r="BJ91" s="123" t="n">
        <f aca="false">BJ92+BJ93</f>
        <v>0</v>
      </c>
      <c r="BK91" s="123" t="n">
        <f aca="false">BK92+BK93</f>
        <v>0</v>
      </c>
      <c r="BL91" s="123" t="n">
        <f aca="false">BL92+BL93</f>
        <v>0</v>
      </c>
      <c r="BM91" s="123" t="n">
        <f aca="false">BM92+BM93</f>
        <v>0</v>
      </c>
      <c r="BN91" s="123" t="n">
        <f aca="false">BN92+BN93</f>
        <v>0</v>
      </c>
      <c r="BO91" s="123" t="n">
        <f aca="false">BO92+BO93</f>
        <v>0</v>
      </c>
      <c r="BP91" s="123" t="n">
        <f aca="false">BP92+BP93</f>
        <v>0</v>
      </c>
      <c r="BQ91" s="123" t="n">
        <f aca="false">BQ92+BQ93</f>
        <v>0</v>
      </c>
      <c r="BR91" s="123" t="n">
        <f aca="false">BR92+BR93</f>
        <v>0</v>
      </c>
      <c r="BS91" s="123" t="n">
        <f aca="false">BS92+BS93</f>
        <v>0</v>
      </c>
      <c r="BT91" s="123" t="n">
        <f aca="false">BT92+BT93</f>
        <v>0</v>
      </c>
      <c r="BU91" s="123" t="n">
        <f aca="false">BU92+BU93</f>
        <v>0</v>
      </c>
      <c r="BV91" s="123" t="n">
        <f aca="false">BV92+BV93</f>
        <v>0</v>
      </c>
      <c r="BW91" s="123" t="n">
        <f aca="false">BW92+BW93</f>
        <v>0</v>
      </c>
      <c r="BX91" s="123" t="n">
        <f aca="false">BX92+BX93</f>
        <v>0</v>
      </c>
      <c r="BY91" s="123" t="n">
        <f aca="false">BY92+BY93</f>
        <v>0</v>
      </c>
      <c r="BZ91" s="123" t="n">
        <f aca="false">BZ92+BZ93</f>
        <v>0</v>
      </c>
      <c r="CA91" s="123" t="n">
        <f aca="false">CA92+CA93</f>
        <v>0</v>
      </c>
      <c r="CB91" s="123" t="n">
        <f aca="false">CB92+CB93</f>
        <v>0</v>
      </c>
      <c r="CC91" s="123" t="n">
        <f aca="false">CC92+CC93</f>
        <v>0</v>
      </c>
      <c r="CD91" s="123" t="n">
        <f aca="false">CD92+CD93</f>
        <v>0</v>
      </c>
      <c r="CE91" s="123" t="n">
        <f aca="false">CE92+CE93</f>
        <v>0</v>
      </c>
      <c r="CF91" s="123" t="n">
        <f aca="false">CF92+CF93</f>
        <v>0</v>
      </c>
      <c r="CG91" s="123" t="n">
        <f aca="false">CG92+CG93</f>
        <v>0</v>
      </c>
      <c r="CH91" s="123" t="n">
        <f aca="false">CH92+CH93</f>
        <v>0</v>
      </c>
      <c r="CI91" s="123" t="n">
        <f aca="false">CI92+CI93</f>
        <v>0</v>
      </c>
      <c r="CJ91" s="123" t="n">
        <f aca="false">CJ92+CJ93</f>
        <v>0</v>
      </c>
      <c r="CK91" s="123" t="n">
        <f aca="false">CK92+CK93</f>
        <v>0</v>
      </c>
      <c r="CL91" s="123" t="n">
        <f aca="false">CL92+CL93</f>
        <v>0</v>
      </c>
      <c r="CM91" s="123" t="n">
        <f aca="false">CM92+CM93</f>
        <v>0</v>
      </c>
      <c r="CN91" s="123" t="n">
        <f aca="false">CN92+CN93</f>
        <v>0</v>
      </c>
      <c r="CO91" s="123" t="n">
        <f aca="false">CO92+CO93</f>
        <v>0</v>
      </c>
      <c r="CP91" s="123" t="n">
        <f aca="false">CP92+CP93</f>
        <v>0</v>
      </c>
      <c r="CQ91" s="123" t="n">
        <f aca="false">CQ92+CQ93</f>
        <v>0</v>
      </c>
      <c r="CR91" s="123" t="n">
        <f aca="false">CR92+CR93</f>
        <v>0</v>
      </c>
      <c r="CS91" s="123" t="n">
        <f aca="false">CS92+CS93</f>
        <v>0</v>
      </c>
      <c r="CT91" s="123" t="n">
        <f aca="false">CT92+CT93</f>
        <v>0</v>
      </c>
      <c r="CU91" s="123" t="n">
        <f aca="false">CU92+CU93</f>
        <v>0</v>
      </c>
      <c r="CV91" s="123" t="n">
        <f aca="false">CV92+CV93</f>
        <v>0</v>
      </c>
      <c r="CW91" s="123" t="n">
        <f aca="false">CW92+CW93</f>
        <v>0</v>
      </c>
      <c r="CX91" s="123" t="n">
        <f aca="false">CX92+CX93</f>
        <v>0</v>
      </c>
      <c r="CY91" s="123" t="n">
        <f aca="false">CY92+CY93</f>
        <v>0</v>
      </c>
      <c r="CZ91" s="123" t="n">
        <f aca="false">CZ92+CZ93</f>
        <v>0</v>
      </c>
      <c r="DA91" s="123" t="n">
        <f aca="false">DA92+DA93</f>
        <v>0</v>
      </c>
      <c r="DB91" s="123" t="n">
        <f aca="false">DB92+DB93</f>
        <v>0</v>
      </c>
      <c r="DC91" s="123" t="n">
        <f aca="false">DC92+DC93</f>
        <v>0</v>
      </c>
      <c r="DD91" s="123" t="n">
        <f aca="false">DD92+DD93</f>
        <v>0</v>
      </c>
      <c r="DE91" s="123" t="n">
        <f aca="false">DE92+DE93</f>
        <v>0</v>
      </c>
      <c r="DF91" s="123" t="n">
        <f aca="false">DF92+DF93</f>
        <v>0</v>
      </c>
      <c r="DG91" s="123" t="n">
        <f aca="false">DG92+DG93</f>
        <v>0</v>
      </c>
      <c r="DH91" s="123" t="n">
        <f aca="false">DH92+DH93</f>
        <v>0</v>
      </c>
      <c r="DI91" s="123" t="n">
        <f aca="false">DI92+DI93</f>
        <v>0</v>
      </c>
      <c r="DJ91" s="123" t="n">
        <f aca="false">DJ92+DJ93</f>
        <v>0</v>
      </c>
      <c r="DK91" s="123" t="n">
        <f aca="false">DK92+DK93</f>
        <v>0</v>
      </c>
      <c r="DL91" s="123" t="n">
        <f aca="false">DL92+DL93</f>
        <v>269400</v>
      </c>
      <c r="DM91" s="123" t="n">
        <f aca="false">DM92+DM93</f>
        <v>212589.4</v>
      </c>
      <c r="DN91" s="123" t="n">
        <f aca="false">DN92+DN93</f>
        <v>0</v>
      </c>
      <c r="DO91" s="123" t="n">
        <f aca="false">DO92+DO93</f>
        <v>0</v>
      </c>
      <c r="DP91" s="123" t="n">
        <f aca="false">DP92+DP93</f>
        <v>0</v>
      </c>
      <c r="DQ91" s="123" t="n">
        <f aca="false">DQ92+DQ93</f>
        <v>0</v>
      </c>
      <c r="DR91" s="123" t="n">
        <f aca="false">DR92+DR93</f>
        <v>0</v>
      </c>
      <c r="DS91" s="123" t="n">
        <f aca="false">DS92+DS93</f>
        <v>0</v>
      </c>
      <c r="DT91" s="123" t="n">
        <f aca="false">DT92+DT93</f>
        <v>0</v>
      </c>
      <c r="DU91" s="123" t="n">
        <f aca="false">DU92+DU93</f>
        <v>0</v>
      </c>
    </row>
    <row r="92" customFormat="false" ht="12.85" hidden="false" customHeight="false" outlineLevel="0" collapsed="false">
      <c r="A92" s="152" t="s">
        <v>664</v>
      </c>
      <c r="B92" s="132" t="s">
        <v>653</v>
      </c>
      <c r="C92" s="133" t="s">
        <v>663</v>
      </c>
      <c r="D92" s="134" t="s">
        <v>557</v>
      </c>
      <c r="E92" s="132" t="s">
        <v>557</v>
      </c>
      <c r="F92" s="135" t="s">
        <v>665</v>
      </c>
      <c r="G92" s="136" t="n">
        <f aca="false">I92+K92+M92</f>
        <v>93320.5</v>
      </c>
      <c r="H92" s="136" t="n">
        <f aca="false">J92+L92+N92</f>
        <v>93320.4</v>
      </c>
      <c r="I92" s="136" t="n">
        <v>89665.5</v>
      </c>
      <c r="J92" s="136" t="n">
        <v>89665.4</v>
      </c>
      <c r="K92" s="136"/>
      <c r="L92" s="136"/>
      <c r="M92" s="136" t="n">
        <f aca="false">O92+BC92</f>
        <v>3655</v>
      </c>
      <c r="N92" s="136" t="n">
        <f aca="false">P92+BD92</f>
        <v>3655</v>
      </c>
      <c r="O92" s="136" t="n">
        <f aca="false">Q92+S92+U92+W92+Y92+AA92+AC92+AE92+AG92+AI92+AK92+AM92+AO92+AQ92+AS92+AU92+AW92</f>
        <v>0</v>
      </c>
      <c r="P92" s="136" t="n">
        <f aca="false">R92+T92+V92+X92+Z92+AB92+AD92+AF92+AH92+AJ92+AL92+AN92+AP92+AR92+AT92+AV92+AX92</f>
        <v>0</v>
      </c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 t="n">
        <f aca="false">BE92+BG92+BI92+BK92+BM92+BO92+BQ92+CI92+CL92+CN92+CP92+CR92+CT92+CV92+CX92+CZ92+DB92+DD92+DF92+DH92+DJ92</f>
        <v>3655</v>
      </c>
      <c r="BD92" s="136" t="n">
        <f aca="false">BF92+BH92+BJ92+BL92+BN92+BP92+BR92+CK92+CM92+CO92+CQ92+CS92+CU92+CW92+CY92+DA92+DC92+DE92+DG92+DI92+DK92</f>
        <v>3655</v>
      </c>
      <c r="BE92" s="136" t="n">
        <v>3655</v>
      </c>
      <c r="BF92" s="136" t="n">
        <v>3655</v>
      </c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 t="n">
        <f aca="false">BS92+BU92+BW92+BY92+CA92+CC92+CE92+CG92</f>
        <v>0</v>
      </c>
      <c r="BR92" s="136" t="n">
        <f aca="false">BT92+BV92+BX92+BZ92+CB92+CD92+CF92+CH92</f>
        <v>0</v>
      </c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  <c r="DR92" s="136"/>
      <c r="DS92" s="136"/>
      <c r="DT92" s="136"/>
      <c r="DU92" s="136"/>
    </row>
    <row r="93" customFormat="false" ht="25.35" hidden="false" customHeight="false" outlineLevel="0" collapsed="false">
      <c r="A93" s="138" t="s">
        <v>666</v>
      </c>
      <c r="B93" s="132" t="s">
        <v>653</v>
      </c>
      <c r="C93" s="133" t="s">
        <v>663</v>
      </c>
      <c r="D93" s="134" t="s">
        <v>557</v>
      </c>
      <c r="E93" s="132" t="s">
        <v>557</v>
      </c>
      <c r="F93" s="135" t="s">
        <v>667</v>
      </c>
      <c r="G93" s="136" t="n">
        <f aca="false">I93+K93+M93</f>
        <v>294457.2</v>
      </c>
      <c r="H93" s="136" t="n">
        <f aca="false">J93+L93+N93</f>
        <v>237646.6</v>
      </c>
      <c r="I93" s="136" t="n">
        <v>25057.2</v>
      </c>
      <c r="J93" s="136" t="n">
        <v>25057.2</v>
      </c>
      <c r="K93" s="136"/>
      <c r="L93" s="136"/>
      <c r="M93" s="136" t="n">
        <f aca="false">O93+BC93</f>
        <v>269400</v>
      </c>
      <c r="N93" s="136" t="n">
        <f aca="false">P93+BD93</f>
        <v>212589.4</v>
      </c>
      <c r="O93" s="136" t="n">
        <f aca="false">Q93+S93+U93+W93+Y93+AA93+AC93+AE93+AG93+AI93+AK93+AM93+AO93+AQ93+AS93+AU93+AW93</f>
        <v>0</v>
      </c>
      <c r="P93" s="136" t="n">
        <f aca="false">R93+T93+V93+X93+Z93+AB93+AD93+AF93+AH93+AJ93+AL93+AN93+AP93+AR93+AT93+AV93+AX93</f>
        <v>0</v>
      </c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 t="n">
        <f aca="false">BE93+BG93+BI93+BK93+BM93+BO93+BQ93+CI93+CL93+CN93+CP93+CR93+CT93+CV93+CX93+CZ93+DB93+DD93+DF93+DH93+DJ93+DL93+DN93+DP93+DR93+DT93</f>
        <v>269400</v>
      </c>
      <c r="BD93" s="136" t="n">
        <f aca="false">BF93+BH93+BJ93+BL93+BN93+BP93+BR93+CK93+CM93+CO93+CQ93+CS93+CU93+CW93+CY93+DA93+DC93+DE93+DG93+DI93+DK93+DM93+DO93+DQ93+DS93+DU93</f>
        <v>212589.4</v>
      </c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 t="n">
        <f aca="false">BS93+BU93+BW93+BY93+CA93+CC93+CE93+CG93</f>
        <v>0</v>
      </c>
      <c r="BR93" s="136" t="n">
        <f aca="false">BT93+BV93+BX93+BZ93+CB93+CD93+CF93+CH93</f>
        <v>0</v>
      </c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 t="n">
        <v>269400</v>
      </c>
      <c r="DM93" s="136" t="n">
        <v>212589.4</v>
      </c>
      <c r="DN93" s="136"/>
      <c r="DO93" s="136"/>
      <c r="DP93" s="136"/>
      <c r="DQ93" s="136"/>
      <c r="DR93" s="136"/>
      <c r="DS93" s="136"/>
      <c r="DT93" s="136"/>
      <c r="DU93" s="136"/>
    </row>
    <row r="94" customFormat="false" ht="14.15" hidden="false" customHeight="false" outlineLevel="0" collapsed="false">
      <c r="A94" s="131" t="s">
        <v>668</v>
      </c>
      <c r="B94" s="119" t="s">
        <v>653</v>
      </c>
      <c r="C94" s="120" t="s">
        <v>669</v>
      </c>
      <c r="D94" s="121" t="s">
        <v>557</v>
      </c>
      <c r="E94" s="119" t="s">
        <v>557</v>
      </c>
      <c r="F94" s="122" t="s">
        <v>556</v>
      </c>
      <c r="G94" s="123" t="n">
        <f aca="false">G95</f>
        <v>48940</v>
      </c>
      <c r="H94" s="123" t="n">
        <f aca="false">H95</f>
        <v>48940</v>
      </c>
      <c r="I94" s="123" t="n">
        <f aca="false">I95</f>
        <v>48940</v>
      </c>
      <c r="J94" s="123" t="n">
        <f aca="false">J95</f>
        <v>48940</v>
      </c>
      <c r="K94" s="123" t="n">
        <f aca="false">K95</f>
        <v>0</v>
      </c>
      <c r="L94" s="123" t="n">
        <f aca="false">L95</f>
        <v>0</v>
      </c>
      <c r="M94" s="123" t="n">
        <f aca="false">M95</f>
        <v>0</v>
      </c>
      <c r="N94" s="123" t="n">
        <f aca="false">N95</f>
        <v>0</v>
      </c>
      <c r="O94" s="123" t="n">
        <f aca="false">O95</f>
        <v>0</v>
      </c>
      <c r="P94" s="123" t="n">
        <f aca="false">P95</f>
        <v>0</v>
      </c>
      <c r="Q94" s="123" t="n">
        <f aca="false">Q95</f>
        <v>0</v>
      </c>
      <c r="R94" s="123" t="n">
        <f aca="false">R95</f>
        <v>0</v>
      </c>
      <c r="S94" s="123" t="n">
        <f aca="false">S95</f>
        <v>0</v>
      </c>
      <c r="T94" s="123" t="n">
        <f aca="false">T95</f>
        <v>0</v>
      </c>
      <c r="U94" s="123" t="n">
        <f aca="false">U95</f>
        <v>0</v>
      </c>
      <c r="V94" s="123" t="n">
        <f aca="false">V95</f>
        <v>0</v>
      </c>
      <c r="W94" s="123" t="n">
        <f aca="false">W95</f>
        <v>0</v>
      </c>
      <c r="X94" s="123" t="n">
        <f aca="false">X95</f>
        <v>0</v>
      </c>
      <c r="Y94" s="123" t="n">
        <f aca="false">Y95</f>
        <v>0</v>
      </c>
      <c r="Z94" s="123" t="n">
        <f aca="false">Z95</f>
        <v>0</v>
      </c>
      <c r="AA94" s="123" t="n">
        <f aca="false">AA95</f>
        <v>0</v>
      </c>
      <c r="AB94" s="123" t="n">
        <f aca="false">AB95</f>
        <v>0</v>
      </c>
      <c r="AC94" s="123" t="n">
        <f aca="false">AC95</f>
        <v>0</v>
      </c>
      <c r="AD94" s="123" t="n">
        <f aca="false">AD95</f>
        <v>0</v>
      </c>
      <c r="AE94" s="123" t="n">
        <f aca="false">AE95</f>
        <v>0</v>
      </c>
      <c r="AF94" s="123" t="n">
        <f aca="false">AF95</f>
        <v>0</v>
      </c>
      <c r="AG94" s="123" t="n">
        <f aca="false">AG95</f>
        <v>0</v>
      </c>
      <c r="AH94" s="123" t="n">
        <f aca="false">AH95</f>
        <v>0</v>
      </c>
      <c r="AI94" s="123" t="n">
        <f aca="false">AI95</f>
        <v>0</v>
      </c>
      <c r="AJ94" s="123" t="n">
        <f aca="false">AJ95</f>
        <v>0</v>
      </c>
      <c r="AK94" s="123" t="n">
        <f aca="false">AK95</f>
        <v>0</v>
      </c>
      <c r="AL94" s="123" t="n">
        <f aca="false">AL95</f>
        <v>0</v>
      </c>
      <c r="AM94" s="123" t="n">
        <f aca="false">AM95</f>
        <v>0</v>
      </c>
      <c r="AN94" s="123" t="n">
        <f aca="false">AN95</f>
        <v>0</v>
      </c>
      <c r="AO94" s="123" t="n">
        <f aca="false">AO95</f>
        <v>0</v>
      </c>
      <c r="AP94" s="123" t="n">
        <f aca="false">AP95</f>
        <v>0</v>
      </c>
      <c r="AQ94" s="123" t="n">
        <f aca="false">AQ95</f>
        <v>0</v>
      </c>
      <c r="AR94" s="123" t="n">
        <f aca="false">AR95</f>
        <v>0</v>
      </c>
      <c r="AS94" s="123" t="n">
        <f aca="false">AS95</f>
        <v>0</v>
      </c>
      <c r="AT94" s="123" t="n">
        <f aca="false">AT95</f>
        <v>0</v>
      </c>
      <c r="AU94" s="123" t="n">
        <f aca="false">AU95</f>
        <v>0</v>
      </c>
      <c r="AV94" s="123" t="n">
        <f aca="false">AV95</f>
        <v>0</v>
      </c>
      <c r="AW94" s="123" t="n">
        <f aca="false">AW95</f>
        <v>0</v>
      </c>
      <c r="AX94" s="123" t="n">
        <f aca="false">AX95</f>
        <v>0</v>
      </c>
      <c r="AY94" s="123" t="n">
        <f aca="false">AY95</f>
        <v>0</v>
      </c>
      <c r="AZ94" s="123" t="n">
        <f aca="false">AZ95</f>
        <v>0</v>
      </c>
      <c r="BA94" s="123" t="n">
        <f aca="false">BA95</f>
        <v>0</v>
      </c>
      <c r="BB94" s="123" t="n">
        <f aca="false">BB95</f>
        <v>0</v>
      </c>
      <c r="BC94" s="123" t="n">
        <f aca="false">BC95</f>
        <v>0</v>
      </c>
      <c r="BD94" s="123" t="n">
        <f aca="false">BD95</f>
        <v>0</v>
      </c>
      <c r="BE94" s="123" t="n">
        <f aca="false">BE95</f>
        <v>0</v>
      </c>
      <c r="BF94" s="123" t="n">
        <f aca="false">BF95</f>
        <v>0</v>
      </c>
      <c r="BG94" s="123" t="n">
        <f aca="false">BG95</f>
        <v>0</v>
      </c>
      <c r="BH94" s="123" t="n">
        <f aca="false">BH95</f>
        <v>0</v>
      </c>
      <c r="BI94" s="123" t="n">
        <f aca="false">BI95</f>
        <v>0</v>
      </c>
      <c r="BJ94" s="123" t="n">
        <f aca="false">BJ95</f>
        <v>0</v>
      </c>
      <c r="BK94" s="123" t="n">
        <f aca="false">BK95</f>
        <v>0</v>
      </c>
      <c r="BL94" s="123" t="n">
        <f aca="false">BL95</f>
        <v>0</v>
      </c>
      <c r="BM94" s="123" t="n">
        <f aca="false">BM95</f>
        <v>0</v>
      </c>
      <c r="BN94" s="123" t="n">
        <f aca="false">BN95</f>
        <v>0</v>
      </c>
      <c r="BO94" s="123" t="n">
        <f aca="false">BO95</f>
        <v>0</v>
      </c>
      <c r="BP94" s="123" t="n">
        <f aca="false">BP95</f>
        <v>0</v>
      </c>
      <c r="BQ94" s="123" t="n">
        <f aca="false">BQ95</f>
        <v>0</v>
      </c>
      <c r="BR94" s="123" t="n">
        <f aca="false">BR95</f>
        <v>0</v>
      </c>
      <c r="BS94" s="123" t="n">
        <f aca="false">BS95</f>
        <v>0</v>
      </c>
      <c r="BT94" s="123" t="n">
        <f aca="false">BT95</f>
        <v>0</v>
      </c>
      <c r="BU94" s="123" t="n">
        <f aca="false">BU95</f>
        <v>0</v>
      </c>
      <c r="BV94" s="123" t="n">
        <f aca="false">BV95</f>
        <v>0</v>
      </c>
      <c r="BW94" s="123" t="n">
        <f aca="false">BW95</f>
        <v>0</v>
      </c>
      <c r="BX94" s="123" t="n">
        <f aca="false">BX95</f>
        <v>0</v>
      </c>
      <c r="BY94" s="123" t="n">
        <f aca="false">BY95</f>
        <v>0</v>
      </c>
      <c r="BZ94" s="123" t="n">
        <f aca="false">BZ95</f>
        <v>0</v>
      </c>
      <c r="CA94" s="123" t="n">
        <f aca="false">CA95</f>
        <v>0</v>
      </c>
      <c r="CB94" s="123" t="n">
        <f aca="false">CB95</f>
        <v>0</v>
      </c>
      <c r="CC94" s="123" t="n">
        <f aca="false">CC95</f>
        <v>0</v>
      </c>
      <c r="CD94" s="123" t="n">
        <f aca="false">CD95</f>
        <v>0</v>
      </c>
      <c r="CE94" s="123" t="n">
        <f aca="false">CE95</f>
        <v>0</v>
      </c>
      <c r="CF94" s="123" t="n">
        <f aca="false">CF95</f>
        <v>0</v>
      </c>
      <c r="CG94" s="123" t="n">
        <f aca="false">CG95</f>
        <v>0</v>
      </c>
      <c r="CH94" s="123" t="n">
        <f aca="false">CH95</f>
        <v>0</v>
      </c>
      <c r="CI94" s="123" t="n">
        <f aca="false">CI95</f>
        <v>0</v>
      </c>
      <c r="CJ94" s="123" t="n">
        <f aca="false">CJ95</f>
        <v>0</v>
      </c>
      <c r="CK94" s="123" t="n">
        <f aca="false">CK95</f>
        <v>0</v>
      </c>
      <c r="CL94" s="123" t="n">
        <f aca="false">CL95</f>
        <v>0</v>
      </c>
      <c r="CM94" s="123" t="n">
        <f aca="false">CM95</f>
        <v>0</v>
      </c>
      <c r="CN94" s="123" t="n">
        <f aca="false">CN95</f>
        <v>0</v>
      </c>
      <c r="CO94" s="123" t="n">
        <f aca="false">CO95</f>
        <v>0</v>
      </c>
      <c r="CP94" s="123" t="n">
        <f aca="false">CP95</f>
        <v>0</v>
      </c>
      <c r="CQ94" s="123" t="n">
        <f aca="false">CQ95</f>
        <v>0</v>
      </c>
      <c r="CR94" s="123" t="n">
        <f aca="false">CR95</f>
        <v>0</v>
      </c>
      <c r="CS94" s="123" t="n">
        <f aca="false">CS95</f>
        <v>0</v>
      </c>
      <c r="CT94" s="123" t="n">
        <f aca="false">CT95</f>
        <v>0</v>
      </c>
      <c r="CU94" s="123" t="n">
        <f aca="false">CU95</f>
        <v>0</v>
      </c>
      <c r="CV94" s="123" t="n">
        <f aca="false">CV95</f>
        <v>0</v>
      </c>
      <c r="CW94" s="123" t="n">
        <f aca="false">CW95</f>
        <v>0</v>
      </c>
      <c r="CX94" s="123" t="n">
        <f aca="false">CX95</f>
        <v>0</v>
      </c>
      <c r="CY94" s="123" t="n">
        <f aca="false">CY95</f>
        <v>0</v>
      </c>
      <c r="CZ94" s="123" t="n">
        <f aca="false">CZ95</f>
        <v>0</v>
      </c>
      <c r="DA94" s="123" t="n">
        <f aca="false">DA95</f>
        <v>0</v>
      </c>
      <c r="DB94" s="123" t="n">
        <f aca="false">DB95</f>
        <v>0</v>
      </c>
      <c r="DC94" s="123" t="n">
        <f aca="false">DC95</f>
        <v>0</v>
      </c>
      <c r="DD94" s="123" t="n">
        <f aca="false">DD95</f>
        <v>0</v>
      </c>
      <c r="DE94" s="123" t="n">
        <f aca="false">DE95</f>
        <v>0</v>
      </c>
      <c r="DF94" s="123" t="n">
        <f aca="false">DF95</f>
        <v>0</v>
      </c>
      <c r="DG94" s="123" t="n">
        <f aca="false">DG95</f>
        <v>0</v>
      </c>
      <c r="DH94" s="123" t="n">
        <f aca="false">DH95</f>
        <v>0</v>
      </c>
      <c r="DI94" s="123" t="n">
        <f aca="false">DI95</f>
        <v>0</v>
      </c>
      <c r="DJ94" s="123" t="n">
        <f aca="false">DJ95</f>
        <v>0</v>
      </c>
      <c r="DK94" s="123" t="n">
        <f aca="false">DK95</f>
        <v>0</v>
      </c>
      <c r="DL94" s="123" t="n">
        <f aca="false">DL95</f>
        <v>0</v>
      </c>
      <c r="DM94" s="123" t="n">
        <f aca="false">DM95</f>
        <v>0</v>
      </c>
      <c r="DN94" s="123" t="n">
        <f aca="false">DN95</f>
        <v>0</v>
      </c>
      <c r="DO94" s="123" t="n">
        <f aca="false">DO95</f>
        <v>0</v>
      </c>
      <c r="DP94" s="123" t="n">
        <f aca="false">DP95</f>
        <v>0</v>
      </c>
      <c r="DQ94" s="123" t="n">
        <f aca="false">DQ95</f>
        <v>0</v>
      </c>
      <c r="DR94" s="123" t="n">
        <f aca="false">DR95</f>
        <v>0</v>
      </c>
      <c r="DS94" s="123" t="n">
        <f aca="false">DS95</f>
        <v>0</v>
      </c>
      <c r="DT94" s="123" t="n">
        <f aca="false">DT95</f>
        <v>0</v>
      </c>
      <c r="DU94" s="123" t="n">
        <f aca="false">DU95</f>
        <v>0</v>
      </c>
    </row>
    <row r="95" customFormat="false" ht="12.85" hidden="false" customHeight="false" outlineLevel="0" collapsed="false">
      <c r="A95" s="145" t="s">
        <v>670</v>
      </c>
      <c r="B95" s="132" t="s">
        <v>653</v>
      </c>
      <c r="C95" s="133" t="s">
        <v>669</v>
      </c>
      <c r="D95" s="134" t="s">
        <v>557</v>
      </c>
      <c r="E95" s="132" t="s">
        <v>557</v>
      </c>
      <c r="F95" s="135" t="s">
        <v>671</v>
      </c>
      <c r="G95" s="136" t="n">
        <f aca="false">I95+K95+M95</f>
        <v>48940</v>
      </c>
      <c r="H95" s="136" t="n">
        <f aca="false">J95+L95+N95</f>
        <v>48940</v>
      </c>
      <c r="I95" s="136" t="n">
        <v>48940</v>
      </c>
      <c r="J95" s="136" t="n">
        <v>48940</v>
      </c>
      <c r="K95" s="136"/>
      <c r="L95" s="136"/>
      <c r="M95" s="136" t="n">
        <f aca="false">O95+BC95</f>
        <v>0</v>
      </c>
      <c r="N95" s="136" t="n">
        <f aca="false">P95+BD95</f>
        <v>0</v>
      </c>
      <c r="O95" s="136" t="n">
        <f aca="false">Q95+S95+U95+W95+Y95+AA95+AC95+AE95+AG95+AI95+AK95+AM95+AO95+AQ95+AS95+AU95+AW95</f>
        <v>0</v>
      </c>
      <c r="P95" s="136" t="n">
        <f aca="false">R95+T95+V95+X95+Z95+AB95+AD95+AF95+AH95+AJ95+AL95+AN95+AP95+AR95+AT95+AV95+AX95</f>
        <v>0</v>
      </c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 t="n">
        <f aca="false">BE95+BG95+BI95+BK95+BM95+BO95+BQ95+CI95+CL95+CN95+CP95+CR95+CT95+CV95+CX95+CZ95+DB95+DD95+DF95+DH95+DJ95</f>
        <v>0</v>
      </c>
      <c r="BD95" s="136" t="n">
        <f aca="false">BF95+BH95+BJ95+BL95+BN95+BP95+BR95+CK95+CM95+CO95+CQ95+CS95+CU95+CW95+CY95+DA95+DC95+DE95+DG95+DI95+DK95</f>
        <v>0</v>
      </c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 t="n">
        <f aca="false">BS95+BU95+BW95+BY95+CA95+CC95+CE95+CG95</f>
        <v>0</v>
      </c>
      <c r="BR95" s="136" t="n">
        <f aca="false">BT95+BV95+BX95+BZ95+CB95+CD95+CF95+CH95</f>
        <v>0</v>
      </c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  <c r="DR95" s="136"/>
      <c r="DS95" s="136"/>
      <c r="DT95" s="136"/>
      <c r="DU95" s="136"/>
    </row>
    <row r="96" customFormat="false" ht="14.15" hidden="false" customHeight="false" outlineLevel="0" collapsed="false">
      <c r="A96" s="131" t="s">
        <v>672</v>
      </c>
      <c r="B96" s="119" t="s">
        <v>653</v>
      </c>
      <c r="C96" s="120" t="s">
        <v>673</v>
      </c>
      <c r="D96" s="121" t="s">
        <v>557</v>
      </c>
      <c r="E96" s="119" t="s">
        <v>557</v>
      </c>
      <c r="F96" s="122" t="s">
        <v>556</v>
      </c>
      <c r="G96" s="123" t="n">
        <f aca="false">G97</f>
        <v>44487</v>
      </c>
      <c r="H96" s="123" t="n">
        <f aca="false">H97</f>
        <v>31366.1</v>
      </c>
      <c r="I96" s="123" t="n">
        <f aca="false">I97</f>
        <v>0</v>
      </c>
      <c r="J96" s="123" t="n">
        <f aca="false">J97</f>
        <v>0</v>
      </c>
      <c r="K96" s="123" t="n">
        <f aca="false">K97</f>
        <v>0</v>
      </c>
      <c r="L96" s="123" t="n">
        <f aca="false">L97</f>
        <v>0</v>
      </c>
      <c r="M96" s="123" t="n">
        <f aca="false">M97</f>
        <v>44487</v>
      </c>
      <c r="N96" s="123" t="n">
        <f aca="false">N97</f>
        <v>31366.1</v>
      </c>
      <c r="O96" s="123" t="n">
        <f aca="false">O97</f>
        <v>44487</v>
      </c>
      <c r="P96" s="123" t="n">
        <f aca="false">P97</f>
        <v>31366.1</v>
      </c>
      <c r="Q96" s="123" t="n">
        <f aca="false">Q97</f>
        <v>0</v>
      </c>
      <c r="R96" s="123" t="n">
        <f aca="false">R97</f>
        <v>0</v>
      </c>
      <c r="S96" s="123" t="n">
        <f aca="false">S97</f>
        <v>0</v>
      </c>
      <c r="T96" s="123" t="n">
        <f aca="false">T97</f>
        <v>0</v>
      </c>
      <c r="U96" s="123" t="n">
        <f aca="false">U97</f>
        <v>0</v>
      </c>
      <c r="V96" s="123" t="n">
        <f aca="false">V97</f>
        <v>0</v>
      </c>
      <c r="W96" s="123" t="n">
        <f aca="false">W97</f>
        <v>0</v>
      </c>
      <c r="X96" s="123" t="n">
        <f aca="false">X97</f>
        <v>0</v>
      </c>
      <c r="Y96" s="123" t="n">
        <f aca="false">Y97</f>
        <v>0</v>
      </c>
      <c r="Z96" s="123" t="n">
        <f aca="false">Z97</f>
        <v>0</v>
      </c>
      <c r="AA96" s="123" t="n">
        <f aca="false">AA97</f>
        <v>0</v>
      </c>
      <c r="AB96" s="123" t="n">
        <f aca="false">AB97</f>
        <v>0</v>
      </c>
      <c r="AC96" s="123" t="n">
        <f aca="false">AC97</f>
        <v>0</v>
      </c>
      <c r="AD96" s="123" t="n">
        <f aca="false">AD97</f>
        <v>0</v>
      </c>
      <c r="AE96" s="123" t="n">
        <f aca="false">AE97</f>
        <v>0</v>
      </c>
      <c r="AF96" s="123" t="n">
        <f aca="false">AF97</f>
        <v>0</v>
      </c>
      <c r="AG96" s="123" t="n">
        <f aca="false">AG97</f>
        <v>0</v>
      </c>
      <c r="AH96" s="123" t="n">
        <f aca="false">AH97</f>
        <v>0</v>
      </c>
      <c r="AI96" s="123" t="n">
        <f aca="false">AI97</f>
        <v>0</v>
      </c>
      <c r="AJ96" s="123" t="n">
        <f aca="false">AJ97</f>
        <v>0</v>
      </c>
      <c r="AK96" s="123" t="n">
        <f aca="false">AK97</f>
        <v>0</v>
      </c>
      <c r="AL96" s="123" t="n">
        <f aca="false">AL97</f>
        <v>0</v>
      </c>
      <c r="AM96" s="123" t="n">
        <f aca="false">AM97</f>
        <v>0</v>
      </c>
      <c r="AN96" s="123" t="n">
        <f aca="false">AN97</f>
        <v>0</v>
      </c>
      <c r="AO96" s="123" t="n">
        <f aca="false">AO97</f>
        <v>0</v>
      </c>
      <c r="AP96" s="123" t="n">
        <f aca="false">AP97</f>
        <v>0</v>
      </c>
      <c r="AQ96" s="123" t="n">
        <f aca="false">AQ97</f>
        <v>0</v>
      </c>
      <c r="AR96" s="123" t="n">
        <f aca="false">AR97</f>
        <v>0</v>
      </c>
      <c r="AS96" s="123" t="n">
        <f aca="false">AS97</f>
        <v>0</v>
      </c>
      <c r="AT96" s="123" t="n">
        <f aca="false">AT97</f>
        <v>0</v>
      </c>
      <c r="AU96" s="123" t="n">
        <f aca="false">AU97</f>
        <v>0</v>
      </c>
      <c r="AV96" s="123" t="n">
        <f aca="false">AV97</f>
        <v>0</v>
      </c>
      <c r="AW96" s="123" t="n">
        <f aca="false">AW97</f>
        <v>0</v>
      </c>
      <c r="AX96" s="123" t="n">
        <f aca="false">AX97</f>
        <v>0</v>
      </c>
      <c r="AY96" s="123" t="n">
        <f aca="false">AY97</f>
        <v>44487</v>
      </c>
      <c r="AZ96" s="123" t="n">
        <f aca="false">AZ97</f>
        <v>31366.1</v>
      </c>
      <c r="BA96" s="123" t="n">
        <f aca="false">BA97</f>
        <v>0</v>
      </c>
      <c r="BB96" s="123" t="n">
        <f aca="false">BB97</f>
        <v>0</v>
      </c>
      <c r="BC96" s="123" t="n">
        <f aca="false">BC97</f>
        <v>0</v>
      </c>
      <c r="BD96" s="123" t="n">
        <f aca="false">BD97</f>
        <v>0</v>
      </c>
      <c r="BE96" s="123" t="n">
        <f aca="false">BE97</f>
        <v>0</v>
      </c>
      <c r="BF96" s="123" t="n">
        <f aca="false">BF97</f>
        <v>0</v>
      </c>
      <c r="BG96" s="123" t="n">
        <f aca="false">BG97</f>
        <v>0</v>
      </c>
      <c r="BH96" s="123" t="n">
        <f aca="false">BH97</f>
        <v>0</v>
      </c>
      <c r="BI96" s="123" t="n">
        <f aca="false">BI97</f>
        <v>0</v>
      </c>
      <c r="BJ96" s="123" t="n">
        <f aca="false">BJ97</f>
        <v>0</v>
      </c>
      <c r="BK96" s="123" t="n">
        <f aca="false">BK97</f>
        <v>0</v>
      </c>
      <c r="BL96" s="123" t="n">
        <f aca="false">BL97</f>
        <v>0</v>
      </c>
      <c r="BM96" s="123" t="n">
        <f aca="false">BM97</f>
        <v>0</v>
      </c>
      <c r="BN96" s="123" t="n">
        <f aca="false">BN97</f>
        <v>0</v>
      </c>
      <c r="BO96" s="123" t="n">
        <f aca="false">BO97</f>
        <v>0</v>
      </c>
      <c r="BP96" s="123" t="n">
        <f aca="false">BP97</f>
        <v>0</v>
      </c>
      <c r="BQ96" s="123" t="n">
        <f aca="false">BQ97</f>
        <v>0</v>
      </c>
      <c r="BR96" s="123" t="n">
        <f aca="false">BR97</f>
        <v>0</v>
      </c>
      <c r="BS96" s="123" t="n">
        <f aca="false">BS97</f>
        <v>0</v>
      </c>
      <c r="BT96" s="123" t="n">
        <f aca="false">BT97</f>
        <v>0</v>
      </c>
      <c r="BU96" s="123" t="n">
        <f aca="false">BU97</f>
        <v>0</v>
      </c>
      <c r="BV96" s="123" t="n">
        <f aca="false">BV97</f>
        <v>0</v>
      </c>
      <c r="BW96" s="123" t="n">
        <f aca="false">BW97</f>
        <v>0</v>
      </c>
      <c r="BX96" s="123" t="n">
        <f aca="false">BX97</f>
        <v>0</v>
      </c>
      <c r="BY96" s="123" t="n">
        <f aca="false">BY97</f>
        <v>0</v>
      </c>
      <c r="BZ96" s="123" t="n">
        <f aca="false">BZ97</f>
        <v>0</v>
      </c>
      <c r="CA96" s="123" t="n">
        <f aca="false">CA97</f>
        <v>0</v>
      </c>
      <c r="CB96" s="123" t="n">
        <f aca="false">CB97</f>
        <v>0</v>
      </c>
      <c r="CC96" s="123" t="n">
        <f aca="false">CC97</f>
        <v>0</v>
      </c>
      <c r="CD96" s="123" t="n">
        <f aca="false">CD97</f>
        <v>0</v>
      </c>
      <c r="CE96" s="123" t="n">
        <f aca="false">CE97</f>
        <v>0</v>
      </c>
      <c r="CF96" s="123" t="n">
        <f aca="false">CF97</f>
        <v>0</v>
      </c>
      <c r="CG96" s="123" t="n">
        <f aca="false">CG97</f>
        <v>0</v>
      </c>
      <c r="CH96" s="123" t="n">
        <f aca="false">CH97</f>
        <v>0</v>
      </c>
      <c r="CI96" s="123" t="n">
        <f aca="false">CI97</f>
        <v>0</v>
      </c>
      <c r="CJ96" s="123" t="n">
        <f aca="false">CJ97</f>
        <v>0</v>
      </c>
      <c r="CK96" s="123" t="n">
        <f aca="false">CK97</f>
        <v>0</v>
      </c>
      <c r="CL96" s="123" t="n">
        <f aca="false">CL97</f>
        <v>0</v>
      </c>
      <c r="CM96" s="123" t="n">
        <f aca="false">CM97</f>
        <v>0</v>
      </c>
      <c r="CN96" s="123" t="n">
        <f aca="false">CN97</f>
        <v>0</v>
      </c>
      <c r="CO96" s="123" t="n">
        <f aca="false">CO97</f>
        <v>0</v>
      </c>
      <c r="CP96" s="123" t="n">
        <f aca="false">CP97</f>
        <v>0</v>
      </c>
      <c r="CQ96" s="123" t="n">
        <f aca="false">CQ97</f>
        <v>0</v>
      </c>
      <c r="CR96" s="123" t="n">
        <f aca="false">CR97</f>
        <v>0</v>
      </c>
      <c r="CS96" s="123" t="n">
        <f aca="false">CS97</f>
        <v>0</v>
      </c>
      <c r="CT96" s="123" t="n">
        <f aca="false">CT97</f>
        <v>0</v>
      </c>
      <c r="CU96" s="123" t="n">
        <f aca="false">CU97</f>
        <v>0</v>
      </c>
      <c r="CV96" s="123" t="n">
        <f aca="false">CV97</f>
        <v>0</v>
      </c>
      <c r="CW96" s="123" t="n">
        <f aca="false">CW97</f>
        <v>0</v>
      </c>
      <c r="CX96" s="123" t="n">
        <f aca="false">CX97</f>
        <v>0</v>
      </c>
      <c r="CY96" s="123" t="n">
        <f aca="false">CY97</f>
        <v>0</v>
      </c>
      <c r="CZ96" s="123" t="n">
        <f aca="false">CZ97</f>
        <v>0</v>
      </c>
      <c r="DA96" s="123" t="n">
        <f aca="false">DA97</f>
        <v>0</v>
      </c>
      <c r="DB96" s="123" t="n">
        <f aca="false">DB97</f>
        <v>0</v>
      </c>
      <c r="DC96" s="123" t="n">
        <f aca="false">DC97</f>
        <v>0</v>
      </c>
      <c r="DD96" s="123" t="n">
        <f aca="false">DD97</f>
        <v>0</v>
      </c>
      <c r="DE96" s="123" t="n">
        <f aca="false">DE97</f>
        <v>0</v>
      </c>
      <c r="DF96" s="123" t="n">
        <f aca="false">DF97</f>
        <v>0</v>
      </c>
      <c r="DG96" s="123" t="n">
        <f aca="false">DG97</f>
        <v>0</v>
      </c>
      <c r="DH96" s="123" t="n">
        <f aca="false">DH97</f>
        <v>0</v>
      </c>
      <c r="DI96" s="123" t="n">
        <f aca="false">DI97</f>
        <v>0</v>
      </c>
      <c r="DJ96" s="123" t="n">
        <f aca="false">DJ97</f>
        <v>0</v>
      </c>
      <c r="DK96" s="123" t="n">
        <f aca="false">DK97</f>
        <v>0</v>
      </c>
      <c r="DL96" s="123" t="n">
        <f aca="false">DL97</f>
        <v>0</v>
      </c>
      <c r="DM96" s="123" t="n">
        <f aca="false">DM97</f>
        <v>0</v>
      </c>
      <c r="DN96" s="123" t="n">
        <f aca="false">DN97</f>
        <v>0</v>
      </c>
      <c r="DO96" s="123" t="n">
        <f aca="false">DO97</f>
        <v>0</v>
      </c>
      <c r="DP96" s="123" t="n">
        <f aca="false">DP97</f>
        <v>0</v>
      </c>
      <c r="DQ96" s="123" t="n">
        <f aca="false">DQ97</f>
        <v>0</v>
      </c>
      <c r="DR96" s="123" t="n">
        <f aca="false">DR97</f>
        <v>0</v>
      </c>
      <c r="DS96" s="123" t="n">
        <f aca="false">DS97</f>
        <v>0</v>
      </c>
      <c r="DT96" s="123" t="n">
        <f aca="false">DT97</f>
        <v>0</v>
      </c>
      <c r="DU96" s="123" t="n">
        <f aca="false">DU97</f>
        <v>0</v>
      </c>
    </row>
    <row r="97" customFormat="false" ht="37.3" hidden="false" customHeight="false" outlineLevel="0" collapsed="false">
      <c r="A97" s="138" t="s">
        <v>674</v>
      </c>
      <c r="B97" s="132" t="s">
        <v>653</v>
      </c>
      <c r="C97" s="133" t="s">
        <v>673</v>
      </c>
      <c r="D97" s="134" t="s">
        <v>557</v>
      </c>
      <c r="E97" s="132" t="s">
        <v>557</v>
      </c>
      <c r="F97" s="135" t="s">
        <v>675</v>
      </c>
      <c r="G97" s="136" t="n">
        <f aca="false">I97+K97+M97</f>
        <v>44487</v>
      </c>
      <c r="H97" s="136" t="n">
        <f aca="false">J97+L97+N97</f>
        <v>31366.1</v>
      </c>
      <c r="I97" s="136"/>
      <c r="J97" s="136"/>
      <c r="K97" s="136"/>
      <c r="L97" s="136"/>
      <c r="M97" s="136" t="n">
        <f aca="false">O97+BC97</f>
        <v>44487</v>
      </c>
      <c r="N97" s="136" t="n">
        <f aca="false">P97+BD97</f>
        <v>31366.1</v>
      </c>
      <c r="O97" s="136" t="n">
        <f aca="false">Q97+S97+U97+W97+Y97+AA97+AC97+AE97+AG97+AI97+AK97+AM97+AO97+AQ97+AS97+AU97+AW97+AY97+BA97</f>
        <v>44487</v>
      </c>
      <c r="P97" s="136" t="n">
        <f aca="false">R97+T97+V97+X97+Z97+AB97+AD97+AF97+AH97+AJ97+AL97+AN97+AP97+AR97+AT97+AV97+AX97+AZ97</f>
        <v>31366.1</v>
      </c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 t="n">
        <v>44487</v>
      </c>
      <c r="AZ97" s="136" t="n">
        <v>31366.1</v>
      </c>
      <c r="BA97" s="136"/>
      <c r="BB97" s="136"/>
      <c r="BC97" s="136" t="n">
        <f aca="false">BE97+BG97+BI97+BK97+BM97+BO97+BQ97+CI97+CL97+CN97+CP97+CR97+CT97+CV97+CX97+CZ97+DB97+DD97+DF97+DH97+DJ97</f>
        <v>0</v>
      </c>
      <c r="BD97" s="136" t="n">
        <f aca="false">BF97+BH97+BJ97+BL97+BN97+BP97+BR97+CK97+CM97+CO97+CQ97+CS97+CU97+CW97+CY97+DA97+DC97+DE97+DG97+DI97+DK97</f>
        <v>0</v>
      </c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 t="n">
        <f aca="false">BS97+BU97+BW97+BY97+CA97+CC97+CE97+CG97</f>
        <v>0</v>
      </c>
      <c r="BR97" s="136" t="n">
        <f aca="false">BT97+BV97+BX97+BZ97+CB97+CD97+CF97+CH97</f>
        <v>0</v>
      </c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136"/>
      <c r="DM97" s="136"/>
      <c r="DN97" s="136"/>
      <c r="DO97" s="136"/>
      <c r="DP97" s="136"/>
      <c r="DQ97" s="136"/>
      <c r="DR97" s="136"/>
      <c r="DS97" s="136"/>
      <c r="DT97" s="136"/>
      <c r="DU97" s="136"/>
    </row>
    <row r="98" customFormat="false" ht="14.15" hidden="false" customHeight="false" outlineLevel="0" collapsed="false">
      <c r="A98" s="139" t="s">
        <v>676</v>
      </c>
      <c r="B98" s="125" t="s">
        <v>677</v>
      </c>
      <c r="C98" s="126" t="s">
        <v>556</v>
      </c>
      <c r="D98" s="127" t="s">
        <v>557</v>
      </c>
      <c r="E98" s="125" t="s">
        <v>557</v>
      </c>
      <c r="F98" s="128" t="s">
        <v>556</v>
      </c>
      <c r="G98" s="129" t="n">
        <f aca="false">G99</f>
        <v>1530</v>
      </c>
      <c r="H98" s="129" t="n">
        <f aca="false">H99</f>
        <v>1530</v>
      </c>
      <c r="I98" s="129" t="n">
        <f aca="false">I99</f>
        <v>1530</v>
      </c>
      <c r="J98" s="129" t="n">
        <f aca="false">J99</f>
        <v>1530</v>
      </c>
      <c r="K98" s="129" t="n">
        <f aca="false">K99</f>
        <v>0</v>
      </c>
      <c r="L98" s="129" t="n">
        <f aca="false">L99</f>
        <v>0</v>
      </c>
      <c r="M98" s="129" t="n">
        <f aca="false">M99</f>
        <v>0</v>
      </c>
      <c r="N98" s="129" t="n">
        <f aca="false">N99</f>
        <v>0</v>
      </c>
      <c r="O98" s="129" t="n">
        <f aca="false">O99</f>
        <v>0</v>
      </c>
      <c r="P98" s="129" t="n">
        <f aca="false">P99</f>
        <v>0</v>
      </c>
      <c r="Q98" s="129" t="n">
        <f aca="false">Q99</f>
        <v>0</v>
      </c>
      <c r="R98" s="129" t="n">
        <f aca="false">R99</f>
        <v>0</v>
      </c>
      <c r="S98" s="129" t="n">
        <f aca="false">S99</f>
        <v>0</v>
      </c>
      <c r="T98" s="129" t="n">
        <f aca="false">T99</f>
        <v>0</v>
      </c>
      <c r="U98" s="129" t="n">
        <f aca="false">U99</f>
        <v>0</v>
      </c>
      <c r="V98" s="129" t="n">
        <f aca="false">V99</f>
        <v>0</v>
      </c>
      <c r="W98" s="129" t="n">
        <f aca="false">W99</f>
        <v>0</v>
      </c>
      <c r="X98" s="129" t="n">
        <f aca="false">X99</f>
        <v>0</v>
      </c>
      <c r="Y98" s="129" t="n">
        <f aca="false">Y99</f>
        <v>0</v>
      </c>
      <c r="Z98" s="129" t="n">
        <f aca="false">Z99</f>
        <v>0</v>
      </c>
      <c r="AA98" s="129" t="n">
        <f aca="false">AA99</f>
        <v>0</v>
      </c>
      <c r="AB98" s="129" t="n">
        <f aca="false">AB99</f>
        <v>0</v>
      </c>
      <c r="AC98" s="129" t="n">
        <f aca="false">AC99</f>
        <v>0</v>
      </c>
      <c r="AD98" s="129" t="n">
        <f aca="false">AD99</f>
        <v>0</v>
      </c>
      <c r="AE98" s="129" t="n">
        <f aca="false">AE99</f>
        <v>0</v>
      </c>
      <c r="AF98" s="129" t="n">
        <f aca="false">AF99</f>
        <v>0</v>
      </c>
      <c r="AG98" s="129" t="n">
        <f aca="false">AG99</f>
        <v>0</v>
      </c>
      <c r="AH98" s="129" t="n">
        <f aca="false">AH99</f>
        <v>0</v>
      </c>
      <c r="AI98" s="129" t="n">
        <f aca="false">AI99</f>
        <v>0</v>
      </c>
      <c r="AJ98" s="129" t="n">
        <f aca="false">AJ99</f>
        <v>0</v>
      </c>
      <c r="AK98" s="129" t="n">
        <f aca="false">AK99</f>
        <v>0</v>
      </c>
      <c r="AL98" s="129" t="n">
        <f aca="false">AL99</f>
        <v>0</v>
      </c>
      <c r="AM98" s="129" t="n">
        <f aca="false">AM99</f>
        <v>0</v>
      </c>
      <c r="AN98" s="129" t="n">
        <f aca="false">AN99</f>
        <v>0</v>
      </c>
      <c r="AO98" s="129" t="n">
        <f aca="false">AO99</f>
        <v>0</v>
      </c>
      <c r="AP98" s="129" t="n">
        <f aca="false">AP99</f>
        <v>0</v>
      </c>
      <c r="AQ98" s="129" t="n">
        <f aca="false">AQ99</f>
        <v>0</v>
      </c>
      <c r="AR98" s="129" t="n">
        <f aca="false">AR99</f>
        <v>0</v>
      </c>
      <c r="AS98" s="129" t="n">
        <f aca="false">AS99</f>
        <v>0</v>
      </c>
      <c r="AT98" s="129" t="n">
        <f aca="false">AT99</f>
        <v>0</v>
      </c>
      <c r="AU98" s="129" t="n">
        <f aca="false">AU99</f>
        <v>0</v>
      </c>
      <c r="AV98" s="129" t="n">
        <f aca="false">AV99</f>
        <v>0</v>
      </c>
      <c r="AW98" s="129" t="n">
        <f aca="false">AW99</f>
        <v>0</v>
      </c>
      <c r="AX98" s="129" t="n">
        <f aca="false">AX99</f>
        <v>0</v>
      </c>
      <c r="AY98" s="129" t="n">
        <f aca="false">AY99</f>
        <v>0</v>
      </c>
      <c r="AZ98" s="129" t="n">
        <f aca="false">AZ99</f>
        <v>0</v>
      </c>
      <c r="BA98" s="129" t="n">
        <f aca="false">BA99</f>
        <v>0</v>
      </c>
      <c r="BB98" s="129" t="n">
        <f aca="false">BB99</f>
        <v>0</v>
      </c>
      <c r="BC98" s="129" t="n">
        <f aca="false">BC99</f>
        <v>0</v>
      </c>
      <c r="BD98" s="129" t="n">
        <f aca="false">BD99</f>
        <v>0</v>
      </c>
      <c r="BE98" s="129" t="n">
        <f aca="false">BE99</f>
        <v>0</v>
      </c>
      <c r="BF98" s="129" t="n">
        <f aca="false">BF99</f>
        <v>0</v>
      </c>
      <c r="BG98" s="129" t="n">
        <f aca="false">BG99</f>
        <v>0</v>
      </c>
      <c r="BH98" s="129" t="n">
        <f aca="false">BH99</f>
        <v>0</v>
      </c>
      <c r="BI98" s="129" t="n">
        <f aca="false">BI99</f>
        <v>0</v>
      </c>
      <c r="BJ98" s="129" t="n">
        <f aca="false">BJ99</f>
        <v>0</v>
      </c>
      <c r="BK98" s="129" t="n">
        <f aca="false">BK99</f>
        <v>0</v>
      </c>
      <c r="BL98" s="129" t="n">
        <f aca="false">BL99</f>
        <v>0</v>
      </c>
      <c r="BM98" s="129" t="n">
        <f aca="false">BM99</f>
        <v>0</v>
      </c>
      <c r="BN98" s="129" t="n">
        <f aca="false">BN99</f>
        <v>0</v>
      </c>
      <c r="BO98" s="129" t="n">
        <f aca="false">BO99</f>
        <v>0</v>
      </c>
      <c r="BP98" s="129" t="n">
        <f aca="false">BP99</f>
        <v>0</v>
      </c>
      <c r="BQ98" s="129" t="n">
        <f aca="false">BQ99</f>
        <v>0</v>
      </c>
      <c r="BR98" s="129" t="n">
        <f aca="false">BR99</f>
        <v>0</v>
      </c>
      <c r="BS98" s="129" t="n">
        <f aca="false">BS99</f>
        <v>0</v>
      </c>
      <c r="BT98" s="129" t="n">
        <f aca="false">BT99</f>
        <v>0</v>
      </c>
      <c r="BU98" s="129" t="n">
        <f aca="false">BU99</f>
        <v>0</v>
      </c>
      <c r="BV98" s="129" t="n">
        <f aca="false">BV99</f>
        <v>0</v>
      </c>
      <c r="BW98" s="129" t="n">
        <f aca="false">BW99</f>
        <v>0</v>
      </c>
      <c r="BX98" s="129" t="n">
        <f aca="false">BX99</f>
        <v>0</v>
      </c>
      <c r="BY98" s="129" t="n">
        <f aca="false">BY99</f>
        <v>0</v>
      </c>
      <c r="BZ98" s="129" t="n">
        <f aca="false">BZ99</f>
        <v>0</v>
      </c>
      <c r="CA98" s="129" t="n">
        <f aca="false">CA99</f>
        <v>0</v>
      </c>
      <c r="CB98" s="129" t="n">
        <f aca="false">CB99</f>
        <v>0</v>
      </c>
      <c r="CC98" s="129" t="n">
        <f aca="false">CC99</f>
        <v>0</v>
      </c>
      <c r="CD98" s="129" t="n">
        <f aca="false">CD99</f>
        <v>0</v>
      </c>
      <c r="CE98" s="129" t="n">
        <f aca="false">CE99</f>
        <v>0</v>
      </c>
      <c r="CF98" s="129" t="n">
        <f aca="false">CF99</f>
        <v>0</v>
      </c>
      <c r="CG98" s="129" t="n">
        <f aca="false">CG99</f>
        <v>0</v>
      </c>
      <c r="CH98" s="129" t="n">
        <f aca="false">CH99</f>
        <v>0</v>
      </c>
      <c r="CI98" s="129" t="n">
        <f aca="false">CI99</f>
        <v>0</v>
      </c>
      <c r="CJ98" s="129" t="n">
        <f aca="false">CJ99</f>
        <v>0</v>
      </c>
      <c r="CK98" s="129" t="n">
        <f aca="false">CK99</f>
        <v>0</v>
      </c>
      <c r="CL98" s="129" t="n">
        <f aca="false">CL99</f>
        <v>0</v>
      </c>
      <c r="CM98" s="129" t="n">
        <f aca="false">CM99</f>
        <v>0</v>
      </c>
      <c r="CN98" s="129" t="n">
        <f aca="false">CN99</f>
        <v>0</v>
      </c>
      <c r="CO98" s="129" t="n">
        <f aca="false">CO99</f>
        <v>0</v>
      </c>
      <c r="CP98" s="129" t="n">
        <f aca="false">CP99</f>
        <v>0</v>
      </c>
      <c r="CQ98" s="129" t="n">
        <f aca="false">CQ99</f>
        <v>0</v>
      </c>
      <c r="CR98" s="129" t="n">
        <f aca="false">CR99</f>
        <v>0</v>
      </c>
      <c r="CS98" s="129" t="n">
        <f aca="false">CS99</f>
        <v>0</v>
      </c>
      <c r="CT98" s="129" t="n">
        <f aca="false">CT99</f>
        <v>0</v>
      </c>
      <c r="CU98" s="129" t="n">
        <f aca="false">CU99</f>
        <v>0</v>
      </c>
      <c r="CV98" s="129" t="n">
        <f aca="false">CV99</f>
        <v>0</v>
      </c>
      <c r="CW98" s="129" t="n">
        <f aca="false">CW99</f>
        <v>0</v>
      </c>
      <c r="CX98" s="129" t="n">
        <f aca="false">CX99</f>
        <v>0</v>
      </c>
      <c r="CY98" s="129" t="n">
        <f aca="false">CY99</f>
        <v>0</v>
      </c>
      <c r="CZ98" s="129" t="n">
        <f aca="false">CZ99</f>
        <v>0</v>
      </c>
      <c r="DA98" s="129" t="n">
        <f aca="false">DA99</f>
        <v>0</v>
      </c>
      <c r="DB98" s="129" t="n">
        <f aca="false">DB99</f>
        <v>0</v>
      </c>
      <c r="DC98" s="129" t="n">
        <f aca="false">DC99</f>
        <v>0</v>
      </c>
      <c r="DD98" s="129" t="n">
        <f aca="false">DD99</f>
        <v>0</v>
      </c>
      <c r="DE98" s="129" t="n">
        <f aca="false">DE99</f>
        <v>0</v>
      </c>
      <c r="DF98" s="129" t="n">
        <f aca="false">DF99</f>
        <v>0</v>
      </c>
      <c r="DG98" s="129" t="n">
        <f aca="false">DG99</f>
        <v>0</v>
      </c>
      <c r="DH98" s="129" t="n">
        <f aca="false">DH99</f>
        <v>0</v>
      </c>
      <c r="DI98" s="129" t="n">
        <f aca="false">DI99</f>
        <v>0</v>
      </c>
      <c r="DJ98" s="129" t="n">
        <f aca="false">DJ99</f>
        <v>0</v>
      </c>
      <c r="DK98" s="129" t="n">
        <f aca="false">DK99</f>
        <v>0</v>
      </c>
      <c r="DL98" s="129" t="n">
        <f aca="false">DL99</f>
        <v>0</v>
      </c>
      <c r="DM98" s="129" t="n">
        <f aca="false">DM99</f>
        <v>0</v>
      </c>
      <c r="DN98" s="129" t="n">
        <f aca="false">DN99</f>
        <v>0</v>
      </c>
      <c r="DO98" s="129" t="n">
        <f aca="false">DO99</f>
        <v>0</v>
      </c>
      <c r="DP98" s="129" t="n">
        <f aca="false">DP99</f>
        <v>0</v>
      </c>
      <c r="DQ98" s="129" t="n">
        <f aca="false">DQ99</f>
        <v>0</v>
      </c>
      <c r="DR98" s="129" t="n">
        <f aca="false">DR99</f>
        <v>0</v>
      </c>
      <c r="DS98" s="129" t="n">
        <f aca="false">DS99</f>
        <v>0</v>
      </c>
      <c r="DT98" s="129" t="n">
        <f aca="false">DT99</f>
        <v>0</v>
      </c>
      <c r="DU98" s="129" t="n">
        <f aca="false">DU99</f>
        <v>0</v>
      </c>
    </row>
    <row r="99" customFormat="false" ht="14.05" hidden="false" customHeight="false" outlineLevel="0" collapsed="false">
      <c r="A99" s="141" t="s">
        <v>678</v>
      </c>
      <c r="B99" s="119" t="s">
        <v>677</v>
      </c>
      <c r="C99" s="120" t="s">
        <v>679</v>
      </c>
      <c r="D99" s="121" t="s">
        <v>557</v>
      </c>
      <c r="E99" s="119" t="s">
        <v>557</v>
      </c>
      <c r="F99" s="122" t="s">
        <v>556</v>
      </c>
      <c r="G99" s="123" t="n">
        <f aca="false">G100</f>
        <v>1530</v>
      </c>
      <c r="H99" s="123" t="n">
        <f aca="false">H100</f>
        <v>1530</v>
      </c>
      <c r="I99" s="123" t="n">
        <f aca="false">I100</f>
        <v>1530</v>
      </c>
      <c r="J99" s="123" t="n">
        <f aca="false">J100</f>
        <v>1530</v>
      </c>
      <c r="K99" s="123" t="n">
        <f aca="false">K100</f>
        <v>0</v>
      </c>
      <c r="L99" s="123" t="n">
        <f aca="false">L100</f>
        <v>0</v>
      </c>
      <c r="M99" s="123" t="n">
        <f aca="false">M100</f>
        <v>0</v>
      </c>
      <c r="N99" s="123" t="n">
        <f aca="false">N100</f>
        <v>0</v>
      </c>
      <c r="O99" s="123" t="n">
        <f aca="false">O100</f>
        <v>0</v>
      </c>
      <c r="P99" s="123" t="n">
        <f aca="false">P100</f>
        <v>0</v>
      </c>
      <c r="Q99" s="123" t="n">
        <f aca="false">Q100</f>
        <v>0</v>
      </c>
      <c r="R99" s="123" t="n">
        <f aca="false">R100</f>
        <v>0</v>
      </c>
      <c r="S99" s="123" t="n">
        <f aca="false">S100</f>
        <v>0</v>
      </c>
      <c r="T99" s="123" t="n">
        <f aca="false">T100</f>
        <v>0</v>
      </c>
      <c r="U99" s="123" t="n">
        <f aca="false">U100</f>
        <v>0</v>
      </c>
      <c r="V99" s="123" t="n">
        <f aca="false">V100</f>
        <v>0</v>
      </c>
      <c r="W99" s="123" t="n">
        <f aca="false">W100</f>
        <v>0</v>
      </c>
      <c r="X99" s="123" t="n">
        <f aca="false">X100</f>
        <v>0</v>
      </c>
      <c r="Y99" s="123" t="n">
        <f aca="false">Y100</f>
        <v>0</v>
      </c>
      <c r="Z99" s="123" t="n">
        <f aca="false">Z100</f>
        <v>0</v>
      </c>
      <c r="AA99" s="123" t="n">
        <f aca="false">AA100</f>
        <v>0</v>
      </c>
      <c r="AB99" s="123" t="n">
        <f aca="false">AB100</f>
        <v>0</v>
      </c>
      <c r="AC99" s="123" t="n">
        <f aca="false">AC100</f>
        <v>0</v>
      </c>
      <c r="AD99" s="123" t="n">
        <f aca="false">AD100</f>
        <v>0</v>
      </c>
      <c r="AE99" s="123" t="n">
        <f aca="false">AE100</f>
        <v>0</v>
      </c>
      <c r="AF99" s="123" t="n">
        <f aca="false">AF100</f>
        <v>0</v>
      </c>
      <c r="AG99" s="123" t="n">
        <f aca="false">AG100</f>
        <v>0</v>
      </c>
      <c r="AH99" s="123" t="n">
        <f aca="false">AH100</f>
        <v>0</v>
      </c>
      <c r="AI99" s="123" t="n">
        <f aca="false">AI100</f>
        <v>0</v>
      </c>
      <c r="AJ99" s="123" t="n">
        <f aca="false">AJ100</f>
        <v>0</v>
      </c>
      <c r="AK99" s="123" t="n">
        <f aca="false">AK100</f>
        <v>0</v>
      </c>
      <c r="AL99" s="123" t="n">
        <f aca="false">AL100</f>
        <v>0</v>
      </c>
      <c r="AM99" s="123" t="n">
        <f aca="false">AM100</f>
        <v>0</v>
      </c>
      <c r="AN99" s="123" t="n">
        <f aca="false">AN100</f>
        <v>0</v>
      </c>
      <c r="AO99" s="123" t="n">
        <f aca="false">AO100</f>
        <v>0</v>
      </c>
      <c r="AP99" s="123" t="n">
        <f aca="false">AP100</f>
        <v>0</v>
      </c>
      <c r="AQ99" s="123" t="n">
        <f aca="false">AQ100</f>
        <v>0</v>
      </c>
      <c r="AR99" s="123" t="n">
        <f aca="false">AR100</f>
        <v>0</v>
      </c>
      <c r="AS99" s="123" t="n">
        <f aca="false">AS100</f>
        <v>0</v>
      </c>
      <c r="AT99" s="123" t="n">
        <f aca="false">AT100</f>
        <v>0</v>
      </c>
      <c r="AU99" s="123" t="n">
        <f aca="false">AU100</f>
        <v>0</v>
      </c>
      <c r="AV99" s="123" t="n">
        <f aca="false">AV100</f>
        <v>0</v>
      </c>
      <c r="AW99" s="123" t="n">
        <f aca="false">AW100</f>
        <v>0</v>
      </c>
      <c r="AX99" s="123" t="n">
        <f aca="false">AX100</f>
        <v>0</v>
      </c>
      <c r="AY99" s="123" t="n">
        <f aca="false">AY100</f>
        <v>0</v>
      </c>
      <c r="AZ99" s="123" t="n">
        <f aca="false">AZ100</f>
        <v>0</v>
      </c>
      <c r="BA99" s="123" t="n">
        <f aca="false">BA100</f>
        <v>0</v>
      </c>
      <c r="BB99" s="123" t="n">
        <f aca="false">BB100</f>
        <v>0</v>
      </c>
      <c r="BC99" s="123" t="n">
        <f aca="false">BC100</f>
        <v>0</v>
      </c>
      <c r="BD99" s="123" t="n">
        <f aca="false">BD100</f>
        <v>0</v>
      </c>
      <c r="BE99" s="123" t="n">
        <f aca="false">BE100</f>
        <v>0</v>
      </c>
      <c r="BF99" s="123" t="n">
        <f aca="false">BF100</f>
        <v>0</v>
      </c>
      <c r="BG99" s="123" t="n">
        <f aca="false">BG100</f>
        <v>0</v>
      </c>
      <c r="BH99" s="123" t="n">
        <f aca="false">BH100</f>
        <v>0</v>
      </c>
      <c r="BI99" s="123" t="n">
        <f aca="false">BI100</f>
        <v>0</v>
      </c>
      <c r="BJ99" s="123" t="n">
        <f aca="false">BJ100</f>
        <v>0</v>
      </c>
      <c r="BK99" s="123" t="n">
        <f aca="false">BK100</f>
        <v>0</v>
      </c>
      <c r="BL99" s="123" t="n">
        <f aca="false">BL100</f>
        <v>0</v>
      </c>
      <c r="BM99" s="123" t="n">
        <f aca="false">BM100</f>
        <v>0</v>
      </c>
      <c r="BN99" s="123" t="n">
        <f aca="false">BN100</f>
        <v>0</v>
      </c>
      <c r="BO99" s="123" t="n">
        <f aca="false">BO100</f>
        <v>0</v>
      </c>
      <c r="BP99" s="123" t="n">
        <f aca="false">BP100</f>
        <v>0</v>
      </c>
      <c r="BQ99" s="123" t="n">
        <f aca="false">BQ100</f>
        <v>0</v>
      </c>
      <c r="BR99" s="123" t="n">
        <f aca="false">BR100</f>
        <v>0</v>
      </c>
      <c r="BS99" s="123" t="n">
        <f aca="false">BS100</f>
        <v>0</v>
      </c>
      <c r="BT99" s="123" t="n">
        <f aca="false">BT100</f>
        <v>0</v>
      </c>
      <c r="BU99" s="123" t="n">
        <f aca="false">BU100</f>
        <v>0</v>
      </c>
      <c r="BV99" s="123" t="n">
        <f aca="false">BV100</f>
        <v>0</v>
      </c>
      <c r="BW99" s="123" t="n">
        <f aca="false">BW100</f>
        <v>0</v>
      </c>
      <c r="BX99" s="123" t="n">
        <f aca="false">BX100</f>
        <v>0</v>
      </c>
      <c r="BY99" s="123" t="n">
        <f aca="false">BY100</f>
        <v>0</v>
      </c>
      <c r="BZ99" s="123" t="n">
        <f aca="false">BZ100</f>
        <v>0</v>
      </c>
      <c r="CA99" s="123" t="n">
        <f aca="false">CA100</f>
        <v>0</v>
      </c>
      <c r="CB99" s="123" t="n">
        <f aca="false">CB100</f>
        <v>0</v>
      </c>
      <c r="CC99" s="123" t="n">
        <f aca="false">CC100</f>
        <v>0</v>
      </c>
      <c r="CD99" s="123" t="n">
        <f aca="false">CD100</f>
        <v>0</v>
      </c>
      <c r="CE99" s="123" t="n">
        <f aca="false">CE100</f>
        <v>0</v>
      </c>
      <c r="CF99" s="123" t="n">
        <f aca="false">CF100</f>
        <v>0</v>
      </c>
      <c r="CG99" s="123" t="n">
        <f aca="false">CG100</f>
        <v>0</v>
      </c>
      <c r="CH99" s="123" t="n">
        <f aca="false">CH100</f>
        <v>0</v>
      </c>
      <c r="CI99" s="123" t="n">
        <f aca="false">CI100</f>
        <v>0</v>
      </c>
      <c r="CJ99" s="123" t="n">
        <f aca="false">CJ100</f>
        <v>0</v>
      </c>
      <c r="CK99" s="123" t="n">
        <f aca="false">CK100</f>
        <v>0</v>
      </c>
      <c r="CL99" s="123" t="n">
        <f aca="false">CL100</f>
        <v>0</v>
      </c>
      <c r="CM99" s="123" t="n">
        <f aca="false">CM100</f>
        <v>0</v>
      </c>
      <c r="CN99" s="123" t="n">
        <f aca="false">CN100</f>
        <v>0</v>
      </c>
      <c r="CO99" s="123" t="n">
        <f aca="false">CO100</f>
        <v>0</v>
      </c>
      <c r="CP99" s="123" t="n">
        <f aca="false">CP100</f>
        <v>0</v>
      </c>
      <c r="CQ99" s="123" t="n">
        <f aca="false">CQ100</f>
        <v>0</v>
      </c>
      <c r="CR99" s="123" t="n">
        <f aca="false">CR100</f>
        <v>0</v>
      </c>
      <c r="CS99" s="123" t="n">
        <f aca="false">CS100</f>
        <v>0</v>
      </c>
      <c r="CT99" s="123" t="n">
        <f aca="false">CT100</f>
        <v>0</v>
      </c>
      <c r="CU99" s="123" t="n">
        <f aca="false">CU100</f>
        <v>0</v>
      </c>
      <c r="CV99" s="123" t="n">
        <f aca="false">CV100</f>
        <v>0</v>
      </c>
      <c r="CW99" s="123" t="n">
        <f aca="false">CW100</f>
        <v>0</v>
      </c>
      <c r="CX99" s="123" t="n">
        <f aca="false">CX100</f>
        <v>0</v>
      </c>
      <c r="CY99" s="123" t="n">
        <f aca="false">CY100</f>
        <v>0</v>
      </c>
      <c r="CZ99" s="123" t="n">
        <f aca="false">CZ100</f>
        <v>0</v>
      </c>
      <c r="DA99" s="123" t="n">
        <f aca="false">DA100</f>
        <v>0</v>
      </c>
      <c r="DB99" s="123" t="n">
        <f aca="false">DB100</f>
        <v>0</v>
      </c>
      <c r="DC99" s="123" t="n">
        <f aca="false">DC100</f>
        <v>0</v>
      </c>
      <c r="DD99" s="123" t="n">
        <f aca="false">DD100</f>
        <v>0</v>
      </c>
      <c r="DE99" s="123" t="n">
        <f aca="false">DE100</f>
        <v>0</v>
      </c>
      <c r="DF99" s="123" t="n">
        <f aca="false">DF100</f>
        <v>0</v>
      </c>
      <c r="DG99" s="123" t="n">
        <f aca="false">DG100</f>
        <v>0</v>
      </c>
      <c r="DH99" s="123" t="n">
        <f aca="false">DH100</f>
        <v>0</v>
      </c>
      <c r="DI99" s="123" t="n">
        <f aca="false">DI100</f>
        <v>0</v>
      </c>
      <c r="DJ99" s="123" t="n">
        <f aca="false">DJ100</f>
        <v>0</v>
      </c>
      <c r="DK99" s="123" t="n">
        <f aca="false">DK100</f>
        <v>0</v>
      </c>
      <c r="DL99" s="123" t="n">
        <f aca="false">DL100</f>
        <v>0</v>
      </c>
      <c r="DM99" s="123" t="n">
        <f aca="false">DM100</f>
        <v>0</v>
      </c>
      <c r="DN99" s="123" t="n">
        <f aca="false">DN100</f>
        <v>0</v>
      </c>
      <c r="DO99" s="123" t="n">
        <f aca="false">DO100</f>
        <v>0</v>
      </c>
      <c r="DP99" s="123" t="n">
        <f aca="false">DP100</f>
        <v>0</v>
      </c>
      <c r="DQ99" s="123" t="n">
        <f aca="false">DQ100</f>
        <v>0</v>
      </c>
      <c r="DR99" s="123" t="n">
        <f aca="false">DR100</f>
        <v>0</v>
      </c>
      <c r="DS99" s="123" t="n">
        <f aca="false">DS100</f>
        <v>0</v>
      </c>
      <c r="DT99" s="123" t="n">
        <f aca="false">DT100</f>
        <v>0</v>
      </c>
      <c r="DU99" s="123" t="n">
        <f aca="false">DU100</f>
        <v>0</v>
      </c>
    </row>
    <row r="100" customFormat="false" ht="12.85" hidden="false" customHeight="false" outlineLevel="0" collapsed="false">
      <c r="A100" s="152" t="s">
        <v>680</v>
      </c>
      <c r="B100" s="132" t="s">
        <v>677</v>
      </c>
      <c r="C100" s="133" t="s">
        <v>679</v>
      </c>
      <c r="D100" s="134" t="s">
        <v>557</v>
      </c>
      <c r="E100" s="132" t="s">
        <v>557</v>
      </c>
      <c r="F100" s="135" t="s">
        <v>681</v>
      </c>
      <c r="G100" s="136" t="n">
        <f aca="false">I100+K100+M100</f>
        <v>1530</v>
      </c>
      <c r="H100" s="136" t="n">
        <f aca="false">J100+L100+N100</f>
        <v>1530</v>
      </c>
      <c r="I100" s="136" t="n">
        <v>1530</v>
      </c>
      <c r="J100" s="136" t="n">
        <v>1530</v>
      </c>
      <c r="K100" s="136"/>
      <c r="L100" s="136"/>
      <c r="M100" s="136" t="n">
        <f aca="false">O100+BC100</f>
        <v>0</v>
      </c>
      <c r="N100" s="136" t="n">
        <f aca="false">P100+BD100</f>
        <v>0</v>
      </c>
      <c r="O100" s="136" t="n">
        <f aca="false">Q100+S100+U100+W100+Y100+AA100+AC100+AE100+AG100+AI100+AK100+AM100+AO100+AQ100+AS100+AU100+AW100</f>
        <v>0</v>
      </c>
      <c r="P100" s="136" t="n">
        <f aca="false">R100+T100+V100+X100+Z100+AB100+AD100+AF100+AH100+AJ100+AL100+AN100+AP100+AR100+AT100+AV100+AX100</f>
        <v>0</v>
      </c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 t="n">
        <f aca="false">BE100+BG100+BI100+BK100+BM100+BO100+BQ100+CI100+CL100+CN100+CP100+CR100+CT100+CV100+CX100+CZ100+DB100+DD100+DF100+DH100+DJ100</f>
        <v>0</v>
      </c>
      <c r="BD100" s="136" t="n">
        <f aca="false">BF100+BH100+BJ100+BL100+BN100+BP100+BR100+CK100+CM100+CO100+CQ100+CS100+CU100+CW100+CY100+DA100+DC100+DE100+DG100+DI100+DK100</f>
        <v>0</v>
      </c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 t="n">
        <f aca="false">BS100+BU100+BW100+BY100+CA100+CC100+CE100+CG100</f>
        <v>0</v>
      </c>
      <c r="BR100" s="136" t="n">
        <f aca="false">BT100+BV100+BX100+BZ100+CB100+CD100+CF100+CH100</f>
        <v>0</v>
      </c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  <c r="DR100" s="136"/>
      <c r="DS100" s="136"/>
      <c r="DT100" s="136"/>
      <c r="DU100" s="136"/>
    </row>
    <row r="101" customFormat="false" ht="14.05" hidden="false" customHeight="false" outlineLevel="0" collapsed="false">
      <c r="A101" s="162" t="s">
        <v>682</v>
      </c>
      <c r="B101" s="125" t="s">
        <v>683</v>
      </c>
      <c r="C101" s="126" t="s">
        <v>556</v>
      </c>
      <c r="D101" s="127" t="s">
        <v>557</v>
      </c>
      <c r="E101" s="125" t="s">
        <v>557</v>
      </c>
      <c r="F101" s="128" t="s">
        <v>556</v>
      </c>
      <c r="G101" s="129" t="n">
        <f aca="false">G102+G104+G106+G108+G110</f>
        <v>58177.3</v>
      </c>
      <c r="H101" s="129" t="n">
        <f aca="false">H102+H104+H106+H108+H110</f>
        <v>57989.9</v>
      </c>
      <c r="I101" s="129" t="n">
        <f aca="false">I102+I104+I106+I108+I110</f>
        <v>57668.4</v>
      </c>
      <c r="J101" s="129" t="n">
        <f aca="false">J102+J104+J106+J108+J110</f>
        <v>57560.4</v>
      </c>
      <c r="K101" s="129" t="n">
        <f aca="false">K102+K104+K106+K108+K110</f>
        <v>508.9</v>
      </c>
      <c r="L101" s="129" t="n">
        <f aca="false">L102+L104+L106+L108+L110</f>
        <v>429.5</v>
      </c>
      <c r="M101" s="129" t="n">
        <f aca="false">M102+M104+M106+M108+M110</f>
        <v>0</v>
      </c>
      <c r="N101" s="129" t="n">
        <f aca="false">N102+N104+N106+N108+N110</f>
        <v>0</v>
      </c>
      <c r="O101" s="129" t="n">
        <f aca="false">O102+O104+O106+O108+O110</f>
        <v>0</v>
      </c>
      <c r="P101" s="129" t="n">
        <f aca="false">P102+P104+P106+P108+P110</f>
        <v>0</v>
      </c>
      <c r="Q101" s="129" t="n">
        <f aca="false">Q102+Q104+Q106+Q108+Q110</f>
        <v>0</v>
      </c>
      <c r="R101" s="129" t="n">
        <f aca="false">R102+R104+R106+R108+R110</f>
        <v>0</v>
      </c>
      <c r="S101" s="129" t="n">
        <f aca="false">S102+S104+S106+S108+S110</f>
        <v>0</v>
      </c>
      <c r="T101" s="129" t="n">
        <f aca="false">T102+T104+T106+T108+T110</f>
        <v>0</v>
      </c>
      <c r="U101" s="129" t="n">
        <f aca="false">U102+U104+U106+U108+U110</f>
        <v>0</v>
      </c>
      <c r="V101" s="129" t="n">
        <f aca="false">V102+V104+V106+V108+V110</f>
        <v>0</v>
      </c>
      <c r="W101" s="129" t="n">
        <f aca="false">W102+W104+W106+W108+W110</f>
        <v>0</v>
      </c>
      <c r="X101" s="129" t="n">
        <f aca="false">X102+X104+X106+X108+X110</f>
        <v>0</v>
      </c>
      <c r="Y101" s="129" t="n">
        <f aca="false">Y102+Y104+Y106+Y108+Y110</f>
        <v>0</v>
      </c>
      <c r="Z101" s="129" t="n">
        <f aca="false">Z102+Z104+Z106+Z108+Z110</f>
        <v>0</v>
      </c>
      <c r="AA101" s="129" t="n">
        <f aca="false">AA102+AA104+AA106+AA108+AA110</f>
        <v>0</v>
      </c>
      <c r="AB101" s="129" t="n">
        <f aca="false">AB102+AB104+AB106+AB108+AB110</f>
        <v>0</v>
      </c>
      <c r="AC101" s="129" t="n">
        <f aca="false">AC102+AC104+AC106+AC108+AC110</f>
        <v>0</v>
      </c>
      <c r="AD101" s="129" t="n">
        <f aca="false">AD102+AD104+AD106+AD108+AD110</f>
        <v>0</v>
      </c>
      <c r="AE101" s="129" t="n">
        <f aca="false">AE102+AE104+AE106+AE108+AE110</f>
        <v>0</v>
      </c>
      <c r="AF101" s="129" t="n">
        <f aca="false">AF102+AF104+AF106+AF108+AF110</f>
        <v>0</v>
      </c>
      <c r="AG101" s="129" t="n">
        <f aca="false">AG102+AG104+AG106+AG108+AG110</f>
        <v>0</v>
      </c>
      <c r="AH101" s="129" t="n">
        <f aca="false">AH102+AH104+AH106+AH108+AH110</f>
        <v>0</v>
      </c>
      <c r="AI101" s="129" t="n">
        <f aca="false">AI102+AI104+AI106+AI108+AI110</f>
        <v>0</v>
      </c>
      <c r="AJ101" s="129" t="n">
        <f aca="false">AJ102+AJ104+AJ106+AJ108+AJ110</f>
        <v>0</v>
      </c>
      <c r="AK101" s="129" t="n">
        <f aca="false">AK102+AK104+AK106+AK108+AK110</f>
        <v>0</v>
      </c>
      <c r="AL101" s="129" t="n">
        <f aca="false">AL102+AL104+AL106+AL108+AL110</f>
        <v>0</v>
      </c>
      <c r="AM101" s="129" t="n">
        <f aca="false">AM102+AM104+AM106+AM108+AM110</f>
        <v>0</v>
      </c>
      <c r="AN101" s="129" t="n">
        <f aca="false">AN102+AN104+AN106+AN108+AN110</f>
        <v>0</v>
      </c>
      <c r="AO101" s="129" t="n">
        <f aca="false">AO102+AO104+AO106+AO108+AO110</f>
        <v>0</v>
      </c>
      <c r="AP101" s="129" t="n">
        <f aca="false">AP102+AP104+AP106+AP108+AP110</f>
        <v>0</v>
      </c>
      <c r="AQ101" s="129" t="n">
        <f aca="false">AQ102+AQ104+AQ106+AQ108+AQ110</f>
        <v>0</v>
      </c>
      <c r="AR101" s="129" t="n">
        <f aca="false">AR102+AR104+AR106+AR108+AR110</f>
        <v>0</v>
      </c>
      <c r="AS101" s="129" t="n">
        <f aca="false">AS102+AS104+AS106+AS108+AS110</f>
        <v>0</v>
      </c>
      <c r="AT101" s="129" t="n">
        <f aca="false">AT102+AT104+AT106+AT108+AT110</f>
        <v>0</v>
      </c>
      <c r="AU101" s="129" t="n">
        <f aca="false">AU102+AU104+AU106+AU108+AU110</f>
        <v>0</v>
      </c>
      <c r="AV101" s="129" t="n">
        <f aca="false">AV102+AV104+AV106+AV108+AV110</f>
        <v>0</v>
      </c>
      <c r="AW101" s="129" t="n">
        <f aca="false">AW102+AW104+AW106+AW108+AW110</f>
        <v>0</v>
      </c>
      <c r="AX101" s="129" t="n">
        <f aca="false">AX102+AX104+AX106+AX108+AX110</f>
        <v>0</v>
      </c>
      <c r="AY101" s="129" t="n">
        <f aca="false">AY102+AY104+AY106+AY108+AY110</f>
        <v>0</v>
      </c>
      <c r="AZ101" s="129" t="n">
        <f aca="false">AZ102+AZ104+AZ106+AZ108+AZ110</f>
        <v>0</v>
      </c>
      <c r="BA101" s="129" t="n">
        <f aca="false">BA102+BA104+BA106+BA108+BA110</f>
        <v>0</v>
      </c>
      <c r="BB101" s="129" t="n">
        <f aca="false">BB102+BB104+BB106+BB108+BB110</f>
        <v>0</v>
      </c>
      <c r="BC101" s="129" t="n">
        <f aca="false">BC102+BC104+BC106+BC108+BC110</f>
        <v>0</v>
      </c>
      <c r="BD101" s="129" t="n">
        <f aca="false">BD102+BD104+BD106+BD108+BD110</f>
        <v>0</v>
      </c>
      <c r="BE101" s="129" t="n">
        <f aca="false">BE102+BE104+BE106+BE108+BE110</f>
        <v>0</v>
      </c>
      <c r="BF101" s="129" t="n">
        <f aca="false">BF102+BF104+BF106+BF108+BF110</f>
        <v>0</v>
      </c>
      <c r="BG101" s="129" t="n">
        <f aca="false">BG102+BG104+BG106+BG108+BG110</f>
        <v>0</v>
      </c>
      <c r="BH101" s="129" t="n">
        <f aca="false">BH102+BH104+BH106+BH108+BH110</f>
        <v>0</v>
      </c>
      <c r="BI101" s="129" t="n">
        <f aca="false">BI102+BI104+BI106+BI108+BI110</f>
        <v>0</v>
      </c>
      <c r="BJ101" s="129" t="n">
        <f aca="false">BJ102+BJ104+BJ106+BJ108+BJ110</f>
        <v>0</v>
      </c>
      <c r="BK101" s="129" t="n">
        <f aca="false">BK102+BK104+BK106+BK108+BK110</f>
        <v>0</v>
      </c>
      <c r="BL101" s="129" t="n">
        <f aca="false">BL102+BL104+BL106+BL108+BL110</f>
        <v>0</v>
      </c>
      <c r="BM101" s="129" t="n">
        <f aca="false">BM102+BM104+BM106+BM108+BM110</f>
        <v>0</v>
      </c>
      <c r="BN101" s="129" t="n">
        <f aca="false">BN102+BN104+BN106+BN108+BN110</f>
        <v>0</v>
      </c>
      <c r="BO101" s="129" t="n">
        <f aca="false">BO102+BO104+BO106+BO108+BO110</f>
        <v>0</v>
      </c>
      <c r="BP101" s="129" t="n">
        <f aca="false">BP102+BP104+BP106+BP108+BP110</f>
        <v>0</v>
      </c>
      <c r="BQ101" s="129" t="n">
        <f aca="false">BQ102+BQ104+BQ106+BQ108+BQ110</f>
        <v>0</v>
      </c>
      <c r="BR101" s="129" t="n">
        <f aca="false">BR102+BR104+BR106+BR108+BR110</f>
        <v>0</v>
      </c>
      <c r="BS101" s="129" t="n">
        <f aca="false">BS102+BS104+BS106+BS108+BS110</f>
        <v>0</v>
      </c>
      <c r="BT101" s="129" t="n">
        <f aca="false">BT102+BT104+BT106+BT108+BT110</f>
        <v>0</v>
      </c>
      <c r="BU101" s="129" t="n">
        <f aca="false">BU102+BU104+BU106+BU108+BU110</f>
        <v>0</v>
      </c>
      <c r="BV101" s="129" t="n">
        <f aca="false">BV102+BV104+BV106+BV108+BV110</f>
        <v>0</v>
      </c>
      <c r="BW101" s="129" t="n">
        <f aca="false">BW102+BW104+BW106+BW108+BW110</f>
        <v>0</v>
      </c>
      <c r="BX101" s="129" t="n">
        <f aca="false">BX102+BX104+BX106+BX108+BX110</f>
        <v>0</v>
      </c>
      <c r="BY101" s="129" t="n">
        <f aca="false">BY102+BY104+BY106+BY108+BY110</f>
        <v>0</v>
      </c>
      <c r="BZ101" s="129" t="n">
        <f aca="false">BZ102+BZ104+BZ106+BZ108+BZ110</f>
        <v>0</v>
      </c>
      <c r="CA101" s="129" t="n">
        <f aca="false">CA102+CA104+CA106+CA108+CA110</f>
        <v>0</v>
      </c>
      <c r="CB101" s="129" t="n">
        <f aca="false">CB102+CB104+CB106+CB108+CB110</f>
        <v>0</v>
      </c>
      <c r="CC101" s="129" t="n">
        <f aca="false">CC102+CC104+CC106+CC108+CC110</f>
        <v>0</v>
      </c>
      <c r="CD101" s="129" t="n">
        <f aca="false">CD102+CD104+CD106+CD108+CD110</f>
        <v>0</v>
      </c>
      <c r="CE101" s="129" t="n">
        <f aca="false">CE102+CE104+CE106+CE108+CE110</f>
        <v>0</v>
      </c>
      <c r="CF101" s="129" t="n">
        <f aca="false">CF102+CF104+CF106+CF108+CF110</f>
        <v>0</v>
      </c>
      <c r="CG101" s="129" t="n">
        <f aca="false">CG102+CG104+CG106+CG108+CG110</f>
        <v>0</v>
      </c>
      <c r="CH101" s="129" t="n">
        <f aca="false">CH102+CH104+CH106+CH108+CH110</f>
        <v>0</v>
      </c>
      <c r="CI101" s="129" t="n">
        <f aca="false">CI102+CI104+CI106+CI108+CI110</f>
        <v>0</v>
      </c>
      <c r="CJ101" s="129" t="n">
        <f aca="false">CJ102+CJ104+CJ106+CJ108+CJ110</f>
        <v>0</v>
      </c>
      <c r="CK101" s="129" t="n">
        <f aca="false">CK102+CK104+CK106+CK108+CK110</f>
        <v>0</v>
      </c>
      <c r="CL101" s="129" t="n">
        <f aca="false">CL102+CL104+CL106+CL108+CL110</f>
        <v>0</v>
      </c>
      <c r="CM101" s="129" t="n">
        <f aca="false">CM102+CM104+CM106+CM108+CM110</f>
        <v>0</v>
      </c>
      <c r="CN101" s="129" t="n">
        <f aca="false">CN102+CN104+CN106+CN108+CN110</f>
        <v>0</v>
      </c>
      <c r="CO101" s="129" t="n">
        <f aca="false">CO102+CO104+CO106+CO108+CO110</f>
        <v>0</v>
      </c>
      <c r="CP101" s="129" t="n">
        <f aca="false">CP102+CP104+CP106+CP108+CP110</f>
        <v>0</v>
      </c>
      <c r="CQ101" s="129" t="n">
        <f aca="false">CQ102+CQ104+CQ106+CQ108+CQ110</f>
        <v>0</v>
      </c>
      <c r="CR101" s="129" t="n">
        <f aca="false">CR102+CR104+CR106+CR108+CR110</f>
        <v>0</v>
      </c>
      <c r="CS101" s="129" t="n">
        <f aca="false">CS102+CS104+CS106+CS108+CS110</f>
        <v>0</v>
      </c>
      <c r="CT101" s="129" t="n">
        <f aca="false">CT102+CT104+CT106+CT108+CT110</f>
        <v>0</v>
      </c>
      <c r="CU101" s="129" t="n">
        <f aca="false">CU102+CU104+CU106+CU108+CU110</f>
        <v>0</v>
      </c>
      <c r="CV101" s="129" t="n">
        <f aca="false">CV102+CV104+CV106+CV108+CV110</f>
        <v>0</v>
      </c>
      <c r="CW101" s="129" t="n">
        <f aca="false">CW102+CW104+CW106+CW108+CW110</f>
        <v>0</v>
      </c>
      <c r="CX101" s="129" t="n">
        <f aca="false">CX102+CX104+CX106+CX108+CX110</f>
        <v>0</v>
      </c>
      <c r="CY101" s="129" t="n">
        <f aca="false">CY102+CY104+CY106+CY108+CY110</f>
        <v>0</v>
      </c>
      <c r="CZ101" s="129" t="n">
        <f aca="false">CZ102+CZ104+CZ106+CZ108+CZ110</f>
        <v>0</v>
      </c>
      <c r="DA101" s="129" t="n">
        <f aca="false">DA102+DA104+DA106+DA108+DA110</f>
        <v>0</v>
      </c>
      <c r="DB101" s="129" t="n">
        <f aca="false">DB102+DB104+DB106+DB108+DB110</f>
        <v>0</v>
      </c>
      <c r="DC101" s="129" t="n">
        <f aca="false">DC102+DC104+DC106+DC108+DC110</f>
        <v>0</v>
      </c>
      <c r="DD101" s="129" t="n">
        <f aca="false">DD102+DD104+DD106+DD108+DD110</f>
        <v>0</v>
      </c>
      <c r="DE101" s="129" t="n">
        <f aca="false">DE102+DE104+DE106+DE108+DE110</f>
        <v>0</v>
      </c>
      <c r="DF101" s="129" t="n">
        <f aca="false">DF102+DF104+DF106+DF108+DF110</f>
        <v>0</v>
      </c>
      <c r="DG101" s="129" t="n">
        <f aca="false">DG102+DG104+DG106+DG108+DG110</f>
        <v>0</v>
      </c>
      <c r="DH101" s="129" t="n">
        <f aca="false">DH102+DH104+DH106+DH108+DH110</f>
        <v>0</v>
      </c>
      <c r="DI101" s="129" t="n">
        <f aca="false">DI102+DI104+DI106+DI108+DI110</f>
        <v>0</v>
      </c>
      <c r="DJ101" s="129" t="n">
        <f aca="false">DJ102+DJ104+DJ106+DJ108+DJ110</f>
        <v>0</v>
      </c>
      <c r="DK101" s="129" t="n">
        <f aca="false">DK102+DK104+DK106+DK108+DK110</f>
        <v>0</v>
      </c>
      <c r="DL101" s="129" t="n">
        <f aca="false">DL102+DL104+DL106+DL108+DL110</f>
        <v>0</v>
      </c>
      <c r="DM101" s="129" t="n">
        <f aca="false">DM102+DM104+DM106+DM108+DM110</f>
        <v>0</v>
      </c>
      <c r="DN101" s="129" t="n">
        <f aca="false">DN102+DN104+DN106+DN108+DN110</f>
        <v>0</v>
      </c>
      <c r="DO101" s="129" t="n">
        <f aca="false">DO102+DO104+DO106+DO108+DO110</f>
        <v>0</v>
      </c>
      <c r="DP101" s="129" t="n">
        <f aca="false">DP102+DP104+DP106+DP108+DP110</f>
        <v>0</v>
      </c>
      <c r="DQ101" s="129" t="n">
        <f aca="false">DQ102+DQ104+DQ106+DQ108+DQ110</f>
        <v>0</v>
      </c>
      <c r="DR101" s="129" t="n">
        <f aca="false">DR102+DR104+DR106+DR108+DR110</f>
        <v>0</v>
      </c>
      <c r="DS101" s="129" t="n">
        <f aca="false">DS102+DS104+DS106+DS108+DS110</f>
        <v>0</v>
      </c>
      <c r="DT101" s="129" t="n">
        <f aca="false">DT102+DT104+DT106+DT108+DT110</f>
        <v>0</v>
      </c>
      <c r="DU101" s="129" t="n">
        <f aca="false">DU102+DU104+DU106+DU108+DU110</f>
        <v>0</v>
      </c>
    </row>
    <row r="102" customFormat="false" ht="26.85" hidden="false" customHeight="false" outlineLevel="0" collapsed="false">
      <c r="A102" s="130" t="s">
        <v>559</v>
      </c>
      <c r="B102" s="119" t="s">
        <v>683</v>
      </c>
      <c r="C102" s="120" t="s">
        <v>560</v>
      </c>
      <c r="D102" s="121" t="s">
        <v>557</v>
      </c>
      <c r="E102" s="119" t="s">
        <v>557</v>
      </c>
      <c r="F102" s="122" t="s">
        <v>556</v>
      </c>
      <c r="G102" s="123" t="n">
        <f aca="false">G103</f>
        <v>39058.9</v>
      </c>
      <c r="H102" s="123" t="n">
        <f aca="false">H103</f>
        <v>38883.9</v>
      </c>
      <c r="I102" s="123" t="n">
        <f aca="false">I103</f>
        <v>38550</v>
      </c>
      <c r="J102" s="123" t="n">
        <f aca="false">J103</f>
        <v>38454.4</v>
      </c>
      <c r="K102" s="123" t="n">
        <f aca="false">K103</f>
        <v>508.9</v>
      </c>
      <c r="L102" s="123" t="n">
        <f aca="false">L103</f>
        <v>429.5</v>
      </c>
      <c r="M102" s="123" t="n">
        <f aca="false">M103</f>
        <v>0</v>
      </c>
      <c r="N102" s="123" t="n">
        <f aca="false">N103</f>
        <v>0</v>
      </c>
      <c r="O102" s="123" t="n">
        <f aca="false">O103</f>
        <v>0</v>
      </c>
      <c r="P102" s="123" t="n">
        <f aca="false">P103</f>
        <v>0</v>
      </c>
      <c r="Q102" s="123" t="n">
        <f aca="false">Q103</f>
        <v>0</v>
      </c>
      <c r="R102" s="123" t="n">
        <f aca="false">R103</f>
        <v>0</v>
      </c>
      <c r="S102" s="123" t="n">
        <f aca="false">S103</f>
        <v>0</v>
      </c>
      <c r="T102" s="123" t="n">
        <f aca="false">T103</f>
        <v>0</v>
      </c>
      <c r="U102" s="123" t="n">
        <f aca="false">U103</f>
        <v>0</v>
      </c>
      <c r="V102" s="123" t="n">
        <f aca="false">V103</f>
        <v>0</v>
      </c>
      <c r="W102" s="123" t="n">
        <f aca="false">W103</f>
        <v>0</v>
      </c>
      <c r="X102" s="123" t="n">
        <f aca="false">X103</f>
        <v>0</v>
      </c>
      <c r="Y102" s="123" t="n">
        <f aca="false">Y103</f>
        <v>0</v>
      </c>
      <c r="Z102" s="123" t="n">
        <f aca="false">Z103</f>
        <v>0</v>
      </c>
      <c r="AA102" s="123" t="n">
        <f aca="false">AA103</f>
        <v>0</v>
      </c>
      <c r="AB102" s="123" t="n">
        <f aca="false">AB103</f>
        <v>0</v>
      </c>
      <c r="AC102" s="123" t="n">
        <f aca="false">AC103</f>
        <v>0</v>
      </c>
      <c r="AD102" s="123" t="n">
        <f aca="false">AD103</f>
        <v>0</v>
      </c>
      <c r="AE102" s="123" t="n">
        <f aca="false">AE103</f>
        <v>0</v>
      </c>
      <c r="AF102" s="123" t="n">
        <f aca="false">AF103</f>
        <v>0</v>
      </c>
      <c r="AG102" s="123" t="n">
        <f aca="false">AG103</f>
        <v>0</v>
      </c>
      <c r="AH102" s="123" t="n">
        <f aca="false">AH103</f>
        <v>0</v>
      </c>
      <c r="AI102" s="123" t="n">
        <f aca="false">AI103</f>
        <v>0</v>
      </c>
      <c r="AJ102" s="123" t="n">
        <f aca="false">AJ103</f>
        <v>0</v>
      </c>
      <c r="AK102" s="123" t="n">
        <f aca="false">AK103</f>
        <v>0</v>
      </c>
      <c r="AL102" s="123" t="n">
        <f aca="false">AL103</f>
        <v>0</v>
      </c>
      <c r="AM102" s="123" t="n">
        <f aca="false">AM103</f>
        <v>0</v>
      </c>
      <c r="AN102" s="123" t="n">
        <f aca="false">AN103</f>
        <v>0</v>
      </c>
      <c r="AO102" s="123" t="n">
        <f aca="false">AO103</f>
        <v>0</v>
      </c>
      <c r="AP102" s="123" t="n">
        <f aca="false">AP103</f>
        <v>0</v>
      </c>
      <c r="AQ102" s="123" t="n">
        <f aca="false">AQ103</f>
        <v>0</v>
      </c>
      <c r="AR102" s="123" t="n">
        <f aca="false">AR103</f>
        <v>0</v>
      </c>
      <c r="AS102" s="123" t="n">
        <f aca="false">AS103</f>
        <v>0</v>
      </c>
      <c r="AT102" s="123" t="n">
        <f aca="false">AT103</f>
        <v>0</v>
      </c>
      <c r="AU102" s="123" t="n">
        <f aca="false">AU103</f>
        <v>0</v>
      </c>
      <c r="AV102" s="123" t="n">
        <f aca="false">AV103</f>
        <v>0</v>
      </c>
      <c r="AW102" s="123" t="n">
        <f aca="false">AW103</f>
        <v>0</v>
      </c>
      <c r="AX102" s="123" t="n">
        <f aca="false">AX103</f>
        <v>0</v>
      </c>
      <c r="AY102" s="123" t="n">
        <f aca="false">AY103</f>
        <v>0</v>
      </c>
      <c r="AZ102" s="123" t="n">
        <f aca="false">AZ103</f>
        <v>0</v>
      </c>
      <c r="BA102" s="123" t="n">
        <f aca="false">BA103</f>
        <v>0</v>
      </c>
      <c r="BB102" s="123" t="n">
        <f aca="false">BB103</f>
        <v>0</v>
      </c>
      <c r="BC102" s="123" t="n">
        <f aca="false">BC103</f>
        <v>0</v>
      </c>
      <c r="BD102" s="123" t="n">
        <f aca="false">BD103</f>
        <v>0</v>
      </c>
      <c r="BE102" s="123" t="n">
        <f aca="false">BE103</f>
        <v>0</v>
      </c>
      <c r="BF102" s="123" t="n">
        <f aca="false">BF103</f>
        <v>0</v>
      </c>
      <c r="BG102" s="123" t="n">
        <f aca="false">BG103</f>
        <v>0</v>
      </c>
      <c r="BH102" s="123" t="n">
        <f aca="false">BH103</f>
        <v>0</v>
      </c>
      <c r="BI102" s="123" t="n">
        <f aca="false">BI103</f>
        <v>0</v>
      </c>
      <c r="BJ102" s="123" t="n">
        <f aca="false">BJ103</f>
        <v>0</v>
      </c>
      <c r="BK102" s="123" t="n">
        <f aca="false">BK103</f>
        <v>0</v>
      </c>
      <c r="BL102" s="123" t="n">
        <f aca="false">BL103</f>
        <v>0</v>
      </c>
      <c r="BM102" s="123" t="n">
        <f aca="false">BM103</f>
        <v>0</v>
      </c>
      <c r="BN102" s="123" t="n">
        <f aca="false">BN103</f>
        <v>0</v>
      </c>
      <c r="BO102" s="123" t="n">
        <f aca="false">BO103</f>
        <v>0</v>
      </c>
      <c r="BP102" s="123" t="n">
        <f aca="false">BP103</f>
        <v>0</v>
      </c>
      <c r="BQ102" s="123" t="n">
        <f aca="false">BQ103</f>
        <v>0</v>
      </c>
      <c r="BR102" s="123" t="n">
        <f aca="false">BR103</f>
        <v>0</v>
      </c>
      <c r="BS102" s="123" t="n">
        <f aca="false">BS103</f>
        <v>0</v>
      </c>
      <c r="BT102" s="123" t="n">
        <f aca="false">BT103</f>
        <v>0</v>
      </c>
      <c r="BU102" s="123" t="n">
        <f aca="false">BU103</f>
        <v>0</v>
      </c>
      <c r="BV102" s="123" t="n">
        <f aca="false">BV103</f>
        <v>0</v>
      </c>
      <c r="BW102" s="123" t="n">
        <f aca="false">BW103</f>
        <v>0</v>
      </c>
      <c r="BX102" s="123" t="n">
        <f aca="false">BX103</f>
        <v>0</v>
      </c>
      <c r="BY102" s="123" t="n">
        <f aca="false">BY103</f>
        <v>0</v>
      </c>
      <c r="BZ102" s="123" t="n">
        <f aca="false">BZ103</f>
        <v>0</v>
      </c>
      <c r="CA102" s="123" t="n">
        <f aca="false">CA103</f>
        <v>0</v>
      </c>
      <c r="CB102" s="123" t="n">
        <f aca="false">CB103</f>
        <v>0</v>
      </c>
      <c r="CC102" s="123" t="n">
        <f aca="false">CC103</f>
        <v>0</v>
      </c>
      <c r="CD102" s="123" t="n">
        <f aca="false">CD103</f>
        <v>0</v>
      </c>
      <c r="CE102" s="123" t="n">
        <f aca="false">CE103</f>
        <v>0</v>
      </c>
      <c r="CF102" s="123" t="n">
        <f aca="false">CF103</f>
        <v>0</v>
      </c>
      <c r="CG102" s="123" t="n">
        <f aca="false">CG103</f>
        <v>0</v>
      </c>
      <c r="CH102" s="123" t="n">
        <f aca="false">CH103</f>
        <v>0</v>
      </c>
      <c r="CI102" s="123" t="n">
        <f aca="false">CI103</f>
        <v>0</v>
      </c>
      <c r="CJ102" s="123" t="n">
        <f aca="false">CJ103</f>
        <v>0</v>
      </c>
      <c r="CK102" s="123" t="n">
        <f aca="false">CK103</f>
        <v>0</v>
      </c>
      <c r="CL102" s="123" t="n">
        <f aca="false">CL103</f>
        <v>0</v>
      </c>
      <c r="CM102" s="123" t="n">
        <f aca="false">CM103</f>
        <v>0</v>
      </c>
      <c r="CN102" s="123" t="n">
        <f aca="false">CN103</f>
        <v>0</v>
      </c>
      <c r="CO102" s="123" t="n">
        <f aca="false">CO103</f>
        <v>0</v>
      </c>
      <c r="CP102" s="123" t="n">
        <f aca="false">CP103</f>
        <v>0</v>
      </c>
      <c r="CQ102" s="123" t="n">
        <f aca="false">CQ103</f>
        <v>0</v>
      </c>
      <c r="CR102" s="123" t="n">
        <f aca="false">CR103</f>
        <v>0</v>
      </c>
      <c r="CS102" s="123" t="n">
        <f aca="false">CS103</f>
        <v>0</v>
      </c>
      <c r="CT102" s="123" t="n">
        <f aca="false">CT103</f>
        <v>0</v>
      </c>
      <c r="CU102" s="123" t="n">
        <f aca="false">CU103</f>
        <v>0</v>
      </c>
      <c r="CV102" s="123" t="n">
        <f aca="false">CV103</f>
        <v>0</v>
      </c>
      <c r="CW102" s="123" t="n">
        <f aca="false">CW103</f>
        <v>0</v>
      </c>
      <c r="CX102" s="123" t="n">
        <f aca="false">CX103</f>
        <v>0</v>
      </c>
      <c r="CY102" s="123" t="n">
        <f aca="false">CY103</f>
        <v>0</v>
      </c>
      <c r="CZ102" s="123" t="n">
        <f aca="false">CZ103</f>
        <v>0</v>
      </c>
      <c r="DA102" s="123" t="n">
        <f aca="false">DA103</f>
        <v>0</v>
      </c>
      <c r="DB102" s="123" t="n">
        <f aca="false">DB103</f>
        <v>0</v>
      </c>
      <c r="DC102" s="123" t="n">
        <f aca="false">DC103</f>
        <v>0</v>
      </c>
      <c r="DD102" s="123" t="n">
        <f aca="false">DD103</f>
        <v>0</v>
      </c>
      <c r="DE102" s="123" t="n">
        <f aca="false">DE103</f>
        <v>0</v>
      </c>
      <c r="DF102" s="123" t="n">
        <f aca="false">DF103</f>
        <v>0</v>
      </c>
      <c r="DG102" s="123" t="n">
        <f aca="false">DG103</f>
        <v>0</v>
      </c>
      <c r="DH102" s="123" t="n">
        <f aca="false">DH103</f>
        <v>0</v>
      </c>
      <c r="DI102" s="123" t="n">
        <f aca="false">DI103</f>
        <v>0</v>
      </c>
      <c r="DJ102" s="123" t="n">
        <f aca="false">DJ103</f>
        <v>0</v>
      </c>
      <c r="DK102" s="123" t="n">
        <f aca="false">DK103</f>
        <v>0</v>
      </c>
      <c r="DL102" s="123" t="n">
        <f aca="false">DL103</f>
        <v>0</v>
      </c>
      <c r="DM102" s="123" t="n">
        <f aca="false">DM103</f>
        <v>0</v>
      </c>
      <c r="DN102" s="123" t="n">
        <f aca="false">DN103</f>
        <v>0</v>
      </c>
      <c r="DO102" s="123" t="n">
        <f aca="false">DO103</f>
        <v>0</v>
      </c>
      <c r="DP102" s="123" t="n">
        <f aca="false">DP103</f>
        <v>0</v>
      </c>
      <c r="DQ102" s="123" t="n">
        <f aca="false">DQ103</f>
        <v>0</v>
      </c>
      <c r="DR102" s="123" t="n">
        <f aca="false">DR103</f>
        <v>0</v>
      </c>
      <c r="DS102" s="123" t="n">
        <f aca="false">DS103</f>
        <v>0</v>
      </c>
      <c r="DT102" s="123" t="n">
        <f aca="false">DT103</f>
        <v>0</v>
      </c>
      <c r="DU102" s="123" t="n">
        <f aca="false">DU103</f>
        <v>0</v>
      </c>
    </row>
    <row r="103" customFormat="false" ht="13.4" hidden="false" customHeight="false" outlineLevel="0" collapsed="false">
      <c r="A103" s="138" t="s">
        <v>564</v>
      </c>
      <c r="B103" s="132" t="s">
        <v>683</v>
      </c>
      <c r="C103" s="133" t="s">
        <v>560</v>
      </c>
      <c r="D103" s="134" t="s">
        <v>557</v>
      </c>
      <c r="E103" s="132" t="s">
        <v>557</v>
      </c>
      <c r="F103" s="135" t="s">
        <v>565</v>
      </c>
      <c r="G103" s="136" t="n">
        <f aca="false">I103+K103+M103</f>
        <v>39058.9</v>
      </c>
      <c r="H103" s="136" t="n">
        <f aca="false">J103+L103+N103</f>
        <v>38883.9</v>
      </c>
      <c r="I103" s="136" t="n">
        <v>38550</v>
      </c>
      <c r="J103" s="136" t="n">
        <v>38454.4</v>
      </c>
      <c r="K103" s="136" t="n">
        <v>508.9</v>
      </c>
      <c r="L103" s="136" t="n">
        <v>429.5</v>
      </c>
      <c r="M103" s="136" t="n">
        <f aca="false">O103+BC103</f>
        <v>0</v>
      </c>
      <c r="N103" s="136" t="n">
        <f aca="false">P103+BD103</f>
        <v>0</v>
      </c>
      <c r="O103" s="136" t="n">
        <f aca="false">Q103+S103+U103+W103+Y103+AA103+AC103+AE103+AG103+AI103+AK103+AM103+AO103+AQ103+AS103+AU103+AW103</f>
        <v>0</v>
      </c>
      <c r="P103" s="136" t="n">
        <f aca="false">R103+T103+V103+X103+Z103+AB103+AD103+AF103+AH103+AJ103+AL103+AN103+AP103+AR103+AT103+AV103+AX103</f>
        <v>0</v>
      </c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 t="n">
        <f aca="false">BE103+BG103+BI103+BK103+BM103+BO103+BQ103+CI103+CL103+CN103+CP103+CR103+CT103+CV103+CX103+CZ103+DB103+DD103+DF103+DH103+DJ103</f>
        <v>0</v>
      </c>
      <c r="BD103" s="136" t="n">
        <f aca="false">BF103+BH103+BJ103+BL103+BN103+BP103+BR103+CK103+CM103+CO103+CQ103+CS103+CU103+CW103+CY103+DA103+DC103+DE103+DG103+DI103+DK103</f>
        <v>0</v>
      </c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 t="n">
        <f aca="false">BS103+BU103+BW103+BY103+CA103+CC103+CE103+CG103</f>
        <v>0</v>
      </c>
      <c r="BR103" s="136" t="n">
        <f aca="false">BT103+BV103+BX103+BZ103+CB103+CD103+CF103+CH103</f>
        <v>0</v>
      </c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  <c r="DR103" s="136"/>
      <c r="DS103" s="136"/>
      <c r="DT103" s="136"/>
      <c r="DU103" s="136"/>
    </row>
    <row r="104" customFormat="false" ht="39.55" hidden="false" customHeight="false" outlineLevel="0" collapsed="false">
      <c r="A104" s="163" t="s">
        <v>684</v>
      </c>
      <c r="B104" s="119" t="s">
        <v>683</v>
      </c>
      <c r="C104" s="120" t="s">
        <v>685</v>
      </c>
      <c r="D104" s="121" t="s">
        <v>557</v>
      </c>
      <c r="E104" s="119" t="s">
        <v>557</v>
      </c>
      <c r="F104" s="122" t="s">
        <v>556</v>
      </c>
      <c r="G104" s="123" t="n">
        <f aca="false">G105</f>
        <v>918.4</v>
      </c>
      <c r="H104" s="123" t="n">
        <f aca="false">H105</f>
        <v>918.4</v>
      </c>
      <c r="I104" s="123" t="n">
        <f aca="false">I105</f>
        <v>918.4</v>
      </c>
      <c r="J104" s="123" t="n">
        <f aca="false">J105</f>
        <v>918.4</v>
      </c>
      <c r="K104" s="123" t="n">
        <f aca="false">K105</f>
        <v>0</v>
      </c>
      <c r="L104" s="123" t="n">
        <f aca="false">L105</f>
        <v>0</v>
      </c>
      <c r="M104" s="123" t="n">
        <f aca="false">M105</f>
        <v>0</v>
      </c>
      <c r="N104" s="123" t="n">
        <f aca="false">N105</f>
        <v>0</v>
      </c>
      <c r="O104" s="123" t="n">
        <f aca="false">O105</f>
        <v>0</v>
      </c>
      <c r="P104" s="123" t="n">
        <f aca="false">P105</f>
        <v>0</v>
      </c>
      <c r="Q104" s="123" t="n">
        <f aca="false">Q105</f>
        <v>0</v>
      </c>
      <c r="R104" s="123" t="n">
        <f aca="false">R105</f>
        <v>0</v>
      </c>
      <c r="S104" s="123" t="n">
        <f aca="false">S105</f>
        <v>0</v>
      </c>
      <c r="T104" s="123" t="n">
        <f aca="false">T105</f>
        <v>0</v>
      </c>
      <c r="U104" s="123" t="n">
        <f aca="false">U105</f>
        <v>0</v>
      </c>
      <c r="V104" s="123" t="n">
        <f aca="false">V105</f>
        <v>0</v>
      </c>
      <c r="W104" s="123" t="n">
        <f aca="false">W105</f>
        <v>0</v>
      </c>
      <c r="X104" s="123" t="n">
        <f aca="false">X105</f>
        <v>0</v>
      </c>
      <c r="Y104" s="123" t="n">
        <f aca="false">Y105</f>
        <v>0</v>
      </c>
      <c r="Z104" s="123" t="n">
        <f aca="false">Z105</f>
        <v>0</v>
      </c>
      <c r="AA104" s="123" t="n">
        <f aca="false">AA105</f>
        <v>0</v>
      </c>
      <c r="AB104" s="123" t="n">
        <f aca="false">AB105</f>
        <v>0</v>
      </c>
      <c r="AC104" s="123" t="n">
        <f aca="false">AC105</f>
        <v>0</v>
      </c>
      <c r="AD104" s="123" t="n">
        <f aca="false">AD105</f>
        <v>0</v>
      </c>
      <c r="AE104" s="123" t="n">
        <f aca="false">AE105</f>
        <v>0</v>
      </c>
      <c r="AF104" s="123" t="n">
        <f aca="false">AF105</f>
        <v>0</v>
      </c>
      <c r="AG104" s="123" t="n">
        <f aca="false">AG105</f>
        <v>0</v>
      </c>
      <c r="AH104" s="123" t="n">
        <f aca="false">AH105</f>
        <v>0</v>
      </c>
      <c r="AI104" s="123" t="n">
        <f aca="false">AI105</f>
        <v>0</v>
      </c>
      <c r="AJ104" s="123" t="n">
        <f aca="false">AJ105</f>
        <v>0</v>
      </c>
      <c r="AK104" s="123" t="n">
        <f aca="false">AK105</f>
        <v>0</v>
      </c>
      <c r="AL104" s="123" t="n">
        <f aca="false">AL105</f>
        <v>0</v>
      </c>
      <c r="AM104" s="123" t="n">
        <f aca="false">AM105</f>
        <v>0</v>
      </c>
      <c r="AN104" s="123" t="n">
        <f aca="false">AN105</f>
        <v>0</v>
      </c>
      <c r="AO104" s="123" t="n">
        <f aca="false">AO105</f>
        <v>0</v>
      </c>
      <c r="AP104" s="123" t="n">
        <f aca="false">AP105</f>
        <v>0</v>
      </c>
      <c r="AQ104" s="123" t="n">
        <f aca="false">AQ105</f>
        <v>0</v>
      </c>
      <c r="AR104" s="123" t="n">
        <f aca="false">AR105</f>
        <v>0</v>
      </c>
      <c r="AS104" s="123" t="n">
        <f aca="false">AS105</f>
        <v>0</v>
      </c>
      <c r="AT104" s="123" t="n">
        <f aca="false">AT105</f>
        <v>0</v>
      </c>
      <c r="AU104" s="123" t="n">
        <f aca="false">AU105</f>
        <v>0</v>
      </c>
      <c r="AV104" s="123" t="n">
        <f aca="false">AV105</f>
        <v>0</v>
      </c>
      <c r="AW104" s="123" t="n">
        <f aca="false">AW105</f>
        <v>0</v>
      </c>
      <c r="AX104" s="123" t="n">
        <f aca="false">AX105</f>
        <v>0</v>
      </c>
      <c r="AY104" s="123" t="n">
        <f aca="false">AY105</f>
        <v>0</v>
      </c>
      <c r="AZ104" s="123" t="n">
        <f aca="false">AZ105</f>
        <v>0</v>
      </c>
      <c r="BA104" s="123" t="n">
        <f aca="false">BA105</f>
        <v>0</v>
      </c>
      <c r="BB104" s="123" t="n">
        <f aca="false">BB105</f>
        <v>0</v>
      </c>
      <c r="BC104" s="123" t="n">
        <f aca="false">BC105</f>
        <v>0</v>
      </c>
      <c r="BD104" s="123" t="n">
        <f aca="false">BD105</f>
        <v>0</v>
      </c>
      <c r="BE104" s="123" t="n">
        <f aca="false">BE105</f>
        <v>0</v>
      </c>
      <c r="BF104" s="123" t="n">
        <f aca="false">BF105</f>
        <v>0</v>
      </c>
      <c r="BG104" s="123" t="n">
        <f aca="false">BG105</f>
        <v>0</v>
      </c>
      <c r="BH104" s="123" t="n">
        <f aca="false">BH105</f>
        <v>0</v>
      </c>
      <c r="BI104" s="123" t="n">
        <f aca="false">BI105</f>
        <v>0</v>
      </c>
      <c r="BJ104" s="123" t="n">
        <f aca="false">BJ105</f>
        <v>0</v>
      </c>
      <c r="BK104" s="123" t="n">
        <f aca="false">BK105</f>
        <v>0</v>
      </c>
      <c r="BL104" s="123" t="n">
        <f aca="false">BL105</f>
        <v>0</v>
      </c>
      <c r="BM104" s="123" t="n">
        <f aca="false">BM105</f>
        <v>0</v>
      </c>
      <c r="BN104" s="123" t="n">
        <f aca="false">BN105</f>
        <v>0</v>
      </c>
      <c r="BO104" s="123" t="n">
        <f aca="false">BO105</f>
        <v>0</v>
      </c>
      <c r="BP104" s="123" t="n">
        <f aca="false">BP105</f>
        <v>0</v>
      </c>
      <c r="BQ104" s="123" t="n">
        <f aca="false">BQ105</f>
        <v>0</v>
      </c>
      <c r="BR104" s="123" t="n">
        <f aca="false">BR105</f>
        <v>0</v>
      </c>
      <c r="BS104" s="123" t="n">
        <f aca="false">BS105</f>
        <v>0</v>
      </c>
      <c r="BT104" s="123" t="n">
        <f aca="false">BT105</f>
        <v>0</v>
      </c>
      <c r="BU104" s="123" t="n">
        <f aca="false">BU105</f>
        <v>0</v>
      </c>
      <c r="BV104" s="123" t="n">
        <f aca="false">BV105</f>
        <v>0</v>
      </c>
      <c r="BW104" s="123" t="n">
        <f aca="false">BW105</f>
        <v>0</v>
      </c>
      <c r="BX104" s="123" t="n">
        <f aca="false">BX105</f>
        <v>0</v>
      </c>
      <c r="BY104" s="123" t="n">
        <f aca="false">BY105</f>
        <v>0</v>
      </c>
      <c r="BZ104" s="123" t="n">
        <f aca="false">BZ105</f>
        <v>0</v>
      </c>
      <c r="CA104" s="123" t="n">
        <f aca="false">CA105</f>
        <v>0</v>
      </c>
      <c r="CB104" s="123" t="n">
        <f aca="false">CB105</f>
        <v>0</v>
      </c>
      <c r="CC104" s="123" t="n">
        <f aca="false">CC105</f>
        <v>0</v>
      </c>
      <c r="CD104" s="123" t="n">
        <f aca="false">CD105</f>
        <v>0</v>
      </c>
      <c r="CE104" s="123" t="n">
        <f aca="false">CE105</f>
        <v>0</v>
      </c>
      <c r="CF104" s="123" t="n">
        <f aca="false">CF105</f>
        <v>0</v>
      </c>
      <c r="CG104" s="123" t="n">
        <f aca="false">CG105</f>
        <v>0</v>
      </c>
      <c r="CH104" s="123" t="n">
        <f aca="false">CH105</f>
        <v>0</v>
      </c>
      <c r="CI104" s="123" t="n">
        <f aca="false">CI105</f>
        <v>0</v>
      </c>
      <c r="CJ104" s="123" t="n">
        <f aca="false">CJ105</f>
        <v>0</v>
      </c>
      <c r="CK104" s="123" t="n">
        <f aca="false">CK105</f>
        <v>0</v>
      </c>
      <c r="CL104" s="123" t="n">
        <f aca="false">CL105</f>
        <v>0</v>
      </c>
      <c r="CM104" s="123" t="n">
        <f aca="false">CM105</f>
        <v>0</v>
      </c>
      <c r="CN104" s="123" t="n">
        <f aca="false">CN105</f>
        <v>0</v>
      </c>
      <c r="CO104" s="123" t="n">
        <f aca="false">CO105</f>
        <v>0</v>
      </c>
      <c r="CP104" s="123" t="n">
        <f aca="false">CP105</f>
        <v>0</v>
      </c>
      <c r="CQ104" s="123" t="n">
        <f aca="false">CQ105</f>
        <v>0</v>
      </c>
      <c r="CR104" s="123" t="n">
        <f aca="false">CR105</f>
        <v>0</v>
      </c>
      <c r="CS104" s="123" t="n">
        <f aca="false">CS105</f>
        <v>0</v>
      </c>
      <c r="CT104" s="123" t="n">
        <f aca="false">CT105</f>
        <v>0</v>
      </c>
      <c r="CU104" s="123" t="n">
        <f aca="false">CU105</f>
        <v>0</v>
      </c>
      <c r="CV104" s="123" t="n">
        <f aca="false">CV105</f>
        <v>0</v>
      </c>
      <c r="CW104" s="123" t="n">
        <f aca="false">CW105</f>
        <v>0</v>
      </c>
      <c r="CX104" s="123" t="n">
        <f aca="false">CX105</f>
        <v>0</v>
      </c>
      <c r="CY104" s="123" t="n">
        <f aca="false">CY105</f>
        <v>0</v>
      </c>
      <c r="CZ104" s="123" t="n">
        <f aca="false">CZ105</f>
        <v>0</v>
      </c>
      <c r="DA104" s="123" t="n">
        <f aca="false">DA105</f>
        <v>0</v>
      </c>
      <c r="DB104" s="123" t="n">
        <f aca="false">DB105</f>
        <v>0</v>
      </c>
      <c r="DC104" s="123" t="n">
        <f aca="false">DC105</f>
        <v>0</v>
      </c>
      <c r="DD104" s="123" t="n">
        <f aca="false">DD105</f>
        <v>0</v>
      </c>
      <c r="DE104" s="123" t="n">
        <f aca="false">DE105</f>
        <v>0</v>
      </c>
      <c r="DF104" s="123" t="n">
        <f aca="false">DF105</f>
        <v>0</v>
      </c>
      <c r="DG104" s="123" t="n">
        <f aca="false">DG105</f>
        <v>0</v>
      </c>
      <c r="DH104" s="123" t="n">
        <f aca="false">DH105</f>
        <v>0</v>
      </c>
      <c r="DI104" s="123" t="n">
        <f aca="false">DI105</f>
        <v>0</v>
      </c>
      <c r="DJ104" s="123" t="n">
        <f aca="false">DJ105</f>
        <v>0</v>
      </c>
      <c r="DK104" s="123" t="n">
        <f aca="false">DK105</f>
        <v>0</v>
      </c>
      <c r="DL104" s="123" t="n">
        <f aca="false">DL105</f>
        <v>0</v>
      </c>
      <c r="DM104" s="123" t="n">
        <f aca="false">DM105</f>
        <v>0</v>
      </c>
      <c r="DN104" s="123" t="n">
        <f aca="false">DN105</f>
        <v>0</v>
      </c>
      <c r="DO104" s="123" t="n">
        <f aca="false">DO105</f>
        <v>0</v>
      </c>
      <c r="DP104" s="123" t="n">
        <f aca="false">DP105</f>
        <v>0</v>
      </c>
      <c r="DQ104" s="123" t="n">
        <f aca="false">DQ105</f>
        <v>0</v>
      </c>
      <c r="DR104" s="123" t="n">
        <f aca="false">DR105</f>
        <v>0</v>
      </c>
      <c r="DS104" s="123" t="n">
        <f aca="false">DS105</f>
        <v>0</v>
      </c>
      <c r="DT104" s="123" t="n">
        <f aca="false">DT105</f>
        <v>0</v>
      </c>
      <c r="DU104" s="123" t="n">
        <f aca="false">DU105</f>
        <v>0</v>
      </c>
    </row>
    <row r="105" customFormat="false" ht="37.3" hidden="false" customHeight="false" outlineLevel="0" collapsed="false">
      <c r="A105" s="164" t="s">
        <v>686</v>
      </c>
      <c r="B105" s="132" t="s">
        <v>683</v>
      </c>
      <c r="C105" s="133" t="s">
        <v>685</v>
      </c>
      <c r="D105" s="134" t="s">
        <v>557</v>
      </c>
      <c r="E105" s="132" t="s">
        <v>557</v>
      </c>
      <c r="F105" s="135" t="s">
        <v>687</v>
      </c>
      <c r="G105" s="136" t="n">
        <f aca="false">I105+K105+M105</f>
        <v>918.4</v>
      </c>
      <c r="H105" s="136" t="n">
        <f aca="false">J105+L105+N105</f>
        <v>918.4</v>
      </c>
      <c r="I105" s="136" t="n">
        <v>918.4</v>
      </c>
      <c r="J105" s="136" t="n">
        <v>918.4</v>
      </c>
      <c r="K105" s="136"/>
      <c r="L105" s="136"/>
      <c r="M105" s="136" t="n">
        <f aca="false">O105+BC105</f>
        <v>0</v>
      </c>
      <c r="N105" s="136" t="n">
        <f aca="false">P105+BD105</f>
        <v>0</v>
      </c>
      <c r="O105" s="136" t="n">
        <f aca="false">Q105+S105+U105+W105+Y105+AA105+AC105+AE105+AG105+AI105+AK105+AM105+AO105+AQ105+AS105+AU105+AW105</f>
        <v>0</v>
      </c>
      <c r="P105" s="136" t="n">
        <f aca="false">R105+T105+V105+X105+Z105+AB105+AD105+AF105+AH105+AJ105+AL105+AN105+AP105+AR105+AT105+AV105+AX105</f>
        <v>0</v>
      </c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 t="n">
        <f aca="false">BE105+BG105+BI105+BK105+BM105+BO105+BQ105+CI105+CL105+CN105+CP105+CR105+CT105+CV105+CX105+CZ105+DB105+DD105+DF105+DH105+DJ105</f>
        <v>0</v>
      </c>
      <c r="BD105" s="136" t="n">
        <f aca="false">BF105+BH105+BJ105+BL105+BN105+BP105+BR105+CK105+CM105+CO105+CQ105+CS105+CU105+CW105+CY105+DA105+DC105+DE105+DG105+DI105+DK105</f>
        <v>0</v>
      </c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 t="n">
        <f aca="false">BS105+BU105+BW105+BY105+CA105+CC105+CE105+CG105</f>
        <v>0</v>
      </c>
      <c r="BR105" s="136" t="n">
        <f aca="false">BT105+BV105+BX105+BZ105+CB105+CD105+CF105+CH105</f>
        <v>0</v>
      </c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  <c r="DR105" s="136"/>
      <c r="DS105" s="136"/>
      <c r="DT105" s="136"/>
      <c r="DU105" s="136"/>
    </row>
    <row r="106" customFormat="false" ht="26.85" hidden="false" customHeight="false" outlineLevel="0" collapsed="false">
      <c r="A106" s="131" t="s">
        <v>688</v>
      </c>
      <c r="B106" s="119" t="s">
        <v>683</v>
      </c>
      <c r="C106" s="120" t="s">
        <v>689</v>
      </c>
      <c r="D106" s="121" t="s">
        <v>557</v>
      </c>
      <c r="E106" s="119" t="s">
        <v>557</v>
      </c>
      <c r="F106" s="122" t="s">
        <v>556</v>
      </c>
      <c r="G106" s="123" t="n">
        <f aca="false">G107</f>
        <v>9250</v>
      </c>
      <c r="H106" s="123" t="n">
        <f aca="false">H107</f>
        <v>9247.9</v>
      </c>
      <c r="I106" s="123" t="n">
        <f aca="false">I107</f>
        <v>9250</v>
      </c>
      <c r="J106" s="123" t="n">
        <f aca="false">J107</f>
        <v>9247.9</v>
      </c>
      <c r="K106" s="123" t="n">
        <f aca="false">K107</f>
        <v>0</v>
      </c>
      <c r="L106" s="123" t="n">
        <f aca="false">L107</f>
        <v>0</v>
      </c>
      <c r="M106" s="123" t="n">
        <f aca="false">M107</f>
        <v>0</v>
      </c>
      <c r="N106" s="123" t="n">
        <f aca="false">N107</f>
        <v>0</v>
      </c>
      <c r="O106" s="123" t="n">
        <f aca="false">O107</f>
        <v>0</v>
      </c>
      <c r="P106" s="123" t="n">
        <f aca="false">P107</f>
        <v>0</v>
      </c>
      <c r="Q106" s="123" t="n">
        <f aca="false">Q107</f>
        <v>0</v>
      </c>
      <c r="R106" s="123" t="n">
        <f aca="false">R107</f>
        <v>0</v>
      </c>
      <c r="S106" s="123" t="n">
        <f aca="false">S107</f>
        <v>0</v>
      </c>
      <c r="T106" s="123" t="n">
        <f aca="false">T107</f>
        <v>0</v>
      </c>
      <c r="U106" s="123" t="n">
        <f aca="false">U107</f>
        <v>0</v>
      </c>
      <c r="V106" s="123" t="n">
        <f aca="false">V107</f>
        <v>0</v>
      </c>
      <c r="W106" s="123" t="n">
        <f aca="false">W107</f>
        <v>0</v>
      </c>
      <c r="X106" s="123" t="n">
        <f aca="false">X107</f>
        <v>0</v>
      </c>
      <c r="Y106" s="123" t="n">
        <f aca="false">Y107</f>
        <v>0</v>
      </c>
      <c r="Z106" s="123" t="n">
        <f aca="false">Z107</f>
        <v>0</v>
      </c>
      <c r="AA106" s="123" t="n">
        <f aca="false">AA107</f>
        <v>0</v>
      </c>
      <c r="AB106" s="123" t="n">
        <f aca="false">AB107</f>
        <v>0</v>
      </c>
      <c r="AC106" s="123" t="n">
        <f aca="false">AC107</f>
        <v>0</v>
      </c>
      <c r="AD106" s="123" t="n">
        <f aca="false">AD107</f>
        <v>0</v>
      </c>
      <c r="AE106" s="123" t="n">
        <f aca="false">AE107</f>
        <v>0</v>
      </c>
      <c r="AF106" s="123" t="n">
        <f aca="false">AF107</f>
        <v>0</v>
      </c>
      <c r="AG106" s="123" t="n">
        <f aca="false">AG107</f>
        <v>0</v>
      </c>
      <c r="AH106" s="123" t="n">
        <f aca="false">AH107</f>
        <v>0</v>
      </c>
      <c r="AI106" s="123" t="n">
        <f aca="false">AI107</f>
        <v>0</v>
      </c>
      <c r="AJ106" s="123" t="n">
        <f aca="false">AJ107</f>
        <v>0</v>
      </c>
      <c r="AK106" s="123" t="n">
        <f aca="false">AK107</f>
        <v>0</v>
      </c>
      <c r="AL106" s="123" t="n">
        <f aca="false">AL107</f>
        <v>0</v>
      </c>
      <c r="AM106" s="123" t="n">
        <f aca="false">AM107</f>
        <v>0</v>
      </c>
      <c r="AN106" s="123" t="n">
        <f aca="false">AN107</f>
        <v>0</v>
      </c>
      <c r="AO106" s="123" t="n">
        <f aca="false">AO107</f>
        <v>0</v>
      </c>
      <c r="AP106" s="123" t="n">
        <f aca="false">AP107</f>
        <v>0</v>
      </c>
      <c r="AQ106" s="123" t="n">
        <f aca="false">AQ107</f>
        <v>0</v>
      </c>
      <c r="AR106" s="123" t="n">
        <f aca="false">AR107</f>
        <v>0</v>
      </c>
      <c r="AS106" s="123" t="n">
        <f aca="false">AS107</f>
        <v>0</v>
      </c>
      <c r="AT106" s="123" t="n">
        <f aca="false">AT107</f>
        <v>0</v>
      </c>
      <c r="AU106" s="123" t="n">
        <f aca="false">AU107</f>
        <v>0</v>
      </c>
      <c r="AV106" s="123" t="n">
        <f aca="false">AV107</f>
        <v>0</v>
      </c>
      <c r="AW106" s="123" t="n">
        <f aca="false">AW107</f>
        <v>0</v>
      </c>
      <c r="AX106" s="123" t="n">
        <f aca="false">AX107</f>
        <v>0</v>
      </c>
      <c r="AY106" s="123" t="n">
        <f aca="false">AY107</f>
        <v>0</v>
      </c>
      <c r="AZ106" s="123" t="n">
        <f aca="false">AZ107</f>
        <v>0</v>
      </c>
      <c r="BA106" s="123" t="n">
        <f aca="false">BA107</f>
        <v>0</v>
      </c>
      <c r="BB106" s="123" t="n">
        <f aca="false">BB107</f>
        <v>0</v>
      </c>
      <c r="BC106" s="123" t="n">
        <f aca="false">BC107</f>
        <v>0</v>
      </c>
      <c r="BD106" s="123" t="n">
        <f aca="false">BD107</f>
        <v>0</v>
      </c>
      <c r="BE106" s="123" t="n">
        <f aca="false">BE107</f>
        <v>0</v>
      </c>
      <c r="BF106" s="123" t="n">
        <f aca="false">BF107</f>
        <v>0</v>
      </c>
      <c r="BG106" s="123" t="n">
        <f aca="false">BG107</f>
        <v>0</v>
      </c>
      <c r="BH106" s="123" t="n">
        <f aca="false">BH107</f>
        <v>0</v>
      </c>
      <c r="BI106" s="123" t="n">
        <f aca="false">BI107</f>
        <v>0</v>
      </c>
      <c r="BJ106" s="123" t="n">
        <f aca="false">BJ107</f>
        <v>0</v>
      </c>
      <c r="BK106" s="123" t="n">
        <f aca="false">BK107</f>
        <v>0</v>
      </c>
      <c r="BL106" s="123" t="n">
        <f aca="false">BL107</f>
        <v>0</v>
      </c>
      <c r="BM106" s="123" t="n">
        <f aca="false">BM107</f>
        <v>0</v>
      </c>
      <c r="BN106" s="123" t="n">
        <f aca="false">BN107</f>
        <v>0</v>
      </c>
      <c r="BO106" s="123" t="n">
        <f aca="false">BO107</f>
        <v>0</v>
      </c>
      <c r="BP106" s="123" t="n">
        <f aca="false">BP107</f>
        <v>0</v>
      </c>
      <c r="BQ106" s="123" t="n">
        <f aca="false">BQ107</f>
        <v>0</v>
      </c>
      <c r="BR106" s="123" t="n">
        <f aca="false">BR107</f>
        <v>0</v>
      </c>
      <c r="BS106" s="123" t="n">
        <f aca="false">BS107</f>
        <v>0</v>
      </c>
      <c r="BT106" s="123" t="n">
        <f aca="false">BT107</f>
        <v>0</v>
      </c>
      <c r="BU106" s="123" t="n">
        <f aca="false">BU107</f>
        <v>0</v>
      </c>
      <c r="BV106" s="123" t="n">
        <f aca="false">BV107</f>
        <v>0</v>
      </c>
      <c r="BW106" s="123" t="n">
        <f aca="false">BW107</f>
        <v>0</v>
      </c>
      <c r="BX106" s="123" t="n">
        <f aca="false">BX107</f>
        <v>0</v>
      </c>
      <c r="BY106" s="123" t="n">
        <f aca="false">BY107</f>
        <v>0</v>
      </c>
      <c r="BZ106" s="123" t="n">
        <f aca="false">BZ107</f>
        <v>0</v>
      </c>
      <c r="CA106" s="123" t="n">
        <f aca="false">CA107</f>
        <v>0</v>
      </c>
      <c r="CB106" s="123" t="n">
        <f aca="false">CB107</f>
        <v>0</v>
      </c>
      <c r="CC106" s="123" t="n">
        <f aca="false">CC107</f>
        <v>0</v>
      </c>
      <c r="CD106" s="123" t="n">
        <f aca="false">CD107</f>
        <v>0</v>
      </c>
      <c r="CE106" s="123" t="n">
        <f aca="false">CE107</f>
        <v>0</v>
      </c>
      <c r="CF106" s="123" t="n">
        <f aca="false">CF107</f>
        <v>0</v>
      </c>
      <c r="CG106" s="123" t="n">
        <f aca="false">CG107</f>
        <v>0</v>
      </c>
      <c r="CH106" s="123" t="n">
        <f aca="false">CH107</f>
        <v>0</v>
      </c>
      <c r="CI106" s="123" t="n">
        <f aca="false">CI107</f>
        <v>0</v>
      </c>
      <c r="CJ106" s="123" t="n">
        <f aca="false">CJ107</f>
        <v>0</v>
      </c>
      <c r="CK106" s="123" t="n">
        <f aca="false">CK107</f>
        <v>0</v>
      </c>
      <c r="CL106" s="123" t="n">
        <f aca="false">CL107</f>
        <v>0</v>
      </c>
      <c r="CM106" s="123" t="n">
        <f aca="false">CM107</f>
        <v>0</v>
      </c>
      <c r="CN106" s="123" t="n">
        <f aca="false">CN107</f>
        <v>0</v>
      </c>
      <c r="CO106" s="123" t="n">
        <f aca="false">CO107</f>
        <v>0</v>
      </c>
      <c r="CP106" s="123" t="n">
        <f aca="false">CP107</f>
        <v>0</v>
      </c>
      <c r="CQ106" s="123" t="n">
        <f aca="false">CQ107</f>
        <v>0</v>
      </c>
      <c r="CR106" s="123" t="n">
        <f aca="false">CR107</f>
        <v>0</v>
      </c>
      <c r="CS106" s="123" t="n">
        <f aca="false">CS107</f>
        <v>0</v>
      </c>
      <c r="CT106" s="123" t="n">
        <f aca="false">CT107</f>
        <v>0</v>
      </c>
      <c r="CU106" s="123" t="n">
        <f aca="false">CU107</f>
        <v>0</v>
      </c>
      <c r="CV106" s="123" t="n">
        <f aca="false">CV107</f>
        <v>0</v>
      </c>
      <c r="CW106" s="123" t="n">
        <f aca="false">CW107</f>
        <v>0</v>
      </c>
      <c r="CX106" s="123" t="n">
        <f aca="false">CX107</f>
        <v>0</v>
      </c>
      <c r="CY106" s="123" t="n">
        <f aca="false">CY107</f>
        <v>0</v>
      </c>
      <c r="CZ106" s="123" t="n">
        <f aca="false">CZ107</f>
        <v>0</v>
      </c>
      <c r="DA106" s="123" t="n">
        <f aca="false">DA107</f>
        <v>0</v>
      </c>
      <c r="DB106" s="123" t="n">
        <f aca="false">DB107</f>
        <v>0</v>
      </c>
      <c r="DC106" s="123" t="n">
        <f aca="false">DC107</f>
        <v>0</v>
      </c>
      <c r="DD106" s="123" t="n">
        <f aca="false">DD107</f>
        <v>0</v>
      </c>
      <c r="DE106" s="123" t="n">
        <f aca="false">DE107</f>
        <v>0</v>
      </c>
      <c r="DF106" s="123" t="n">
        <f aca="false">DF107</f>
        <v>0</v>
      </c>
      <c r="DG106" s="123" t="n">
        <f aca="false">DG107</f>
        <v>0</v>
      </c>
      <c r="DH106" s="123" t="n">
        <f aca="false">DH107</f>
        <v>0</v>
      </c>
      <c r="DI106" s="123" t="n">
        <f aca="false">DI107</f>
        <v>0</v>
      </c>
      <c r="DJ106" s="123" t="n">
        <f aca="false">DJ107</f>
        <v>0</v>
      </c>
      <c r="DK106" s="123" t="n">
        <f aca="false">DK107</f>
        <v>0</v>
      </c>
      <c r="DL106" s="123" t="n">
        <f aca="false">DL107</f>
        <v>0</v>
      </c>
      <c r="DM106" s="123" t="n">
        <f aca="false">DM107</f>
        <v>0</v>
      </c>
      <c r="DN106" s="123" t="n">
        <f aca="false">DN107</f>
        <v>0</v>
      </c>
      <c r="DO106" s="123" t="n">
        <f aca="false">DO107</f>
        <v>0</v>
      </c>
      <c r="DP106" s="123" t="n">
        <f aca="false">DP107</f>
        <v>0</v>
      </c>
      <c r="DQ106" s="123" t="n">
        <f aca="false">DQ107</f>
        <v>0</v>
      </c>
      <c r="DR106" s="123" t="n">
        <f aca="false">DR107</f>
        <v>0</v>
      </c>
      <c r="DS106" s="123" t="n">
        <f aca="false">DS107</f>
        <v>0</v>
      </c>
      <c r="DT106" s="123" t="n">
        <f aca="false">DT107</f>
        <v>0</v>
      </c>
      <c r="DU106" s="123" t="n">
        <f aca="false">DU107</f>
        <v>0</v>
      </c>
    </row>
    <row r="107" customFormat="false" ht="13.4" hidden="false" customHeight="false" outlineLevel="0" collapsed="false">
      <c r="A107" s="138" t="s">
        <v>690</v>
      </c>
      <c r="B107" s="132" t="s">
        <v>683</v>
      </c>
      <c r="C107" s="133" t="s">
        <v>689</v>
      </c>
      <c r="D107" s="134" t="s">
        <v>557</v>
      </c>
      <c r="E107" s="132" t="s">
        <v>557</v>
      </c>
      <c r="F107" s="135" t="s">
        <v>691</v>
      </c>
      <c r="G107" s="136" t="n">
        <f aca="false">I107+K107+M107</f>
        <v>9250</v>
      </c>
      <c r="H107" s="136" t="n">
        <f aca="false">J107+L107+N107</f>
        <v>9247.9</v>
      </c>
      <c r="I107" s="136" t="n">
        <v>9250</v>
      </c>
      <c r="J107" s="136" t="n">
        <v>9247.9</v>
      </c>
      <c r="K107" s="136"/>
      <c r="L107" s="136"/>
      <c r="M107" s="136" t="n">
        <f aca="false">O107+BC107</f>
        <v>0</v>
      </c>
      <c r="N107" s="136" t="n">
        <f aca="false">P107+BD107</f>
        <v>0</v>
      </c>
      <c r="O107" s="136" t="n">
        <f aca="false">Q107+S107+U107+W107+Y107+AA107+AC107+AE107+AG107+AI107+AK107+AM107+AO107+AQ107+AS107+AU107+AW107</f>
        <v>0</v>
      </c>
      <c r="P107" s="136" t="n">
        <f aca="false">R107+T107+V107+X107+Z107+AB107+AD107+AF107+AH107+AJ107+AL107+AN107+AP107+AR107+AT107+AV107+AX107</f>
        <v>0</v>
      </c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 t="n">
        <f aca="false">BE107+BG107+BI107+BK107+BM107+BO107+BQ107+CI107+CL107+CN107+CP107+CR107+CT107+CV107+CX107+CZ107+DB107+DD107+DF107+DH107+DJ107</f>
        <v>0</v>
      </c>
      <c r="BD107" s="136" t="n">
        <f aca="false">BF107+BH107+BJ107+BL107+BN107+BP107+BR107+CK107+CM107+CO107+CQ107+CS107+CU107+CW107+CY107+DA107+DC107+DE107+DG107+DI107+DK107</f>
        <v>0</v>
      </c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 t="n">
        <f aca="false">BS107+BU107+BW107+BY107+CA107+CC107+CE107+CG107</f>
        <v>0</v>
      </c>
      <c r="BR107" s="136" t="n">
        <f aca="false">BT107+BV107+BX107+BZ107+CB107+CD107+CF107+CH107</f>
        <v>0</v>
      </c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  <c r="DH107" s="136"/>
      <c r="DI107" s="136"/>
      <c r="DJ107" s="136"/>
      <c r="DK107" s="136"/>
      <c r="DL107" s="136"/>
      <c r="DM107" s="136"/>
      <c r="DN107" s="136"/>
      <c r="DO107" s="136"/>
      <c r="DP107" s="136"/>
      <c r="DQ107" s="136"/>
      <c r="DR107" s="136"/>
      <c r="DS107" s="136"/>
      <c r="DT107" s="136"/>
      <c r="DU107" s="136"/>
    </row>
    <row r="108" customFormat="false" ht="26.85" hidden="false" customHeight="false" outlineLevel="0" collapsed="false">
      <c r="A108" s="131" t="s">
        <v>692</v>
      </c>
      <c r="B108" s="119" t="s">
        <v>683</v>
      </c>
      <c r="C108" s="120" t="s">
        <v>693</v>
      </c>
      <c r="D108" s="121" t="s">
        <v>557</v>
      </c>
      <c r="E108" s="119" t="s">
        <v>557</v>
      </c>
      <c r="F108" s="122" t="s">
        <v>556</v>
      </c>
      <c r="G108" s="123" t="n">
        <f aca="false">G109</f>
        <v>450</v>
      </c>
      <c r="H108" s="123" t="n">
        <f aca="false">H109</f>
        <v>449.1</v>
      </c>
      <c r="I108" s="123" t="n">
        <f aca="false">I109</f>
        <v>450</v>
      </c>
      <c r="J108" s="123" t="n">
        <f aca="false">J109</f>
        <v>449.1</v>
      </c>
      <c r="K108" s="123" t="n">
        <f aca="false">K109</f>
        <v>0</v>
      </c>
      <c r="L108" s="123" t="n">
        <f aca="false">L109</f>
        <v>0</v>
      </c>
      <c r="M108" s="123" t="n">
        <f aca="false">M109</f>
        <v>0</v>
      </c>
      <c r="N108" s="123" t="n">
        <f aca="false">N109</f>
        <v>0</v>
      </c>
      <c r="O108" s="123" t="n">
        <f aca="false">O109</f>
        <v>0</v>
      </c>
      <c r="P108" s="123" t="n">
        <f aca="false">P109</f>
        <v>0</v>
      </c>
      <c r="Q108" s="123" t="n">
        <f aca="false">Q109</f>
        <v>0</v>
      </c>
      <c r="R108" s="123" t="n">
        <f aca="false">R109</f>
        <v>0</v>
      </c>
      <c r="S108" s="123" t="n">
        <f aca="false">S109</f>
        <v>0</v>
      </c>
      <c r="T108" s="123" t="n">
        <f aca="false">T109</f>
        <v>0</v>
      </c>
      <c r="U108" s="123" t="n">
        <f aca="false">U109</f>
        <v>0</v>
      </c>
      <c r="V108" s="123" t="n">
        <f aca="false">V109</f>
        <v>0</v>
      </c>
      <c r="W108" s="123" t="n">
        <f aca="false">W109</f>
        <v>0</v>
      </c>
      <c r="X108" s="123" t="n">
        <f aca="false">X109</f>
        <v>0</v>
      </c>
      <c r="Y108" s="123" t="n">
        <f aca="false">Y109</f>
        <v>0</v>
      </c>
      <c r="Z108" s="123" t="n">
        <f aca="false">Z109</f>
        <v>0</v>
      </c>
      <c r="AA108" s="123" t="n">
        <f aca="false">AA109</f>
        <v>0</v>
      </c>
      <c r="AB108" s="123" t="n">
        <f aca="false">AB109</f>
        <v>0</v>
      </c>
      <c r="AC108" s="123" t="n">
        <f aca="false">AC109</f>
        <v>0</v>
      </c>
      <c r="AD108" s="123" t="n">
        <f aca="false">AD109</f>
        <v>0</v>
      </c>
      <c r="AE108" s="123" t="n">
        <f aca="false">AE109</f>
        <v>0</v>
      </c>
      <c r="AF108" s="123" t="n">
        <f aca="false">AF109</f>
        <v>0</v>
      </c>
      <c r="AG108" s="123" t="n">
        <f aca="false">AG109</f>
        <v>0</v>
      </c>
      <c r="AH108" s="123" t="n">
        <f aca="false">AH109</f>
        <v>0</v>
      </c>
      <c r="AI108" s="123" t="n">
        <f aca="false">AI109</f>
        <v>0</v>
      </c>
      <c r="AJ108" s="123" t="n">
        <f aca="false">AJ109</f>
        <v>0</v>
      </c>
      <c r="AK108" s="123" t="n">
        <f aca="false">AK109</f>
        <v>0</v>
      </c>
      <c r="AL108" s="123" t="n">
        <f aca="false">AL109</f>
        <v>0</v>
      </c>
      <c r="AM108" s="123" t="n">
        <f aca="false">AM109</f>
        <v>0</v>
      </c>
      <c r="AN108" s="123" t="n">
        <f aca="false">AN109</f>
        <v>0</v>
      </c>
      <c r="AO108" s="123" t="n">
        <f aca="false">AO109</f>
        <v>0</v>
      </c>
      <c r="AP108" s="123" t="n">
        <f aca="false">AP109</f>
        <v>0</v>
      </c>
      <c r="AQ108" s="123" t="n">
        <f aca="false">AQ109</f>
        <v>0</v>
      </c>
      <c r="AR108" s="123" t="n">
        <f aca="false">AR109</f>
        <v>0</v>
      </c>
      <c r="AS108" s="123" t="n">
        <f aca="false">AS109</f>
        <v>0</v>
      </c>
      <c r="AT108" s="123" t="n">
        <f aca="false">AT109</f>
        <v>0</v>
      </c>
      <c r="AU108" s="123" t="n">
        <f aca="false">AU109</f>
        <v>0</v>
      </c>
      <c r="AV108" s="123" t="n">
        <f aca="false">AV109</f>
        <v>0</v>
      </c>
      <c r="AW108" s="123" t="n">
        <f aca="false">AW109</f>
        <v>0</v>
      </c>
      <c r="AX108" s="123" t="n">
        <f aca="false">AX109</f>
        <v>0</v>
      </c>
      <c r="AY108" s="123" t="n">
        <f aca="false">AY109</f>
        <v>0</v>
      </c>
      <c r="AZ108" s="123" t="n">
        <f aca="false">AZ109</f>
        <v>0</v>
      </c>
      <c r="BA108" s="123" t="n">
        <f aca="false">BA109</f>
        <v>0</v>
      </c>
      <c r="BB108" s="123" t="n">
        <f aca="false">BB109</f>
        <v>0</v>
      </c>
      <c r="BC108" s="123" t="n">
        <f aca="false">BC109</f>
        <v>0</v>
      </c>
      <c r="BD108" s="123" t="n">
        <f aca="false">BD109</f>
        <v>0</v>
      </c>
      <c r="BE108" s="123" t="n">
        <f aca="false">BE109</f>
        <v>0</v>
      </c>
      <c r="BF108" s="123" t="n">
        <f aca="false">BF109</f>
        <v>0</v>
      </c>
      <c r="BG108" s="123" t="n">
        <f aca="false">BG109</f>
        <v>0</v>
      </c>
      <c r="BH108" s="123" t="n">
        <f aca="false">BH109</f>
        <v>0</v>
      </c>
      <c r="BI108" s="123" t="n">
        <f aca="false">BI109</f>
        <v>0</v>
      </c>
      <c r="BJ108" s="123" t="n">
        <f aca="false">BJ109</f>
        <v>0</v>
      </c>
      <c r="BK108" s="123" t="n">
        <f aca="false">BK109</f>
        <v>0</v>
      </c>
      <c r="BL108" s="123" t="n">
        <f aca="false">BL109</f>
        <v>0</v>
      </c>
      <c r="BM108" s="123" t="n">
        <f aca="false">BM109</f>
        <v>0</v>
      </c>
      <c r="BN108" s="123" t="n">
        <f aca="false">BN109</f>
        <v>0</v>
      </c>
      <c r="BO108" s="123" t="n">
        <f aca="false">BO109</f>
        <v>0</v>
      </c>
      <c r="BP108" s="123" t="n">
        <f aca="false">BP109</f>
        <v>0</v>
      </c>
      <c r="BQ108" s="123" t="n">
        <f aca="false">BQ109</f>
        <v>0</v>
      </c>
      <c r="BR108" s="123" t="n">
        <f aca="false">BR109</f>
        <v>0</v>
      </c>
      <c r="BS108" s="123" t="n">
        <f aca="false">BS109</f>
        <v>0</v>
      </c>
      <c r="BT108" s="123" t="n">
        <f aca="false">BT109</f>
        <v>0</v>
      </c>
      <c r="BU108" s="123" t="n">
        <f aca="false">BU109</f>
        <v>0</v>
      </c>
      <c r="BV108" s="123" t="n">
        <f aca="false">BV109</f>
        <v>0</v>
      </c>
      <c r="BW108" s="123" t="n">
        <f aca="false">BW109</f>
        <v>0</v>
      </c>
      <c r="BX108" s="123" t="n">
        <f aca="false">BX109</f>
        <v>0</v>
      </c>
      <c r="BY108" s="123" t="n">
        <f aca="false">BY109</f>
        <v>0</v>
      </c>
      <c r="BZ108" s="123" t="n">
        <f aca="false">BZ109</f>
        <v>0</v>
      </c>
      <c r="CA108" s="123" t="n">
        <f aca="false">CA109</f>
        <v>0</v>
      </c>
      <c r="CB108" s="123" t="n">
        <f aca="false">CB109</f>
        <v>0</v>
      </c>
      <c r="CC108" s="123" t="n">
        <f aca="false">CC109</f>
        <v>0</v>
      </c>
      <c r="CD108" s="123" t="n">
        <f aca="false">CD109</f>
        <v>0</v>
      </c>
      <c r="CE108" s="123" t="n">
        <f aca="false">CE109</f>
        <v>0</v>
      </c>
      <c r="CF108" s="123" t="n">
        <f aca="false">CF109</f>
        <v>0</v>
      </c>
      <c r="CG108" s="123" t="n">
        <f aca="false">CG109</f>
        <v>0</v>
      </c>
      <c r="CH108" s="123" t="n">
        <f aca="false">CH109</f>
        <v>0</v>
      </c>
      <c r="CI108" s="123" t="n">
        <f aca="false">CI109</f>
        <v>0</v>
      </c>
      <c r="CJ108" s="123" t="n">
        <f aca="false">CJ109</f>
        <v>0</v>
      </c>
      <c r="CK108" s="123" t="n">
        <f aca="false">CK109</f>
        <v>0</v>
      </c>
      <c r="CL108" s="123" t="n">
        <f aca="false">CL109</f>
        <v>0</v>
      </c>
      <c r="CM108" s="123" t="n">
        <f aca="false">CM109</f>
        <v>0</v>
      </c>
      <c r="CN108" s="123" t="n">
        <f aca="false">CN109</f>
        <v>0</v>
      </c>
      <c r="CO108" s="123" t="n">
        <f aca="false">CO109</f>
        <v>0</v>
      </c>
      <c r="CP108" s="123" t="n">
        <f aca="false">CP109</f>
        <v>0</v>
      </c>
      <c r="CQ108" s="123" t="n">
        <f aca="false">CQ109</f>
        <v>0</v>
      </c>
      <c r="CR108" s="123" t="n">
        <f aca="false">CR109</f>
        <v>0</v>
      </c>
      <c r="CS108" s="123" t="n">
        <f aca="false">CS109</f>
        <v>0</v>
      </c>
      <c r="CT108" s="123" t="n">
        <f aca="false">CT109</f>
        <v>0</v>
      </c>
      <c r="CU108" s="123" t="n">
        <f aca="false">CU109</f>
        <v>0</v>
      </c>
      <c r="CV108" s="123" t="n">
        <f aca="false">CV109</f>
        <v>0</v>
      </c>
      <c r="CW108" s="123" t="n">
        <f aca="false">CW109</f>
        <v>0</v>
      </c>
      <c r="CX108" s="123" t="n">
        <f aca="false">CX109</f>
        <v>0</v>
      </c>
      <c r="CY108" s="123" t="n">
        <f aca="false">CY109</f>
        <v>0</v>
      </c>
      <c r="CZ108" s="123" t="n">
        <f aca="false">CZ109</f>
        <v>0</v>
      </c>
      <c r="DA108" s="123" t="n">
        <f aca="false">DA109</f>
        <v>0</v>
      </c>
      <c r="DB108" s="123" t="n">
        <f aca="false">DB109</f>
        <v>0</v>
      </c>
      <c r="DC108" s="123" t="n">
        <f aca="false">DC109</f>
        <v>0</v>
      </c>
      <c r="DD108" s="123" t="n">
        <f aca="false">DD109</f>
        <v>0</v>
      </c>
      <c r="DE108" s="123" t="n">
        <f aca="false">DE109</f>
        <v>0</v>
      </c>
      <c r="DF108" s="123" t="n">
        <f aca="false">DF109</f>
        <v>0</v>
      </c>
      <c r="DG108" s="123" t="n">
        <f aca="false">DG109</f>
        <v>0</v>
      </c>
      <c r="DH108" s="123" t="n">
        <f aca="false">DH109</f>
        <v>0</v>
      </c>
      <c r="DI108" s="123" t="n">
        <f aca="false">DI109</f>
        <v>0</v>
      </c>
      <c r="DJ108" s="123" t="n">
        <f aca="false">DJ109</f>
        <v>0</v>
      </c>
      <c r="DK108" s="123" t="n">
        <f aca="false">DK109</f>
        <v>0</v>
      </c>
      <c r="DL108" s="123" t="n">
        <f aca="false">DL109</f>
        <v>0</v>
      </c>
      <c r="DM108" s="123" t="n">
        <f aca="false">DM109</f>
        <v>0</v>
      </c>
      <c r="DN108" s="123" t="n">
        <f aca="false">DN109</f>
        <v>0</v>
      </c>
      <c r="DO108" s="123" t="n">
        <f aca="false">DO109</f>
        <v>0</v>
      </c>
      <c r="DP108" s="123" t="n">
        <f aca="false">DP109</f>
        <v>0</v>
      </c>
      <c r="DQ108" s="123" t="n">
        <f aca="false">DQ109</f>
        <v>0</v>
      </c>
      <c r="DR108" s="123" t="n">
        <f aca="false">DR109</f>
        <v>0</v>
      </c>
      <c r="DS108" s="123" t="n">
        <f aca="false">DS109</f>
        <v>0</v>
      </c>
      <c r="DT108" s="123" t="n">
        <f aca="false">DT109</f>
        <v>0</v>
      </c>
      <c r="DU108" s="123" t="n">
        <f aca="false">DU109</f>
        <v>0</v>
      </c>
    </row>
    <row r="109" customFormat="false" ht="12.85" hidden="false" customHeight="false" outlineLevel="0" collapsed="false">
      <c r="A109" s="145" t="s">
        <v>694</v>
      </c>
      <c r="B109" s="132" t="s">
        <v>683</v>
      </c>
      <c r="C109" s="133" t="s">
        <v>693</v>
      </c>
      <c r="D109" s="134" t="s">
        <v>557</v>
      </c>
      <c r="E109" s="132" t="s">
        <v>557</v>
      </c>
      <c r="F109" s="135" t="s">
        <v>695</v>
      </c>
      <c r="G109" s="136" t="n">
        <f aca="false">I109+K109+M109</f>
        <v>450</v>
      </c>
      <c r="H109" s="136" t="n">
        <f aca="false">J109+L109+N109</f>
        <v>449.1</v>
      </c>
      <c r="I109" s="136" t="n">
        <v>450</v>
      </c>
      <c r="J109" s="136" t="n">
        <v>449.1</v>
      </c>
      <c r="K109" s="136"/>
      <c r="L109" s="136"/>
      <c r="M109" s="136" t="n">
        <f aca="false">O109+BC109</f>
        <v>0</v>
      </c>
      <c r="N109" s="136" t="n">
        <f aca="false">P109+BD109</f>
        <v>0</v>
      </c>
      <c r="O109" s="136" t="n">
        <f aca="false">Q109+S109+U109+W109+Y109+AA109+AC109+AE109+AG109+AI109+AK109+AM109+AO109+AQ109+AS109+AU109+AW109</f>
        <v>0</v>
      </c>
      <c r="P109" s="136" t="n">
        <f aca="false">R109+T109+V109+X109+Z109+AB109+AD109+AF109+AH109+AJ109+AL109+AN109+AP109+AR109+AT109+AV109+AX109</f>
        <v>0</v>
      </c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 t="n">
        <f aca="false">BE109+BG109+BI109+BK109+BM109+BO109+BQ109+CI109+CL109+CN109+CP109+CR109+CT109+CV109+CX109+CZ109+DB109+DD109+DF109+DH109+DJ109</f>
        <v>0</v>
      </c>
      <c r="BD109" s="136" t="n">
        <f aca="false">BF109+BH109+BJ109+BL109+BN109+BP109+BR109+CK109+CM109+CO109+CQ109+CS109+CU109+CW109+CY109+DA109+DC109+DE109+DG109+DI109+DK109</f>
        <v>0</v>
      </c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 t="n">
        <f aca="false">BS109+BU109+BW109+BY109+CA109+CC109+CE109+CG109</f>
        <v>0</v>
      </c>
      <c r="BR109" s="136" t="n">
        <f aca="false">BT109+BV109+BX109+BZ109+CB109+CD109+CF109+CH109</f>
        <v>0</v>
      </c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  <c r="DR109" s="136"/>
      <c r="DS109" s="136"/>
      <c r="DT109" s="136"/>
      <c r="DU109" s="136"/>
    </row>
    <row r="110" customFormat="false" ht="14.05" hidden="false" customHeight="false" outlineLevel="0" collapsed="false">
      <c r="A110" s="165" t="s">
        <v>625</v>
      </c>
      <c r="B110" s="119" t="s">
        <v>683</v>
      </c>
      <c r="C110" s="120" t="s">
        <v>626</v>
      </c>
      <c r="D110" s="121" t="s">
        <v>557</v>
      </c>
      <c r="E110" s="119" t="s">
        <v>557</v>
      </c>
      <c r="F110" s="122" t="s">
        <v>556</v>
      </c>
      <c r="G110" s="123" t="n">
        <f aca="false">G111</f>
        <v>8500</v>
      </c>
      <c r="H110" s="123" t="n">
        <f aca="false">H111</f>
        <v>8490.6</v>
      </c>
      <c r="I110" s="123" t="n">
        <f aca="false">I111</f>
        <v>8500</v>
      </c>
      <c r="J110" s="123" t="n">
        <f aca="false">J111</f>
        <v>8490.6</v>
      </c>
      <c r="K110" s="123" t="n">
        <f aca="false">K111</f>
        <v>0</v>
      </c>
      <c r="L110" s="123" t="n">
        <f aca="false">L111</f>
        <v>0</v>
      </c>
      <c r="M110" s="123" t="n">
        <f aca="false">M111</f>
        <v>0</v>
      </c>
      <c r="N110" s="123" t="n">
        <f aca="false">N111</f>
        <v>0</v>
      </c>
      <c r="O110" s="123" t="n">
        <f aca="false">O111</f>
        <v>0</v>
      </c>
      <c r="P110" s="123" t="n">
        <f aca="false">P111</f>
        <v>0</v>
      </c>
      <c r="Q110" s="123" t="n">
        <f aca="false">Q111</f>
        <v>0</v>
      </c>
      <c r="R110" s="123" t="n">
        <f aca="false">R111</f>
        <v>0</v>
      </c>
      <c r="S110" s="123" t="n">
        <f aca="false">S111</f>
        <v>0</v>
      </c>
      <c r="T110" s="123" t="n">
        <f aca="false">T111</f>
        <v>0</v>
      </c>
      <c r="U110" s="123" t="n">
        <f aca="false">U111</f>
        <v>0</v>
      </c>
      <c r="V110" s="123" t="n">
        <f aca="false">V111</f>
        <v>0</v>
      </c>
      <c r="W110" s="123" t="n">
        <f aca="false">W111</f>
        <v>0</v>
      </c>
      <c r="X110" s="123" t="n">
        <f aca="false">X111</f>
        <v>0</v>
      </c>
      <c r="Y110" s="123" t="n">
        <f aca="false">Y111</f>
        <v>0</v>
      </c>
      <c r="Z110" s="123" t="n">
        <f aca="false">Z111</f>
        <v>0</v>
      </c>
      <c r="AA110" s="123" t="n">
        <f aca="false">AA111</f>
        <v>0</v>
      </c>
      <c r="AB110" s="123" t="n">
        <f aca="false">AB111</f>
        <v>0</v>
      </c>
      <c r="AC110" s="123" t="n">
        <f aca="false">AC111</f>
        <v>0</v>
      </c>
      <c r="AD110" s="123" t="n">
        <f aca="false">AD111</f>
        <v>0</v>
      </c>
      <c r="AE110" s="123" t="n">
        <f aca="false">AE111</f>
        <v>0</v>
      </c>
      <c r="AF110" s="123" t="n">
        <f aca="false">AF111</f>
        <v>0</v>
      </c>
      <c r="AG110" s="123" t="n">
        <f aca="false">AG111</f>
        <v>0</v>
      </c>
      <c r="AH110" s="123" t="n">
        <f aca="false">AH111</f>
        <v>0</v>
      </c>
      <c r="AI110" s="123" t="n">
        <f aca="false">AI111</f>
        <v>0</v>
      </c>
      <c r="AJ110" s="123" t="n">
        <f aca="false">AJ111</f>
        <v>0</v>
      </c>
      <c r="AK110" s="123" t="n">
        <f aca="false">AK111</f>
        <v>0</v>
      </c>
      <c r="AL110" s="123" t="n">
        <f aca="false">AL111</f>
        <v>0</v>
      </c>
      <c r="AM110" s="123" t="n">
        <f aca="false">AM111</f>
        <v>0</v>
      </c>
      <c r="AN110" s="123" t="n">
        <f aca="false">AN111</f>
        <v>0</v>
      </c>
      <c r="AO110" s="123" t="n">
        <f aca="false">AO111</f>
        <v>0</v>
      </c>
      <c r="AP110" s="123" t="n">
        <f aca="false">AP111</f>
        <v>0</v>
      </c>
      <c r="AQ110" s="123" t="n">
        <f aca="false">AQ111</f>
        <v>0</v>
      </c>
      <c r="AR110" s="123" t="n">
        <f aca="false">AR111</f>
        <v>0</v>
      </c>
      <c r="AS110" s="123" t="n">
        <f aca="false">AS111</f>
        <v>0</v>
      </c>
      <c r="AT110" s="123" t="n">
        <f aca="false">AT111</f>
        <v>0</v>
      </c>
      <c r="AU110" s="123" t="n">
        <f aca="false">AU111</f>
        <v>0</v>
      </c>
      <c r="AV110" s="123" t="n">
        <f aca="false">AV111</f>
        <v>0</v>
      </c>
      <c r="AW110" s="123" t="n">
        <f aca="false">AW111</f>
        <v>0</v>
      </c>
      <c r="AX110" s="123" t="n">
        <f aca="false">AX111</f>
        <v>0</v>
      </c>
      <c r="AY110" s="123" t="n">
        <f aca="false">AY111</f>
        <v>0</v>
      </c>
      <c r="AZ110" s="123" t="n">
        <f aca="false">AZ111</f>
        <v>0</v>
      </c>
      <c r="BA110" s="123" t="n">
        <f aca="false">BA111</f>
        <v>0</v>
      </c>
      <c r="BB110" s="123" t="n">
        <f aca="false">BB111</f>
        <v>0</v>
      </c>
      <c r="BC110" s="123" t="n">
        <f aca="false">BC111</f>
        <v>0</v>
      </c>
      <c r="BD110" s="123" t="n">
        <f aca="false">BD111</f>
        <v>0</v>
      </c>
      <c r="BE110" s="123" t="n">
        <f aca="false">BE111</f>
        <v>0</v>
      </c>
      <c r="BF110" s="123" t="n">
        <f aca="false">BF111</f>
        <v>0</v>
      </c>
      <c r="BG110" s="123" t="n">
        <f aca="false">BG111</f>
        <v>0</v>
      </c>
      <c r="BH110" s="123" t="n">
        <f aca="false">BH111</f>
        <v>0</v>
      </c>
      <c r="BI110" s="123" t="n">
        <f aca="false">BI111</f>
        <v>0</v>
      </c>
      <c r="BJ110" s="123" t="n">
        <f aca="false">BJ111</f>
        <v>0</v>
      </c>
      <c r="BK110" s="123" t="n">
        <f aca="false">BK111</f>
        <v>0</v>
      </c>
      <c r="BL110" s="123" t="n">
        <f aca="false">BL111</f>
        <v>0</v>
      </c>
      <c r="BM110" s="123" t="n">
        <f aca="false">BM111</f>
        <v>0</v>
      </c>
      <c r="BN110" s="123" t="n">
        <f aca="false">BN111</f>
        <v>0</v>
      </c>
      <c r="BO110" s="123" t="n">
        <f aca="false">BO111</f>
        <v>0</v>
      </c>
      <c r="BP110" s="123" t="n">
        <f aca="false">BP111</f>
        <v>0</v>
      </c>
      <c r="BQ110" s="123" t="n">
        <f aca="false">BQ111</f>
        <v>0</v>
      </c>
      <c r="BR110" s="123" t="n">
        <f aca="false">BR111</f>
        <v>0</v>
      </c>
      <c r="BS110" s="123" t="n">
        <f aca="false">BS111</f>
        <v>0</v>
      </c>
      <c r="BT110" s="123" t="n">
        <f aca="false">BT111</f>
        <v>0</v>
      </c>
      <c r="BU110" s="123" t="n">
        <f aca="false">BU111</f>
        <v>0</v>
      </c>
      <c r="BV110" s="123" t="n">
        <f aca="false">BV111</f>
        <v>0</v>
      </c>
      <c r="BW110" s="123" t="n">
        <f aca="false">BW111</f>
        <v>0</v>
      </c>
      <c r="BX110" s="123" t="n">
        <f aca="false">BX111</f>
        <v>0</v>
      </c>
      <c r="BY110" s="123" t="n">
        <f aca="false">BY111</f>
        <v>0</v>
      </c>
      <c r="BZ110" s="123" t="n">
        <f aca="false">BZ111</f>
        <v>0</v>
      </c>
      <c r="CA110" s="123" t="n">
        <f aca="false">CA111</f>
        <v>0</v>
      </c>
      <c r="CB110" s="123" t="n">
        <f aca="false">CB111</f>
        <v>0</v>
      </c>
      <c r="CC110" s="123" t="n">
        <f aca="false">CC111</f>
        <v>0</v>
      </c>
      <c r="CD110" s="123" t="n">
        <f aca="false">CD111</f>
        <v>0</v>
      </c>
      <c r="CE110" s="123" t="n">
        <f aca="false">CE111</f>
        <v>0</v>
      </c>
      <c r="CF110" s="123" t="n">
        <f aca="false">CF111</f>
        <v>0</v>
      </c>
      <c r="CG110" s="123" t="n">
        <f aca="false">CG111</f>
        <v>0</v>
      </c>
      <c r="CH110" s="123" t="n">
        <f aca="false">CH111</f>
        <v>0</v>
      </c>
      <c r="CI110" s="123" t="n">
        <f aca="false">CI111</f>
        <v>0</v>
      </c>
      <c r="CJ110" s="123" t="n">
        <f aca="false">CJ111</f>
        <v>0</v>
      </c>
      <c r="CK110" s="123" t="n">
        <f aca="false">CK111</f>
        <v>0</v>
      </c>
      <c r="CL110" s="123" t="n">
        <f aca="false">CL111</f>
        <v>0</v>
      </c>
      <c r="CM110" s="123" t="n">
        <f aca="false">CM111</f>
        <v>0</v>
      </c>
      <c r="CN110" s="123" t="n">
        <f aca="false">CN111</f>
        <v>0</v>
      </c>
      <c r="CO110" s="123" t="n">
        <f aca="false">CO111</f>
        <v>0</v>
      </c>
      <c r="CP110" s="123" t="n">
        <f aca="false">CP111</f>
        <v>0</v>
      </c>
      <c r="CQ110" s="123" t="n">
        <f aca="false">CQ111</f>
        <v>0</v>
      </c>
      <c r="CR110" s="123" t="n">
        <f aca="false">CR111</f>
        <v>0</v>
      </c>
      <c r="CS110" s="123" t="n">
        <f aca="false">CS111</f>
        <v>0</v>
      </c>
      <c r="CT110" s="123" t="n">
        <f aca="false">CT111</f>
        <v>0</v>
      </c>
      <c r="CU110" s="123" t="n">
        <f aca="false">CU111</f>
        <v>0</v>
      </c>
      <c r="CV110" s="123" t="n">
        <f aca="false">CV111</f>
        <v>0</v>
      </c>
      <c r="CW110" s="123" t="n">
        <f aca="false">CW111</f>
        <v>0</v>
      </c>
      <c r="CX110" s="123" t="n">
        <f aca="false">CX111</f>
        <v>0</v>
      </c>
      <c r="CY110" s="123" t="n">
        <f aca="false">CY111</f>
        <v>0</v>
      </c>
      <c r="CZ110" s="123" t="n">
        <f aca="false">CZ111</f>
        <v>0</v>
      </c>
      <c r="DA110" s="123" t="n">
        <f aca="false">DA111</f>
        <v>0</v>
      </c>
      <c r="DB110" s="123" t="n">
        <f aca="false">DB111</f>
        <v>0</v>
      </c>
      <c r="DC110" s="123" t="n">
        <f aca="false">DC111</f>
        <v>0</v>
      </c>
      <c r="DD110" s="123" t="n">
        <f aca="false">DD111</f>
        <v>0</v>
      </c>
      <c r="DE110" s="123" t="n">
        <f aca="false">DE111</f>
        <v>0</v>
      </c>
      <c r="DF110" s="123" t="n">
        <f aca="false">DF111</f>
        <v>0</v>
      </c>
      <c r="DG110" s="123" t="n">
        <f aca="false">DG111</f>
        <v>0</v>
      </c>
      <c r="DH110" s="123" t="n">
        <f aca="false">DH111</f>
        <v>0</v>
      </c>
      <c r="DI110" s="123" t="n">
        <f aca="false">DI111</f>
        <v>0</v>
      </c>
      <c r="DJ110" s="123" t="n">
        <f aca="false">DJ111</f>
        <v>0</v>
      </c>
      <c r="DK110" s="123" t="n">
        <f aca="false">DK111</f>
        <v>0</v>
      </c>
      <c r="DL110" s="123" t="n">
        <f aca="false">DL111</f>
        <v>0</v>
      </c>
      <c r="DM110" s="123" t="n">
        <f aca="false">DM111</f>
        <v>0</v>
      </c>
      <c r="DN110" s="123" t="n">
        <f aca="false">DN111</f>
        <v>0</v>
      </c>
      <c r="DO110" s="123" t="n">
        <f aca="false">DO111</f>
        <v>0</v>
      </c>
      <c r="DP110" s="123" t="n">
        <f aca="false">DP111</f>
        <v>0</v>
      </c>
      <c r="DQ110" s="123" t="n">
        <f aca="false">DQ111</f>
        <v>0</v>
      </c>
      <c r="DR110" s="123" t="n">
        <f aca="false">DR111</f>
        <v>0</v>
      </c>
      <c r="DS110" s="123" t="n">
        <f aca="false">DS111</f>
        <v>0</v>
      </c>
      <c r="DT110" s="123" t="n">
        <f aca="false">DT111</f>
        <v>0</v>
      </c>
      <c r="DU110" s="123" t="n">
        <f aca="false">DU111</f>
        <v>0</v>
      </c>
    </row>
    <row r="111" customFormat="false" ht="69.95" hidden="false" customHeight="true" outlineLevel="0" collapsed="false">
      <c r="A111" s="131" t="s">
        <v>696</v>
      </c>
      <c r="B111" s="119" t="s">
        <v>683</v>
      </c>
      <c r="C111" s="120" t="s">
        <v>626</v>
      </c>
      <c r="D111" s="121" t="s">
        <v>557</v>
      </c>
      <c r="E111" s="119" t="s">
        <v>557</v>
      </c>
      <c r="F111" s="122" t="s">
        <v>556</v>
      </c>
      <c r="G111" s="123" t="n">
        <f aca="false">G112</f>
        <v>8500</v>
      </c>
      <c r="H111" s="123" t="n">
        <f aca="false">H112</f>
        <v>8490.6</v>
      </c>
      <c r="I111" s="123" t="n">
        <f aca="false">I112</f>
        <v>8500</v>
      </c>
      <c r="J111" s="123" t="n">
        <f aca="false">J112</f>
        <v>8490.6</v>
      </c>
      <c r="K111" s="123" t="n">
        <f aca="false">K112</f>
        <v>0</v>
      </c>
      <c r="L111" s="123" t="n">
        <f aca="false">L112</f>
        <v>0</v>
      </c>
      <c r="M111" s="123" t="n">
        <f aca="false">M112</f>
        <v>0</v>
      </c>
      <c r="N111" s="123" t="n">
        <f aca="false">N112</f>
        <v>0</v>
      </c>
      <c r="O111" s="123" t="n">
        <f aca="false">O112</f>
        <v>0</v>
      </c>
      <c r="P111" s="123" t="n">
        <f aca="false">P112</f>
        <v>0</v>
      </c>
      <c r="Q111" s="123" t="n">
        <f aca="false">Q112</f>
        <v>0</v>
      </c>
      <c r="R111" s="123" t="n">
        <f aca="false">R112</f>
        <v>0</v>
      </c>
      <c r="S111" s="123" t="n">
        <f aca="false">S112</f>
        <v>0</v>
      </c>
      <c r="T111" s="123" t="n">
        <f aca="false">T112</f>
        <v>0</v>
      </c>
      <c r="U111" s="123" t="n">
        <f aca="false">U112</f>
        <v>0</v>
      </c>
      <c r="V111" s="123" t="n">
        <f aca="false">V112</f>
        <v>0</v>
      </c>
      <c r="W111" s="123" t="n">
        <f aca="false">W112</f>
        <v>0</v>
      </c>
      <c r="X111" s="123" t="n">
        <f aca="false">X112</f>
        <v>0</v>
      </c>
      <c r="Y111" s="123" t="n">
        <f aca="false">Y112</f>
        <v>0</v>
      </c>
      <c r="Z111" s="123" t="n">
        <f aca="false">Z112</f>
        <v>0</v>
      </c>
      <c r="AA111" s="123" t="n">
        <f aca="false">AA112</f>
        <v>0</v>
      </c>
      <c r="AB111" s="123" t="n">
        <f aca="false">AB112</f>
        <v>0</v>
      </c>
      <c r="AC111" s="123" t="n">
        <f aca="false">AC112</f>
        <v>0</v>
      </c>
      <c r="AD111" s="123" t="n">
        <f aca="false">AD112</f>
        <v>0</v>
      </c>
      <c r="AE111" s="123" t="n">
        <f aca="false">AE112</f>
        <v>0</v>
      </c>
      <c r="AF111" s="123" t="n">
        <f aca="false">AF112</f>
        <v>0</v>
      </c>
      <c r="AG111" s="123" t="n">
        <f aca="false">AG112</f>
        <v>0</v>
      </c>
      <c r="AH111" s="123" t="n">
        <f aca="false">AH112</f>
        <v>0</v>
      </c>
      <c r="AI111" s="123" t="n">
        <f aca="false">AI112</f>
        <v>0</v>
      </c>
      <c r="AJ111" s="123" t="n">
        <f aca="false">AJ112</f>
        <v>0</v>
      </c>
      <c r="AK111" s="123" t="n">
        <f aca="false">AK112</f>
        <v>0</v>
      </c>
      <c r="AL111" s="123" t="n">
        <f aca="false">AL112</f>
        <v>0</v>
      </c>
      <c r="AM111" s="123" t="n">
        <f aca="false">AM112</f>
        <v>0</v>
      </c>
      <c r="AN111" s="123" t="n">
        <f aca="false">AN112</f>
        <v>0</v>
      </c>
      <c r="AO111" s="123" t="n">
        <f aca="false">AO112</f>
        <v>0</v>
      </c>
      <c r="AP111" s="123" t="n">
        <f aca="false">AP112</f>
        <v>0</v>
      </c>
      <c r="AQ111" s="123" t="n">
        <f aca="false">AQ112</f>
        <v>0</v>
      </c>
      <c r="AR111" s="123" t="n">
        <f aca="false">AR112</f>
        <v>0</v>
      </c>
      <c r="AS111" s="123" t="n">
        <f aca="false">AS112</f>
        <v>0</v>
      </c>
      <c r="AT111" s="123" t="n">
        <f aca="false">AT112</f>
        <v>0</v>
      </c>
      <c r="AU111" s="123" t="n">
        <f aca="false">AU112</f>
        <v>0</v>
      </c>
      <c r="AV111" s="123" t="n">
        <f aca="false">AV112</f>
        <v>0</v>
      </c>
      <c r="AW111" s="123" t="n">
        <f aca="false">AW112</f>
        <v>0</v>
      </c>
      <c r="AX111" s="123" t="n">
        <f aca="false">AX112</f>
        <v>0</v>
      </c>
      <c r="AY111" s="123" t="n">
        <f aca="false">AY112</f>
        <v>0</v>
      </c>
      <c r="AZ111" s="123" t="n">
        <f aca="false">AZ112</f>
        <v>0</v>
      </c>
      <c r="BA111" s="123" t="n">
        <f aca="false">BA112</f>
        <v>0</v>
      </c>
      <c r="BB111" s="123" t="n">
        <f aca="false">BB112</f>
        <v>0</v>
      </c>
      <c r="BC111" s="123" t="n">
        <f aca="false">BC112</f>
        <v>0</v>
      </c>
      <c r="BD111" s="123" t="n">
        <f aca="false">BD112</f>
        <v>0</v>
      </c>
      <c r="BE111" s="123" t="n">
        <f aca="false">BE112</f>
        <v>0</v>
      </c>
      <c r="BF111" s="123" t="n">
        <f aca="false">BF112</f>
        <v>0</v>
      </c>
      <c r="BG111" s="123" t="n">
        <f aca="false">BG112</f>
        <v>0</v>
      </c>
      <c r="BH111" s="123" t="n">
        <f aca="false">BH112</f>
        <v>0</v>
      </c>
      <c r="BI111" s="123" t="n">
        <f aca="false">BI112</f>
        <v>0</v>
      </c>
      <c r="BJ111" s="123" t="n">
        <f aca="false">BJ112</f>
        <v>0</v>
      </c>
      <c r="BK111" s="123" t="n">
        <f aca="false">BK112</f>
        <v>0</v>
      </c>
      <c r="BL111" s="123" t="n">
        <f aca="false">BL112</f>
        <v>0</v>
      </c>
      <c r="BM111" s="123" t="n">
        <f aca="false">BM112</f>
        <v>0</v>
      </c>
      <c r="BN111" s="123" t="n">
        <f aca="false">BN112</f>
        <v>0</v>
      </c>
      <c r="BO111" s="123" t="n">
        <f aca="false">BO112</f>
        <v>0</v>
      </c>
      <c r="BP111" s="123" t="n">
        <f aca="false">BP112</f>
        <v>0</v>
      </c>
      <c r="BQ111" s="123" t="n">
        <f aca="false">BQ112</f>
        <v>0</v>
      </c>
      <c r="BR111" s="123" t="n">
        <f aca="false">BR112</f>
        <v>0</v>
      </c>
      <c r="BS111" s="123" t="n">
        <f aca="false">BS112</f>
        <v>0</v>
      </c>
      <c r="BT111" s="123" t="n">
        <f aca="false">BT112</f>
        <v>0</v>
      </c>
      <c r="BU111" s="123" t="n">
        <f aca="false">BU112</f>
        <v>0</v>
      </c>
      <c r="BV111" s="123" t="n">
        <f aca="false">BV112</f>
        <v>0</v>
      </c>
      <c r="BW111" s="123" t="n">
        <f aca="false">BW112</f>
        <v>0</v>
      </c>
      <c r="BX111" s="123" t="n">
        <f aca="false">BX112</f>
        <v>0</v>
      </c>
      <c r="BY111" s="123" t="n">
        <f aca="false">BY112</f>
        <v>0</v>
      </c>
      <c r="BZ111" s="123" t="n">
        <f aca="false">BZ112</f>
        <v>0</v>
      </c>
      <c r="CA111" s="123" t="n">
        <f aca="false">CA112</f>
        <v>0</v>
      </c>
      <c r="CB111" s="123" t="n">
        <f aca="false">CB112</f>
        <v>0</v>
      </c>
      <c r="CC111" s="123" t="n">
        <f aca="false">CC112</f>
        <v>0</v>
      </c>
      <c r="CD111" s="123" t="n">
        <f aca="false">CD112</f>
        <v>0</v>
      </c>
      <c r="CE111" s="123" t="n">
        <f aca="false">CE112</f>
        <v>0</v>
      </c>
      <c r="CF111" s="123" t="n">
        <f aca="false">CF112</f>
        <v>0</v>
      </c>
      <c r="CG111" s="123" t="n">
        <f aca="false">CG112</f>
        <v>0</v>
      </c>
      <c r="CH111" s="123" t="n">
        <f aca="false">CH112</f>
        <v>0</v>
      </c>
      <c r="CI111" s="123" t="n">
        <f aca="false">CI112</f>
        <v>0</v>
      </c>
      <c r="CJ111" s="123" t="n">
        <f aca="false">CJ112</f>
        <v>0</v>
      </c>
      <c r="CK111" s="123" t="n">
        <f aca="false">CK112</f>
        <v>0</v>
      </c>
      <c r="CL111" s="123" t="n">
        <f aca="false">CL112</f>
        <v>0</v>
      </c>
      <c r="CM111" s="123" t="n">
        <f aca="false">CM112</f>
        <v>0</v>
      </c>
      <c r="CN111" s="123" t="n">
        <f aca="false">CN112</f>
        <v>0</v>
      </c>
      <c r="CO111" s="123" t="n">
        <f aca="false">CO112</f>
        <v>0</v>
      </c>
      <c r="CP111" s="123" t="n">
        <f aca="false">CP112</f>
        <v>0</v>
      </c>
      <c r="CQ111" s="123" t="n">
        <f aca="false">CQ112</f>
        <v>0</v>
      </c>
      <c r="CR111" s="123" t="n">
        <f aca="false">CR112</f>
        <v>0</v>
      </c>
      <c r="CS111" s="123" t="n">
        <f aca="false">CS112</f>
        <v>0</v>
      </c>
      <c r="CT111" s="123" t="n">
        <f aca="false">CT112</f>
        <v>0</v>
      </c>
      <c r="CU111" s="123" t="n">
        <f aca="false">CU112</f>
        <v>0</v>
      </c>
      <c r="CV111" s="123" t="n">
        <f aca="false">CV112</f>
        <v>0</v>
      </c>
      <c r="CW111" s="123" t="n">
        <f aca="false">CW112</f>
        <v>0</v>
      </c>
      <c r="CX111" s="123" t="n">
        <f aca="false">CX112</f>
        <v>0</v>
      </c>
      <c r="CY111" s="123" t="n">
        <f aca="false">CY112</f>
        <v>0</v>
      </c>
      <c r="CZ111" s="123" t="n">
        <f aca="false">CZ112</f>
        <v>0</v>
      </c>
      <c r="DA111" s="123" t="n">
        <f aca="false">DA112</f>
        <v>0</v>
      </c>
      <c r="DB111" s="123" t="n">
        <f aca="false">DB112</f>
        <v>0</v>
      </c>
      <c r="DC111" s="123" t="n">
        <f aca="false">DC112</f>
        <v>0</v>
      </c>
      <c r="DD111" s="123" t="n">
        <f aca="false">DD112</f>
        <v>0</v>
      </c>
      <c r="DE111" s="123" t="n">
        <f aca="false">DE112</f>
        <v>0</v>
      </c>
      <c r="DF111" s="123" t="n">
        <f aca="false">DF112</f>
        <v>0</v>
      </c>
      <c r="DG111" s="123" t="n">
        <f aca="false">DG112</f>
        <v>0</v>
      </c>
      <c r="DH111" s="123" t="n">
        <f aca="false">DH112</f>
        <v>0</v>
      </c>
      <c r="DI111" s="123" t="n">
        <f aca="false">DI112</f>
        <v>0</v>
      </c>
      <c r="DJ111" s="123" t="n">
        <f aca="false">DJ112</f>
        <v>0</v>
      </c>
      <c r="DK111" s="123" t="n">
        <f aca="false">DK112</f>
        <v>0</v>
      </c>
      <c r="DL111" s="123" t="n">
        <f aca="false">DL112</f>
        <v>0</v>
      </c>
      <c r="DM111" s="123" t="n">
        <f aca="false">DM112</f>
        <v>0</v>
      </c>
      <c r="DN111" s="123" t="n">
        <f aca="false">DN112</f>
        <v>0</v>
      </c>
      <c r="DO111" s="123" t="n">
        <f aca="false">DO112</f>
        <v>0</v>
      </c>
      <c r="DP111" s="123" t="n">
        <f aca="false">DP112</f>
        <v>0</v>
      </c>
      <c r="DQ111" s="123" t="n">
        <f aca="false">DQ112</f>
        <v>0</v>
      </c>
      <c r="DR111" s="123" t="n">
        <f aca="false">DR112</f>
        <v>0</v>
      </c>
      <c r="DS111" s="123" t="n">
        <f aca="false">DS112</f>
        <v>0</v>
      </c>
      <c r="DT111" s="123" t="n">
        <f aca="false">DT112</f>
        <v>0</v>
      </c>
      <c r="DU111" s="123" t="n">
        <f aca="false">DU112</f>
        <v>0</v>
      </c>
    </row>
    <row r="112" customFormat="false" ht="12.85" hidden="false" customHeight="false" outlineLevel="0" collapsed="false">
      <c r="A112" s="145" t="s">
        <v>694</v>
      </c>
      <c r="B112" s="132" t="s">
        <v>683</v>
      </c>
      <c r="C112" s="133" t="s">
        <v>626</v>
      </c>
      <c r="D112" s="134" t="s">
        <v>557</v>
      </c>
      <c r="E112" s="132" t="s">
        <v>557</v>
      </c>
      <c r="F112" s="135" t="s">
        <v>695</v>
      </c>
      <c r="G112" s="136" t="n">
        <f aca="false">G114</f>
        <v>8500</v>
      </c>
      <c r="H112" s="136" t="n">
        <f aca="false">H114</f>
        <v>8490.6</v>
      </c>
      <c r="I112" s="136" t="n">
        <f aca="false">I114</f>
        <v>8500</v>
      </c>
      <c r="J112" s="136" t="n">
        <f aca="false">J114</f>
        <v>8490.6</v>
      </c>
      <c r="K112" s="136" t="n">
        <f aca="false">K114</f>
        <v>0</v>
      </c>
      <c r="L112" s="136" t="n">
        <f aca="false">L114</f>
        <v>0</v>
      </c>
      <c r="M112" s="136" t="n">
        <f aca="false">O112+BC112</f>
        <v>0</v>
      </c>
      <c r="N112" s="136" t="n">
        <f aca="false">P112+BD112</f>
        <v>0</v>
      </c>
      <c r="O112" s="136" t="n">
        <f aca="false">Q112+S112+U112+W112+Y112+AA112+AC112+AE112+AG112+AI112+AK112+AM112+AO112+AQ112</f>
        <v>0</v>
      </c>
      <c r="P112" s="136" t="n">
        <f aca="false">R112+T112+V112+X112+Z112+AB112+AD112+AF112+AH112+AJ112+AL112+AN112+AP112+AR112</f>
        <v>0</v>
      </c>
      <c r="Q112" s="136" t="n">
        <f aca="false">Q114</f>
        <v>0</v>
      </c>
      <c r="R112" s="136" t="n">
        <f aca="false">R114</f>
        <v>0</v>
      </c>
      <c r="S112" s="136" t="n">
        <f aca="false">S114</f>
        <v>0</v>
      </c>
      <c r="T112" s="136" t="n">
        <f aca="false">T114</f>
        <v>0</v>
      </c>
      <c r="U112" s="136" t="n">
        <f aca="false">U114</f>
        <v>0</v>
      </c>
      <c r="V112" s="136" t="n">
        <f aca="false">V114</f>
        <v>0</v>
      </c>
      <c r="W112" s="136" t="n">
        <f aca="false">W114</f>
        <v>0</v>
      </c>
      <c r="X112" s="136" t="n">
        <f aca="false">X114</f>
        <v>0</v>
      </c>
      <c r="Y112" s="136" t="n">
        <f aca="false">Y114</f>
        <v>0</v>
      </c>
      <c r="Z112" s="136" t="n">
        <f aca="false">Z114</f>
        <v>0</v>
      </c>
      <c r="AA112" s="136" t="n">
        <f aca="false">AA114</f>
        <v>0</v>
      </c>
      <c r="AB112" s="136" t="n">
        <f aca="false">AB114</f>
        <v>0</v>
      </c>
      <c r="AC112" s="136" t="n">
        <f aca="false">AC114</f>
        <v>0</v>
      </c>
      <c r="AD112" s="136" t="n">
        <f aca="false">AD114</f>
        <v>0</v>
      </c>
      <c r="AE112" s="136" t="n">
        <f aca="false">AE114</f>
        <v>0</v>
      </c>
      <c r="AF112" s="136" t="n">
        <f aca="false">AF114</f>
        <v>0</v>
      </c>
      <c r="AG112" s="136" t="n">
        <f aca="false">AG114</f>
        <v>0</v>
      </c>
      <c r="AH112" s="136" t="n">
        <f aca="false">AH114</f>
        <v>0</v>
      </c>
      <c r="AI112" s="136" t="n">
        <f aca="false">AI114</f>
        <v>0</v>
      </c>
      <c r="AJ112" s="136" t="n">
        <f aca="false">AJ114</f>
        <v>0</v>
      </c>
      <c r="AK112" s="136" t="n">
        <f aca="false">AK114</f>
        <v>0</v>
      </c>
      <c r="AL112" s="136" t="n">
        <f aca="false">AL114</f>
        <v>0</v>
      </c>
      <c r="AM112" s="136" t="n">
        <f aca="false">AM114</f>
        <v>0</v>
      </c>
      <c r="AN112" s="136" t="n">
        <f aca="false">AN114</f>
        <v>0</v>
      </c>
      <c r="AO112" s="136" t="n">
        <f aca="false">AO114</f>
        <v>0</v>
      </c>
      <c r="AP112" s="136" t="n">
        <f aca="false">AP114</f>
        <v>0</v>
      </c>
      <c r="AQ112" s="136" t="n">
        <f aca="false">AQ114</f>
        <v>0</v>
      </c>
      <c r="AR112" s="136" t="n">
        <f aca="false">AR114</f>
        <v>0</v>
      </c>
      <c r="AS112" s="136" t="n">
        <f aca="false">AS114</f>
        <v>0</v>
      </c>
      <c r="AT112" s="136" t="n">
        <f aca="false">AT114</f>
        <v>0</v>
      </c>
      <c r="AU112" s="136" t="n">
        <f aca="false">AU114</f>
        <v>0</v>
      </c>
      <c r="AV112" s="136" t="n">
        <f aca="false">AV114</f>
        <v>0</v>
      </c>
      <c r="AW112" s="136" t="n">
        <f aca="false">AW114</f>
        <v>0</v>
      </c>
      <c r="AX112" s="136" t="n">
        <f aca="false">AX114</f>
        <v>0</v>
      </c>
      <c r="AY112" s="136" t="n">
        <f aca="false">AY114</f>
        <v>0</v>
      </c>
      <c r="AZ112" s="136" t="n">
        <f aca="false">AZ114</f>
        <v>0</v>
      </c>
      <c r="BA112" s="136" t="n">
        <f aca="false">BA114</f>
        <v>0</v>
      </c>
      <c r="BB112" s="136" t="n">
        <f aca="false">BB114</f>
        <v>0</v>
      </c>
      <c r="BC112" s="136" t="n">
        <f aca="false">BC114</f>
        <v>0</v>
      </c>
      <c r="BD112" s="136" t="n">
        <f aca="false">BD114</f>
        <v>0</v>
      </c>
      <c r="BE112" s="136" t="n">
        <f aca="false">BE114</f>
        <v>0</v>
      </c>
      <c r="BF112" s="136" t="n">
        <f aca="false">BF114</f>
        <v>0</v>
      </c>
      <c r="BG112" s="136" t="n">
        <f aca="false">BG114</f>
        <v>0</v>
      </c>
      <c r="BH112" s="136" t="n">
        <f aca="false">BH114</f>
        <v>0</v>
      </c>
      <c r="BI112" s="136" t="n">
        <f aca="false">BI114</f>
        <v>0</v>
      </c>
      <c r="BJ112" s="136" t="n">
        <f aca="false">BJ114</f>
        <v>0</v>
      </c>
      <c r="BK112" s="136" t="n">
        <f aca="false">BK114</f>
        <v>0</v>
      </c>
      <c r="BL112" s="136" t="n">
        <f aca="false">BL114</f>
        <v>0</v>
      </c>
      <c r="BM112" s="136" t="n">
        <f aca="false">BM114</f>
        <v>0</v>
      </c>
      <c r="BN112" s="136" t="n">
        <f aca="false">BN114</f>
        <v>0</v>
      </c>
      <c r="BO112" s="136" t="n">
        <f aca="false">BO114</f>
        <v>0</v>
      </c>
      <c r="BP112" s="136" t="n">
        <f aca="false">BP114</f>
        <v>0</v>
      </c>
      <c r="BQ112" s="136" t="n">
        <f aca="false">BQ114</f>
        <v>0</v>
      </c>
      <c r="BR112" s="136" t="n">
        <f aca="false">BR114</f>
        <v>0</v>
      </c>
      <c r="BS112" s="136" t="n">
        <f aca="false">BS114</f>
        <v>0</v>
      </c>
      <c r="BT112" s="136" t="n">
        <f aca="false">BT114</f>
        <v>0</v>
      </c>
      <c r="BU112" s="136" t="n">
        <f aca="false">BU114</f>
        <v>0</v>
      </c>
      <c r="BV112" s="136" t="n">
        <f aca="false">BV114</f>
        <v>0</v>
      </c>
      <c r="BW112" s="136" t="n">
        <f aca="false">BW114</f>
        <v>0</v>
      </c>
      <c r="BX112" s="136" t="n">
        <f aca="false">BX114</f>
        <v>0</v>
      </c>
      <c r="BY112" s="136" t="n">
        <f aca="false">BY114</f>
        <v>0</v>
      </c>
      <c r="BZ112" s="136" t="n">
        <f aca="false">BZ114</f>
        <v>0</v>
      </c>
      <c r="CA112" s="136" t="n">
        <f aca="false">CA114</f>
        <v>0</v>
      </c>
      <c r="CB112" s="136" t="n">
        <f aca="false">CB114</f>
        <v>0</v>
      </c>
      <c r="CC112" s="136" t="n">
        <f aca="false">CC114</f>
        <v>0</v>
      </c>
      <c r="CD112" s="136" t="n">
        <f aca="false">CD114</f>
        <v>0</v>
      </c>
      <c r="CE112" s="136" t="n">
        <f aca="false">CE114</f>
        <v>0</v>
      </c>
      <c r="CF112" s="136" t="n">
        <f aca="false">CF114</f>
        <v>0</v>
      </c>
      <c r="CG112" s="136" t="n">
        <f aca="false">CG114</f>
        <v>0</v>
      </c>
      <c r="CH112" s="136" t="n">
        <f aca="false">CH114</f>
        <v>0</v>
      </c>
      <c r="CI112" s="136" t="n">
        <f aca="false">CI114</f>
        <v>0</v>
      </c>
      <c r="CJ112" s="136" t="n">
        <f aca="false">CJ114</f>
        <v>0</v>
      </c>
      <c r="CK112" s="136" t="n">
        <f aca="false">CK114</f>
        <v>0</v>
      </c>
      <c r="CL112" s="136" t="n">
        <f aca="false">CL114</f>
        <v>0</v>
      </c>
      <c r="CM112" s="136" t="n">
        <f aca="false">CM114</f>
        <v>0</v>
      </c>
      <c r="CN112" s="136" t="n">
        <f aca="false">CN114</f>
        <v>0</v>
      </c>
      <c r="CO112" s="136" t="n">
        <f aca="false">CO114</f>
        <v>0</v>
      </c>
      <c r="CP112" s="136" t="n">
        <f aca="false">CP114</f>
        <v>0</v>
      </c>
      <c r="CQ112" s="136" t="n">
        <f aca="false">CQ114</f>
        <v>0</v>
      </c>
      <c r="CR112" s="136" t="n">
        <f aca="false">CR114</f>
        <v>0</v>
      </c>
      <c r="CS112" s="136" t="n">
        <f aca="false">CS114</f>
        <v>0</v>
      </c>
      <c r="CT112" s="136" t="n">
        <f aca="false">CT114</f>
        <v>0</v>
      </c>
      <c r="CU112" s="136" t="n">
        <f aca="false">CU114</f>
        <v>0</v>
      </c>
      <c r="CV112" s="136" t="n">
        <f aca="false">CV114</f>
        <v>0</v>
      </c>
      <c r="CW112" s="136" t="n">
        <f aca="false">CW114</f>
        <v>0</v>
      </c>
      <c r="CX112" s="136" t="n">
        <f aca="false">CX114</f>
        <v>0</v>
      </c>
      <c r="CY112" s="136" t="n">
        <f aca="false">CY114</f>
        <v>0</v>
      </c>
      <c r="CZ112" s="136" t="n">
        <f aca="false">CZ114</f>
        <v>0</v>
      </c>
      <c r="DA112" s="136" t="n">
        <f aca="false">DA114</f>
        <v>0</v>
      </c>
      <c r="DB112" s="136" t="n">
        <f aca="false">DB114</f>
        <v>0</v>
      </c>
      <c r="DC112" s="136" t="n">
        <f aca="false">DC114</f>
        <v>0</v>
      </c>
      <c r="DD112" s="136" t="n">
        <f aca="false">DD114</f>
        <v>0</v>
      </c>
      <c r="DE112" s="136" t="n">
        <f aca="false">DE114</f>
        <v>0</v>
      </c>
      <c r="DF112" s="136" t="n">
        <f aca="false">DF114</f>
        <v>0</v>
      </c>
      <c r="DG112" s="136" t="n">
        <f aca="false">DG114</f>
        <v>0</v>
      </c>
      <c r="DH112" s="136" t="n">
        <f aca="false">DH114</f>
        <v>0</v>
      </c>
      <c r="DI112" s="136" t="n">
        <f aca="false">DI114</f>
        <v>0</v>
      </c>
      <c r="DJ112" s="136" t="n">
        <f aca="false">DJ114</f>
        <v>0</v>
      </c>
      <c r="DK112" s="136" t="n">
        <f aca="false">DK114</f>
        <v>0</v>
      </c>
      <c r="DL112" s="136" t="n">
        <f aca="false">DL114</f>
        <v>0</v>
      </c>
      <c r="DM112" s="136" t="n">
        <f aca="false">DM114</f>
        <v>0</v>
      </c>
      <c r="DN112" s="136" t="n">
        <f aca="false">DN114</f>
        <v>0</v>
      </c>
      <c r="DO112" s="136" t="n">
        <f aca="false">DO114</f>
        <v>0</v>
      </c>
      <c r="DP112" s="136" t="n">
        <f aca="false">DP114</f>
        <v>0</v>
      </c>
      <c r="DQ112" s="136" t="n">
        <f aca="false">DQ114</f>
        <v>0</v>
      </c>
      <c r="DR112" s="136" t="n">
        <f aca="false">DR114</f>
        <v>0</v>
      </c>
      <c r="DS112" s="136" t="n">
        <f aca="false">DS114</f>
        <v>0</v>
      </c>
      <c r="DT112" s="136" t="n">
        <f aca="false">DT114</f>
        <v>0</v>
      </c>
      <c r="DU112" s="136" t="n">
        <f aca="false">DU114</f>
        <v>0</v>
      </c>
    </row>
    <row r="113" customFormat="false" ht="12.85" hidden="false" customHeight="false" outlineLevel="0" collapsed="false">
      <c r="A113" s="166" t="s">
        <v>15</v>
      </c>
      <c r="B113" s="132"/>
      <c r="C113" s="133"/>
      <c r="D113" s="134"/>
      <c r="E113" s="132"/>
      <c r="F113" s="135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  <c r="DR113" s="136"/>
      <c r="DS113" s="136"/>
      <c r="DT113" s="136"/>
      <c r="DU113" s="136"/>
    </row>
    <row r="114" customFormat="false" ht="49.25" hidden="false" customHeight="false" outlineLevel="0" collapsed="false">
      <c r="A114" s="153" t="s">
        <v>697</v>
      </c>
      <c r="B114" s="132"/>
      <c r="C114" s="133"/>
      <c r="D114" s="134"/>
      <c r="E114" s="132"/>
      <c r="F114" s="135"/>
      <c r="G114" s="136" t="n">
        <f aca="false">I114+K114+M114</f>
        <v>8500</v>
      </c>
      <c r="H114" s="136" t="n">
        <f aca="false">J114+L114+N114</f>
        <v>8490.6</v>
      </c>
      <c r="I114" s="136" t="n">
        <v>8500</v>
      </c>
      <c r="J114" s="136" t="n">
        <v>8490.6</v>
      </c>
      <c r="K114" s="136"/>
      <c r="L114" s="136"/>
      <c r="M114" s="136" t="n">
        <f aca="false">O114+BC114</f>
        <v>0</v>
      </c>
      <c r="N114" s="136" t="n">
        <f aca="false">P114+BD114</f>
        <v>0</v>
      </c>
      <c r="O114" s="136" t="n">
        <f aca="false">Q114+S114+U114+W114+Y114+AA114+AC114+AE114+AG114+AI114+AK114+AM114+AO114+AQ114+AS114+AU114+AW114</f>
        <v>0</v>
      </c>
      <c r="P114" s="136" t="n">
        <f aca="false">R114+T114+V114+X114+Z114+AB114+AD114+AF114+AH114+AJ114+AL114+AN114+AP114+AR114+AT114+AV114+AX114</f>
        <v>0</v>
      </c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 t="n">
        <f aca="false">BE114+BG114+BI114+BK114+BM114+BO114+BQ114+CI114+CL114+CN114+CP114+CR114+CT114+CV114+CX114+CZ114+DB114+DD114+DF114+DH114+DJ114</f>
        <v>0</v>
      </c>
      <c r="BD114" s="136" t="n">
        <f aca="false">BF114+BH114+BJ114+BL114+BN114+BP114+BR114+CK114+CM114+CO114+CQ114+CS114+CU114+CW114+CY114+DA114+DC114+DE114+DG114+DI114+DK114</f>
        <v>0</v>
      </c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 t="n">
        <f aca="false">BS114+BU114+BW114+BY114+CA114+CC114+CE114+CG114</f>
        <v>0</v>
      </c>
      <c r="BR114" s="136" t="n">
        <f aca="false">BT114+BV114+BX114+BZ114+CB114+CD114+CF114+CH114</f>
        <v>0</v>
      </c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  <c r="DR114" s="136"/>
      <c r="DS114" s="136"/>
      <c r="DT114" s="136"/>
      <c r="DU114" s="136"/>
    </row>
    <row r="115" customFormat="false" ht="9.75" hidden="false" customHeight="true" outlineLevel="0" collapsed="false">
      <c r="A115" s="146"/>
      <c r="B115" s="147"/>
      <c r="C115" s="148"/>
      <c r="D115" s="149"/>
      <c r="E115" s="147"/>
      <c r="F115" s="150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  <c r="Y115" s="151"/>
      <c r="Z115" s="151"/>
      <c r="AA115" s="151"/>
      <c r="AB115" s="151"/>
      <c r="AC115" s="151"/>
      <c r="AD115" s="151"/>
      <c r="AE115" s="151"/>
      <c r="AF115" s="151"/>
      <c r="AG115" s="151"/>
      <c r="AH115" s="151"/>
      <c r="AI115" s="151"/>
      <c r="AJ115" s="151"/>
      <c r="AK115" s="151"/>
      <c r="AL115" s="151"/>
      <c r="AM115" s="151"/>
      <c r="AN115" s="151"/>
      <c r="AO115" s="151"/>
      <c r="AP115" s="151"/>
      <c r="AQ115" s="151"/>
      <c r="AR115" s="151"/>
      <c r="AS115" s="151"/>
      <c r="AT115" s="151"/>
      <c r="AU115" s="151"/>
      <c r="AV115" s="151"/>
      <c r="AW115" s="151"/>
      <c r="AX115" s="151"/>
      <c r="AY115" s="151"/>
      <c r="AZ115" s="151"/>
      <c r="BA115" s="151"/>
      <c r="BB115" s="151"/>
      <c r="BC115" s="151"/>
      <c r="BD115" s="151"/>
      <c r="BE115" s="151"/>
      <c r="BF115" s="151"/>
      <c r="BG115" s="151"/>
      <c r="BH115" s="151"/>
      <c r="BI115" s="151"/>
      <c r="BJ115" s="151"/>
      <c r="BK115" s="151"/>
      <c r="BL115" s="151"/>
      <c r="BM115" s="151"/>
      <c r="BN115" s="151"/>
      <c r="BO115" s="151"/>
      <c r="BP115" s="151"/>
      <c r="BQ115" s="151"/>
      <c r="BR115" s="151"/>
      <c r="BS115" s="151"/>
      <c r="BT115" s="151"/>
      <c r="BU115" s="151"/>
      <c r="BV115" s="151"/>
      <c r="BW115" s="151"/>
      <c r="BX115" s="151"/>
      <c r="BY115" s="151"/>
      <c r="BZ115" s="151"/>
      <c r="CA115" s="151"/>
      <c r="CB115" s="151"/>
      <c r="CC115" s="151"/>
      <c r="CD115" s="151"/>
      <c r="CE115" s="151"/>
      <c r="CF115" s="151"/>
      <c r="CG115" s="151"/>
      <c r="CH115" s="151"/>
      <c r="CI115" s="151"/>
      <c r="CJ115" s="151"/>
      <c r="CK115" s="151"/>
      <c r="CL115" s="151"/>
      <c r="CM115" s="151"/>
      <c r="CN115" s="151"/>
      <c r="CO115" s="151"/>
      <c r="CP115" s="151"/>
      <c r="CQ115" s="151"/>
      <c r="CR115" s="151"/>
      <c r="CS115" s="151"/>
      <c r="CT115" s="151"/>
      <c r="CU115" s="151"/>
      <c r="CV115" s="151"/>
      <c r="CW115" s="151"/>
      <c r="CX115" s="151"/>
      <c r="CY115" s="151"/>
      <c r="CZ115" s="151"/>
      <c r="DA115" s="151"/>
      <c r="DB115" s="151"/>
      <c r="DC115" s="151"/>
      <c r="DD115" s="151"/>
      <c r="DE115" s="151"/>
      <c r="DF115" s="151"/>
      <c r="DG115" s="151"/>
      <c r="DH115" s="151"/>
      <c r="DI115" s="151"/>
      <c r="DJ115" s="151"/>
      <c r="DK115" s="151"/>
      <c r="DL115" s="151"/>
      <c r="DM115" s="151"/>
      <c r="DN115" s="151"/>
      <c r="DO115" s="151"/>
      <c r="DP115" s="151"/>
      <c r="DQ115" s="151"/>
      <c r="DR115" s="151"/>
      <c r="DS115" s="151"/>
      <c r="DT115" s="151"/>
      <c r="DU115" s="151"/>
    </row>
    <row r="116" s="168" customFormat="true" ht="14.9" hidden="false" customHeight="false" outlineLevel="0" collapsed="false">
      <c r="A116" s="167" t="s">
        <v>698</v>
      </c>
      <c r="B116" s="113" t="s">
        <v>699</v>
      </c>
      <c r="C116" s="114" t="s">
        <v>556</v>
      </c>
      <c r="D116" s="115" t="s">
        <v>557</v>
      </c>
      <c r="E116" s="113" t="s">
        <v>557</v>
      </c>
      <c r="F116" s="116" t="s">
        <v>556</v>
      </c>
      <c r="G116" s="117" t="n">
        <f aca="false">G118+G129+G148</f>
        <v>946126.2</v>
      </c>
      <c r="H116" s="117" t="n">
        <f aca="false">H118+H129+H148</f>
        <v>945664.4</v>
      </c>
      <c r="I116" s="117" t="n">
        <f aca="false">I118+I129+I148</f>
        <v>753838.2</v>
      </c>
      <c r="J116" s="117" t="n">
        <f aca="false">J118+J129+J148</f>
        <v>753377.1</v>
      </c>
      <c r="K116" s="117" t="n">
        <f aca="false">K118+K129+K148</f>
        <v>312.3</v>
      </c>
      <c r="L116" s="117" t="n">
        <f aca="false">L118+L129+L148</f>
        <v>312.1</v>
      </c>
      <c r="M116" s="117" t="n">
        <f aca="false">M118+M129+M148</f>
        <v>191975.7</v>
      </c>
      <c r="N116" s="117" t="n">
        <f aca="false">N118+N129+N148</f>
        <v>191975.2</v>
      </c>
      <c r="O116" s="117" t="n">
        <f aca="false">O118+O129+O148</f>
        <v>29214.8</v>
      </c>
      <c r="P116" s="117" t="n">
        <f aca="false">P118+P129+P148</f>
        <v>29214.3</v>
      </c>
      <c r="Q116" s="117" t="n">
        <f aca="false">Q118+Q129+Q148</f>
        <v>0</v>
      </c>
      <c r="R116" s="117" t="n">
        <f aca="false">R118+R129+R148</f>
        <v>0</v>
      </c>
      <c r="S116" s="117" t="n">
        <f aca="false">S118+S129+S148</f>
        <v>0</v>
      </c>
      <c r="T116" s="117" t="n">
        <f aca="false">T118+T129+T148</f>
        <v>0</v>
      </c>
      <c r="U116" s="117" t="n">
        <f aca="false">U118+U129+U148</f>
        <v>0</v>
      </c>
      <c r="V116" s="117" t="n">
        <f aca="false">V118+V129+V148</f>
        <v>0</v>
      </c>
      <c r="W116" s="117" t="n">
        <f aca="false">W118+W129+W148</f>
        <v>0</v>
      </c>
      <c r="X116" s="117" t="n">
        <f aca="false">X118+X129+X148</f>
        <v>0</v>
      </c>
      <c r="Y116" s="117" t="n">
        <f aca="false">Y118+Y129+Y148</f>
        <v>29214.8</v>
      </c>
      <c r="Z116" s="117" t="n">
        <f aca="false">Z118+Z129+Z148</f>
        <v>29214.3</v>
      </c>
      <c r="AA116" s="117" t="n">
        <f aca="false">AA118+AA129+AA148</f>
        <v>0</v>
      </c>
      <c r="AB116" s="117" t="n">
        <f aca="false">AB118+AB129+AB148</f>
        <v>0</v>
      </c>
      <c r="AC116" s="117" t="n">
        <f aca="false">AC118+AC129+AC148</f>
        <v>0</v>
      </c>
      <c r="AD116" s="117" t="n">
        <f aca="false">AD118+AD129+AD148</f>
        <v>0</v>
      </c>
      <c r="AE116" s="117" t="n">
        <f aca="false">AE118+AE129+AE148</f>
        <v>0</v>
      </c>
      <c r="AF116" s="117" t="n">
        <f aca="false">AF118+AF129+AF148</f>
        <v>0</v>
      </c>
      <c r="AG116" s="117" t="n">
        <f aca="false">AG118+AG129+AG148</f>
        <v>0</v>
      </c>
      <c r="AH116" s="117" t="n">
        <f aca="false">AH118+AH129+AH148</f>
        <v>0</v>
      </c>
      <c r="AI116" s="117" t="n">
        <f aca="false">AI118+AI129+AI148</f>
        <v>0</v>
      </c>
      <c r="AJ116" s="117" t="n">
        <f aca="false">AJ118+AJ129+AJ148</f>
        <v>0</v>
      </c>
      <c r="AK116" s="117" t="n">
        <f aca="false">AK118+AK129+AK148</f>
        <v>0</v>
      </c>
      <c r="AL116" s="117" t="n">
        <f aca="false">AL118+AL129+AL148</f>
        <v>0</v>
      </c>
      <c r="AM116" s="117" t="n">
        <f aca="false">AM118+AM129+AM148</f>
        <v>0</v>
      </c>
      <c r="AN116" s="117" t="n">
        <f aca="false">AN118+AN129+AN148</f>
        <v>0</v>
      </c>
      <c r="AO116" s="117" t="n">
        <f aca="false">AO118+AO129+AO148</f>
        <v>0</v>
      </c>
      <c r="AP116" s="117" t="n">
        <f aca="false">AP118+AP129+AP148</f>
        <v>0</v>
      </c>
      <c r="AQ116" s="117" t="n">
        <f aca="false">AQ118+AQ129+AQ148</f>
        <v>0</v>
      </c>
      <c r="AR116" s="117" t="n">
        <f aca="false">AR118+AR129+AR148</f>
        <v>0</v>
      </c>
      <c r="AS116" s="117" t="n">
        <f aca="false">AS118+AS129+AS148</f>
        <v>0</v>
      </c>
      <c r="AT116" s="117" t="n">
        <f aca="false">AT118+AT129+AT148</f>
        <v>0</v>
      </c>
      <c r="AU116" s="117" t="n">
        <f aca="false">AU118+AU129+AU148</f>
        <v>0</v>
      </c>
      <c r="AV116" s="117" t="n">
        <f aca="false">AV118+AV129+AV148</f>
        <v>0</v>
      </c>
      <c r="AW116" s="117" t="n">
        <f aca="false">AW118+AW129+AW148</f>
        <v>0</v>
      </c>
      <c r="AX116" s="117" t="n">
        <f aca="false">AX118+AX129+AX148</f>
        <v>0</v>
      </c>
      <c r="AY116" s="117" t="n">
        <f aca="false">AY118+AY129+AY148</f>
        <v>0</v>
      </c>
      <c r="AZ116" s="117" t="n">
        <f aca="false">AZ118+AZ129+AZ148</f>
        <v>0</v>
      </c>
      <c r="BA116" s="117" t="n">
        <f aca="false">BA118+BA129+BA148</f>
        <v>0</v>
      </c>
      <c r="BB116" s="117" t="n">
        <f aca="false">BB118+BB129+BB148</f>
        <v>0</v>
      </c>
      <c r="BC116" s="117" t="n">
        <f aca="false">BC118+BC129+BC148</f>
        <v>162760.9</v>
      </c>
      <c r="BD116" s="117" t="n">
        <f aca="false">BD118+BD129+BD148</f>
        <v>162760.9</v>
      </c>
      <c r="BE116" s="117" t="n">
        <f aca="false">BE118+BE129+BE148</f>
        <v>0</v>
      </c>
      <c r="BF116" s="117" t="n">
        <f aca="false">BF118+BF129+BF148</f>
        <v>0</v>
      </c>
      <c r="BG116" s="117" t="n">
        <f aca="false">BG118+BG129+BG148</f>
        <v>0</v>
      </c>
      <c r="BH116" s="117" t="n">
        <f aca="false">BH118+BH129+BH148</f>
        <v>0</v>
      </c>
      <c r="BI116" s="117" t="n">
        <f aca="false">BI118+BI129+BI148</f>
        <v>0</v>
      </c>
      <c r="BJ116" s="117" t="n">
        <f aca="false">BJ118+BJ129+BJ148</f>
        <v>0</v>
      </c>
      <c r="BK116" s="117" t="n">
        <f aca="false">BK118+BK129+BK148</f>
        <v>0</v>
      </c>
      <c r="BL116" s="117" t="n">
        <f aca="false">BL118+BL129+BL148</f>
        <v>0</v>
      </c>
      <c r="BM116" s="117" t="n">
        <f aca="false">BM118+BM129+BM148</f>
        <v>0</v>
      </c>
      <c r="BN116" s="117" t="n">
        <f aca="false">BN118+BN129+BN148</f>
        <v>0</v>
      </c>
      <c r="BO116" s="117" t="n">
        <f aca="false">BO118+BO129+BO148</f>
        <v>0</v>
      </c>
      <c r="BP116" s="117" t="n">
        <f aca="false">BP118+BP129+BP148</f>
        <v>0</v>
      </c>
      <c r="BQ116" s="117" t="n">
        <f aca="false">BQ118+BQ129+BQ148</f>
        <v>21268</v>
      </c>
      <c r="BR116" s="117" t="n">
        <f aca="false">BR118+BR129+BR148</f>
        <v>21268</v>
      </c>
      <c r="BS116" s="117" t="n">
        <f aca="false">BS118+BS129+BS148</f>
        <v>0</v>
      </c>
      <c r="BT116" s="117" t="n">
        <f aca="false">BT118+BT129+BT148</f>
        <v>0</v>
      </c>
      <c r="BU116" s="117" t="n">
        <f aca="false">BU118+BU129+BU148</f>
        <v>0</v>
      </c>
      <c r="BV116" s="117" t="n">
        <f aca="false">BV118+BV129+BV148</f>
        <v>0</v>
      </c>
      <c r="BW116" s="117" t="n">
        <f aca="false">BW118+BW129+BW148</f>
        <v>1350</v>
      </c>
      <c r="BX116" s="117" t="n">
        <f aca="false">BX118+BX129+BX148</f>
        <v>1350</v>
      </c>
      <c r="BY116" s="117" t="n">
        <f aca="false">BY118+BY129+BY148</f>
        <v>5000</v>
      </c>
      <c r="BZ116" s="117" t="n">
        <f aca="false">BZ118+BZ129+BZ148</f>
        <v>5000</v>
      </c>
      <c r="CA116" s="117" t="n">
        <f aca="false">CA118+CA129+CA148</f>
        <v>14918</v>
      </c>
      <c r="CB116" s="117" t="n">
        <f aca="false">CB118+CB129+CB148</f>
        <v>14918</v>
      </c>
      <c r="CC116" s="117" t="n">
        <f aca="false">CC118+CC129+CC148</f>
        <v>0</v>
      </c>
      <c r="CD116" s="117" t="n">
        <f aca="false">CD118+CD129+CD148</f>
        <v>0</v>
      </c>
      <c r="CE116" s="117" t="n">
        <f aca="false">CE118+CE129+CE148</f>
        <v>0</v>
      </c>
      <c r="CF116" s="117" t="n">
        <f aca="false">CF118+CF129+CF148</f>
        <v>0</v>
      </c>
      <c r="CG116" s="117" t="n">
        <f aca="false">CG118+CG129+CG148</f>
        <v>0</v>
      </c>
      <c r="CH116" s="117" t="n">
        <f aca="false">CH118+CH129+CH148</f>
        <v>0</v>
      </c>
      <c r="CI116" s="117" t="n">
        <f aca="false">CI118+CI129+CI148</f>
        <v>0</v>
      </c>
      <c r="CJ116" s="117" t="n">
        <f aca="false">CJ118+CJ129+CJ148</f>
        <v>0</v>
      </c>
      <c r="CK116" s="117" t="n">
        <f aca="false">CK118+CK129+CK148</f>
        <v>0</v>
      </c>
      <c r="CL116" s="117" t="n">
        <f aca="false">CL118+CL129+CL148</f>
        <v>0</v>
      </c>
      <c r="CM116" s="117" t="n">
        <f aca="false">CM118+CM129+CM148</f>
        <v>0</v>
      </c>
      <c r="CN116" s="117" t="n">
        <f aca="false">CN118+CN129+CN148</f>
        <v>0</v>
      </c>
      <c r="CO116" s="117" t="n">
        <f aca="false">CO118+CO129+CO148</f>
        <v>0</v>
      </c>
      <c r="CP116" s="117" t="n">
        <f aca="false">CP118+CP129+CP148</f>
        <v>0</v>
      </c>
      <c r="CQ116" s="117" t="n">
        <f aca="false">CQ118+CQ129+CQ148</f>
        <v>0</v>
      </c>
      <c r="CR116" s="117" t="n">
        <f aca="false">CR118+CR129+CR148</f>
        <v>0</v>
      </c>
      <c r="CS116" s="117" t="n">
        <f aca="false">CS118+CS129+CS148</f>
        <v>0</v>
      </c>
      <c r="CT116" s="117" t="n">
        <f aca="false">CT118+CT129+CT148</f>
        <v>0</v>
      </c>
      <c r="CU116" s="117" t="n">
        <f aca="false">CU118+CU129+CU148</f>
        <v>0</v>
      </c>
      <c r="CV116" s="117" t="n">
        <f aca="false">CV118+CV129+CV148</f>
        <v>0</v>
      </c>
      <c r="CW116" s="117" t="n">
        <f aca="false">CW118+CW129+CW148</f>
        <v>0</v>
      </c>
      <c r="CX116" s="117" t="n">
        <f aca="false">CX118+CX129+CX148</f>
        <v>0</v>
      </c>
      <c r="CY116" s="117" t="n">
        <f aca="false">CY118+CY129+CY148</f>
        <v>0</v>
      </c>
      <c r="CZ116" s="117" t="n">
        <f aca="false">CZ118+CZ129+CZ148</f>
        <v>0</v>
      </c>
      <c r="DA116" s="117" t="n">
        <f aca="false">DA118+DA129+DA148</f>
        <v>0</v>
      </c>
      <c r="DB116" s="117" t="n">
        <f aca="false">DB118+DB129+DB148</f>
        <v>0</v>
      </c>
      <c r="DC116" s="117" t="n">
        <f aca="false">DC118+DC129+DC148</f>
        <v>0</v>
      </c>
      <c r="DD116" s="117" t="n">
        <f aca="false">DD118+DD129+DD148</f>
        <v>0</v>
      </c>
      <c r="DE116" s="117" t="n">
        <f aca="false">DE118+DE129+DE148</f>
        <v>0</v>
      </c>
      <c r="DF116" s="117" t="n">
        <f aca="false">DF118+DF129+DF148</f>
        <v>0</v>
      </c>
      <c r="DG116" s="117" t="n">
        <f aca="false">DG118+DG129+DG148</f>
        <v>0</v>
      </c>
      <c r="DH116" s="117" t="n">
        <f aca="false">DH118+DH129+DH148</f>
        <v>79915</v>
      </c>
      <c r="DI116" s="117" t="n">
        <f aca="false">DI118+DI129+DI148</f>
        <v>79915</v>
      </c>
      <c r="DJ116" s="117" t="n">
        <f aca="false">DJ118+DJ129+DJ148</f>
        <v>21606.1</v>
      </c>
      <c r="DK116" s="117" t="n">
        <f aca="false">DK118+DK129+DK148</f>
        <v>21606.1</v>
      </c>
      <c r="DL116" s="117" t="n">
        <f aca="false">DL118+DL129+DL148</f>
        <v>0</v>
      </c>
      <c r="DM116" s="117" t="n">
        <f aca="false">DM118+DM129+DM148</f>
        <v>0</v>
      </c>
      <c r="DN116" s="117" t="n">
        <f aca="false">DN118+DN129+DN148</f>
        <v>0</v>
      </c>
      <c r="DO116" s="117" t="n">
        <f aca="false">DO118+DO129+DO148</f>
        <v>0</v>
      </c>
      <c r="DP116" s="117" t="n">
        <f aca="false">DP118+DP129+DP148</f>
        <v>39801.8</v>
      </c>
      <c r="DQ116" s="117" t="n">
        <f aca="false">DQ118+DQ129+DQ148</f>
        <v>39801.8</v>
      </c>
      <c r="DR116" s="117" t="n">
        <f aca="false">DR118+DR129+DR148</f>
        <v>170</v>
      </c>
      <c r="DS116" s="117" t="n">
        <f aca="false">DS118+DS129+DS148</f>
        <v>170</v>
      </c>
      <c r="DT116" s="117" t="n">
        <f aca="false">DT118+DT129+DT148</f>
        <v>0</v>
      </c>
      <c r="DU116" s="117" t="n">
        <f aca="false">DU118+DU129+DU148</f>
        <v>0</v>
      </c>
    </row>
    <row r="117" s="169" customFormat="true" ht="14.05" hidden="false" customHeight="false" outlineLevel="0" collapsed="false">
      <c r="A117" s="118" t="s">
        <v>15</v>
      </c>
      <c r="B117" s="119"/>
      <c r="C117" s="120"/>
      <c r="D117" s="121"/>
      <c r="E117" s="119"/>
      <c r="F117" s="122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  <c r="CB117" s="123"/>
      <c r="CC117" s="123"/>
      <c r="CD117" s="123"/>
      <c r="CE117" s="123"/>
      <c r="CF117" s="123"/>
      <c r="CG117" s="123"/>
      <c r="CH117" s="123"/>
      <c r="CI117" s="123"/>
      <c r="CJ117" s="123"/>
      <c r="CK117" s="123"/>
      <c r="CL117" s="123"/>
      <c r="CM117" s="123"/>
      <c r="CN117" s="123"/>
      <c r="CO117" s="123"/>
      <c r="CP117" s="123"/>
      <c r="CQ117" s="123"/>
      <c r="CR117" s="123"/>
      <c r="CS117" s="123"/>
      <c r="CT117" s="123"/>
      <c r="CU117" s="123"/>
      <c r="CV117" s="123"/>
      <c r="CW117" s="123"/>
      <c r="CX117" s="123"/>
      <c r="CY117" s="123"/>
      <c r="CZ117" s="123"/>
      <c r="DA117" s="123"/>
      <c r="DB117" s="123"/>
      <c r="DC117" s="123"/>
      <c r="DD117" s="123"/>
      <c r="DE117" s="123"/>
      <c r="DF117" s="123"/>
      <c r="DG117" s="123"/>
      <c r="DH117" s="123"/>
      <c r="DI117" s="123"/>
      <c r="DJ117" s="123"/>
      <c r="DK117" s="123"/>
      <c r="DL117" s="123"/>
      <c r="DM117" s="123"/>
      <c r="DN117" s="123"/>
      <c r="DO117" s="123"/>
      <c r="DP117" s="123"/>
      <c r="DQ117" s="123"/>
      <c r="DR117" s="123"/>
      <c r="DS117" s="123"/>
      <c r="DT117" s="123"/>
      <c r="DU117" s="123"/>
    </row>
    <row r="118" s="169" customFormat="true" ht="14.15" hidden="false" customHeight="false" outlineLevel="0" collapsed="false">
      <c r="A118" s="139" t="s">
        <v>700</v>
      </c>
      <c r="B118" s="125" t="s">
        <v>402</v>
      </c>
      <c r="C118" s="126" t="s">
        <v>556</v>
      </c>
      <c r="D118" s="127" t="s">
        <v>557</v>
      </c>
      <c r="E118" s="125" t="s">
        <v>557</v>
      </c>
      <c r="F118" s="128" t="s">
        <v>556</v>
      </c>
      <c r="G118" s="129" t="n">
        <f aca="false">G119+G124+G126</f>
        <v>206490.2</v>
      </c>
      <c r="H118" s="129" t="n">
        <f aca="false">H119+H124+H126</f>
        <v>206389.6</v>
      </c>
      <c r="I118" s="129" t="n">
        <f aca="false">I119+I124+I126</f>
        <v>131263.6</v>
      </c>
      <c r="J118" s="129" t="n">
        <f aca="false">J119+J124+J126</f>
        <v>131163.5</v>
      </c>
      <c r="K118" s="129" t="n">
        <f aca="false">K119+K124+K126</f>
        <v>0</v>
      </c>
      <c r="L118" s="129" t="n">
        <f aca="false">L119+L124+L126</f>
        <v>0</v>
      </c>
      <c r="M118" s="129" t="n">
        <f aca="false">M119+M124+M126</f>
        <v>75226.6</v>
      </c>
      <c r="N118" s="129" t="n">
        <f aca="false">N119+N124+N126</f>
        <v>75226.1</v>
      </c>
      <c r="O118" s="129" t="n">
        <f aca="false">O119+O124+O126</f>
        <v>29214.8</v>
      </c>
      <c r="P118" s="129" t="n">
        <f aca="false">P119+P124+P126</f>
        <v>29214.3</v>
      </c>
      <c r="Q118" s="129" t="n">
        <f aca="false">Q119+Q124+Q126</f>
        <v>0</v>
      </c>
      <c r="R118" s="129" t="n">
        <f aca="false">R119+R124+R126</f>
        <v>0</v>
      </c>
      <c r="S118" s="129" t="n">
        <f aca="false">S119+S124+S126</f>
        <v>0</v>
      </c>
      <c r="T118" s="129" t="n">
        <f aca="false">T119+T124+T126</f>
        <v>0</v>
      </c>
      <c r="U118" s="129" t="n">
        <f aca="false">U119+U124+U126</f>
        <v>0</v>
      </c>
      <c r="V118" s="129" t="n">
        <f aca="false">V119+V124+V126</f>
        <v>0</v>
      </c>
      <c r="W118" s="129" t="n">
        <f aca="false">W119+W124+W126</f>
        <v>0</v>
      </c>
      <c r="X118" s="129" t="n">
        <f aca="false">X119+X124+X126</f>
        <v>0</v>
      </c>
      <c r="Y118" s="129" t="n">
        <f aca="false">Y119+Y124+Y126</f>
        <v>29214.8</v>
      </c>
      <c r="Z118" s="129" t="n">
        <f aca="false">Z119+Z124+Z126</f>
        <v>29214.3</v>
      </c>
      <c r="AA118" s="129" t="n">
        <f aca="false">AA119+AA124+AA126</f>
        <v>0</v>
      </c>
      <c r="AB118" s="129" t="n">
        <f aca="false">AB119+AB124+AB126</f>
        <v>0</v>
      </c>
      <c r="AC118" s="129" t="n">
        <f aca="false">AC119+AC124+AC126</f>
        <v>0</v>
      </c>
      <c r="AD118" s="129" t="n">
        <f aca="false">AD119+AD124+AD126</f>
        <v>0</v>
      </c>
      <c r="AE118" s="129" t="n">
        <f aca="false">AE119+AE124+AE126</f>
        <v>0</v>
      </c>
      <c r="AF118" s="129" t="n">
        <f aca="false">AF119+AF124+AF126</f>
        <v>0</v>
      </c>
      <c r="AG118" s="129" t="n">
        <f aca="false">AG119+AG124+AG126</f>
        <v>0</v>
      </c>
      <c r="AH118" s="129" t="n">
        <f aca="false">AH119+AH124+AH126</f>
        <v>0</v>
      </c>
      <c r="AI118" s="129" t="n">
        <f aca="false">AI119+AI124+AI126</f>
        <v>0</v>
      </c>
      <c r="AJ118" s="129" t="n">
        <f aca="false">AJ119+AJ124+AJ126</f>
        <v>0</v>
      </c>
      <c r="AK118" s="129" t="n">
        <f aca="false">AK119+AK124+AK126</f>
        <v>0</v>
      </c>
      <c r="AL118" s="129" t="n">
        <f aca="false">AL119+AL124+AL126</f>
        <v>0</v>
      </c>
      <c r="AM118" s="129" t="n">
        <f aca="false">AM119+AM124+AM126</f>
        <v>0</v>
      </c>
      <c r="AN118" s="129" t="n">
        <f aca="false">AN119+AN124+AN126</f>
        <v>0</v>
      </c>
      <c r="AO118" s="129" t="n">
        <f aca="false">AO119+AO124+AO126</f>
        <v>0</v>
      </c>
      <c r="AP118" s="129" t="n">
        <f aca="false">AP119+AP124+AP126</f>
        <v>0</v>
      </c>
      <c r="AQ118" s="129" t="n">
        <f aca="false">AQ119+AQ124+AQ126</f>
        <v>0</v>
      </c>
      <c r="AR118" s="129" t="n">
        <f aca="false">AR119+AR124+AR126</f>
        <v>0</v>
      </c>
      <c r="AS118" s="129" t="n">
        <f aca="false">AS119+AS124+AS126</f>
        <v>0</v>
      </c>
      <c r="AT118" s="129" t="n">
        <f aca="false">AT119+AT124+AT126</f>
        <v>0</v>
      </c>
      <c r="AU118" s="129" t="n">
        <f aca="false">AU119+AU124+AU126</f>
        <v>0</v>
      </c>
      <c r="AV118" s="129" t="n">
        <f aca="false">AV119+AV124+AV126</f>
        <v>0</v>
      </c>
      <c r="AW118" s="129" t="n">
        <f aca="false">AW119+AW124+AW126</f>
        <v>0</v>
      </c>
      <c r="AX118" s="129" t="n">
        <f aca="false">AX119+AX124+AX126</f>
        <v>0</v>
      </c>
      <c r="AY118" s="129" t="n">
        <f aca="false">AY119+AY124+AY126</f>
        <v>0</v>
      </c>
      <c r="AZ118" s="129" t="n">
        <f aca="false">AZ119+AZ124+AZ126</f>
        <v>0</v>
      </c>
      <c r="BA118" s="129" t="n">
        <f aca="false">BA119+BA124+BA126</f>
        <v>0</v>
      </c>
      <c r="BB118" s="129" t="n">
        <f aca="false">BB119+BB124+BB126</f>
        <v>0</v>
      </c>
      <c r="BC118" s="129" t="n">
        <f aca="false">BC119+BC124+BC126</f>
        <v>46011.8</v>
      </c>
      <c r="BD118" s="129" t="n">
        <f aca="false">BD119+BD124+BD126</f>
        <v>46011.8</v>
      </c>
      <c r="BE118" s="129" t="n">
        <f aca="false">BE119+BE124+BE126</f>
        <v>0</v>
      </c>
      <c r="BF118" s="129" t="n">
        <f aca="false">BF119+BF124+BF126</f>
        <v>0</v>
      </c>
      <c r="BG118" s="129" t="n">
        <f aca="false">BG119+BG124+BG126</f>
        <v>0</v>
      </c>
      <c r="BH118" s="129" t="n">
        <f aca="false">BH119+BH124+BH126</f>
        <v>0</v>
      </c>
      <c r="BI118" s="129" t="n">
        <f aca="false">BI119+BI124+BI126</f>
        <v>0</v>
      </c>
      <c r="BJ118" s="129" t="n">
        <f aca="false">BJ119+BJ124+BJ126</f>
        <v>0</v>
      </c>
      <c r="BK118" s="129" t="n">
        <f aca="false">BK119+BK124+BK126</f>
        <v>0</v>
      </c>
      <c r="BL118" s="129" t="n">
        <f aca="false">BL119+BL124+BL126</f>
        <v>0</v>
      </c>
      <c r="BM118" s="129" t="n">
        <f aca="false">BM119+BM124+BM126</f>
        <v>0</v>
      </c>
      <c r="BN118" s="129" t="n">
        <f aca="false">BN119+BN124+BN126</f>
        <v>0</v>
      </c>
      <c r="BO118" s="129" t="n">
        <f aca="false">BO119+BO124+BO126</f>
        <v>0</v>
      </c>
      <c r="BP118" s="129" t="n">
        <f aca="false">BP119+BP124+BP126</f>
        <v>0</v>
      </c>
      <c r="BQ118" s="129" t="n">
        <f aca="false">BQ119+BQ124+BQ126</f>
        <v>5000</v>
      </c>
      <c r="BR118" s="129" t="n">
        <f aca="false">BR119+BR124+BR126</f>
        <v>5000</v>
      </c>
      <c r="BS118" s="129" t="n">
        <f aca="false">BS119+BS124+BS126</f>
        <v>0</v>
      </c>
      <c r="BT118" s="129" t="n">
        <f aca="false">BT119+BT124+BT126</f>
        <v>0</v>
      </c>
      <c r="BU118" s="129" t="n">
        <f aca="false">BU119+BU124+BU126</f>
        <v>0</v>
      </c>
      <c r="BV118" s="129" t="n">
        <f aca="false">BV119+BV124+BV126</f>
        <v>0</v>
      </c>
      <c r="BW118" s="129" t="n">
        <f aca="false">BW119+BW124+BW126</f>
        <v>0</v>
      </c>
      <c r="BX118" s="129" t="n">
        <f aca="false">BX119+BX124+BX126</f>
        <v>0</v>
      </c>
      <c r="BY118" s="129" t="n">
        <f aca="false">BY119+BY124+BY126</f>
        <v>5000</v>
      </c>
      <c r="BZ118" s="129" t="n">
        <f aca="false">BZ119+BZ124+BZ126</f>
        <v>5000</v>
      </c>
      <c r="CA118" s="129" t="n">
        <f aca="false">CA119+CA124+CA126</f>
        <v>0</v>
      </c>
      <c r="CB118" s="129" t="n">
        <f aca="false">CB119+CB124+CB126</f>
        <v>0</v>
      </c>
      <c r="CC118" s="129" t="n">
        <f aca="false">CC119+CC124+CC126</f>
        <v>0</v>
      </c>
      <c r="CD118" s="129" t="n">
        <f aca="false">CD119+CD124+CD126</f>
        <v>0</v>
      </c>
      <c r="CE118" s="129" t="n">
        <f aca="false">CE119+CE124+CE126</f>
        <v>0</v>
      </c>
      <c r="CF118" s="129" t="n">
        <f aca="false">CF119+CF124+CF126</f>
        <v>0</v>
      </c>
      <c r="CG118" s="129" t="n">
        <f aca="false">CG119+CG124+CG126</f>
        <v>0</v>
      </c>
      <c r="CH118" s="129" t="n">
        <f aca="false">CH119+CH124+CH126</f>
        <v>0</v>
      </c>
      <c r="CI118" s="129" t="n">
        <f aca="false">CI119+CI124+CI126</f>
        <v>0</v>
      </c>
      <c r="CJ118" s="129" t="n">
        <f aca="false">CJ119+CJ124+CJ126</f>
        <v>0</v>
      </c>
      <c r="CK118" s="129" t="n">
        <f aca="false">CK119+CK124+CK126</f>
        <v>0</v>
      </c>
      <c r="CL118" s="129" t="n">
        <f aca="false">CL119+CL124+CL126</f>
        <v>0</v>
      </c>
      <c r="CM118" s="129" t="n">
        <f aca="false">CM119+CM124+CM126</f>
        <v>0</v>
      </c>
      <c r="CN118" s="129" t="n">
        <f aca="false">CN119+CN124+CN126</f>
        <v>0</v>
      </c>
      <c r="CO118" s="129" t="n">
        <f aca="false">CO119+CO124+CO126</f>
        <v>0</v>
      </c>
      <c r="CP118" s="129" t="n">
        <f aca="false">CP119+CP124+CP126</f>
        <v>0</v>
      </c>
      <c r="CQ118" s="129" t="n">
        <f aca="false">CQ119+CQ124+CQ126</f>
        <v>0</v>
      </c>
      <c r="CR118" s="129" t="n">
        <f aca="false">CR119+CR124+CR126</f>
        <v>0</v>
      </c>
      <c r="CS118" s="129" t="n">
        <f aca="false">CS119+CS124+CS126</f>
        <v>0</v>
      </c>
      <c r="CT118" s="129" t="n">
        <f aca="false">CT119+CT124+CT126</f>
        <v>0</v>
      </c>
      <c r="CU118" s="129" t="n">
        <f aca="false">CU119+CU124+CU126</f>
        <v>0</v>
      </c>
      <c r="CV118" s="129" t="n">
        <f aca="false">CV119+CV124+CV126</f>
        <v>0</v>
      </c>
      <c r="CW118" s="129" t="n">
        <f aca="false">CW119+CW124+CW126</f>
        <v>0</v>
      </c>
      <c r="CX118" s="129" t="n">
        <f aca="false">CX119+CX124+CX126</f>
        <v>0</v>
      </c>
      <c r="CY118" s="129" t="n">
        <f aca="false">CY119+CY124+CY126</f>
        <v>0</v>
      </c>
      <c r="CZ118" s="129" t="n">
        <f aca="false">CZ119+CZ124+CZ126</f>
        <v>0</v>
      </c>
      <c r="DA118" s="129" t="n">
        <f aca="false">DA119+DA124+DA126</f>
        <v>0</v>
      </c>
      <c r="DB118" s="129" t="n">
        <f aca="false">DB119+DB124+DB126</f>
        <v>0</v>
      </c>
      <c r="DC118" s="129" t="n">
        <f aca="false">DC119+DC124+DC126</f>
        <v>0</v>
      </c>
      <c r="DD118" s="129" t="n">
        <f aca="false">DD119+DD124+DD126</f>
        <v>0</v>
      </c>
      <c r="DE118" s="129" t="n">
        <f aca="false">DE119+DE124+DE126</f>
        <v>0</v>
      </c>
      <c r="DF118" s="129" t="n">
        <f aca="false">DF119+DF124+DF126</f>
        <v>0</v>
      </c>
      <c r="DG118" s="129" t="n">
        <f aca="false">DG119+DG124+DG126</f>
        <v>0</v>
      </c>
      <c r="DH118" s="129" t="n">
        <f aca="false">DH119+DH124+DH126</f>
        <v>0</v>
      </c>
      <c r="DI118" s="129" t="n">
        <f aca="false">DI119+DI124+DI126</f>
        <v>0</v>
      </c>
      <c r="DJ118" s="129" t="n">
        <f aca="false">DJ119+DJ124+DJ126</f>
        <v>1210</v>
      </c>
      <c r="DK118" s="129" t="n">
        <f aca="false">DK119+DK124+DK126</f>
        <v>1210</v>
      </c>
      <c r="DL118" s="129" t="n">
        <f aca="false">DL119+DL124+DL126</f>
        <v>0</v>
      </c>
      <c r="DM118" s="129" t="n">
        <f aca="false">DM119+DM124+DM126</f>
        <v>0</v>
      </c>
      <c r="DN118" s="129" t="n">
        <f aca="false">DN119+DN124+DN126</f>
        <v>0</v>
      </c>
      <c r="DO118" s="129" t="n">
        <f aca="false">DO119+DO124+DO126</f>
        <v>0</v>
      </c>
      <c r="DP118" s="129" t="n">
        <f aca="false">DP119+DP124+DP126</f>
        <v>39801.8</v>
      </c>
      <c r="DQ118" s="129" t="n">
        <f aca="false">DQ119+DQ124+DQ126</f>
        <v>39801.8</v>
      </c>
      <c r="DR118" s="129" t="n">
        <f aca="false">DR119+DR124+DR126</f>
        <v>0</v>
      </c>
      <c r="DS118" s="129" t="n">
        <f aca="false">DS119+DS124+DS126</f>
        <v>0</v>
      </c>
      <c r="DT118" s="129" t="n">
        <f aca="false">DT119+DT124+DT126</f>
        <v>0</v>
      </c>
      <c r="DU118" s="129" t="n">
        <f aca="false">DU119+DU124+DU126</f>
        <v>0</v>
      </c>
    </row>
    <row r="119" s="170" customFormat="true" ht="14.05" hidden="false" customHeight="false" outlineLevel="0" collapsed="false">
      <c r="A119" s="165" t="s">
        <v>701</v>
      </c>
      <c r="B119" s="119" t="s">
        <v>402</v>
      </c>
      <c r="C119" s="120" t="s">
        <v>702</v>
      </c>
      <c r="D119" s="121" t="s">
        <v>557</v>
      </c>
      <c r="E119" s="119" t="s">
        <v>557</v>
      </c>
      <c r="F119" s="122" t="s">
        <v>556</v>
      </c>
      <c r="G119" s="129" t="n">
        <f aca="false">G120+G123</f>
        <v>131263.6</v>
      </c>
      <c r="H119" s="129" t="n">
        <f aca="false">H120+H123</f>
        <v>131163.5</v>
      </c>
      <c r="I119" s="129" t="n">
        <f aca="false">I120+I123</f>
        <v>131263.6</v>
      </c>
      <c r="J119" s="129" t="n">
        <f aca="false">J120+J123</f>
        <v>131163.5</v>
      </c>
      <c r="K119" s="129" t="n">
        <f aca="false">K120+K123</f>
        <v>0</v>
      </c>
      <c r="L119" s="129" t="n">
        <f aca="false">L120+L123</f>
        <v>0</v>
      </c>
      <c r="M119" s="129" t="n">
        <f aca="false">M120+M123</f>
        <v>0</v>
      </c>
      <c r="N119" s="129" t="n">
        <f aca="false">N120+N123</f>
        <v>0</v>
      </c>
      <c r="O119" s="129" t="n">
        <f aca="false">O120+O123</f>
        <v>0</v>
      </c>
      <c r="P119" s="129" t="n">
        <f aca="false">P120+P123</f>
        <v>0</v>
      </c>
      <c r="Q119" s="129" t="n">
        <f aca="false">Q120+Q123</f>
        <v>0</v>
      </c>
      <c r="R119" s="129" t="n">
        <f aca="false">R120+R123</f>
        <v>0</v>
      </c>
      <c r="S119" s="129" t="n">
        <f aca="false">S120+S123</f>
        <v>0</v>
      </c>
      <c r="T119" s="129" t="n">
        <f aca="false">T120+T123</f>
        <v>0</v>
      </c>
      <c r="U119" s="129" t="n">
        <f aca="false">U120+U123</f>
        <v>0</v>
      </c>
      <c r="V119" s="129" t="n">
        <f aca="false">V120+V123</f>
        <v>0</v>
      </c>
      <c r="W119" s="129" t="n">
        <f aca="false">W120+W123</f>
        <v>0</v>
      </c>
      <c r="X119" s="129" t="n">
        <f aca="false">X120+X123</f>
        <v>0</v>
      </c>
      <c r="Y119" s="129" t="n">
        <f aca="false">Y120+Y123</f>
        <v>0</v>
      </c>
      <c r="Z119" s="129" t="n">
        <f aca="false">Z120+Z123</f>
        <v>0</v>
      </c>
      <c r="AA119" s="129" t="n">
        <f aca="false">AA120+AA123</f>
        <v>0</v>
      </c>
      <c r="AB119" s="129" t="n">
        <f aca="false">AB120+AB123</f>
        <v>0</v>
      </c>
      <c r="AC119" s="129" t="n">
        <f aca="false">AC120+AC123</f>
        <v>0</v>
      </c>
      <c r="AD119" s="129" t="n">
        <f aca="false">AD120+AD123</f>
        <v>0</v>
      </c>
      <c r="AE119" s="129" t="n">
        <f aca="false">AE120+AE123</f>
        <v>0</v>
      </c>
      <c r="AF119" s="129" t="n">
        <f aca="false">AF120+AF123</f>
        <v>0</v>
      </c>
      <c r="AG119" s="129" t="n">
        <f aca="false">AG120+AG123</f>
        <v>0</v>
      </c>
      <c r="AH119" s="129" t="n">
        <f aca="false">AH120+AH123</f>
        <v>0</v>
      </c>
      <c r="AI119" s="129" t="n">
        <f aca="false">AI120+AI123</f>
        <v>0</v>
      </c>
      <c r="AJ119" s="129" t="n">
        <f aca="false">AJ120+AJ123</f>
        <v>0</v>
      </c>
      <c r="AK119" s="129" t="n">
        <f aca="false">AK120+AK123</f>
        <v>0</v>
      </c>
      <c r="AL119" s="129" t="n">
        <f aca="false">AL120+AL123</f>
        <v>0</v>
      </c>
      <c r="AM119" s="129" t="n">
        <f aca="false">AM120+AM123</f>
        <v>0</v>
      </c>
      <c r="AN119" s="129" t="n">
        <f aca="false">AN120+AN123</f>
        <v>0</v>
      </c>
      <c r="AO119" s="129" t="n">
        <f aca="false">AO120+AO123</f>
        <v>0</v>
      </c>
      <c r="AP119" s="129" t="n">
        <f aca="false">AP120+AP123</f>
        <v>0</v>
      </c>
      <c r="AQ119" s="129" t="n">
        <f aca="false">AQ120+AQ123</f>
        <v>0</v>
      </c>
      <c r="AR119" s="129" t="n">
        <f aca="false">AR120+AR123</f>
        <v>0</v>
      </c>
      <c r="AS119" s="129" t="n">
        <f aca="false">AS120+AS123</f>
        <v>0</v>
      </c>
      <c r="AT119" s="129" t="n">
        <f aca="false">AT120+AT123</f>
        <v>0</v>
      </c>
      <c r="AU119" s="129" t="n">
        <f aca="false">AU120+AU123</f>
        <v>0</v>
      </c>
      <c r="AV119" s="129" t="n">
        <f aca="false">AV120+AV123</f>
        <v>0</v>
      </c>
      <c r="AW119" s="129" t="n">
        <f aca="false">AW120+AW123</f>
        <v>0</v>
      </c>
      <c r="AX119" s="129" t="n">
        <f aca="false">AX120+AX123</f>
        <v>0</v>
      </c>
      <c r="AY119" s="129" t="n">
        <f aca="false">AY120+AY123</f>
        <v>0</v>
      </c>
      <c r="AZ119" s="129" t="n">
        <f aca="false">AZ120+AZ123</f>
        <v>0</v>
      </c>
      <c r="BA119" s="129" t="n">
        <f aca="false">BA120+BA123</f>
        <v>0</v>
      </c>
      <c r="BB119" s="129" t="n">
        <f aca="false">BB120+BB123</f>
        <v>0</v>
      </c>
      <c r="BC119" s="129" t="n">
        <f aca="false">BC120+BC123</f>
        <v>0</v>
      </c>
      <c r="BD119" s="129" t="n">
        <f aca="false">BD120+BD123</f>
        <v>0</v>
      </c>
      <c r="BE119" s="129" t="n">
        <f aca="false">BE120+BE123</f>
        <v>0</v>
      </c>
      <c r="BF119" s="129" t="n">
        <f aca="false">BF120+BF123</f>
        <v>0</v>
      </c>
      <c r="BG119" s="129" t="n">
        <f aca="false">BG120+BG123</f>
        <v>0</v>
      </c>
      <c r="BH119" s="129" t="n">
        <f aca="false">BH120+BH123</f>
        <v>0</v>
      </c>
      <c r="BI119" s="129" t="n">
        <f aca="false">BI120+BI123</f>
        <v>0</v>
      </c>
      <c r="BJ119" s="129" t="n">
        <f aca="false">BJ120+BJ123</f>
        <v>0</v>
      </c>
      <c r="BK119" s="129" t="n">
        <f aca="false">BK120+BK123</f>
        <v>0</v>
      </c>
      <c r="BL119" s="129" t="n">
        <f aca="false">BL120+BL123</f>
        <v>0</v>
      </c>
      <c r="BM119" s="129" t="n">
        <f aca="false">BM120+BM123</f>
        <v>0</v>
      </c>
      <c r="BN119" s="129" t="n">
        <f aca="false">BN120+BN123</f>
        <v>0</v>
      </c>
      <c r="BO119" s="129" t="n">
        <f aca="false">BO120+BO123</f>
        <v>0</v>
      </c>
      <c r="BP119" s="129" t="n">
        <f aca="false">BP120+BP123</f>
        <v>0</v>
      </c>
      <c r="BQ119" s="129" t="n">
        <f aca="false">BQ120+BQ123</f>
        <v>0</v>
      </c>
      <c r="BR119" s="129" t="n">
        <f aca="false">BR120+BR123</f>
        <v>0</v>
      </c>
      <c r="BS119" s="129" t="n">
        <f aca="false">BS120+BS123</f>
        <v>0</v>
      </c>
      <c r="BT119" s="129" t="n">
        <f aca="false">BT120+BT123</f>
        <v>0</v>
      </c>
      <c r="BU119" s="129" t="n">
        <f aca="false">BU120+BU123</f>
        <v>0</v>
      </c>
      <c r="BV119" s="129" t="n">
        <f aca="false">BV120+BV123</f>
        <v>0</v>
      </c>
      <c r="BW119" s="129" t="n">
        <f aca="false">BW120+BW123</f>
        <v>0</v>
      </c>
      <c r="BX119" s="129" t="n">
        <f aca="false">BX120+BX123</f>
        <v>0</v>
      </c>
      <c r="BY119" s="129" t="n">
        <f aca="false">BY120+BY123</f>
        <v>0</v>
      </c>
      <c r="BZ119" s="129" t="n">
        <f aca="false">BZ120+BZ123</f>
        <v>0</v>
      </c>
      <c r="CA119" s="129" t="n">
        <f aca="false">CA120+CA123</f>
        <v>0</v>
      </c>
      <c r="CB119" s="129" t="n">
        <f aca="false">CB120+CB123</f>
        <v>0</v>
      </c>
      <c r="CC119" s="129" t="n">
        <f aca="false">CC120+CC123</f>
        <v>0</v>
      </c>
      <c r="CD119" s="129" t="n">
        <f aca="false">CD120+CD123</f>
        <v>0</v>
      </c>
      <c r="CE119" s="129" t="n">
        <f aca="false">CE120+CE123</f>
        <v>0</v>
      </c>
      <c r="CF119" s="129" t="n">
        <f aca="false">CF120+CF123</f>
        <v>0</v>
      </c>
      <c r="CG119" s="129" t="n">
        <f aca="false">CG120+CG123</f>
        <v>0</v>
      </c>
      <c r="CH119" s="129" t="n">
        <f aca="false">CH120+CH123</f>
        <v>0</v>
      </c>
      <c r="CI119" s="129" t="n">
        <f aca="false">CI120+CI123</f>
        <v>0</v>
      </c>
      <c r="CJ119" s="129" t="n">
        <f aca="false">CJ120+CJ123</f>
        <v>0</v>
      </c>
      <c r="CK119" s="129" t="n">
        <f aca="false">CK120+CK123</f>
        <v>0</v>
      </c>
      <c r="CL119" s="129" t="n">
        <f aca="false">CL120+CL123</f>
        <v>0</v>
      </c>
      <c r="CM119" s="129" t="n">
        <f aca="false">CM120+CM123</f>
        <v>0</v>
      </c>
      <c r="CN119" s="129" t="n">
        <f aca="false">CN120+CN123</f>
        <v>0</v>
      </c>
      <c r="CO119" s="129" t="n">
        <f aca="false">CO120+CO123</f>
        <v>0</v>
      </c>
      <c r="CP119" s="129" t="n">
        <f aca="false">CP120+CP123</f>
        <v>0</v>
      </c>
      <c r="CQ119" s="129" t="n">
        <f aca="false">CQ120+CQ123</f>
        <v>0</v>
      </c>
      <c r="CR119" s="129" t="n">
        <f aca="false">CR120+CR123</f>
        <v>0</v>
      </c>
      <c r="CS119" s="129" t="n">
        <f aca="false">CS120+CS123</f>
        <v>0</v>
      </c>
      <c r="CT119" s="129" t="n">
        <f aca="false">CT120+CT123</f>
        <v>0</v>
      </c>
      <c r="CU119" s="129" t="n">
        <f aca="false">CU120+CU123</f>
        <v>0</v>
      </c>
      <c r="CV119" s="129" t="n">
        <f aca="false">CV120+CV123</f>
        <v>0</v>
      </c>
      <c r="CW119" s="129" t="n">
        <f aca="false">CW120+CW123</f>
        <v>0</v>
      </c>
      <c r="CX119" s="129" t="n">
        <f aca="false">CX120+CX123</f>
        <v>0</v>
      </c>
      <c r="CY119" s="129" t="n">
        <f aca="false">CY120+CY123</f>
        <v>0</v>
      </c>
      <c r="CZ119" s="129" t="n">
        <f aca="false">CZ120+CZ123</f>
        <v>0</v>
      </c>
      <c r="DA119" s="129" t="n">
        <f aca="false">DA120+DA123</f>
        <v>0</v>
      </c>
      <c r="DB119" s="129" t="n">
        <f aca="false">DB120+DB123</f>
        <v>0</v>
      </c>
      <c r="DC119" s="129" t="n">
        <f aca="false">DC120+DC123</f>
        <v>0</v>
      </c>
      <c r="DD119" s="129" t="n">
        <f aca="false">DD120+DD123</f>
        <v>0</v>
      </c>
      <c r="DE119" s="129" t="n">
        <f aca="false">DE120+DE123</f>
        <v>0</v>
      </c>
      <c r="DF119" s="129" t="n">
        <f aca="false">DF120+DF123</f>
        <v>0</v>
      </c>
      <c r="DG119" s="129" t="n">
        <f aca="false">DG120+DG123</f>
        <v>0</v>
      </c>
      <c r="DH119" s="129" t="n">
        <f aca="false">DH120+DH123</f>
        <v>0</v>
      </c>
      <c r="DI119" s="129" t="n">
        <f aca="false">DI120+DI123</f>
        <v>0</v>
      </c>
      <c r="DJ119" s="129" t="n">
        <f aca="false">DJ120+DJ123</f>
        <v>0</v>
      </c>
      <c r="DK119" s="129" t="n">
        <f aca="false">DK120+DK123</f>
        <v>0</v>
      </c>
      <c r="DL119" s="129" t="n">
        <f aca="false">DL120+DL123</f>
        <v>0</v>
      </c>
      <c r="DM119" s="129" t="n">
        <f aca="false">DM120+DM123</f>
        <v>0</v>
      </c>
      <c r="DN119" s="129" t="n">
        <f aca="false">DN120+DN123</f>
        <v>0</v>
      </c>
      <c r="DO119" s="129" t="n">
        <f aca="false">DO120+DO123</f>
        <v>0</v>
      </c>
      <c r="DP119" s="129" t="n">
        <f aca="false">DP120+DP123</f>
        <v>0</v>
      </c>
      <c r="DQ119" s="129" t="n">
        <f aca="false">DQ120+DQ123</f>
        <v>0</v>
      </c>
      <c r="DR119" s="129" t="n">
        <f aca="false">DR120+DR123</f>
        <v>0</v>
      </c>
      <c r="DS119" s="129" t="n">
        <f aca="false">DS120+DS123</f>
        <v>0</v>
      </c>
      <c r="DT119" s="129" t="n">
        <f aca="false">DT120+DT123</f>
        <v>0</v>
      </c>
      <c r="DU119" s="129" t="n">
        <f aca="false">DU120+DU123</f>
        <v>0</v>
      </c>
    </row>
    <row r="120" s="171" customFormat="true" ht="14.05" hidden="false" customHeight="false" outlineLevel="0" collapsed="false">
      <c r="A120" s="138" t="s">
        <v>703</v>
      </c>
      <c r="B120" s="132" t="s">
        <v>402</v>
      </c>
      <c r="C120" s="133" t="s">
        <v>702</v>
      </c>
      <c r="D120" s="134" t="s">
        <v>557</v>
      </c>
      <c r="E120" s="132" t="s">
        <v>557</v>
      </c>
      <c r="F120" s="135" t="s">
        <v>704</v>
      </c>
      <c r="G120" s="136" t="n">
        <f aca="false">I120+K120+M120</f>
        <v>89221.3</v>
      </c>
      <c r="H120" s="136" t="n">
        <f aca="false">J120+L120+N120</f>
        <v>89121.2</v>
      </c>
      <c r="I120" s="136" t="n">
        <v>89221.3</v>
      </c>
      <c r="J120" s="136" t="n">
        <v>89121.2</v>
      </c>
      <c r="K120" s="136"/>
      <c r="L120" s="136"/>
      <c r="M120" s="136" t="n">
        <f aca="false">O120+BC120</f>
        <v>0</v>
      </c>
      <c r="N120" s="136" t="n">
        <f aca="false">P120+BD120</f>
        <v>0</v>
      </c>
      <c r="O120" s="136" t="n">
        <f aca="false">Q120+S120+U120+W120+Y120+AA120+AC120+AE120+AG120+AI120+AK120+AM120+AO120+AQ120+AS120+AU120+AW120</f>
        <v>0</v>
      </c>
      <c r="P120" s="136" t="n">
        <f aca="false">R120+T120+V120+X120+Z120+AB120+AD120+AF120+AH120+AJ120+AL120+AN120+AP120+AR120+AT120+AV120+AX120</f>
        <v>0</v>
      </c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 t="n">
        <f aca="false">BE120+BG120+BI120+BK120+BM120+BO120+BQ120+CI120+CL120+CN120+CP120+CR120+CT120+CV120+CX120+CZ120+DB120+DD120+DF120+DH120+DJ120</f>
        <v>0</v>
      </c>
      <c r="BD120" s="136" t="n">
        <f aca="false">BF120+BH120+BJ120+BL120+BN120+BP120+BR120+CK120+CM120+CO120+CQ120+CS120+CU120+CW120+CY120+DA120+DC120+DE120+DG120+DI120+DK120</f>
        <v>0</v>
      </c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 t="n">
        <f aca="false">BS120+BU120+BW120+BY120+CA120+CC120+CE120+CG120</f>
        <v>0</v>
      </c>
      <c r="BR120" s="136" t="n">
        <f aca="false">BT120+BV120+BX120+BZ120+CB120+CD120+CF120+CH120</f>
        <v>0</v>
      </c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136"/>
      <c r="DJ120" s="136"/>
      <c r="DK120" s="136"/>
      <c r="DL120" s="136"/>
      <c r="DM120" s="136"/>
      <c r="DN120" s="136"/>
      <c r="DO120" s="136"/>
      <c r="DP120" s="136"/>
      <c r="DQ120" s="136"/>
      <c r="DR120" s="136"/>
      <c r="DS120" s="136"/>
      <c r="DT120" s="136"/>
      <c r="DU120" s="136"/>
    </row>
    <row r="121" s="171" customFormat="true" ht="14.05" hidden="false" customHeight="false" outlineLevel="0" collapsed="false">
      <c r="A121" s="166" t="s">
        <v>15</v>
      </c>
      <c r="B121" s="132"/>
      <c r="C121" s="133"/>
      <c r="D121" s="134"/>
      <c r="E121" s="132"/>
      <c r="F121" s="135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136"/>
      <c r="DJ121" s="136"/>
      <c r="DK121" s="136"/>
      <c r="DL121" s="136"/>
      <c r="DM121" s="136"/>
      <c r="DN121" s="136"/>
      <c r="DO121" s="136"/>
      <c r="DP121" s="136"/>
      <c r="DQ121" s="136"/>
      <c r="DR121" s="136"/>
      <c r="DS121" s="136"/>
      <c r="DT121" s="136"/>
      <c r="DU121" s="136"/>
    </row>
    <row r="122" s="171" customFormat="true" ht="37.3" hidden="false" customHeight="false" outlineLevel="0" collapsed="false">
      <c r="A122" s="138" t="s">
        <v>705</v>
      </c>
      <c r="B122" s="132"/>
      <c r="C122" s="133"/>
      <c r="D122" s="134"/>
      <c r="E122" s="132"/>
      <c r="F122" s="135"/>
      <c r="G122" s="136" t="n">
        <f aca="false">I122+K122+M122</f>
        <v>3596</v>
      </c>
      <c r="H122" s="136" t="n">
        <f aca="false">J122+L122+N122</f>
        <v>3596</v>
      </c>
      <c r="I122" s="136" t="n">
        <v>3596</v>
      </c>
      <c r="J122" s="136" t="n">
        <v>3596</v>
      </c>
      <c r="K122" s="136"/>
      <c r="L122" s="136"/>
      <c r="M122" s="136" t="n">
        <f aca="false">O122+BC122</f>
        <v>0</v>
      </c>
      <c r="N122" s="136" t="n">
        <f aca="false">P122+BD122</f>
        <v>0</v>
      </c>
      <c r="O122" s="136" t="n">
        <f aca="false">Q122+S122+U122+W122+Y122+AA122+AC122+AE122+AG122+AI122+AK122+AM122+AO122+AQ122+AS122+AU122+AW122</f>
        <v>0</v>
      </c>
      <c r="P122" s="136" t="n">
        <f aca="false">R122+T122+V122+X122+Z122+AB122+AD122+AF122+AH122+AJ122+AL122+AN122+AP122+AR122+AT122+AV122+AX122</f>
        <v>0</v>
      </c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 t="n">
        <f aca="false">BE122+BG122+BI122+BK122+BM122+BO122+BQ122+CI122+CL122+CN122+CP122+CR122+CT122+CV122+CX122+CZ122+DB122+DD122+DF122+DH122+DJ122</f>
        <v>0</v>
      </c>
      <c r="BD122" s="136" t="n">
        <f aca="false">BF122+BH122+BJ122+BL122+BN122+BP122+BR122+CK122+CM122+CO122+CQ122+CS122+CU122+CW122+CY122+DA122+DC122+DE122+DG122+DI122+DK122</f>
        <v>0</v>
      </c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 t="n">
        <f aca="false">BS122+BU122+BW122+BY122+CA122+CC122+CE122+CG122</f>
        <v>0</v>
      </c>
      <c r="BR122" s="136" t="n">
        <f aca="false">BT122+BV122+BX122+BZ122+CB122+CD122+CF122+CH122</f>
        <v>0</v>
      </c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136"/>
      <c r="DJ122" s="136"/>
      <c r="DK122" s="136"/>
      <c r="DL122" s="136"/>
      <c r="DM122" s="136"/>
      <c r="DN122" s="136"/>
      <c r="DO122" s="136"/>
      <c r="DP122" s="136"/>
      <c r="DQ122" s="136"/>
      <c r="DR122" s="136"/>
      <c r="DS122" s="136"/>
      <c r="DT122" s="136"/>
      <c r="DU122" s="136"/>
    </row>
    <row r="123" s="171" customFormat="true" ht="37.3" hidden="false" customHeight="false" outlineLevel="0" collapsed="false">
      <c r="A123" s="138" t="s">
        <v>706</v>
      </c>
      <c r="B123" s="132" t="s">
        <v>402</v>
      </c>
      <c r="C123" s="133" t="s">
        <v>702</v>
      </c>
      <c r="D123" s="134" t="s">
        <v>557</v>
      </c>
      <c r="E123" s="132" t="s">
        <v>557</v>
      </c>
      <c r="F123" s="135" t="s">
        <v>707</v>
      </c>
      <c r="G123" s="136" t="n">
        <f aca="false">I123+K123+M123</f>
        <v>42042.3</v>
      </c>
      <c r="H123" s="136" t="n">
        <f aca="false">J123+L123+N123</f>
        <v>42042.3</v>
      </c>
      <c r="I123" s="136" t="n">
        <v>42042.3</v>
      </c>
      <c r="J123" s="136" t="n">
        <v>42042.3</v>
      </c>
      <c r="K123" s="136"/>
      <c r="L123" s="136"/>
      <c r="M123" s="136" t="n">
        <f aca="false">O123+BC123</f>
        <v>0</v>
      </c>
      <c r="N123" s="136" t="n">
        <f aca="false">P123+BD123</f>
        <v>0</v>
      </c>
      <c r="O123" s="136" t="n">
        <f aca="false">Q123+S123+U123+W123+Y123+AA123+AC123+AE123+AG123+AI123+AK123+AM123+AO123+AQ123+AS123+AU123+AW123</f>
        <v>0</v>
      </c>
      <c r="P123" s="136" t="n">
        <f aca="false">R123+T123+V123+X123+Z123+AB123+AD123+AF123+AH123+AJ123+AL123+AN123+AP123+AR123+AT123+AV123+AX123</f>
        <v>0</v>
      </c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 t="n">
        <f aca="false">BE123+BG123+BI123+BK123+BM123+BO123+BQ123+CI123+CL123+CN123+CP123+CR123+CT123+CV123+CX123+CZ123+DB123+DD123+DF123+DH123+DJ123</f>
        <v>0</v>
      </c>
      <c r="BD123" s="136" t="n">
        <f aca="false">BF123+BH123+BJ123+BL123+BN123+BP123+BR123+CK123+CM123+CO123+CQ123+CS123+CU123+CW123+CY123+DA123+DC123+DE123+DG123+DI123+DK123</f>
        <v>0</v>
      </c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 t="n">
        <f aca="false">BS123+BU123+BW123+BY123+CA123+CC123+CE123+CG123</f>
        <v>0</v>
      </c>
      <c r="BR123" s="136" t="n">
        <f aca="false">BT123+BV123+BX123+BZ123+CB123+CD123+CF123+CH123</f>
        <v>0</v>
      </c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136"/>
      <c r="DJ123" s="136"/>
      <c r="DK123" s="136"/>
      <c r="DL123" s="136"/>
      <c r="DM123" s="136"/>
      <c r="DN123" s="136"/>
      <c r="DO123" s="136"/>
      <c r="DP123" s="136"/>
      <c r="DQ123" s="136"/>
      <c r="DR123" s="136"/>
      <c r="DS123" s="136"/>
      <c r="DT123" s="136"/>
      <c r="DU123" s="136"/>
    </row>
    <row r="124" s="171" customFormat="true" ht="14.15" hidden="false" customHeight="false" outlineLevel="0" collapsed="false">
      <c r="A124" s="131" t="s">
        <v>575</v>
      </c>
      <c r="B124" s="119" t="s">
        <v>402</v>
      </c>
      <c r="C124" s="120" t="s">
        <v>576</v>
      </c>
      <c r="D124" s="121" t="s">
        <v>557</v>
      </c>
      <c r="E124" s="119" t="s">
        <v>557</v>
      </c>
      <c r="F124" s="122" t="s">
        <v>556</v>
      </c>
      <c r="G124" s="129" t="n">
        <f aca="false">G125</f>
        <v>29214.8</v>
      </c>
      <c r="H124" s="129" t="n">
        <f aca="false">H125</f>
        <v>29214.3</v>
      </c>
      <c r="I124" s="129" t="n">
        <f aca="false">I125</f>
        <v>0</v>
      </c>
      <c r="J124" s="129" t="n">
        <f aca="false">J125</f>
        <v>0</v>
      </c>
      <c r="K124" s="129" t="n">
        <f aca="false">K125</f>
        <v>0</v>
      </c>
      <c r="L124" s="129" t="n">
        <f aca="false">L125</f>
        <v>0</v>
      </c>
      <c r="M124" s="129" t="n">
        <f aca="false">M125</f>
        <v>29214.8</v>
      </c>
      <c r="N124" s="129" t="n">
        <f aca="false">N125</f>
        <v>29214.3</v>
      </c>
      <c r="O124" s="129" t="n">
        <f aca="false">O125</f>
        <v>29214.8</v>
      </c>
      <c r="P124" s="129" t="n">
        <f aca="false">P125</f>
        <v>29214.3</v>
      </c>
      <c r="Q124" s="129" t="n">
        <f aca="false">Q125</f>
        <v>0</v>
      </c>
      <c r="R124" s="129" t="n">
        <f aca="false">R125</f>
        <v>0</v>
      </c>
      <c r="S124" s="129" t="n">
        <f aca="false">S125</f>
        <v>0</v>
      </c>
      <c r="T124" s="129" t="n">
        <f aca="false">T125</f>
        <v>0</v>
      </c>
      <c r="U124" s="129" t="n">
        <f aca="false">U125</f>
        <v>0</v>
      </c>
      <c r="V124" s="129" t="n">
        <f aca="false">V125</f>
        <v>0</v>
      </c>
      <c r="W124" s="129" t="n">
        <f aca="false">W125</f>
        <v>0</v>
      </c>
      <c r="X124" s="129" t="n">
        <f aca="false">X125</f>
        <v>0</v>
      </c>
      <c r="Y124" s="129" t="n">
        <f aca="false">Y125</f>
        <v>29214.8</v>
      </c>
      <c r="Z124" s="129" t="n">
        <f aca="false">Z125</f>
        <v>29214.3</v>
      </c>
      <c r="AA124" s="129" t="n">
        <f aca="false">AA125</f>
        <v>0</v>
      </c>
      <c r="AB124" s="129" t="n">
        <f aca="false">AB125</f>
        <v>0</v>
      </c>
      <c r="AC124" s="129" t="n">
        <f aca="false">AC125</f>
        <v>0</v>
      </c>
      <c r="AD124" s="129" t="n">
        <f aca="false">AD125</f>
        <v>0</v>
      </c>
      <c r="AE124" s="129" t="n">
        <f aca="false">AE125</f>
        <v>0</v>
      </c>
      <c r="AF124" s="129" t="n">
        <f aca="false">AF125</f>
        <v>0</v>
      </c>
      <c r="AG124" s="129" t="n">
        <f aca="false">AG125</f>
        <v>0</v>
      </c>
      <c r="AH124" s="129" t="n">
        <f aca="false">AH125</f>
        <v>0</v>
      </c>
      <c r="AI124" s="129" t="n">
        <f aca="false">AI125</f>
        <v>0</v>
      </c>
      <c r="AJ124" s="129" t="n">
        <f aca="false">AJ125</f>
        <v>0</v>
      </c>
      <c r="AK124" s="129" t="n">
        <f aca="false">AK125</f>
        <v>0</v>
      </c>
      <c r="AL124" s="129" t="n">
        <f aca="false">AL125</f>
        <v>0</v>
      </c>
      <c r="AM124" s="129" t="n">
        <f aca="false">AM125</f>
        <v>0</v>
      </c>
      <c r="AN124" s="129" t="n">
        <f aca="false">AN125</f>
        <v>0</v>
      </c>
      <c r="AO124" s="129" t="n">
        <f aca="false">AO125</f>
        <v>0</v>
      </c>
      <c r="AP124" s="129" t="n">
        <f aca="false">AP125</f>
        <v>0</v>
      </c>
      <c r="AQ124" s="129" t="n">
        <f aca="false">AQ125</f>
        <v>0</v>
      </c>
      <c r="AR124" s="129" t="n">
        <f aca="false">AR125</f>
        <v>0</v>
      </c>
      <c r="AS124" s="129" t="n">
        <f aca="false">AS125</f>
        <v>0</v>
      </c>
      <c r="AT124" s="129" t="n">
        <f aca="false">AT125</f>
        <v>0</v>
      </c>
      <c r="AU124" s="129" t="n">
        <f aca="false">AU125</f>
        <v>0</v>
      </c>
      <c r="AV124" s="129" t="n">
        <f aca="false">AV125</f>
        <v>0</v>
      </c>
      <c r="AW124" s="129" t="n">
        <f aca="false">AW125</f>
        <v>0</v>
      </c>
      <c r="AX124" s="129" t="n">
        <f aca="false">AX125</f>
        <v>0</v>
      </c>
      <c r="AY124" s="129" t="n">
        <f aca="false">AY125</f>
        <v>0</v>
      </c>
      <c r="AZ124" s="129" t="n">
        <f aca="false">AZ125</f>
        <v>0</v>
      </c>
      <c r="BA124" s="129" t="n">
        <f aca="false">BA125</f>
        <v>0</v>
      </c>
      <c r="BB124" s="129" t="n">
        <f aca="false">BB125</f>
        <v>0</v>
      </c>
      <c r="BC124" s="129" t="n">
        <f aca="false">BC125</f>
        <v>0</v>
      </c>
      <c r="BD124" s="129" t="n">
        <f aca="false">BD125</f>
        <v>0</v>
      </c>
      <c r="BE124" s="129" t="n">
        <f aca="false">BE125</f>
        <v>0</v>
      </c>
      <c r="BF124" s="129" t="n">
        <f aca="false">BF125</f>
        <v>0</v>
      </c>
      <c r="BG124" s="129" t="n">
        <f aca="false">BG125</f>
        <v>0</v>
      </c>
      <c r="BH124" s="129" t="n">
        <f aca="false">BH125</f>
        <v>0</v>
      </c>
      <c r="BI124" s="129" t="n">
        <f aca="false">BI125</f>
        <v>0</v>
      </c>
      <c r="BJ124" s="129" t="n">
        <f aca="false">BJ125</f>
        <v>0</v>
      </c>
      <c r="BK124" s="129" t="n">
        <f aca="false">BK125</f>
        <v>0</v>
      </c>
      <c r="BL124" s="129" t="n">
        <f aca="false">BL125</f>
        <v>0</v>
      </c>
      <c r="BM124" s="129" t="n">
        <f aca="false">BM125</f>
        <v>0</v>
      </c>
      <c r="BN124" s="129" t="n">
        <f aca="false">BN125</f>
        <v>0</v>
      </c>
      <c r="BO124" s="129" t="n">
        <f aca="false">BO125</f>
        <v>0</v>
      </c>
      <c r="BP124" s="129" t="n">
        <f aca="false">BP125</f>
        <v>0</v>
      </c>
      <c r="BQ124" s="129" t="n">
        <f aca="false">BQ125</f>
        <v>0</v>
      </c>
      <c r="BR124" s="129" t="n">
        <f aca="false">BR125</f>
        <v>0</v>
      </c>
      <c r="BS124" s="129" t="n">
        <f aca="false">BS125</f>
        <v>0</v>
      </c>
      <c r="BT124" s="129" t="n">
        <f aca="false">BT125</f>
        <v>0</v>
      </c>
      <c r="BU124" s="129" t="n">
        <f aca="false">BU125</f>
        <v>0</v>
      </c>
      <c r="BV124" s="129" t="n">
        <f aca="false">BV125</f>
        <v>0</v>
      </c>
      <c r="BW124" s="129" t="n">
        <f aca="false">BW125</f>
        <v>0</v>
      </c>
      <c r="BX124" s="129" t="n">
        <f aca="false">BX125</f>
        <v>0</v>
      </c>
      <c r="BY124" s="129" t="n">
        <f aca="false">BY125</f>
        <v>0</v>
      </c>
      <c r="BZ124" s="129" t="n">
        <f aca="false">BZ125</f>
        <v>0</v>
      </c>
      <c r="CA124" s="129" t="n">
        <f aca="false">CA125</f>
        <v>0</v>
      </c>
      <c r="CB124" s="129" t="n">
        <f aca="false">CB125</f>
        <v>0</v>
      </c>
      <c r="CC124" s="129" t="n">
        <f aca="false">CC125</f>
        <v>0</v>
      </c>
      <c r="CD124" s="129" t="n">
        <f aca="false">CD125</f>
        <v>0</v>
      </c>
      <c r="CE124" s="129" t="n">
        <f aca="false">CE125</f>
        <v>0</v>
      </c>
      <c r="CF124" s="129" t="n">
        <f aca="false">CF125</f>
        <v>0</v>
      </c>
      <c r="CG124" s="129" t="n">
        <f aca="false">CG125</f>
        <v>0</v>
      </c>
      <c r="CH124" s="129" t="n">
        <f aca="false">CH125</f>
        <v>0</v>
      </c>
      <c r="CI124" s="129" t="n">
        <f aca="false">CI125</f>
        <v>0</v>
      </c>
      <c r="CJ124" s="129" t="n">
        <f aca="false">CJ125</f>
        <v>0</v>
      </c>
      <c r="CK124" s="129" t="n">
        <f aca="false">CK125</f>
        <v>0</v>
      </c>
      <c r="CL124" s="129" t="n">
        <f aca="false">CL125</f>
        <v>0</v>
      </c>
      <c r="CM124" s="129" t="n">
        <f aca="false">CM125</f>
        <v>0</v>
      </c>
      <c r="CN124" s="129" t="n">
        <f aca="false">CN125</f>
        <v>0</v>
      </c>
      <c r="CO124" s="129" t="n">
        <f aca="false">CO125</f>
        <v>0</v>
      </c>
      <c r="CP124" s="129" t="n">
        <f aca="false">CP125</f>
        <v>0</v>
      </c>
      <c r="CQ124" s="129" t="n">
        <f aca="false">CQ125</f>
        <v>0</v>
      </c>
      <c r="CR124" s="129" t="n">
        <f aca="false">CR125</f>
        <v>0</v>
      </c>
      <c r="CS124" s="129" t="n">
        <f aca="false">CS125</f>
        <v>0</v>
      </c>
      <c r="CT124" s="129" t="n">
        <f aca="false">CT125</f>
        <v>0</v>
      </c>
      <c r="CU124" s="129" t="n">
        <f aca="false">CU125</f>
        <v>0</v>
      </c>
      <c r="CV124" s="129" t="n">
        <f aca="false">CV125</f>
        <v>0</v>
      </c>
      <c r="CW124" s="129" t="n">
        <f aca="false">CW125</f>
        <v>0</v>
      </c>
      <c r="CX124" s="129" t="n">
        <f aca="false">CX125</f>
        <v>0</v>
      </c>
      <c r="CY124" s="129" t="n">
        <f aca="false">CY125</f>
        <v>0</v>
      </c>
      <c r="CZ124" s="129" t="n">
        <f aca="false">CZ125</f>
        <v>0</v>
      </c>
      <c r="DA124" s="129" t="n">
        <f aca="false">DA125</f>
        <v>0</v>
      </c>
      <c r="DB124" s="129" t="n">
        <f aca="false">DB125</f>
        <v>0</v>
      </c>
      <c r="DC124" s="129" t="n">
        <f aca="false">DC125</f>
        <v>0</v>
      </c>
      <c r="DD124" s="129" t="n">
        <f aca="false">DD125</f>
        <v>0</v>
      </c>
      <c r="DE124" s="129" t="n">
        <f aca="false">DE125</f>
        <v>0</v>
      </c>
      <c r="DF124" s="129" t="n">
        <f aca="false">DF125</f>
        <v>0</v>
      </c>
      <c r="DG124" s="129" t="n">
        <f aca="false">DG125</f>
        <v>0</v>
      </c>
      <c r="DH124" s="129" t="n">
        <f aca="false">DH125</f>
        <v>0</v>
      </c>
      <c r="DI124" s="129" t="n">
        <f aca="false">DI125</f>
        <v>0</v>
      </c>
      <c r="DJ124" s="129" t="n">
        <f aca="false">DJ125</f>
        <v>0</v>
      </c>
      <c r="DK124" s="129" t="n">
        <f aca="false">DK125</f>
        <v>0</v>
      </c>
      <c r="DL124" s="129" t="n">
        <f aca="false">DL125</f>
        <v>0</v>
      </c>
      <c r="DM124" s="129" t="n">
        <f aca="false">DM125</f>
        <v>0</v>
      </c>
      <c r="DN124" s="129" t="n">
        <f aca="false">DN125</f>
        <v>0</v>
      </c>
      <c r="DO124" s="129" t="n">
        <f aca="false">DO125</f>
        <v>0</v>
      </c>
      <c r="DP124" s="129" t="n">
        <f aca="false">DP125</f>
        <v>0</v>
      </c>
      <c r="DQ124" s="129" t="n">
        <f aca="false">DQ125</f>
        <v>0</v>
      </c>
      <c r="DR124" s="129" t="n">
        <f aca="false">DR125</f>
        <v>0</v>
      </c>
      <c r="DS124" s="129" t="n">
        <f aca="false">DS125</f>
        <v>0</v>
      </c>
      <c r="DT124" s="129" t="n">
        <f aca="false">DT125</f>
        <v>0</v>
      </c>
      <c r="DU124" s="129" t="n">
        <f aca="false">DU125</f>
        <v>0</v>
      </c>
    </row>
    <row r="125" s="171" customFormat="true" ht="49.25" hidden="false" customHeight="false" outlineLevel="0" collapsed="false">
      <c r="A125" s="138" t="s">
        <v>708</v>
      </c>
      <c r="B125" s="132" t="s">
        <v>402</v>
      </c>
      <c r="C125" s="133" t="s">
        <v>576</v>
      </c>
      <c r="D125" s="134" t="s">
        <v>557</v>
      </c>
      <c r="E125" s="132" t="s">
        <v>557</v>
      </c>
      <c r="F125" s="135" t="s">
        <v>709</v>
      </c>
      <c r="G125" s="136" t="n">
        <f aca="false">I125+K125+M125</f>
        <v>29214.8</v>
      </c>
      <c r="H125" s="136" t="n">
        <f aca="false">J125+L125+N125</f>
        <v>29214.3</v>
      </c>
      <c r="I125" s="136"/>
      <c r="J125" s="136"/>
      <c r="K125" s="136"/>
      <c r="L125" s="136"/>
      <c r="M125" s="136" t="n">
        <f aca="false">O125+BC125</f>
        <v>29214.8</v>
      </c>
      <c r="N125" s="136" t="n">
        <f aca="false">P125+BD125</f>
        <v>29214.3</v>
      </c>
      <c r="O125" s="136" t="n">
        <f aca="false">Q125+S125+U125+W125+Y125+AA125+AC125+AE125+AG125+AI125+AK125+AM125+AO125+AQ125+AS125+AU125+AW125</f>
        <v>29214.8</v>
      </c>
      <c r="P125" s="136" t="n">
        <f aca="false">R125+T125+V125+X125+Z125+AB125+AD125+AF125+AH125+AJ125+AL125+AN125+AP125+AR125+AT125+AV125+AX125</f>
        <v>29214.3</v>
      </c>
      <c r="Q125" s="136"/>
      <c r="R125" s="136"/>
      <c r="S125" s="136"/>
      <c r="T125" s="136"/>
      <c r="U125" s="136"/>
      <c r="V125" s="136"/>
      <c r="W125" s="136"/>
      <c r="X125" s="136"/>
      <c r="Y125" s="136" t="n">
        <v>29214.8</v>
      </c>
      <c r="Z125" s="136" t="n">
        <v>29214.3</v>
      </c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 t="n">
        <f aca="false">BE125+BG125+BI125+BK125+BM125+BO125+BQ125+CI125+CL125+CN125+CP125+CR125+CT125+CV125+CX125+CZ125+DB125+DD125+DF125+DH125+DJ125</f>
        <v>0</v>
      </c>
      <c r="BD125" s="136" t="n">
        <f aca="false">BF125+BH125+BJ125+BL125+BN125+BP125+BR125+CK125+CM125+CO125+CQ125+CS125+CU125+CW125+CY125+DA125+DC125+DE125+DG125+DI125+DK125</f>
        <v>0</v>
      </c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 t="n">
        <f aca="false">BS125+BU125+BW125+BY125+CA125+CC125+CE125+CG125</f>
        <v>0</v>
      </c>
      <c r="BR125" s="136" t="n">
        <f aca="false">BT125+BV125+BX125+BZ125+CB125+CD125+CF125+CH125</f>
        <v>0</v>
      </c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136"/>
      <c r="DJ125" s="136"/>
      <c r="DK125" s="136"/>
      <c r="DL125" s="136"/>
      <c r="DM125" s="136"/>
      <c r="DN125" s="136"/>
      <c r="DO125" s="136"/>
      <c r="DP125" s="136"/>
      <c r="DQ125" s="136"/>
      <c r="DR125" s="136"/>
      <c r="DS125" s="136"/>
      <c r="DT125" s="136"/>
      <c r="DU125" s="136"/>
    </row>
    <row r="126" s="171" customFormat="true" ht="14.15" hidden="false" customHeight="false" outlineLevel="0" collapsed="false">
      <c r="A126" s="131" t="s">
        <v>710</v>
      </c>
      <c r="B126" s="119" t="s">
        <v>402</v>
      </c>
      <c r="C126" s="120" t="s">
        <v>711</v>
      </c>
      <c r="D126" s="121" t="s">
        <v>557</v>
      </c>
      <c r="E126" s="119" t="s">
        <v>557</v>
      </c>
      <c r="F126" s="122" t="s">
        <v>556</v>
      </c>
      <c r="G126" s="129" t="n">
        <f aca="false">G127+G128</f>
        <v>46011.8</v>
      </c>
      <c r="H126" s="129" t="n">
        <f aca="false">H127+H128</f>
        <v>46011.8</v>
      </c>
      <c r="I126" s="129" t="n">
        <f aca="false">I127+I128</f>
        <v>0</v>
      </c>
      <c r="J126" s="129" t="n">
        <f aca="false">J127+J128</f>
        <v>0</v>
      </c>
      <c r="K126" s="129" t="n">
        <f aca="false">K127+K128</f>
        <v>0</v>
      </c>
      <c r="L126" s="129" t="n">
        <f aca="false">L127+L128</f>
        <v>0</v>
      </c>
      <c r="M126" s="129" t="n">
        <f aca="false">M127+M128</f>
        <v>46011.8</v>
      </c>
      <c r="N126" s="129" t="n">
        <f aca="false">N127+N128</f>
        <v>46011.8</v>
      </c>
      <c r="O126" s="129" t="n">
        <f aca="false">O127+O128</f>
        <v>0</v>
      </c>
      <c r="P126" s="129" t="n">
        <f aca="false">P127+P128</f>
        <v>0</v>
      </c>
      <c r="Q126" s="129" t="n">
        <f aca="false">Q127+Q128</f>
        <v>0</v>
      </c>
      <c r="R126" s="129" t="n">
        <f aca="false">R127+R128</f>
        <v>0</v>
      </c>
      <c r="S126" s="129" t="n">
        <f aca="false">S127+S128</f>
        <v>0</v>
      </c>
      <c r="T126" s="129" t="n">
        <f aca="false">T127+T128</f>
        <v>0</v>
      </c>
      <c r="U126" s="129" t="n">
        <f aca="false">U127+U128</f>
        <v>0</v>
      </c>
      <c r="V126" s="129" t="n">
        <f aca="false">V127+V128</f>
        <v>0</v>
      </c>
      <c r="W126" s="129" t="n">
        <f aca="false">W127+W128</f>
        <v>0</v>
      </c>
      <c r="X126" s="129" t="n">
        <f aca="false">X127+X128</f>
        <v>0</v>
      </c>
      <c r="Y126" s="129" t="n">
        <f aca="false">Y127+Y128</f>
        <v>0</v>
      </c>
      <c r="Z126" s="129" t="n">
        <f aca="false">Z127+Z128</f>
        <v>0</v>
      </c>
      <c r="AA126" s="129" t="n">
        <f aca="false">AA127+AA128</f>
        <v>0</v>
      </c>
      <c r="AB126" s="129" t="n">
        <f aca="false">AB127+AB128</f>
        <v>0</v>
      </c>
      <c r="AC126" s="129" t="n">
        <f aca="false">AC127+AC128</f>
        <v>0</v>
      </c>
      <c r="AD126" s="129" t="n">
        <f aca="false">AD127+AD128</f>
        <v>0</v>
      </c>
      <c r="AE126" s="129" t="n">
        <f aca="false">AE127+AE128</f>
        <v>0</v>
      </c>
      <c r="AF126" s="129" t="n">
        <f aca="false">AF127+AF128</f>
        <v>0</v>
      </c>
      <c r="AG126" s="129" t="n">
        <f aca="false">AG127+AG128</f>
        <v>0</v>
      </c>
      <c r="AH126" s="129" t="n">
        <f aca="false">AH127+AH128</f>
        <v>0</v>
      </c>
      <c r="AI126" s="129" t="n">
        <f aca="false">AI127+AI128</f>
        <v>0</v>
      </c>
      <c r="AJ126" s="129" t="n">
        <f aca="false">AJ127+AJ128</f>
        <v>0</v>
      </c>
      <c r="AK126" s="129" t="n">
        <f aca="false">AK127+AK128</f>
        <v>0</v>
      </c>
      <c r="AL126" s="129" t="n">
        <f aca="false">AL127+AL128</f>
        <v>0</v>
      </c>
      <c r="AM126" s="129" t="n">
        <f aca="false">AM127+AM128</f>
        <v>0</v>
      </c>
      <c r="AN126" s="129" t="n">
        <f aca="false">AN127+AN128</f>
        <v>0</v>
      </c>
      <c r="AO126" s="129" t="n">
        <f aca="false">AO127+AO128</f>
        <v>0</v>
      </c>
      <c r="AP126" s="129" t="n">
        <f aca="false">AP127+AP128</f>
        <v>0</v>
      </c>
      <c r="AQ126" s="129" t="n">
        <f aca="false">AQ127+AQ128</f>
        <v>0</v>
      </c>
      <c r="AR126" s="129" t="n">
        <f aca="false">AR127+AR128</f>
        <v>0</v>
      </c>
      <c r="AS126" s="129" t="n">
        <f aca="false">AS127+AS128</f>
        <v>0</v>
      </c>
      <c r="AT126" s="129" t="n">
        <f aca="false">AT127+AT128</f>
        <v>0</v>
      </c>
      <c r="AU126" s="129" t="n">
        <f aca="false">AU127+AU128</f>
        <v>0</v>
      </c>
      <c r="AV126" s="129" t="n">
        <f aca="false">AV127+AV128</f>
        <v>0</v>
      </c>
      <c r="AW126" s="129" t="n">
        <f aca="false">AW127+AW128</f>
        <v>0</v>
      </c>
      <c r="AX126" s="129" t="n">
        <f aca="false">AX127+AX128</f>
        <v>0</v>
      </c>
      <c r="AY126" s="129" t="n">
        <f aca="false">AY127+AY128</f>
        <v>0</v>
      </c>
      <c r="AZ126" s="129" t="n">
        <f aca="false">AZ127+AZ128</f>
        <v>0</v>
      </c>
      <c r="BA126" s="129" t="n">
        <f aca="false">BA127+BA128</f>
        <v>0</v>
      </c>
      <c r="BB126" s="129" t="n">
        <f aca="false">BB127+BB128</f>
        <v>0</v>
      </c>
      <c r="BC126" s="129" t="n">
        <f aca="false">BC127+BC128</f>
        <v>46011.8</v>
      </c>
      <c r="BD126" s="129" t="n">
        <f aca="false">BD127+BD128</f>
        <v>46011.8</v>
      </c>
      <c r="BE126" s="129" t="n">
        <f aca="false">BE127+BE128</f>
        <v>0</v>
      </c>
      <c r="BF126" s="129" t="n">
        <f aca="false">BF127+BF128</f>
        <v>0</v>
      </c>
      <c r="BG126" s="129" t="n">
        <f aca="false">BG127+BG128</f>
        <v>0</v>
      </c>
      <c r="BH126" s="129" t="n">
        <f aca="false">BH127+BH128</f>
        <v>0</v>
      </c>
      <c r="BI126" s="129" t="n">
        <f aca="false">BI127+BI128</f>
        <v>0</v>
      </c>
      <c r="BJ126" s="129" t="n">
        <f aca="false">BJ127+BJ128</f>
        <v>0</v>
      </c>
      <c r="BK126" s="129" t="n">
        <f aca="false">BK127+BK128</f>
        <v>0</v>
      </c>
      <c r="BL126" s="129" t="n">
        <f aca="false">BL127+BL128</f>
        <v>0</v>
      </c>
      <c r="BM126" s="129" t="n">
        <f aca="false">BM127+BM128</f>
        <v>0</v>
      </c>
      <c r="BN126" s="129" t="n">
        <f aca="false">BN127+BN128</f>
        <v>0</v>
      </c>
      <c r="BO126" s="129" t="n">
        <f aca="false">BO127+BO128</f>
        <v>0</v>
      </c>
      <c r="BP126" s="129" t="n">
        <f aca="false">BP127+BP128</f>
        <v>0</v>
      </c>
      <c r="BQ126" s="129" t="n">
        <f aca="false">BQ127+BQ128</f>
        <v>5000</v>
      </c>
      <c r="BR126" s="129" t="n">
        <f aca="false">BR127+BR128</f>
        <v>5000</v>
      </c>
      <c r="BS126" s="129" t="n">
        <f aca="false">BS127+BS128</f>
        <v>0</v>
      </c>
      <c r="BT126" s="129" t="n">
        <f aca="false">BT127+BT128</f>
        <v>0</v>
      </c>
      <c r="BU126" s="129" t="n">
        <f aca="false">BU127+BU128</f>
        <v>0</v>
      </c>
      <c r="BV126" s="129" t="n">
        <f aca="false">BV127+BV128</f>
        <v>0</v>
      </c>
      <c r="BW126" s="129" t="n">
        <f aca="false">BW127+BW128</f>
        <v>0</v>
      </c>
      <c r="BX126" s="129" t="n">
        <f aca="false">BX127+BX128</f>
        <v>0</v>
      </c>
      <c r="BY126" s="129" t="n">
        <f aca="false">BY127+BY128</f>
        <v>5000</v>
      </c>
      <c r="BZ126" s="129" t="n">
        <f aca="false">BZ127+BZ128</f>
        <v>5000</v>
      </c>
      <c r="CA126" s="129" t="n">
        <f aca="false">CA127+CA128</f>
        <v>0</v>
      </c>
      <c r="CB126" s="129" t="n">
        <f aca="false">CB127+CB128</f>
        <v>0</v>
      </c>
      <c r="CC126" s="129" t="n">
        <f aca="false">CC127+CC128</f>
        <v>0</v>
      </c>
      <c r="CD126" s="129" t="n">
        <f aca="false">CD127+CD128</f>
        <v>0</v>
      </c>
      <c r="CE126" s="129" t="n">
        <f aca="false">CE127+CE128</f>
        <v>0</v>
      </c>
      <c r="CF126" s="129" t="n">
        <f aca="false">CF127+CF128</f>
        <v>0</v>
      </c>
      <c r="CG126" s="129" t="n">
        <f aca="false">CG127+CG128</f>
        <v>0</v>
      </c>
      <c r="CH126" s="129" t="n">
        <f aca="false">CH127+CH128</f>
        <v>0</v>
      </c>
      <c r="CI126" s="129" t="n">
        <f aca="false">CI127+CI128</f>
        <v>0</v>
      </c>
      <c r="CJ126" s="129" t="n">
        <f aca="false">CJ127+CJ128</f>
        <v>0</v>
      </c>
      <c r="CK126" s="129" t="n">
        <f aca="false">CK127+CK128</f>
        <v>0</v>
      </c>
      <c r="CL126" s="129" t="n">
        <f aca="false">CL127+CL128</f>
        <v>0</v>
      </c>
      <c r="CM126" s="129" t="n">
        <f aca="false">CM127+CM128</f>
        <v>0</v>
      </c>
      <c r="CN126" s="129" t="n">
        <f aca="false">CN127+CN128</f>
        <v>0</v>
      </c>
      <c r="CO126" s="129" t="n">
        <f aca="false">CO127+CO128</f>
        <v>0</v>
      </c>
      <c r="CP126" s="129" t="n">
        <f aca="false">CP127+CP128</f>
        <v>0</v>
      </c>
      <c r="CQ126" s="129" t="n">
        <f aca="false">CQ127+CQ128</f>
        <v>0</v>
      </c>
      <c r="CR126" s="129" t="n">
        <f aca="false">CR127+CR128</f>
        <v>0</v>
      </c>
      <c r="CS126" s="129" t="n">
        <f aca="false">CS127+CS128</f>
        <v>0</v>
      </c>
      <c r="CT126" s="129" t="n">
        <f aca="false">CT127+CT128</f>
        <v>0</v>
      </c>
      <c r="CU126" s="129" t="n">
        <f aca="false">CU127+CU128</f>
        <v>0</v>
      </c>
      <c r="CV126" s="129" t="n">
        <f aca="false">CV127+CV128</f>
        <v>0</v>
      </c>
      <c r="CW126" s="129" t="n">
        <f aca="false">CW127+CW128</f>
        <v>0</v>
      </c>
      <c r="CX126" s="129" t="n">
        <f aca="false">CX127+CX128</f>
        <v>0</v>
      </c>
      <c r="CY126" s="129" t="n">
        <f aca="false">CY127+CY128</f>
        <v>0</v>
      </c>
      <c r="CZ126" s="129" t="n">
        <f aca="false">CZ127+CZ128</f>
        <v>0</v>
      </c>
      <c r="DA126" s="129" t="n">
        <f aca="false">DA127+DA128</f>
        <v>0</v>
      </c>
      <c r="DB126" s="129" t="n">
        <f aca="false">DB127+DB128</f>
        <v>0</v>
      </c>
      <c r="DC126" s="129" t="n">
        <f aca="false">DC127+DC128</f>
        <v>0</v>
      </c>
      <c r="DD126" s="129" t="n">
        <f aca="false">DD127+DD128</f>
        <v>0</v>
      </c>
      <c r="DE126" s="129" t="n">
        <f aca="false">DE127+DE128</f>
        <v>0</v>
      </c>
      <c r="DF126" s="129" t="n">
        <f aca="false">DF127+DF128</f>
        <v>0</v>
      </c>
      <c r="DG126" s="129" t="n">
        <f aca="false">DG127+DG128</f>
        <v>0</v>
      </c>
      <c r="DH126" s="129" t="n">
        <f aca="false">DH127+DH128</f>
        <v>0</v>
      </c>
      <c r="DI126" s="129" t="n">
        <f aca="false">DI127+DI128</f>
        <v>0</v>
      </c>
      <c r="DJ126" s="129" t="n">
        <f aca="false">DJ127+DJ128</f>
        <v>1210</v>
      </c>
      <c r="DK126" s="129" t="n">
        <f aca="false">DK127+DK128</f>
        <v>1210</v>
      </c>
      <c r="DL126" s="129" t="n">
        <f aca="false">DL127+DL128</f>
        <v>0</v>
      </c>
      <c r="DM126" s="129" t="n">
        <f aca="false">DM127+DM128</f>
        <v>0</v>
      </c>
      <c r="DN126" s="129" t="n">
        <f aca="false">DN127+DN128</f>
        <v>0</v>
      </c>
      <c r="DO126" s="129" t="n">
        <f aca="false">DO127+DO128</f>
        <v>0</v>
      </c>
      <c r="DP126" s="129" t="n">
        <f aca="false">DP127+DP128</f>
        <v>39801.8</v>
      </c>
      <c r="DQ126" s="129" t="n">
        <f aca="false">DQ127+DQ128</f>
        <v>39801.8</v>
      </c>
      <c r="DR126" s="129" t="n">
        <f aca="false">DR127+DR128</f>
        <v>0</v>
      </c>
      <c r="DS126" s="129" t="n">
        <f aca="false">DS127+DS128</f>
        <v>0</v>
      </c>
      <c r="DT126" s="129" t="n">
        <f aca="false">DT127+DT128</f>
        <v>0</v>
      </c>
      <c r="DU126" s="129" t="n">
        <f aca="false">DU127+DU128</f>
        <v>0</v>
      </c>
    </row>
    <row r="127" s="171" customFormat="true" ht="14.05" hidden="false" customHeight="false" outlineLevel="0" collapsed="false">
      <c r="A127" s="138" t="s">
        <v>703</v>
      </c>
      <c r="B127" s="132" t="s">
        <v>402</v>
      </c>
      <c r="C127" s="133" t="s">
        <v>711</v>
      </c>
      <c r="D127" s="134" t="s">
        <v>557</v>
      </c>
      <c r="E127" s="132" t="s">
        <v>557</v>
      </c>
      <c r="F127" s="135" t="s">
        <v>704</v>
      </c>
      <c r="G127" s="136" t="n">
        <f aca="false">I127+K127+M127</f>
        <v>37897</v>
      </c>
      <c r="H127" s="136" t="n">
        <f aca="false">J127+L127+N127</f>
        <v>37897</v>
      </c>
      <c r="I127" s="136"/>
      <c r="J127" s="136"/>
      <c r="K127" s="136"/>
      <c r="L127" s="136"/>
      <c r="M127" s="136" t="n">
        <f aca="false">O127+BC127</f>
        <v>37897</v>
      </c>
      <c r="N127" s="136" t="n">
        <f aca="false">P127+BD127</f>
        <v>37897</v>
      </c>
      <c r="O127" s="136" t="n">
        <f aca="false">Q127+S127+U127+W127+Y127+AA127+AC127+AE127+AG127+AI127+AK127+AM127+AO127+AQ127+AS127+AU127+AW127</f>
        <v>0</v>
      </c>
      <c r="P127" s="136" t="n">
        <f aca="false">R127+T127+V127+X127+Z127+AB127+AD127+AF127+AH127+AJ127+AL127+AN127+AP127+AR127+AT127+AV127+AX127</f>
        <v>0</v>
      </c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 t="n">
        <f aca="false">BE127+BG127+BI127+BK127+BM127+BO127+BQ127+CI127+CL127+CN127+CP127+CR127+CT127+CV127+CX127+CZ127+DB127+DD127+DF127+DH127+DJ127+DL127+DN127+DP127+DR127+DT127</f>
        <v>37897</v>
      </c>
      <c r="BD127" s="136" t="n">
        <f aca="false">BF127+BH127+BJ127+BL127+BN127+BP127+BR127+CK127+CM127+CO127+CQ127+CS127+CU127+CW127+CY127+DA127+DC127+DE127+DG127+DI127+DK127+DM127+DO127+DQ127+DS127+DU127</f>
        <v>37897</v>
      </c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 t="n">
        <f aca="false">BS127+BU127+BW127+BY127+CA127+CC127+CE127+CG127</f>
        <v>5000</v>
      </c>
      <c r="BR127" s="136" t="n">
        <f aca="false">BT127+BV127+BX127+BZ127+CB127+CD127+CF127+CH127</f>
        <v>5000</v>
      </c>
      <c r="BS127" s="136"/>
      <c r="BT127" s="136"/>
      <c r="BU127" s="136"/>
      <c r="BV127" s="136"/>
      <c r="BW127" s="136"/>
      <c r="BX127" s="136"/>
      <c r="BY127" s="136" t="n">
        <v>5000</v>
      </c>
      <c r="BZ127" s="136" t="n">
        <v>5000</v>
      </c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136"/>
      <c r="DJ127" s="136" t="n">
        <v>1210</v>
      </c>
      <c r="DK127" s="136" t="n">
        <v>1210</v>
      </c>
      <c r="DL127" s="136"/>
      <c r="DM127" s="136"/>
      <c r="DN127" s="136"/>
      <c r="DO127" s="136"/>
      <c r="DP127" s="136" t="n">
        <v>31687</v>
      </c>
      <c r="DQ127" s="136" t="n">
        <v>31687</v>
      </c>
      <c r="DR127" s="136"/>
      <c r="DS127" s="136"/>
      <c r="DT127" s="136"/>
      <c r="DU127" s="136"/>
    </row>
    <row r="128" s="171" customFormat="true" ht="14.05" hidden="false" customHeight="false" outlineLevel="0" collapsed="false">
      <c r="A128" s="172" t="s">
        <v>712</v>
      </c>
      <c r="B128" s="132" t="s">
        <v>402</v>
      </c>
      <c r="C128" s="133" t="s">
        <v>711</v>
      </c>
      <c r="D128" s="134" t="s">
        <v>557</v>
      </c>
      <c r="E128" s="132" t="s">
        <v>557</v>
      </c>
      <c r="F128" s="135" t="s">
        <v>713</v>
      </c>
      <c r="G128" s="136" t="n">
        <f aca="false">I128+K128+M128</f>
        <v>8114.8</v>
      </c>
      <c r="H128" s="136" t="n">
        <f aca="false">J128+L128+N128</f>
        <v>8114.8</v>
      </c>
      <c r="I128" s="136"/>
      <c r="J128" s="136"/>
      <c r="K128" s="136"/>
      <c r="L128" s="136"/>
      <c r="M128" s="136" t="n">
        <f aca="false">O128+BC128</f>
        <v>8114.8</v>
      </c>
      <c r="N128" s="136" t="n">
        <f aca="false">P128+BD128</f>
        <v>8114.8</v>
      </c>
      <c r="O128" s="136" t="n">
        <f aca="false">Q128+S128+U128+W128+Y128+AA128+AC128+AE128+AG128+AI128+AK128+AM128+AO128+AQ128+AS128+AU128+AW128</f>
        <v>0</v>
      </c>
      <c r="P128" s="136" t="n">
        <f aca="false">R128+T128+V128+X128+Z128+AB128+AD128+AF128+AH128+AJ128+AL128+AN128+AP128+AR128+AT128+AV128+AX128</f>
        <v>0</v>
      </c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 t="n">
        <f aca="false">BE128+BG128+BI128+BK128+BM128+BO128+BQ128+CI128+CL128+CN128+CP128+CR128+CT128+CV128+CX128+CZ128+DB128+DD128+DF128+DH128+DJ128+DL128+DN128+DP128+DR128+DT128</f>
        <v>8114.8</v>
      </c>
      <c r="BD128" s="136" t="n">
        <f aca="false">BF128+BH128+BJ128+BL128+BN128+BP128+BR128+CK128+CM128+CO128+CQ128+CS128+CU128+CW128+CY128+DA128+DC128+DE128+DG128+DI128+DK128+DM128+DO128+DQ128+DS128+DU128</f>
        <v>8114.8</v>
      </c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 t="n">
        <f aca="false">BS128+BU128+BW128+BY128+CA128+CC128+CE128+CG128</f>
        <v>0</v>
      </c>
      <c r="BR128" s="136" t="n">
        <f aca="false">BT128+BV128+BX128+BZ128+CB128+CD128+CF128+CH128</f>
        <v>0</v>
      </c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136"/>
      <c r="DJ128" s="136"/>
      <c r="DK128" s="136"/>
      <c r="DL128" s="136"/>
      <c r="DM128" s="136"/>
      <c r="DN128" s="136"/>
      <c r="DO128" s="136"/>
      <c r="DP128" s="136" t="n">
        <v>8114.8</v>
      </c>
      <c r="DQ128" s="136" t="n">
        <v>8114.8</v>
      </c>
      <c r="DR128" s="136"/>
      <c r="DS128" s="136"/>
      <c r="DT128" s="136"/>
      <c r="DU128" s="136"/>
    </row>
    <row r="129" s="171" customFormat="true" ht="14.15" hidden="false" customHeight="false" outlineLevel="0" collapsed="false">
      <c r="A129" s="139" t="s">
        <v>714</v>
      </c>
      <c r="B129" s="125" t="s">
        <v>419</v>
      </c>
      <c r="C129" s="126" t="s">
        <v>556</v>
      </c>
      <c r="D129" s="127" t="s">
        <v>557</v>
      </c>
      <c r="E129" s="125" t="s">
        <v>557</v>
      </c>
      <c r="F129" s="128" t="s">
        <v>556</v>
      </c>
      <c r="G129" s="129" t="n">
        <f aca="false">G130+G134+G139+G145</f>
        <v>701650.6</v>
      </c>
      <c r="H129" s="129" t="n">
        <f aca="false">H130+H134+H139+H145</f>
        <v>701562.1</v>
      </c>
      <c r="I129" s="129" t="n">
        <f aca="false">I130+I134+I139+I145</f>
        <v>584589.2</v>
      </c>
      <c r="J129" s="129" t="n">
        <f aca="false">J130+J134+J139+J145</f>
        <v>584500.9</v>
      </c>
      <c r="K129" s="129" t="n">
        <f aca="false">K130+K134+K139+K145</f>
        <v>312.3</v>
      </c>
      <c r="L129" s="129" t="n">
        <f aca="false">L130+L134+L139+L145</f>
        <v>312.1</v>
      </c>
      <c r="M129" s="129" t="n">
        <f aca="false">M130+M134+M139+M145</f>
        <v>116749.1</v>
      </c>
      <c r="N129" s="129" t="n">
        <f aca="false">N130+N134+N139+N145</f>
        <v>116749.1</v>
      </c>
      <c r="O129" s="129" t="n">
        <f aca="false">O130+O134+O139+O145</f>
        <v>0</v>
      </c>
      <c r="P129" s="129" t="n">
        <f aca="false">P130+P134+P139+P145</f>
        <v>0</v>
      </c>
      <c r="Q129" s="129" t="n">
        <f aca="false">Q130+Q134+Q139+Q145</f>
        <v>0</v>
      </c>
      <c r="R129" s="129" t="n">
        <f aca="false">R130+R134+R139+R145</f>
        <v>0</v>
      </c>
      <c r="S129" s="129" t="n">
        <f aca="false">S130+S134+S139+S145</f>
        <v>0</v>
      </c>
      <c r="T129" s="129" t="n">
        <f aca="false">T130+T134+T139+T145</f>
        <v>0</v>
      </c>
      <c r="U129" s="129" t="n">
        <f aca="false">U130+U134+U139+U145</f>
        <v>0</v>
      </c>
      <c r="V129" s="129" t="n">
        <f aca="false">V130+V134+V139+V145</f>
        <v>0</v>
      </c>
      <c r="W129" s="129" t="n">
        <f aca="false">W130+W134+W139+W145</f>
        <v>0</v>
      </c>
      <c r="X129" s="129" t="n">
        <f aca="false">X130+X134+X139+X145</f>
        <v>0</v>
      </c>
      <c r="Y129" s="129" t="n">
        <f aca="false">Y130+Y134+Y139+Y145</f>
        <v>0</v>
      </c>
      <c r="Z129" s="129" t="n">
        <f aca="false">Z130+Z134+Z139+Z145</f>
        <v>0</v>
      </c>
      <c r="AA129" s="129" t="n">
        <f aca="false">AA130+AA134+AA139+AA145</f>
        <v>0</v>
      </c>
      <c r="AB129" s="129" t="n">
        <f aca="false">AB130+AB134+AB139+AB145</f>
        <v>0</v>
      </c>
      <c r="AC129" s="129" t="n">
        <f aca="false">AC130+AC134+AC139+AC145</f>
        <v>0</v>
      </c>
      <c r="AD129" s="129" t="n">
        <f aca="false">AD130+AD134+AD139+AD145</f>
        <v>0</v>
      </c>
      <c r="AE129" s="129" t="n">
        <f aca="false">AE130+AE134+AE139+AE145</f>
        <v>0</v>
      </c>
      <c r="AF129" s="129" t="n">
        <f aca="false">AF130+AF134+AF139+AF145</f>
        <v>0</v>
      </c>
      <c r="AG129" s="129" t="n">
        <f aca="false">AG130+AG134+AG139+AG145</f>
        <v>0</v>
      </c>
      <c r="AH129" s="129" t="n">
        <f aca="false">AH130+AH134+AH139+AH145</f>
        <v>0</v>
      </c>
      <c r="AI129" s="129" t="n">
        <f aca="false">AI130+AI134+AI139+AI145</f>
        <v>0</v>
      </c>
      <c r="AJ129" s="129" t="n">
        <f aca="false">AJ130+AJ134+AJ139+AJ145</f>
        <v>0</v>
      </c>
      <c r="AK129" s="129" t="n">
        <f aca="false">AK130+AK134+AK139+AK145</f>
        <v>0</v>
      </c>
      <c r="AL129" s="129" t="n">
        <f aca="false">AL130+AL134+AL139+AL145</f>
        <v>0</v>
      </c>
      <c r="AM129" s="129" t="n">
        <f aca="false">AM130+AM134+AM139+AM145</f>
        <v>0</v>
      </c>
      <c r="AN129" s="129" t="n">
        <f aca="false">AN130+AN134+AN139+AN145</f>
        <v>0</v>
      </c>
      <c r="AO129" s="129" t="n">
        <f aca="false">AO130+AO134+AO139+AO145</f>
        <v>0</v>
      </c>
      <c r="AP129" s="129" t="n">
        <f aca="false">AP130+AP134+AP139+AP145</f>
        <v>0</v>
      </c>
      <c r="AQ129" s="129" t="n">
        <f aca="false">AQ130+AQ134+AQ139+AQ145</f>
        <v>0</v>
      </c>
      <c r="AR129" s="129" t="n">
        <f aca="false">AR130+AR134+AR139+AR145</f>
        <v>0</v>
      </c>
      <c r="AS129" s="129" t="n">
        <f aca="false">AS130+AS134+AS139+AS145</f>
        <v>0</v>
      </c>
      <c r="AT129" s="129" t="n">
        <f aca="false">AT130+AT134+AT139+AT145</f>
        <v>0</v>
      </c>
      <c r="AU129" s="129" t="n">
        <f aca="false">AU130+AU134+AU139+AU145</f>
        <v>0</v>
      </c>
      <c r="AV129" s="129" t="n">
        <f aca="false">AV130+AV134+AV139+AV145</f>
        <v>0</v>
      </c>
      <c r="AW129" s="129" t="n">
        <f aca="false">AW130+AW134+AW139+AW145</f>
        <v>0</v>
      </c>
      <c r="AX129" s="129" t="n">
        <f aca="false">AX130+AX134+AX139+AX145</f>
        <v>0</v>
      </c>
      <c r="AY129" s="129" t="n">
        <f aca="false">AY130+AY134+AY139+AY145</f>
        <v>0</v>
      </c>
      <c r="AZ129" s="129" t="n">
        <f aca="false">AZ130+AZ134+AZ139+AZ145</f>
        <v>0</v>
      </c>
      <c r="BA129" s="129" t="n">
        <f aca="false">BA130+BA134+BA139+BA145</f>
        <v>0</v>
      </c>
      <c r="BB129" s="129" t="n">
        <f aca="false">BB130+BB134+BB139+BB145</f>
        <v>0</v>
      </c>
      <c r="BC129" s="129" t="n">
        <f aca="false">BC130+BC134+BC139+BC145</f>
        <v>116749.1</v>
      </c>
      <c r="BD129" s="129" t="n">
        <f aca="false">BD130+BD134+BD139+BD145</f>
        <v>116749.1</v>
      </c>
      <c r="BE129" s="129" t="n">
        <f aca="false">BE130+BE134+BE139+BE145</f>
        <v>0</v>
      </c>
      <c r="BF129" s="129" t="n">
        <f aca="false">BF130+BF134+BF139+BF145</f>
        <v>0</v>
      </c>
      <c r="BG129" s="129" t="n">
        <f aca="false">BG130+BG134+BG139+BG145</f>
        <v>0</v>
      </c>
      <c r="BH129" s="129" t="n">
        <f aca="false">BH130+BH134+BH139+BH145</f>
        <v>0</v>
      </c>
      <c r="BI129" s="129" t="n">
        <f aca="false">BI130+BI134+BI139+BI145</f>
        <v>0</v>
      </c>
      <c r="BJ129" s="129" t="n">
        <f aca="false">BJ130+BJ134+BJ139+BJ145</f>
        <v>0</v>
      </c>
      <c r="BK129" s="129" t="n">
        <f aca="false">BK130+BK134+BK139+BK145</f>
        <v>0</v>
      </c>
      <c r="BL129" s="129" t="n">
        <f aca="false">BL130+BL134+BL139+BL145</f>
        <v>0</v>
      </c>
      <c r="BM129" s="129" t="n">
        <f aca="false">BM130+BM134+BM139+BM145</f>
        <v>0</v>
      </c>
      <c r="BN129" s="129" t="n">
        <f aca="false">BN130+BN134+BN139+BN145</f>
        <v>0</v>
      </c>
      <c r="BO129" s="129" t="n">
        <f aca="false">BO130+BO134+BO139+BO145</f>
        <v>0</v>
      </c>
      <c r="BP129" s="129" t="n">
        <f aca="false">BP130+BP134+BP139+BP145</f>
        <v>0</v>
      </c>
      <c r="BQ129" s="129" t="n">
        <f aca="false">BQ130+BQ134+BQ139+BQ145</f>
        <v>16268</v>
      </c>
      <c r="BR129" s="129" t="n">
        <f aca="false">BR130+BR134+BR139+BR145</f>
        <v>16268</v>
      </c>
      <c r="BS129" s="129" t="n">
        <f aca="false">BS130+BS134+BS139+BS145</f>
        <v>0</v>
      </c>
      <c r="BT129" s="129" t="n">
        <f aca="false">BT130+BT134+BT139+BT145</f>
        <v>0</v>
      </c>
      <c r="BU129" s="129" t="n">
        <f aca="false">BU130+BU134+BU139+BU145</f>
        <v>0</v>
      </c>
      <c r="BV129" s="129" t="n">
        <f aca="false">BV130+BV134+BV139+BV145</f>
        <v>0</v>
      </c>
      <c r="BW129" s="129" t="n">
        <f aca="false">BW130+BW134+BW139+BW145</f>
        <v>1350</v>
      </c>
      <c r="BX129" s="129" t="n">
        <f aca="false">BX130+BX134+BX139+BX145</f>
        <v>1350</v>
      </c>
      <c r="BY129" s="129" t="n">
        <f aca="false">BY130+BY134+BY139+BY145</f>
        <v>0</v>
      </c>
      <c r="BZ129" s="129" t="n">
        <f aca="false">BZ130+BZ134+BZ139+BZ145</f>
        <v>0</v>
      </c>
      <c r="CA129" s="129" t="n">
        <f aca="false">CA130+CA134+CA139+CA145</f>
        <v>14918</v>
      </c>
      <c r="CB129" s="129" t="n">
        <f aca="false">CB130+CB134+CB139+CB145</f>
        <v>14918</v>
      </c>
      <c r="CC129" s="129" t="n">
        <f aca="false">CC130+CC134+CC139+CC145</f>
        <v>0</v>
      </c>
      <c r="CD129" s="129" t="n">
        <f aca="false">CD130+CD134+CD139+CD145</f>
        <v>0</v>
      </c>
      <c r="CE129" s="129" t="n">
        <f aca="false">CE130+CE134+CE139+CE145</f>
        <v>0</v>
      </c>
      <c r="CF129" s="129" t="n">
        <f aca="false">CF130+CF134+CF139+CF145</f>
        <v>0</v>
      </c>
      <c r="CG129" s="129" t="n">
        <f aca="false">CG130+CG134+CG139+CG145</f>
        <v>0</v>
      </c>
      <c r="CH129" s="129" t="n">
        <f aca="false">CH130+CH134+CH139+CH145</f>
        <v>0</v>
      </c>
      <c r="CI129" s="129" t="n">
        <f aca="false">CI130+CI134+CI139+CI145</f>
        <v>0</v>
      </c>
      <c r="CJ129" s="129" t="n">
        <f aca="false">CJ130+CJ134+CJ139+CJ145</f>
        <v>0</v>
      </c>
      <c r="CK129" s="129" t="n">
        <f aca="false">CK130+CK134+CK139+CK145</f>
        <v>0</v>
      </c>
      <c r="CL129" s="129" t="n">
        <f aca="false">CL130+CL134+CL139+CL145</f>
        <v>0</v>
      </c>
      <c r="CM129" s="129" t="n">
        <f aca="false">CM130+CM134+CM139+CM145</f>
        <v>0</v>
      </c>
      <c r="CN129" s="129" t="n">
        <f aca="false">CN130+CN134+CN139+CN145</f>
        <v>0</v>
      </c>
      <c r="CO129" s="129" t="n">
        <f aca="false">CO130+CO134+CO139+CO145</f>
        <v>0</v>
      </c>
      <c r="CP129" s="129" t="n">
        <f aca="false">CP130+CP134+CP139+CP145</f>
        <v>0</v>
      </c>
      <c r="CQ129" s="129" t="n">
        <f aca="false">CQ130+CQ134+CQ139+CQ145</f>
        <v>0</v>
      </c>
      <c r="CR129" s="129" t="n">
        <f aca="false">CR130+CR134+CR139+CR145</f>
        <v>0</v>
      </c>
      <c r="CS129" s="129" t="n">
        <f aca="false">CS130+CS134+CS139+CS145</f>
        <v>0</v>
      </c>
      <c r="CT129" s="129" t="n">
        <f aca="false">CT130+CT134+CT139+CT145</f>
        <v>0</v>
      </c>
      <c r="CU129" s="129" t="n">
        <f aca="false">CU130+CU134+CU139+CU145</f>
        <v>0</v>
      </c>
      <c r="CV129" s="129" t="n">
        <f aca="false">CV130+CV134+CV139+CV145</f>
        <v>0</v>
      </c>
      <c r="CW129" s="129" t="n">
        <f aca="false">CW130+CW134+CW139+CW145</f>
        <v>0</v>
      </c>
      <c r="CX129" s="129" t="n">
        <f aca="false">CX130+CX134+CX139+CX145</f>
        <v>0</v>
      </c>
      <c r="CY129" s="129" t="n">
        <f aca="false">CY130+CY134+CY139+CY145</f>
        <v>0</v>
      </c>
      <c r="CZ129" s="129" t="n">
        <f aca="false">CZ130+CZ134+CZ139+CZ145</f>
        <v>0</v>
      </c>
      <c r="DA129" s="129" t="n">
        <f aca="false">DA130+DA134+DA139+DA145</f>
        <v>0</v>
      </c>
      <c r="DB129" s="129" t="n">
        <f aca="false">DB130+DB134+DB139+DB145</f>
        <v>0</v>
      </c>
      <c r="DC129" s="129" t="n">
        <f aca="false">DC130+DC134+DC139+DC145</f>
        <v>0</v>
      </c>
      <c r="DD129" s="129" t="n">
        <f aca="false">DD130+DD134+DD139+DD145</f>
        <v>0</v>
      </c>
      <c r="DE129" s="129" t="n">
        <f aca="false">DE130+DE134+DE139+DE145</f>
        <v>0</v>
      </c>
      <c r="DF129" s="129" t="n">
        <f aca="false">DF130+DF134+DF139+DF145</f>
        <v>0</v>
      </c>
      <c r="DG129" s="129" t="n">
        <f aca="false">DG130+DG134+DG139+DG145</f>
        <v>0</v>
      </c>
      <c r="DH129" s="129" t="n">
        <f aca="false">DH130+DH134+DH139+DH145</f>
        <v>79915</v>
      </c>
      <c r="DI129" s="129" t="n">
        <f aca="false">DI130+DI134+DI139+DI145</f>
        <v>79915</v>
      </c>
      <c r="DJ129" s="129" t="n">
        <f aca="false">DJ130+DJ134+DJ139+DJ145</f>
        <v>20396.1</v>
      </c>
      <c r="DK129" s="129" t="n">
        <f aca="false">DK130+DK134+DK139+DK145</f>
        <v>20396.1</v>
      </c>
      <c r="DL129" s="129" t="n">
        <f aca="false">DL130+DL134+DL139+DL145</f>
        <v>0</v>
      </c>
      <c r="DM129" s="129" t="n">
        <f aca="false">DM130+DM134+DM139+DM145</f>
        <v>0</v>
      </c>
      <c r="DN129" s="129" t="n">
        <f aca="false">DN130+DN134+DN139+DN145</f>
        <v>0</v>
      </c>
      <c r="DO129" s="129" t="n">
        <f aca="false">DO130+DO134+DO139+DO145</f>
        <v>0</v>
      </c>
      <c r="DP129" s="129" t="n">
        <f aca="false">DP130+DP134+DP139+DP145</f>
        <v>0</v>
      </c>
      <c r="DQ129" s="129" t="n">
        <f aca="false">DQ130+DQ134+DQ139+DQ145</f>
        <v>0</v>
      </c>
      <c r="DR129" s="129" t="n">
        <f aca="false">DR130+DR134+DR139+DR145</f>
        <v>170</v>
      </c>
      <c r="DS129" s="129" t="n">
        <f aca="false">DS130+DS134+DS139+DS145</f>
        <v>170</v>
      </c>
      <c r="DT129" s="129" t="n">
        <f aca="false">DT130+DT134+DT139+DT145</f>
        <v>0</v>
      </c>
      <c r="DU129" s="129" t="n">
        <f aca="false">DU130+DU134+DU139+DU145</f>
        <v>0</v>
      </c>
    </row>
    <row r="130" s="171" customFormat="true" ht="14.05" hidden="false" customHeight="false" outlineLevel="0" collapsed="false">
      <c r="A130" s="165" t="s">
        <v>715</v>
      </c>
      <c r="B130" s="119" t="s">
        <v>419</v>
      </c>
      <c r="C130" s="120" t="s">
        <v>716</v>
      </c>
      <c r="D130" s="121" t="s">
        <v>557</v>
      </c>
      <c r="E130" s="119" t="s">
        <v>557</v>
      </c>
      <c r="F130" s="122" t="s">
        <v>556</v>
      </c>
      <c r="G130" s="123" t="n">
        <f aca="false">G131+G132+G133</f>
        <v>133346.9</v>
      </c>
      <c r="H130" s="123" t="n">
        <f aca="false">H131+H132+H133</f>
        <v>133267.6</v>
      </c>
      <c r="I130" s="123" t="n">
        <f aca="false">I131+I132+I133</f>
        <v>133034.6</v>
      </c>
      <c r="J130" s="123" t="n">
        <f aca="false">J131+J132+J133</f>
        <v>132955.5</v>
      </c>
      <c r="K130" s="123" t="n">
        <f aca="false">K131+K132+K133</f>
        <v>312.3</v>
      </c>
      <c r="L130" s="123" t="n">
        <f aca="false">L131+L132+L133</f>
        <v>312.1</v>
      </c>
      <c r="M130" s="123" t="n">
        <f aca="false">M131+M132+M133</f>
        <v>0</v>
      </c>
      <c r="N130" s="123" t="n">
        <f aca="false">N131+N132+N133</f>
        <v>0</v>
      </c>
      <c r="O130" s="123" t="n">
        <f aca="false">O131+O132+O133</f>
        <v>0</v>
      </c>
      <c r="P130" s="123" t="n">
        <f aca="false">P131+P132+P133</f>
        <v>0</v>
      </c>
      <c r="Q130" s="123" t="n">
        <f aca="false">Q131+Q132+Q133</f>
        <v>0</v>
      </c>
      <c r="R130" s="123" t="n">
        <f aca="false">R131+R132+R133</f>
        <v>0</v>
      </c>
      <c r="S130" s="123" t="n">
        <f aca="false">S131+S132+S133</f>
        <v>0</v>
      </c>
      <c r="T130" s="123" t="n">
        <f aca="false">T131+T132+T133</f>
        <v>0</v>
      </c>
      <c r="U130" s="123" t="n">
        <f aca="false">U131+U132+U133</f>
        <v>0</v>
      </c>
      <c r="V130" s="123" t="n">
        <f aca="false">V131+V132+V133</f>
        <v>0</v>
      </c>
      <c r="W130" s="123" t="n">
        <f aca="false">W131+W132+W133</f>
        <v>0</v>
      </c>
      <c r="X130" s="123" t="n">
        <f aca="false">X131+X132+X133</f>
        <v>0</v>
      </c>
      <c r="Y130" s="123" t="n">
        <f aca="false">Y131+Y132+Y133</f>
        <v>0</v>
      </c>
      <c r="Z130" s="123" t="n">
        <f aca="false">Z131+Z132+Z133</f>
        <v>0</v>
      </c>
      <c r="AA130" s="123" t="n">
        <f aca="false">AA131+AA132+AA133</f>
        <v>0</v>
      </c>
      <c r="AB130" s="123" t="n">
        <f aca="false">AB131+AB132+AB133</f>
        <v>0</v>
      </c>
      <c r="AC130" s="123" t="n">
        <f aca="false">AC131+AC132+AC133</f>
        <v>0</v>
      </c>
      <c r="AD130" s="123" t="n">
        <f aca="false">AD131+AD132+AD133</f>
        <v>0</v>
      </c>
      <c r="AE130" s="123" t="n">
        <f aca="false">AE131+AE132+AE133</f>
        <v>0</v>
      </c>
      <c r="AF130" s="123" t="n">
        <f aca="false">AF131+AF132+AF133</f>
        <v>0</v>
      </c>
      <c r="AG130" s="123" t="n">
        <f aca="false">AG131+AG132+AG133</f>
        <v>0</v>
      </c>
      <c r="AH130" s="123" t="n">
        <f aca="false">AH131+AH132+AH133</f>
        <v>0</v>
      </c>
      <c r="AI130" s="123" t="n">
        <f aca="false">AI131+AI132+AI133</f>
        <v>0</v>
      </c>
      <c r="AJ130" s="123" t="n">
        <f aca="false">AJ131+AJ132+AJ133</f>
        <v>0</v>
      </c>
      <c r="AK130" s="123" t="n">
        <f aca="false">AK131+AK132+AK133</f>
        <v>0</v>
      </c>
      <c r="AL130" s="123" t="n">
        <f aca="false">AL131+AL132+AL133</f>
        <v>0</v>
      </c>
      <c r="AM130" s="123" t="n">
        <f aca="false">AM131+AM132+AM133</f>
        <v>0</v>
      </c>
      <c r="AN130" s="123" t="n">
        <f aca="false">AN131+AN132+AN133</f>
        <v>0</v>
      </c>
      <c r="AO130" s="123" t="n">
        <f aca="false">AO131+AO132+AO133</f>
        <v>0</v>
      </c>
      <c r="AP130" s="123" t="n">
        <f aca="false">AP131+AP132+AP133</f>
        <v>0</v>
      </c>
      <c r="AQ130" s="123" t="n">
        <f aca="false">AQ131+AQ132+AQ133</f>
        <v>0</v>
      </c>
      <c r="AR130" s="123" t="n">
        <f aca="false">AR131+AR132+AR133</f>
        <v>0</v>
      </c>
      <c r="AS130" s="123" t="n">
        <f aca="false">AS131+AS132+AS133</f>
        <v>0</v>
      </c>
      <c r="AT130" s="123" t="n">
        <f aca="false">AT131+AT132+AT133</f>
        <v>0</v>
      </c>
      <c r="AU130" s="123" t="n">
        <f aca="false">AU131+AU132+AU133</f>
        <v>0</v>
      </c>
      <c r="AV130" s="123" t="n">
        <f aca="false">AV131+AV132+AV133</f>
        <v>0</v>
      </c>
      <c r="AW130" s="123" t="n">
        <f aca="false">AW131+AW132+AW133</f>
        <v>0</v>
      </c>
      <c r="AX130" s="123" t="n">
        <f aca="false">AX131+AX132+AX133</f>
        <v>0</v>
      </c>
      <c r="AY130" s="123" t="n">
        <f aca="false">AY131+AY132+AY133</f>
        <v>0</v>
      </c>
      <c r="AZ130" s="123" t="n">
        <f aca="false">AZ131+AZ132+AZ133</f>
        <v>0</v>
      </c>
      <c r="BA130" s="123" t="n">
        <f aca="false">BA131+BA132+BA133</f>
        <v>0</v>
      </c>
      <c r="BB130" s="123" t="n">
        <f aca="false">BB131+BB132+BB133</f>
        <v>0</v>
      </c>
      <c r="BC130" s="123" t="n">
        <f aca="false">BC131+BC132+BC133</f>
        <v>0</v>
      </c>
      <c r="BD130" s="123" t="n">
        <f aca="false">BD131+BD132+BD133</f>
        <v>0</v>
      </c>
      <c r="BE130" s="123" t="n">
        <f aca="false">BE131+BE132+BE133</f>
        <v>0</v>
      </c>
      <c r="BF130" s="123" t="n">
        <f aca="false">BF131+BF132+BF133</f>
        <v>0</v>
      </c>
      <c r="BG130" s="123" t="n">
        <f aca="false">BG131+BG132+BG133</f>
        <v>0</v>
      </c>
      <c r="BH130" s="123" t="n">
        <f aca="false">BH131+BH132+BH133</f>
        <v>0</v>
      </c>
      <c r="BI130" s="123" t="n">
        <f aca="false">BI131+BI132+BI133</f>
        <v>0</v>
      </c>
      <c r="BJ130" s="123" t="n">
        <f aca="false">BJ131+BJ132+BJ133</f>
        <v>0</v>
      </c>
      <c r="BK130" s="123" t="n">
        <f aca="false">BK131+BK132+BK133</f>
        <v>0</v>
      </c>
      <c r="BL130" s="123" t="n">
        <f aca="false">BL131+BL132+BL133</f>
        <v>0</v>
      </c>
      <c r="BM130" s="123" t="n">
        <f aca="false">BM131+BM132+BM133</f>
        <v>0</v>
      </c>
      <c r="BN130" s="123" t="n">
        <f aca="false">BN131+BN132+BN133</f>
        <v>0</v>
      </c>
      <c r="BO130" s="123" t="n">
        <f aca="false">BO131+BO132+BO133</f>
        <v>0</v>
      </c>
      <c r="BP130" s="123" t="n">
        <f aca="false">BP131+BP132+BP133</f>
        <v>0</v>
      </c>
      <c r="BQ130" s="123" t="n">
        <f aca="false">BQ131+BQ132+BQ133</f>
        <v>0</v>
      </c>
      <c r="BR130" s="123" t="n">
        <f aca="false">BR131+BR132+BR133</f>
        <v>0</v>
      </c>
      <c r="BS130" s="123" t="n">
        <f aca="false">BS131+BS132+BS133</f>
        <v>0</v>
      </c>
      <c r="BT130" s="123" t="n">
        <f aca="false">BT131+BT132+BT133</f>
        <v>0</v>
      </c>
      <c r="BU130" s="123" t="n">
        <f aca="false">BU131+BU132+BU133</f>
        <v>0</v>
      </c>
      <c r="BV130" s="123" t="n">
        <f aca="false">BV131+BV132+BV133</f>
        <v>0</v>
      </c>
      <c r="BW130" s="123" t="n">
        <f aca="false">BW131+BW132+BW133</f>
        <v>0</v>
      </c>
      <c r="BX130" s="123" t="n">
        <f aca="false">BX131+BX132+BX133</f>
        <v>0</v>
      </c>
      <c r="BY130" s="123" t="n">
        <f aca="false">BY131+BY132+BY133</f>
        <v>0</v>
      </c>
      <c r="BZ130" s="123" t="n">
        <f aca="false">BZ131+BZ132+BZ133</f>
        <v>0</v>
      </c>
      <c r="CA130" s="123" t="n">
        <f aca="false">CA131+CA132+CA133</f>
        <v>0</v>
      </c>
      <c r="CB130" s="123" t="n">
        <f aca="false">CB131+CB132+CB133</f>
        <v>0</v>
      </c>
      <c r="CC130" s="123" t="n">
        <f aca="false">CC131+CC132+CC133</f>
        <v>0</v>
      </c>
      <c r="CD130" s="123" t="n">
        <f aca="false">CD131+CD132+CD133</f>
        <v>0</v>
      </c>
      <c r="CE130" s="123" t="n">
        <f aca="false">CE131+CE132+CE133</f>
        <v>0</v>
      </c>
      <c r="CF130" s="123" t="n">
        <f aca="false">CF131+CF132+CF133</f>
        <v>0</v>
      </c>
      <c r="CG130" s="123" t="n">
        <f aca="false">CG131+CG132+CG133</f>
        <v>0</v>
      </c>
      <c r="CH130" s="123" t="n">
        <f aca="false">CH131+CH132+CH133</f>
        <v>0</v>
      </c>
      <c r="CI130" s="123" t="n">
        <f aca="false">CI131+CI132+CI133</f>
        <v>0</v>
      </c>
      <c r="CJ130" s="123" t="n">
        <f aca="false">CJ131+CJ132+CJ133</f>
        <v>0</v>
      </c>
      <c r="CK130" s="123" t="n">
        <f aca="false">CK131+CK132+CK133</f>
        <v>0</v>
      </c>
      <c r="CL130" s="123" t="n">
        <f aca="false">CL131+CL132+CL133</f>
        <v>0</v>
      </c>
      <c r="CM130" s="123" t="n">
        <f aca="false">CM131+CM132+CM133</f>
        <v>0</v>
      </c>
      <c r="CN130" s="123" t="n">
        <f aca="false">CN131+CN132+CN133</f>
        <v>0</v>
      </c>
      <c r="CO130" s="123" t="n">
        <f aca="false">CO131+CO132+CO133</f>
        <v>0</v>
      </c>
      <c r="CP130" s="123" t="n">
        <f aca="false">CP131+CP132+CP133</f>
        <v>0</v>
      </c>
      <c r="CQ130" s="123" t="n">
        <f aca="false">CQ131+CQ132+CQ133</f>
        <v>0</v>
      </c>
      <c r="CR130" s="123" t="n">
        <f aca="false">CR131+CR132+CR133</f>
        <v>0</v>
      </c>
      <c r="CS130" s="123" t="n">
        <f aca="false">CS131+CS132+CS133</f>
        <v>0</v>
      </c>
      <c r="CT130" s="123" t="n">
        <f aca="false">CT131+CT132+CT133</f>
        <v>0</v>
      </c>
      <c r="CU130" s="123" t="n">
        <f aca="false">CU131+CU132+CU133</f>
        <v>0</v>
      </c>
      <c r="CV130" s="123" t="n">
        <f aca="false">CV131+CV132+CV133</f>
        <v>0</v>
      </c>
      <c r="CW130" s="123" t="n">
        <f aca="false">CW131+CW132+CW133</f>
        <v>0</v>
      </c>
      <c r="CX130" s="123" t="n">
        <f aca="false">CX131+CX132+CX133</f>
        <v>0</v>
      </c>
      <c r="CY130" s="123" t="n">
        <f aca="false">CY131+CY132+CY133</f>
        <v>0</v>
      </c>
      <c r="CZ130" s="123" t="n">
        <f aca="false">CZ131+CZ132+CZ133</f>
        <v>0</v>
      </c>
      <c r="DA130" s="123" t="n">
        <f aca="false">DA131+DA132+DA133</f>
        <v>0</v>
      </c>
      <c r="DB130" s="123" t="n">
        <f aca="false">DB131+DB132+DB133</f>
        <v>0</v>
      </c>
      <c r="DC130" s="123" t="n">
        <f aca="false">DC131+DC132+DC133</f>
        <v>0</v>
      </c>
      <c r="DD130" s="123" t="n">
        <f aca="false">DD131+DD132+DD133</f>
        <v>0</v>
      </c>
      <c r="DE130" s="123" t="n">
        <f aca="false">DE131+DE132+DE133</f>
        <v>0</v>
      </c>
      <c r="DF130" s="123" t="n">
        <f aca="false">DF131+DF132+DF133</f>
        <v>0</v>
      </c>
      <c r="DG130" s="123" t="n">
        <f aca="false">DG131+DG132+DG133</f>
        <v>0</v>
      </c>
      <c r="DH130" s="123" t="n">
        <f aca="false">DH131+DH132+DH133</f>
        <v>0</v>
      </c>
      <c r="DI130" s="123" t="n">
        <f aca="false">DI131+DI132+DI133</f>
        <v>0</v>
      </c>
      <c r="DJ130" s="123" t="n">
        <f aca="false">DJ131+DJ132+DJ133</f>
        <v>0</v>
      </c>
      <c r="DK130" s="123" t="n">
        <f aca="false">DK131+DK132+DK133</f>
        <v>0</v>
      </c>
      <c r="DL130" s="123" t="n">
        <f aca="false">DL131+DL132+DL133</f>
        <v>0</v>
      </c>
      <c r="DM130" s="123" t="n">
        <f aca="false">DM131+DM132+DM133</f>
        <v>0</v>
      </c>
      <c r="DN130" s="123" t="n">
        <f aca="false">DN131+DN132+DN133</f>
        <v>0</v>
      </c>
      <c r="DO130" s="123" t="n">
        <f aca="false">DO131+DO132+DO133</f>
        <v>0</v>
      </c>
      <c r="DP130" s="123" t="n">
        <f aca="false">DP131+DP132+DP133</f>
        <v>0</v>
      </c>
      <c r="DQ130" s="123" t="n">
        <f aca="false">DQ131+DQ132+DQ133</f>
        <v>0</v>
      </c>
      <c r="DR130" s="123" t="n">
        <f aca="false">DR131+DR132+DR133</f>
        <v>0</v>
      </c>
      <c r="DS130" s="123" t="n">
        <f aca="false">DS131+DS132+DS133</f>
        <v>0</v>
      </c>
      <c r="DT130" s="123" t="n">
        <f aca="false">DT131+DT132+DT133</f>
        <v>0</v>
      </c>
      <c r="DU130" s="123" t="n">
        <f aca="false">DU131+DU132+DU133</f>
        <v>0</v>
      </c>
    </row>
    <row r="131" s="171" customFormat="true" ht="14.05" hidden="false" customHeight="false" outlineLevel="0" collapsed="false">
      <c r="A131" s="145" t="s">
        <v>717</v>
      </c>
      <c r="B131" s="132" t="s">
        <v>419</v>
      </c>
      <c r="C131" s="133" t="s">
        <v>716</v>
      </c>
      <c r="D131" s="134" t="s">
        <v>557</v>
      </c>
      <c r="E131" s="132" t="s">
        <v>557</v>
      </c>
      <c r="F131" s="135" t="s">
        <v>718</v>
      </c>
      <c r="G131" s="136" t="n">
        <f aca="false">I131+K131+M131</f>
        <v>50899.8</v>
      </c>
      <c r="H131" s="136" t="n">
        <f aca="false">J131+L131+N131</f>
        <v>50899.6</v>
      </c>
      <c r="I131" s="136" t="n">
        <v>50587.5</v>
      </c>
      <c r="J131" s="136" t="n">
        <v>50587.5</v>
      </c>
      <c r="K131" s="136" t="n">
        <v>312.3</v>
      </c>
      <c r="L131" s="136" t="n">
        <v>312.1</v>
      </c>
      <c r="M131" s="136" t="n">
        <f aca="false">O131+BC131</f>
        <v>0</v>
      </c>
      <c r="N131" s="136" t="n">
        <f aca="false">P131+BD131</f>
        <v>0</v>
      </c>
      <c r="O131" s="136" t="n">
        <f aca="false">Q131+S131+U131+W131+Y131+AA131+AC131+AE131+AG131+AI131+AK131+AM131+AO131+AQ131+AS131+AU131+AW131</f>
        <v>0</v>
      </c>
      <c r="P131" s="136" t="n">
        <f aca="false">R131+T131+V131+X131+Z131+AB131+AD131+AF131+AH131+AJ131+AL131+AN131+AP131+AR131+AT131+AV131+AX131</f>
        <v>0</v>
      </c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 t="n">
        <f aca="false">BE131+BG131+BI131+BK131+BM131+BO131+BQ131+CI131+CL131+CN131+CP131+CR131+CT131+CV131+CX131+CZ131+DB131+DD131+DF131+DH131+DJ131+DL131+DN131+DP131+DR131+DT131</f>
        <v>0</v>
      </c>
      <c r="BD131" s="136" t="n">
        <f aca="false">BF131+BH131+BJ131+BL131+BN131+BP131+BR131+CK131+CM131+CO131+CQ131+CS131+CU131+CW131+CY131+DA131+DC131+DE131+DG131+DI131+DK131+DM131+DO131+DQ131+DS131+DU131</f>
        <v>0</v>
      </c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 t="n">
        <f aca="false">BS131+BU131+BW131+BY131+CA131+CC131+CE131+CG131</f>
        <v>0</v>
      </c>
      <c r="BR131" s="136" t="n">
        <f aca="false">BT131+BV131+BX131+BZ131+CB131+CD131+CF131+CH131</f>
        <v>0</v>
      </c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  <c r="DH131" s="136"/>
      <c r="DI131" s="136"/>
      <c r="DJ131" s="136"/>
      <c r="DK131" s="136"/>
      <c r="DL131" s="136"/>
      <c r="DM131" s="136"/>
      <c r="DN131" s="136"/>
      <c r="DO131" s="136"/>
      <c r="DP131" s="136"/>
      <c r="DQ131" s="136"/>
      <c r="DR131" s="136"/>
      <c r="DS131" s="136"/>
      <c r="DT131" s="136"/>
      <c r="DU131" s="136"/>
    </row>
    <row r="132" s="171" customFormat="true" ht="14.05" hidden="false" customHeight="false" outlineLevel="0" collapsed="false">
      <c r="A132" s="138" t="s">
        <v>719</v>
      </c>
      <c r="B132" s="132" t="s">
        <v>419</v>
      </c>
      <c r="C132" s="133" t="s">
        <v>716</v>
      </c>
      <c r="D132" s="134" t="s">
        <v>557</v>
      </c>
      <c r="E132" s="132" t="s">
        <v>557</v>
      </c>
      <c r="F132" s="135" t="s">
        <v>720</v>
      </c>
      <c r="G132" s="136" t="n">
        <f aca="false">I132+K132+M132</f>
        <v>47264.6</v>
      </c>
      <c r="H132" s="136" t="n">
        <f aca="false">J132+L132+N132</f>
        <v>47185.5</v>
      </c>
      <c r="I132" s="136" t="n">
        <v>47264.6</v>
      </c>
      <c r="J132" s="136" t="n">
        <v>47185.5</v>
      </c>
      <c r="K132" s="136"/>
      <c r="L132" s="136"/>
      <c r="M132" s="136" t="n">
        <f aca="false">O132+BC132</f>
        <v>0</v>
      </c>
      <c r="N132" s="136" t="n">
        <f aca="false">P132+BD132</f>
        <v>0</v>
      </c>
      <c r="O132" s="136" t="n">
        <f aca="false">Q132+S132+U132+W132+Y132+AA132+AC132+AE132+AG132+AI132+AK132+AM132+AO132+AQ132+AS132+AU132+AW132</f>
        <v>0</v>
      </c>
      <c r="P132" s="136" t="n">
        <f aca="false">R132+T132+V132+X132+Z132+AB132+AD132+AF132+AH132+AJ132+AL132+AN132+AP132+AR132+AT132+AV132+AX132</f>
        <v>0</v>
      </c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 t="n">
        <f aca="false">BE132+BG132+BI132+BK132+BM132+BO132+BQ132+CI132+CL132+CN132+CP132+CR132+CT132+CV132+CX132+CZ132+DB132+DD132+DF132+DH132+DJ132+DL132+DN132+DP132+DR132+DT132</f>
        <v>0</v>
      </c>
      <c r="BD132" s="136" t="n">
        <f aca="false">BF132+BH132+BJ132+BL132+BN132+BP132+BR132+CK132+CM132+CO132+CQ132+CS132+CU132+CW132+CY132+DA132+DC132+DE132+DG132+DI132+DK132+DM132+DO132+DQ132+DS132+DU132</f>
        <v>0</v>
      </c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 t="n">
        <f aca="false">BS132+BU132+BW132+BY132+CA132+CC132+CE132+CG132</f>
        <v>0</v>
      </c>
      <c r="BR132" s="136" t="n">
        <f aca="false">BT132+BV132+BX132+BZ132+CB132+CD132+CF132+CH132</f>
        <v>0</v>
      </c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  <c r="DH132" s="136"/>
      <c r="DI132" s="136"/>
      <c r="DJ132" s="136"/>
      <c r="DK132" s="136"/>
      <c r="DL132" s="136"/>
      <c r="DM132" s="136"/>
      <c r="DN132" s="136"/>
      <c r="DO132" s="136"/>
      <c r="DP132" s="136"/>
      <c r="DQ132" s="136"/>
      <c r="DR132" s="136"/>
      <c r="DS132" s="136"/>
      <c r="DT132" s="136"/>
      <c r="DU132" s="136"/>
    </row>
    <row r="133" s="171" customFormat="true" ht="37.3" hidden="false" customHeight="false" outlineLevel="0" collapsed="false">
      <c r="A133" s="138" t="s">
        <v>721</v>
      </c>
      <c r="B133" s="132" t="s">
        <v>419</v>
      </c>
      <c r="C133" s="133" t="s">
        <v>716</v>
      </c>
      <c r="D133" s="134" t="s">
        <v>557</v>
      </c>
      <c r="E133" s="132" t="s">
        <v>557</v>
      </c>
      <c r="F133" s="135" t="s">
        <v>722</v>
      </c>
      <c r="G133" s="136" t="n">
        <f aca="false">I133+K133+M133</f>
        <v>35182.5</v>
      </c>
      <c r="H133" s="136" t="n">
        <f aca="false">J133+L133+N133</f>
        <v>35182.5</v>
      </c>
      <c r="I133" s="136" t="n">
        <v>35182.5</v>
      </c>
      <c r="J133" s="136" t="n">
        <v>35182.5</v>
      </c>
      <c r="K133" s="136"/>
      <c r="L133" s="136"/>
      <c r="M133" s="136" t="n">
        <f aca="false">O133+BC133</f>
        <v>0</v>
      </c>
      <c r="N133" s="136" t="n">
        <f aca="false">P133+BD133</f>
        <v>0</v>
      </c>
      <c r="O133" s="136" t="n">
        <f aca="false">Q133+S133+U133+W133+Y133+AA133+AC133+AE133+AG133+AI133+AK133+AM133+AO133+AQ133+AS133+AU133+AW133</f>
        <v>0</v>
      </c>
      <c r="P133" s="136" t="n">
        <f aca="false">R133+T133+V133+X133+Z133+AB133+AD133+AF133+AH133+AJ133+AL133+AN133+AP133+AR133+AT133+AV133+AX133</f>
        <v>0</v>
      </c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 t="n">
        <f aca="false">BE133+BG133+BI133+BK133+BM133+BO133+BQ133+CI133+CL133+CN133+CP133+CR133+CT133+CV133+CX133+CZ133+DB133+DD133+DF133+DH133+DJ133+DL133+DN133+DP133+DR133+DT133</f>
        <v>0</v>
      </c>
      <c r="BD133" s="136" t="n">
        <f aca="false">BF133+BH133+BJ133+BL133+BN133+BP133+BR133+CK133+CM133+CO133+CQ133+CS133+CU133+CW133+CY133+DA133+DC133+DE133+DG133+DI133+DK133+DM133+DO133+DQ133+DS133+DU133</f>
        <v>0</v>
      </c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 t="n">
        <f aca="false">BS133+BU133+BW133+BY133+CA133+CC133+CE133+CG133</f>
        <v>0</v>
      </c>
      <c r="BR133" s="136" t="n">
        <f aca="false">BT133+BV133+BX133+BZ133+CB133+CD133+CF133+CH133</f>
        <v>0</v>
      </c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  <c r="DH133" s="136"/>
      <c r="DI133" s="136"/>
      <c r="DJ133" s="136"/>
      <c r="DK133" s="136"/>
      <c r="DL133" s="136"/>
      <c r="DM133" s="136"/>
      <c r="DN133" s="136"/>
      <c r="DO133" s="136"/>
      <c r="DP133" s="136"/>
      <c r="DQ133" s="136"/>
      <c r="DR133" s="136"/>
      <c r="DS133" s="136"/>
      <c r="DT133" s="136"/>
      <c r="DU133" s="136"/>
    </row>
    <row r="134" s="171" customFormat="true" ht="14.15" hidden="false" customHeight="false" outlineLevel="0" collapsed="false">
      <c r="A134" s="131" t="s">
        <v>710</v>
      </c>
      <c r="B134" s="119" t="s">
        <v>419</v>
      </c>
      <c r="C134" s="120" t="s">
        <v>711</v>
      </c>
      <c r="D134" s="121" t="s">
        <v>557</v>
      </c>
      <c r="E134" s="119" t="s">
        <v>557</v>
      </c>
      <c r="F134" s="122" t="s">
        <v>556</v>
      </c>
      <c r="G134" s="129" t="n">
        <f aca="false">G135+G136+G137+G138</f>
        <v>36834.1</v>
      </c>
      <c r="H134" s="129" t="n">
        <f aca="false">H135+H136+H137+H138</f>
        <v>36834.1</v>
      </c>
      <c r="I134" s="129" t="n">
        <f aca="false">I135+I136+I137+I138</f>
        <v>0</v>
      </c>
      <c r="J134" s="129" t="n">
        <f aca="false">J135+J136+J137+J138</f>
        <v>0</v>
      </c>
      <c r="K134" s="129" t="n">
        <f aca="false">K135+K136+K137+K138</f>
        <v>0</v>
      </c>
      <c r="L134" s="129" t="n">
        <f aca="false">L135+L136+L137+L138</f>
        <v>0</v>
      </c>
      <c r="M134" s="129" t="n">
        <f aca="false">M135+M136+M137+M138</f>
        <v>36834.1</v>
      </c>
      <c r="N134" s="129" t="n">
        <f aca="false">N135+N136+N137+N138</f>
        <v>36834.1</v>
      </c>
      <c r="O134" s="129" t="n">
        <f aca="false">O135+O136+O137+O138</f>
        <v>0</v>
      </c>
      <c r="P134" s="129" t="n">
        <f aca="false">P135+P136+P137+P138</f>
        <v>0</v>
      </c>
      <c r="Q134" s="129" t="n">
        <f aca="false">Q135+Q136+Q137+Q138</f>
        <v>0</v>
      </c>
      <c r="R134" s="129" t="n">
        <f aca="false">R135+R136+R137+R138</f>
        <v>0</v>
      </c>
      <c r="S134" s="129" t="n">
        <f aca="false">S135+S136+S137+S138</f>
        <v>0</v>
      </c>
      <c r="T134" s="129" t="n">
        <f aca="false">T135+T136+T137+T138</f>
        <v>0</v>
      </c>
      <c r="U134" s="129" t="n">
        <f aca="false">U135+U136+U137+U138</f>
        <v>0</v>
      </c>
      <c r="V134" s="129" t="n">
        <f aca="false">V135+V136+V137+V138</f>
        <v>0</v>
      </c>
      <c r="W134" s="129" t="n">
        <f aca="false">W135+W136+W137+W138</f>
        <v>0</v>
      </c>
      <c r="X134" s="129" t="n">
        <f aca="false">X135+X136+X137+X138</f>
        <v>0</v>
      </c>
      <c r="Y134" s="129" t="n">
        <f aca="false">Y135+Y136+Y137+Y138</f>
        <v>0</v>
      </c>
      <c r="Z134" s="129" t="n">
        <f aca="false">Z135+Z136+Z137+Z138</f>
        <v>0</v>
      </c>
      <c r="AA134" s="129" t="n">
        <f aca="false">AA135+AA136+AA137+AA138</f>
        <v>0</v>
      </c>
      <c r="AB134" s="129" t="n">
        <f aca="false">AB135+AB136+AB137+AB138</f>
        <v>0</v>
      </c>
      <c r="AC134" s="129" t="n">
        <f aca="false">AC135+AC136+AC137+AC138</f>
        <v>0</v>
      </c>
      <c r="AD134" s="129" t="n">
        <f aca="false">AD135+AD136+AD137+AD138</f>
        <v>0</v>
      </c>
      <c r="AE134" s="129" t="n">
        <f aca="false">AE135+AE136+AE137+AE138</f>
        <v>0</v>
      </c>
      <c r="AF134" s="129" t="n">
        <f aca="false">AF135+AF136+AF137+AF138</f>
        <v>0</v>
      </c>
      <c r="AG134" s="129" t="n">
        <f aca="false">AG135+AG136+AG137+AG138</f>
        <v>0</v>
      </c>
      <c r="AH134" s="129" t="n">
        <f aca="false">AH135+AH136+AH137+AH138</f>
        <v>0</v>
      </c>
      <c r="AI134" s="129" t="n">
        <f aca="false">AI135+AI136+AI137+AI138</f>
        <v>0</v>
      </c>
      <c r="AJ134" s="129" t="n">
        <f aca="false">AJ135+AJ136+AJ137+AJ138</f>
        <v>0</v>
      </c>
      <c r="AK134" s="129" t="n">
        <f aca="false">AK135+AK136+AK137+AK138</f>
        <v>0</v>
      </c>
      <c r="AL134" s="129" t="n">
        <f aca="false">AL135+AL136+AL137+AL138</f>
        <v>0</v>
      </c>
      <c r="AM134" s="129" t="n">
        <f aca="false">AM135+AM136+AM137+AM138</f>
        <v>0</v>
      </c>
      <c r="AN134" s="129" t="n">
        <f aca="false">AN135+AN136+AN137+AN138</f>
        <v>0</v>
      </c>
      <c r="AO134" s="129" t="n">
        <f aca="false">AO135+AO136+AO137+AO138</f>
        <v>0</v>
      </c>
      <c r="AP134" s="129" t="n">
        <f aca="false">AP135+AP136+AP137+AP138</f>
        <v>0</v>
      </c>
      <c r="AQ134" s="129" t="n">
        <f aca="false">AQ135+AQ136+AQ137+AQ138</f>
        <v>0</v>
      </c>
      <c r="AR134" s="129" t="n">
        <f aca="false">AR135+AR136+AR137+AR138</f>
        <v>0</v>
      </c>
      <c r="AS134" s="129" t="n">
        <f aca="false">AS135+AS136+AS137+AS138</f>
        <v>0</v>
      </c>
      <c r="AT134" s="129" t="n">
        <f aca="false">AT135+AT136+AT137+AT138</f>
        <v>0</v>
      </c>
      <c r="AU134" s="129" t="n">
        <f aca="false">AU135+AU136+AU137+AU138</f>
        <v>0</v>
      </c>
      <c r="AV134" s="129" t="n">
        <f aca="false">AV135+AV136+AV137+AV138</f>
        <v>0</v>
      </c>
      <c r="AW134" s="129" t="n">
        <f aca="false">AW135+AW136+AW137+AW138</f>
        <v>0</v>
      </c>
      <c r="AX134" s="129" t="n">
        <f aca="false">AX135+AX136+AX137+AX138</f>
        <v>0</v>
      </c>
      <c r="AY134" s="129" t="n">
        <f aca="false">AY135+AY136+AY137+AY138</f>
        <v>0</v>
      </c>
      <c r="AZ134" s="129" t="n">
        <f aca="false">AZ135+AZ136+AZ137+AZ138</f>
        <v>0</v>
      </c>
      <c r="BA134" s="129" t="n">
        <f aca="false">BA135+BA136+BA137+BA138</f>
        <v>0</v>
      </c>
      <c r="BB134" s="129" t="n">
        <f aca="false">BB135+BB136+BB137+BB138</f>
        <v>0</v>
      </c>
      <c r="BC134" s="129" t="n">
        <f aca="false">BC135+BC136+BC137+BC138</f>
        <v>36834.1</v>
      </c>
      <c r="BD134" s="129" t="n">
        <f aca="false">BD135+BD136+BD137+BD138</f>
        <v>36834.1</v>
      </c>
      <c r="BE134" s="129" t="n">
        <f aca="false">BE135+BE136+BE137+BE138</f>
        <v>0</v>
      </c>
      <c r="BF134" s="129" t="n">
        <f aca="false">BF135+BF136+BF137+BF138</f>
        <v>0</v>
      </c>
      <c r="BG134" s="129" t="n">
        <f aca="false">BG135+BG136+BG137+BG138</f>
        <v>0</v>
      </c>
      <c r="BH134" s="129" t="n">
        <f aca="false">BH135+BH136+BH137+BH138</f>
        <v>0</v>
      </c>
      <c r="BI134" s="129" t="n">
        <f aca="false">BI135+BI136+BI137+BI138</f>
        <v>0</v>
      </c>
      <c r="BJ134" s="129" t="n">
        <f aca="false">BJ135+BJ136+BJ137+BJ138</f>
        <v>0</v>
      </c>
      <c r="BK134" s="129" t="n">
        <f aca="false">BK135+BK136+BK137+BK138</f>
        <v>0</v>
      </c>
      <c r="BL134" s="129" t="n">
        <f aca="false">BL135+BL136+BL137+BL138</f>
        <v>0</v>
      </c>
      <c r="BM134" s="129" t="n">
        <f aca="false">BM135+BM136+BM137+BM138</f>
        <v>0</v>
      </c>
      <c r="BN134" s="129" t="n">
        <f aca="false">BN135+BN136+BN137+BN138</f>
        <v>0</v>
      </c>
      <c r="BO134" s="129" t="n">
        <f aca="false">BO135+BO136+BO137+BO138</f>
        <v>0</v>
      </c>
      <c r="BP134" s="129" t="n">
        <f aca="false">BP135+BP136+BP137+BP138</f>
        <v>0</v>
      </c>
      <c r="BQ134" s="129" t="n">
        <f aca="false">BQ135+BQ136+BQ137+BQ138</f>
        <v>16268</v>
      </c>
      <c r="BR134" s="129" t="n">
        <f aca="false">BR135+BR136+BR137+BR138</f>
        <v>16268</v>
      </c>
      <c r="BS134" s="129" t="n">
        <f aca="false">BS135+BS136+BS137+BS138</f>
        <v>0</v>
      </c>
      <c r="BT134" s="129" t="n">
        <f aca="false">BT135+BT136+BT137+BT138</f>
        <v>0</v>
      </c>
      <c r="BU134" s="129" t="n">
        <f aca="false">BU135+BU136+BU137+BU138</f>
        <v>0</v>
      </c>
      <c r="BV134" s="129" t="n">
        <f aca="false">BV135+BV136+BV137+BV138</f>
        <v>0</v>
      </c>
      <c r="BW134" s="129" t="n">
        <f aca="false">BW135+BW136+BW137+BW138</f>
        <v>1350</v>
      </c>
      <c r="BX134" s="129" t="n">
        <f aca="false">BX135+BX136+BX137+BX138</f>
        <v>1350</v>
      </c>
      <c r="BY134" s="129" t="n">
        <f aca="false">BY135+BY136+BY137+BY138</f>
        <v>0</v>
      </c>
      <c r="BZ134" s="129" t="n">
        <f aca="false">BZ135+BZ136+BZ137+BZ138</f>
        <v>0</v>
      </c>
      <c r="CA134" s="129" t="n">
        <f aca="false">CA135+CA136+CA137+CA138</f>
        <v>14918</v>
      </c>
      <c r="CB134" s="129" t="n">
        <f aca="false">CB135+CB136+CB137+CB138</f>
        <v>14918</v>
      </c>
      <c r="CC134" s="129" t="n">
        <f aca="false">CC135+CC136+CC137+CC138</f>
        <v>0</v>
      </c>
      <c r="CD134" s="129" t="n">
        <f aca="false">CD135+CD136+CD137+CD138</f>
        <v>0</v>
      </c>
      <c r="CE134" s="129" t="n">
        <f aca="false">CE135+CE136+CE137+CE138</f>
        <v>0</v>
      </c>
      <c r="CF134" s="129" t="n">
        <f aca="false">CF135+CF136+CF137+CF138</f>
        <v>0</v>
      </c>
      <c r="CG134" s="129" t="n">
        <f aca="false">CG135+CG136+CG137+CG138</f>
        <v>0</v>
      </c>
      <c r="CH134" s="129" t="n">
        <f aca="false">CH135+CH136+CH137+CH138</f>
        <v>0</v>
      </c>
      <c r="CI134" s="129" t="n">
        <f aca="false">CI135+CI136+CI137+CI138</f>
        <v>0</v>
      </c>
      <c r="CJ134" s="129" t="n">
        <f aca="false">CJ135+CJ136+CJ137+CJ138</f>
        <v>0</v>
      </c>
      <c r="CK134" s="129" t="n">
        <f aca="false">CK135+CK136+CK137+CK138</f>
        <v>0</v>
      </c>
      <c r="CL134" s="129" t="n">
        <f aca="false">CL135+CL136+CL137+CL138</f>
        <v>0</v>
      </c>
      <c r="CM134" s="129" t="n">
        <f aca="false">CM135+CM136+CM137+CM138</f>
        <v>0</v>
      </c>
      <c r="CN134" s="129" t="n">
        <f aca="false">CN135+CN136+CN137+CN138</f>
        <v>0</v>
      </c>
      <c r="CO134" s="129" t="n">
        <f aca="false">CO135+CO136+CO137+CO138</f>
        <v>0</v>
      </c>
      <c r="CP134" s="129" t="n">
        <f aca="false">CP135+CP136+CP137+CP138</f>
        <v>0</v>
      </c>
      <c r="CQ134" s="129" t="n">
        <f aca="false">CQ135+CQ136+CQ137+CQ138</f>
        <v>0</v>
      </c>
      <c r="CR134" s="129" t="n">
        <f aca="false">CR135+CR136+CR137+CR138</f>
        <v>0</v>
      </c>
      <c r="CS134" s="129" t="n">
        <f aca="false">CS135+CS136+CS137+CS138</f>
        <v>0</v>
      </c>
      <c r="CT134" s="129" t="n">
        <f aca="false">CT135+CT136+CT137+CT138</f>
        <v>0</v>
      </c>
      <c r="CU134" s="129" t="n">
        <f aca="false">CU135+CU136+CU137+CU138</f>
        <v>0</v>
      </c>
      <c r="CV134" s="129" t="n">
        <f aca="false">CV135+CV136+CV137+CV138</f>
        <v>0</v>
      </c>
      <c r="CW134" s="129" t="n">
        <f aca="false">CW135+CW136+CW137+CW138</f>
        <v>0</v>
      </c>
      <c r="CX134" s="129" t="n">
        <f aca="false">CX135+CX136+CX137+CX138</f>
        <v>0</v>
      </c>
      <c r="CY134" s="129" t="n">
        <f aca="false">CY135+CY136+CY137+CY138</f>
        <v>0</v>
      </c>
      <c r="CZ134" s="129" t="n">
        <f aca="false">CZ135+CZ136+CZ137+CZ138</f>
        <v>0</v>
      </c>
      <c r="DA134" s="129" t="n">
        <f aca="false">DA135+DA136+DA137+DA138</f>
        <v>0</v>
      </c>
      <c r="DB134" s="129" t="n">
        <f aca="false">DB135+DB136+DB137+DB138</f>
        <v>0</v>
      </c>
      <c r="DC134" s="129" t="n">
        <f aca="false">DC135+DC136+DC137+DC138</f>
        <v>0</v>
      </c>
      <c r="DD134" s="129" t="n">
        <f aca="false">DD135+DD136+DD137+DD138</f>
        <v>0</v>
      </c>
      <c r="DE134" s="129" t="n">
        <f aca="false">DE135+DE136+DE137+DE138</f>
        <v>0</v>
      </c>
      <c r="DF134" s="129" t="n">
        <f aca="false">DF135+DF136+DF137+DF138</f>
        <v>0</v>
      </c>
      <c r="DG134" s="129" t="n">
        <f aca="false">DG135+DG136+DG137+DG138</f>
        <v>0</v>
      </c>
      <c r="DH134" s="129" t="n">
        <f aca="false">DH135+DH136+DH137+DH138</f>
        <v>0</v>
      </c>
      <c r="DI134" s="129" t="n">
        <f aca="false">DI135+DI136+DI137+DI138</f>
        <v>0</v>
      </c>
      <c r="DJ134" s="129" t="n">
        <f aca="false">DJ135+DJ136+DJ137+DJ138</f>
        <v>20396.1</v>
      </c>
      <c r="DK134" s="129" t="n">
        <f aca="false">DK135+DK136+DK137+DK138</f>
        <v>20396.1</v>
      </c>
      <c r="DL134" s="129" t="n">
        <f aca="false">DL135+DL136+DL137+DL138</f>
        <v>0</v>
      </c>
      <c r="DM134" s="129" t="n">
        <f aca="false">DM135+DM136+DM137+DM138</f>
        <v>0</v>
      </c>
      <c r="DN134" s="129" t="n">
        <f aca="false">DN135+DN136+DN137+DN138</f>
        <v>0</v>
      </c>
      <c r="DO134" s="129" t="n">
        <f aca="false">DO135+DO136+DO137+DO138</f>
        <v>0</v>
      </c>
      <c r="DP134" s="129" t="n">
        <f aca="false">DP135+DP136+DP137+DP138</f>
        <v>0</v>
      </c>
      <c r="DQ134" s="129" t="n">
        <f aca="false">DQ135+DQ136+DQ137+DQ138</f>
        <v>0</v>
      </c>
      <c r="DR134" s="129" t="n">
        <f aca="false">DR135+DR136+DR137+DR138</f>
        <v>170</v>
      </c>
      <c r="DS134" s="129" t="n">
        <f aca="false">DS135+DS136+DS137+DS138</f>
        <v>170</v>
      </c>
      <c r="DT134" s="129" t="n">
        <f aca="false">DT135+DT136+DT137+DT138</f>
        <v>0</v>
      </c>
      <c r="DU134" s="129" t="n">
        <f aca="false">DU135+DU136+DU137+DU138</f>
        <v>0</v>
      </c>
    </row>
    <row r="135" s="171" customFormat="true" ht="14.05" hidden="false" customHeight="false" outlineLevel="0" collapsed="false">
      <c r="A135" s="152" t="s">
        <v>660</v>
      </c>
      <c r="B135" s="132" t="s">
        <v>419</v>
      </c>
      <c r="C135" s="133" t="s">
        <v>711</v>
      </c>
      <c r="D135" s="134" t="s">
        <v>557</v>
      </c>
      <c r="E135" s="132" t="s">
        <v>557</v>
      </c>
      <c r="F135" s="135" t="s">
        <v>661</v>
      </c>
      <c r="G135" s="136" t="n">
        <f aca="false">I135+K135+M135</f>
        <v>1350</v>
      </c>
      <c r="H135" s="136" t="n">
        <f aca="false">J135+L135+N135</f>
        <v>1350</v>
      </c>
      <c r="I135" s="136"/>
      <c r="J135" s="136"/>
      <c r="K135" s="136"/>
      <c r="L135" s="136"/>
      <c r="M135" s="136" t="n">
        <f aca="false">O135+BC135</f>
        <v>1350</v>
      </c>
      <c r="N135" s="136" t="n">
        <f aca="false">P135+BD135</f>
        <v>1350</v>
      </c>
      <c r="O135" s="136" t="n">
        <f aca="false">Q135+S135+U135+W135+Y135+AA135+AC135+AE135+AG135+AI135+AK135+AM135+AO135+AQ135+AS135+AU135+AW135</f>
        <v>0</v>
      </c>
      <c r="P135" s="136" t="n">
        <f aca="false">R135+T135+V135+X135+Z135+AB135+AD135+AF135+AH135+AJ135+AL135+AN135+AP135+AR135+AT135+AV135+AX135</f>
        <v>0</v>
      </c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 t="n">
        <f aca="false">BE135+BG135+BI135+BK135+BM135+BO135+BQ135+CI135+CL135+CN135+CP135+CR135+CT135+CV135+CX135+CZ135+DB135+DD135+DF135+DH135+DJ135+DL135+DN135+DP135+DR135+DT135</f>
        <v>1350</v>
      </c>
      <c r="BD135" s="136" t="n">
        <f aca="false">BF135+BH135+BJ135+BL135+BN135+BP135+BR135+CK135+CM135+CO135+CQ135+CS135+CU135+CW135+CY135+DA135+DC135+DE135+DG135+DI135+DK135+DM135+DO135+DQ135+DS135+DU135</f>
        <v>1350</v>
      </c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 t="n">
        <f aca="false">BS135+BU135+BW135+BY135+CA135+CC135+CE135+CG135</f>
        <v>1350</v>
      </c>
      <c r="BR135" s="136" t="n">
        <f aca="false">BT135+BV135+BX135+BZ135+CB135+CD135+CF135+CH135</f>
        <v>1350</v>
      </c>
      <c r="BS135" s="136"/>
      <c r="BT135" s="136"/>
      <c r="BU135" s="136"/>
      <c r="BV135" s="136"/>
      <c r="BW135" s="136" t="n">
        <v>1350</v>
      </c>
      <c r="BX135" s="136" t="n">
        <v>1350</v>
      </c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  <c r="DH135" s="136"/>
      <c r="DI135" s="136"/>
      <c r="DJ135" s="136"/>
      <c r="DK135" s="136"/>
      <c r="DL135" s="136"/>
      <c r="DM135" s="136"/>
      <c r="DN135" s="136"/>
      <c r="DO135" s="136"/>
      <c r="DP135" s="136"/>
      <c r="DQ135" s="136"/>
      <c r="DR135" s="136"/>
      <c r="DS135" s="136"/>
      <c r="DT135" s="136"/>
      <c r="DU135" s="136"/>
    </row>
    <row r="136" s="171" customFormat="true" ht="14.05" hidden="false" customHeight="false" outlineLevel="0" collapsed="false">
      <c r="A136" s="138" t="s">
        <v>719</v>
      </c>
      <c r="B136" s="132" t="s">
        <v>419</v>
      </c>
      <c r="C136" s="133" t="s">
        <v>711</v>
      </c>
      <c r="D136" s="134" t="s">
        <v>557</v>
      </c>
      <c r="E136" s="132" t="s">
        <v>557</v>
      </c>
      <c r="F136" s="135" t="s">
        <v>720</v>
      </c>
      <c r="G136" s="136" t="n">
        <f aca="false">I136+K136+M136</f>
        <v>2275</v>
      </c>
      <c r="H136" s="136" t="n">
        <f aca="false">J136+L136+N136</f>
        <v>2275</v>
      </c>
      <c r="I136" s="136"/>
      <c r="J136" s="136"/>
      <c r="K136" s="136"/>
      <c r="L136" s="136"/>
      <c r="M136" s="136" t="n">
        <f aca="false">O136+BC136</f>
        <v>2275</v>
      </c>
      <c r="N136" s="136" t="n">
        <f aca="false">P136+BD136</f>
        <v>2275</v>
      </c>
      <c r="O136" s="136" t="n">
        <f aca="false">Q136+S136+U136+W136+Y136+AA136+AC136+AE136+AG136+AI136+AK136+AM136+AO136+AQ136+AS136+AU136+AW136</f>
        <v>0</v>
      </c>
      <c r="P136" s="136" t="n">
        <f aca="false">R136+T136+V136+X136+Z136+AB136+AD136+AF136+AH136+AJ136+AL136+AN136+AP136+AR136+AT136+AV136+AX136</f>
        <v>0</v>
      </c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 t="n">
        <f aca="false">BE136+BG136+BI136+BK136+BM136+BO136+BQ136+CI136+CL136+CN136+CP136+CR136+CT136+CV136+CX136+CZ136+DB136+DD136+DF136+DH136+DJ136+DL136+DN136+DP136+DR136+DT136</f>
        <v>2275</v>
      </c>
      <c r="BD136" s="136" t="n">
        <f aca="false">BF136+BH136+BJ136+BL136+BN136+BP136+BR136+CK136+CM136+CO136+CQ136+CS136+CU136+CW136+CY136+DA136+DC136+DE136+DG136+DI136+DK136+DM136+DO136+DQ136+DS136+DU136</f>
        <v>2275</v>
      </c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 t="n">
        <f aca="false">BS136+BU136+BW136+BY136+CA136+CC136+CE136+CG136</f>
        <v>0</v>
      </c>
      <c r="BR136" s="136" t="n">
        <f aca="false">BT136+BV136+BX136+BZ136+CB136+CD136+CF136+CH136</f>
        <v>0</v>
      </c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  <c r="DH136" s="136"/>
      <c r="DI136" s="136"/>
      <c r="DJ136" s="136" t="n">
        <v>2105</v>
      </c>
      <c r="DK136" s="136" t="n">
        <v>2105</v>
      </c>
      <c r="DL136" s="136"/>
      <c r="DM136" s="136"/>
      <c r="DN136" s="136"/>
      <c r="DO136" s="136"/>
      <c r="DP136" s="136"/>
      <c r="DQ136" s="136"/>
      <c r="DR136" s="136" t="n">
        <v>170</v>
      </c>
      <c r="DS136" s="136" t="n">
        <v>170</v>
      </c>
      <c r="DT136" s="136"/>
      <c r="DU136" s="136"/>
    </row>
    <row r="137" s="171" customFormat="true" ht="14.05" hidden="false" customHeight="false" outlineLevel="0" collapsed="false">
      <c r="A137" s="145" t="s">
        <v>723</v>
      </c>
      <c r="B137" s="132" t="s">
        <v>419</v>
      </c>
      <c r="C137" s="133" t="s">
        <v>711</v>
      </c>
      <c r="D137" s="134" t="s">
        <v>557</v>
      </c>
      <c r="E137" s="132" t="s">
        <v>557</v>
      </c>
      <c r="F137" s="135" t="s">
        <v>724</v>
      </c>
      <c r="G137" s="136" t="n">
        <f aca="false">I137+K137+M137</f>
        <v>14918</v>
      </c>
      <c r="H137" s="136" t="n">
        <f aca="false">J137+L137+N137</f>
        <v>14918</v>
      </c>
      <c r="I137" s="136"/>
      <c r="J137" s="136"/>
      <c r="K137" s="136"/>
      <c r="L137" s="136"/>
      <c r="M137" s="136" t="n">
        <f aca="false">O137+BC137</f>
        <v>14918</v>
      </c>
      <c r="N137" s="136" t="n">
        <f aca="false">P137+BD137</f>
        <v>14918</v>
      </c>
      <c r="O137" s="136" t="n">
        <f aca="false">Q137+S137+U137+W137+Y137+AA137+AC137+AE137+AG137+AI137+AK137+AM137+AO137+AQ137+AS137+AU137+AW137</f>
        <v>0</v>
      </c>
      <c r="P137" s="136" t="n">
        <f aca="false">R137+T137+V137+X137+Z137+AB137+AD137+AF137+AH137+AJ137+AL137+AN137+AP137+AR137+AT137+AV137+AX137</f>
        <v>0</v>
      </c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 t="n">
        <f aca="false">BE137+BG137+BI137+BK137+BM137+BO137+BQ137+CI137+CL137+CN137+CP137+CR137+CT137+CV137+CX137+CZ137+DB137+DD137+DF137+DH137+DJ137+DL137+DN137+DP137+DR137+DT137</f>
        <v>14918</v>
      </c>
      <c r="BD137" s="136" t="n">
        <f aca="false">BF137+BH137+BJ137+BL137+BN137+BP137+BR137+CK137+CM137+CO137+CQ137+CS137+CU137+CW137+CY137+DA137+DC137+DE137+DG137+DI137+DK137+DM137+DO137+DQ137+DS137+DU137</f>
        <v>14918</v>
      </c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 t="n">
        <f aca="false">BS137+BU137+BW137+BY137+CA137+CC137+CE137+CG137</f>
        <v>14918</v>
      </c>
      <c r="BR137" s="136" t="n">
        <f aca="false">BT137+BV137+BX137+BZ137+CB137+CD137+CF137+CH137</f>
        <v>14918</v>
      </c>
      <c r="BS137" s="136"/>
      <c r="BT137" s="136"/>
      <c r="BU137" s="136"/>
      <c r="BV137" s="136"/>
      <c r="BW137" s="136"/>
      <c r="BX137" s="136"/>
      <c r="BY137" s="136"/>
      <c r="BZ137" s="136"/>
      <c r="CA137" s="136" t="n">
        <v>14918</v>
      </c>
      <c r="CB137" s="136" t="n">
        <v>14918</v>
      </c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  <c r="DH137" s="136"/>
      <c r="DI137" s="136"/>
      <c r="DJ137" s="136"/>
      <c r="DK137" s="136"/>
      <c r="DL137" s="136"/>
      <c r="DM137" s="136"/>
      <c r="DN137" s="136"/>
      <c r="DO137" s="136"/>
      <c r="DP137" s="136"/>
      <c r="DQ137" s="136"/>
      <c r="DR137" s="136"/>
      <c r="DS137" s="136"/>
      <c r="DT137" s="136"/>
      <c r="DU137" s="136"/>
    </row>
    <row r="138" s="171" customFormat="true" ht="37.3" hidden="false" customHeight="false" outlineLevel="0" collapsed="false">
      <c r="A138" s="138" t="s">
        <v>725</v>
      </c>
      <c r="B138" s="135" t="s">
        <v>419</v>
      </c>
      <c r="C138" s="133" t="s">
        <v>711</v>
      </c>
      <c r="D138" s="134" t="s">
        <v>557</v>
      </c>
      <c r="E138" s="132" t="s">
        <v>557</v>
      </c>
      <c r="F138" s="135" t="s">
        <v>722</v>
      </c>
      <c r="G138" s="136" t="n">
        <f aca="false">I138+K138+M138</f>
        <v>18291.1</v>
      </c>
      <c r="H138" s="136" t="n">
        <f aca="false">J138+L138+N138</f>
        <v>18291.1</v>
      </c>
      <c r="I138" s="136"/>
      <c r="J138" s="136"/>
      <c r="K138" s="136"/>
      <c r="L138" s="136"/>
      <c r="M138" s="136" t="n">
        <f aca="false">O138+BC138</f>
        <v>18291.1</v>
      </c>
      <c r="N138" s="136" t="n">
        <f aca="false">P138+BD138</f>
        <v>18291.1</v>
      </c>
      <c r="O138" s="136" t="n">
        <f aca="false">Q138+S138+U138+W138+Y138+AA138+AC138+AE138+AG138+AI138+AK138+AM138+AO138+AQ138+AS138+AU138+AW138</f>
        <v>0</v>
      </c>
      <c r="P138" s="136" t="n">
        <f aca="false">R138+T138+V138+X138+Z138+AB138+AD138+AF138+AH138+AJ138+AL138+AN138+AP138+AR138+AT138+AV138+AX138</f>
        <v>0</v>
      </c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 t="n">
        <f aca="false">BE138+BG138+BI138+BK138+BM138+BO138+BQ138+CI138+CL138+CN138+CP138+CR138+CT138+CV138+CX138+CZ138+DB138+DD138+DF138+DH138+DJ138+DL138+DN138+DP138+DR138+DT138</f>
        <v>18291.1</v>
      </c>
      <c r="BD138" s="136" t="n">
        <f aca="false">BF138+BH138+BJ138+BL138+BN138+BP138+BR138+CK138+CM138+CO138+CQ138+CS138+CU138+CW138+CY138+DA138+DC138+DE138+DG138+DI138+DK138+DM138+DO138+DQ138+DS138+DU138</f>
        <v>18291.1</v>
      </c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 t="n">
        <f aca="false">BS138+BU138+BW138+BY138+CA138+CC138+CE138+CG138</f>
        <v>0</v>
      </c>
      <c r="BR138" s="136" t="n">
        <f aca="false">BT138+BV138+BX138+BZ138+CB138+CD138+CF138+CH138</f>
        <v>0</v>
      </c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  <c r="DH138" s="136"/>
      <c r="DI138" s="136"/>
      <c r="DJ138" s="136" t="n">
        <v>18291.1</v>
      </c>
      <c r="DK138" s="136" t="n">
        <v>18291.1</v>
      </c>
      <c r="DL138" s="136"/>
      <c r="DM138" s="136"/>
      <c r="DN138" s="136"/>
      <c r="DO138" s="136"/>
      <c r="DP138" s="136"/>
      <c r="DQ138" s="136"/>
      <c r="DR138" s="136"/>
      <c r="DS138" s="136"/>
      <c r="DT138" s="136"/>
      <c r="DU138" s="136"/>
    </row>
    <row r="139" s="171" customFormat="true" ht="14.15" hidden="false" customHeight="false" outlineLevel="0" collapsed="false">
      <c r="A139" s="131" t="s">
        <v>726</v>
      </c>
      <c r="B139" s="119" t="s">
        <v>419</v>
      </c>
      <c r="C139" s="120" t="s">
        <v>727</v>
      </c>
      <c r="D139" s="121" t="s">
        <v>557</v>
      </c>
      <c r="E139" s="119" t="s">
        <v>557</v>
      </c>
      <c r="F139" s="122" t="s">
        <v>556</v>
      </c>
      <c r="G139" s="123" t="n">
        <f aca="false">SUM(G140:G142)+G143+G144</f>
        <v>513751.6</v>
      </c>
      <c r="H139" s="123" t="n">
        <f aca="false">SUM(H140:H142)+H143+H144</f>
        <v>513742.4</v>
      </c>
      <c r="I139" s="123" t="n">
        <f aca="false">SUM(I140:I142)+I143+I144</f>
        <v>433836.6</v>
      </c>
      <c r="J139" s="123" t="n">
        <f aca="false">SUM(J140:J142)+J143+J144</f>
        <v>433827.4</v>
      </c>
      <c r="K139" s="123" t="n">
        <f aca="false">SUM(K140:K142)+K143+K144</f>
        <v>0</v>
      </c>
      <c r="L139" s="123" t="n">
        <f aca="false">SUM(L140:L142)+L143+L144</f>
        <v>0</v>
      </c>
      <c r="M139" s="123" t="n">
        <f aca="false">SUM(M140:M142)+M143+M144</f>
        <v>79915</v>
      </c>
      <c r="N139" s="123" t="n">
        <f aca="false">SUM(N140:N142)+N143+N144</f>
        <v>79915</v>
      </c>
      <c r="O139" s="123" t="n">
        <f aca="false">SUM(O140:O142)+O143+O144</f>
        <v>0</v>
      </c>
      <c r="P139" s="123" t="n">
        <f aca="false">SUM(P140:P142)+P143+P144</f>
        <v>0</v>
      </c>
      <c r="Q139" s="123" t="n">
        <f aca="false">SUM(Q140:Q142)+Q143+Q144</f>
        <v>0</v>
      </c>
      <c r="R139" s="123" t="n">
        <f aca="false">SUM(R140:R142)+R143+R144</f>
        <v>0</v>
      </c>
      <c r="S139" s="123" t="n">
        <f aca="false">SUM(S140:S142)+S143+S144</f>
        <v>0</v>
      </c>
      <c r="T139" s="123" t="n">
        <f aca="false">SUM(T140:T142)+T143+T144</f>
        <v>0</v>
      </c>
      <c r="U139" s="123" t="n">
        <f aca="false">SUM(U140:U142)+U143+U144</f>
        <v>0</v>
      </c>
      <c r="V139" s="123" t="n">
        <f aca="false">SUM(V140:V142)+V143+V144</f>
        <v>0</v>
      </c>
      <c r="W139" s="123" t="n">
        <f aca="false">SUM(W140:W142)+W143+W144</f>
        <v>0</v>
      </c>
      <c r="X139" s="123" t="n">
        <f aca="false">SUM(X140:X142)+X143+X144</f>
        <v>0</v>
      </c>
      <c r="Y139" s="123" t="n">
        <f aca="false">SUM(Y140:Y142)+Y143+Y144</f>
        <v>0</v>
      </c>
      <c r="Z139" s="123" t="n">
        <f aca="false">SUM(Z140:Z142)+Z143+Z144</f>
        <v>0</v>
      </c>
      <c r="AA139" s="123" t="n">
        <f aca="false">SUM(AA140:AA142)+AA143+AA144</f>
        <v>0</v>
      </c>
      <c r="AB139" s="123" t="n">
        <f aca="false">SUM(AB140:AB142)+AB143+AB144</f>
        <v>0</v>
      </c>
      <c r="AC139" s="123" t="n">
        <f aca="false">SUM(AC140:AC142)+AC143+AC144</f>
        <v>0</v>
      </c>
      <c r="AD139" s="123" t="n">
        <f aca="false">SUM(AD140:AD142)+AD143+AD144</f>
        <v>0</v>
      </c>
      <c r="AE139" s="123" t="n">
        <f aca="false">SUM(AE140:AE142)+AE143+AE144</f>
        <v>0</v>
      </c>
      <c r="AF139" s="123" t="n">
        <f aca="false">SUM(AF140:AF142)+AF143+AF144</f>
        <v>0</v>
      </c>
      <c r="AG139" s="123" t="n">
        <f aca="false">SUM(AG140:AG142)+AG143+AG144</f>
        <v>0</v>
      </c>
      <c r="AH139" s="123" t="n">
        <f aca="false">SUM(AH140:AH142)+AH143+AH144</f>
        <v>0</v>
      </c>
      <c r="AI139" s="123" t="n">
        <f aca="false">SUM(AI140:AI142)+AI143+AI144</f>
        <v>0</v>
      </c>
      <c r="AJ139" s="123" t="n">
        <f aca="false">SUM(AJ140:AJ142)+AJ143+AJ144</f>
        <v>0</v>
      </c>
      <c r="AK139" s="123" t="n">
        <f aca="false">SUM(AK140:AK142)+AK143+AK144</f>
        <v>0</v>
      </c>
      <c r="AL139" s="123" t="n">
        <f aca="false">SUM(AL140:AL142)+AL143+AL144</f>
        <v>0</v>
      </c>
      <c r="AM139" s="123" t="n">
        <f aca="false">SUM(AM140:AM142)+AM143+AM144</f>
        <v>0</v>
      </c>
      <c r="AN139" s="123" t="n">
        <f aca="false">SUM(AN140:AN142)+AN143+AN144</f>
        <v>0</v>
      </c>
      <c r="AO139" s="123" t="n">
        <f aca="false">SUM(AO140:AO142)+AO143+AO144</f>
        <v>0</v>
      </c>
      <c r="AP139" s="123" t="n">
        <f aca="false">SUM(AP140:AP142)+AP143+AP144</f>
        <v>0</v>
      </c>
      <c r="AQ139" s="123" t="n">
        <f aca="false">SUM(AQ140:AQ142)+AQ143+AQ144</f>
        <v>0</v>
      </c>
      <c r="AR139" s="123" t="n">
        <f aca="false">SUM(AR140:AR142)+AR143+AR144</f>
        <v>0</v>
      </c>
      <c r="AS139" s="123" t="n">
        <f aca="false">SUM(AS140:AS142)+AS143+AS144</f>
        <v>0</v>
      </c>
      <c r="AT139" s="123" t="n">
        <f aca="false">SUM(AT140:AT142)+AT143+AT144</f>
        <v>0</v>
      </c>
      <c r="AU139" s="123" t="n">
        <f aca="false">SUM(AU140:AU142)+AU143+AU144</f>
        <v>0</v>
      </c>
      <c r="AV139" s="123" t="n">
        <f aca="false">SUM(AV140:AV142)+AV143+AV144</f>
        <v>0</v>
      </c>
      <c r="AW139" s="123" t="n">
        <f aca="false">SUM(AW140:AW142)+AW143+AW144</f>
        <v>0</v>
      </c>
      <c r="AX139" s="123" t="n">
        <f aca="false">SUM(AX140:AX142)+AX143+AX144</f>
        <v>0</v>
      </c>
      <c r="AY139" s="123" t="n">
        <f aca="false">SUM(AY140:AY142)+AY143+AY144</f>
        <v>0</v>
      </c>
      <c r="AZ139" s="123" t="n">
        <f aca="false">SUM(AZ140:AZ142)+AZ143+AZ144</f>
        <v>0</v>
      </c>
      <c r="BA139" s="123" t="n">
        <f aca="false">SUM(BA140:BA142)+BA143+BA144</f>
        <v>0</v>
      </c>
      <c r="BB139" s="123" t="n">
        <f aca="false">SUM(BB140:BB142)+BB143+BB144</f>
        <v>0</v>
      </c>
      <c r="BC139" s="123" t="n">
        <f aca="false">SUM(BC140:BC142)+BC143+BC144</f>
        <v>79915</v>
      </c>
      <c r="BD139" s="123" t="n">
        <f aca="false">SUM(BD140:BD142)+BD143+BD144</f>
        <v>79915</v>
      </c>
      <c r="BE139" s="123" t="n">
        <f aca="false">SUM(BE140:BE142)+BE143+BE144</f>
        <v>0</v>
      </c>
      <c r="BF139" s="123" t="n">
        <f aca="false">SUM(BF140:BF142)+BF143+BF144</f>
        <v>0</v>
      </c>
      <c r="BG139" s="123" t="n">
        <f aca="false">SUM(BG140:BG142)+BG143+BG144</f>
        <v>0</v>
      </c>
      <c r="BH139" s="123" t="n">
        <f aca="false">SUM(BH140:BH142)+BH143+BH144</f>
        <v>0</v>
      </c>
      <c r="BI139" s="123" t="n">
        <f aca="false">SUM(BI140:BI142)+BI143+BI144</f>
        <v>0</v>
      </c>
      <c r="BJ139" s="123" t="n">
        <f aca="false">SUM(BJ140:BJ142)+BJ143+BJ144</f>
        <v>0</v>
      </c>
      <c r="BK139" s="123" t="n">
        <f aca="false">SUM(BK140:BK142)+BK143+BK144</f>
        <v>0</v>
      </c>
      <c r="BL139" s="123" t="n">
        <f aca="false">SUM(BL140:BL142)+BL143+BL144</f>
        <v>0</v>
      </c>
      <c r="BM139" s="123" t="n">
        <f aca="false">SUM(BM140:BM142)+BM143+BM144</f>
        <v>0</v>
      </c>
      <c r="BN139" s="123" t="n">
        <f aca="false">SUM(BN140:BN142)+BN143+BN144</f>
        <v>0</v>
      </c>
      <c r="BO139" s="123" t="n">
        <f aca="false">SUM(BO140:BO142)+BO143+BO144</f>
        <v>0</v>
      </c>
      <c r="BP139" s="123" t="n">
        <f aca="false">SUM(BP140:BP142)+BP143+BP144</f>
        <v>0</v>
      </c>
      <c r="BQ139" s="123" t="n">
        <f aca="false">SUM(BQ140:BQ142)+BQ143+BQ144</f>
        <v>0</v>
      </c>
      <c r="BR139" s="123" t="n">
        <f aca="false">SUM(BR140:BR142)+BR143+BR144</f>
        <v>0</v>
      </c>
      <c r="BS139" s="123" t="n">
        <f aca="false">SUM(BS140:BS142)+BS143+BS144</f>
        <v>0</v>
      </c>
      <c r="BT139" s="123" t="n">
        <f aca="false">SUM(BT140:BT142)+BT143+BT144</f>
        <v>0</v>
      </c>
      <c r="BU139" s="123" t="n">
        <f aca="false">SUM(BU140:BU142)+BU143+BU144</f>
        <v>0</v>
      </c>
      <c r="BV139" s="123" t="n">
        <f aca="false">SUM(BV140:BV142)+BV143+BV144</f>
        <v>0</v>
      </c>
      <c r="BW139" s="123" t="n">
        <f aca="false">SUM(BW140:BW142)+BW143+BW144</f>
        <v>0</v>
      </c>
      <c r="BX139" s="123" t="n">
        <f aca="false">SUM(BX140:BX142)+BX143+BX144</f>
        <v>0</v>
      </c>
      <c r="BY139" s="123" t="n">
        <f aca="false">SUM(BY140:BY142)+BY143+BY144</f>
        <v>0</v>
      </c>
      <c r="BZ139" s="123" t="n">
        <f aca="false">SUM(BZ140:BZ142)+BZ143+BZ144</f>
        <v>0</v>
      </c>
      <c r="CA139" s="123" t="n">
        <f aca="false">SUM(CA140:CA142)+CA143+CA144</f>
        <v>0</v>
      </c>
      <c r="CB139" s="123" t="n">
        <f aca="false">SUM(CB140:CB142)+CB143+CB144</f>
        <v>0</v>
      </c>
      <c r="CC139" s="123" t="n">
        <f aca="false">SUM(CC140:CC142)+CC143+CC144</f>
        <v>0</v>
      </c>
      <c r="CD139" s="123" t="n">
        <f aca="false">SUM(CD140:CD142)+CD143+CD144</f>
        <v>0</v>
      </c>
      <c r="CE139" s="123" t="n">
        <f aca="false">SUM(CE140:CE142)+CE143+CE144</f>
        <v>0</v>
      </c>
      <c r="CF139" s="123" t="n">
        <f aca="false">SUM(CF140:CF142)+CF143+CF144</f>
        <v>0</v>
      </c>
      <c r="CG139" s="123" t="n">
        <f aca="false">SUM(CG140:CG142)+CG143+CG144</f>
        <v>0</v>
      </c>
      <c r="CH139" s="123" t="n">
        <f aca="false">SUM(CH140:CH142)+CH143+CH144</f>
        <v>0</v>
      </c>
      <c r="CI139" s="123" t="n">
        <f aca="false">SUM(CI140:CI142)+CI143+CI144</f>
        <v>0</v>
      </c>
      <c r="CJ139" s="123" t="n">
        <f aca="false">SUM(CJ140:CJ142)+CJ143+CJ144</f>
        <v>0</v>
      </c>
      <c r="CK139" s="123" t="n">
        <f aca="false">SUM(CK140:CK142)+CK143+CK144</f>
        <v>0</v>
      </c>
      <c r="CL139" s="123" t="n">
        <f aca="false">SUM(CL140:CL142)+CL143+CL144</f>
        <v>0</v>
      </c>
      <c r="CM139" s="123" t="n">
        <f aca="false">SUM(CM140:CM142)+CM143+CM144</f>
        <v>0</v>
      </c>
      <c r="CN139" s="123" t="n">
        <f aca="false">SUM(CN140:CN142)+CN143+CN144</f>
        <v>0</v>
      </c>
      <c r="CO139" s="123" t="n">
        <f aca="false">SUM(CO140:CO142)+CO143+CO144</f>
        <v>0</v>
      </c>
      <c r="CP139" s="123" t="n">
        <f aca="false">SUM(CP140:CP142)+CP143+CP144</f>
        <v>0</v>
      </c>
      <c r="CQ139" s="123" t="n">
        <f aca="false">SUM(CQ140:CQ142)+CQ143+CQ144</f>
        <v>0</v>
      </c>
      <c r="CR139" s="123" t="n">
        <f aca="false">SUM(CR140:CR142)+CR143+CR144</f>
        <v>0</v>
      </c>
      <c r="CS139" s="123" t="n">
        <f aca="false">SUM(CS140:CS142)+CS143+CS144</f>
        <v>0</v>
      </c>
      <c r="CT139" s="123" t="n">
        <f aca="false">SUM(CT140:CT142)+CT143+CT144</f>
        <v>0</v>
      </c>
      <c r="CU139" s="123" t="n">
        <f aca="false">SUM(CU140:CU142)+CU143+CU144</f>
        <v>0</v>
      </c>
      <c r="CV139" s="123" t="n">
        <f aca="false">SUM(CV140:CV142)+CV143+CV144</f>
        <v>0</v>
      </c>
      <c r="CW139" s="123" t="n">
        <f aca="false">SUM(CW140:CW142)+CW143+CW144</f>
        <v>0</v>
      </c>
      <c r="CX139" s="123" t="n">
        <f aca="false">SUM(CX140:CX142)+CX143+CX144</f>
        <v>0</v>
      </c>
      <c r="CY139" s="123" t="n">
        <f aca="false">SUM(CY140:CY142)+CY143+CY144</f>
        <v>0</v>
      </c>
      <c r="CZ139" s="123" t="n">
        <f aca="false">SUM(CZ140:CZ142)+CZ143+CZ144</f>
        <v>0</v>
      </c>
      <c r="DA139" s="123" t="n">
        <f aca="false">SUM(DA140:DA142)+DA143+DA144</f>
        <v>0</v>
      </c>
      <c r="DB139" s="123" t="n">
        <f aca="false">SUM(DB140:DB142)+DB143+DB144</f>
        <v>0</v>
      </c>
      <c r="DC139" s="123" t="n">
        <f aca="false">SUM(DC140:DC142)+DC143+DC144</f>
        <v>0</v>
      </c>
      <c r="DD139" s="123" t="n">
        <f aca="false">SUM(DD140:DD142)+DD143+DD144</f>
        <v>0</v>
      </c>
      <c r="DE139" s="123" t="n">
        <f aca="false">SUM(DE140:DE142)+DE143+DE144</f>
        <v>0</v>
      </c>
      <c r="DF139" s="123" t="n">
        <f aca="false">SUM(DF140:DF142)+DF143+DF144</f>
        <v>0</v>
      </c>
      <c r="DG139" s="123" t="n">
        <f aca="false">SUM(DG140:DG142)+DG143+DG144</f>
        <v>0</v>
      </c>
      <c r="DH139" s="123" t="n">
        <f aca="false">SUM(DH140:DH142)+DH143+DH144</f>
        <v>79915</v>
      </c>
      <c r="DI139" s="123" t="n">
        <f aca="false">SUM(DI140:DI142)+DI143+DI144</f>
        <v>79915</v>
      </c>
      <c r="DJ139" s="123" t="n">
        <f aca="false">SUM(DJ140:DJ142)+DJ143+DJ144</f>
        <v>0</v>
      </c>
      <c r="DK139" s="123" t="n">
        <f aca="false">SUM(DK140:DK142)+DK143+DK144</f>
        <v>0</v>
      </c>
      <c r="DL139" s="123" t="n">
        <f aca="false">SUM(DL140:DL142)+DL143+DL144</f>
        <v>0</v>
      </c>
      <c r="DM139" s="123" t="n">
        <f aca="false">SUM(DM140:DM142)+DM143+DM144</f>
        <v>0</v>
      </c>
      <c r="DN139" s="123" t="n">
        <f aca="false">SUM(DN140:DN142)+DN143+DN144</f>
        <v>0</v>
      </c>
      <c r="DO139" s="123" t="n">
        <f aca="false">SUM(DO140:DO142)+DO143+DO144</f>
        <v>0</v>
      </c>
      <c r="DP139" s="123" t="n">
        <f aca="false">SUM(DP140:DP142)+DP143+DP144</f>
        <v>0</v>
      </c>
      <c r="DQ139" s="123" t="n">
        <f aca="false">SUM(DQ140:DQ142)+DQ143+DQ144</f>
        <v>0</v>
      </c>
      <c r="DR139" s="123" t="n">
        <f aca="false">SUM(DR140:DR142)+DR143+DR144</f>
        <v>0</v>
      </c>
      <c r="DS139" s="123" t="n">
        <f aca="false">SUM(DS140:DS142)+DS143+DS144</f>
        <v>0</v>
      </c>
      <c r="DT139" s="123" t="n">
        <f aca="false">SUM(DT140:DT142)+DT143+DT144</f>
        <v>0</v>
      </c>
      <c r="DU139" s="123" t="n">
        <f aca="false">SUM(DU140:DU142)+DU143+DU144</f>
        <v>0</v>
      </c>
    </row>
    <row r="140" s="171" customFormat="true" ht="25.35" hidden="false" customHeight="false" outlineLevel="0" collapsed="false">
      <c r="A140" s="138" t="s">
        <v>728</v>
      </c>
      <c r="B140" s="132" t="s">
        <v>419</v>
      </c>
      <c r="C140" s="133" t="s">
        <v>727</v>
      </c>
      <c r="D140" s="134" t="s">
        <v>557</v>
      </c>
      <c r="E140" s="132" t="s">
        <v>557</v>
      </c>
      <c r="F140" s="135" t="s">
        <v>729</v>
      </c>
      <c r="G140" s="136" t="n">
        <f aca="false">I140+K140+M140</f>
        <v>50665.6</v>
      </c>
      <c r="H140" s="136" t="n">
        <f aca="false">J140+L140+N140</f>
        <v>50663.5</v>
      </c>
      <c r="I140" s="136" t="n">
        <v>50665.6</v>
      </c>
      <c r="J140" s="136" t="n">
        <v>50663.5</v>
      </c>
      <c r="K140" s="136"/>
      <c r="L140" s="136"/>
      <c r="M140" s="136" t="n">
        <f aca="false">O140+BC140</f>
        <v>0</v>
      </c>
      <c r="N140" s="136" t="n">
        <f aca="false">P140+BD140</f>
        <v>0</v>
      </c>
      <c r="O140" s="136" t="n">
        <f aca="false">Q140+S140+U140+W140+Y140+AA140+AC140+AE140+AG140+AI140+AK140+AM140+AO140+AQ140+AS140+AU140+AW140</f>
        <v>0</v>
      </c>
      <c r="P140" s="136" t="n">
        <f aca="false">R140+T140+V140+X140+Z140+AB140+AD140+AF140+AH140+AJ140+AL140+AN140+AP140+AR140+AT140+AV140+AX140</f>
        <v>0</v>
      </c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 t="n">
        <f aca="false">BE140+BG140+BI140+BK140+BM140+BO140+BQ140+CI140+CL140+CN140+CP140+CR140+CT140+CV140+CX140+CZ140+DB140+DD140+DF140+DH140+DJ140+DL140+DN140+DP140+DR140+DT140</f>
        <v>0</v>
      </c>
      <c r="BD140" s="136" t="n">
        <f aca="false">BF140+BH140+BJ140+BL140+BN140+BP140+BR140+CK140+CM140+CO140+CQ140+CS140+CU140+CW140+CY140+DA140+DC140+DE140+DG140+DI140+DK140+DM140+DO140+DQ140+DS140+DU140</f>
        <v>0</v>
      </c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 t="n">
        <f aca="false">BS140+BU140+BW140+BY140+CA140+CC140+CE140+CG140</f>
        <v>0</v>
      </c>
      <c r="BR140" s="136" t="n">
        <f aca="false">BT140+BV140+BX140+BZ140+CB140+CD140+CF140+CH140</f>
        <v>0</v>
      </c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  <c r="DH140" s="136"/>
      <c r="DI140" s="136"/>
      <c r="DJ140" s="136"/>
      <c r="DK140" s="136"/>
      <c r="DL140" s="136"/>
      <c r="DM140" s="136"/>
      <c r="DN140" s="136"/>
      <c r="DO140" s="136"/>
      <c r="DP140" s="136"/>
      <c r="DQ140" s="136"/>
      <c r="DR140" s="136"/>
      <c r="DS140" s="136"/>
      <c r="DT140" s="136"/>
      <c r="DU140" s="136"/>
    </row>
    <row r="141" s="171" customFormat="true" ht="14.05" hidden="false" customHeight="false" outlineLevel="0" collapsed="false">
      <c r="A141" s="138" t="s">
        <v>730</v>
      </c>
      <c r="B141" s="132" t="s">
        <v>419</v>
      </c>
      <c r="C141" s="133" t="s">
        <v>727</v>
      </c>
      <c r="D141" s="134" t="s">
        <v>557</v>
      </c>
      <c r="E141" s="132" t="s">
        <v>557</v>
      </c>
      <c r="F141" s="135" t="s">
        <v>731</v>
      </c>
      <c r="G141" s="136" t="n">
        <f aca="false">I141+K141+M141</f>
        <v>47824.3</v>
      </c>
      <c r="H141" s="136" t="n">
        <f aca="false">J141+L141+N141</f>
        <v>47817.9</v>
      </c>
      <c r="I141" s="136" t="n">
        <v>47824.3</v>
      </c>
      <c r="J141" s="136" t="n">
        <v>47817.9</v>
      </c>
      <c r="K141" s="136"/>
      <c r="L141" s="136"/>
      <c r="M141" s="136" t="n">
        <f aca="false">O141+BC141</f>
        <v>0</v>
      </c>
      <c r="N141" s="136" t="n">
        <f aca="false">P141+BD141</f>
        <v>0</v>
      </c>
      <c r="O141" s="136" t="n">
        <f aca="false">Q141+S141+U141+W141+Y141+AA141+AC141+AE141+AG141+AI141+AK141+AM141+AO141+AQ141+AS141+AU141+AW141</f>
        <v>0</v>
      </c>
      <c r="P141" s="136" t="n">
        <f aca="false">R141+T141+V141+X141+Z141+AB141+AD141+AF141+AH141+AJ141+AL141+AN141+AP141+AR141+AT141+AV141+AX141</f>
        <v>0</v>
      </c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 t="n">
        <f aca="false">BE141+BG141+BI141+BK141+BM141+BO141+BQ141+CI141+CL141+CN141+CP141+CR141+CT141+CV141+CX141+CZ141+DB141+DD141+DF141+DH141+DJ141+DL141+DN141+DP141+DR141+DT141</f>
        <v>0</v>
      </c>
      <c r="BD141" s="136" t="n">
        <f aca="false">BF141+BH141+BJ141+BL141+BN141+BP141+BR141+CK141+CM141+CO141+CQ141+CS141+CU141+CW141+CY141+DA141+DC141+DE141+DG141+DI141+DK141+DM141+DO141+DQ141+DS141+DU141</f>
        <v>0</v>
      </c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 t="n">
        <f aca="false">BS141+BU141+BW141+BY141+CA141+CC141+CE141+CG141</f>
        <v>0</v>
      </c>
      <c r="BR141" s="136" t="n">
        <f aca="false">BT141+BV141+BX141+BZ141+CB141+CD141+CF141+CH141</f>
        <v>0</v>
      </c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  <c r="DH141" s="136"/>
      <c r="DI141" s="136"/>
      <c r="DJ141" s="136"/>
      <c r="DK141" s="136"/>
      <c r="DL141" s="136"/>
      <c r="DM141" s="136"/>
      <c r="DN141" s="136"/>
      <c r="DO141" s="136"/>
      <c r="DP141" s="136"/>
      <c r="DQ141" s="136"/>
      <c r="DR141" s="136"/>
      <c r="DS141" s="136"/>
      <c r="DT141" s="136"/>
      <c r="DU141" s="136"/>
    </row>
    <row r="142" s="171" customFormat="true" ht="37.3" hidden="false" customHeight="false" outlineLevel="0" collapsed="false">
      <c r="A142" s="138" t="s">
        <v>732</v>
      </c>
      <c r="B142" s="132" t="s">
        <v>419</v>
      </c>
      <c r="C142" s="133" t="s">
        <v>727</v>
      </c>
      <c r="D142" s="134" t="s">
        <v>557</v>
      </c>
      <c r="E142" s="132" t="s">
        <v>557</v>
      </c>
      <c r="F142" s="135" t="s">
        <v>733</v>
      </c>
      <c r="G142" s="136" t="n">
        <f aca="false">I142+K142+M142</f>
        <v>358667.2</v>
      </c>
      <c r="H142" s="136" t="n">
        <f aca="false">J142+L142+N142</f>
        <v>358666.5</v>
      </c>
      <c r="I142" s="136" t="n">
        <v>278752.2</v>
      </c>
      <c r="J142" s="136" t="n">
        <v>278751.5</v>
      </c>
      <c r="K142" s="136"/>
      <c r="L142" s="136"/>
      <c r="M142" s="136" t="n">
        <f aca="false">O142+BC142</f>
        <v>79915</v>
      </c>
      <c r="N142" s="136" t="n">
        <f aca="false">P142+BD142</f>
        <v>79915</v>
      </c>
      <c r="O142" s="136" t="n">
        <f aca="false">Q142+S142+U142+W142+Y142+AA142+AC142+AE142+AG142+AI142+AK142+AM142+AO142+AQ142+AS142+AU142+AW142</f>
        <v>0</v>
      </c>
      <c r="P142" s="136" t="n">
        <f aca="false">R142+T142+V142+X142+Z142+AB142+AD142+AF142+AH142+AJ142+AL142+AN142+AP142+AR142+AT142+AV142+AX142</f>
        <v>0</v>
      </c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 t="n">
        <f aca="false">BE142+BG142+BI142+BK142+BM142+BO142+BQ142+CI142+CL142+CN142+CP142+CR142+CT142+CV142+CX142+CZ142+DB142+DD142+DF142+DH142+DJ142+DL142+DN142+DP142+DR142+DT142</f>
        <v>79915</v>
      </c>
      <c r="BD142" s="136" t="n">
        <f aca="false">BF142+BH142+BJ142+BL142+BN142+BP142+BR142+CK142+CM142+CO142+CQ142+CS142+CU142+CW142+CY142+DA142+DC142+DE142+DG142+DI142+DK142+DM142+DO142+DQ142+DS142+DU142</f>
        <v>79915</v>
      </c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 t="n">
        <f aca="false">BS142+BU142+BW142+BY142+CA142+CC142+CE142+CG142</f>
        <v>0</v>
      </c>
      <c r="BR142" s="136" t="n">
        <f aca="false">BT142+BV142+BX142+BZ142+CB142+CD142+CF142+CH142</f>
        <v>0</v>
      </c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  <c r="DH142" s="136" t="n">
        <v>79915</v>
      </c>
      <c r="DI142" s="136" t="n">
        <v>79915</v>
      </c>
      <c r="DJ142" s="136"/>
      <c r="DK142" s="136"/>
      <c r="DL142" s="136"/>
      <c r="DM142" s="136"/>
      <c r="DN142" s="136"/>
      <c r="DO142" s="136"/>
      <c r="DP142" s="136"/>
      <c r="DQ142" s="136"/>
      <c r="DR142" s="136"/>
      <c r="DS142" s="136"/>
      <c r="DT142" s="136"/>
      <c r="DU142" s="136"/>
    </row>
    <row r="143" s="171" customFormat="true" ht="14.05" hidden="false" customHeight="false" outlineLevel="0" collapsed="false">
      <c r="A143" s="138" t="s">
        <v>734</v>
      </c>
      <c r="B143" s="132" t="s">
        <v>419</v>
      </c>
      <c r="C143" s="133" t="s">
        <v>727</v>
      </c>
      <c r="D143" s="134" t="s">
        <v>557</v>
      </c>
      <c r="E143" s="132" t="s">
        <v>557</v>
      </c>
      <c r="F143" s="135" t="s">
        <v>735</v>
      </c>
      <c r="G143" s="136" t="n">
        <f aca="false">I143+K143+M143</f>
        <v>53933.9</v>
      </c>
      <c r="H143" s="136" t="n">
        <f aca="false">J143+L143+N143</f>
        <v>53933.9</v>
      </c>
      <c r="I143" s="136" t="n">
        <v>53933.9</v>
      </c>
      <c r="J143" s="136" t="n">
        <v>53933.9</v>
      </c>
      <c r="K143" s="136"/>
      <c r="L143" s="136"/>
      <c r="M143" s="136" t="n">
        <f aca="false">O143+BC143</f>
        <v>0</v>
      </c>
      <c r="N143" s="136" t="n">
        <f aca="false">P143+BD143</f>
        <v>0</v>
      </c>
      <c r="O143" s="136" t="n">
        <f aca="false">Q143+S143+U143+W143+Y143+AA143+AC143+AE143+AG143+AI143+AK143+AM143+AO143+AQ143+AS143+AU143+AW143</f>
        <v>0</v>
      </c>
      <c r="P143" s="136" t="n">
        <f aca="false">R143+T143+V143+X143+Z143+AB143+AD143+AF143+AH143+AJ143+AL143+AN143+AP143+AR143+AT143+AV143+AX143</f>
        <v>0</v>
      </c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 t="n">
        <f aca="false">BE143+BG143+BI143+BK143+BM143+BO143+BQ143+CI143+CL143+CN143+CP143+CR143+CT143+CV143+CX143+CZ143+DB143+DD143+DF143+DH143+DJ143+DL143+DN143+DP143+DR143+DT143</f>
        <v>0</v>
      </c>
      <c r="BD143" s="136" t="n">
        <f aca="false">BF143+BH143+BJ143+BL143+BN143+BP143+BR143+CK143+CM143+CO143+CQ143+CS143+CU143+CW143+CY143+DA143+DC143+DE143+DG143+DI143+DK143+DM143+DO143+DQ143+DS143+DU143</f>
        <v>0</v>
      </c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 t="n">
        <f aca="false">BS143+BU143+BW143+BY143+CA143+CC143+CE143+CG143</f>
        <v>0</v>
      </c>
      <c r="BR143" s="136" t="n">
        <f aca="false">BT143+BV143+BX143+BZ143+CB143+CD143+CF143+CH143</f>
        <v>0</v>
      </c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  <c r="DH143" s="136"/>
      <c r="DI143" s="136"/>
      <c r="DJ143" s="136"/>
      <c r="DK143" s="136"/>
      <c r="DL143" s="136"/>
      <c r="DM143" s="136"/>
      <c r="DN143" s="136"/>
      <c r="DO143" s="136"/>
      <c r="DP143" s="136"/>
      <c r="DQ143" s="136"/>
      <c r="DR143" s="136"/>
      <c r="DS143" s="136"/>
      <c r="DT143" s="136"/>
      <c r="DU143" s="136"/>
    </row>
    <row r="144" s="171" customFormat="true" ht="14.05" hidden="false" customHeight="false" outlineLevel="0" collapsed="false">
      <c r="A144" s="138" t="s">
        <v>736</v>
      </c>
      <c r="B144" s="132" t="s">
        <v>419</v>
      </c>
      <c r="C144" s="133" t="s">
        <v>727</v>
      </c>
      <c r="D144" s="134" t="s">
        <v>557</v>
      </c>
      <c r="E144" s="132" t="s">
        <v>557</v>
      </c>
      <c r="F144" s="135" t="s">
        <v>737</v>
      </c>
      <c r="G144" s="136" t="n">
        <f aca="false">I144+K144+M144</f>
        <v>2660.6</v>
      </c>
      <c r="H144" s="136" t="n">
        <f aca="false">J144+L144+N144</f>
        <v>2660.6</v>
      </c>
      <c r="I144" s="136" t="n">
        <v>2660.6</v>
      </c>
      <c r="J144" s="136" t="n">
        <v>2660.6</v>
      </c>
      <c r="K144" s="136"/>
      <c r="L144" s="136"/>
      <c r="M144" s="136" t="n">
        <f aca="false">O144+BC144</f>
        <v>0</v>
      </c>
      <c r="N144" s="136" t="n">
        <f aca="false">P144+BD144</f>
        <v>0</v>
      </c>
      <c r="O144" s="136" t="n">
        <f aca="false">Q144+S144+U144+W144+Y144+AA144+AC144+AE144+AG144+AI144+AK144+AM144+AO144+AQ144+AS144+AU144+AW144</f>
        <v>0</v>
      </c>
      <c r="P144" s="136" t="n">
        <f aca="false">R144+T144+V144+X144+Z144+AB144+AD144+AF144+AH144+AJ144+AL144+AN144+AP144+AR144+AT144+AV144+AX144</f>
        <v>0</v>
      </c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 t="n">
        <f aca="false">BE144+BG144+BI144+BK144+BM144+BO144+BQ144+CI144+CL144+CN144+CP144+CR144+CT144+CV144+CX144+CZ144+DB144+DD144+DF144+DH144+DJ144+DL144+DN144+DP144+DR144+DT144</f>
        <v>0</v>
      </c>
      <c r="BD144" s="136" t="n">
        <f aca="false">BF144+BH144+BJ144+BL144+BN144+BP144+BR144+CK144+CM144+CO144+CQ144+CS144+CU144+CW144+CY144+DA144+DC144+DE144+DG144+DI144+DK144+DM144+DO144+DQ144+DS144+DU144</f>
        <v>0</v>
      </c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 t="n">
        <f aca="false">BS144+BU144+BW144+BY144+CA144+CC144+CE144+CG144</f>
        <v>0</v>
      </c>
      <c r="BR144" s="136" t="n">
        <f aca="false">BT144+BV144+BX144+BZ144+CB144+CD144+CF144+CH144</f>
        <v>0</v>
      </c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  <c r="DH144" s="136"/>
      <c r="DI144" s="136"/>
      <c r="DJ144" s="136"/>
      <c r="DK144" s="136"/>
      <c r="DL144" s="136"/>
      <c r="DM144" s="136"/>
      <c r="DN144" s="136"/>
      <c r="DO144" s="136"/>
      <c r="DP144" s="136"/>
      <c r="DQ144" s="136"/>
      <c r="DR144" s="136"/>
      <c r="DS144" s="136"/>
      <c r="DT144" s="136"/>
      <c r="DU144" s="136"/>
    </row>
    <row r="145" s="171" customFormat="true" ht="14.15" hidden="false" customHeight="false" outlineLevel="0" collapsed="false">
      <c r="A145" s="131" t="s">
        <v>625</v>
      </c>
      <c r="B145" s="119" t="s">
        <v>419</v>
      </c>
      <c r="C145" s="120" t="s">
        <v>626</v>
      </c>
      <c r="D145" s="121" t="s">
        <v>557</v>
      </c>
      <c r="E145" s="119" t="s">
        <v>557</v>
      </c>
      <c r="F145" s="122" t="s">
        <v>556</v>
      </c>
      <c r="G145" s="123" t="n">
        <f aca="false">G146+G147</f>
        <v>17718</v>
      </c>
      <c r="H145" s="123" t="n">
        <f aca="false">H146+H147</f>
        <v>17718</v>
      </c>
      <c r="I145" s="123" t="n">
        <f aca="false">I146+I147</f>
        <v>17718</v>
      </c>
      <c r="J145" s="123" t="n">
        <f aca="false">J146+J147</f>
        <v>17718</v>
      </c>
      <c r="K145" s="123" t="n">
        <f aca="false">K146+K147</f>
        <v>0</v>
      </c>
      <c r="L145" s="123" t="n">
        <f aca="false">L146+L147</f>
        <v>0</v>
      </c>
      <c r="M145" s="123" t="n">
        <f aca="false">M146+M147</f>
        <v>0</v>
      </c>
      <c r="N145" s="123" t="n">
        <f aca="false">N146+N147</f>
        <v>0</v>
      </c>
      <c r="O145" s="123" t="n">
        <f aca="false">O146+O147</f>
        <v>0</v>
      </c>
      <c r="P145" s="123" t="n">
        <f aca="false">P146+P147</f>
        <v>0</v>
      </c>
      <c r="Q145" s="123" t="n">
        <f aca="false">Q146+Q147</f>
        <v>0</v>
      </c>
      <c r="R145" s="123" t="n">
        <f aca="false">R146+R147</f>
        <v>0</v>
      </c>
      <c r="S145" s="123" t="n">
        <f aca="false">S146+S147</f>
        <v>0</v>
      </c>
      <c r="T145" s="123" t="n">
        <f aca="false">T146+T147</f>
        <v>0</v>
      </c>
      <c r="U145" s="123" t="n">
        <f aca="false">U146+U147</f>
        <v>0</v>
      </c>
      <c r="V145" s="123" t="n">
        <f aca="false">V146+V147</f>
        <v>0</v>
      </c>
      <c r="W145" s="123" t="n">
        <f aca="false">W146+W147</f>
        <v>0</v>
      </c>
      <c r="X145" s="123" t="n">
        <f aca="false">X146+X147</f>
        <v>0</v>
      </c>
      <c r="Y145" s="123" t="n">
        <f aca="false">Y146+Y147</f>
        <v>0</v>
      </c>
      <c r="Z145" s="123" t="n">
        <f aca="false">Z146+Z147</f>
        <v>0</v>
      </c>
      <c r="AA145" s="123" t="n">
        <f aca="false">AA146+AA147</f>
        <v>0</v>
      </c>
      <c r="AB145" s="123" t="n">
        <f aca="false">AB146+AB147</f>
        <v>0</v>
      </c>
      <c r="AC145" s="123" t="n">
        <f aca="false">AC146+AC147</f>
        <v>0</v>
      </c>
      <c r="AD145" s="123" t="n">
        <f aca="false">AD146+AD147</f>
        <v>0</v>
      </c>
      <c r="AE145" s="123" t="n">
        <f aca="false">AE146+AE147</f>
        <v>0</v>
      </c>
      <c r="AF145" s="123" t="n">
        <f aca="false">AF146+AF147</f>
        <v>0</v>
      </c>
      <c r="AG145" s="123" t="n">
        <f aca="false">AG146+AG147</f>
        <v>0</v>
      </c>
      <c r="AH145" s="123" t="n">
        <f aca="false">AH146+AH147</f>
        <v>0</v>
      </c>
      <c r="AI145" s="123" t="n">
        <f aca="false">AI146+AI147</f>
        <v>0</v>
      </c>
      <c r="AJ145" s="123" t="n">
        <f aca="false">AJ146+AJ147</f>
        <v>0</v>
      </c>
      <c r="AK145" s="123" t="n">
        <f aca="false">AK146+AK147</f>
        <v>0</v>
      </c>
      <c r="AL145" s="123" t="n">
        <f aca="false">AL146+AL147</f>
        <v>0</v>
      </c>
      <c r="AM145" s="123" t="n">
        <f aca="false">AM146+AM147</f>
        <v>0</v>
      </c>
      <c r="AN145" s="123" t="n">
        <f aca="false">AN146+AN147</f>
        <v>0</v>
      </c>
      <c r="AO145" s="123" t="n">
        <f aca="false">AO146+AO147</f>
        <v>0</v>
      </c>
      <c r="AP145" s="123" t="n">
        <f aca="false">AP146+AP147</f>
        <v>0</v>
      </c>
      <c r="AQ145" s="123" t="n">
        <f aca="false">AQ146+AQ147</f>
        <v>0</v>
      </c>
      <c r="AR145" s="123" t="n">
        <f aca="false">AR146+AR147</f>
        <v>0</v>
      </c>
      <c r="AS145" s="123" t="n">
        <f aca="false">AS146+AS147</f>
        <v>0</v>
      </c>
      <c r="AT145" s="123" t="n">
        <f aca="false">AT146+AT147</f>
        <v>0</v>
      </c>
      <c r="AU145" s="123" t="n">
        <f aca="false">AU146+AU147</f>
        <v>0</v>
      </c>
      <c r="AV145" s="123" t="n">
        <f aca="false">AV146+AV147</f>
        <v>0</v>
      </c>
      <c r="AW145" s="123" t="n">
        <f aca="false">AW146+AW147</f>
        <v>0</v>
      </c>
      <c r="AX145" s="123" t="n">
        <f aca="false">AX146+AX147</f>
        <v>0</v>
      </c>
      <c r="AY145" s="123" t="n">
        <f aca="false">AY146+AY147</f>
        <v>0</v>
      </c>
      <c r="AZ145" s="123" t="n">
        <f aca="false">AZ146+AZ147</f>
        <v>0</v>
      </c>
      <c r="BA145" s="123" t="n">
        <f aca="false">BA146+BA147</f>
        <v>0</v>
      </c>
      <c r="BB145" s="123" t="n">
        <f aca="false">BB146+BB147</f>
        <v>0</v>
      </c>
      <c r="BC145" s="123" t="n">
        <f aca="false">BC146+BC147</f>
        <v>0</v>
      </c>
      <c r="BD145" s="123" t="n">
        <f aca="false">BD146+BD147</f>
        <v>0</v>
      </c>
      <c r="BE145" s="123" t="n">
        <f aca="false">BE146+BE147</f>
        <v>0</v>
      </c>
      <c r="BF145" s="123" t="n">
        <f aca="false">BF146+BF147</f>
        <v>0</v>
      </c>
      <c r="BG145" s="123" t="n">
        <f aca="false">BG146+BG147</f>
        <v>0</v>
      </c>
      <c r="BH145" s="123" t="n">
        <f aca="false">BH146+BH147</f>
        <v>0</v>
      </c>
      <c r="BI145" s="123" t="n">
        <f aca="false">BI146+BI147</f>
        <v>0</v>
      </c>
      <c r="BJ145" s="123" t="n">
        <f aca="false">BJ146+BJ147</f>
        <v>0</v>
      </c>
      <c r="BK145" s="123" t="n">
        <f aca="false">BK146+BK147</f>
        <v>0</v>
      </c>
      <c r="BL145" s="123" t="n">
        <f aca="false">BL146+BL147</f>
        <v>0</v>
      </c>
      <c r="BM145" s="123" t="n">
        <f aca="false">BM146+BM147</f>
        <v>0</v>
      </c>
      <c r="BN145" s="123" t="n">
        <f aca="false">BN146+BN147</f>
        <v>0</v>
      </c>
      <c r="BO145" s="123" t="n">
        <f aca="false">BO146+BO147</f>
        <v>0</v>
      </c>
      <c r="BP145" s="123" t="n">
        <f aca="false">BP146+BP147</f>
        <v>0</v>
      </c>
      <c r="BQ145" s="123" t="n">
        <f aca="false">BQ146+BQ147</f>
        <v>0</v>
      </c>
      <c r="BR145" s="123" t="n">
        <f aca="false">BR146+BR147</f>
        <v>0</v>
      </c>
      <c r="BS145" s="123" t="n">
        <f aca="false">BS146+BS147</f>
        <v>0</v>
      </c>
      <c r="BT145" s="123" t="n">
        <f aca="false">BT146+BT147</f>
        <v>0</v>
      </c>
      <c r="BU145" s="123" t="n">
        <f aca="false">BU146+BU147</f>
        <v>0</v>
      </c>
      <c r="BV145" s="123" t="n">
        <f aca="false">BV146+BV147</f>
        <v>0</v>
      </c>
      <c r="BW145" s="123" t="n">
        <f aca="false">BW146+BW147</f>
        <v>0</v>
      </c>
      <c r="BX145" s="123" t="n">
        <f aca="false">BX146+BX147</f>
        <v>0</v>
      </c>
      <c r="BY145" s="123" t="n">
        <f aca="false">BY146+BY147</f>
        <v>0</v>
      </c>
      <c r="BZ145" s="123" t="n">
        <f aca="false">BZ146+BZ147</f>
        <v>0</v>
      </c>
      <c r="CA145" s="123" t="n">
        <f aca="false">CA146+CA147</f>
        <v>0</v>
      </c>
      <c r="CB145" s="123" t="n">
        <f aca="false">CB146+CB147</f>
        <v>0</v>
      </c>
      <c r="CC145" s="123" t="n">
        <f aca="false">CC146+CC147</f>
        <v>0</v>
      </c>
      <c r="CD145" s="123" t="n">
        <f aca="false">CD146+CD147</f>
        <v>0</v>
      </c>
      <c r="CE145" s="123" t="n">
        <f aca="false">CE146+CE147</f>
        <v>0</v>
      </c>
      <c r="CF145" s="123" t="n">
        <f aca="false">CF146+CF147</f>
        <v>0</v>
      </c>
      <c r="CG145" s="123" t="n">
        <f aca="false">CG146+CG147</f>
        <v>0</v>
      </c>
      <c r="CH145" s="123" t="n">
        <f aca="false">CH146+CH147</f>
        <v>0</v>
      </c>
      <c r="CI145" s="123" t="n">
        <f aca="false">CI146+CI147</f>
        <v>0</v>
      </c>
      <c r="CJ145" s="123" t="n">
        <f aca="false">CJ146+CJ147</f>
        <v>0</v>
      </c>
      <c r="CK145" s="123" t="n">
        <f aca="false">CK146+CK147</f>
        <v>0</v>
      </c>
      <c r="CL145" s="123" t="n">
        <f aca="false">CL146+CL147</f>
        <v>0</v>
      </c>
      <c r="CM145" s="123" t="n">
        <f aca="false">CM146+CM147</f>
        <v>0</v>
      </c>
      <c r="CN145" s="123" t="n">
        <f aca="false">CN146+CN147</f>
        <v>0</v>
      </c>
      <c r="CO145" s="123" t="n">
        <f aca="false">CO146+CO147</f>
        <v>0</v>
      </c>
      <c r="CP145" s="123" t="n">
        <f aca="false">CP146+CP147</f>
        <v>0</v>
      </c>
      <c r="CQ145" s="123" t="n">
        <f aca="false">CQ146+CQ147</f>
        <v>0</v>
      </c>
      <c r="CR145" s="123" t="n">
        <f aca="false">CR146+CR147</f>
        <v>0</v>
      </c>
      <c r="CS145" s="123" t="n">
        <f aca="false">CS146+CS147</f>
        <v>0</v>
      </c>
      <c r="CT145" s="123" t="n">
        <f aca="false">CT146+CT147</f>
        <v>0</v>
      </c>
      <c r="CU145" s="123" t="n">
        <f aca="false">CU146+CU147</f>
        <v>0</v>
      </c>
      <c r="CV145" s="123" t="n">
        <f aca="false">CV146+CV147</f>
        <v>0</v>
      </c>
      <c r="CW145" s="123" t="n">
        <f aca="false">CW146+CW147</f>
        <v>0</v>
      </c>
      <c r="CX145" s="123" t="n">
        <f aca="false">CX146+CX147</f>
        <v>0</v>
      </c>
      <c r="CY145" s="123" t="n">
        <f aca="false">CY146+CY147</f>
        <v>0</v>
      </c>
      <c r="CZ145" s="123" t="n">
        <f aca="false">CZ146+CZ147</f>
        <v>0</v>
      </c>
      <c r="DA145" s="123" t="n">
        <f aca="false">DA146+DA147</f>
        <v>0</v>
      </c>
      <c r="DB145" s="123" t="n">
        <f aca="false">DB146+DB147</f>
        <v>0</v>
      </c>
      <c r="DC145" s="123" t="n">
        <f aca="false">DC146+DC147</f>
        <v>0</v>
      </c>
      <c r="DD145" s="123" t="n">
        <f aca="false">DD146+DD147</f>
        <v>0</v>
      </c>
      <c r="DE145" s="123" t="n">
        <f aca="false">DE146+DE147</f>
        <v>0</v>
      </c>
      <c r="DF145" s="123" t="n">
        <f aca="false">DF146+DF147</f>
        <v>0</v>
      </c>
      <c r="DG145" s="123" t="n">
        <f aca="false">DG146+DG147</f>
        <v>0</v>
      </c>
      <c r="DH145" s="123" t="n">
        <f aca="false">DH146+DH147</f>
        <v>0</v>
      </c>
      <c r="DI145" s="123" t="n">
        <f aca="false">DI146+DI147</f>
        <v>0</v>
      </c>
      <c r="DJ145" s="123" t="n">
        <f aca="false">DJ146+DJ147</f>
        <v>0</v>
      </c>
      <c r="DK145" s="123" t="n">
        <f aca="false">DK146+DK147</f>
        <v>0</v>
      </c>
      <c r="DL145" s="123" t="n">
        <f aca="false">DL146+DL147</f>
        <v>0</v>
      </c>
      <c r="DM145" s="123" t="n">
        <f aca="false">DM146+DM147</f>
        <v>0</v>
      </c>
      <c r="DN145" s="123" t="n">
        <f aca="false">DN146+DN147</f>
        <v>0</v>
      </c>
      <c r="DO145" s="123" t="n">
        <f aca="false">DO146+DO147</f>
        <v>0</v>
      </c>
      <c r="DP145" s="123" t="n">
        <f aca="false">DP146+DP147</f>
        <v>0</v>
      </c>
      <c r="DQ145" s="123" t="n">
        <f aca="false">DQ146+DQ147</f>
        <v>0</v>
      </c>
      <c r="DR145" s="123" t="n">
        <f aca="false">DR146+DR147</f>
        <v>0</v>
      </c>
      <c r="DS145" s="123" t="n">
        <f aca="false">DS146+DS147</f>
        <v>0</v>
      </c>
      <c r="DT145" s="123" t="n">
        <f aca="false">DT146+DT147</f>
        <v>0</v>
      </c>
      <c r="DU145" s="123" t="n">
        <f aca="false">DU146+DU147</f>
        <v>0</v>
      </c>
    </row>
    <row r="146" s="171" customFormat="true" ht="14.05" hidden="false" customHeight="false" outlineLevel="0" collapsed="false">
      <c r="A146" s="138" t="s">
        <v>660</v>
      </c>
      <c r="B146" s="132" t="s">
        <v>419</v>
      </c>
      <c r="C146" s="133" t="s">
        <v>626</v>
      </c>
      <c r="D146" s="134" t="s">
        <v>557</v>
      </c>
      <c r="E146" s="132" t="s">
        <v>557</v>
      </c>
      <c r="F146" s="135" t="s">
        <v>661</v>
      </c>
      <c r="G146" s="136" t="n">
        <f aca="false">I146+K146+M146</f>
        <v>1800</v>
      </c>
      <c r="H146" s="136" t="n">
        <f aca="false">J146+L146+N146</f>
        <v>1800</v>
      </c>
      <c r="I146" s="136" t="n">
        <v>1800</v>
      </c>
      <c r="J146" s="136" t="n">
        <v>1800</v>
      </c>
      <c r="K146" s="136"/>
      <c r="L146" s="136"/>
      <c r="M146" s="136" t="n">
        <f aca="false">O146+BC146</f>
        <v>0</v>
      </c>
      <c r="N146" s="136" t="n">
        <f aca="false">P146+BD146</f>
        <v>0</v>
      </c>
      <c r="O146" s="136" t="n">
        <f aca="false">Q146+S146+U146+W146+Y146+AA146+AC146+AE146+AG146+AI146+AK146+AM146+AO146+AQ146+AS146+AU146+AW146</f>
        <v>0</v>
      </c>
      <c r="P146" s="136" t="n">
        <f aca="false">R146+T146+V146+X146+Z146+AB146+AD146+AF146+AH146+AJ146+AL146+AN146+AP146+AR146+AT146+AV146+AX146</f>
        <v>0</v>
      </c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 t="n">
        <f aca="false">BE146+BG146+BI146+BK146+BM146+BO146+BQ146+CI146+CL146+CN146+CP146+CR146+CT146+CV146+CX146+CZ146+DB146+DD146+DF146+DH146+DJ146+DL146+DN146+DP146+DR146+DT146</f>
        <v>0</v>
      </c>
      <c r="BD146" s="136" t="n">
        <f aca="false">BF146+BH146+BJ146+BL146+BN146+BP146+BR146+CK146+CM146+CO146+CQ146+CS146+CU146+CW146+CY146+DA146+DC146+DE146+DG146+DI146+DK146+DM146+DO146+DQ146+DS146+DU146</f>
        <v>0</v>
      </c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 t="n">
        <f aca="false">BS146+BU146+BW146+BY146+CA146+CC146+CE146+CG146</f>
        <v>0</v>
      </c>
      <c r="BR146" s="136" t="n">
        <f aca="false">BT146+BV146+BX146+BZ146+CB146+CD146+CF146+CH146</f>
        <v>0</v>
      </c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  <c r="DH146" s="136"/>
      <c r="DI146" s="136"/>
      <c r="DJ146" s="136"/>
      <c r="DK146" s="136"/>
      <c r="DL146" s="136"/>
      <c r="DM146" s="136"/>
      <c r="DN146" s="136"/>
      <c r="DO146" s="136"/>
      <c r="DP146" s="136"/>
      <c r="DQ146" s="136"/>
      <c r="DR146" s="136"/>
      <c r="DS146" s="136"/>
      <c r="DT146" s="136"/>
      <c r="DU146" s="136"/>
    </row>
    <row r="147" s="171" customFormat="true" ht="14.05" hidden="false" customHeight="false" outlineLevel="0" collapsed="false">
      <c r="A147" s="138" t="s">
        <v>723</v>
      </c>
      <c r="B147" s="132" t="s">
        <v>419</v>
      </c>
      <c r="C147" s="133" t="s">
        <v>626</v>
      </c>
      <c r="D147" s="134" t="s">
        <v>557</v>
      </c>
      <c r="E147" s="132" t="s">
        <v>557</v>
      </c>
      <c r="F147" s="135" t="s">
        <v>724</v>
      </c>
      <c r="G147" s="136" t="n">
        <f aca="false">I147+K147+M147</f>
        <v>15918</v>
      </c>
      <c r="H147" s="136" t="n">
        <f aca="false">J147+L147+N147</f>
        <v>15918</v>
      </c>
      <c r="I147" s="136" t="n">
        <v>15918</v>
      </c>
      <c r="J147" s="136" t="n">
        <v>15918</v>
      </c>
      <c r="K147" s="136"/>
      <c r="L147" s="136"/>
      <c r="M147" s="136" t="n">
        <f aca="false">O147+BC147</f>
        <v>0</v>
      </c>
      <c r="N147" s="136" t="n">
        <f aca="false">P147+BD147</f>
        <v>0</v>
      </c>
      <c r="O147" s="136" t="n">
        <f aca="false">Q147+S147+U147+W147+Y147+AA147+AC147+AE147+AG147+AI147+AK147+AM147+AO147+AQ147+AS147+AU147+AW147</f>
        <v>0</v>
      </c>
      <c r="P147" s="136" t="n">
        <f aca="false">R147+T147+V147+X147+Z147+AB147+AD147+AF147+AH147+AJ147+AL147+AN147+AP147+AR147+AT147+AV147+AX147</f>
        <v>0</v>
      </c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 t="n">
        <f aca="false">BE147+BG147+BI147+BK147+BM147+BO147+BQ147+CI147+CL147+CN147+CP147+CR147+CT147+CV147+CX147+CZ147+DB147+DD147+DF147+DH147+DJ147+DL147+DN147+DP147+DR147+DT147</f>
        <v>0</v>
      </c>
      <c r="BD147" s="136" t="n">
        <f aca="false">BF147+BH147+BJ147+BL147+BN147+BP147+BR147+CK147+CM147+CO147+CQ147+CS147+CU147+CW147+CY147+DA147+DC147+DE147+DG147+DI147+DK147+DM147+DO147+DQ147+DS147+DU147</f>
        <v>0</v>
      </c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 t="n">
        <f aca="false">BS147+BU147+BW147+BY147+CA147+CC147+CE147+CG147</f>
        <v>0</v>
      </c>
      <c r="BR147" s="136" t="n">
        <f aca="false">BT147+BV147+BX147+BZ147+CB147+CD147+CF147+CH147</f>
        <v>0</v>
      </c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  <c r="DH147" s="136"/>
      <c r="DI147" s="136"/>
      <c r="DJ147" s="136"/>
      <c r="DK147" s="136"/>
      <c r="DL147" s="136"/>
      <c r="DM147" s="136"/>
      <c r="DN147" s="136"/>
      <c r="DO147" s="136"/>
      <c r="DP147" s="136"/>
      <c r="DQ147" s="136"/>
      <c r="DR147" s="136"/>
      <c r="DS147" s="136"/>
      <c r="DT147" s="136"/>
      <c r="DU147" s="136"/>
    </row>
    <row r="148" s="171" customFormat="true" ht="26.85" hidden="false" customHeight="false" outlineLevel="0" collapsed="false">
      <c r="A148" s="139" t="s">
        <v>738</v>
      </c>
      <c r="B148" s="125" t="s">
        <v>739</v>
      </c>
      <c r="C148" s="126" t="s">
        <v>556</v>
      </c>
      <c r="D148" s="127" t="s">
        <v>557</v>
      </c>
      <c r="E148" s="125" t="s">
        <v>557</v>
      </c>
      <c r="F148" s="128" t="s">
        <v>556</v>
      </c>
      <c r="G148" s="129" t="n">
        <f aca="false">G149+G151+G154+G156+G158</f>
        <v>37985.4</v>
      </c>
      <c r="H148" s="129" t="n">
        <f aca="false">H149+H151+H154+H156+H158</f>
        <v>37712.7</v>
      </c>
      <c r="I148" s="129" t="n">
        <f aca="false">I149+I151+I154+I156+I158</f>
        <v>37985.4</v>
      </c>
      <c r="J148" s="129" t="n">
        <f aca="false">J149+J151+J154+J156+J158</f>
        <v>37712.7</v>
      </c>
      <c r="K148" s="129" t="n">
        <f aca="false">K149+K151+K154+K156+K158</f>
        <v>0</v>
      </c>
      <c r="L148" s="129" t="n">
        <f aca="false">L149+L151+L154+L156+L158</f>
        <v>0</v>
      </c>
      <c r="M148" s="129" t="n">
        <f aca="false">M149+M151+M154+M156+M158</f>
        <v>0</v>
      </c>
      <c r="N148" s="129" t="n">
        <f aca="false">N149+N151+N154+N156+N158</f>
        <v>0</v>
      </c>
      <c r="O148" s="129" t="n">
        <f aca="false">O149+O151+O154+O156+O158</f>
        <v>0</v>
      </c>
      <c r="P148" s="129" t="n">
        <f aca="false">P149+P151+P154+P156+P158</f>
        <v>0</v>
      </c>
      <c r="Q148" s="129" t="n">
        <f aca="false">Q149+Q151+Q154+Q156+Q158</f>
        <v>0</v>
      </c>
      <c r="R148" s="129" t="n">
        <f aca="false">R149+R151+R154+R156+R158</f>
        <v>0</v>
      </c>
      <c r="S148" s="129" t="n">
        <f aca="false">S149+S151+S154+S156+S158</f>
        <v>0</v>
      </c>
      <c r="T148" s="129" t="n">
        <f aca="false">T149+T151+T154+T156+T158</f>
        <v>0</v>
      </c>
      <c r="U148" s="129" t="n">
        <f aca="false">U149+U151+U154+U156+U158</f>
        <v>0</v>
      </c>
      <c r="V148" s="129" t="n">
        <f aca="false">V149+V151+V154+V156+V158</f>
        <v>0</v>
      </c>
      <c r="W148" s="129" t="n">
        <f aca="false">W149+W151+W154+W156+W158</f>
        <v>0</v>
      </c>
      <c r="X148" s="129" t="n">
        <f aca="false">X149+X151+X154+X156+X158</f>
        <v>0</v>
      </c>
      <c r="Y148" s="129" t="n">
        <f aca="false">Y149+Y151+Y154+Y156+Y158</f>
        <v>0</v>
      </c>
      <c r="Z148" s="129" t="n">
        <f aca="false">Z149+Z151+Z154+Z156+Z158</f>
        <v>0</v>
      </c>
      <c r="AA148" s="129" t="n">
        <f aca="false">AA149+AA151+AA154+AA156+AA158</f>
        <v>0</v>
      </c>
      <c r="AB148" s="129" t="n">
        <f aca="false">AB149+AB151+AB154+AB156+AB158</f>
        <v>0</v>
      </c>
      <c r="AC148" s="129" t="n">
        <f aca="false">AC149+AC151+AC154+AC156+AC158</f>
        <v>0</v>
      </c>
      <c r="AD148" s="129" t="n">
        <f aca="false">AD149+AD151+AD154+AD156+AD158</f>
        <v>0</v>
      </c>
      <c r="AE148" s="129" t="n">
        <f aca="false">AE149+AE151+AE154+AE156+AE158</f>
        <v>0</v>
      </c>
      <c r="AF148" s="129" t="n">
        <f aca="false">AF149+AF151+AF154+AF156+AF158</f>
        <v>0</v>
      </c>
      <c r="AG148" s="129" t="n">
        <f aca="false">AG149+AG151+AG154+AG156+AG158</f>
        <v>0</v>
      </c>
      <c r="AH148" s="129" t="n">
        <f aca="false">AH149+AH151+AH154+AH156+AH158</f>
        <v>0</v>
      </c>
      <c r="AI148" s="129" t="n">
        <f aca="false">AI149+AI151+AI154+AI156+AI158</f>
        <v>0</v>
      </c>
      <c r="AJ148" s="129" t="n">
        <f aca="false">AJ149+AJ151+AJ154+AJ156+AJ158</f>
        <v>0</v>
      </c>
      <c r="AK148" s="129" t="n">
        <f aca="false">AK149+AK151+AK154+AK156+AK158</f>
        <v>0</v>
      </c>
      <c r="AL148" s="129" t="n">
        <f aca="false">AL149+AL151+AL154+AL156+AL158</f>
        <v>0</v>
      </c>
      <c r="AM148" s="129" t="n">
        <f aca="false">AM149+AM151+AM154+AM156+AM158</f>
        <v>0</v>
      </c>
      <c r="AN148" s="129" t="n">
        <f aca="false">AN149+AN151+AN154+AN156+AN158</f>
        <v>0</v>
      </c>
      <c r="AO148" s="129" t="n">
        <f aca="false">AO149+AO151+AO154+AO156+AO158</f>
        <v>0</v>
      </c>
      <c r="AP148" s="129" t="n">
        <f aca="false">AP149+AP151+AP154+AP156+AP158</f>
        <v>0</v>
      </c>
      <c r="AQ148" s="129" t="n">
        <f aca="false">AQ149+AQ151+AQ154+AQ156+AQ158</f>
        <v>0</v>
      </c>
      <c r="AR148" s="129" t="n">
        <f aca="false">AR149+AR151+AR154+AR156+AR158</f>
        <v>0</v>
      </c>
      <c r="AS148" s="129" t="n">
        <f aca="false">AS149+AS151+AS154+AS156+AS158</f>
        <v>0</v>
      </c>
      <c r="AT148" s="129" t="n">
        <f aca="false">AT149+AT151+AT154+AT156+AT158</f>
        <v>0</v>
      </c>
      <c r="AU148" s="129" t="n">
        <f aca="false">AU149+AU151+AU154+AU156+AU158</f>
        <v>0</v>
      </c>
      <c r="AV148" s="129" t="n">
        <f aca="false">AV149+AV151+AV154+AV156+AV158</f>
        <v>0</v>
      </c>
      <c r="AW148" s="129" t="n">
        <f aca="false">AW149+AW151+AW154+AW156+AW158</f>
        <v>0</v>
      </c>
      <c r="AX148" s="129" t="n">
        <f aca="false">AX149+AX151+AX154+AX156+AX158</f>
        <v>0</v>
      </c>
      <c r="AY148" s="129" t="n">
        <f aca="false">AY149+AY151+AY154+AY156+AY158</f>
        <v>0</v>
      </c>
      <c r="AZ148" s="129" t="n">
        <f aca="false">AZ149+AZ151+AZ154+AZ156+AZ158</f>
        <v>0</v>
      </c>
      <c r="BA148" s="129" t="n">
        <f aca="false">BA149+BA151+BA154+BA156+BA158</f>
        <v>0</v>
      </c>
      <c r="BB148" s="129" t="n">
        <f aca="false">BB149+BB151+BB154+BB156+BB158</f>
        <v>0</v>
      </c>
      <c r="BC148" s="129" t="n">
        <f aca="false">BC149+BC151+BC154+BC156+BC158</f>
        <v>0</v>
      </c>
      <c r="BD148" s="129" t="n">
        <f aca="false">BD149+BD151+BD154+BD156+BD158</f>
        <v>0</v>
      </c>
      <c r="BE148" s="129" t="n">
        <f aca="false">BE149+BE151+BE154+BE156+BE158</f>
        <v>0</v>
      </c>
      <c r="BF148" s="129" t="n">
        <f aca="false">BF149+BF151+BF154+BF156+BF158</f>
        <v>0</v>
      </c>
      <c r="BG148" s="129" t="n">
        <f aca="false">BG149+BG151+BG154+BG156+BG158</f>
        <v>0</v>
      </c>
      <c r="BH148" s="129" t="n">
        <f aca="false">BH149+BH151+BH154+BH156+BH158</f>
        <v>0</v>
      </c>
      <c r="BI148" s="129" t="n">
        <f aca="false">BI149+BI151+BI154+BI156+BI158</f>
        <v>0</v>
      </c>
      <c r="BJ148" s="129" t="n">
        <f aca="false">BJ149+BJ151+BJ154+BJ156+BJ158</f>
        <v>0</v>
      </c>
      <c r="BK148" s="129" t="n">
        <f aca="false">BK149+BK151+BK154+BK156+BK158</f>
        <v>0</v>
      </c>
      <c r="BL148" s="129" t="n">
        <f aca="false">BL149+BL151+BL154+BL156+BL158</f>
        <v>0</v>
      </c>
      <c r="BM148" s="129" t="n">
        <f aca="false">BM149+BM151+BM154+BM156+BM158</f>
        <v>0</v>
      </c>
      <c r="BN148" s="129" t="n">
        <f aca="false">BN149+BN151+BN154+BN156+BN158</f>
        <v>0</v>
      </c>
      <c r="BO148" s="129" t="n">
        <f aca="false">BO149+BO151+BO154+BO156+BO158</f>
        <v>0</v>
      </c>
      <c r="BP148" s="129" t="n">
        <f aca="false">BP149+BP151+BP154+BP156+BP158</f>
        <v>0</v>
      </c>
      <c r="BQ148" s="129" t="n">
        <f aca="false">BQ149+BQ151+BQ154+BQ156+BQ158</f>
        <v>0</v>
      </c>
      <c r="BR148" s="129" t="n">
        <f aca="false">BR149+BR151+BR154+BR156+BR158</f>
        <v>0</v>
      </c>
      <c r="BS148" s="129" t="n">
        <f aca="false">BS149+BS151+BS154+BS156+BS158</f>
        <v>0</v>
      </c>
      <c r="BT148" s="129" t="n">
        <f aca="false">BT149+BT151+BT154+BT156+BT158</f>
        <v>0</v>
      </c>
      <c r="BU148" s="129" t="n">
        <f aca="false">BU149+BU151+BU154+BU156+BU158</f>
        <v>0</v>
      </c>
      <c r="BV148" s="129" t="n">
        <f aca="false">BV149+BV151+BV154+BV156+BV158</f>
        <v>0</v>
      </c>
      <c r="BW148" s="129" t="n">
        <f aca="false">BW149+BW151+BW154+BW156+BW158</f>
        <v>0</v>
      </c>
      <c r="BX148" s="129" t="n">
        <f aca="false">BX149+BX151+BX154+BX156+BX158</f>
        <v>0</v>
      </c>
      <c r="BY148" s="129" t="n">
        <f aca="false">BY149+BY151+BY154+BY156+BY158</f>
        <v>0</v>
      </c>
      <c r="BZ148" s="129" t="n">
        <f aca="false">BZ149+BZ151+BZ154+BZ156+BZ158</f>
        <v>0</v>
      </c>
      <c r="CA148" s="129" t="n">
        <f aca="false">CA149+CA151+CA154+CA156+CA158</f>
        <v>0</v>
      </c>
      <c r="CB148" s="129" t="n">
        <f aca="false">CB149+CB151+CB154+CB156+CB158</f>
        <v>0</v>
      </c>
      <c r="CC148" s="129" t="n">
        <f aca="false">CC149+CC151+CC154+CC156+CC158</f>
        <v>0</v>
      </c>
      <c r="CD148" s="129" t="n">
        <f aca="false">CD149+CD151+CD154+CD156+CD158</f>
        <v>0</v>
      </c>
      <c r="CE148" s="129" t="n">
        <f aca="false">CE149+CE151+CE154+CE156+CE158</f>
        <v>0</v>
      </c>
      <c r="CF148" s="129" t="n">
        <f aca="false">CF149+CF151+CF154+CF156+CF158</f>
        <v>0</v>
      </c>
      <c r="CG148" s="129" t="n">
        <f aca="false">CG149+CG151+CG154+CG156+CG158</f>
        <v>0</v>
      </c>
      <c r="CH148" s="129" t="n">
        <f aca="false">CH149+CH151+CH154+CH156+CH158</f>
        <v>0</v>
      </c>
      <c r="CI148" s="129" t="n">
        <f aca="false">CI149+CI151+CI154+CI156+CI158</f>
        <v>0</v>
      </c>
      <c r="CJ148" s="129" t="n">
        <f aca="false">CJ149+CJ151+CJ154+CJ156+CJ158</f>
        <v>0</v>
      </c>
      <c r="CK148" s="129" t="n">
        <f aca="false">CK149+CK151+CK154+CK156+CK158</f>
        <v>0</v>
      </c>
      <c r="CL148" s="129" t="n">
        <f aca="false">CL149+CL151+CL154+CL156+CL158</f>
        <v>0</v>
      </c>
      <c r="CM148" s="129" t="n">
        <f aca="false">CM149+CM151+CM154+CM156+CM158</f>
        <v>0</v>
      </c>
      <c r="CN148" s="129" t="n">
        <f aca="false">CN149+CN151+CN154+CN156+CN158</f>
        <v>0</v>
      </c>
      <c r="CO148" s="129" t="n">
        <f aca="false">CO149+CO151+CO154+CO156+CO158</f>
        <v>0</v>
      </c>
      <c r="CP148" s="129" t="n">
        <f aca="false">CP149+CP151+CP154+CP156+CP158</f>
        <v>0</v>
      </c>
      <c r="CQ148" s="129" t="n">
        <f aca="false">CQ149+CQ151+CQ154+CQ156+CQ158</f>
        <v>0</v>
      </c>
      <c r="CR148" s="129" t="n">
        <f aca="false">CR149+CR151+CR154+CR156+CR158</f>
        <v>0</v>
      </c>
      <c r="CS148" s="129" t="n">
        <f aca="false">CS149+CS151+CS154+CS156+CS158</f>
        <v>0</v>
      </c>
      <c r="CT148" s="129" t="n">
        <f aca="false">CT149+CT151+CT154+CT156+CT158</f>
        <v>0</v>
      </c>
      <c r="CU148" s="129" t="n">
        <f aca="false">CU149+CU151+CU154+CU156+CU158</f>
        <v>0</v>
      </c>
      <c r="CV148" s="129" t="n">
        <f aca="false">CV149+CV151+CV154+CV156+CV158</f>
        <v>0</v>
      </c>
      <c r="CW148" s="129" t="n">
        <f aca="false">CW149+CW151+CW154+CW156+CW158</f>
        <v>0</v>
      </c>
      <c r="CX148" s="129" t="n">
        <f aca="false">CX149+CX151+CX154+CX156+CX158</f>
        <v>0</v>
      </c>
      <c r="CY148" s="129" t="n">
        <f aca="false">CY149+CY151+CY154+CY156+CY158</f>
        <v>0</v>
      </c>
      <c r="CZ148" s="129" t="n">
        <f aca="false">CZ149+CZ151+CZ154+CZ156+CZ158</f>
        <v>0</v>
      </c>
      <c r="DA148" s="129" t="n">
        <f aca="false">DA149+DA151+DA154+DA156+DA158</f>
        <v>0</v>
      </c>
      <c r="DB148" s="129" t="n">
        <f aca="false">DB149+DB151+DB154+DB156+DB158</f>
        <v>0</v>
      </c>
      <c r="DC148" s="129" t="n">
        <f aca="false">DC149+DC151+DC154+DC156+DC158</f>
        <v>0</v>
      </c>
      <c r="DD148" s="129" t="n">
        <f aca="false">DD149+DD151+DD154+DD156+DD158</f>
        <v>0</v>
      </c>
      <c r="DE148" s="129" t="n">
        <f aca="false">DE149+DE151+DE154+DE156+DE158</f>
        <v>0</v>
      </c>
      <c r="DF148" s="129" t="n">
        <f aca="false">DF149+DF151+DF154+DF156+DF158</f>
        <v>0</v>
      </c>
      <c r="DG148" s="129" t="n">
        <f aca="false">DG149+DG151+DG154+DG156+DG158</f>
        <v>0</v>
      </c>
      <c r="DH148" s="129" t="n">
        <f aca="false">DH149+DH151+DH154+DH156+DH158</f>
        <v>0</v>
      </c>
      <c r="DI148" s="129" t="n">
        <f aca="false">DI149+DI151+DI154+DI156+DI158</f>
        <v>0</v>
      </c>
      <c r="DJ148" s="129" t="n">
        <f aca="false">DJ149+DJ151+DJ154+DJ156+DJ158</f>
        <v>0</v>
      </c>
      <c r="DK148" s="129" t="n">
        <f aca="false">DK149+DK151+DK154+DK156+DK158</f>
        <v>0</v>
      </c>
      <c r="DL148" s="129" t="n">
        <f aca="false">DL149+DL151+DL154+DL156+DL158</f>
        <v>0</v>
      </c>
      <c r="DM148" s="129" t="n">
        <f aca="false">DM149+DM151+DM154+DM156+DM158</f>
        <v>0</v>
      </c>
      <c r="DN148" s="129" t="n">
        <f aca="false">DN149+DN151+DN154+DN156+DN158</f>
        <v>0</v>
      </c>
      <c r="DO148" s="129" t="n">
        <f aca="false">DO149+DO151+DO154+DO156+DO158</f>
        <v>0</v>
      </c>
      <c r="DP148" s="129" t="n">
        <f aca="false">DP149+DP151+DP154+DP156+DP158</f>
        <v>0</v>
      </c>
      <c r="DQ148" s="129" t="n">
        <f aca="false">DQ149+DQ151+DQ154+DQ156+DQ158</f>
        <v>0</v>
      </c>
      <c r="DR148" s="129" t="n">
        <f aca="false">DR149+DR151+DR154+DR156+DR158</f>
        <v>0</v>
      </c>
      <c r="DS148" s="129" t="n">
        <f aca="false">DS149+DS151+DS154+DS156+DS158</f>
        <v>0</v>
      </c>
      <c r="DT148" s="129" t="n">
        <f aca="false">DT149+DT151+DT154+DT156+DT158</f>
        <v>0</v>
      </c>
      <c r="DU148" s="129" t="n">
        <f aca="false">DU149+DU151+DU154+DU156+DU158</f>
        <v>0</v>
      </c>
    </row>
    <row r="149" s="171" customFormat="true" ht="26.85" hidden="false" customHeight="false" outlineLevel="0" collapsed="false">
      <c r="A149" s="130" t="s">
        <v>559</v>
      </c>
      <c r="B149" s="119" t="s">
        <v>739</v>
      </c>
      <c r="C149" s="120" t="s">
        <v>560</v>
      </c>
      <c r="D149" s="121" t="s">
        <v>557</v>
      </c>
      <c r="E149" s="119" t="s">
        <v>557</v>
      </c>
      <c r="F149" s="122" t="s">
        <v>556</v>
      </c>
      <c r="G149" s="123" t="n">
        <f aca="false">G150</f>
        <v>27410.2</v>
      </c>
      <c r="H149" s="123" t="n">
        <f aca="false">H150</f>
        <v>27405.2</v>
      </c>
      <c r="I149" s="123" t="n">
        <f aca="false">I150</f>
        <v>27410.2</v>
      </c>
      <c r="J149" s="123" t="n">
        <f aca="false">J150</f>
        <v>27405.2</v>
      </c>
      <c r="K149" s="123" t="n">
        <f aca="false">K150</f>
        <v>0</v>
      </c>
      <c r="L149" s="123" t="n">
        <f aca="false">L150</f>
        <v>0</v>
      </c>
      <c r="M149" s="123" t="n">
        <f aca="false">M150</f>
        <v>0</v>
      </c>
      <c r="N149" s="123" t="n">
        <f aca="false">N150</f>
        <v>0</v>
      </c>
      <c r="O149" s="123" t="n">
        <f aca="false">O150</f>
        <v>0</v>
      </c>
      <c r="P149" s="123" t="n">
        <f aca="false">P150</f>
        <v>0</v>
      </c>
      <c r="Q149" s="123" t="n">
        <f aca="false">Q150</f>
        <v>0</v>
      </c>
      <c r="R149" s="123" t="n">
        <f aca="false">R150</f>
        <v>0</v>
      </c>
      <c r="S149" s="123" t="n">
        <f aca="false">S150</f>
        <v>0</v>
      </c>
      <c r="T149" s="123" t="n">
        <f aca="false">T150</f>
        <v>0</v>
      </c>
      <c r="U149" s="123" t="n">
        <f aca="false">U150</f>
        <v>0</v>
      </c>
      <c r="V149" s="123" t="n">
        <f aca="false">V150</f>
        <v>0</v>
      </c>
      <c r="W149" s="123" t="n">
        <f aca="false">W150</f>
        <v>0</v>
      </c>
      <c r="X149" s="123" t="n">
        <f aca="false">X150</f>
        <v>0</v>
      </c>
      <c r="Y149" s="123" t="n">
        <f aca="false">Y150</f>
        <v>0</v>
      </c>
      <c r="Z149" s="123" t="n">
        <f aca="false">Z150</f>
        <v>0</v>
      </c>
      <c r="AA149" s="123" t="n">
        <f aca="false">AA150</f>
        <v>0</v>
      </c>
      <c r="AB149" s="123" t="n">
        <f aca="false">AB150</f>
        <v>0</v>
      </c>
      <c r="AC149" s="123" t="n">
        <f aca="false">AC150</f>
        <v>0</v>
      </c>
      <c r="AD149" s="123" t="n">
        <f aca="false">AD150</f>
        <v>0</v>
      </c>
      <c r="AE149" s="123" t="n">
        <f aca="false">AE150</f>
        <v>0</v>
      </c>
      <c r="AF149" s="123" t="n">
        <f aca="false">AF150</f>
        <v>0</v>
      </c>
      <c r="AG149" s="123" t="n">
        <f aca="false">AG150</f>
        <v>0</v>
      </c>
      <c r="AH149" s="123" t="n">
        <f aca="false">AH150</f>
        <v>0</v>
      </c>
      <c r="AI149" s="123" t="n">
        <f aca="false">AI150</f>
        <v>0</v>
      </c>
      <c r="AJ149" s="123" t="n">
        <f aca="false">AJ150</f>
        <v>0</v>
      </c>
      <c r="AK149" s="123" t="n">
        <f aca="false">AK150</f>
        <v>0</v>
      </c>
      <c r="AL149" s="123" t="n">
        <f aca="false">AL150</f>
        <v>0</v>
      </c>
      <c r="AM149" s="123" t="n">
        <f aca="false">AM150</f>
        <v>0</v>
      </c>
      <c r="AN149" s="123" t="n">
        <f aca="false">AN150</f>
        <v>0</v>
      </c>
      <c r="AO149" s="123" t="n">
        <f aca="false">AO150</f>
        <v>0</v>
      </c>
      <c r="AP149" s="123" t="n">
        <f aca="false">AP150</f>
        <v>0</v>
      </c>
      <c r="AQ149" s="123" t="n">
        <f aca="false">AQ150</f>
        <v>0</v>
      </c>
      <c r="AR149" s="123" t="n">
        <f aca="false">AR150</f>
        <v>0</v>
      </c>
      <c r="AS149" s="123" t="n">
        <f aca="false">AS150</f>
        <v>0</v>
      </c>
      <c r="AT149" s="123" t="n">
        <f aca="false">AT150</f>
        <v>0</v>
      </c>
      <c r="AU149" s="123" t="n">
        <f aca="false">AU150</f>
        <v>0</v>
      </c>
      <c r="AV149" s="123" t="n">
        <f aca="false">AV150</f>
        <v>0</v>
      </c>
      <c r="AW149" s="123" t="n">
        <f aca="false">AW150</f>
        <v>0</v>
      </c>
      <c r="AX149" s="123" t="n">
        <f aca="false">AX150</f>
        <v>0</v>
      </c>
      <c r="AY149" s="123" t="n">
        <f aca="false">AY150</f>
        <v>0</v>
      </c>
      <c r="AZ149" s="123" t="n">
        <f aca="false">AZ150</f>
        <v>0</v>
      </c>
      <c r="BA149" s="123" t="n">
        <f aca="false">BA150</f>
        <v>0</v>
      </c>
      <c r="BB149" s="123" t="n">
        <f aca="false">BB150</f>
        <v>0</v>
      </c>
      <c r="BC149" s="123" t="n">
        <f aca="false">BC150</f>
        <v>0</v>
      </c>
      <c r="BD149" s="123" t="n">
        <f aca="false">BD150</f>
        <v>0</v>
      </c>
      <c r="BE149" s="123" t="n">
        <f aca="false">BE150</f>
        <v>0</v>
      </c>
      <c r="BF149" s="123" t="n">
        <f aca="false">BF150</f>
        <v>0</v>
      </c>
      <c r="BG149" s="123" t="n">
        <f aca="false">BG150</f>
        <v>0</v>
      </c>
      <c r="BH149" s="123" t="n">
        <f aca="false">BH150</f>
        <v>0</v>
      </c>
      <c r="BI149" s="123" t="n">
        <f aca="false">BI150</f>
        <v>0</v>
      </c>
      <c r="BJ149" s="123" t="n">
        <f aca="false">BJ150</f>
        <v>0</v>
      </c>
      <c r="BK149" s="123" t="n">
        <f aca="false">BK150</f>
        <v>0</v>
      </c>
      <c r="BL149" s="123" t="n">
        <f aca="false">BL150</f>
        <v>0</v>
      </c>
      <c r="BM149" s="123" t="n">
        <f aca="false">BM150</f>
        <v>0</v>
      </c>
      <c r="BN149" s="123" t="n">
        <f aca="false">BN150</f>
        <v>0</v>
      </c>
      <c r="BO149" s="123" t="n">
        <f aca="false">BO150</f>
        <v>0</v>
      </c>
      <c r="BP149" s="123" t="n">
        <f aca="false">BP150</f>
        <v>0</v>
      </c>
      <c r="BQ149" s="123" t="n">
        <f aca="false">BQ150</f>
        <v>0</v>
      </c>
      <c r="BR149" s="123" t="n">
        <f aca="false">BR150</f>
        <v>0</v>
      </c>
      <c r="BS149" s="123" t="n">
        <f aca="false">BS150</f>
        <v>0</v>
      </c>
      <c r="BT149" s="123" t="n">
        <f aca="false">BT150</f>
        <v>0</v>
      </c>
      <c r="BU149" s="123" t="n">
        <f aca="false">BU150</f>
        <v>0</v>
      </c>
      <c r="BV149" s="123" t="n">
        <f aca="false">BV150</f>
        <v>0</v>
      </c>
      <c r="BW149" s="123" t="n">
        <f aca="false">BW150</f>
        <v>0</v>
      </c>
      <c r="BX149" s="123" t="n">
        <f aca="false">BX150</f>
        <v>0</v>
      </c>
      <c r="BY149" s="123" t="n">
        <f aca="false">BY150</f>
        <v>0</v>
      </c>
      <c r="BZ149" s="123" t="n">
        <f aca="false">BZ150</f>
        <v>0</v>
      </c>
      <c r="CA149" s="123" t="n">
        <f aca="false">CA150</f>
        <v>0</v>
      </c>
      <c r="CB149" s="123" t="n">
        <f aca="false">CB150</f>
        <v>0</v>
      </c>
      <c r="CC149" s="123" t="n">
        <f aca="false">CC150</f>
        <v>0</v>
      </c>
      <c r="CD149" s="123" t="n">
        <f aca="false">CD150</f>
        <v>0</v>
      </c>
      <c r="CE149" s="123" t="n">
        <f aca="false">CE150</f>
        <v>0</v>
      </c>
      <c r="CF149" s="123" t="n">
        <f aca="false">CF150</f>
        <v>0</v>
      </c>
      <c r="CG149" s="123" t="n">
        <f aca="false">CG150</f>
        <v>0</v>
      </c>
      <c r="CH149" s="123" t="n">
        <f aca="false">CH150</f>
        <v>0</v>
      </c>
      <c r="CI149" s="123" t="n">
        <f aca="false">CI150</f>
        <v>0</v>
      </c>
      <c r="CJ149" s="123" t="n">
        <f aca="false">CJ150</f>
        <v>0</v>
      </c>
      <c r="CK149" s="123" t="n">
        <f aca="false">CK150</f>
        <v>0</v>
      </c>
      <c r="CL149" s="123" t="n">
        <f aca="false">CL150</f>
        <v>0</v>
      </c>
      <c r="CM149" s="123" t="n">
        <f aca="false">CM150</f>
        <v>0</v>
      </c>
      <c r="CN149" s="123" t="n">
        <f aca="false">CN150</f>
        <v>0</v>
      </c>
      <c r="CO149" s="123" t="n">
        <f aca="false">CO150</f>
        <v>0</v>
      </c>
      <c r="CP149" s="123" t="n">
        <f aca="false">CP150</f>
        <v>0</v>
      </c>
      <c r="CQ149" s="123" t="n">
        <f aca="false">CQ150</f>
        <v>0</v>
      </c>
      <c r="CR149" s="123" t="n">
        <f aca="false">CR150</f>
        <v>0</v>
      </c>
      <c r="CS149" s="123" t="n">
        <f aca="false">CS150</f>
        <v>0</v>
      </c>
      <c r="CT149" s="123" t="n">
        <f aca="false">CT150</f>
        <v>0</v>
      </c>
      <c r="CU149" s="123" t="n">
        <f aca="false">CU150</f>
        <v>0</v>
      </c>
      <c r="CV149" s="123" t="n">
        <f aca="false">CV150</f>
        <v>0</v>
      </c>
      <c r="CW149" s="123" t="n">
        <f aca="false">CW150</f>
        <v>0</v>
      </c>
      <c r="CX149" s="123" t="n">
        <f aca="false">CX150</f>
        <v>0</v>
      </c>
      <c r="CY149" s="123" t="n">
        <f aca="false">CY150</f>
        <v>0</v>
      </c>
      <c r="CZ149" s="123" t="n">
        <f aca="false">CZ150</f>
        <v>0</v>
      </c>
      <c r="DA149" s="123" t="n">
        <f aca="false">DA150</f>
        <v>0</v>
      </c>
      <c r="DB149" s="123" t="n">
        <f aca="false">DB150</f>
        <v>0</v>
      </c>
      <c r="DC149" s="123" t="n">
        <f aca="false">DC150</f>
        <v>0</v>
      </c>
      <c r="DD149" s="123" t="n">
        <f aca="false">DD150</f>
        <v>0</v>
      </c>
      <c r="DE149" s="123" t="n">
        <f aca="false">DE150</f>
        <v>0</v>
      </c>
      <c r="DF149" s="123" t="n">
        <f aca="false">DF150</f>
        <v>0</v>
      </c>
      <c r="DG149" s="123" t="n">
        <f aca="false">DG150</f>
        <v>0</v>
      </c>
      <c r="DH149" s="123" t="n">
        <f aca="false">DH150</f>
        <v>0</v>
      </c>
      <c r="DI149" s="123" t="n">
        <f aca="false">DI150</f>
        <v>0</v>
      </c>
      <c r="DJ149" s="123" t="n">
        <f aca="false">DJ150</f>
        <v>0</v>
      </c>
      <c r="DK149" s="123" t="n">
        <f aca="false">DK150</f>
        <v>0</v>
      </c>
      <c r="DL149" s="123" t="n">
        <f aca="false">DL150</f>
        <v>0</v>
      </c>
      <c r="DM149" s="123" t="n">
        <f aca="false">DM150</f>
        <v>0</v>
      </c>
      <c r="DN149" s="123" t="n">
        <f aca="false">DN150</f>
        <v>0</v>
      </c>
      <c r="DO149" s="123" t="n">
        <f aca="false">DO150</f>
        <v>0</v>
      </c>
      <c r="DP149" s="123" t="n">
        <f aca="false">DP150</f>
        <v>0</v>
      </c>
      <c r="DQ149" s="123" t="n">
        <f aca="false">DQ150</f>
        <v>0</v>
      </c>
      <c r="DR149" s="123" t="n">
        <f aca="false">DR150</f>
        <v>0</v>
      </c>
      <c r="DS149" s="123" t="n">
        <f aca="false">DS150</f>
        <v>0</v>
      </c>
      <c r="DT149" s="123" t="n">
        <f aca="false">DT150</f>
        <v>0</v>
      </c>
      <c r="DU149" s="123" t="n">
        <f aca="false">DU150</f>
        <v>0</v>
      </c>
    </row>
    <row r="150" s="171" customFormat="true" ht="14.05" hidden="false" customHeight="false" outlineLevel="0" collapsed="false">
      <c r="A150" s="138" t="s">
        <v>564</v>
      </c>
      <c r="B150" s="132" t="s">
        <v>739</v>
      </c>
      <c r="C150" s="133" t="s">
        <v>560</v>
      </c>
      <c r="D150" s="134" t="s">
        <v>557</v>
      </c>
      <c r="E150" s="132" t="s">
        <v>557</v>
      </c>
      <c r="F150" s="135" t="s">
        <v>565</v>
      </c>
      <c r="G150" s="136" t="n">
        <f aca="false">I150+K150+M150</f>
        <v>27410.2</v>
      </c>
      <c r="H150" s="136" t="n">
        <f aca="false">J150+L150+N150</f>
        <v>27405.2</v>
      </c>
      <c r="I150" s="136" t="n">
        <v>27410.2</v>
      </c>
      <c r="J150" s="136" t="n">
        <v>27405.2</v>
      </c>
      <c r="K150" s="136"/>
      <c r="L150" s="136"/>
      <c r="M150" s="136" t="n">
        <f aca="false">O150+BC150</f>
        <v>0</v>
      </c>
      <c r="N150" s="136" t="n">
        <f aca="false">P150+BD150</f>
        <v>0</v>
      </c>
      <c r="O150" s="136" t="n">
        <f aca="false">Q150+S150+U150+W150+Y150+AA150+AC150+AE150+AG150+AI150+AK150+AM150+AO150+AQ150+AS150+AU150+AW150</f>
        <v>0</v>
      </c>
      <c r="P150" s="136" t="n">
        <f aca="false">R150+T150+V150+X150+Z150+AB150+AD150+AF150+AH150+AJ150+AL150+AN150+AP150+AR150+AT150+AV150+AX150</f>
        <v>0</v>
      </c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 t="n">
        <f aca="false">BE150+BG150+BI150+BK150+BM150+BO150+BQ150+CI150+CL150+CN150+CP150+CR150+CT150+CV150+CX150+CZ150+DB150+DD150+DF150+DH150+DJ150+DL150+DN150+DP150+DR150+DT150</f>
        <v>0</v>
      </c>
      <c r="BD150" s="136" t="n">
        <f aca="false">BF150+BH150+BJ150+BL150+BN150+BP150+BR150+CK150+CM150+CO150+CQ150+CS150+CU150+CW150+CY150+DA150+DC150+DE150+DG150+DI150+DK150+DM150+DO150+DQ150+DS150+DU150</f>
        <v>0</v>
      </c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 t="n">
        <f aca="false">BS150+BU150+BW150+BY150+CA150+CC150+CE150+CG150</f>
        <v>0</v>
      </c>
      <c r="BR150" s="136" t="n">
        <f aca="false">BT150+BV150+BX150+BZ150+CB150+CD150+CF150+CH150</f>
        <v>0</v>
      </c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  <c r="DH150" s="136"/>
      <c r="DI150" s="136"/>
      <c r="DJ150" s="136"/>
      <c r="DK150" s="136"/>
      <c r="DL150" s="136"/>
      <c r="DM150" s="136"/>
      <c r="DN150" s="136"/>
      <c r="DO150" s="136"/>
      <c r="DP150" s="136"/>
      <c r="DQ150" s="136"/>
      <c r="DR150" s="136"/>
      <c r="DS150" s="136"/>
      <c r="DT150" s="136"/>
      <c r="DU150" s="136"/>
    </row>
    <row r="151" s="171" customFormat="true" ht="12.75" hidden="true" customHeight="false" outlineLevel="0" collapsed="false">
      <c r="A151" s="131" t="s">
        <v>688</v>
      </c>
      <c r="B151" s="119" t="s">
        <v>739</v>
      </c>
      <c r="C151" s="120" t="s">
        <v>689</v>
      </c>
      <c r="D151" s="121" t="s">
        <v>557</v>
      </c>
      <c r="E151" s="119" t="s">
        <v>557</v>
      </c>
      <c r="F151" s="122" t="s">
        <v>556</v>
      </c>
      <c r="G151" s="123" t="n">
        <f aca="false">G152+G153</f>
        <v>0</v>
      </c>
      <c r="H151" s="123" t="n">
        <f aca="false">H152+H153</f>
        <v>0</v>
      </c>
      <c r="I151" s="123" t="n">
        <f aca="false">I152+I153</f>
        <v>0</v>
      </c>
      <c r="J151" s="123" t="n">
        <f aca="false">J152+J153</f>
        <v>0</v>
      </c>
      <c r="K151" s="123" t="n">
        <f aca="false">K152+K153</f>
        <v>0</v>
      </c>
      <c r="L151" s="123" t="n">
        <f aca="false">L152+L153</f>
        <v>0</v>
      </c>
      <c r="M151" s="123" t="n">
        <f aca="false">M152+M153</f>
        <v>0</v>
      </c>
      <c r="N151" s="123" t="n">
        <f aca="false">N152+N153</f>
        <v>0</v>
      </c>
      <c r="O151" s="123" t="n">
        <f aca="false">O152+O153</f>
        <v>0</v>
      </c>
      <c r="P151" s="123" t="n">
        <f aca="false">P152+P153</f>
        <v>0</v>
      </c>
      <c r="Q151" s="123" t="n">
        <f aca="false">Q152+Q153</f>
        <v>0</v>
      </c>
      <c r="R151" s="123" t="n">
        <f aca="false">R152+R153</f>
        <v>0</v>
      </c>
      <c r="S151" s="123" t="n">
        <f aca="false">S152+S153</f>
        <v>0</v>
      </c>
      <c r="T151" s="123" t="n">
        <f aca="false">T152+T153</f>
        <v>0</v>
      </c>
      <c r="U151" s="123" t="n">
        <f aca="false">U152+U153</f>
        <v>0</v>
      </c>
      <c r="V151" s="123" t="n">
        <f aca="false">V152+V153</f>
        <v>0</v>
      </c>
      <c r="W151" s="123" t="n">
        <f aca="false">W152+W153</f>
        <v>0</v>
      </c>
      <c r="X151" s="123" t="n">
        <f aca="false">X152+X153</f>
        <v>0</v>
      </c>
      <c r="Y151" s="123" t="n">
        <f aca="false">Y152+Y153</f>
        <v>0</v>
      </c>
      <c r="Z151" s="123" t="n">
        <f aca="false">Z152+Z153</f>
        <v>0</v>
      </c>
      <c r="AA151" s="123" t="n">
        <f aca="false">AA152+AA153</f>
        <v>0</v>
      </c>
      <c r="AB151" s="123" t="n">
        <f aca="false">AB152+AB153</f>
        <v>0</v>
      </c>
      <c r="AC151" s="123" t="n">
        <f aca="false">AC152+AC153</f>
        <v>0</v>
      </c>
      <c r="AD151" s="123" t="n">
        <f aca="false">AD152+AD153</f>
        <v>0</v>
      </c>
      <c r="AE151" s="123" t="n">
        <f aca="false">AE152+AE153</f>
        <v>0</v>
      </c>
      <c r="AF151" s="123" t="n">
        <f aca="false">AF152+AF153</f>
        <v>0</v>
      </c>
      <c r="AG151" s="123" t="n">
        <f aca="false">AG152+AG153</f>
        <v>0</v>
      </c>
      <c r="AH151" s="123" t="n">
        <f aca="false">AH152+AH153</f>
        <v>0</v>
      </c>
      <c r="AI151" s="123" t="n">
        <f aca="false">AI152+AI153</f>
        <v>0</v>
      </c>
      <c r="AJ151" s="123" t="n">
        <f aca="false">AJ152+AJ153</f>
        <v>0</v>
      </c>
      <c r="AK151" s="123" t="n">
        <f aca="false">AK152+AK153</f>
        <v>0</v>
      </c>
      <c r="AL151" s="123" t="n">
        <f aca="false">AL152+AL153</f>
        <v>0</v>
      </c>
      <c r="AM151" s="123" t="n">
        <f aca="false">AM152+AM153</f>
        <v>0</v>
      </c>
      <c r="AN151" s="123" t="n">
        <f aca="false">AN152+AN153</f>
        <v>0</v>
      </c>
      <c r="AO151" s="123" t="n">
        <f aca="false">AO152+AO153</f>
        <v>0</v>
      </c>
      <c r="AP151" s="123" t="n">
        <f aca="false">AP152+AP153</f>
        <v>0</v>
      </c>
      <c r="AQ151" s="123" t="n">
        <f aca="false">AQ152+AQ153</f>
        <v>0</v>
      </c>
      <c r="AR151" s="123" t="n">
        <f aca="false">AR152+AR153</f>
        <v>0</v>
      </c>
      <c r="AS151" s="123" t="n">
        <f aca="false">AS152+AS153</f>
        <v>0</v>
      </c>
      <c r="AT151" s="123" t="n">
        <f aca="false">AT152+AT153</f>
        <v>0</v>
      </c>
      <c r="AU151" s="123" t="n">
        <f aca="false">AU152+AU153</f>
        <v>0</v>
      </c>
      <c r="AV151" s="123" t="n">
        <f aca="false">AV152+AV153</f>
        <v>0</v>
      </c>
      <c r="AW151" s="123" t="n">
        <f aca="false">AW152+AW153</f>
        <v>0</v>
      </c>
      <c r="AX151" s="123" t="n">
        <f aca="false">AX152+AX153</f>
        <v>0</v>
      </c>
      <c r="AY151" s="123" t="n">
        <f aca="false">AY152+AY153</f>
        <v>0</v>
      </c>
      <c r="AZ151" s="123" t="n">
        <f aca="false">AZ152+AZ153</f>
        <v>0</v>
      </c>
      <c r="BA151" s="123" t="n">
        <f aca="false">BA152+BA153</f>
        <v>0</v>
      </c>
      <c r="BB151" s="123" t="n">
        <f aca="false">BB152+BB153</f>
        <v>0</v>
      </c>
      <c r="BC151" s="123" t="n">
        <f aca="false">BC152+BC153</f>
        <v>0</v>
      </c>
      <c r="BD151" s="123" t="n">
        <f aca="false">BD152+BD153</f>
        <v>0</v>
      </c>
      <c r="BE151" s="123" t="n">
        <f aca="false">BE152+BE153</f>
        <v>0</v>
      </c>
      <c r="BF151" s="123" t="n">
        <f aca="false">BF152+BF153</f>
        <v>0</v>
      </c>
      <c r="BG151" s="123" t="n">
        <f aca="false">BG152+BG153</f>
        <v>0</v>
      </c>
      <c r="BH151" s="123" t="n">
        <f aca="false">BH152+BH153</f>
        <v>0</v>
      </c>
      <c r="BI151" s="123" t="n">
        <f aca="false">BI152+BI153</f>
        <v>0</v>
      </c>
      <c r="BJ151" s="123" t="n">
        <f aca="false">BJ152+BJ153</f>
        <v>0</v>
      </c>
      <c r="BK151" s="123" t="n">
        <f aca="false">BK152+BK153</f>
        <v>0</v>
      </c>
      <c r="BL151" s="123" t="n">
        <f aca="false">BL152+BL153</f>
        <v>0</v>
      </c>
      <c r="BM151" s="123" t="n">
        <f aca="false">BM152+BM153</f>
        <v>0</v>
      </c>
      <c r="BN151" s="123" t="n">
        <f aca="false">BN152+BN153</f>
        <v>0</v>
      </c>
      <c r="BO151" s="123" t="n">
        <f aca="false">BO152+BO153</f>
        <v>0</v>
      </c>
      <c r="BP151" s="123" t="n">
        <f aca="false">BP152+BP153</f>
        <v>0</v>
      </c>
      <c r="BQ151" s="123" t="n">
        <f aca="false">BQ152+BQ153</f>
        <v>0</v>
      </c>
      <c r="BR151" s="123" t="n">
        <f aca="false">BR152+BR153</f>
        <v>0</v>
      </c>
      <c r="BS151" s="123" t="n">
        <f aca="false">BS152+BS153</f>
        <v>0</v>
      </c>
      <c r="BT151" s="123" t="n">
        <f aca="false">BT152+BT153</f>
        <v>0</v>
      </c>
      <c r="BU151" s="123" t="n">
        <f aca="false">BU152+BU153</f>
        <v>0</v>
      </c>
      <c r="BV151" s="123" t="n">
        <f aca="false">BV152+BV153</f>
        <v>0</v>
      </c>
      <c r="BW151" s="123" t="n">
        <f aca="false">BW152+BW153</f>
        <v>0</v>
      </c>
      <c r="BX151" s="123" t="n">
        <f aca="false">BX152+BX153</f>
        <v>0</v>
      </c>
      <c r="BY151" s="123" t="n">
        <f aca="false">BY152+BY153</f>
        <v>0</v>
      </c>
      <c r="BZ151" s="123" t="n">
        <f aca="false">BZ152+BZ153</f>
        <v>0</v>
      </c>
      <c r="CA151" s="123" t="n">
        <f aca="false">CA152+CA153</f>
        <v>0</v>
      </c>
      <c r="CB151" s="123" t="n">
        <f aca="false">CB152+CB153</f>
        <v>0</v>
      </c>
      <c r="CC151" s="123" t="n">
        <f aca="false">CC152+CC153</f>
        <v>0</v>
      </c>
      <c r="CD151" s="123" t="n">
        <f aca="false">CD152+CD153</f>
        <v>0</v>
      </c>
      <c r="CE151" s="123" t="n">
        <f aca="false">CE152+CE153</f>
        <v>0</v>
      </c>
      <c r="CF151" s="123" t="n">
        <f aca="false">CF152+CF153</f>
        <v>0</v>
      </c>
      <c r="CG151" s="123" t="n">
        <f aca="false">CG152+CG153</f>
        <v>0</v>
      </c>
      <c r="CH151" s="123" t="n">
        <f aca="false">CH152+CH153</f>
        <v>0</v>
      </c>
      <c r="CI151" s="123" t="n">
        <f aca="false">CI152+CI153</f>
        <v>0</v>
      </c>
      <c r="CJ151" s="123" t="n">
        <f aca="false">CJ152+CJ153</f>
        <v>0</v>
      </c>
      <c r="CK151" s="123" t="n">
        <f aca="false">CK152+CK153</f>
        <v>0</v>
      </c>
      <c r="CL151" s="123" t="n">
        <f aca="false">CL152+CL153</f>
        <v>0</v>
      </c>
      <c r="CM151" s="123" t="n">
        <f aca="false">CM152+CM153</f>
        <v>0</v>
      </c>
      <c r="CN151" s="123" t="n">
        <f aca="false">CN152+CN153</f>
        <v>0</v>
      </c>
      <c r="CO151" s="123" t="n">
        <f aca="false">CO152+CO153</f>
        <v>0</v>
      </c>
      <c r="CP151" s="123" t="n">
        <f aca="false">CP152+CP153</f>
        <v>0</v>
      </c>
      <c r="CQ151" s="123" t="n">
        <f aca="false">CQ152+CQ153</f>
        <v>0</v>
      </c>
      <c r="CR151" s="123" t="n">
        <f aca="false">CR152+CR153</f>
        <v>0</v>
      </c>
      <c r="CS151" s="123" t="n">
        <f aca="false">CS152+CS153</f>
        <v>0</v>
      </c>
      <c r="CT151" s="123" t="n">
        <f aca="false">CT152+CT153</f>
        <v>0</v>
      </c>
      <c r="CU151" s="123" t="n">
        <f aca="false">CU152+CU153</f>
        <v>0</v>
      </c>
      <c r="CV151" s="123" t="n">
        <f aca="false">CV152+CV153</f>
        <v>0</v>
      </c>
      <c r="CW151" s="123" t="n">
        <f aca="false">CW152+CW153</f>
        <v>0</v>
      </c>
      <c r="CX151" s="123" t="n">
        <f aca="false">CX152+CX153</f>
        <v>0</v>
      </c>
      <c r="CY151" s="123" t="n">
        <f aca="false">CY152+CY153</f>
        <v>0</v>
      </c>
      <c r="CZ151" s="123" t="n">
        <f aca="false">CZ152+CZ153</f>
        <v>0</v>
      </c>
      <c r="DA151" s="123" t="n">
        <f aca="false">DA152+DA153</f>
        <v>0</v>
      </c>
      <c r="DB151" s="123" t="n">
        <f aca="false">DB152+DB153</f>
        <v>0</v>
      </c>
      <c r="DC151" s="123" t="n">
        <f aca="false">DC152+DC153</f>
        <v>0</v>
      </c>
      <c r="DD151" s="123" t="n">
        <f aca="false">DD152+DD153</f>
        <v>0</v>
      </c>
      <c r="DE151" s="123" t="n">
        <f aca="false">DE152+DE153</f>
        <v>0</v>
      </c>
      <c r="DF151" s="123" t="n">
        <f aca="false">DF152+DF153</f>
        <v>0</v>
      </c>
      <c r="DG151" s="123" t="n">
        <f aca="false">DG152+DG153</f>
        <v>0</v>
      </c>
      <c r="DH151" s="123" t="n">
        <f aca="false">DH152+DH153</f>
        <v>0</v>
      </c>
      <c r="DI151" s="123" t="n">
        <f aca="false">DI152+DI153</f>
        <v>0</v>
      </c>
      <c r="DJ151" s="123" t="n">
        <f aca="false">DJ152+DJ153</f>
        <v>0</v>
      </c>
      <c r="DK151" s="123" t="n">
        <f aca="false">DK152+DK153</f>
        <v>0</v>
      </c>
      <c r="DL151" s="123" t="n">
        <f aca="false">DL152+DL153</f>
        <v>0</v>
      </c>
      <c r="DM151" s="123" t="n">
        <f aca="false">DM152+DM153</f>
        <v>0</v>
      </c>
      <c r="DN151" s="123" t="n">
        <f aca="false">DN152+DN153</f>
        <v>0</v>
      </c>
      <c r="DO151" s="123" t="n">
        <f aca="false">DO152+DO153</f>
        <v>0</v>
      </c>
      <c r="DP151" s="123" t="n">
        <f aca="false">DP152+DP153</f>
        <v>0</v>
      </c>
      <c r="DQ151" s="123" t="n">
        <f aca="false">DQ152+DQ153</f>
        <v>0</v>
      </c>
      <c r="DR151" s="123" t="n">
        <f aca="false">DR152+DR153</f>
        <v>0</v>
      </c>
      <c r="DS151" s="123" t="n">
        <f aca="false">DS152+DS153</f>
        <v>0</v>
      </c>
      <c r="DT151" s="123" t="n">
        <f aca="false">DT152+DT153</f>
        <v>0</v>
      </c>
      <c r="DU151" s="123" t="n">
        <f aca="false">DU152+DU153</f>
        <v>0</v>
      </c>
    </row>
    <row r="152" s="171" customFormat="true" ht="12.75" hidden="true" customHeight="false" outlineLevel="0" collapsed="false">
      <c r="A152" s="152" t="s">
        <v>607</v>
      </c>
      <c r="B152" s="132" t="s">
        <v>739</v>
      </c>
      <c r="C152" s="133" t="s">
        <v>689</v>
      </c>
      <c r="D152" s="134" t="s">
        <v>557</v>
      </c>
      <c r="E152" s="132" t="s">
        <v>557</v>
      </c>
      <c r="F152" s="135" t="s">
        <v>608</v>
      </c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  <c r="DH152" s="136"/>
      <c r="DI152" s="136"/>
      <c r="DJ152" s="136"/>
      <c r="DK152" s="136"/>
      <c r="DL152" s="136"/>
      <c r="DM152" s="136"/>
      <c r="DN152" s="136"/>
      <c r="DO152" s="136"/>
      <c r="DP152" s="136"/>
      <c r="DQ152" s="136"/>
      <c r="DR152" s="136"/>
      <c r="DS152" s="136"/>
      <c r="DT152" s="136"/>
      <c r="DU152" s="136"/>
    </row>
    <row r="153" s="171" customFormat="true" ht="12.75" hidden="true" customHeight="false" outlineLevel="0" collapsed="false">
      <c r="A153" s="138" t="s">
        <v>740</v>
      </c>
      <c r="B153" s="132" t="s">
        <v>739</v>
      </c>
      <c r="C153" s="133" t="s">
        <v>689</v>
      </c>
      <c r="D153" s="134" t="s">
        <v>557</v>
      </c>
      <c r="E153" s="132" t="s">
        <v>557</v>
      </c>
      <c r="F153" s="135" t="s">
        <v>720</v>
      </c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  <c r="DH153" s="136"/>
      <c r="DI153" s="136"/>
      <c r="DJ153" s="136"/>
      <c r="DK153" s="136"/>
      <c r="DL153" s="136"/>
      <c r="DM153" s="136"/>
      <c r="DN153" s="136"/>
      <c r="DO153" s="136"/>
      <c r="DP153" s="136"/>
      <c r="DQ153" s="136"/>
      <c r="DR153" s="136"/>
      <c r="DS153" s="136"/>
      <c r="DT153" s="136"/>
      <c r="DU153" s="136"/>
    </row>
    <row r="154" s="171" customFormat="true" ht="12.75" hidden="true" customHeight="false" outlineLevel="0" collapsed="false">
      <c r="A154" s="131" t="s">
        <v>741</v>
      </c>
      <c r="B154" s="119" t="s">
        <v>739</v>
      </c>
      <c r="C154" s="120" t="s">
        <v>742</v>
      </c>
      <c r="D154" s="121" t="s">
        <v>557</v>
      </c>
      <c r="E154" s="119" t="s">
        <v>557</v>
      </c>
      <c r="F154" s="122" t="s">
        <v>556</v>
      </c>
      <c r="G154" s="123" t="n">
        <f aca="false">G155</f>
        <v>0</v>
      </c>
      <c r="H154" s="123" t="n">
        <f aca="false">H155</f>
        <v>0</v>
      </c>
      <c r="I154" s="123" t="n">
        <f aca="false">I155</f>
        <v>0</v>
      </c>
      <c r="J154" s="123" t="n">
        <f aca="false">J155</f>
        <v>0</v>
      </c>
      <c r="K154" s="123" t="n">
        <f aca="false">K155</f>
        <v>0</v>
      </c>
      <c r="L154" s="123" t="n">
        <f aca="false">L155</f>
        <v>0</v>
      </c>
      <c r="M154" s="123" t="n">
        <f aca="false">M155</f>
        <v>0</v>
      </c>
      <c r="N154" s="123" t="n">
        <f aca="false">N155</f>
        <v>0</v>
      </c>
      <c r="O154" s="123" t="n">
        <f aca="false">O155</f>
        <v>0</v>
      </c>
      <c r="P154" s="123" t="n">
        <f aca="false">P155</f>
        <v>0</v>
      </c>
      <c r="Q154" s="123" t="n">
        <f aca="false">Q155</f>
        <v>0</v>
      </c>
      <c r="R154" s="123" t="n">
        <f aca="false">R155</f>
        <v>0</v>
      </c>
      <c r="S154" s="123" t="n">
        <f aca="false">S155</f>
        <v>0</v>
      </c>
      <c r="T154" s="123" t="n">
        <f aca="false">T155</f>
        <v>0</v>
      </c>
      <c r="U154" s="123" t="n">
        <f aca="false">U155</f>
        <v>0</v>
      </c>
      <c r="V154" s="123" t="n">
        <f aca="false">V155</f>
        <v>0</v>
      </c>
      <c r="W154" s="123" t="n">
        <f aca="false">W155</f>
        <v>0</v>
      </c>
      <c r="X154" s="123" t="n">
        <f aca="false">X155</f>
        <v>0</v>
      </c>
      <c r="Y154" s="123" t="n">
        <f aca="false">Y155</f>
        <v>0</v>
      </c>
      <c r="Z154" s="123" t="n">
        <f aca="false">Z155</f>
        <v>0</v>
      </c>
      <c r="AA154" s="123" t="n">
        <f aca="false">AA155</f>
        <v>0</v>
      </c>
      <c r="AB154" s="123" t="n">
        <f aca="false">AB155</f>
        <v>0</v>
      </c>
      <c r="AC154" s="123" t="n">
        <f aca="false">AC155</f>
        <v>0</v>
      </c>
      <c r="AD154" s="123" t="n">
        <f aca="false">AD155</f>
        <v>0</v>
      </c>
      <c r="AE154" s="123" t="n">
        <f aca="false">AE155</f>
        <v>0</v>
      </c>
      <c r="AF154" s="123" t="n">
        <f aca="false">AF155</f>
        <v>0</v>
      </c>
      <c r="AG154" s="123" t="n">
        <f aca="false">AG155</f>
        <v>0</v>
      </c>
      <c r="AH154" s="123" t="n">
        <f aca="false">AH155</f>
        <v>0</v>
      </c>
      <c r="AI154" s="123" t="n">
        <f aca="false">AI155</f>
        <v>0</v>
      </c>
      <c r="AJ154" s="123" t="n">
        <f aca="false">AJ155</f>
        <v>0</v>
      </c>
      <c r="AK154" s="123" t="n">
        <f aca="false">AK155</f>
        <v>0</v>
      </c>
      <c r="AL154" s="123" t="n">
        <f aca="false">AL155</f>
        <v>0</v>
      </c>
      <c r="AM154" s="123" t="n">
        <f aca="false">AM155</f>
        <v>0</v>
      </c>
      <c r="AN154" s="123" t="n">
        <f aca="false">AN155</f>
        <v>0</v>
      </c>
      <c r="AO154" s="123" t="n">
        <f aca="false">AO155</f>
        <v>0</v>
      </c>
      <c r="AP154" s="123" t="n">
        <f aca="false">AP155</f>
        <v>0</v>
      </c>
      <c r="AQ154" s="123" t="n">
        <f aca="false">AQ155</f>
        <v>0</v>
      </c>
      <c r="AR154" s="123" t="n">
        <f aca="false">AR155</f>
        <v>0</v>
      </c>
      <c r="AS154" s="123" t="n">
        <f aca="false">AS155</f>
        <v>0</v>
      </c>
      <c r="AT154" s="123" t="n">
        <f aca="false">AT155</f>
        <v>0</v>
      </c>
      <c r="AU154" s="123" t="n">
        <f aca="false">AU155</f>
        <v>0</v>
      </c>
      <c r="AV154" s="123" t="n">
        <f aca="false">AV155</f>
        <v>0</v>
      </c>
      <c r="AW154" s="123" t="n">
        <f aca="false">AW155</f>
        <v>0</v>
      </c>
      <c r="AX154" s="123" t="n">
        <f aca="false">AX155</f>
        <v>0</v>
      </c>
      <c r="AY154" s="123" t="n">
        <f aca="false">AY155</f>
        <v>0</v>
      </c>
      <c r="AZ154" s="123" t="n">
        <f aca="false">AZ155</f>
        <v>0</v>
      </c>
      <c r="BA154" s="123" t="n">
        <f aca="false">BA155</f>
        <v>0</v>
      </c>
      <c r="BB154" s="123" t="n">
        <f aca="false">BB155</f>
        <v>0</v>
      </c>
      <c r="BC154" s="123" t="n">
        <f aca="false">BC155</f>
        <v>0</v>
      </c>
      <c r="BD154" s="123" t="n">
        <f aca="false">BD155</f>
        <v>0</v>
      </c>
      <c r="BE154" s="123" t="n">
        <f aca="false">BE155</f>
        <v>0</v>
      </c>
      <c r="BF154" s="123" t="n">
        <f aca="false">BF155</f>
        <v>0</v>
      </c>
      <c r="BG154" s="123" t="n">
        <f aca="false">BG155</f>
        <v>0</v>
      </c>
      <c r="BH154" s="123" t="n">
        <f aca="false">BH155</f>
        <v>0</v>
      </c>
      <c r="BI154" s="123" t="n">
        <f aca="false">BI155</f>
        <v>0</v>
      </c>
      <c r="BJ154" s="123" t="n">
        <f aca="false">BJ155</f>
        <v>0</v>
      </c>
      <c r="BK154" s="123" t="n">
        <f aca="false">BK155</f>
        <v>0</v>
      </c>
      <c r="BL154" s="123" t="n">
        <f aca="false">BL155</f>
        <v>0</v>
      </c>
      <c r="BM154" s="123" t="n">
        <f aca="false">BM155</f>
        <v>0</v>
      </c>
      <c r="BN154" s="123" t="n">
        <f aca="false">BN155</f>
        <v>0</v>
      </c>
      <c r="BO154" s="123" t="n">
        <f aca="false">BO155</f>
        <v>0</v>
      </c>
      <c r="BP154" s="123" t="n">
        <f aca="false">BP155</f>
        <v>0</v>
      </c>
      <c r="BQ154" s="123" t="n">
        <f aca="false">BQ155</f>
        <v>0</v>
      </c>
      <c r="BR154" s="123" t="n">
        <f aca="false">BR155</f>
        <v>0</v>
      </c>
      <c r="BS154" s="123" t="n">
        <f aca="false">BS155</f>
        <v>0</v>
      </c>
      <c r="BT154" s="123" t="n">
        <f aca="false">BT155</f>
        <v>0</v>
      </c>
      <c r="BU154" s="123" t="n">
        <f aca="false">BU155</f>
        <v>0</v>
      </c>
      <c r="BV154" s="123" t="n">
        <f aca="false">BV155</f>
        <v>0</v>
      </c>
      <c r="BW154" s="123" t="n">
        <f aca="false">BW155</f>
        <v>0</v>
      </c>
      <c r="BX154" s="123" t="n">
        <f aca="false">BX155</f>
        <v>0</v>
      </c>
      <c r="BY154" s="123" t="n">
        <f aca="false">BY155</f>
        <v>0</v>
      </c>
      <c r="BZ154" s="123" t="n">
        <f aca="false">BZ155</f>
        <v>0</v>
      </c>
      <c r="CA154" s="123" t="n">
        <f aca="false">CA155</f>
        <v>0</v>
      </c>
      <c r="CB154" s="123" t="n">
        <f aca="false">CB155</f>
        <v>0</v>
      </c>
      <c r="CC154" s="123" t="n">
        <f aca="false">CC155</f>
        <v>0</v>
      </c>
      <c r="CD154" s="123" t="n">
        <f aca="false">CD155</f>
        <v>0</v>
      </c>
      <c r="CE154" s="123" t="n">
        <f aca="false">CE155</f>
        <v>0</v>
      </c>
      <c r="CF154" s="123" t="n">
        <f aca="false">CF155</f>
        <v>0</v>
      </c>
      <c r="CG154" s="123" t="n">
        <f aca="false">CG155</f>
        <v>0</v>
      </c>
      <c r="CH154" s="123" t="n">
        <f aca="false">CH155</f>
        <v>0</v>
      </c>
      <c r="CI154" s="123" t="n">
        <f aca="false">CI155</f>
        <v>0</v>
      </c>
      <c r="CJ154" s="123" t="n">
        <f aca="false">CJ155</f>
        <v>0</v>
      </c>
      <c r="CK154" s="123" t="n">
        <f aca="false">CK155</f>
        <v>0</v>
      </c>
      <c r="CL154" s="123" t="n">
        <f aca="false">CL155</f>
        <v>0</v>
      </c>
      <c r="CM154" s="123" t="n">
        <f aca="false">CM155</f>
        <v>0</v>
      </c>
      <c r="CN154" s="123" t="n">
        <f aca="false">CN155</f>
        <v>0</v>
      </c>
      <c r="CO154" s="123" t="n">
        <f aca="false">CO155</f>
        <v>0</v>
      </c>
      <c r="CP154" s="123" t="n">
        <f aca="false">CP155</f>
        <v>0</v>
      </c>
      <c r="CQ154" s="123" t="n">
        <f aca="false">CQ155</f>
        <v>0</v>
      </c>
      <c r="CR154" s="123" t="n">
        <f aca="false">CR155</f>
        <v>0</v>
      </c>
      <c r="CS154" s="123" t="n">
        <f aca="false">CS155</f>
        <v>0</v>
      </c>
      <c r="CT154" s="123" t="n">
        <f aca="false">CT155</f>
        <v>0</v>
      </c>
      <c r="CU154" s="123" t="n">
        <f aca="false">CU155</f>
        <v>0</v>
      </c>
      <c r="CV154" s="123" t="n">
        <f aca="false">CV155</f>
        <v>0</v>
      </c>
      <c r="CW154" s="123" t="n">
        <f aca="false">CW155</f>
        <v>0</v>
      </c>
      <c r="CX154" s="123" t="n">
        <f aca="false">CX155</f>
        <v>0</v>
      </c>
      <c r="CY154" s="123" t="n">
        <f aca="false">CY155</f>
        <v>0</v>
      </c>
      <c r="CZ154" s="123" t="n">
        <f aca="false">CZ155</f>
        <v>0</v>
      </c>
      <c r="DA154" s="123" t="n">
        <f aca="false">DA155</f>
        <v>0</v>
      </c>
      <c r="DB154" s="123" t="n">
        <f aca="false">DB155</f>
        <v>0</v>
      </c>
      <c r="DC154" s="123" t="n">
        <f aca="false">DC155</f>
        <v>0</v>
      </c>
      <c r="DD154" s="123" t="n">
        <f aca="false">DD155</f>
        <v>0</v>
      </c>
      <c r="DE154" s="123" t="n">
        <f aca="false">DE155</f>
        <v>0</v>
      </c>
      <c r="DF154" s="123" t="n">
        <f aca="false">DF155</f>
        <v>0</v>
      </c>
      <c r="DG154" s="123" t="n">
        <f aca="false">DG155</f>
        <v>0</v>
      </c>
      <c r="DH154" s="123" t="n">
        <f aca="false">DH155</f>
        <v>0</v>
      </c>
      <c r="DI154" s="123" t="n">
        <f aca="false">DI155</f>
        <v>0</v>
      </c>
      <c r="DJ154" s="123" t="n">
        <f aca="false">DJ155</f>
        <v>0</v>
      </c>
      <c r="DK154" s="123" t="n">
        <f aca="false">DK155</f>
        <v>0</v>
      </c>
      <c r="DL154" s="123" t="n">
        <f aca="false">DL155</f>
        <v>0</v>
      </c>
      <c r="DM154" s="123" t="n">
        <f aca="false">DM155</f>
        <v>0</v>
      </c>
      <c r="DN154" s="123" t="n">
        <f aca="false">DN155</f>
        <v>0</v>
      </c>
      <c r="DO154" s="123" t="n">
        <f aca="false">DO155</f>
        <v>0</v>
      </c>
      <c r="DP154" s="123" t="n">
        <f aca="false">DP155</f>
        <v>0</v>
      </c>
      <c r="DQ154" s="123" t="n">
        <f aca="false">DQ155</f>
        <v>0</v>
      </c>
      <c r="DR154" s="123" t="n">
        <f aca="false">DR155</f>
        <v>0</v>
      </c>
      <c r="DS154" s="123" t="n">
        <f aca="false">DS155</f>
        <v>0</v>
      </c>
      <c r="DT154" s="123" t="n">
        <f aca="false">DT155</f>
        <v>0</v>
      </c>
      <c r="DU154" s="123" t="n">
        <f aca="false">DU155</f>
        <v>0</v>
      </c>
    </row>
    <row r="155" s="171" customFormat="true" ht="12.75" hidden="true" customHeight="false" outlineLevel="0" collapsed="false">
      <c r="A155" s="138" t="s">
        <v>717</v>
      </c>
      <c r="B155" s="132" t="s">
        <v>739</v>
      </c>
      <c r="C155" s="133" t="s">
        <v>742</v>
      </c>
      <c r="D155" s="134" t="s">
        <v>557</v>
      </c>
      <c r="E155" s="132" t="s">
        <v>557</v>
      </c>
      <c r="F155" s="135" t="s">
        <v>718</v>
      </c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  <c r="DH155" s="136"/>
      <c r="DI155" s="136"/>
      <c r="DJ155" s="136"/>
      <c r="DK155" s="136"/>
      <c r="DL155" s="136"/>
      <c r="DM155" s="136"/>
      <c r="DN155" s="136"/>
      <c r="DO155" s="136"/>
      <c r="DP155" s="136"/>
      <c r="DQ155" s="136"/>
      <c r="DR155" s="136"/>
      <c r="DS155" s="136"/>
      <c r="DT155" s="136"/>
      <c r="DU155" s="136"/>
    </row>
    <row r="156" s="171" customFormat="true" ht="12.75" hidden="true" customHeight="false" outlineLevel="0" collapsed="false">
      <c r="A156" s="165" t="s">
        <v>672</v>
      </c>
      <c r="B156" s="119" t="s">
        <v>739</v>
      </c>
      <c r="C156" s="120" t="s">
        <v>673</v>
      </c>
      <c r="D156" s="121" t="s">
        <v>557</v>
      </c>
      <c r="E156" s="119" t="s">
        <v>557</v>
      </c>
      <c r="F156" s="122" t="s">
        <v>556</v>
      </c>
      <c r="G156" s="123" t="n">
        <f aca="false">G157</f>
        <v>0</v>
      </c>
      <c r="H156" s="123" t="n">
        <f aca="false">H157</f>
        <v>0</v>
      </c>
      <c r="I156" s="123" t="n">
        <f aca="false">I157</f>
        <v>0</v>
      </c>
      <c r="J156" s="123" t="n">
        <f aca="false">J157</f>
        <v>0</v>
      </c>
      <c r="K156" s="123" t="n">
        <f aca="false">K157</f>
        <v>0</v>
      </c>
      <c r="L156" s="123" t="n">
        <f aca="false">L157</f>
        <v>0</v>
      </c>
      <c r="M156" s="123" t="n">
        <f aca="false">M157</f>
        <v>0</v>
      </c>
      <c r="N156" s="123" t="n">
        <f aca="false">N157</f>
        <v>0</v>
      </c>
      <c r="O156" s="123" t="n">
        <f aca="false">O157</f>
        <v>0</v>
      </c>
      <c r="P156" s="123" t="n">
        <f aca="false">P157</f>
        <v>0</v>
      </c>
      <c r="Q156" s="123" t="n">
        <f aca="false">Q157</f>
        <v>0</v>
      </c>
      <c r="R156" s="123" t="n">
        <f aca="false">R157</f>
        <v>0</v>
      </c>
      <c r="S156" s="123" t="n">
        <f aca="false">S157</f>
        <v>0</v>
      </c>
      <c r="T156" s="123" t="n">
        <f aca="false">T157</f>
        <v>0</v>
      </c>
      <c r="U156" s="123" t="n">
        <f aca="false">U157</f>
        <v>0</v>
      </c>
      <c r="V156" s="123" t="n">
        <f aca="false">V157</f>
        <v>0</v>
      </c>
      <c r="W156" s="123" t="n">
        <f aca="false">W157</f>
        <v>0</v>
      </c>
      <c r="X156" s="123" t="n">
        <f aca="false">X157</f>
        <v>0</v>
      </c>
      <c r="Y156" s="123" t="n">
        <f aca="false">Y157</f>
        <v>0</v>
      </c>
      <c r="Z156" s="123" t="n">
        <f aca="false">Z157</f>
        <v>0</v>
      </c>
      <c r="AA156" s="123" t="n">
        <f aca="false">AA157</f>
        <v>0</v>
      </c>
      <c r="AB156" s="123" t="n">
        <f aca="false">AB157</f>
        <v>0</v>
      </c>
      <c r="AC156" s="123" t="n">
        <f aca="false">AC157</f>
        <v>0</v>
      </c>
      <c r="AD156" s="123" t="n">
        <f aca="false">AD157</f>
        <v>0</v>
      </c>
      <c r="AE156" s="123" t="n">
        <f aca="false">AE157</f>
        <v>0</v>
      </c>
      <c r="AF156" s="123" t="n">
        <f aca="false">AF157</f>
        <v>0</v>
      </c>
      <c r="AG156" s="123" t="n">
        <f aca="false">AG157</f>
        <v>0</v>
      </c>
      <c r="AH156" s="123" t="n">
        <f aca="false">AH157</f>
        <v>0</v>
      </c>
      <c r="AI156" s="123" t="n">
        <f aca="false">AI157</f>
        <v>0</v>
      </c>
      <c r="AJ156" s="123" t="n">
        <f aca="false">AJ157</f>
        <v>0</v>
      </c>
      <c r="AK156" s="123" t="n">
        <f aca="false">AK157</f>
        <v>0</v>
      </c>
      <c r="AL156" s="123" t="n">
        <f aca="false">AL157</f>
        <v>0</v>
      </c>
      <c r="AM156" s="123" t="n">
        <f aca="false">AM157</f>
        <v>0</v>
      </c>
      <c r="AN156" s="123" t="n">
        <f aca="false">AN157</f>
        <v>0</v>
      </c>
      <c r="AO156" s="123" t="n">
        <f aca="false">AO157</f>
        <v>0</v>
      </c>
      <c r="AP156" s="123" t="n">
        <f aca="false">AP157</f>
        <v>0</v>
      </c>
      <c r="AQ156" s="123" t="n">
        <f aca="false">AQ157</f>
        <v>0</v>
      </c>
      <c r="AR156" s="123" t="n">
        <f aca="false">AR157</f>
        <v>0</v>
      </c>
      <c r="AS156" s="123" t="n">
        <f aca="false">AS157</f>
        <v>0</v>
      </c>
      <c r="AT156" s="123" t="n">
        <f aca="false">AT157</f>
        <v>0</v>
      </c>
      <c r="AU156" s="123" t="n">
        <f aca="false">AU157</f>
        <v>0</v>
      </c>
      <c r="AV156" s="123" t="n">
        <f aca="false">AV157</f>
        <v>0</v>
      </c>
      <c r="AW156" s="123" t="n">
        <f aca="false">AW157</f>
        <v>0</v>
      </c>
      <c r="AX156" s="123" t="n">
        <f aca="false">AX157</f>
        <v>0</v>
      </c>
      <c r="AY156" s="123" t="n">
        <f aca="false">AY157</f>
        <v>0</v>
      </c>
      <c r="AZ156" s="123" t="n">
        <f aca="false">AZ157</f>
        <v>0</v>
      </c>
      <c r="BA156" s="123" t="n">
        <f aca="false">BA157</f>
        <v>0</v>
      </c>
      <c r="BB156" s="123" t="n">
        <f aca="false">BB157</f>
        <v>0</v>
      </c>
      <c r="BC156" s="123" t="n">
        <f aca="false">BC157</f>
        <v>0</v>
      </c>
      <c r="BD156" s="123" t="n">
        <f aca="false">BD157</f>
        <v>0</v>
      </c>
      <c r="BE156" s="123" t="n">
        <f aca="false">BE157</f>
        <v>0</v>
      </c>
      <c r="BF156" s="123" t="n">
        <f aca="false">BF157</f>
        <v>0</v>
      </c>
      <c r="BG156" s="123" t="n">
        <f aca="false">BG157</f>
        <v>0</v>
      </c>
      <c r="BH156" s="123" t="n">
        <f aca="false">BH157</f>
        <v>0</v>
      </c>
      <c r="BI156" s="123" t="n">
        <f aca="false">BI157</f>
        <v>0</v>
      </c>
      <c r="BJ156" s="123" t="n">
        <f aca="false">BJ157</f>
        <v>0</v>
      </c>
      <c r="BK156" s="123" t="n">
        <f aca="false">BK157</f>
        <v>0</v>
      </c>
      <c r="BL156" s="123" t="n">
        <f aca="false">BL157</f>
        <v>0</v>
      </c>
      <c r="BM156" s="123" t="n">
        <f aca="false">BM157</f>
        <v>0</v>
      </c>
      <c r="BN156" s="123" t="n">
        <f aca="false">BN157</f>
        <v>0</v>
      </c>
      <c r="BO156" s="123" t="n">
        <f aca="false">BO157</f>
        <v>0</v>
      </c>
      <c r="BP156" s="123" t="n">
        <f aca="false">BP157</f>
        <v>0</v>
      </c>
      <c r="BQ156" s="123" t="n">
        <f aca="false">BQ157</f>
        <v>0</v>
      </c>
      <c r="BR156" s="123" t="n">
        <f aca="false">BR157</f>
        <v>0</v>
      </c>
      <c r="BS156" s="123" t="n">
        <f aca="false">BS157</f>
        <v>0</v>
      </c>
      <c r="BT156" s="123" t="n">
        <f aca="false">BT157</f>
        <v>0</v>
      </c>
      <c r="BU156" s="123" t="n">
        <f aca="false">BU157</f>
        <v>0</v>
      </c>
      <c r="BV156" s="123" t="n">
        <f aca="false">BV157</f>
        <v>0</v>
      </c>
      <c r="BW156" s="123" t="n">
        <f aca="false">BW157</f>
        <v>0</v>
      </c>
      <c r="BX156" s="123" t="n">
        <f aca="false">BX157</f>
        <v>0</v>
      </c>
      <c r="BY156" s="123" t="n">
        <f aca="false">BY157</f>
        <v>0</v>
      </c>
      <c r="BZ156" s="123" t="n">
        <f aca="false">BZ157</f>
        <v>0</v>
      </c>
      <c r="CA156" s="123" t="n">
        <f aca="false">CA157</f>
        <v>0</v>
      </c>
      <c r="CB156" s="123" t="n">
        <f aca="false">CB157</f>
        <v>0</v>
      </c>
      <c r="CC156" s="123" t="n">
        <f aca="false">CC157</f>
        <v>0</v>
      </c>
      <c r="CD156" s="123" t="n">
        <f aca="false">CD157</f>
        <v>0</v>
      </c>
      <c r="CE156" s="123" t="n">
        <f aca="false">CE157</f>
        <v>0</v>
      </c>
      <c r="CF156" s="123" t="n">
        <f aca="false">CF157</f>
        <v>0</v>
      </c>
      <c r="CG156" s="123" t="n">
        <f aca="false">CG157</f>
        <v>0</v>
      </c>
      <c r="CH156" s="123" t="n">
        <f aca="false">CH157</f>
        <v>0</v>
      </c>
      <c r="CI156" s="123" t="n">
        <f aca="false">CI157</f>
        <v>0</v>
      </c>
      <c r="CJ156" s="123" t="n">
        <f aca="false">CJ157</f>
        <v>0</v>
      </c>
      <c r="CK156" s="123" t="n">
        <f aca="false">CK157</f>
        <v>0</v>
      </c>
      <c r="CL156" s="123" t="n">
        <f aca="false">CL157</f>
        <v>0</v>
      </c>
      <c r="CM156" s="123" t="n">
        <f aca="false">CM157</f>
        <v>0</v>
      </c>
      <c r="CN156" s="123" t="n">
        <f aca="false">CN157</f>
        <v>0</v>
      </c>
      <c r="CO156" s="123" t="n">
        <f aca="false">CO157</f>
        <v>0</v>
      </c>
      <c r="CP156" s="123" t="n">
        <f aca="false">CP157</f>
        <v>0</v>
      </c>
      <c r="CQ156" s="123" t="n">
        <f aca="false">CQ157</f>
        <v>0</v>
      </c>
      <c r="CR156" s="123" t="n">
        <f aca="false">CR157</f>
        <v>0</v>
      </c>
      <c r="CS156" s="123" t="n">
        <f aca="false">CS157</f>
        <v>0</v>
      </c>
      <c r="CT156" s="123" t="n">
        <f aca="false">CT157</f>
        <v>0</v>
      </c>
      <c r="CU156" s="123" t="n">
        <f aca="false">CU157</f>
        <v>0</v>
      </c>
      <c r="CV156" s="123" t="n">
        <f aca="false">CV157</f>
        <v>0</v>
      </c>
      <c r="CW156" s="123" t="n">
        <f aca="false">CW157</f>
        <v>0</v>
      </c>
      <c r="CX156" s="123" t="n">
        <f aca="false">CX157</f>
        <v>0</v>
      </c>
      <c r="CY156" s="123" t="n">
        <f aca="false">CY157</f>
        <v>0</v>
      </c>
      <c r="CZ156" s="123" t="n">
        <f aca="false">CZ157</f>
        <v>0</v>
      </c>
      <c r="DA156" s="123" t="n">
        <f aca="false">DA157</f>
        <v>0</v>
      </c>
      <c r="DB156" s="123" t="n">
        <f aca="false">DB157</f>
        <v>0</v>
      </c>
      <c r="DC156" s="123" t="n">
        <f aca="false">DC157</f>
        <v>0</v>
      </c>
      <c r="DD156" s="123" t="n">
        <f aca="false">DD157</f>
        <v>0</v>
      </c>
      <c r="DE156" s="123" t="n">
        <f aca="false">DE157</f>
        <v>0</v>
      </c>
      <c r="DF156" s="123" t="n">
        <f aca="false">DF157</f>
        <v>0</v>
      </c>
      <c r="DG156" s="123" t="n">
        <f aca="false">DG157</f>
        <v>0</v>
      </c>
      <c r="DH156" s="123" t="n">
        <f aca="false">DH157</f>
        <v>0</v>
      </c>
      <c r="DI156" s="123" t="n">
        <f aca="false">DI157</f>
        <v>0</v>
      </c>
      <c r="DJ156" s="123" t="n">
        <f aca="false">DJ157</f>
        <v>0</v>
      </c>
      <c r="DK156" s="123" t="n">
        <f aca="false">DK157</f>
        <v>0</v>
      </c>
      <c r="DL156" s="123" t="n">
        <f aca="false">DL157</f>
        <v>0</v>
      </c>
      <c r="DM156" s="123" t="n">
        <f aca="false">DM157</f>
        <v>0</v>
      </c>
      <c r="DN156" s="123" t="n">
        <f aca="false">DN157</f>
        <v>0</v>
      </c>
      <c r="DO156" s="123" t="n">
        <f aca="false">DO157</f>
        <v>0</v>
      </c>
      <c r="DP156" s="123" t="n">
        <f aca="false">DP157</f>
        <v>0</v>
      </c>
      <c r="DQ156" s="123" t="n">
        <f aca="false">DQ157</f>
        <v>0</v>
      </c>
      <c r="DR156" s="123" t="n">
        <f aca="false">DR157</f>
        <v>0</v>
      </c>
      <c r="DS156" s="123" t="n">
        <f aca="false">DS157</f>
        <v>0</v>
      </c>
      <c r="DT156" s="123" t="n">
        <f aca="false">DT157</f>
        <v>0</v>
      </c>
      <c r="DU156" s="123" t="n">
        <f aca="false">DU157</f>
        <v>0</v>
      </c>
    </row>
    <row r="157" s="171" customFormat="true" ht="12.75" hidden="true" customHeight="false" outlineLevel="0" collapsed="false">
      <c r="A157" s="145" t="s">
        <v>743</v>
      </c>
      <c r="B157" s="132" t="s">
        <v>739</v>
      </c>
      <c r="C157" s="133" t="s">
        <v>673</v>
      </c>
      <c r="D157" s="134" t="s">
        <v>557</v>
      </c>
      <c r="E157" s="132" t="s">
        <v>557</v>
      </c>
      <c r="F157" s="135" t="s">
        <v>718</v>
      </c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  <c r="DH157" s="136"/>
      <c r="DI157" s="136"/>
      <c r="DJ157" s="136"/>
      <c r="DK157" s="136"/>
      <c r="DL157" s="136"/>
      <c r="DM157" s="136"/>
      <c r="DN157" s="136"/>
      <c r="DO157" s="136"/>
      <c r="DP157" s="136"/>
      <c r="DQ157" s="136"/>
      <c r="DR157" s="136"/>
      <c r="DS157" s="136"/>
      <c r="DT157" s="136"/>
      <c r="DU157" s="136"/>
    </row>
    <row r="158" s="171" customFormat="true" ht="14.05" hidden="false" customHeight="false" outlineLevel="0" collapsed="false">
      <c r="A158" s="165" t="s">
        <v>625</v>
      </c>
      <c r="B158" s="119" t="s">
        <v>739</v>
      </c>
      <c r="C158" s="120" t="s">
        <v>626</v>
      </c>
      <c r="D158" s="121" t="s">
        <v>557</v>
      </c>
      <c r="E158" s="119" t="s">
        <v>557</v>
      </c>
      <c r="F158" s="122" t="s">
        <v>556</v>
      </c>
      <c r="G158" s="123" t="n">
        <f aca="false">G159</f>
        <v>10575.2</v>
      </c>
      <c r="H158" s="123" t="n">
        <f aca="false">H159</f>
        <v>10307.5</v>
      </c>
      <c r="I158" s="123" t="n">
        <f aca="false">I159</f>
        <v>10575.2</v>
      </c>
      <c r="J158" s="123" t="n">
        <f aca="false">J159</f>
        <v>10307.5</v>
      </c>
      <c r="K158" s="123" t="n">
        <f aca="false">K159</f>
        <v>0</v>
      </c>
      <c r="L158" s="123" t="n">
        <f aca="false">L159</f>
        <v>0</v>
      </c>
      <c r="M158" s="123" t="n">
        <f aca="false">M159</f>
        <v>0</v>
      </c>
      <c r="N158" s="123" t="n">
        <f aca="false">N159</f>
        <v>0</v>
      </c>
      <c r="O158" s="123" t="n">
        <f aca="false">O159</f>
        <v>0</v>
      </c>
      <c r="P158" s="123" t="n">
        <f aca="false">P159</f>
        <v>0</v>
      </c>
      <c r="Q158" s="123" t="n">
        <f aca="false">Q159</f>
        <v>0</v>
      </c>
      <c r="R158" s="123" t="n">
        <f aca="false">R159</f>
        <v>0</v>
      </c>
      <c r="S158" s="123" t="n">
        <f aca="false">S159</f>
        <v>0</v>
      </c>
      <c r="T158" s="123" t="n">
        <f aca="false">T159</f>
        <v>0</v>
      </c>
      <c r="U158" s="123" t="n">
        <f aca="false">U159</f>
        <v>0</v>
      </c>
      <c r="V158" s="123" t="n">
        <f aca="false">V159</f>
        <v>0</v>
      </c>
      <c r="W158" s="123" t="n">
        <f aca="false">W159</f>
        <v>0</v>
      </c>
      <c r="X158" s="123" t="n">
        <f aca="false">X159</f>
        <v>0</v>
      </c>
      <c r="Y158" s="123" t="n">
        <f aca="false">Y159</f>
        <v>0</v>
      </c>
      <c r="Z158" s="123" t="n">
        <f aca="false">Z159</f>
        <v>0</v>
      </c>
      <c r="AA158" s="123" t="n">
        <f aca="false">AA159</f>
        <v>0</v>
      </c>
      <c r="AB158" s="123" t="n">
        <f aca="false">AB159</f>
        <v>0</v>
      </c>
      <c r="AC158" s="123" t="n">
        <f aca="false">AC159</f>
        <v>0</v>
      </c>
      <c r="AD158" s="123" t="n">
        <f aca="false">AD159</f>
        <v>0</v>
      </c>
      <c r="AE158" s="123" t="n">
        <f aca="false">AE159</f>
        <v>0</v>
      </c>
      <c r="AF158" s="123" t="n">
        <f aca="false">AF159</f>
        <v>0</v>
      </c>
      <c r="AG158" s="123" t="n">
        <f aca="false">AG159</f>
        <v>0</v>
      </c>
      <c r="AH158" s="123" t="n">
        <f aca="false">AH159</f>
        <v>0</v>
      </c>
      <c r="AI158" s="123" t="n">
        <f aca="false">AI159</f>
        <v>0</v>
      </c>
      <c r="AJ158" s="123" t="n">
        <f aca="false">AJ159</f>
        <v>0</v>
      </c>
      <c r="AK158" s="123" t="n">
        <f aca="false">AK159</f>
        <v>0</v>
      </c>
      <c r="AL158" s="123" t="n">
        <f aca="false">AL159</f>
        <v>0</v>
      </c>
      <c r="AM158" s="123" t="n">
        <f aca="false">AM159</f>
        <v>0</v>
      </c>
      <c r="AN158" s="123" t="n">
        <f aca="false">AN159</f>
        <v>0</v>
      </c>
      <c r="AO158" s="123" t="n">
        <f aca="false">AO159</f>
        <v>0</v>
      </c>
      <c r="AP158" s="123" t="n">
        <f aca="false">AP159</f>
        <v>0</v>
      </c>
      <c r="AQ158" s="123" t="n">
        <f aca="false">AQ159</f>
        <v>0</v>
      </c>
      <c r="AR158" s="123" t="n">
        <f aca="false">AR159</f>
        <v>0</v>
      </c>
      <c r="AS158" s="123" t="n">
        <f aca="false">AS159</f>
        <v>0</v>
      </c>
      <c r="AT158" s="123" t="n">
        <f aca="false">AT159</f>
        <v>0</v>
      </c>
      <c r="AU158" s="123" t="n">
        <f aca="false">AU159</f>
        <v>0</v>
      </c>
      <c r="AV158" s="123" t="n">
        <f aca="false">AV159</f>
        <v>0</v>
      </c>
      <c r="AW158" s="123" t="n">
        <f aca="false">AW159</f>
        <v>0</v>
      </c>
      <c r="AX158" s="123" t="n">
        <f aca="false">AX159</f>
        <v>0</v>
      </c>
      <c r="AY158" s="123" t="n">
        <f aca="false">AY159</f>
        <v>0</v>
      </c>
      <c r="AZ158" s="123" t="n">
        <f aca="false">AZ159</f>
        <v>0</v>
      </c>
      <c r="BA158" s="123" t="n">
        <f aca="false">BA159</f>
        <v>0</v>
      </c>
      <c r="BB158" s="123" t="n">
        <f aca="false">BB159</f>
        <v>0</v>
      </c>
      <c r="BC158" s="123" t="n">
        <f aca="false">BC159</f>
        <v>0</v>
      </c>
      <c r="BD158" s="123" t="n">
        <f aca="false">BD159</f>
        <v>0</v>
      </c>
      <c r="BE158" s="123" t="n">
        <f aca="false">BE159</f>
        <v>0</v>
      </c>
      <c r="BF158" s="123" t="n">
        <f aca="false">BF159</f>
        <v>0</v>
      </c>
      <c r="BG158" s="123" t="n">
        <f aca="false">BG159</f>
        <v>0</v>
      </c>
      <c r="BH158" s="123" t="n">
        <f aca="false">BH159</f>
        <v>0</v>
      </c>
      <c r="BI158" s="123" t="n">
        <f aca="false">BI159</f>
        <v>0</v>
      </c>
      <c r="BJ158" s="123" t="n">
        <f aca="false">BJ159</f>
        <v>0</v>
      </c>
      <c r="BK158" s="123" t="n">
        <f aca="false">BK159</f>
        <v>0</v>
      </c>
      <c r="BL158" s="123" t="n">
        <f aca="false">BL159</f>
        <v>0</v>
      </c>
      <c r="BM158" s="123" t="n">
        <f aca="false">BM159</f>
        <v>0</v>
      </c>
      <c r="BN158" s="123" t="n">
        <f aca="false">BN159</f>
        <v>0</v>
      </c>
      <c r="BO158" s="123" t="n">
        <f aca="false">BO159</f>
        <v>0</v>
      </c>
      <c r="BP158" s="123" t="n">
        <f aca="false">BP159</f>
        <v>0</v>
      </c>
      <c r="BQ158" s="123" t="n">
        <f aca="false">BQ159</f>
        <v>0</v>
      </c>
      <c r="BR158" s="123" t="n">
        <f aca="false">BR159</f>
        <v>0</v>
      </c>
      <c r="BS158" s="123" t="n">
        <f aca="false">BS159</f>
        <v>0</v>
      </c>
      <c r="BT158" s="123" t="n">
        <f aca="false">BT159</f>
        <v>0</v>
      </c>
      <c r="BU158" s="123" t="n">
        <f aca="false">BU159</f>
        <v>0</v>
      </c>
      <c r="BV158" s="123" t="n">
        <f aca="false">BV159</f>
        <v>0</v>
      </c>
      <c r="BW158" s="123" t="n">
        <f aca="false">BW159</f>
        <v>0</v>
      </c>
      <c r="BX158" s="123" t="n">
        <f aca="false">BX159</f>
        <v>0</v>
      </c>
      <c r="BY158" s="123" t="n">
        <f aca="false">BY159</f>
        <v>0</v>
      </c>
      <c r="BZ158" s="123" t="n">
        <f aca="false">BZ159</f>
        <v>0</v>
      </c>
      <c r="CA158" s="123" t="n">
        <f aca="false">CA159</f>
        <v>0</v>
      </c>
      <c r="CB158" s="123" t="n">
        <f aca="false">CB159</f>
        <v>0</v>
      </c>
      <c r="CC158" s="123" t="n">
        <f aca="false">CC159</f>
        <v>0</v>
      </c>
      <c r="CD158" s="123" t="n">
        <f aca="false">CD159</f>
        <v>0</v>
      </c>
      <c r="CE158" s="123" t="n">
        <f aca="false">CE159</f>
        <v>0</v>
      </c>
      <c r="CF158" s="123" t="n">
        <f aca="false">CF159</f>
        <v>0</v>
      </c>
      <c r="CG158" s="123" t="n">
        <f aca="false">CG159</f>
        <v>0</v>
      </c>
      <c r="CH158" s="123" t="n">
        <f aca="false">CH159</f>
        <v>0</v>
      </c>
      <c r="CI158" s="123" t="n">
        <f aca="false">CI159</f>
        <v>0</v>
      </c>
      <c r="CJ158" s="123" t="n">
        <f aca="false">CJ159</f>
        <v>0</v>
      </c>
      <c r="CK158" s="123" t="n">
        <f aca="false">CK159</f>
        <v>0</v>
      </c>
      <c r="CL158" s="123" t="n">
        <f aca="false">CL159</f>
        <v>0</v>
      </c>
      <c r="CM158" s="123" t="n">
        <f aca="false">CM159</f>
        <v>0</v>
      </c>
      <c r="CN158" s="123" t="n">
        <f aca="false">CN159</f>
        <v>0</v>
      </c>
      <c r="CO158" s="123" t="n">
        <f aca="false">CO159</f>
        <v>0</v>
      </c>
      <c r="CP158" s="123" t="n">
        <f aca="false">CP159</f>
        <v>0</v>
      </c>
      <c r="CQ158" s="123" t="n">
        <f aca="false">CQ159</f>
        <v>0</v>
      </c>
      <c r="CR158" s="123" t="n">
        <f aca="false">CR159</f>
        <v>0</v>
      </c>
      <c r="CS158" s="123" t="n">
        <f aca="false">CS159</f>
        <v>0</v>
      </c>
      <c r="CT158" s="123" t="n">
        <f aca="false">CT159</f>
        <v>0</v>
      </c>
      <c r="CU158" s="123" t="n">
        <f aca="false">CU159</f>
        <v>0</v>
      </c>
      <c r="CV158" s="123" t="n">
        <f aca="false">CV159</f>
        <v>0</v>
      </c>
      <c r="CW158" s="123" t="n">
        <f aca="false">CW159</f>
        <v>0</v>
      </c>
      <c r="CX158" s="123" t="n">
        <f aca="false">CX159</f>
        <v>0</v>
      </c>
      <c r="CY158" s="123" t="n">
        <f aca="false">CY159</f>
        <v>0</v>
      </c>
      <c r="CZ158" s="123" t="n">
        <f aca="false">CZ159</f>
        <v>0</v>
      </c>
      <c r="DA158" s="123" t="n">
        <f aca="false">DA159</f>
        <v>0</v>
      </c>
      <c r="DB158" s="123" t="n">
        <f aca="false">DB159</f>
        <v>0</v>
      </c>
      <c r="DC158" s="123" t="n">
        <f aca="false">DC159</f>
        <v>0</v>
      </c>
      <c r="DD158" s="123" t="n">
        <f aca="false">DD159</f>
        <v>0</v>
      </c>
      <c r="DE158" s="123" t="n">
        <f aca="false">DE159</f>
        <v>0</v>
      </c>
      <c r="DF158" s="123" t="n">
        <f aca="false">DF159</f>
        <v>0</v>
      </c>
      <c r="DG158" s="123" t="n">
        <f aca="false">DG159</f>
        <v>0</v>
      </c>
      <c r="DH158" s="123" t="n">
        <f aca="false">DH159</f>
        <v>0</v>
      </c>
      <c r="DI158" s="123" t="n">
        <f aca="false">DI159</f>
        <v>0</v>
      </c>
      <c r="DJ158" s="123" t="n">
        <f aca="false">DJ159</f>
        <v>0</v>
      </c>
      <c r="DK158" s="123" t="n">
        <f aca="false">DK159</f>
        <v>0</v>
      </c>
      <c r="DL158" s="123" t="n">
        <f aca="false">DL159</f>
        <v>0</v>
      </c>
      <c r="DM158" s="123" t="n">
        <f aca="false">DM159</f>
        <v>0</v>
      </c>
      <c r="DN158" s="123" t="n">
        <f aca="false">DN159</f>
        <v>0</v>
      </c>
      <c r="DO158" s="123" t="n">
        <f aca="false">DO159</f>
        <v>0</v>
      </c>
      <c r="DP158" s="123" t="n">
        <f aca="false">DP159</f>
        <v>0</v>
      </c>
      <c r="DQ158" s="123" t="n">
        <f aca="false">DQ159</f>
        <v>0</v>
      </c>
      <c r="DR158" s="123" t="n">
        <f aca="false">DR159</f>
        <v>0</v>
      </c>
      <c r="DS158" s="123" t="n">
        <f aca="false">DS159</f>
        <v>0</v>
      </c>
      <c r="DT158" s="123" t="n">
        <f aca="false">DT159</f>
        <v>0</v>
      </c>
      <c r="DU158" s="123" t="n">
        <f aca="false">DU159</f>
        <v>0</v>
      </c>
    </row>
    <row r="159" s="171" customFormat="true" ht="14.05" hidden="false" customHeight="false" outlineLevel="0" collapsed="false">
      <c r="A159" s="145" t="s">
        <v>660</v>
      </c>
      <c r="B159" s="132" t="s">
        <v>739</v>
      </c>
      <c r="C159" s="133" t="s">
        <v>626</v>
      </c>
      <c r="D159" s="134" t="s">
        <v>557</v>
      </c>
      <c r="E159" s="132" t="s">
        <v>557</v>
      </c>
      <c r="F159" s="135" t="s">
        <v>661</v>
      </c>
      <c r="G159" s="136" t="n">
        <f aca="false">I159+K159+M159</f>
        <v>10575.2</v>
      </c>
      <c r="H159" s="136" t="n">
        <f aca="false">J159+L159+N159</f>
        <v>10307.5</v>
      </c>
      <c r="I159" s="136" t="n">
        <v>10575.2</v>
      </c>
      <c r="J159" s="136" t="n">
        <v>10307.5</v>
      </c>
      <c r="K159" s="136"/>
      <c r="L159" s="136"/>
      <c r="M159" s="136" t="n">
        <f aca="false">O159+BC159</f>
        <v>0</v>
      </c>
      <c r="N159" s="136" t="n">
        <f aca="false">P159+BD159</f>
        <v>0</v>
      </c>
      <c r="O159" s="136" t="n">
        <f aca="false">Q159+S159+U159+W159+Y159+AA159+AC159+AE159+AG159+AI159+AK159+AM159+AO159+AQ159+AS159+AU159+AW159</f>
        <v>0</v>
      </c>
      <c r="P159" s="136" t="n">
        <f aca="false">R159+T159+V159+X159+Z159+AB159+AD159+AF159+AH159+AJ159+AL159+AN159+AP159+AR159+AT159+AV159+AX159</f>
        <v>0</v>
      </c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 t="n">
        <f aca="false">BE159+BG159+BI159+BK159+BM159+BO159+BQ159+CI159+CL159+CN159+CP159+CR159+CT159+CV159+CX159+CZ159+DB159+DD159+DF159+DH159+DJ159+DL159+DN159+DP159+DR159+DT159</f>
        <v>0</v>
      </c>
      <c r="BD159" s="136" t="n">
        <f aca="false">BF159+BH159+BJ159+BL159+BN159+BP159+BR159+CK159+CM159+CO159+CQ159+CS159+CU159+CW159+CY159+DA159+DC159+DE159+DG159+DI159+DK159+DM159+DO159+DQ159+DS159+DU159</f>
        <v>0</v>
      </c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 t="n">
        <f aca="false">BS159+BU159+BW159+BY159+CA159+CC159+CE159+CG159</f>
        <v>0</v>
      </c>
      <c r="BR159" s="136" t="n">
        <f aca="false">BT159+BV159+BX159+BZ159+CB159+CD159+CF159+CH159</f>
        <v>0</v>
      </c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  <c r="DH159" s="136"/>
      <c r="DI159" s="136"/>
      <c r="DJ159" s="136"/>
      <c r="DK159" s="136"/>
      <c r="DL159" s="136"/>
      <c r="DM159" s="136"/>
      <c r="DN159" s="136"/>
      <c r="DO159" s="136"/>
      <c r="DP159" s="136"/>
      <c r="DQ159" s="136"/>
      <c r="DR159" s="136"/>
      <c r="DS159" s="136"/>
      <c r="DT159" s="136"/>
      <c r="DU159" s="136"/>
    </row>
    <row r="160" s="171" customFormat="true" ht="14.05" hidden="false" customHeight="false" outlineLevel="0" collapsed="false">
      <c r="A160" s="152" t="s">
        <v>627</v>
      </c>
      <c r="B160" s="132"/>
      <c r="C160" s="133"/>
      <c r="D160" s="134"/>
      <c r="E160" s="132"/>
      <c r="F160" s="135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  <c r="DC160" s="136"/>
      <c r="DD160" s="136"/>
      <c r="DE160" s="136"/>
      <c r="DF160" s="136"/>
      <c r="DG160" s="136"/>
      <c r="DH160" s="136"/>
      <c r="DI160" s="136"/>
      <c r="DJ160" s="136"/>
      <c r="DK160" s="136"/>
      <c r="DL160" s="136"/>
      <c r="DM160" s="136"/>
      <c r="DN160" s="136"/>
      <c r="DO160" s="136"/>
      <c r="DP160" s="136"/>
      <c r="DQ160" s="136"/>
      <c r="DR160" s="136"/>
      <c r="DS160" s="136"/>
      <c r="DT160" s="136"/>
      <c r="DU160" s="136"/>
    </row>
    <row r="161" s="171" customFormat="true" ht="30" hidden="false" customHeight="true" outlineLevel="0" collapsed="false">
      <c r="A161" s="138" t="s">
        <v>744</v>
      </c>
      <c r="B161" s="132"/>
      <c r="C161" s="133"/>
      <c r="D161" s="134"/>
      <c r="E161" s="132"/>
      <c r="F161" s="135"/>
      <c r="G161" s="136" t="n">
        <f aca="false">I161+K161+M161</f>
        <v>3802</v>
      </c>
      <c r="H161" s="136" t="n">
        <f aca="false">J161+L161+N161</f>
        <v>3616.3</v>
      </c>
      <c r="I161" s="136" t="n">
        <v>3802</v>
      </c>
      <c r="J161" s="136" t="n">
        <v>3616.3</v>
      </c>
      <c r="K161" s="136"/>
      <c r="L161" s="136"/>
      <c r="M161" s="136" t="n">
        <f aca="false">O161+BC161</f>
        <v>0</v>
      </c>
      <c r="N161" s="136" t="n">
        <f aca="false">P161+BD161</f>
        <v>0</v>
      </c>
      <c r="O161" s="136" t="n">
        <f aca="false">Q161+S161+U161+W161+Y161+AA161+AC161+AE161+AG161+AI161+AK161+AM161+AO161+AQ161+AS161+AU161+AW161</f>
        <v>0</v>
      </c>
      <c r="P161" s="136" t="n">
        <f aca="false">R161+T161+V161+X161+Z161+AB161+AD161+AF161+AH161+AJ161+AL161+AN161+AP161+AR161+AT161+AV161+AX161</f>
        <v>0</v>
      </c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 t="n">
        <f aca="false">BE161+BG161+BI161+BK161+BM161+BO161+BQ161+CI161+CL161+CN161+CP161+CR161+CT161+CV161+CX161+CZ161+DB161+DD161+DF161+DH161+DJ161</f>
        <v>0</v>
      </c>
      <c r="BD161" s="136" t="n">
        <f aca="false">BF161+BH161+BJ161+BL161+BN161+BP161+BR161+CK161+CM161+CO161+CQ161+CS161+CU161+CW161+CY161+DA161+DC161+DE161+DG161+DI161+DK161</f>
        <v>0</v>
      </c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 t="n">
        <f aca="false">BS161+BU161+BW161+BY161+CA161+CC161+CE161+CG161</f>
        <v>0</v>
      </c>
      <c r="BR161" s="136" t="n">
        <f aca="false">BT161+BV161+BX161+BZ161+CB161+CD161+CF161+CH161</f>
        <v>0</v>
      </c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  <c r="DE161" s="136"/>
      <c r="DF161" s="136"/>
      <c r="DG161" s="136"/>
      <c r="DH161" s="136"/>
      <c r="DI161" s="136"/>
      <c r="DJ161" s="136"/>
      <c r="DK161" s="136"/>
      <c r="DL161" s="136"/>
      <c r="DM161" s="136"/>
      <c r="DN161" s="136"/>
      <c r="DO161" s="136"/>
      <c r="DP161" s="136"/>
      <c r="DQ161" s="136"/>
      <c r="DR161" s="136"/>
      <c r="DS161" s="136"/>
      <c r="DT161" s="136"/>
      <c r="DU161" s="136"/>
    </row>
    <row r="162" s="171" customFormat="true" ht="25.35" hidden="false" customHeight="false" outlineLevel="0" collapsed="false">
      <c r="A162" s="138" t="s">
        <v>745</v>
      </c>
      <c r="B162" s="132"/>
      <c r="C162" s="133"/>
      <c r="D162" s="134"/>
      <c r="E162" s="132"/>
      <c r="F162" s="135"/>
      <c r="G162" s="136" t="n">
        <f aca="false">I162+K162+M162</f>
        <v>6773.2</v>
      </c>
      <c r="H162" s="136" t="n">
        <f aca="false">J162+L162+N162</f>
        <v>6691.2</v>
      </c>
      <c r="I162" s="136" t="n">
        <v>6773.2</v>
      </c>
      <c r="J162" s="136" t="n">
        <v>6691.2</v>
      </c>
      <c r="K162" s="136"/>
      <c r="L162" s="136"/>
      <c r="M162" s="136" t="n">
        <f aca="false">O162+BC162</f>
        <v>0</v>
      </c>
      <c r="N162" s="136" t="n">
        <f aca="false">P162+BD162</f>
        <v>0</v>
      </c>
      <c r="O162" s="136" t="n">
        <f aca="false">Q162+S162+U162+W162+Y162+AA162+AC162+AE162+AG162+AI162+AK162+AM162+AO162+AQ162+AS162+AU162+AW162</f>
        <v>0</v>
      </c>
      <c r="P162" s="136" t="n">
        <f aca="false">R162+T162+V162+X162+Z162+AB162+AD162+AF162+AH162+AJ162+AL162+AN162+AP162+AR162+AT162+AV162+AX162</f>
        <v>0</v>
      </c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 t="n">
        <f aca="false">BE162+BG162+BI162+BK162+BM162+BO162+BQ162+CI162+CL162+CN162+CP162+CR162+CT162+CV162+CX162+CZ162+DB162+DD162+DF162+DH162+DJ162</f>
        <v>0</v>
      </c>
      <c r="BD162" s="136" t="n">
        <f aca="false">BF162+BH162+BJ162+BL162+BN162+BP162+BR162+CK162+CM162+CO162+CQ162+CS162+CU162+CW162+CY162+DA162+DC162+DE162+DG162+DI162+DK162</f>
        <v>0</v>
      </c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 t="n">
        <f aca="false">BS162+BU162+BW162+BY162+CA162+CC162+CE162+CG162</f>
        <v>0</v>
      </c>
      <c r="BR162" s="136" t="n">
        <f aca="false">BT162+BV162+BX162+BZ162+CB162+CD162+CF162+CH162</f>
        <v>0</v>
      </c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  <c r="DE162" s="136"/>
      <c r="DF162" s="136"/>
      <c r="DG162" s="136"/>
      <c r="DH162" s="136"/>
      <c r="DI162" s="136"/>
      <c r="DJ162" s="136"/>
      <c r="DK162" s="136"/>
      <c r="DL162" s="136"/>
      <c r="DM162" s="136"/>
      <c r="DN162" s="136"/>
      <c r="DO162" s="136"/>
      <c r="DP162" s="136"/>
      <c r="DQ162" s="136"/>
      <c r="DR162" s="136"/>
      <c r="DS162" s="136"/>
      <c r="DT162" s="136"/>
      <c r="DU162" s="136"/>
    </row>
    <row r="163" s="171" customFormat="true" ht="10.5" hidden="false" customHeight="true" outlineLevel="0" collapsed="false">
      <c r="A163" s="146"/>
      <c r="B163" s="147"/>
      <c r="C163" s="148"/>
      <c r="D163" s="149"/>
      <c r="E163" s="147"/>
      <c r="F163" s="150"/>
      <c r="G163" s="151"/>
      <c r="H163" s="151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  <c r="Y163" s="151"/>
      <c r="Z163" s="151"/>
      <c r="AA163" s="151"/>
      <c r="AB163" s="151"/>
      <c r="AC163" s="151"/>
      <c r="AD163" s="151"/>
      <c r="AE163" s="151"/>
      <c r="AF163" s="151"/>
      <c r="AG163" s="151"/>
      <c r="AH163" s="151"/>
      <c r="AI163" s="151"/>
      <c r="AJ163" s="151"/>
      <c r="AK163" s="151"/>
      <c r="AL163" s="151"/>
      <c r="AM163" s="151"/>
      <c r="AN163" s="151"/>
      <c r="AO163" s="151"/>
      <c r="AP163" s="151"/>
      <c r="AQ163" s="151"/>
      <c r="AR163" s="151"/>
      <c r="AS163" s="151"/>
      <c r="AT163" s="151"/>
      <c r="AU163" s="151"/>
      <c r="AV163" s="151"/>
      <c r="AW163" s="151"/>
      <c r="AX163" s="151"/>
      <c r="AY163" s="151"/>
      <c r="AZ163" s="151"/>
      <c r="BA163" s="151"/>
      <c r="BB163" s="151"/>
      <c r="BC163" s="151"/>
      <c r="BD163" s="151"/>
      <c r="BE163" s="151"/>
      <c r="BF163" s="151"/>
      <c r="BG163" s="151"/>
      <c r="BH163" s="151"/>
      <c r="BI163" s="151"/>
      <c r="BJ163" s="151"/>
      <c r="BK163" s="151"/>
      <c r="BL163" s="151"/>
      <c r="BM163" s="151"/>
      <c r="BN163" s="151"/>
      <c r="BO163" s="151"/>
      <c r="BP163" s="151"/>
      <c r="BQ163" s="151"/>
      <c r="BR163" s="151"/>
      <c r="BS163" s="151"/>
      <c r="BT163" s="151"/>
      <c r="BU163" s="151"/>
      <c r="BV163" s="151"/>
      <c r="BW163" s="151"/>
      <c r="BX163" s="151"/>
      <c r="BY163" s="151"/>
      <c r="BZ163" s="151"/>
      <c r="CA163" s="151"/>
      <c r="CB163" s="151"/>
      <c r="CC163" s="151"/>
      <c r="CD163" s="151"/>
      <c r="CE163" s="151"/>
      <c r="CF163" s="151"/>
      <c r="CG163" s="151"/>
      <c r="CH163" s="151"/>
      <c r="CI163" s="151"/>
      <c r="CJ163" s="151"/>
      <c r="CK163" s="151"/>
      <c r="CL163" s="151"/>
      <c r="CM163" s="151"/>
      <c r="CN163" s="151"/>
      <c r="CO163" s="151"/>
      <c r="CP163" s="151"/>
      <c r="CQ163" s="151"/>
      <c r="CR163" s="151"/>
      <c r="CS163" s="151"/>
      <c r="CT163" s="151"/>
      <c r="CU163" s="151"/>
      <c r="CV163" s="151"/>
      <c r="CW163" s="151"/>
      <c r="CX163" s="151"/>
      <c r="CY163" s="151"/>
      <c r="CZ163" s="151"/>
      <c r="DA163" s="151"/>
      <c r="DB163" s="151"/>
      <c r="DC163" s="151"/>
      <c r="DD163" s="151"/>
      <c r="DE163" s="151"/>
      <c r="DF163" s="151"/>
      <c r="DG163" s="151"/>
      <c r="DH163" s="151"/>
      <c r="DI163" s="151"/>
      <c r="DJ163" s="151"/>
      <c r="DK163" s="151"/>
      <c r="DL163" s="151"/>
      <c r="DM163" s="151"/>
      <c r="DN163" s="151"/>
      <c r="DO163" s="151"/>
      <c r="DP163" s="151"/>
      <c r="DQ163" s="151"/>
      <c r="DR163" s="151"/>
      <c r="DS163" s="151"/>
      <c r="DT163" s="151"/>
      <c r="DU163" s="151"/>
    </row>
    <row r="164" s="171" customFormat="true" ht="14.9" hidden="false" customHeight="false" outlineLevel="0" collapsed="false">
      <c r="A164" s="167" t="s">
        <v>746</v>
      </c>
      <c r="B164" s="113" t="s">
        <v>747</v>
      </c>
      <c r="C164" s="114" t="s">
        <v>556</v>
      </c>
      <c r="D164" s="115" t="s">
        <v>557</v>
      </c>
      <c r="E164" s="113" t="s">
        <v>557</v>
      </c>
      <c r="F164" s="116" t="s">
        <v>556</v>
      </c>
      <c r="G164" s="117" t="n">
        <f aca="false">G166</f>
        <v>2444</v>
      </c>
      <c r="H164" s="117" t="n">
        <f aca="false">H166</f>
        <v>2440.6</v>
      </c>
      <c r="I164" s="117" t="n">
        <f aca="false">I166</f>
        <v>2444</v>
      </c>
      <c r="J164" s="117" t="n">
        <f aca="false">J166</f>
        <v>2440.6</v>
      </c>
      <c r="K164" s="117" t="n">
        <f aca="false">K166</f>
        <v>0</v>
      </c>
      <c r="L164" s="117" t="n">
        <f aca="false">L166</f>
        <v>0</v>
      </c>
      <c r="M164" s="117" t="n">
        <f aca="false">M166</f>
        <v>0</v>
      </c>
      <c r="N164" s="117" t="n">
        <f aca="false">N166</f>
        <v>0</v>
      </c>
      <c r="O164" s="117" t="n">
        <f aca="false">O166</f>
        <v>0</v>
      </c>
      <c r="P164" s="117" t="n">
        <f aca="false">P166</f>
        <v>0</v>
      </c>
      <c r="Q164" s="117" t="n">
        <f aca="false">Q166</f>
        <v>0</v>
      </c>
      <c r="R164" s="117" t="n">
        <f aca="false">R166</f>
        <v>0</v>
      </c>
      <c r="S164" s="117" t="n">
        <f aca="false">S166</f>
        <v>0</v>
      </c>
      <c r="T164" s="117" t="n">
        <f aca="false">T166</f>
        <v>0</v>
      </c>
      <c r="U164" s="117" t="n">
        <f aca="false">U166</f>
        <v>0</v>
      </c>
      <c r="V164" s="117" t="n">
        <f aca="false">V166</f>
        <v>0</v>
      </c>
      <c r="W164" s="117" t="n">
        <f aca="false">W166</f>
        <v>0</v>
      </c>
      <c r="X164" s="117" t="n">
        <f aca="false">X166</f>
        <v>0</v>
      </c>
      <c r="Y164" s="117" t="n">
        <f aca="false">Y166</f>
        <v>0</v>
      </c>
      <c r="Z164" s="117" t="n">
        <f aca="false">Z166</f>
        <v>0</v>
      </c>
      <c r="AA164" s="117" t="n">
        <f aca="false">AA166</f>
        <v>0</v>
      </c>
      <c r="AB164" s="117" t="n">
        <f aca="false">AB166</f>
        <v>0</v>
      </c>
      <c r="AC164" s="117" t="n">
        <f aca="false">AC166</f>
        <v>0</v>
      </c>
      <c r="AD164" s="117" t="n">
        <f aca="false">AD166</f>
        <v>0</v>
      </c>
      <c r="AE164" s="117" t="n">
        <f aca="false">AE166</f>
        <v>0</v>
      </c>
      <c r="AF164" s="117" t="n">
        <f aca="false">AF166</f>
        <v>0</v>
      </c>
      <c r="AG164" s="117" t="n">
        <f aca="false">AG166</f>
        <v>0</v>
      </c>
      <c r="AH164" s="117" t="n">
        <f aca="false">AH166</f>
        <v>0</v>
      </c>
      <c r="AI164" s="117" t="n">
        <f aca="false">AI166</f>
        <v>0</v>
      </c>
      <c r="AJ164" s="117" t="n">
        <f aca="false">AJ166</f>
        <v>0</v>
      </c>
      <c r="AK164" s="117" t="n">
        <f aca="false">AK166</f>
        <v>0</v>
      </c>
      <c r="AL164" s="117" t="n">
        <f aca="false">AL166</f>
        <v>0</v>
      </c>
      <c r="AM164" s="117" t="n">
        <f aca="false">AM166</f>
        <v>0</v>
      </c>
      <c r="AN164" s="117" t="n">
        <f aca="false">AN166</f>
        <v>0</v>
      </c>
      <c r="AO164" s="117" t="n">
        <f aca="false">AO166</f>
        <v>0</v>
      </c>
      <c r="AP164" s="117" t="n">
        <f aca="false">AP166</f>
        <v>0</v>
      </c>
      <c r="AQ164" s="117" t="n">
        <f aca="false">AQ166</f>
        <v>0</v>
      </c>
      <c r="AR164" s="117" t="n">
        <f aca="false">AR166</f>
        <v>0</v>
      </c>
      <c r="AS164" s="117" t="n">
        <f aca="false">AS166</f>
        <v>0</v>
      </c>
      <c r="AT164" s="117" t="n">
        <f aca="false">AT166</f>
        <v>0</v>
      </c>
      <c r="AU164" s="117" t="n">
        <f aca="false">AU166</f>
        <v>0</v>
      </c>
      <c r="AV164" s="117" t="n">
        <f aca="false">AV166</f>
        <v>0</v>
      </c>
      <c r="AW164" s="117" t="n">
        <f aca="false">AW166</f>
        <v>0</v>
      </c>
      <c r="AX164" s="117" t="n">
        <f aca="false">AX166</f>
        <v>0</v>
      </c>
      <c r="AY164" s="117" t="n">
        <f aca="false">AY166</f>
        <v>0</v>
      </c>
      <c r="AZ164" s="117" t="n">
        <f aca="false">AZ166</f>
        <v>0</v>
      </c>
      <c r="BA164" s="117" t="n">
        <f aca="false">BA166</f>
        <v>0</v>
      </c>
      <c r="BB164" s="117" t="n">
        <f aca="false">BB166</f>
        <v>0</v>
      </c>
      <c r="BC164" s="117" t="n">
        <f aca="false">BC166</f>
        <v>0</v>
      </c>
      <c r="BD164" s="117" t="n">
        <f aca="false">BD166</f>
        <v>0</v>
      </c>
      <c r="BE164" s="117" t="n">
        <f aca="false">BE166</f>
        <v>0</v>
      </c>
      <c r="BF164" s="117" t="n">
        <f aca="false">BF166</f>
        <v>0</v>
      </c>
      <c r="BG164" s="117" t="n">
        <f aca="false">BG166</f>
        <v>0</v>
      </c>
      <c r="BH164" s="117" t="n">
        <f aca="false">BH166</f>
        <v>0</v>
      </c>
      <c r="BI164" s="117" t="n">
        <f aca="false">BI166</f>
        <v>0</v>
      </c>
      <c r="BJ164" s="117" t="n">
        <f aca="false">BJ166</f>
        <v>0</v>
      </c>
      <c r="BK164" s="117" t="n">
        <f aca="false">BK166</f>
        <v>0</v>
      </c>
      <c r="BL164" s="117" t="n">
        <f aca="false">BL166</f>
        <v>0</v>
      </c>
      <c r="BM164" s="117" t="n">
        <f aca="false">BM166</f>
        <v>0</v>
      </c>
      <c r="BN164" s="117" t="n">
        <f aca="false">BN166</f>
        <v>0</v>
      </c>
      <c r="BO164" s="117" t="n">
        <f aca="false">BO166</f>
        <v>0</v>
      </c>
      <c r="BP164" s="117" t="n">
        <f aca="false">BP166</f>
        <v>0</v>
      </c>
      <c r="BQ164" s="117" t="n">
        <f aca="false">BQ166</f>
        <v>0</v>
      </c>
      <c r="BR164" s="117" t="n">
        <f aca="false">BR166</f>
        <v>0</v>
      </c>
      <c r="BS164" s="117" t="n">
        <f aca="false">BS166</f>
        <v>0</v>
      </c>
      <c r="BT164" s="117" t="n">
        <f aca="false">BT166</f>
        <v>0</v>
      </c>
      <c r="BU164" s="117" t="n">
        <f aca="false">BU166</f>
        <v>0</v>
      </c>
      <c r="BV164" s="117" t="n">
        <f aca="false">BV166</f>
        <v>0</v>
      </c>
      <c r="BW164" s="117" t="n">
        <f aca="false">BW166</f>
        <v>0</v>
      </c>
      <c r="BX164" s="117" t="n">
        <f aca="false">BX166</f>
        <v>0</v>
      </c>
      <c r="BY164" s="117" t="n">
        <f aca="false">BY166</f>
        <v>0</v>
      </c>
      <c r="BZ164" s="117" t="n">
        <f aca="false">BZ166</f>
        <v>0</v>
      </c>
      <c r="CA164" s="117" t="n">
        <f aca="false">CA166</f>
        <v>0</v>
      </c>
      <c r="CB164" s="117" t="n">
        <f aca="false">CB166</f>
        <v>0</v>
      </c>
      <c r="CC164" s="117" t="n">
        <f aca="false">CC166</f>
        <v>0</v>
      </c>
      <c r="CD164" s="117" t="n">
        <f aca="false">CD166</f>
        <v>0</v>
      </c>
      <c r="CE164" s="117" t="n">
        <f aca="false">CE166</f>
        <v>0</v>
      </c>
      <c r="CF164" s="117" t="n">
        <f aca="false">CF166</f>
        <v>0</v>
      </c>
      <c r="CG164" s="117" t="n">
        <f aca="false">CG166</f>
        <v>0</v>
      </c>
      <c r="CH164" s="117" t="n">
        <f aca="false">CH166</f>
        <v>0</v>
      </c>
      <c r="CI164" s="117" t="n">
        <f aca="false">CI166</f>
        <v>0</v>
      </c>
      <c r="CJ164" s="117" t="n">
        <f aca="false">CJ166</f>
        <v>0</v>
      </c>
      <c r="CK164" s="117" t="n">
        <f aca="false">CK166</f>
        <v>0</v>
      </c>
      <c r="CL164" s="117" t="n">
        <f aca="false">CL166</f>
        <v>0</v>
      </c>
      <c r="CM164" s="117" t="n">
        <f aca="false">CM166</f>
        <v>0</v>
      </c>
      <c r="CN164" s="117" t="n">
        <f aca="false">CN166</f>
        <v>0</v>
      </c>
      <c r="CO164" s="117" t="n">
        <f aca="false">CO166</f>
        <v>0</v>
      </c>
      <c r="CP164" s="117" t="n">
        <f aca="false">CP166</f>
        <v>0</v>
      </c>
      <c r="CQ164" s="117" t="n">
        <f aca="false">CQ166</f>
        <v>0</v>
      </c>
      <c r="CR164" s="117" t="n">
        <f aca="false">CR166</f>
        <v>0</v>
      </c>
      <c r="CS164" s="117" t="n">
        <f aca="false">CS166</f>
        <v>0</v>
      </c>
      <c r="CT164" s="117" t="n">
        <f aca="false">CT166</f>
        <v>0</v>
      </c>
      <c r="CU164" s="117" t="n">
        <f aca="false">CU166</f>
        <v>0</v>
      </c>
      <c r="CV164" s="117" t="n">
        <f aca="false">CV166</f>
        <v>0</v>
      </c>
      <c r="CW164" s="117" t="n">
        <f aca="false">CW166</f>
        <v>0</v>
      </c>
      <c r="CX164" s="117" t="n">
        <f aca="false">CX166</f>
        <v>0</v>
      </c>
      <c r="CY164" s="117" t="n">
        <f aca="false">CY166</f>
        <v>0</v>
      </c>
      <c r="CZ164" s="117" t="n">
        <f aca="false">CZ166</f>
        <v>0</v>
      </c>
      <c r="DA164" s="117" t="n">
        <f aca="false">DA166</f>
        <v>0</v>
      </c>
      <c r="DB164" s="117" t="n">
        <f aca="false">DB166</f>
        <v>0</v>
      </c>
      <c r="DC164" s="117" t="n">
        <f aca="false">DC166</f>
        <v>0</v>
      </c>
      <c r="DD164" s="117" t="n">
        <f aca="false">DD166</f>
        <v>0</v>
      </c>
      <c r="DE164" s="117" t="n">
        <f aca="false">DE166</f>
        <v>0</v>
      </c>
      <c r="DF164" s="117" t="n">
        <f aca="false">DF166</f>
        <v>0</v>
      </c>
      <c r="DG164" s="117" t="n">
        <f aca="false">DG166</f>
        <v>0</v>
      </c>
      <c r="DH164" s="117" t="n">
        <f aca="false">DH166</f>
        <v>0</v>
      </c>
      <c r="DI164" s="117" t="n">
        <f aca="false">DI166</f>
        <v>0</v>
      </c>
      <c r="DJ164" s="117" t="n">
        <f aca="false">DJ166</f>
        <v>0</v>
      </c>
      <c r="DK164" s="117" t="n">
        <f aca="false">DK166</f>
        <v>0</v>
      </c>
      <c r="DL164" s="117" t="n">
        <f aca="false">DL166</f>
        <v>0</v>
      </c>
      <c r="DM164" s="117" t="n">
        <f aca="false">DM166</f>
        <v>0</v>
      </c>
      <c r="DN164" s="117" t="n">
        <f aca="false">DN166</f>
        <v>0</v>
      </c>
      <c r="DO164" s="117" t="n">
        <f aca="false">DO166</f>
        <v>0</v>
      </c>
      <c r="DP164" s="117" t="n">
        <f aca="false">DP166</f>
        <v>0</v>
      </c>
      <c r="DQ164" s="117" t="n">
        <f aca="false">DQ166</f>
        <v>0</v>
      </c>
      <c r="DR164" s="117" t="n">
        <f aca="false">DR166</f>
        <v>0</v>
      </c>
      <c r="DS164" s="117" t="n">
        <f aca="false">DS166</f>
        <v>0</v>
      </c>
      <c r="DT164" s="117" t="n">
        <f aca="false">DT166</f>
        <v>0</v>
      </c>
      <c r="DU164" s="117" t="n">
        <f aca="false">DU166</f>
        <v>0</v>
      </c>
    </row>
    <row r="165" s="171" customFormat="true" ht="14.05" hidden="false" customHeight="false" outlineLevel="0" collapsed="false">
      <c r="A165" s="118" t="s">
        <v>15</v>
      </c>
      <c r="B165" s="119"/>
      <c r="C165" s="120"/>
      <c r="D165" s="121"/>
      <c r="E165" s="119"/>
      <c r="F165" s="122"/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3"/>
      <c r="BT165" s="123"/>
      <c r="BU165" s="123"/>
      <c r="BV165" s="123"/>
      <c r="BW165" s="123"/>
      <c r="BX165" s="123"/>
      <c r="BY165" s="123"/>
      <c r="BZ165" s="123"/>
      <c r="CA165" s="123"/>
      <c r="CB165" s="123"/>
      <c r="CC165" s="123"/>
      <c r="CD165" s="123"/>
      <c r="CE165" s="123"/>
      <c r="CF165" s="123"/>
      <c r="CG165" s="123"/>
      <c r="CH165" s="123"/>
      <c r="CI165" s="123"/>
      <c r="CJ165" s="123"/>
      <c r="CK165" s="123"/>
      <c r="CL165" s="123"/>
      <c r="CM165" s="123"/>
      <c r="CN165" s="123"/>
      <c r="CO165" s="123"/>
      <c r="CP165" s="123"/>
      <c r="CQ165" s="123"/>
      <c r="CR165" s="123"/>
      <c r="CS165" s="123"/>
      <c r="CT165" s="123"/>
      <c r="CU165" s="123"/>
      <c r="CV165" s="123"/>
      <c r="CW165" s="123"/>
      <c r="CX165" s="123"/>
      <c r="CY165" s="123"/>
      <c r="CZ165" s="123"/>
      <c r="DA165" s="123"/>
      <c r="DB165" s="123"/>
      <c r="DC165" s="123"/>
      <c r="DD165" s="123"/>
      <c r="DE165" s="123"/>
      <c r="DF165" s="123"/>
      <c r="DG165" s="123"/>
      <c r="DH165" s="123"/>
      <c r="DI165" s="123"/>
      <c r="DJ165" s="123"/>
      <c r="DK165" s="123"/>
      <c r="DL165" s="123"/>
      <c r="DM165" s="123"/>
      <c r="DN165" s="123"/>
      <c r="DO165" s="123"/>
      <c r="DP165" s="123"/>
      <c r="DQ165" s="123"/>
      <c r="DR165" s="123"/>
      <c r="DS165" s="123"/>
      <c r="DT165" s="123"/>
      <c r="DU165" s="123"/>
    </row>
    <row r="166" s="171" customFormat="true" ht="14.05" hidden="false" customHeight="false" outlineLevel="0" collapsed="false">
      <c r="A166" s="162" t="s">
        <v>748</v>
      </c>
      <c r="B166" s="125" t="s">
        <v>749</v>
      </c>
      <c r="C166" s="126" t="s">
        <v>556</v>
      </c>
      <c r="D166" s="127" t="s">
        <v>557</v>
      </c>
      <c r="E166" s="125" t="s">
        <v>557</v>
      </c>
      <c r="F166" s="128" t="s">
        <v>556</v>
      </c>
      <c r="G166" s="129" t="n">
        <f aca="false">G167</f>
        <v>2444</v>
      </c>
      <c r="H166" s="129" t="n">
        <f aca="false">H167</f>
        <v>2440.6</v>
      </c>
      <c r="I166" s="129" t="n">
        <f aca="false">I167</f>
        <v>2444</v>
      </c>
      <c r="J166" s="129" t="n">
        <f aca="false">J167</f>
        <v>2440.6</v>
      </c>
      <c r="K166" s="129" t="n">
        <f aca="false">K167</f>
        <v>0</v>
      </c>
      <c r="L166" s="129" t="n">
        <f aca="false">L167</f>
        <v>0</v>
      </c>
      <c r="M166" s="129" t="n">
        <f aca="false">M167</f>
        <v>0</v>
      </c>
      <c r="N166" s="129" t="n">
        <f aca="false">N167</f>
        <v>0</v>
      </c>
      <c r="O166" s="129" t="n">
        <f aca="false">O167</f>
        <v>0</v>
      </c>
      <c r="P166" s="129" t="n">
        <f aca="false">P167</f>
        <v>0</v>
      </c>
      <c r="Q166" s="129" t="n">
        <f aca="false">Q167</f>
        <v>0</v>
      </c>
      <c r="R166" s="129" t="n">
        <f aca="false">R167</f>
        <v>0</v>
      </c>
      <c r="S166" s="129" t="n">
        <f aca="false">S167</f>
        <v>0</v>
      </c>
      <c r="T166" s="129" t="n">
        <f aca="false">T167</f>
        <v>0</v>
      </c>
      <c r="U166" s="129" t="n">
        <f aca="false">U167</f>
        <v>0</v>
      </c>
      <c r="V166" s="129" t="n">
        <f aca="false">V167</f>
        <v>0</v>
      </c>
      <c r="W166" s="129" t="n">
        <f aca="false">W167</f>
        <v>0</v>
      </c>
      <c r="X166" s="129" t="n">
        <f aca="false">X167</f>
        <v>0</v>
      </c>
      <c r="Y166" s="129" t="n">
        <f aca="false">Y167</f>
        <v>0</v>
      </c>
      <c r="Z166" s="129" t="n">
        <f aca="false">Z167</f>
        <v>0</v>
      </c>
      <c r="AA166" s="129" t="n">
        <f aca="false">AA167</f>
        <v>0</v>
      </c>
      <c r="AB166" s="129" t="n">
        <f aca="false">AB167</f>
        <v>0</v>
      </c>
      <c r="AC166" s="129" t="n">
        <f aca="false">AC167</f>
        <v>0</v>
      </c>
      <c r="AD166" s="129" t="n">
        <f aca="false">AD167</f>
        <v>0</v>
      </c>
      <c r="AE166" s="129" t="n">
        <f aca="false">AE167</f>
        <v>0</v>
      </c>
      <c r="AF166" s="129" t="n">
        <f aca="false">AF167</f>
        <v>0</v>
      </c>
      <c r="AG166" s="129" t="n">
        <f aca="false">AG167</f>
        <v>0</v>
      </c>
      <c r="AH166" s="129" t="n">
        <f aca="false">AH167</f>
        <v>0</v>
      </c>
      <c r="AI166" s="129" t="n">
        <f aca="false">AI167</f>
        <v>0</v>
      </c>
      <c r="AJ166" s="129" t="n">
        <f aca="false">AJ167</f>
        <v>0</v>
      </c>
      <c r="AK166" s="129" t="n">
        <f aca="false">AK167</f>
        <v>0</v>
      </c>
      <c r="AL166" s="129" t="n">
        <f aca="false">AL167</f>
        <v>0</v>
      </c>
      <c r="AM166" s="129" t="n">
        <f aca="false">AM167</f>
        <v>0</v>
      </c>
      <c r="AN166" s="129" t="n">
        <f aca="false">AN167</f>
        <v>0</v>
      </c>
      <c r="AO166" s="129" t="n">
        <f aca="false">AO167</f>
        <v>0</v>
      </c>
      <c r="AP166" s="129" t="n">
        <f aca="false">AP167</f>
        <v>0</v>
      </c>
      <c r="AQ166" s="129" t="n">
        <f aca="false">AQ167</f>
        <v>0</v>
      </c>
      <c r="AR166" s="129" t="n">
        <f aca="false">AR167</f>
        <v>0</v>
      </c>
      <c r="AS166" s="129" t="n">
        <f aca="false">AS167</f>
        <v>0</v>
      </c>
      <c r="AT166" s="129" t="n">
        <f aca="false">AT167</f>
        <v>0</v>
      </c>
      <c r="AU166" s="129" t="n">
        <f aca="false">AU167</f>
        <v>0</v>
      </c>
      <c r="AV166" s="129" t="n">
        <f aca="false">AV167</f>
        <v>0</v>
      </c>
      <c r="AW166" s="129" t="n">
        <f aca="false">AW167</f>
        <v>0</v>
      </c>
      <c r="AX166" s="129" t="n">
        <f aca="false">AX167</f>
        <v>0</v>
      </c>
      <c r="AY166" s="129" t="n">
        <f aca="false">AY167</f>
        <v>0</v>
      </c>
      <c r="AZ166" s="129" t="n">
        <f aca="false">AZ167</f>
        <v>0</v>
      </c>
      <c r="BA166" s="129" t="n">
        <f aca="false">BA167</f>
        <v>0</v>
      </c>
      <c r="BB166" s="129" t="n">
        <f aca="false">BB167</f>
        <v>0</v>
      </c>
      <c r="BC166" s="129" t="n">
        <f aca="false">BC167</f>
        <v>0</v>
      </c>
      <c r="BD166" s="129" t="n">
        <f aca="false">BD167</f>
        <v>0</v>
      </c>
      <c r="BE166" s="129" t="n">
        <f aca="false">BE167</f>
        <v>0</v>
      </c>
      <c r="BF166" s="129" t="n">
        <f aca="false">BF167</f>
        <v>0</v>
      </c>
      <c r="BG166" s="129" t="n">
        <f aca="false">BG167</f>
        <v>0</v>
      </c>
      <c r="BH166" s="129" t="n">
        <f aca="false">BH167</f>
        <v>0</v>
      </c>
      <c r="BI166" s="129" t="n">
        <f aca="false">BI167</f>
        <v>0</v>
      </c>
      <c r="BJ166" s="129" t="n">
        <f aca="false">BJ167</f>
        <v>0</v>
      </c>
      <c r="BK166" s="129" t="n">
        <f aca="false">BK167</f>
        <v>0</v>
      </c>
      <c r="BL166" s="129" t="n">
        <f aca="false">BL167</f>
        <v>0</v>
      </c>
      <c r="BM166" s="129" t="n">
        <f aca="false">BM167</f>
        <v>0</v>
      </c>
      <c r="BN166" s="129" t="n">
        <f aca="false">BN167</f>
        <v>0</v>
      </c>
      <c r="BO166" s="129" t="n">
        <f aca="false">BO167</f>
        <v>0</v>
      </c>
      <c r="BP166" s="129" t="n">
        <f aca="false">BP167</f>
        <v>0</v>
      </c>
      <c r="BQ166" s="129" t="n">
        <f aca="false">BQ167</f>
        <v>0</v>
      </c>
      <c r="BR166" s="129" t="n">
        <f aca="false">BR167</f>
        <v>0</v>
      </c>
      <c r="BS166" s="129" t="n">
        <f aca="false">BS167</f>
        <v>0</v>
      </c>
      <c r="BT166" s="129" t="n">
        <f aca="false">BT167</f>
        <v>0</v>
      </c>
      <c r="BU166" s="129" t="n">
        <f aca="false">BU167</f>
        <v>0</v>
      </c>
      <c r="BV166" s="129" t="n">
        <f aca="false">BV167</f>
        <v>0</v>
      </c>
      <c r="BW166" s="129" t="n">
        <f aca="false">BW167</f>
        <v>0</v>
      </c>
      <c r="BX166" s="129" t="n">
        <f aca="false">BX167</f>
        <v>0</v>
      </c>
      <c r="BY166" s="129" t="n">
        <f aca="false">BY167</f>
        <v>0</v>
      </c>
      <c r="BZ166" s="129" t="n">
        <f aca="false">BZ167</f>
        <v>0</v>
      </c>
      <c r="CA166" s="129" t="n">
        <f aca="false">CA167</f>
        <v>0</v>
      </c>
      <c r="CB166" s="129" t="n">
        <f aca="false">CB167</f>
        <v>0</v>
      </c>
      <c r="CC166" s="129" t="n">
        <f aca="false">CC167</f>
        <v>0</v>
      </c>
      <c r="CD166" s="129" t="n">
        <f aca="false">CD167</f>
        <v>0</v>
      </c>
      <c r="CE166" s="129" t="n">
        <f aca="false">CE167</f>
        <v>0</v>
      </c>
      <c r="CF166" s="129" t="n">
        <f aca="false">CF167</f>
        <v>0</v>
      </c>
      <c r="CG166" s="129" t="n">
        <f aca="false">CG167</f>
        <v>0</v>
      </c>
      <c r="CH166" s="129" t="n">
        <f aca="false">CH167</f>
        <v>0</v>
      </c>
      <c r="CI166" s="129" t="n">
        <f aca="false">CI167</f>
        <v>0</v>
      </c>
      <c r="CJ166" s="129" t="n">
        <f aca="false">CJ167</f>
        <v>0</v>
      </c>
      <c r="CK166" s="129" t="n">
        <f aca="false">CK167</f>
        <v>0</v>
      </c>
      <c r="CL166" s="129" t="n">
        <f aca="false">CL167</f>
        <v>0</v>
      </c>
      <c r="CM166" s="129" t="n">
        <f aca="false">CM167</f>
        <v>0</v>
      </c>
      <c r="CN166" s="129" t="n">
        <f aca="false">CN167</f>
        <v>0</v>
      </c>
      <c r="CO166" s="129" t="n">
        <f aca="false">CO167</f>
        <v>0</v>
      </c>
      <c r="CP166" s="129" t="n">
        <f aca="false">CP167</f>
        <v>0</v>
      </c>
      <c r="CQ166" s="129" t="n">
        <f aca="false">CQ167</f>
        <v>0</v>
      </c>
      <c r="CR166" s="129" t="n">
        <f aca="false">CR167</f>
        <v>0</v>
      </c>
      <c r="CS166" s="129" t="n">
        <f aca="false">CS167</f>
        <v>0</v>
      </c>
      <c r="CT166" s="129" t="n">
        <f aca="false">CT167</f>
        <v>0</v>
      </c>
      <c r="CU166" s="129" t="n">
        <f aca="false">CU167</f>
        <v>0</v>
      </c>
      <c r="CV166" s="129" t="n">
        <f aca="false">CV167</f>
        <v>0</v>
      </c>
      <c r="CW166" s="129" t="n">
        <f aca="false">CW167</f>
        <v>0</v>
      </c>
      <c r="CX166" s="129" t="n">
        <f aca="false">CX167</f>
        <v>0</v>
      </c>
      <c r="CY166" s="129" t="n">
        <f aca="false">CY167</f>
        <v>0</v>
      </c>
      <c r="CZ166" s="129" t="n">
        <f aca="false">CZ167</f>
        <v>0</v>
      </c>
      <c r="DA166" s="129" t="n">
        <f aca="false">DA167</f>
        <v>0</v>
      </c>
      <c r="DB166" s="129" t="n">
        <f aca="false">DB167</f>
        <v>0</v>
      </c>
      <c r="DC166" s="129" t="n">
        <f aca="false">DC167</f>
        <v>0</v>
      </c>
      <c r="DD166" s="129" t="n">
        <f aca="false">DD167</f>
        <v>0</v>
      </c>
      <c r="DE166" s="129" t="n">
        <f aca="false">DE167</f>
        <v>0</v>
      </c>
      <c r="DF166" s="129" t="n">
        <f aca="false">DF167</f>
        <v>0</v>
      </c>
      <c r="DG166" s="129" t="n">
        <f aca="false">DG167</f>
        <v>0</v>
      </c>
      <c r="DH166" s="129" t="n">
        <f aca="false">DH167</f>
        <v>0</v>
      </c>
      <c r="DI166" s="129" t="n">
        <f aca="false">DI167</f>
        <v>0</v>
      </c>
      <c r="DJ166" s="129" t="n">
        <f aca="false">DJ167</f>
        <v>0</v>
      </c>
      <c r="DK166" s="129" t="n">
        <f aca="false">DK167</f>
        <v>0</v>
      </c>
      <c r="DL166" s="129" t="n">
        <f aca="false">DL167</f>
        <v>0</v>
      </c>
      <c r="DM166" s="129" t="n">
        <f aca="false">DM167</f>
        <v>0</v>
      </c>
      <c r="DN166" s="129" t="n">
        <f aca="false">DN167</f>
        <v>0</v>
      </c>
      <c r="DO166" s="129" t="n">
        <f aca="false">DO167</f>
        <v>0</v>
      </c>
      <c r="DP166" s="129" t="n">
        <f aca="false">DP167</f>
        <v>0</v>
      </c>
      <c r="DQ166" s="129" t="n">
        <f aca="false">DQ167</f>
        <v>0</v>
      </c>
      <c r="DR166" s="129" t="n">
        <f aca="false">DR167</f>
        <v>0</v>
      </c>
      <c r="DS166" s="129" t="n">
        <f aca="false">DS167</f>
        <v>0</v>
      </c>
      <c r="DT166" s="129" t="n">
        <f aca="false">DT167</f>
        <v>0</v>
      </c>
      <c r="DU166" s="129" t="n">
        <f aca="false">DU167</f>
        <v>0</v>
      </c>
    </row>
    <row r="167" s="171" customFormat="true" ht="26.85" hidden="false" customHeight="false" outlineLevel="0" collapsed="false">
      <c r="A167" s="130" t="s">
        <v>559</v>
      </c>
      <c r="B167" s="119" t="s">
        <v>749</v>
      </c>
      <c r="C167" s="120" t="s">
        <v>560</v>
      </c>
      <c r="D167" s="121" t="s">
        <v>557</v>
      </c>
      <c r="E167" s="119" t="s">
        <v>557</v>
      </c>
      <c r="F167" s="122" t="s">
        <v>556</v>
      </c>
      <c r="G167" s="123" t="n">
        <f aca="false">G168</f>
        <v>2444</v>
      </c>
      <c r="H167" s="123" t="n">
        <f aca="false">H168</f>
        <v>2440.6</v>
      </c>
      <c r="I167" s="123" t="n">
        <f aca="false">I168</f>
        <v>2444</v>
      </c>
      <c r="J167" s="123" t="n">
        <f aca="false">J168</f>
        <v>2440.6</v>
      </c>
      <c r="K167" s="123" t="n">
        <f aca="false">K168</f>
        <v>0</v>
      </c>
      <c r="L167" s="123" t="n">
        <f aca="false">L168</f>
        <v>0</v>
      </c>
      <c r="M167" s="123" t="n">
        <f aca="false">M168</f>
        <v>0</v>
      </c>
      <c r="N167" s="123" t="n">
        <f aca="false">N168</f>
        <v>0</v>
      </c>
      <c r="O167" s="123" t="n">
        <f aca="false">O168</f>
        <v>0</v>
      </c>
      <c r="P167" s="123" t="n">
        <f aca="false">P168</f>
        <v>0</v>
      </c>
      <c r="Q167" s="123" t="n">
        <f aca="false">Q168</f>
        <v>0</v>
      </c>
      <c r="R167" s="123" t="n">
        <f aca="false">R168</f>
        <v>0</v>
      </c>
      <c r="S167" s="123" t="n">
        <f aca="false">S168</f>
        <v>0</v>
      </c>
      <c r="T167" s="123" t="n">
        <f aca="false">T168</f>
        <v>0</v>
      </c>
      <c r="U167" s="123" t="n">
        <f aca="false">U168</f>
        <v>0</v>
      </c>
      <c r="V167" s="123" t="n">
        <f aca="false">V168</f>
        <v>0</v>
      </c>
      <c r="W167" s="123" t="n">
        <f aca="false">W168</f>
        <v>0</v>
      </c>
      <c r="X167" s="123" t="n">
        <f aca="false">X168</f>
        <v>0</v>
      </c>
      <c r="Y167" s="123" t="n">
        <f aca="false">Y168</f>
        <v>0</v>
      </c>
      <c r="Z167" s="123" t="n">
        <f aca="false">Z168</f>
        <v>0</v>
      </c>
      <c r="AA167" s="123" t="n">
        <f aca="false">AA168</f>
        <v>0</v>
      </c>
      <c r="AB167" s="123" t="n">
        <f aca="false">AB168</f>
        <v>0</v>
      </c>
      <c r="AC167" s="123" t="n">
        <f aca="false">AC168</f>
        <v>0</v>
      </c>
      <c r="AD167" s="123" t="n">
        <f aca="false">AD168</f>
        <v>0</v>
      </c>
      <c r="AE167" s="123" t="n">
        <f aca="false">AE168</f>
        <v>0</v>
      </c>
      <c r="AF167" s="123" t="n">
        <f aca="false">AF168</f>
        <v>0</v>
      </c>
      <c r="AG167" s="123" t="n">
        <f aca="false">AG168</f>
        <v>0</v>
      </c>
      <c r="AH167" s="123" t="n">
        <f aca="false">AH168</f>
        <v>0</v>
      </c>
      <c r="AI167" s="123" t="n">
        <f aca="false">AI168</f>
        <v>0</v>
      </c>
      <c r="AJ167" s="123" t="n">
        <f aca="false">AJ168</f>
        <v>0</v>
      </c>
      <c r="AK167" s="123" t="n">
        <f aca="false">AK168</f>
        <v>0</v>
      </c>
      <c r="AL167" s="123" t="n">
        <f aca="false">AL168</f>
        <v>0</v>
      </c>
      <c r="AM167" s="123" t="n">
        <f aca="false">AM168</f>
        <v>0</v>
      </c>
      <c r="AN167" s="123" t="n">
        <f aca="false">AN168</f>
        <v>0</v>
      </c>
      <c r="AO167" s="123" t="n">
        <f aca="false">AO168</f>
        <v>0</v>
      </c>
      <c r="AP167" s="123" t="n">
        <f aca="false">AP168</f>
        <v>0</v>
      </c>
      <c r="AQ167" s="123" t="n">
        <f aca="false">AQ168</f>
        <v>0</v>
      </c>
      <c r="AR167" s="123" t="n">
        <f aca="false">AR168</f>
        <v>0</v>
      </c>
      <c r="AS167" s="123" t="n">
        <f aca="false">AS168</f>
        <v>0</v>
      </c>
      <c r="AT167" s="123" t="n">
        <f aca="false">AT168</f>
        <v>0</v>
      </c>
      <c r="AU167" s="123" t="n">
        <f aca="false">AU168</f>
        <v>0</v>
      </c>
      <c r="AV167" s="123" t="n">
        <f aca="false">AV168</f>
        <v>0</v>
      </c>
      <c r="AW167" s="123" t="n">
        <f aca="false">AW168</f>
        <v>0</v>
      </c>
      <c r="AX167" s="123" t="n">
        <f aca="false">AX168</f>
        <v>0</v>
      </c>
      <c r="AY167" s="123" t="n">
        <f aca="false">AY168</f>
        <v>0</v>
      </c>
      <c r="AZ167" s="123" t="n">
        <f aca="false">AZ168</f>
        <v>0</v>
      </c>
      <c r="BA167" s="123" t="n">
        <f aca="false">BA168</f>
        <v>0</v>
      </c>
      <c r="BB167" s="123" t="n">
        <f aca="false">BB168</f>
        <v>0</v>
      </c>
      <c r="BC167" s="123" t="n">
        <f aca="false">BC168</f>
        <v>0</v>
      </c>
      <c r="BD167" s="123" t="n">
        <f aca="false">BD168</f>
        <v>0</v>
      </c>
      <c r="BE167" s="123" t="n">
        <f aca="false">BE168</f>
        <v>0</v>
      </c>
      <c r="BF167" s="123" t="n">
        <f aca="false">BF168</f>
        <v>0</v>
      </c>
      <c r="BG167" s="123" t="n">
        <f aca="false">BG168</f>
        <v>0</v>
      </c>
      <c r="BH167" s="123" t="n">
        <f aca="false">BH168</f>
        <v>0</v>
      </c>
      <c r="BI167" s="123" t="n">
        <f aca="false">BI168</f>
        <v>0</v>
      </c>
      <c r="BJ167" s="123" t="n">
        <f aca="false">BJ168</f>
        <v>0</v>
      </c>
      <c r="BK167" s="123" t="n">
        <f aca="false">BK168</f>
        <v>0</v>
      </c>
      <c r="BL167" s="123" t="n">
        <f aca="false">BL168</f>
        <v>0</v>
      </c>
      <c r="BM167" s="123" t="n">
        <f aca="false">BM168</f>
        <v>0</v>
      </c>
      <c r="BN167" s="123" t="n">
        <f aca="false">BN168</f>
        <v>0</v>
      </c>
      <c r="BO167" s="123" t="n">
        <f aca="false">BO168</f>
        <v>0</v>
      </c>
      <c r="BP167" s="123" t="n">
        <f aca="false">BP168</f>
        <v>0</v>
      </c>
      <c r="BQ167" s="123" t="n">
        <f aca="false">BQ168</f>
        <v>0</v>
      </c>
      <c r="BR167" s="123" t="n">
        <f aca="false">BR168</f>
        <v>0</v>
      </c>
      <c r="BS167" s="123" t="n">
        <f aca="false">BS168</f>
        <v>0</v>
      </c>
      <c r="BT167" s="123" t="n">
        <f aca="false">BT168</f>
        <v>0</v>
      </c>
      <c r="BU167" s="123" t="n">
        <f aca="false">BU168</f>
        <v>0</v>
      </c>
      <c r="BV167" s="123" t="n">
        <f aca="false">BV168</f>
        <v>0</v>
      </c>
      <c r="BW167" s="123" t="n">
        <f aca="false">BW168</f>
        <v>0</v>
      </c>
      <c r="BX167" s="123" t="n">
        <f aca="false">BX168</f>
        <v>0</v>
      </c>
      <c r="BY167" s="123" t="n">
        <f aca="false">BY168</f>
        <v>0</v>
      </c>
      <c r="BZ167" s="123" t="n">
        <f aca="false">BZ168</f>
        <v>0</v>
      </c>
      <c r="CA167" s="123" t="n">
        <f aca="false">CA168</f>
        <v>0</v>
      </c>
      <c r="CB167" s="123" t="n">
        <f aca="false">CB168</f>
        <v>0</v>
      </c>
      <c r="CC167" s="123" t="n">
        <f aca="false">CC168</f>
        <v>0</v>
      </c>
      <c r="CD167" s="123" t="n">
        <f aca="false">CD168</f>
        <v>0</v>
      </c>
      <c r="CE167" s="123" t="n">
        <f aca="false">CE168</f>
        <v>0</v>
      </c>
      <c r="CF167" s="123" t="n">
        <f aca="false">CF168</f>
        <v>0</v>
      </c>
      <c r="CG167" s="123" t="n">
        <f aca="false">CG168</f>
        <v>0</v>
      </c>
      <c r="CH167" s="123" t="n">
        <f aca="false">CH168</f>
        <v>0</v>
      </c>
      <c r="CI167" s="123" t="n">
        <f aca="false">CI168</f>
        <v>0</v>
      </c>
      <c r="CJ167" s="123" t="n">
        <f aca="false">CJ168</f>
        <v>0</v>
      </c>
      <c r="CK167" s="123" t="n">
        <f aca="false">CK168</f>
        <v>0</v>
      </c>
      <c r="CL167" s="123" t="n">
        <f aca="false">CL168</f>
        <v>0</v>
      </c>
      <c r="CM167" s="123" t="n">
        <f aca="false">CM168</f>
        <v>0</v>
      </c>
      <c r="CN167" s="123" t="n">
        <f aca="false">CN168</f>
        <v>0</v>
      </c>
      <c r="CO167" s="123" t="n">
        <f aca="false">CO168</f>
        <v>0</v>
      </c>
      <c r="CP167" s="123" t="n">
        <f aca="false">CP168</f>
        <v>0</v>
      </c>
      <c r="CQ167" s="123" t="n">
        <f aca="false">CQ168</f>
        <v>0</v>
      </c>
      <c r="CR167" s="123" t="n">
        <f aca="false">CR168</f>
        <v>0</v>
      </c>
      <c r="CS167" s="123" t="n">
        <f aca="false">CS168</f>
        <v>0</v>
      </c>
      <c r="CT167" s="123" t="n">
        <f aca="false">CT168</f>
        <v>0</v>
      </c>
      <c r="CU167" s="123" t="n">
        <f aca="false">CU168</f>
        <v>0</v>
      </c>
      <c r="CV167" s="123" t="n">
        <f aca="false">CV168</f>
        <v>0</v>
      </c>
      <c r="CW167" s="123" t="n">
        <f aca="false">CW168</f>
        <v>0</v>
      </c>
      <c r="CX167" s="123" t="n">
        <f aca="false">CX168</f>
        <v>0</v>
      </c>
      <c r="CY167" s="123" t="n">
        <f aca="false">CY168</f>
        <v>0</v>
      </c>
      <c r="CZ167" s="123" t="n">
        <f aca="false">CZ168</f>
        <v>0</v>
      </c>
      <c r="DA167" s="123" t="n">
        <f aca="false">DA168</f>
        <v>0</v>
      </c>
      <c r="DB167" s="123" t="n">
        <f aca="false">DB168</f>
        <v>0</v>
      </c>
      <c r="DC167" s="123" t="n">
        <f aca="false">DC168</f>
        <v>0</v>
      </c>
      <c r="DD167" s="123" t="n">
        <f aca="false">DD168</f>
        <v>0</v>
      </c>
      <c r="DE167" s="123" t="n">
        <f aca="false">DE168</f>
        <v>0</v>
      </c>
      <c r="DF167" s="123" t="n">
        <f aca="false">DF168</f>
        <v>0</v>
      </c>
      <c r="DG167" s="123" t="n">
        <f aca="false">DG168</f>
        <v>0</v>
      </c>
      <c r="DH167" s="123" t="n">
        <f aca="false">DH168</f>
        <v>0</v>
      </c>
      <c r="DI167" s="123" t="n">
        <f aca="false">DI168</f>
        <v>0</v>
      </c>
      <c r="DJ167" s="123" t="n">
        <f aca="false">DJ168</f>
        <v>0</v>
      </c>
      <c r="DK167" s="123" t="n">
        <f aca="false">DK168</f>
        <v>0</v>
      </c>
      <c r="DL167" s="123" t="n">
        <f aca="false">DL168</f>
        <v>0</v>
      </c>
      <c r="DM167" s="123" t="n">
        <f aca="false">DM168</f>
        <v>0</v>
      </c>
      <c r="DN167" s="123" t="n">
        <f aca="false">DN168</f>
        <v>0</v>
      </c>
      <c r="DO167" s="123" t="n">
        <f aca="false">DO168</f>
        <v>0</v>
      </c>
      <c r="DP167" s="123" t="n">
        <f aca="false">DP168</f>
        <v>0</v>
      </c>
      <c r="DQ167" s="123" t="n">
        <f aca="false">DQ168</f>
        <v>0</v>
      </c>
      <c r="DR167" s="123" t="n">
        <f aca="false">DR168</f>
        <v>0</v>
      </c>
      <c r="DS167" s="123" t="n">
        <f aca="false">DS168</f>
        <v>0</v>
      </c>
      <c r="DT167" s="123" t="n">
        <f aca="false">DT168</f>
        <v>0</v>
      </c>
      <c r="DU167" s="123" t="n">
        <f aca="false">DU168</f>
        <v>0</v>
      </c>
    </row>
    <row r="168" s="171" customFormat="true" ht="14.05" hidden="false" customHeight="false" outlineLevel="0" collapsed="false">
      <c r="A168" s="138" t="s">
        <v>564</v>
      </c>
      <c r="B168" s="132" t="s">
        <v>749</v>
      </c>
      <c r="C168" s="133" t="s">
        <v>560</v>
      </c>
      <c r="D168" s="134" t="s">
        <v>557</v>
      </c>
      <c r="E168" s="132" t="s">
        <v>557</v>
      </c>
      <c r="F168" s="135" t="s">
        <v>565</v>
      </c>
      <c r="G168" s="136" t="n">
        <f aca="false">I168+K168+M168</f>
        <v>2444</v>
      </c>
      <c r="H168" s="136" t="n">
        <f aca="false">J168+L168+N168</f>
        <v>2440.6</v>
      </c>
      <c r="I168" s="136" t="n">
        <v>2444</v>
      </c>
      <c r="J168" s="136" t="n">
        <v>2440.6</v>
      </c>
      <c r="K168" s="136"/>
      <c r="L168" s="136"/>
      <c r="M168" s="136" t="n">
        <f aca="false">O168+BC168</f>
        <v>0</v>
      </c>
      <c r="N168" s="136" t="n">
        <f aca="false">P168+BD168</f>
        <v>0</v>
      </c>
      <c r="O168" s="136" t="n">
        <f aca="false">Q168+S168+U168+W168+Y168+AA168+AC168+AE168+AG168+AI168+AK168+AM168+AO168+AQ168+AS168+AU168+AW168</f>
        <v>0</v>
      </c>
      <c r="P168" s="136" t="n">
        <f aca="false">R168+T168+V168+X168+Z168+AB168+AD168+AF168+AH168+AJ168+AL168+AN168+AP168+AR168+AT168+AV168+AX168</f>
        <v>0</v>
      </c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 t="n">
        <f aca="false">BE168+BG168+BI168+BK168+BM168+BO168+BQ168+CI168+CL168+CN168+CP168+CR168+CT168+CV168+CX168+CZ168+DB168+DD168+DF168+DH168+DJ168</f>
        <v>0</v>
      </c>
      <c r="BD168" s="136" t="n">
        <f aca="false">BF168+BH168+BJ168+BL168+BN168+BP168+BR168+CK168+CM168+CO168+CQ168+CS168+CU168+CW168+CY168+DA168+DC168+DE168+DG168+DI168+DK168</f>
        <v>0</v>
      </c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 t="n">
        <f aca="false">BS168+BU168+BW168+BY168+CA168+CC168+CE168+CG168</f>
        <v>0</v>
      </c>
      <c r="BR168" s="136" t="n">
        <f aca="false">BT168+BV168+BX168+BZ168+CB168+CD168+CF168+CH168</f>
        <v>0</v>
      </c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136"/>
      <c r="DJ168" s="136"/>
      <c r="DK168" s="136"/>
      <c r="DL168" s="136"/>
      <c r="DM168" s="136"/>
      <c r="DN168" s="136"/>
      <c r="DO168" s="136"/>
      <c r="DP168" s="136"/>
      <c r="DQ168" s="136"/>
      <c r="DR168" s="136"/>
      <c r="DS168" s="136"/>
      <c r="DT168" s="136"/>
      <c r="DU168" s="136"/>
    </row>
    <row r="169" s="170" customFormat="true" ht="9.75" hidden="false" customHeight="true" outlineLevel="0" collapsed="false">
      <c r="A169" s="173"/>
      <c r="B169" s="147"/>
      <c r="C169" s="148"/>
      <c r="D169" s="149"/>
      <c r="E169" s="147"/>
      <c r="F169" s="150"/>
      <c r="G169" s="151"/>
      <c r="H169" s="151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1"/>
      <c r="Y169" s="151"/>
      <c r="Z169" s="151"/>
      <c r="AA169" s="151"/>
      <c r="AB169" s="151"/>
      <c r="AC169" s="151"/>
      <c r="AD169" s="151"/>
      <c r="AE169" s="151"/>
      <c r="AF169" s="151"/>
      <c r="AG169" s="151"/>
      <c r="AH169" s="151"/>
      <c r="AI169" s="151"/>
      <c r="AJ169" s="151"/>
      <c r="AK169" s="151"/>
      <c r="AL169" s="151"/>
      <c r="AM169" s="151"/>
      <c r="AN169" s="151"/>
      <c r="AO169" s="151"/>
      <c r="AP169" s="151"/>
      <c r="AQ169" s="151"/>
      <c r="AR169" s="151"/>
      <c r="AS169" s="151"/>
      <c r="AT169" s="151"/>
      <c r="AU169" s="151"/>
      <c r="AV169" s="151"/>
      <c r="AW169" s="151"/>
      <c r="AX169" s="151"/>
      <c r="AY169" s="151"/>
      <c r="AZ169" s="151"/>
      <c r="BA169" s="151"/>
      <c r="BB169" s="151"/>
      <c r="BC169" s="151"/>
      <c r="BD169" s="151"/>
      <c r="BE169" s="151"/>
      <c r="BF169" s="151"/>
      <c r="BG169" s="151"/>
      <c r="BH169" s="151"/>
      <c r="BI169" s="151"/>
      <c r="BJ169" s="151"/>
      <c r="BK169" s="151"/>
      <c r="BL169" s="151"/>
      <c r="BM169" s="151"/>
      <c r="BN169" s="151"/>
      <c r="BO169" s="151"/>
      <c r="BP169" s="151"/>
      <c r="BQ169" s="151"/>
      <c r="BR169" s="151"/>
      <c r="BS169" s="151"/>
      <c r="BT169" s="151"/>
      <c r="BU169" s="151"/>
      <c r="BV169" s="151"/>
      <c r="BW169" s="151"/>
      <c r="BX169" s="151"/>
      <c r="BY169" s="151"/>
      <c r="BZ169" s="151"/>
      <c r="CA169" s="151"/>
      <c r="CB169" s="151"/>
      <c r="CC169" s="151"/>
      <c r="CD169" s="151"/>
      <c r="CE169" s="151"/>
      <c r="CF169" s="151"/>
      <c r="CG169" s="151"/>
      <c r="CH169" s="151"/>
      <c r="CI169" s="151"/>
      <c r="CJ169" s="151"/>
      <c r="CK169" s="151"/>
      <c r="CL169" s="151"/>
      <c r="CM169" s="151"/>
      <c r="CN169" s="151"/>
      <c r="CO169" s="151"/>
      <c r="CP169" s="151"/>
      <c r="CQ169" s="151"/>
      <c r="CR169" s="151"/>
      <c r="CS169" s="151"/>
      <c r="CT169" s="151"/>
      <c r="CU169" s="151"/>
      <c r="CV169" s="151"/>
      <c r="CW169" s="151"/>
      <c r="CX169" s="151"/>
      <c r="CY169" s="151"/>
      <c r="CZ169" s="151"/>
      <c r="DA169" s="151"/>
      <c r="DB169" s="151"/>
      <c r="DC169" s="151"/>
      <c r="DD169" s="151"/>
      <c r="DE169" s="151"/>
      <c r="DF169" s="151"/>
      <c r="DG169" s="151"/>
      <c r="DH169" s="151"/>
      <c r="DI169" s="151"/>
      <c r="DJ169" s="151"/>
      <c r="DK169" s="151"/>
      <c r="DL169" s="151"/>
      <c r="DM169" s="151"/>
      <c r="DN169" s="151"/>
      <c r="DO169" s="151"/>
      <c r="DP169" s="151"/>
      <c r="DQ169" s="151"/>
      <c r="DR169" s="151"/>
      <c r="DS169" s="151"/>
      <c r="DT169" s="151"/>
      <c r="DU169" s="151"/>
    </row>
    <row r="170" s="52" customFormat="true" ht="14.9" hidden="false" customHeight="false" outlineLevel="0" collapsed="false">
      <c r="A170" s="112" t="s">
        <v>750</v>
      </c>
      <c r="B170" s="113" t="s">
        <v>133</v>
      </c>
      <c r="C170" s="114" t="s">
        <v>556</v>
      </c>
      <c r="D170" s="115" t="s">
        <v>557</v>
      </c>
      <c r="E170" s="113" t="s">
        <v>557</v>
      </c>
      <c r="F170" s="116" t="s">
        <v>556</v>
      </c>
      <c r="G170" s="117" t="n">
        <f aca="false">G172+G177+G190+G193+G208</f>
        <v>1378373</v>
      </c>
      <c r="H170" s="117" t="n">
        <f aca="false">H172+H177+H190+H193+H208</f>
        <v>1368162.3</v>
      </c>
      <c r="I170" s="117" t="n">
        <f aca="false">I172+I177+I190+I193+I208</f>
        <v>893333.9</v>
      </c>
      <c r="J170" s="117" t="n">
        <f aca="false">J172+J177+J190+J193+J208</f>
        <v>892856.7</v>
      </c>
      <c r="K170" s="117" t="n">
        <f aca="false">K172+K177+K190+K193+K208</f>
        <v>99117.9</v>
      </c>
      <c r="L170" s="117" t="n">
        <f aca="false">L172+L177+L190+L193+L208</f>
        <v>98453.8</v>
      </c>
      <c r="M170" s="117" t="n">
        <f aca="false">M172+M177+M190+M193+M208</f>
        <v>385921.2</v>
      </c>
      <c r="N170" s="117" t="n">
        <f aca="false">N172+N177+N190+N193+N208</f>
        <v>376851.8</v>
      </c>
      <c r="O170" s="117" t="n">
        <f aca="false">O172+O177+O190+O193+O208</f>
        <v>371345.2</v>
      </c>
      <c r="P170" s="117" t="n">
        <f aca="false">P172+P177+P190+P193+P208</f>
        <v>362275.9</v>
      </c>
      <c r="Q170" s="117" t="n">
        <f aca="false">Q172+Q177+Q190+Q193+Q208</f>
        <v>0</v>
      </c>
      <c r="R170" s="117" t="n">
        <f aca="false">R172+R177+R190+R193+R208</f>
        <v>0</v>
      </c>
      <c r="S170" s="117" t="n">
        <f aca="false">S172+S177+S190+S193+S208</f>
        <v>0</v>
      </c>
      <c r="T170" s="117" t="n">
        <f aca="false">T172+T177+T190+T193+T208</f>
        <v>0</v>
      </c>
      <c r="U170" s="117" t="n">
        <f aca="false">U172+U177+U190+U193+U208</f>
        <v>310422</v>
      </c>
      <c r="V170" s="117" t="n">
        <f aca="false">V172+V177+V190+V193+V208</f>
        <v>309868</v>
      </c>
      <c r="W170" s="117" t="n">
        <f aca="false">W172+W177+W190+W193+W208</f>
        <v>11962.9</v>
      </c>
      <c r="X170" s="117" t="n">
        <f aca="false">X172+X177+X190+X193+X208</f>
        <v>11956.7</v>
      </c>
      <c r="Y170" s="117" t="n">
        <f aca="false">Y172+Y177+Y190+Y193+Y208</f>
        <v>0</v>
      </c>
      <c r="Z170" s="117" t="n">
        <f aca="false">Z172+Z177+Z190+Z193+Z208</f>
        <v>0</v>
      </c>
      <c r="AA170" s="117" t="n">
        <f aca="false">AA172+AA177+AA190+AA193+AA208</f>
        <v>0</v>
      </c>
      <c r="AB170" s="117" t="n">
        <f aca="false">AB172+AB177+AB190+AB193+AB208</f>
        <v>0</v>
      </c>
      <c r="AC170" s="117" t="n">
        <f aca="false">AC172+AC177+AC190+AC193+AC208</f>
        <v>0</v>
      </c>
      <c r="AD170" s="117" t="n">
        <f aca="false">AD172+AD177+AD190+AD193+AD208</f>
        <v>0</v>
      </c>
      <c r="AE170" s="117" t="n">
        <f aca="false">AE172+AE177+AE190+AE193+AE208</f>
        <v>0</v>
      </c>
      <c r="AF170" s="117" t="n">
        <f aca="false">AF172+AF177+AF190+AF193+AF208</f>
        <v>0</v>
      </c>
      <c r="AG170" s="117" t="n">
        <f aca="false">AG172+AG177+AG190+AG193+AG208</f>
        <v>0</v>
      </c>
      <c r="AH170" s="117" t="n">
        <f aca="false">AH172+AH177+AH190+AH193+AH208</f>
        <v>0</v>
      </c>
      <c r="AI170" s="117" t="n">
        <f aca="false">AI172+AI177+AI190+AI193+AI208</f>
        <v>16228.9</v>
      </c>
      <c r="AJ170" s="117" t="n">
        <f aca="false">AJ172+AJ177+AJ190+AJ193+AJ208</f>
        <v>16228.9</v>
      </c>
      <c r="AK170" s="117" t="n">
        <f aca="false">AK172+AK177+AK190+AK193+AK208</f>
        <v>0</v>
      </c>
      <c r="AL170" s="117" t="n">
        <f aca="false">AL172+AL177+AL190+AL193+AL208</f>
        <v>0</v>
      </c>
      <c r="AM170" s="117" t="n">
        <f aca="false">AM172+AM177+AM190+AM193+AM208</f>
        <v>0</v>
      </c>
      <c r="AN170" s="117" t="n">
        <f aca="false">AN172+AN177+AN190+AN193+AN208</f>
        <v>0</v>
      </c>
      <c r="AO170" s="117" t="n">
        <f aca="false">AO172+AO177+AO190+AO193+AO208</f>
        <v>0</v>
      </c>
      <c r="AP170" s="117" t="n">
        <f aca="false">AP172+AP177+AP190+AP193+AP208</f>
        <v>0</v>
      </c>
      <c r="AQ170" s="117" t="n">
        <f aca="false">AQ172+AQ177+AQ190+AQ193+AQ208</f>
        <v>0</v>
      </c>
      <c r="AR170" s="117" t="n">
        <f aca="false">AR172+AR177+AR190+AR193+AR208</f>
        <v>0</v>
      </c>
      <c r="AS170" s="117" t="n">
        <f aca="false">AS172+AS177+AS190+AS193+AS208</f>
        <v>25961.2</v>
      </c>
      <c r="AT170" s="117" t="n">
        <f aca="false">AT172+AT177+AT190+AT193+AT208</f>
        <v>17452.1</v>
      </c>
      <c r="AU170" s="117" t="n">
        <f aca="false">AU172+AU177+AU190+AU193+AU208</f>
        <v>5270.2</v>
      </c>
      <c r="AV170" s="117" t="n">
        <f aca="false">AV172+AV177+AV190+AV193+AV208</f>
        <v>5270.2</v>
      </c>
      <c r="AW170" s="117" t="n">
        <f aca="false">AW172+AW177+AW190+AW193+AW208</f>
        <v>0</v>
      </c>
      <c r="AX170" s="117" t="n">
        <f aca="false">AX172+AX177+AX190+AX193+AX208</f>
        <v>0</v>
      </c>
      <c r="AY170" s="117" t="n">
        <f aca="false">AY172+AY177+AY190+AY193+AY208</f>
        <v>0</v>
      </c>
      <c r="AZ170" s="117" t="n">
        <f aca="false">AZ172+AZ177+AZ190+AZ193+AZ208</f>
        <v>0</v>
      </c>
      <c r="BA170" s="117" t="n">
        <f aca="false">BA172+BA177+BA190+BA193+BA208</f>
        <v>1500</v>
      </c>
      <c r="BB170" s="117" t="n">
        <f aca="false">BB172+BB177+BB190+BB193+BB208</f>
        <v>1500</v>
      </c>
      <c r="BC170" s="117" t="n">
        <f aca="false">BC172+BC177+BC190+BC193+BC208</f>
        <v>14576</v>
      </c>
      <c r="BD170" s="117" t="n">
        <f aca="false">BD172+BD177+BD190+BD193+BD208</f>
        <v>14575.9</v>
      </c>
      <c r="BE170" s="117" t="n">
        <f aca="false">BE172+BE177+BE190+BE193+BE208</f>
        <v>0</v>
      </c>
      <c r="BF170" s="117" t="n">
        <f aca="false">BF172+BF177+BF190+BF193+BF208</f>
        <v>0</v>
      </c>
      <c r="BG170" s="117" t="n">
        <f aca="false">BG172+BG177+BG190+BG193+BG208</f>
        <v>350</v>
      </c>
      <c r="BH170" s="117" t="n">
        <f aca="false">BH172+BH177+BH190+BH193+BH208</f>
        <v>349.9</v>
      </c>
      <c r="BI170" s="117" t="n">
        <f aca="false">BI172+BI177+BI190+BI193+BI208</f>
        <v>0</v>
      </c>
      <c r="BJ170" s="117" t="n">
        <f aca="false">BJ172+BJ177+BJ190+BJ193+BJ208</f>
        <v>0</v>
      </c>
      <c r="BK170" s="117" t="n">
        <f aca="false">BK172+BK177+BK190+BK193+BK208</f>
        <v>0</v>
      </c>
      <c r="BL170" s="117" t="n">
        <f aca="false">BL172+BL177+BL190+BL193+BL208</f>
        <v>0</v>
      </c>
      <c r="BM170" s="117" t="n">
        <f aca="false">BM172+BM177+BM190+BM193+BM208</f>
        <v>0</v>
      </c>
      <c r="BN170" s="117" t="n">
        <f aca="false">BN172+BN177+BN190+BN193+BN208</f>
        <v>0</v>
      </c>
      <c r="BO170" s="117" t="n">
        <f aca="false">BO172+BO177+BO190+BO193+BO208</f>
        <v>0</v>
      </c>
      <c r="BP170" s="117" t="n">
        <f aca="false">BP172+BP177+BP190+BP193+BP208</f>
        <v>0</v>
      </c>
      <c r="BQ170" s="117" t="n">
        <f aca="false">BQ172+BQ177+BQ190+BQ193+BQ208</f>
        <v>0</v>
      </c>
      <c r="BR170" s="117" t="n">
        <f aca="false">BR172+BR177+BR190+BR193+BR208</f>
        <v>0</v>
      </c>
      <c r="BS170" s="117" t="n">
        <f aca="false">BS172+BS177+BS190+BS193+BS208</f>
        <v>0</v>
      </c>
      <c r="BT170" s="117" t="n">
        <f aca="false">BT172+BT177+BT190+BT193+BT208</f>
        <v>0</v>
      </c>
      <c r="BU170" s="117" t="n">
        <f aca="false">BU172+BU177+BU190+BU193+BU208</f>
        <v>0</v>
      </c>
      <c r="BV170" s="117" t="n">
        <f aca="false">BV172+BV177+BV190+BV193+BV208</f>
        <v>0</v>
      </c>
      <c r="BW170" s="117" t="n">
        <f aca="false">BW172+BW177+BW190+BW193+BW208</f>
        <v>0</v>
      </c>
      <c r="BX170" s="117" t="n">
        <f aca="false">BX172+BX177+BX190+BX193+BX208</f>
        <v>0</v>
      </c>
      <c r="BY170" s="117" t="n">
        <f aca="false">BY172+BY177+BY190+BY193+BY208</f>
        <v>0</v>
      </c>
      <c r="BZ170" s="117" t="n">
        <f aca="false">BZ172+BZ177+BZ190+BZ193+BZ208</f>
        <v>0</v>
      </c>
      <c r="CA170" s="117" t="n">
        <f aca="false">CA172+CA177+CA190+CA193+CA208</f>
        <v>0</v>
      </c>
      <c r="CB170" s="117" t="n">
        <f aca="false">CB172+CB177+CB190+CB193+CB208</f>
        <v>0</v>
      </c>
      <c r="CC170" s="117" t="n">
        <f aca="false">CC172+CC177+CC190+CC193+CC208</f>
        <v>0</v>
      </c>
      <c r="CD170" s="117" t="n">
        <f aca="false">CD172+CD177+CD190+CD193+CD208</f>
        <v>0</v>
      </c>
      <c r="CE170" s="117" t="n">
        <f aca="false">CE172+CE177+CE190+CE193+CE208</f>
        <v>0</v>
      </c>
      <c r="CF170" s="117" t="n">
        <f aca="false">CF172+CF177+CF190+CF193+CF208</f>
        <v>0</v>
      </c>
      <c r="CG170" s="117" t="n">
        <f aca="false">CG172+CG177+CG190+CG193+CG208</f>
        <v>0</v>
      </c>
      <c r="CH170" s="117" t="n">
        <f aca="false">CH172+CH177+CH190+CH193+CH208</f>
        <v>0</v>
      </c>
      <c r="CI170" s="117" t="n">
        <f aca="false">CI172+CI177+CI190+CI193+CI208</f>
        <v>0</v>
      </c>
      <c r="CJ170" s="117" t="n">
        <f aca="false">CJ172+CJ177+CJ190+CJ193+CJ208</f>
        <v>0</v>
      </c>
      <c r="CK170" s="117" t="n">
        <f aca="false">CK172+CK177+CK190+CK193+CK208</f>
        <v>0</v>
      </c>
      <c r="CL170" s="117" t="n">
        <f aca="false">CL172+CL177+CL190+CL193+CL208</f>
        <v>0</v>
      </c>
      <c r="CM170" s="117" t="n">
        <f aca="false">CM172+CM177+CM190+CM193+CM208</f>
        <v>0</v>
      </c>
      <c r="CN170" s="117" t="n">
        <f aca="false">CN172+CN177+CN190+CN193+CN208</f>
        <v>0</v>
      </c>
      <c r="CO170" s="117" t="n">
        <f aca="false">CO172+CO177+CO190+CO193+CO208</f>
        <v>0</v>
      </c>
      <c r="CP170" s="117" t="n">
        <f aca="false">CP172+CP177+CP190+CP193+CP208</f>
        <v>23</v>
      </c>
      <c r="CQ170" s="117" t="n">
        <f aca="false">CQ172+CQ177+CQ190+CQ193+CQ208</f>
        <v>23</v>
      </c>
      <c r="CR170" s="117" t="n">
        <f aca="false">CR172+CR177+CR190+CR193+CR208</f>
        <v>211</v>
      </c>
      <c r="CS170" s="117" t="n">
        <f aca="false">CS172+CS177+CS190+CS193+CS208</f>
        <v>211</v>
      </c>
      <c r="CT170" s="117" t="n">
        <f aca="false">CT172+CT177+CT190+CT193+CT208</f>
        <v>0</v>
      </c>
      <c r="CU170" s="117" t="n">
        <f aca="false">CU172+CU177+CU190+CU193+CU208</f>
        <v>0</v>
      </c>
      <c r="CV170" s="117" t="n">
        <f aca="false">CV172+CV177+CV190+CV193+CV208</f>
        <v>0</v>
      </c>
      <c r="CW170" s="117" t="n">
        <f aca="false">CW172+CW177+CW190+CW193+CW208</f>
        <v>0</v>
      </c>
      <c r="CX170" s="117" t="n">
        <f aca="false">CX172+CX177+CX190+CX193+CX208</f>
        <v>0</v>
      </c>
      <c r="CY170" s="117" t="n">
        <f aca="false">CY172+CY177+CY190+CY193+CY208</f>
        <v>0</v>
      </c>
      <c r="CZ170" s="117" t="n">
        <f aca="false">CZ172+CZ177+CZ190+CZ193+CZ208</f>
        <v>0</v>
      </c>
      <c r="DA170" s="117" t="n">
        <f aca="false">DA172+DA177+DA190+DA193+DA208</f>
        <v>0</v>
      </c>
      <c r="DB170" s="117" t="n">
        <f aca="false">DB172+DB177+DB190+DB193+DB208</f>
        <v>0</v>
      </c>
      <c r="DC170" s="117" t="n">
        <f aca="false">DC172+DC177+DC190+DC193+DC208</f>
        <v>0</v>
      </c>
      <c r="DD170" s="117" t="n">
        <f aca="false">DD172+DD177+DD190+DD193+DD208</f>
        <v>60</v>
      </c>
      <c r="DE170" s="117" t="n">
        <f aca="false">DE172+DE177+DE190+DE193+DE208</f>
        <v>60</v>
      </c>
      <c r="DF170" s="117" t="n">
        <f aca="false">DF172+DF177+DF190+DF193+DF208</f>
        <v>0</v>
      </c>
      <c r="DG170" s="117" t="n">
        <f aca="false">DG172+DG177+DG190+DG193+DG208</f>
        <v>0</v>
      </c>
      <c r="DH170" s="117" t="n">
        <f aca="false">DH172+DH177+DH190+DH193+DH208</f>
        <v>0</v>
      </c>
      <c r="DI170" s="117" t="n">
        <f aca="false">DI172+DI177+DI190+DI193+DI208</f>
        <v>0</v>
      </c>
      <c r="DJ170" s="117" t="n">
        <f aca="false">DJ172+DJ177+DJ190+DJ193+DJ208</f>
        <v>0</v>
      </c>
      <c r="DK170" s="117" t="n">
        <f aca="false">DK172+DK177+DK190+DK193+DK208</f>
        <v>0</v>
      </c>
      <c r="DL170" s="117" t="n">
        <f aca="false">DL172+DL177+DL190+DL193+DL208</f>
        <v>0</v>
      </c>
      <c r="DM170" s="117" t="n">
        <f aca="false">DM172+DM177+DM190+DM193+DM208</f>
        <v>0</v>
      </c>
      <c r="DN170" s="117" t="n">
        <f aca="false">DN172+DN177+DN190+DN193+DN208</f>
        <v>13932</v>
      </c>
      <c r="DO170" s="117" t="n">
        <f aca="false">DO172+DO177+DO190+DO193+DO208</f>
        <v>13932</v>
      </c>
      <c r="DP170" s="117" t="n">
        <f aca="false">DP172+DP177+DP190+DP193+DP208</f>
        <v>0</v>
      </c>
      <c r="DQ170" s="117" t="n">
        <f aca="false">DQ172+DQ177+DQ190+DQ193+DQ208</f>
        <v>0</v>
      </c>
      <c r="DR170" s="117" t="n">
        <f aca="false">DR172+DR177+DR190+DR193+DR208</f>
        <v>0</v>
      </c>
      <c r="DS170" s="117" t="n">
        <f aca="false">DS172+DS177+DS190+DS193+DS208</f>
        <v>0</v>
      </c>
      <c r="DT170" s="117" t="n">
        <f aca="false">DT172+DT177+DT190+DT193+DT208</f>
        <v>0</v>
      </c>
      <c r="DU170" s="117" t="n">
        <f aca="false">DU172+DU177+DU190+DU193+DU208</f>
        <v>0</v>
      </c>
    </row>
    <row r="171" customFormat="false" ht="14.05" hidden="false" customHeight="false" outlineLevel="0" collapsed="false">
      <c r="A171" s="118" t="s">
        <v>15</v>
      </c>
      <c r="B171" s="119"/>
      <c r="C171" s="120"/>
      <c r="D171" s="121"/>
      <c r="E171" s="119"/>
      <c r="F171" s="122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  <c r="BR171" s="123"/>
      <c r="BS171" s="123"/>
      <c r="BT171" s="123"/>
      <c r="BU171" s="123"/>
      <c r="BV171" s="123"/>
      <c r="BW171" s="123"/>
      <c r="BX171" s="123"/>
      <c r="BY171" s="123"/>
      <c r="BZ171" s="123"/>
      <c r="CA171" s="123"/>
      <c r="CB171" s="123"/>
      <c r="CC171" s="123"/>
      <c r="CD171" s="123"/>
      <c r="CE171" s="123"/>
      <c r="CF171" s="123"/>
      <c r="CG171" s="123"/>
      <c r="CH171" s="123"/>
      <c r="CI171" s="123"/>
      <c r="CJ171" s="123"/>
      <c r="CK171" s="123"/>
      <c r="CL171" s="123"/>
      <c r="CM171" s="123"/>
      <c r="CN171" s="123"/>
      <c r="CO171" s="123"/>
      <c r="CP171" s="123"/>
      <c r="CQ171" s="123"/>
      <c r="CR171" s="123"/>
      <c r="CS171" s="123"/>
      <c r="CT171" s="123"/>
      <c r="CU171" s="123"/>
      <c r="CV171" s="123"/>
      <c r="CW171" s="123"/>
      <c r="CX171" s="123"/>
      <c r="CY171" s="123"/>
      <c r="CZ171" s="123"/>
      <c r="DA171" s="123"/>
      <c r="DB171" s="123"/>
      <c r="DC171" s="123"/>
      <c r="DD171" s="123"/>
      <c r="DE171" s="123"/>
      <c r="DF171" s="123"/>
      <c r="DG171" s="123"/>
      <c r="DH171" s="123"/>
      <c r="DI171" s="123"/>
      <c r="DJ171" s="123"/>
      <c r="DK171" s="123"/>
      <c r="DL171" s="123"/>
      <c r="DM171" s="123"/>
      <c r="DN171" s="123"/>
      <c r="DO171" s="123"/>
      <c r="DP171" s="123"/>
      <c r="DQ171" s="123"/>
      <c r="DR171" s="123"/>
      <c r="DS171" s="123"/>
      <c r="DT171" s="123"/>
      <c r="DU171" s="123"/>
    </row>
    <row r="172" customFormat="false" ht="14.05" hidden="false" customHeight="false" outlineLevel="0" collapsed="false">
      <c r="A172" s="174" t="s">
        <v>751</v>
      </c>
      <c r="B172" s="125" t="s">
        <v>752</v>
      </c>
      <c r="C172" s="126" t="s">
        <v>556</v>
      </c>
      <c r="D172" s="127" t="s">
        <v>557</v>
      </c>
      <c r="E172" s="125" t="s">
        <v>557</v>
      </c>
      <c r="F172" s="128" t="s">
        <v>556</v>
      </c>
      <c r="G172" s="129" t="n">
        <f aca="false">G173+G175</f>
        <v>501309.7</v>
      </c>
      <c r="H172" s="129" t="n">
        <f aca="false">H173+H175</f>
        <v>492753</v>
      </c>
      <c r="I172" s="129" t="n">
        <f aca="false">I173+I175</f>
        <v>408898.5</v>
      </c>
      <c r="J172" s="129" t="n">
        <f aca="false">J173+J175</f>
        <v>408856.7</v>
      </c>
      <c r="K172" s="129" t="n">
        <f aca="false">K173+K175</f>
        <v>66450</v>
      </c>
      <c r="L172" s="129" t="n">
        <f aca="false">L173+L175</f>
        <v>66444.2</v>
      </c>
      <c r="M172" s="129" t="n">
        <f aca="false">M173+M175</f>
        <v>25961.2</v>
      </c>
      <c r="N172" s="129" t="n">
        <f aca="false">N173+N175</f>
        <v>17452.1</v>
      </c>
      <c r="O172" s="129" t="n">
        <f aca="false">O173+O175</f>
        <v>25961.2</v>
      </c>
      <c r="P172" s="129" t="n">
        <f aca="false">P173+P175</f>
        <v>17452.1</v>
      </c>
      <c r="Q172" s="129" t="n">
        <f aca="false">Q173+Q175</f>
        <v>0</v>
      </c>
      <c r="R172" s="129" t="n">
        <f aca="false">R173+R175</f>
        <v>0</v>
      </c>
      <c r="S172" s="129" t="n">
        <f aca="false">S173+S175</f>
        <v>0</v>
      </c>
      <c r="T172" s="129" t="n">
        <f aca="false">T173+T175</f>
        <v>0</v>
      </c>
      <c r="U172" s="129" t="n">
        <f aca="false">U173+U175</f>
        <v>0</v>
      </c>
      <c r="V172" s="129" t="n">
        <f aca="false">V173+V175</f>
        <v>0</v>
      </c>
      <c r="W172" s="129" t="n">
        <f aca="false">W173+W175</f>
        <v>0</v>
      </c>
      <c r="X172" s="129" t="n">
        <f aca="false">X173+X175</f>
        <v>0</v>
      </c>
      <c r="Y172" s="129" t="n">
        <f aca="false">Y173+Y175</f>
        <v>0</v>
      </c>
      <c r="Z172" s="129" t="n">
        <f aca="false">Z173+Z175</f>
        <v>0</v>
      </c>
      <c r="AA172" s="129" t="n">
        <f aca="false">AA173+AA175</f>
        <v>0</v>
      </c>
      <c r="AB172" s="129" t="n">
        <f aca="false">AB173+AB175</f>
        <v>0</v>
      </c>
      <c r="AC172" s="129" t="n">
        <f aca="false">AC173+AC175</f>
        <v>0</v>
      </c>
      <c r="AD172" s="129" t="n">
        <f aca="false">AD173+AD175</f>
        <v>0</v>
      </c>
      <c r="AE172" s="129" t="n">
        <f aca="false">AE173+AE175</f>
        <v>0</v>
      </c>
      <c r="AF172" s="129" t="n">
        <f aca="false">AF173+AF175</f>
        <v>0</v>
      </c>
      <c r="AG172" s="129" t="n">
        <f aca="false">AG173+AG175</f>
        <v>0</v>
      </c>
      <c r="AH172" s="129" t="n">
        <f aca="false">AH173+AH175</f>
        <v>0</v>
      </c>
      <c r="AI172" s="129" t="n">
        <f aca="false">AI173+AI175</f>
        <v>0</v>
      </c>
      <c r="AJ172" s="129" t="n">
        <f aca="false">AJ173+AJ175</f>
        <v>0</v>
      </c>
      <c r="AK172" s="129" t="n">
        <f aca="false">AK173+AK175</f>
        <v>0</v>
      </c>
      <c r="AL172" s="129" t="n">
        <f aca="false">AL173+AL175</f>
        <v>0</v>
      </c>
      <c r="AM172" s="129" t="n">
        <f aca="false">AM173+AM175</f>
        <v>0</v>
      </c>
      <c r="AN172" s="129" t="n">
        <f aca="false">AN173+AN175</f>
        <v>0</v>
      </c>
      <c r="AO172" s="129" t="n">
        <f aca="false">AO173+AO175</f>
        <v>0</v>
      </c>
      <c r="AP172" s="129" t="n">
        <f aca="false">AP173+AP175</f>
        <v>0</v>
      </c>
      <c r="AQ172" s="129" t="n">
        <f aca="false">AQ173+AQ175</f>
        <v>0</v>
      </c>
      <c r="AR172" s="129" t="n">
        <f aca="false">AR173+AR175</f>
        <v>0</v>
      </c>
      <c r="AS172" s="129" t="n">
        <f aca="false">AS173+AS175</f>
        <v>25961.2</v>
      </c>
      <c r="AT172" s="129" t="n">
        <f aca="false">AT173+AT175</f>
        <v>17452.1</v>
      </c>
      <c r="AU172" s="129" t="n">
        <f aca="false">AU173+AU175</f>
        <v>0</v>
      </c>
      <c r="AV172" s="129" t="n">
        <f aca="false">AV173+AV175</f>
        <v>0</v>
      </c>
      <c r="AW172" s="129" t="n">
        <f aca="false">AW173+AW175</f>
        <v>0</v>
      </c>
      <c r="AX172" s="129" t="n">
        <f aca="false">AX173+AX175</f>
        <v>0</v>
      </c>
      <c r="AY172" s="129" t="n">
        <f aca="false">AY173+AY175</f>
        <v>0</v>
      </c>
      <c r="AZ172" s="129" t="n">
        <f aca="false">AZ173+AZ175</f>
        <v>0</v>
      </c>
      <c r="BA172" s="129" t="n">
        <f aca="false">BA173+BA175</f>
        <v>0</v>
      </c>
      <c r="BB172" s="129" t="n">
        <f aca="false">BB173+BB175</f>
        <v>0</v>
      </c>
      <c r="BC172" s="129" t="n">
        <f aca="false">BC173+BC175</f>
        <v>0</v>
      </c>
      <c r="BD172" s="129" t="n">
        <f aca="false">BD173+BD175</f>
        <v>0</v>
      </c>
      <c r="BE172" s="129" t="n">
        <f aca="false">BE173+BE175</f>
        <v>0</v>
      </c>
      <c r="BF172" s="129" t="n">
        <f aca="false">BF173+BF175</f>
        <v>0</v>
      </c>
      <c r="BG172" s="129" t="n">
        <f aca="false">BG173+BG175</f>
        <v>0</v>
      </c>
      <c r="BH172" s="129" t="n">
        <f aca="false">BH173+BH175</f>
        <v>0</v>
      </c>
      <c r="BI172" s="129" t="n">
        <f aca="false">BI173+BI175</f>
        <v>0</v>
      </c>
      <c r="BJ172" s="129" t="n">
        <f aca="false">BJ173+BJ175</f>
        <v>0</v>
      </c>
      <c r="BK172" s="129" t="n">
        <f aca="false">BK173+BK175</f>
        <v>0</v>
      </c>
      <c r="BL172" s="129" t="n">
        <f aca="false">BL173+BL175</f>
        <v>0</v>
      </c>
      <c r="BM172" s="129" t="n">
        <f aca="false">BM173+BM175</f>
        <v>0</v>
      </c>
      <c r="BN172" s="129" t="n">
        <f aca="false">BN173+BN175</f>
        <v>0</v>
      </c>
      <c r="BO172" s="129" t="n">
        <f aca="false">BO173+BO175</f>
        <v>0</v>
      </c>
      <c r="BP172" s="129" t="n">
        <f aca="false">BP173+BP175</f>
        <v>0</v>
      </c>
      <c r="BQ172" s="129" t="n">
        <f aca="false">BQ173+BQ175</f>
        <v>0</v>
      </c>
      <c r="BR172" s="129" t="n">
        <f aca="false">BR173+BR175</f>
        <v>0</v>
      </c>
      <c r="BS172" s="129" t="n">
        <f aca="false">BS173+BS175</f>
        <v>0</v>
      </c>
      <c r="BT172" s="129" t="n">
        <f aca="false">BT173+BT175</f>
        <v>0</v>
      </c>
      <c r="BU172" s="129" t="n">
        <f aca="false">BU173+BU175</f>
        <v>0</v>
      </c>
      <c r="BV172" s="129" t="n">
        <f aca="false">BV173+BV175</f>
        <v>0</v>
      </c>
      <c r="BW172" s="129" t="n">
        <f aca="false">BW173+BW175</f>
        <v>0</v>
      </c>
      <c r="BX172" s="129" t="n">
        <f aca="false">BX173+BX175</f>
        <v>0</v>
      </c>
      <c r="BY172" s="129" t="n">
        <f aca="false">BY173+BY175</f>
        <v>0</v>
      </c>
      <c r="BZ172" s="129" t="n">
        <f aca="false">BZ173+BZ175</f>
        <v>0</v>
      </c>
      <c r="CA172" s="129" t="n">
        <f aca="false">CA173+CA175</f>
        <v>0</v>
      </c>
      <c r="CB172" s="129" t="n">
        <f aca="false">CB173+CB175</f>
        <v>0</v>
      </c>
      <c r="CC172" s="129" t="n">
        <f aca="false">CC173+CC175</f>
        <v>0</v>
      </c>
      <c r="CD172" s="129" t="n">
        <f aca="false">CD173+CD175</f>
        <v>0</v>
      </c>
      <c r="CE172" s="129" t="n">
        <f aca="false">CE173+CE175</f>
        <v>0</v>
      </c>
      <c r="CF172" s="129" t="n">
        <f aca="false">CF173+CF175</f>
        <v>0</v>
      </c>
      <c r="CG172" s="129" t="n">
        <f aca="false">CG173+CG175</f>
        <v>0</v>
      </c>
      <c r="CH172" s="129" t="n">
        <f aca="false">CH173+CH175</f>
        <v>0</v>
      </c>
      <c r="CI172" s="129" t="n">
        <f aca="false">CI173+CI175</f>
        <v>0</v>
      </c>
      <c r="CJ172" s="129" t="n">
        <f aca="false">CJ173+CJ175</f>
        <v>0</v>
      </c>
      <c r="CK172" s="129" t="n">
        <f aca="false">CK173+CK175</f>
        <v>0</v>
      </c>
      <c r="CL172" s="129" t="n">
        <f aca="false">CL173+CL175</f>
        <v>0</v>
      </c>
      <c r="CM172" s="129" t="n">
        <f aca="false">CM173+CM175</f>
        <v>0</v>
      </c>
      <c r="CN172" s="129" t="n">
        <f aca="false">CN173+CN175</f>
        <v>0</v>
      </c>
      <c r="CO172" s="129" t="n">
        <f aca="false">CO173+CO175</f>
        <v>0</v>
      </c>
      <c r="CP172" s="129" t="n">
        <f aca="false">CP173+CP175</f>
        <v>0</v>
      </c>
      <c r="CQ172" s="129" t="n">
        <f aca="false">CQ173+CQ175</f>
        <v>0</v>
      </c>
      <c r="CR172" s="129" t="n">
        <f aca="false">CR173+CR175</f>
        <v>0</v>
      </c>
      <c r="CS172" s="129" t="n">
        <f aca="false">CS173+CS175</f>
        <v>0</v>
      </c>
      <c r="CT172" s="129" t="n">
        <f aca="false">CT173+CT175</f>
        <v>0</v>
      </c>
      <c r="CU172" s="129" t="n">
        <f aca="false">CU173+CU175</f>
        <v>0</v>
      </c>
      <c r="CV172" s="129" t="n">
        <f aca="false">CV173+CV175</f>
        <v>0</v>
      </c>
      <c r="CW172" s="129" t="n">
        <f aca="false">CW173+CW175</f>
        <v>0</v>
      </c>
      <c r="CX172" s="129" t="n">
        <f aca="false">CX173+CX175</f>
        <v>0</v>
      </c>
      <c r="CY172" s="129" t="n">
        <f aca="false">CY173+CY175</f>
        <v>0</v>
      </c>
      <c r="CZ172" s="129" t="n">
        <f aca="false">CZ173+CZ175</f>
        <v>0</v>
      </c>
      <c r="DA172" s="129" t="n">
        <f aca="false">DA173+DA175</f>
        <v>0</v>
      </c>
      <c r="DB172" s="129" t="n">
        <f aca="false">DB173+DB175</f>
        <v>0</v>
      </c>
      <c r="DC172" s="129" t="n">
        <f aca="false">DC173+DC175</f>
        <v>0</v>
      </c>
      <c r="DD172" s="129" t="n">
        <f aca="false">DD173+DD175</f>
        <v>0</v>
      </c>
      <c r="DE172" s="129" t="n">
        <f aca="false">DE173+DE175</f>
        <v>0</v>
      </c>
      <c r="DF172" s="129" t="n">
        <f aca="false">DF173+DF175</f>
        <v>0</v>
      </c>
      <c r="DG172" s="129" t="n">
        <f aca="false">DG173+DG175</f>
        <v>0</v>
      </c>
      <c r="DH172" s="129" t="n">
        <f aca="false">DH173+DH175</f>
        <v>0</v>
      </c>
      <c r="DI172" s="129" t="n">
        <f aca="false">DI173+DI175</f>
        <v>0</v>
      </c>
      <c r="DJ172" s="129" t="n">
        <f aca="false">DJ173+DJ175</f>
        <v>0</v>
      </c>
      <c r="DK172" s="129" t="n">
        <f aca="false">DK173+DK175</f>
        <v>0</v>
      </c>
      <c r="DL172" s="129" t="n">
        <f aca="false">DL173+DL175</f>
        <v>0</v>
      </c>
      <c r="DM172" s="129" t="n">
        <f aca="false">DM173+DM175</f>
        <v>0</v>
      </c>
      <c r="DN172" s="129" t="n">
        <f aca="false">DN173+DN175</f>
        <v>0</v>
      </c>
      <c r="DO172" s="129" t="n">
        <f aca="false">DO173+DO175</f>
        <v>0</v>
      </c>
      <c r="DP172" s="129" t="n">
        <f aca="false">DP173+DP175</f>
        <v>0</v>
      </c>
      <c r="DQ172" s="129" t="n">
        <f aca="false">DQ173+DQ175</f>
        <v>0</v>
      </c>
      <c r="DR172" s="129" t="n">
        <f aca="false">DR173+DR175</f>
        <v>0</v>
      </c>
      <c r="DS172" s="129" t="n">
        <f aca="false">DS173+DS175</f>
        <v>0</v>
      </c>
      <c r="DT172" s="129" t="n">
        <f aca="false">DT173+DT175</f>
        <v>0</v>
      </c>
      <c r="DU172" s="129" t="n">
        <f aca="false">DU173+DU175</f>
        <v>0</v>
      </c>
    </row>
    <row r="173" customFormat="false" ht="14.05" hidden="false" customHeight="false" outlineLevel="0" collapsed="false">
      <c r="A173" s="141" t="s">
        <v>753</v>
      </c>
      <c r="B173" s="119" t="s">
        <v>752</v>
      </c>
      <c r="C173" s="120" t="s">
        <v>754</v>
      </c>
      <c r="D173" s="121" t="s">
        <v>557</v>
      </c>
      <c r="E173" s="119" t="s">
        <v>557</v>
      </c>
      <c r="F173" s="122" t="s">
        <v>556</v>
      </c>
      <c r="G173" s="123" t="n">
        <f aca="false">G174</f>
        <v>475348.5</v>
      </c>
      <c r="H173" s="123" t="n">
        <f aca="false">H174</f>
        <v>475300.9</v>
      </c>
      <c r="I173" s="123" t="n">
        <f aca="false">I174</f>
        <v>408898.5</v>
      </c>
      <c r="J173" s="123" t="n">
        <f aca="false">J174</f>
        <v>408856.7</v>
      </c>
      <c r="K173" s="123" t="n">
        <f aca="false">K174</f>
        <v>66450</v>
      </c>
      <c r="L173" s="123" t="n">
        <f aca="false">L174</f>
        <v>66444.2</v>
      </c>
      <c r="M173" s="123" t="n">
        <f aca="false">M174</f>
        <v>0</v>
      </c>
      <c r="N173" s="123" t="n">
        <f aca="false">N174</f>
        <v>0</v>
      </c>
      <c r="O173" s="123" t="n">
        <f aca="false">O174</f>
        <v>0</v>
      </c>
      <c r="P173" s="123" t="n">
        <f aca="false">P174</f>
        <v>0</v>
      </c>
      <c r="Q173" s="123" t="n">
        <f aca="false">Q174</f>
        <v>0</v>
      </c>
      <c r="R173" s="123" t="n">
        <f aca="false">R174</f>
        <v>0</v>
      </c>
      <c r="S173" s="123" t="n">
        <f aca="false">S174</f>
        <v>0</v>
      </c>
      <c r="T173" s="123" t="n">
        <f aca="false">T174</f>
        <v>0</v>
      </c>
      <c r="U173" s="123" t="n">
        <f aca="false">U174</f>
        <v>0</v>
      </c>
      <c r="V173" s="123" t="n">
        <f aca="false">V174</f>
        <v>0</v>
      </c>
      <c r="W173" s="123" t="n">
        <f aca="false">W174</f>
        <v>0</v>
      </c>
      <c r="X173" s="123" t="n">
        <f aca="false">X174</f>
        <v>0</v>
      </c>
      <c r="Y173" s="123" t="n">
        <f aca="false">Y174</f>
        <v>0</v>
      </c>
      <c r="Z173" s="123" t="n">
        <f aca="false">Z174</f>
        <v>0</v>
      </c>
      <c r="AA173" s="123" t="n">
        <f aca="false">AA174</f>
        <v>0</v>
      </c>
      <c r="AB173" s="123" t="n">
        <f aca="false">AB174</f>
        <v>0</v>
      </c>
      <c r="AC173" s="123" t="n">
        <f aca="false">AC174</f>
        <v>0</v>
      </c>
      <c r="AD173" s="123" t="n">
        <f aca="false">AD174</f>
        <v>0</v>
      </c>
      <c r="AE173" s="123" t="n">
        <f aca="false">AE174</f>
        <v>0</v>
      </c>
      <c r="AF173" s="123" t="n">
        <f aca="false">AF174</f>
        <v>0</v>
      </c>
      <c r="AG173" s="123" t="n">
        <f aca="false">AG174</f>
        <v>0</v>
      </c>
      <c r="AH173" s="123" t="n">
        <f aca="false">AH174</f>
        <v>0</v>
      </c>
      <c r="AI173" s="123" t="n">
        <f aca="false">AI174</f>
        <v>0</v>
      </c>
      <c r="AJ173" s="123" t="n">
        <f aca="false">AJ174</f>
        <v>0</v>
      </c>
      <c r="AK173" s="123" t="n">
        <f aca="false">AK174</f>
        <v>0</v>
      </c>
      <c r="AL173" s="123" t="n">
        <f aca="false">AL174</f>
        <v>0</v>
      </c>
      <c r="AM173" s="123" t="n">
        <f aca="false">AM174</f>
        <v>0</v>
      </c>
      <c r="AN173" s="123" t="n">
        <f aca="false">AN174</f>
        <v>0</v>
      </c>
      <c r="AO173" s="123" t="n">
        <f aca="false">AO174</f>
        <v>0</v>
      </c>
      <c r="AP173" s="123" t="n">
        <f aca="false">AP174</f>
        <v>0</v>
      </c>
      <c r="AQ173" s="123" t="n">
        <f aca="false">AQ174</f>
        <v>0</v>
      </c>
      <c r="AR173" s="123" t="n">
        <f aca="false">AR174</f>
        <v>0</v>
      </c>
      <c r="AS173" s="123" t="n">
        <f aca="false">AS174</f>
        <v>0</v>
      </c>
      <c r="AT173" s="123" t="n">
        <f aca="false">AT174</f>
        <v>0</v>
      </c>
      <c r="AU173" s="123" t="n">
        <f aca="false">AU174</f>
        <v>0</v>
      </c>
      <c r="AV173" s="123" t="n">
        <f aca="false">AV174</f>
        <v>0</v>
      </c>
      <c r="AW173" s="123" t="n">
        <f aca="false">AW174</f>
        <v>0</v>
      </c>
      <c r="AX173" s="123" t="n">
        <f aca="false">AX174</f>
        <v>0</v>
      </c>
      <c r="AY173" s="123" t="n">
        <f aca="false">AY174</f>
        <v>0</v>
      </c>
      <c r="AZ173" s="123" t="n">
        <f aca="false">AZ174</f>
        <v>0</v>
      </c>
      <c r="BA173" s="123" t="n">
        <f aca="false">BA174</f>
        <v>0</v>
      </c>
      <c r="BB173" s="123" t="n">
        <f aca="false">BB174</f>
        <v>0</v>
      </c>
      <c r="BC173" s="123" t="n">
        <f aca="false">BC174</f>
        <v>0</v>
      </c>
      <c r="BD173" s="123" t="n">
        <f aca="false">BD174</f>
        <v>0</v>
      </c>
      <c r="BE173" s="123" t="n">
        <f aca="false">BE174</f>
        <v>0</v>
      </c>
      <c r="BF173" s="123" t="n">
        <f aca="false">BF174</f>
        <v>0</v>
      </c>
      <c r="BG173" s="123" t="n">
        <f aca="false">BG174</f>
        <v>0</v>
      </c>
      <c r="BH173" s="123" t="n">
        <f aca="false">BH174</f>
        <v>0</v>
      </c>
      <c r="BI173" s="123" t="n">
        <f aca="false">BI174</f>
        <v>0</v>
      </c>
      <c r="BJ173" s="123" t="n">
        <f aca="false">BJ174</f>
        <v>0</v>
      </c>
      <c r="BK173" s="123" t="n">
        <f aca="false">BK174</f>
        <v>0</v>
      </c>
      <c r="BL173" s="123" t="n">
        <f aca="false">BL174</f>
        <v>0</v>
      </c>
      <c r="BM173" s="123" t="n">
        <f aca="false">BM174</f>
        <v>0</v>
      </c>
      <c r="BN173" s="123" t="n">
        <f aca="false">BN174</f>
        <v>0</v>
      </c>
      <c r="BO173" s="123" t="n">
        <f aca="false">BO174</f>
        <v>0</v>
      </c>
      <c r="BP173" s="123" t="n">
        <f aca="false">BP174</f>
        <v>0</v>
      </c>
      <c r="BQ173" s="123" t="n">
        <f aca="false">BQ174</f>
        <v>0</v>
      </c>
      <c r="BR173" s="123" t="n">
        <f aca="false">BR174</f>
        <v>0</v>
      </c>
      <c r="BS173" s="123" t="n">
        <f aca="false">BS174</f>
        <v>0</v>
      </c>
      <c r="BT173" s="123" t="n">
        <f aca="false">BT174</f>
        <v>0</v>
      </c>
      <c r="BU173" s="123" t="n">
        <f aca="false">BU174</f>
        <v>0</v>
      </c>
      <c r="BV173" s="123" t="n">
        <f aca="false">BV174</f>
        <v>0</v>
      </c>
      <c r="BW173" s="123" t="n">
        <f aca="false">BW174</f>
        <v>0</v>
      </c>
      <c r="BX173" s="123" t="n">
        <f aca="false">BX174</f>
        <v>0</v>
      </c>
      <c r="BY173" s="123" t="n">
        <f aca="false">BY174</f>
        <v>0</v>
      </c>
      <c r="BZ173" s="123" t="n">
        <f aca="false">BZ174</f>
        <v>0</v>
      </c>
      <c r="CA173" s="123" t="n">
        <f aca="false">CA174</f>
        <v>0</v>
      </c>
      <c r="CB173" s="123" t="n">
        <f aca="false">CB174</f>
        <v>0</v>
      </c>
      <c r="CC173" s="123" t="n">
        <f aca="false">CC174</f>
        <v>0</v>
      </c>
      <c r="CD173" s="123" t="n">
        <f aca="false">CD174</f>
        <v>0</v>
      </c>
      <c r="CE173" s="123" t="n">
        <f aca="false">CE174</f>
        <v>0</v>
      </c>
      <c r="CF173" s="123" t="n">
        <f aca="false">CF174</f>
        <v>0</v>
      </c>
      <c r="CG173" s="123" t="n">
        <f aca="false">CG174</f>
        <v>0</v>
      </c>
      <c r="CH173" s="123" t="n">
        <f aca="false">CH174</f>
        <v>0</v>
      </c>
      <c r="CI173" s="123" t="n">
        <f aca="false">CI174</f>
        <v>0</v>
      </c>
      <c r="CJ173" s="123" t="n">
        <f aca="false">CJ174</f>
        <v>0</v>
      </c>
      <c r="CK173" s="123" t="n">
        <f aca="false">CK174</f>
        <v>0</v>
      </c>
      <c r="CL173" s="123" t="n">
        <f aca="false">CL174</f>
        <v>0</v>
      </c>
      <c r="CM173" s="123" t="n">
        <f aca="false">CM174</f>
        <v>0</v>
      </c>
      <c r="CN173" s="123" t="n">
        <f aca="false">CN174</f>
        <v>0</v>
      </c>
      <c r="CO173" s="123" t="n">
        <f aca="false">CO174</f>
        <v>0</v>
      </c>
      <c r="CP173" s="123" t="n">
        <f aca="false">CP174</f>
        <v>0</v>
      </c>
      <c r="CQ173" s="123" t="n">
        <f aca="false">CQ174</f>
        <v>0</v>
      </c>
      <c r="CR173" s="123" t="n">
        <f aca="false">CR174</f>
        <v>0</v>
      </c>
      <c r="CS173" s="123" t="n">
        <f aca="false">CS174</f>
        <v>0</v>
      </c>
      <c r="CT173" s="123" t="n">
        <f aca="false">CT174</f>
        <v>0</v>
      </c>
      <c r="CU173" s="123" t="n">
        <f aca="false">CU174</f>
        <v>0</v>
      </c>
      <c r="CV173" s="123" t="n">
        <f aca="false">CV174</f>
        <v>0</v>
      </c>
      <c r="CW173" s="123" t="n">
        <f aca="false">CW174</f>
        <v>0</v>
      </c>
      <c r="CX173" s="123" t="n">
        <f aca="false">CX174</f>
        <v>0</v>
      </c>
      <c r="CY173" s="123" t="n">
        <f aca="false">CY174</f>
        <v>0</v>
      </c>
      <c r="CZ173" s="123" t="n">
        <f aca="false">CZ174</f>
        <v>0</v>
      </c>
      <c r="DA173" s="123" t="n">
        <f aca="false">DA174</f>
        <v>0</v>
      </c>
      <c r="DB173" s="123" t="n">
        <f aca="false">DB174</f>
        <v>0</v>
      </c>
      <c r="DC173" s="123" t="n">
        <f aca="false">DC174</f>
        <v>0</v>
      </c>
      <c r="DD173" s="123" t="n">
        <f aca="false">DD174</f>
        <v>0</v>
      </c>
      <c r="DE173" s="123" t="n">
        <f aca="false">DE174</f>
        <v>0</v>
      </c>
      <c r="DF173" s="123" t="n">
        <f aca="false">DF174</f>
        <v>0</v>
      </c>
      <c r="DG173" s="123" t="n">
        <f aca="false">DG174</f>
        <v>0</v>
      </c>
      <c r="DH173" s="123" t="n">
        <f aca="false">DH174</f>
        <v>0</v>
      </c>
      <c r="DI173" s="123" t="n">
        <f aca="false">DI174</f>
        <v>0</v>
      </c>
      <c r="DJ173" s="123" t="n">
        <f aca="false">DJ174</f>
        <v>0</v>
      </c>
      <c r="DK173" s="123" t="n">
        <f aca="false">DK174</f>
        <v>0</v>
      </c>
      <c r="DL173" s="123" t="n">
        <f aca="false">DL174</f>
        <v>0</v>
      </c>
      <c r="DM173" s="123" t="n">
        <f aca="false">DM174</f>
        <v>0</v>
      </c>
      <c r="DN173" s="123" t="n">
        <f aca="false">DN174</f>
        <v>0</v>
      </c>
      <c r="DO173" s="123" t="n">
        <f aca="false">DO174</f>
        <v>0</v>
      </c>
      <c r="DP173" s="123" t="n">
        <f aca="false">DP174</f>
        <v>0</v>
      </c>
      <c r="DQ173" s="123" t="n">
        <f aca="false">DQ174</f>
        <v>0</v>
      </c>
      <c r="DR173" s="123" t="n">
        <f aca="false">DR174</f>
        <v>0</v>
      </c>
      <c r="DS173" s="123" t="n">
        <f aca="false">DS174</f>
        <v>0</v>
      </c>
      <c r="DT173" s="123" t="n">
        <f aca="false">DT174</f>
        <v>0</v>
      </c>
      <c r="DU173" s="123" t="n">
        <f aca="false">DU174</f>
        <v>0</v>
      </c>
    </row>
    <row r="174" customFormat="false" ht="12.85" hidden="false" customHeight="false" outlineLevel="0" collapsed="false">
      <c r="A174" s="145" t="s">
        <v>755</v>
      </c>
      <c r="B174" s="132" t="s">
        <v>752</v>
      </c>
      <c r="C174" s="133" t="s">
        <v>754</v>
      </c>
      <c r="D174" s="134" t="s">
        <v>557</v>
      </c>
      <c r="E174" s="132" t="s">
        <v>557</v>
      </c>
      <c r="F174" s="135" t="s">
        <v>756</v>
      </c>
      <c r="G174" s="136" t="n">
        <f aca="false">I174+K174+M174</f>
        <v>475348.5</v>
      </c>
      <c r="H174" s="136" t="n">
        <f aca="false">J174+L174+N174</f>
        <v>475300.9</v>
      </c>
      <c r="I174" s="136" t="n">
        <v>408898.5</v>
      </c>
      <c r="J174" s="136" t="n">
        <v>408856.7</v>
      </c>
      <c r="K174" s="136" t="n">
        <v>66450</v>
      </c>
      <c r="L174" s="136" t="n">
        <v>66444.2</v>
      </c>
      <c r="M174" s="136" t="n">
        <f aca="false">O174+BC174</f>
        <v>0</v>
      </c>
      <c r="N174" s="136" t="n">
        <f aca="false">P174+BD174</f>
        <v>0</v>
      </c>
      <c r="O174" s="136" t="n">
        <f aca="false">Q174+S174+U174+W174+Y174+AA174+AC174+AE174+AG174+AI174+AK174+AM174+AO174+AQ174+AS174+AU174+AW174</f>
        <v>0</v>
      </c>
      <c r="P174" s="136" t="n">
        <f aca="false">R174+T174+V174+X174+Z174+AB174+AD174+AF174+AH174+AJ174+AL174+AN174+AP174+AR174+AT174+AV174+AX174</f>
        <v>0</v>
      </c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 t="n">
        <f aca="false">BE174+BG174+BI174+BK174+BM174+BO174+BQ174+CI174+CL174+CN174+CP174+CR174+CT174+CV174+CX174+CZ174+DB174+DD174+DF174+DH174+DJ174</f>
        <v>0</v>
      </c>
      <c r="BD174" s="136" t="n">
        <f aca="false">BF174+BH174+BJ174+BL174+BN174+BP174+BR174+CK174+CM174+CO174+CQ174+CS174+CU174+CW174+CY174+DA174+DC174+DE174+DG174+DI174+DK174</f>
        <v>0</v>
      </c>
      <c r="BE174" s="136"/>
      <c r="BF174" s="136"/>
      <c r="BG174" s="136"/>
      <c r="BH174" s="136"/>
      <c r="BI174" s="136"/>
      <c r="BJ174" s="136"/>
      <c r="BK174" s="136"/>
      <c r="BL174" s="136"/>
      <c r="BM174" s="136"/>
      <c r="BN174" s="136"/>
      <c r="BO174" s="136"/>
      <c r="BP174" s="136"/>
      <c r="BQ174" s="136" t="n">
        <f aca="false">BS174+BU174+BW174+BY174+CA174+CC174+CE174+CG174</f>
        <v>0</v>
      </c>
      <c r="BR174" s="136" t="n">
        <f aca="false">BT174+BV174+BX174+BZ174+CB174+CD174+CF174+CH174</f>
        <v>0</v>
      </c>
      <c r="BS174" s="136"/>
      <c r="BT174" s="136"/>
      <c r="BU174" s="136"/>
      <c r="BV174" s="136"/>
      <c r="BW174" s="136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6"/>
      <c r="CO174" s="136"/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  <c r="DH174" s="136"/>
      <c r="DI174" s="136"/>
      <c r="DJ174" s="136"/>
      <c r="DK174" s="136"/>
      <c r="DL174" s="136"/>
      <c r="DM174" s="136"/>
      <c r="DN174" s="136"/>
      <c r="DO174" s="136"/>
      <c r="DP174" s="136"/>
      <c r="DQ174" s="136"/>
      <c r="DR174" s="136"/>
      <c r="DS174" s="136"/>
      <c r="DT174" s="136"/>
      <c r="DU174" s="136"/>
    </row>
    <row r="175" customFormat="false" ht="14.05" hidden="false" customHeight="false" outlineLevel="0" collapsed="false">
      <c r="A175" s="165" t="s">
        <v>757</v>
      </c>
      <c r="B175" s="119" t="s">
        <v>752</v>
      </c>
      <c r="C175" s="120" t="s">
        <v>758</v>
      </c>
      <c r="D175" s="121" t="s">
        <v>557</v>
      </c>
      <c r="E175" s="119" t="s">
        <v>557</v>
      </c>
      <c r="F175" s="122" t="s">
        <v>556</v>
      </c>
      <c r="G175" s="123" t="n">
        <f aca="false">G176</f>
        <v>25961.2</v>
      </c>
      <c r="H175" s="123" t="n">
        <f aca="false">H176</f>
        <v>17452.1</v>
      </c>
      <c r="I175" s="123" t="n">
        <f aca="false">I176</f>
        <v>0</v>
      </c>
      <c r="J175" s="123" t="n">
        <f aca="false">J176</f>
        <v>0</v>
      </c>
      <c r="K175" s="123" t="n">
        <f aca="false">K176</f>
        <v>0</v>
      </c>
      <c r="L175" s="123" t="n">
        <f aca="false">L176</f>
        <v>0</v>
      </c>
      <c r="M175" s="123" t="n">
        <f aca="false">M176</f>
        <v>25961.2</v>
      </c>
      <c r="N175" s="123" t="n">
        <f aca="false">N176</f>
        <v>17452.1</v>
      </c>
      <c r="O175" s="123" t="n">
        <f aca="false">O176</f>
        <v>25961.2</v>
      </c>
      <c r="P175" s="123" t="n">
        <f aca="false">P176</f>
        <v>17452.1</v>
      </c>
      <c r="Q175" s="123" t="n">
        <f aca="false">Q176</f>
        <v>0</v>
      </c>
      <c r="R175" s="123" t="n">
        <f aca="false">R176</f>
        <v>0</v>
      </c>
      <c r="S175" s="123" t="n">
        <f aca="false">S176</f>
        <v>0</v>
      </c>
      <c r="T175" s="123" t="n">
        <f aca="false">T176</f>
        <v>0</v>
      </c>
      <c r="U175" s="123" t="n">
        <f aca="false">U176</f>
        <v>0</v>
      </c>
      <c r="V175" s="123" t="n">
        <f aca="false">V176</f>
        <v>0</v>
      </c>
      <c r="W175" s="123" t="n">
        <f aca="false">W176</f>
        <v>0</v>
      </c>
      <c r="X175" s="123" t="n">
        <f aca="false">X176</f>
        <v>0</v>
      </c>
      <c r="Y175" s="123" t="n">
        <f aca="false">Y176</f>
        <v>0</v>
      </c>
      <c r="Z175" s="123" t="n">
        <f aca="false">Z176</f>
        <v>0</v>
      </c>
      <c r="AA175" s="123" t="n">
        <f aca="false">AA176</f>
        <v>0</v>
      </c>
      <c r="AB175" s="123" t="n">
        <f aca="false">AB176</f>
        <v>0</v>
      </c>
      <c r="AC175" s="123" t="n">
        <f aca="false">AC176</f>
        <v>0</v>
      </c>
      <c r="AD175" s="123" t="n">
        <f aca="false">AD176</f>
        <v>0</v>
      </c>
      <c r="AE175" s="123" t="n">
        <f aca="false">AE176</f>
        <v>0</v>
      </c>
      <c r="AF175" s="123" t="n">
        <f aca="false">AF176</f>
        <v>0</v>
      </c>
      <c r="AG175" s="123" t="n">
        <f aca="false">AG176</f>
        <v>0</v>
      </c>
      <c r="AH175" s="123" t="n">
        <f aca="false">AH176</f>
        <v>0</v>
      </c>
      <c r="AI175" s="123" t="n">
        <f aca="false">AI176</f>
        <v>0</v>
      </c>
      <c r="AJ175" s="123" t="n">
        <f aca="false">AJ176</f>
        <v>0</v>
      </c>
      <c r="AK175" s="123" t="n">
        <f aca="false">AK176</f>
        <v>0</v>
      </c>
      <c r="AL175" s="123" t="n">
        <f aca="false">AL176</f>
        <v>0</v>
      </c>
      <c r="AM175" s="123" t="n">
        <f aca="false">AM176</f>
        <v>0</v>
      </c>
      <c r="AN175" s="123" t="n">
        <f aca="false">AN176</f>
        <v>0</v>
      </c>
      <c r="AO175" s="123" t="n">
        <f aca="false">AO176</f>
        <v>0</v>
      </c>
      <c r="AP175" s="123" t="n">
        <f aca="false">AP176</f>
        <v>0</v>
      </c>
      <c r="AQ175" s="123" t="n">
        <f aca="false">AQ176</f>
        <v>0</v>
      </c>
      <c r="AR175" s="123" t="n">
        <f aca="false">AR176</f>
        <v>0</v>
      </c>
      <c r="AS175" s="123" t="n">
        <f aca="false">AS176</f>
        <v>25961.2</v>
      </c>
      <c r="AT175" s="123" t="n">
        <f aca="false">AT176</f>
        <v>17452.1</v>
      </c>
      <c r="AU175" s="123" t="n">
        <f aca="false">AU176</f>
        <v>0</v>
      </c>
      <c r="AV175" s="123" t="n">
        <f aca="false">AV176</f>
        <v>0</v>
      </c>
      <c r="AW175" s="123" t="n">
        <f aca="false">AW176</f>
        <v>0</v>
      </c>
      <c r="AX175" s="123" t="n">
        <f aca="false">AX176</f>
        <v>0</v>
      </c>
      <c r="AY175" s="123" t="n">
        <f aca="false">AY176</f>
        <v>0</v>
      </c>
      <c r="AZ175" s="123" t="n">
        <f aca="false">AZ176</f>
        <v>0</v>
      </c>
      <c r="BA175" s="123" t="n">
        <f aca="false">BA176</f>
        <v>0</v>
      </c>
      <c r="BB175" s="123" t="n">
        <f aca="false">BB176</f>
        <v>0</v>
      </c>
      <c r="BC175" s="123" t="n">
        <f aca="false">BC176</f>
        <v>0</v>
      </c>
      <c r="BD175" s="123" t="n">
        <f aca="false">BD176</f>
        <v>0</v>
      </c>
      <c r="BE175" s="123" t="n">
        <f aca="false">BE176</f>
        <v>0</v>
      </c>
      <c r="BF175" s="123" t="n">
        <f aca="false">BF176</f>
        <v>0</v>
      </c>
      <c r="BG175" s="123" t="n">
        <f aca="false">BG176</f>
        <v>0</v>
      </c>
      <c r="BH175" s="123" t="n">
        <f aca="false">BH176</f>
        <v>0</v>
      </c>
      <c r="BI175" s="123" t="n">
        <f aca="false">BI176</f>
        <v>0</v>
      </c>
      <c r="BJ175" s="123" t="n">
        <f aca="false">BJ176</f>
        <v>0</v>
      </c>
      <c r="BK175" s="123" t="n">
        <f aca="false">BK176</f>
        <v>0</v>
      </c>
      <c r="BL175" s="123" t="n">
        <f aca="false">BL176</f>
        <v>0</v>
      </c>
      <c r="BM175" s="123" t="n">
        <f aca="false">BM176</f>
        <v>0</v>
      </c>
      <c r="BN175" s="123" t="n">
        <f aca="false">BN176</f>
        <v>0</v>
      </c>
      <c r="BO175" s="123" t="n">
        <f aca="false">BO176</f>
        <v>0</v>
      </c>
      <c r="BP175" s="123" t="n">
        <f aca="false">BP176</f>
        <v>0</v>
      </c>
      <c r="BQ175" s="123" t="n">
        <f aca="false">BQ176</f>
        <v>0</v>
      </c>
      <c r="BR175" s="123" t="n">
        <f aca="false">BR176</f>
        <v>0</v>
      </c>
      <c r="BS175" s="123" t="n">
        <f aca="false">BS176</f>
        <v>0</v>
      </c>
      <c r="BT175" s="123" t="n">
        <f aca="false">BT176</f>
        <v>0</v>
      </c>
      <c r="BU175" s="123" t="n">
        <f aca="false">BU176</f>
        <v>0</v>
      </c>
      <c r="BV175" s="123" t="n">
        <f aca="false">BV176</f>
        <v>0</v>
      </c>
      <c r="BW175" s="123" t="n">
        <f aca="false">BW176</f>
        <v>0</v>
      </c>
      <c r="BX175" s="123" t="n">
        <f aca="false">BX176</f>
        <v>0</v>
      </c>
      <c r="BY175" s="123" t="n">
        <f aca="false">BY176</f>
        <v>0</v>
      </c>
      <c r="BZ175" s="123" t="n">
        <f aca="false">BZ176</f>
        <v>0</v>
      </c>
      <c r="CA175" s="123" t="n">
        <f aca="false">CA176</f>
        <v>0</v>
      </c>
      <c r="CB175" s="123" t="n">
        <f aca="false">CB176</f>
        <v>0</v>
      </c>
      <c r="CC175" s="123" t="n">
        <f aca="false">CC176</f>
        <v>0</v>
      </c>
      <c r="CD175" s="123" t="n">
        <f aca="false">CD176</f>
        <v>0</v>
      </c>
      <c r="CE175" s="123" t="n">
        <f aca="false">CE176</f>
        <v>0</v>
      </c>
      <c r="CF175" s="123" t="n">
        <f aca="false">CF176</f>
        <v>0</v>
      </c>
      <c r="CG175" s="123" t="n">
        <f aca="false">CG176</f>
        <v>0</v>
      </c>
      <c r="CH175" s="123" t="n">
        <f aca="false">CH176</f>
        <v>0</v>
      </c>
      <c r="CI175" s="123" t="n">
        <f aca="false">CI176</f>
        <v>0</v>
      </c>
      <c r="CJ175" s="123" t="n">
        <f aca="false">CJ176</f>
        <v>0</v>
      </c>
      <c r="CK175" s="123" t="n">
        <f aca="false">CK176</f>
        <v>0</v>
      </c>
      <c r="CL175" s="123" t="n">
        <f aca="false">CL176</f>
        <v>0</v>
      </c>
      <c r="CM175" s="123" t="n">
        <f aca="false">CM176</f>
        <v>0</v>
      </c>
      <c r="CN175" s="123" t="n">
        <f aca="false">CN176</f>
        <v>0</v>
      </c>
      <c r="CO175" s="123" t="n">
        <f aca="false">CO176</f>
        <v>0</v>
      </c>
      <c r="CP175" s="123" t="n">
        <f aca="false">CP176</f>
        <v>0</v>
      </c>
      <c r="CQ175" s="123" t="n">
        <f aca="false">CQ176</f>
        <v>0</v>
      </c>
      <c r="CR175" s="123" t="n">
        <f aca="false">CR176</f>
        <v>0</v>
      </c>
      <c r="CS175" s="123" t="n">
        <f aca="false">CS176</f>
        <v>0</v>
      </c>
      <c r="CT175" s="123" t="n">
        <f aca="false">CT176</f>
        <v>0</v>
      </c>
      <c r="CU175" s="123" t="n">
        <f aca="false">CU176</f>
        <v>0</v>
      </c>
      <c r="CV175" s="123" t="n">
        <f aca="false">CV176</f>
        <v>0</v>
      </c>
      <c r="CW175" s="123" t="n">
        <f aca="false">CW176</f>
        <v>0</v>
      </c>
      <c r="CX175" s="123" t="n">
        <f aca="false">CX176</f>
        <v>0</v>
      </c>
      <c r="CY175" s="123" t="n">
        <f aca="false">CY176</f>
        <v>0</v>
      </c>
      <c r="CZ175" s="123" t="n">
        <f aca="false">CZ176</f>
        <v>0</v>
      </c>
      <c r="DA175" s="123" t="n">
        <f aca="false">DA176</f>
        <v>0</v>
      </c>
      <c r="DB175" s="123" t="n">
        <f aca="false">DB176</f>
        <v>0</v>
      </c>
      <c r="DC175" s="123" t="n">
        <f aca="false">DC176</f>
        <v>0</v>
      </c>
      <c r="DD175" s="123" t="n">
        <f aca="false">DD176</f>
        <v>0</v>
      </c>
      <c r="DE175" s="123" t="n">
        <f aca="false">DE176</f>
        <v>0</v>
      </c>
      <c r="DF175" s="123" t="n">
        <f aca="false">DF176</f>
        <v>0</v>
      </c>
      <c r="DG175" s="123" t="n">
        <f aca="false">DG176</f>
        <v>0</v>
      </c>
      <c r="DH175" s="123" t="n">
        <f aca="false">DH176</f>
        <v>0</v>
      </c>
      <c r="DI175" s="123" t="n">
        <f aca="false">DI176</f>
        <v>0</v>
      </c>
      <c r="DJ175" s="123" t="n">
        <f aca="false">DJ176</f>
        <v>0</v>
      </c>
      <c r="DK175" s="123" t="n">
        <f aca="false">DK176</f>
        <v>0</v>
      </c>
      <c r="DL175" s="123" t="n">
        <f aca="false">DL176</f>
        <v>0</v>
      </c>
      <c r="DM175" s="123" t="n">
        <f aca="false">DM176</f>
        <v>0</v>
      </c>
      <c r="DN175" s="123" t="n">
        <f aca="false">DN176</f>
        <v>0</v>
      </c>
      <c r="DO175" s="123" t="n">
        <f aca="false">DO176</f>
        <v>0</v>
      </c>
      <c r="DP175" s="123" t="n">
        <f aca="false">DP176</f>
        <v>0</v>
      </c>
      <c r="DQ175" s="123" t="n">
        <f aca="false">DQ176</f>
        <v>0</v>
      </c>
      <c r="DR175" s="123" t="n">
        <f aca="false">DR176</f>
        <v>0</v>
      </c>
      <c r="DS175" s="123" t="n">
        <f aca="false">DS176</f>
        <v>0</v>
      </c>
      <c r="DT175" s="123" t="n">
        <f aca="false">DT176</f>
        <v>0</v>
      </c>
      <c r="DU175" s="123" t="n">
        <f aca="false">DU176</f>
        <v>0</v>
      </c>
    </row>
    <row r="176" customFormat="false" ht="49.25" hidden="false" customHeight="false" outlineLevel="0" collapsed="false">
      <c r="A176" s="138" t="s">
        <v>759</v>
      </c>
      <c r="B176" s="132" t="s">
        <v>752</v>
      </c>
      <c r="C176" s="133" t="s">
        <v>758</v>
      </c>
      <c r="D176" s="134" t="s">
        <v>557</v>
      </c>
      <c r="E176" s="132" t="s">
        <v>557</v>
      </c>
      <c r="F176" s="135" t="s">
        <v>760</v>
      </c>
      <c r="G176" s="136" t="n">
        <f aca="false">I176+K176+M176</f>
        <v>25961.2</v>
      </c>
      <c r="H176" s="136" t="n">
        <f aca="false">J176+L176+N176</f>
        <v>17452.1</v>
      </c>
      <c r="I176" s="136"/>
      <c r="J176" s="136"/>
      <c r="K176" s="136"/>
      <c r="L176" s="136"/>
      <c r="M176" s="136" t="n">
        <f aca="false">O176+BC176</f>
        <v>25961.2</v>
      </c>
      <c r="N176" s="136" t="n">
        <f aca="false">P176+BD176</f>
        <v>17452.1</v>
      </c>
      <c r="O176" s="136" t="n">
        <f aca="false">Q176+S176+U176+W176+Y176+AA176+AC176+AE176+AG176+AI176+AK176+AM176+AO176+AQ176+AS176+AU176+AW176</f>
        <v>25961.2</v>
      </c>
      <c r="P176" s="136" t="n">
        <f aca="false">R176+T176+V176+X176+Z176+AB176+AD176+AF176+AH176+AJ176+AL176+AN176+AP176+AR176+AT176+AV176+AX176</f>
        <v>17452.1</v>
      </c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 t="n">
        <v>25961.2</v>
      </c>
      <c r="AT176" s="136" t="n">
        <v>17452.1</v>
      </c>
      <c r="AU176" s="136"/>
      <c r="AV176" s="136"/>
      <c r="AW176" s="136"/>
      <c r="AX176" s="136"/>
      <c r="AY176" s="136"/>
      <c r="AZ176" s="136"/>
      <c r="BA176" s="136"/>
      <c r="BB176" s="136"/>
      <c r="BC176" s="136" t="n">
        <f aca="false">BE176+BG176+BI176+BK176+BM176+BO176+BQ176+CI176+CL176+CN176+CP176+CR176+CT176+CV176+CX176+CZ176+DB176+DD176+DF176+DH176+DJ176</f>
        <v>0</v>
      </c>
      <c r="BD176" s="136" t="n">
        <f aca="false">BF176+BH176+BJ176+BL176+BN176+BP176+BR176+CK176+CM176+CO176+CQ176+CS176+CU176+CW176+CY176+DA176+DC176+DE176+DG176+DI176+DK176</f>
        <v>0</v>
      </c>
      <c r="BE176" s="136"/>
      <c r="BF176" s="136"/>
      <c r="BG176" s="136"/>
      <c r="BH176" s="136"/>
      <c r="BI176" s="136"/>
      <c r="BJ176" s="136"/>
      <c r="BK176" s="136"/>
      <c r="BL176" s="136"/>
      <c r="BM176" s="136"/>
      <c r="BN176" s="136"/>
      <c r="BO176" s="136"/>
      <c r="BP176" s="136"/>
      <c r="BQ176" s="136" t="n">
        <f aca="false">BS176+BU176+BW176+BY176+CA176+CC176+CE176+CG176</f>
        <v>0</v>
      </c>
      <c r="BR176" s="136" t="n">
        <f aca="false">BT176+BV176+BX176+BZ176+CB176+CD176+CF176+CH176</f>
        <v>0</v>
      </c>
      <c r="BS176" s="136"/>
      <c r="BT176" s="136"/>
      <c r="BU176" s="136"/>
      <c r="BV176" s="136"/>
      <c r="BW176" s="136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6"/>
      <c r="CO176" s="136"/>
      <c r="CP176" s="136"/>
      <c r="CQ176" s="136"/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  <c r="DH176" s="136"/>
      <c r="DI176" s="136"/>
      <c r="DJ176" s="136"/>
      <c r="DK176" s="136"/>
      <c r="DL176" s="136"/>
      <c r="DM176" s="136"/>
      <c r="DN176" s="136"/>
      <c r="DO176" s="136"/>
      <c r="DP176" s="136"/>
      <c r="DQ176" s="136"/>
      <c r="DR176" s="136"/>
      <c r="DS176" s="136"/>
      <c r="DT176" s="136"/>
      <c r="DU176" s="136"/>
    </row>
    <row r="177" customFormat="false" ht="14.05" hidden="false" customHeight="false" outlineLevel="0" collapsed="false">
      <c r="A177" s="174" t="s">
        <v>761</v>
      </c>
      <c r="B177" s="125" t="s">
        <v>427</v>
      </c>
      <c r="C177" s="126" t="s">
        <v>556</v>
      </c>
      <c r="D177" s="127" t="s">
        <v>557</v>
      </c>
      <c r="E177" s="125" t="s">
        <v>557</v>
      </c>
      <c r="F177" s="128" t="s">
        <v>556</v>
      </c>
      <c r="G177" s="129" t="n">
        <f aca="false">G178+G180+G182+G184+G187</f>
        <v>768485.6</v>
      </c>
      <c r="H177" s="129" t="n">
        <f aca="false">H178+H180+H182+H184+H187</f>
        <v>767025.9</v>
      </c>
      <c r="I177" s="129" t="n">
        <f aca="false">I178+I180+I182+I184+I187</f>
        <v>394411.3</v>
      </c>
      <c r="J177" s="129" t="n">
        <f aca="false">J178+J180+J182+J184+J187</f>
        <v>394164.1</v>
      </c>
      <c r="K177" s="129" t="n">
        <f aca="false">K178+K180+K182+K184+K187</f>
        <v>32557.2</v>
      </c>
      <c r="L177" s="129" t="n">
        <f aca="false">L178+L180+L182+L184+L187</f>
        <v>31899.2</v>
      </c>
      <c r="M177" s="129" t="n">
        <f aca="false">M178+M180+M182+M184+M187</f>
        <v>341517.1</v>
      </c>
      <c r="N177" s="129" t="n">
        <f aca="false">N178+N180+N182+N184+N187</f>
        <v>340962.6</v>
      </c>
      <c r="O177" s="129" t="n">
        <f aca="false">O178+O180+O182+O184+O187</f>
        <v>341367.1</v>
      </c>
      <c r="P177" s="129" t="n">
        <f aca="false">P178+P180+P182+P184+P187</f>
        <v>340812.6</v>
      </c>
      <c r="Q177" s="129" t="n">
        <f aca="false">Q178+Q180+Q182+Q184+Q187</f>
        <v>0</v>
      </c>
      <c r="R177" s="129" t="n">
        <f aca="false">R178+R180+R182+R184+R187</f>
        <v>0</v>
      </c>
      <c r="S177" s="129" t="n">
        <f aca="false">S178+S180+S182+S184+S187</f>
        <v>0</v>
      </c>
      <c r="T177" s="129" t="n">
        <f aca="false">T178+T180+T182+T184+T187</f>
        <v>0</v>
      </c>
      <c r="U177" s="129" t="n">
        <f aca="false">U178+U180+U182+U184+U187</f>
        <v>308160</v>
      </c>
      <c r="V177" s="129" t="n">
        <f aca="false">V178+V180+V182+V184+V187</f>
        <v>307611.5</v>
      </c>
      <c r="W177" s="129" t="n">
        <f aca="false">W178+W180+W182+W184+W187</f>
        <v>10208</v>
      </c>
      <c r="X177" s="129" t="n">
        <f aca="false">X178+X180+X182+X184+X187</f>
        <v>10202</v>
      </c>
      <c r="Y177" s="129" t="n">
        <f aca="false">Y178+Y180+Y182+Y184+Y187</f>
        <v>0</v>
      </c>
      <c r="Z177" s="129" t="n">
        <f aca="false">Z178+Z180+Z182+Z184+Z187</f>
        <v>0</v>
      </c>
      <c r="AA177" s="129" t="n">
        <f aca="false">AA178+AA180+AA182+AA184+AA187</f>
        <v>0</v>
      </c>
      <c r="AB177" s="129" t="n">
        <f aca="false">AB178+AB180+AB182+AB184+AB187</f>
        <v>0</v>
      </c>
      <c r="AC177" s="129" t="n">
        <f aca="false">AC178+AC180+AC182+AC184+AC187</f>
        <v>0</v>
      </c>
      <c r="AD177" s="129" t="n">
        <f aca="false">AD178+AD180+AD182+AD184+AD187</f>
        <v>0</v>
      </c>
      <c r="AE177" s="129" t="n">
        <f aca="false">AE178+AE180+AE182+AE184+AE187</f>
        <v>0</v>
      </c>
      <c r="AF177" s="129" t="n">
        <f aca="false">AF178+AF180+AF182+AF184+AF187</f>
        <v>0</v>
      </c>
      <c r="AG177" s="129" t="n">
        <f aca="false">AG178+AG180+AG182+AG184+AG187</f>
        <v>0</v>
      </c>
      <c r="AH177" s="129" t="n">
        <f aca="false">AH178+AH180+AH182+AH184+AH187</f>
        <v>0</v>
      </c>
      <c r="AI177" s="129" t="n">
        <f aca="false">AI178+AI180+AI182+AI184+AI187</f>
        <v>16228.9</v>
      </c>
      <c r="AJ177" s="129" t="n">
        <f aca="false">AJ178+AJ180+AJ182+AJ184+AJ187</f>
        <v>16228.9</v>
      </c>
      <c r="AK177" s="129" t="n">
        <f aca="false">AK178+AK180+AK182+AK184+AK187</f>
        <v>0</v>
      </c>
      <c r="AL177" s="129" t="n">
        <f aca="false">AL178+AL180+AL182+AL184+AL187</f>
        <v>0</v>
      </c>
      <c r="AM177" s="129" t="n">
        <f aca="false">AM178+AM180+AM182+AM184+AM187</f>
        <v>0</v>
      </c>
      <c r="AN177" s="129" t="n">
        <f aca="false">AN178+AN180+AN182+AN184+AN187</f>
        <v>0</v>
      </c>
      <c r="AO177" s="129" t="n">
        <f aca="false">AO178+AO180+AO182+AO184+AO187</f>
        <v>0</v>
      </c>
      <c r="AP177" s="129" t="n">
        <f aca="false">AP178+AP180+AP182+AP184+AP187</f>
        <v>0</v>
      </c>
      <c r="AQ177" s="129" t="n">
        <f aca="false">AQ178+AQ180+AQ182+AQ184+AQ187</f>
        <v>0</v>
      </c>
      <c r="AR177" s="129" t="n">
        <f aca="false">AR178+AR180+AR182+AR184+AR187</f>
        <v>0</v>
      </c>
      <c r="AS177" s="129" t="n">
        <f aca="false">AS178+AS180+AS182+AS184+AS187</f>
        <v>0</v>
      </c>
      <c r="AT177" s="129" t="n">
        <f aca="false">AT178+AT180+AT182+AT184+AT187</f>
        <v>0</v>
      </c>
      <c r="AU177" s="129" t="n">
        <f aca="false">AU178+AU180+AU182+AU184+AU187</f>
        <v>5270.2</v>
      </c>
      <c r="AV177" s="129" t="n">
        <f aca="false">AV178+AV180+AV182+AV184+AV187</f>
        <v>5270.2</v>
      </c>
      <c r="AW177" s="129" t="n">
        <f aca="false">AW178+AW180+AW182+AW184+AW187</f>
        <v>0</v>
      </c>
      <c r="AX177" s="129" t="n">
        <f aca="false">AX178+AX180+AX182+AX184+AX187</f>
        <v>0</v>
      </c>
      <c r="AY177" s="129" t="n">
        <f aca="false">AY178+AY180+AY182+AY184+AY187</f>
        <v>0</v>
      </c>
      <c r="AZ177" s="129" t="n">
        <f aca="false">AZ178+AZ180+AZ182+AZ184+AZ187</f>
        <v>0</v>
      </c>
      <c r="BA177" s="129" t="n">
        <f aca="false">BA178+BA180+BA182+BA184+BA187</f>
        <v>1500</v>
      </c>
      <c r="BB177" s="129" t="n">
        <f aca="false">BB178+BB180+BB182+BB184+BB187</f>
        <v>1500</v>
      </c>
      <c r="BC177" s="129" t="n">
        <f aca="false">BC178+BC180+BC182+BC184+BC187</f>
        <v>150</v>
      </c>
      <c r="BD177" s="129" t="n">
        <f aca="false">BD178+BD180+BD182+BD184+BD187</f>
        <v>150</v>
      </c>
      <c r="BE177" s="129" t="n">
        <f aca="false">BE178+BE180+BE182+BE184+BE187</f>
        <v>0</v>
      </c>
      <c r="BF177" s="129" t="n">
        <f aca="false">BF178+BF180+BF182+BF184+BF187</f>
        <v>0</v>
      </c>
      <c r="BG177" s="129" t="n">
        <f aca="false">BG178+BG180+BG182+BG184+BG187</f>
        <v>0</v>
      </c>
      <c r="BH177" s="129" t="n">
        <f aca="false">BH178+BH180+BH182+BH184+BH187</f>
        <v>0</v>
      </c>
      <c r="BI177" s="129" t="n">
        <f aca="false">BI178+BI180+BI182+BI184+BI187</f>
        <v>0</v>
      </c>
      <c r="BJ177" s="129" t="n">
        <f aca="false">BJ178+BJ180+BJ182+BJ184+BJ187</f>
        <v>0</v>
      </c>
      <c r="BK177" s="129" t="n">
        <f aca="false">BK178+BK180+BK182+BK184+BK187</f>
        <v>0</v>
      </c>
      <c r="BL177" s="129" t="n">
        <f aca="false">BL178+BL180+BL182+BL184+BL187</f>
        <v>0</v>
      </c>
      <c r="BM177" s="129" t="n">
        <f aca="false">BM178+BM180+BM182+BM184+BM187</f>
        <v>0</v>
      </c>
      <c r="BN177" s="129" t="n">
        <f aca="false">BN178+BN180+BN182+BN184+BN187</f>
        <v>0</v>
      </c>
      <c r="BO177" s="129" t="n">
        <f aca="false">BO178+BO180+BO182+BO184+BO187</f>
        <v>0</v>
      </c>
      <c r="BP177" s="129" t="n">
        <f aca="false">BP178+BP180+BP182+BP184+BP187</f>
        <v>0</v>
      </c>
      <c r="BQ177" s="129" t="n">
        <f aca="false">BQ178+BQ180+BQ182+BQ184+BQ187</f>
        <v>0</v>
      </c>
      <c r="BR177" s="129" t="n">
        <f aca="false">BR178+BR180+BR182+BR184+BR187</f>
        <v>0</v>
      </c>
      <c r="BS177" s="129" t="n">
        <f aca="false">BS178+BS180+BS182+BS184+BS187</f>
        <v>0</v>
      </c>
      <c r="BT177" s="129" t="n">
        <f aca="false">BT178+BT180+BT182+BT184+BT187</f>
        <v>0</v>
      </c>
      <c r="BU177" s="129" t="n">
        <f aca="false">BU178+BU180+BU182+BU184+BU187</f>
        <v>0</v>
      </c>
      <c r="BV177" s="129" t="n">
        <f aca="false">BV178+BV180+BV182+BV184+BV187</f>
        <v>0</v>
      </c>
      <c r="BW177" s="129" t="n">
        <f aca="false">BW178+BW180+BW182+BW184+BW187</f>
        <v>0</v>
      </c>
      <c r="BX177" s="129" t="n">
        <f aca="false">BX178+BX180+BX182+BX184+BX187</f>
        <v>0</v>
      </c>
      <c r="BY177" s="129" t="n">
        <f aca="false">BY178+BY180+BY182+BY184+BY187</f>
        <v>0</v>
      </c>
      <c r="BZ177" s="129" t="n">
        <f aca="false">BZ178+BZ180+BZ182+BZ184+BZ187</f>
        <v>0</v>
      </c>
      <c r="CA177" s="129" t="n">
        <f aca="false">CA178+CA180+CA182+CA184+CA187</f>
        <v>0</v>
      </c>
      <c r="CB177" s="129" t="n">
        <f aca="false">CB178+CB180+CB182+CB184+CB187</f>
        <v>0</v>
      </c>
      <c r="CC177" s="129" t="n">
        <f aca="false">CC178+CC180+CC182+CC184+CC187</f>
        <v>0</v>
      </c>
      <c r="CD177" s="129" t="n">
        <f aca="false">CD178+CD180+CD182+CD184+CD187</f>
        <v>0</v>
      </c>
      <c r="CE177" s="129" t="n">
        <f aca="false">CE178+CE180+CE182+CE184+CE187</f>
        <v>0</v>
      </c>
      <c r="CF177" s="129" t="n">
        <f aca="false">CF178+CF180+CF182+CF184+CF187</f>
        <v>0</v>
      </c>
      <c r="CG177" s="129" t="n">
        <f aca="false">CG178+CG180+CG182+CG184+CG187</f>
        <v>0</v>
      </c>
      <c r="CH177" s="129" t="n">
        <f aca="false">CH178+CH180+CH182+CH184+CH187</f>
        <v>0</v>
      </c>
      <c r="CI177" s="129" t="n">
        <f aca="false">CI178+CI180+CI182+CI184+CI187</f>
        <v>0</v>
      </c>
      <c r="CJ177" s="129" t="n">
        <f aca="false">CJ178+CJ180+CJ182+CJ184+CJ187</f>
        <v>0</v>
      </c>
      <c r="CK177" s="129" t="n">
        <f aca="false">CK178+CK180+CK182+CK184+CK187</f>
        <v>0</v>
      </c>
      <c r="CL177" s="129" t="n">
        <f aca="false">CL178+CL180+CL182+CL184+CL187</f>
        <v>0</v>
      </c>
      <c r="CM177" s="129" t="n">
        <f aca="false">CM178+CM180+CM182+CM184+CM187</f>
        <v>0</v>
      </c>
      <c r="CN177" s="129" t="n">
        <f aca="false">CN178+CN180+CN182+CN184+CN187</f>
        <v>0</v>
      </c>
      <c r="CO177" s="129" t="n">
        <f aca="false">CO178+CO180+CO182+CO184+CO187</f>
        <v>0</v>
      </c>
      <c r="CP177" s="129" t="n">
        <f aca="false">CP178+CP180+CP182+CP184+CP187</f>
        <v>0</v>
      </c>
      <c r="CQ177" s="129" t="n">
        <f aca="false">CQ178+CQ180+CQ182+CQ184+CQ187</f>
        <v>0</v>
      </c>
      <c r="CR177" s="129" t="n">
        <f aca="false">CR178+CR180+CR182+CR184+CR187</f>
        <v>150</v>
      </c>
      <c r="CS177" s="129" t="n">
        <f aca="false">CS178+CS180+CS182+CS184+CS187</f>
        <v>150</v>
      </c>
      <c r="CT177" s="129" t="n">
        <f aca="false">CT178+CT180+CT182+CT184+CT187</f>
        <v>0</v>
      </c>
      <c r="CU177" s="129" t="n">
        <f aca="false">CU178+CU180+CU182+CU184+CU187</f>
        <v>0</v>
      </c>
      <c r="CV177" s="129" t="n">
        <f aca="false">CV178+CV180+CV182+CV184+CV187</f>
        <v>0</v>
      </c>
      <c r="CW177" s="129" t="n">
        <f aca="false">CW178+CW180+CW182+CW184+CW187</f>
        <v>0</v>
      </c>
      <c r="CX177" s="129" t="n">
        <f aca="false">CX178+CX180+CX182+CX184+CX187</f>
        <v>0</v>
      </c>
      <c r="CY177" s="129" t="n">
        <f aca="false">CY178+CY180+CY182+CY184+CY187</f>
        <v>0</v>
      </c>
      <c r="CZ177" s="129" t="n">
        <f aca="false">CZ178+CZ180+CZ182+CZ184+CZ187</f>
        <v>0</v>
      </c>
      <c r="DA177" s="129" t="n">
        <f aca="false">DA178+DA180+DA182+DA184+DA187</f>
        <v>0</v>
      </c>
      <c r="DB177" s="129" t="n">
        <f aca="false">DB178+DB180+DB182+DB184+DB187</f>
        <v>0</v>
      </c>
      <c r="DC177" s="129" t="n">
        <f aca="false">DC178+DC180+DC182+DC184+DC187</f>
        <v>0</v>
      </c>
      <c r="DD177" s="129" t="n">
        <f aca="false">DD178+DD180+DD182+DD184+DD187</f>
        <v>0</v>
      </c>
      <c r="DE177" s="129" t="n">
        <f aca="false">DE178+DE180+DE182+DE184+DE187</f>
        <v>0</v>
      </c>
      <c r="DF177" s="129" t="n">
        <f aca="false">DF178+DF180+DF182+DF184+DF187</f>
        <v>0</v>
      </c>
      <c r="DG177" s="129" t="n">
        <f aca="false">DG178+DG180+DG182+DG184+DG187</f>
        <v>0</v>
      </c>
      <c r="DH177" s="129" t="n">
        <f aca="false">DH178+DH180+DH182+DH184+DH187</f>
        <v>0</v>
      </c>
      <c r="DI177" s="129" t="n">
        <f aca="false">DI178+DI180+DI182+DI184+DI187</f>
        <v>0</v>
      </c>
      <c r="DJ177" s="129" t="n">
        <f aca="false">DJ178+DJ180+DJ182+DJ184+DJ187</f>
        <v>0</v>
      </c>
      <c r="DK177" s="129" t="n">
        <f aca="false">DK178+DK180+DK182+DK184+DK187</f>
        <v>0</v>
      </c>
      <c r="DL177" s="129" t="n">
        <f aca="false">DL178+DL180+DL182+DL184+DL187</f>
        <v>0</v>
      </c>
      <c r="DM177" s="129" t="n">
        <f aca="false">DM178+DM180+DM182+DM184+DM187</f>
        <v>0</v>
      </c>
      <c r="DN177" s="129" t="n">
        <f aca="false">DN178+DN180+DN182+DN184+DN187</f>
        <v>0</v>
      </c>
      <c r="DO177" s="129" t="n">
        <f aca="false">DO178+DO180+DO182+DO184+DO187</f>
        <v>0</v>
      </c>
      <c r="DP177" s="129" t="n">
        <f aca="false">DP178+DP180+DP182+DP184+DP187</f>
        <v>0</v>
      </c>
      <c r="DQ177" s="129" t="n">
        <f aca="false">DQ178+DQ180+DQ182+DQ184+DQ187</f>
        <v>0</v>
      </c>
      <c r="DR177" s="129" t="n">
        <f aca="false">DR178+DR180+DR182+DR184+DR187</f>
        <v>0</v>
      </c>
      <c r="DS177" s="129" t="n">
        <f aca="false">DS178+DS180+DS182+DS184+DS187</f>
        <v>0</v>
      </c>
      <c r="DT177" s="129" t="n">
        <f aca="false">DT178+DT180+DT182+DT184+DT187</f>
        <v>0</v>
      </c>
      <c r="DU177" s="129" t="n">
        <f aca="false">DU178+DU180+DU182+DU184+DU187</f>
        <v>0</v>
      </c>
    </row>
    <row r="178" customFormat="false" ht="26.85" hidden="false" customHeight="false" outlineLevel="0" collapsed="false">
      <c r="A178" s="131" t="s">
        <v>762</v>
      </c>
      <c r="B178" s="119" t="s">
        <v>427</v>
      </c>
      <c r="C178" s="120" t="s">
        <v>760</v>
      </c>
      <c r="D178" s="121" t="s">
        <v>557</v>
      </c>
      <c r="E178" s="119" t="s">
        <v>557</v>
      </c>
      <c r="F178" s="122" t="s">
        <v>556</v>
      </c>
      <c r="G178" s="175" t="n">
        <f aca="false">SUM(G179:G179)</f>
        <v>515294.2</v>
      </c>
      <c r="H178" s="175" t="n">
        <f aca="false">SUM(H179:H179)</f>
        <v>514300.5</v>
      </c>
      <c r="I178" s="175" t="n">
        <f aca="false">SUM(I179:I179)</f>
        <v>196303.6</v>
      </c>
      <c r="J178" s="175" t="n">
        <f aca="false">SUM(J179:J179)</f>
        <v>196256.8</v>
      </c>
      <c r="K178" s="175" t="n">
        <f aca="false">SUM(K179:K179)</f>
        <v>17430.6</v>
      </c>
      <c r="L178" s="175" t="n">
        <f aca="false">SUM(L179:L179)</f>
        <v>17032.1</v>
      </c>
      <c r="M178" s="175" t="n">
        <f aca="false">SUM(M179:M179)</f>
        <v>301560</v>
      </c>
      <c r="N178" s="175" t="n">
        <f aca="false">SUM(N179:N179)</f>
        <v>301011.6</v>
      </c>
      <c r="O178" s="175" t="n">
        <f aca="false">SUM(O179:O179)</f>
        <v>301560</v>
      </c>
      <c r="P178" s="175" t="n">
        <f aca="false">SUM(P179:P179)</f>
        <v>301011.6</v>
      </c>
      <c r="Q178" s="175" t="n">
        <f aca="false">SUM(Q179:Q179)</f>
        <v>0</v>
      </c>
      <c r="R178" s="175" t="n">
        <f aca="false">SUM(R179:R179)</f>
        <v>0</v>
      </c>
      <c r="S178" s="175" t="n">
        <f aca="false">SUM(S179:S179)</f>
        <v>0</v>
      </c>
      <c r="T178" s="175" t="n">
        <f aca="false">SUM(T179:T179)</f>
        <v>0</v>
      </c>
      <c r="U178" s="175" t="n">
        <f aca="false">SUM(U179:U179)</f>
        <v>301560</v>
      </c>
      <c r="V178" s="175" t="n">
        <f aca="false">SUM(V179:V179)</f>
        <v>301011.6</v>
      </c>
      <c r="W178" s="175" t="n">
        <f aca="false">SUM(W179:W179)</f>
        <v>0</v>
      </c>
      <c r="X178" s="175" t="n">
        <f aca="false">SUM(X179:X179)</f>
        <v>0</v>
      </c>
      <c r="Y178" s="175" t="n">
        <f aca="false">SUM(Y179:Y179)</f>
        <v>0</v>
      </c>
      <c r="Z178" s="175" t="n">
        <f aca="false">SUM(Z179:Z179)</f>
        <v>0</v>
      </c>
      <c r="AA178" s="175" t="n">
        <f aca="false">SUM(AA179:AA179)</f>
        <v>0</v>
      </c>
      <c r="AB178" s="175" t="n">
        <f aca="false">SUM(AB179:AB179)</f>
        <v>0</v>
      </c>
      <c r="AC178" s="175" t="n">
        <f aca="false">SUM(AC179:AC179)</f>
        <v>0</v>
      </c>
      <c r="AD178" s="175" t="n">
        <f aca="false">SUM(AD179:AD179)</f>
        <v>0</v>
      </c>
      <c r="AE178" s="175" t="n">
        <f aca="false">SUM(AE179:AE179)</f>
        <v>0</v>
      </c>
      <c r="AF178" s="175" t="n">
        <f aca="false">SUM(AF179:AF179)</f>
        <v>0</v>
      </c>
      <c r="AG178" s="175" t="n">
        <f aca="false">SUM(AG179:AG179)</f>
        <v>0</v>
      </c>
      <c r="AH178" s="175" t="n">
        <f aca="false">SUM(AH179:AH179)</f>
        <v>0</v>
      </c>
      <c r="AI178" s="175" t="n">
        <f aca="false">SUM(AI179:AI179)</f>
        <v>0</v>
      </c>
      <c r="AJ178" s="175" t="n">
        <f aca="false">SUM(AJ179:AJ179)</f>
        <v>0</v>
      </c>
      <c r="AK178" s="175" t="n">
        <f aca="false">SUM(AK179:AK179)</f>
        <v>0</v>
      </c>
      <c r="AL178" s="175" t="n">
        <f aca="false">SUM(AL179:AL179)</f>
        <v>0</v>
      </c>
      <c r="AM178" s="175" t="n">
        <f aca="false">SUM(AM179:AM179)</f>
        <v>0</v>
      </c>
      <c r="AN178" s="175" t="n">
        <f aca="false">SUM(AN179:AN179)</f>
        <v>0</v>
      </c>
      <c r="AO178" s="175" t="n">
        <f aca="false">SUM(AO179:AO179)</f>
        <v>0</v>
      </c>
      <c r="AP178" s="175" t="n">
        <f aca="false">SUM(AP179:AP179)</f>
        <v>0</v>
      </c>
      <c r="AQ178" s="175" t="n">
        <f aca="false">SUM(AQ179:AQ179)</f>
        <v>0</v>
      </c>
      <c r="AR178" s="175" t="n">
        <f aca="false">SUM(AR179:AR179)</f>
        <v>0</v>
      </c>
      <c r="AS178" s="175" t="n">
        <f aca="false">SUM(AS179:AS179)</f>
        <v>0</v>
      </c>
      <c r="AT178" s="175" t="n">
        <f aca="false">SUM(AT179:AT179)</f>
        <v>0</v>
      </c>
      <c r="AU178" s="175" t="n">
        <f aca="false">SUM(AU179:AU179)</f>
        <v>0</v>
      </c>
      <c r="AV178" s="175" t="n">
        <f aca="false">SUM(AV179:AV179)</f>
        <v>0</v>
      </c>
      <c r="AW178" s="175" t="n">
        <f aca="false">SUM(AW179:AW179)</f>
        <v>0</v>
      </c>
      <c r="AX178" s="175" t="n">
        <f aca="false">SUM(AX179:AX179)</f>
        <v>0</v>
      </c>
      <c r="AY178" s="175" t="n">
        <f aca="false">SUM(AY179:AY179)</f>
        <v>0</v>
      </c>
      <c r="AZ178" s="175" t="n">
        <f aca="false">SUM(AZ179:AZ179)</f>
        <v>0</v>
      </c>
      <c r="BA178" s="175" t="n">
        <f aca="false">SUM(BA179:BA179)</f>
        <v>0</v>
      </c>
      <c r="BB178" s="175" t="n">
        <f aca="false">SUM(BB179:BB179)</f>
        <v>0</v>
      </c>
      <c r="BC178" s="175" t="n">
        <f aca="false">SUM(BC179:BC179)</f>
        <v>0</v>
      </c>
      <c r="BD178" s="175" t="n">
        <f aca="false">SUM(BD179:BD179)</f>
        <v>0</v>
      </c>
      <c r="BE178" s="175" t="n">
        <f aca="false">SUM(BE179:BE179)</f>
        <v>0</v>
      </c>
      <c r="BF178" s="175" t="n">
        <f aca="false">SUM(BF179:BF179)</f>
        <v>0</v>
      </c>
      <c r="BG178" s="175" t="n">
        <f aca="false">SUM(BG179:BG179)</f>
        <v>0</v>
      </c>
      <c r="BH178" s="175" t="n">
        <f aca="false">SUM(BH179:BH179)</f>
        <v>0</v>
      </c>
      <c r="BI178" s="175" t="n">
        <f aca="false">SUM(BI179:BI179)</f>
        <v>0</v>
      </c>
      <c r="BJ178" s="175" t="n">
        <f aca="false">SUM(BJ179:BJ179)</f>
        <v>0</v>
      </c>
      <c r="BK178" s="175" t="n">
        <f aca="false">SUM(BK179:BK179)</f>
        <v>0</v>
      </c>
      <c r="BL178" s="175" t="n">
        <f aca="false">SUM(BL179:BL179)</f>
        <v>0</v>
      </c>
      <c r="BM178" s="175" t="n">
        <f aca="false">SUM(BM179:BM179)</f>
        <v>0</v>
      </c>
      <c r="BN178" s="175" t="n">
        <f aca="false">SUM(BN179:BN179)</f>
        <v>0</v>
      </c>
      <c r="BO178" s="175" t="n">
        <f aca="false">SUM(BO179:BO179)</f>
        <v>0</v>
      </c>
      <c r="BP178" s="175" t="n">
        <f aca="false">SUM(BP179:BP179)</f>
        <v>0</v>
      </c>
      <c r="BQ178" s="175" t="n">
        <f aca="false">SUM(BQ179:BQ179)</f>
        <v>0</v>
      </c>
      <c r="BR178" s="175" t="n">
        <f aca="false">SUM(BR179:BR179)</f>
        <v>0</v>
      </c>
      <c r="BS178" s="175" t="n">
        <f aca="false">SUM(BS179:BS179)</f>
        <v>0</v>
      </c>
      <c r="BT178" s="175" t="n">
        <f aca="false">SUM(BT179:BT179)</f>
        <v>0</v>
      </c>
      <c r="BU178" s="175" t="n">
        <f aca="false">SUM(BU179:BU179)</f>
        <v>0</v>
      </c>
      <c r="BV178" s="175" t="n">
        <f aca="false">SUM(BV179:BV179)</f>
        <v>0</v>
      </c>
      <c r="BW178" s="175" t="n">
        <f aca="false">SUM(BW179:BW179)</f>
        <v>0</v>
      </c>
      <c r="BX178" s="175" t="n">
        <f aca="false">SUM(BX179:BX179)</f>
        <v>0</v>
      </c>
      <c r="BY178" s="175" t="n">
        <f aca="false">SUM(BY179:BY179)</f>
        <v>0</v>
      </c>
      <c r="BZ178" s="175" t="n">
        <f aca="false">SUM(BZ179:BZ179)</f>
        <v>0</v>
      </c>
      <c r="CA178" s="175" t="n">
        <f aca="false">SUM(CA179:CA179)</f>
        <v>0</v>
      </c>
      <c r="CB178" s="175" t="n">
        <f aca="false">SUM(CB179:CB179)</f>
        <v>0</v>
      </c>
      <c r="CC178" s="175" t="n">
        <f aca="false">SUM(CC179:CC179)</f>
        <v>0</v>
      </c>
      <c r="CD178" s="175" t="n">
        <f aca="false">SUM(CD179:CD179)</f>
        <v>0</v>
      </c>
      <c r="CE178" s="175" t="n">
        <f aca="false">SUM(CE179:CE179)</f>
        <v>0</v>
      </c>
      <c r="CF178" s="175" t="n">
        <f aca="false">SUM(CF179:CF179)</f>
        <v>0</v>
      </c>
      <c r="CG178" s="175" t="n">
        <f aca="false">SUM(CG179:CG179)</f>
        <v>0</v>
      </c>
      <c r="CH178" s="175" t="n">
        <f aca="false">SUM(CH179:CH179)</f>
        <v>0</v>
      </c>
      <c r="CI178" s="175" t="n">
        <f aca="false">SUM(CI179:CI179)</f>
        <v>0</v>
      </c>
      <c r="CJ178" s="175" t="n">
        <f aca="false">SUM(CJ179:CJ179)</f>
        <v>0</v>
      </c>
      <c r="CK178" s="175" t="n">
        <f aca="false">SUM(CK179:CK179)</f>
        <v>0</v>
      </c>
      <c r="CL178" s="175" t="n">
        <f aca="false">SUM(CL179:CL179)</f>
        <v>0</v>
      </c>
      <c r="CM178" s="175" t="n">
        <f aca="false">SUM(CM179:CM179)</f>
        <v>0</v>
      </c>
      <c r="CN178" s="175" t="n">
        <f aca="false">SUM(CN179:CN179)</f>
        <v>0</v>
      </c>
      <c r="CO178" s="175" t="n">
        <f aca="false">SUM(CO179:CO179)</f>
        <v>0</v>
      </c>
      <c r="CP178" s="175" t="n">
        <f aca="false">SUM(CP179:CP179)</f>
        <v>0</v>
      </c>
      <c r="CQ178" s="175" t="n">
        <f aca="false">SUM(CQ179:CQ179)</f>
        <v>0</v>
      </c>
      <c r="CR178" s="175" t="n">
        <f aca="false">SUM(CR179:CR179)</f>
        <v>0</v>
      </c>
      <c r="CS178" s="175" t="n">
        <f aca="false">SUM(CS179:CS179)</f>
        <v>0</v>
      </c>
      <c r="CT178" s="175" t="n">
        <f aca="false">SUM(CT179:CT179)</f>
        <v>0</v>
      </c>
      <c r="CU178" s="175" t="n">
        <f aca="false">SUM(CU179:CU179)</f>
        <v>0</v>
      </c>
      <c r="CV178" s="175" t="n">
        <f aca="false">SUM(CV179:CV179)</f>
        <v>0</v>
      </c>
      <c r="CW178" s="175" t="n">
        <f aca="false">SUM(CW179:CW179)</f>
        <v>0</v>
      </c>
      <c r="CX178" s="175" t="n">
        <f aca="false">SUM(CX179:CX179)</f>
        <v>0</v>
      </c>
      <c r="CY178" s="175" t="n">
        <f aca="false">SUM(CY179:CY179)</f>
        <v>0</v>
      </c>
      <c r="CZ178" s="175" t="n">
        <f aca="false">SUM(CZ179:CZ179)</f>
        <v>0</v>
      </c>
      <c r="DA178" s="175" t="n">
        <f aca="false">SUM(DA179:DA179)</f>
        <v>0</v>
      </c>
      <c r="DB178" s="175" t="n">
        <f aca="false">SUM(DB179:DB179)</f>
        <v>0</v>
      </c>
      <c r="DC178" s="175" t="n">
        <f aca="false">SUM(DC179:DC179)</f>
        <v>0</v>
      </c>
      <c r="DD178" s="175" t="n">
        <f aca="false">SUM(DD179:DD179)</f>
        <v>0</v>
      </c>
      <c r="DE178" s="175" t="n">
        <f aca="false">SUM(DE179:DE179)</f>
        <v>0</v>
      </c>
      <c r="DF178" s="175" t="n">
        <f aca="false">SUM(DF179:DF179)</f>
        <v>0</v>
      </c>
      <c r="DG178" s="175" t="n">
        <f aca="false">SUM(DG179:DG179)</f>
        <v>0</v>
      </c>
      <c r="DH178" s="175" t="n">
        <f aca="false">SUM(DH179:DH179)</f>
        <v>0</v>
      </c>
      <c r="DI178" s="175" t="n">
        <f aca="false">SUM(DI179:DI179)</f>
        <v>0</v>
      </c>
      <c r="DJ178" s="175" t="n">
        <f aca="false">SUM(DJ179:DJ179)</f>
        <v>0</v>
      </c>
      <c r="DK178" s="175" t="n">
        <f aca="false">SUM(DK179:DK179)</f>
        <v>0</v>
      </c>
      <c r="DL178" s="175" t="n">
        <f aca="false">SUM(DL179:DL179)</f>
        <v>0</v>
      </c>
      <c r="DM178" s="175" t="n">
        <f aca="false">SUM(DM179:DM179)</f>
        <v>0</v>
      </c>
      <c r="DN178" s="175" t="n">
        <f aca="false">SUM(DN179:DN179)</f>
        <v>0</v>
      </c>
      <c r="DO178" s="175" t="n">
        <f aca="false">SUM(DO179:DO179)</f>
        <v>0</v>
      </c>
      <c r="DP178" s="175" t="n">
        <f aca="false">SUM(DP179:DP179)</f>
        <v>0</v>
      </c>
      <c r="DQ178" s="175" t="n">
        <f aca="false">SUM(DQ179:DQ179)</f>
        <v>0</v>
      </c>
      <c r="DR178" s="175" t="n">
        <f aca="false">SUM(DR179:DR179)</f>
        <v>0</v>
      </c>
      <c r="DS178" s="175" t="n">
        <f aca="false">SUM(DS179:DS179)</f>
        <v>0</v>
      </c>
      <c r="DT178" s="175" t="n">
        <f aca="false">SUM(DT179:DT179)</f>
        <v>0</v>
      </c>
      <c r="DU178" s="175" t="n">
        <f aca="false">SUM(DU179:DU179)</f>
        <v>0</v>
      </c>
    </row>
    <row r="179" customFormat="false" ht="12.85" hidden="false" customHeight="false" outlineLevel="0" collapsed="false">
      <c r="A179" s="145" t="s">
        <v>755</v>
      </c>
      <c r="B179" s="132" t="s">
        <v>427</v>
      </c>
      <c r="C179" s="133" t="s">
        <v>760</v>
      </c>
      <c r="D179" s="134" t="s">
        <v>557</v>
      </c>
      <c r="E179" s="132" t="s">
        <v>557</v>
      </c>
      <c r="F179" s="135" t="s">
        <v>756</v>
      </c>
      <c r="G179" s="136" t="n">
        <f aca="false">I179+K179+M179</f>
        <v>515294.2</v>
      </c>
      <c r="H179" s="136" t="n">
        <f aca="false">J179+L179+N179</f>
        <v>514300.5</v>
      </c>
      <c r="I179" s="136" t="n">
        <v>196303.6</v>
      </c>
      <c r="J179" s="136" t="n">
        <v>196256.8</v>
      </c>
      <c r="K179" s="136" t="n">
        <v>17430.6</v>
      </c>
      <c r="L179" s="136" t="n">
        <v>17032.1</v>
      </c>
      <c r="M179" s="136" t="n">
        <f aca="false">O179+BC179</f>
        <v>301560</v>
      </c>
      <c r="N179" s="136" t="n">
        <f aca="false">P179+BD179</f>
        <v>301011.6</v>
      </c>
      <c r="O179" s="136" t="n">
        <f aca="false">Q179+S179+U179+W179+Y179+AA179+AC179+AE179+AG179+AI179+AK179+AM179+AO179+AQ179+AS179+AU179+AW179</f>
        <v>301560</v>
      </c>
      <c r="P179" s="136" t="n">
        <f aca="false">R179+T179+V179+X179+Z179+AB179+AD179+AF179+AH179+AJ179+AL179+AN179+AP179+AR179+AT179+AV179+AX179</f>
        <v>301011.6</v>
      </c>
      <c r="Q179" s="136"/>
      <c r="R179" s="136"/>
      <c r="S179" s="136"/>
      <c r="T179" s="136"/>
      <c r="U179" s="136" t="n">
        <v>301560</v>
      </c>
      <c r="V179" s="136" t="n">
        <v>301011.6</v>
      </c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 t="n">
        <f aca="false">BE179+BG179+BI179+BK179+BM179+BO179+BQ179+CI179+CL179+CN179+CP179+CR179+CT179+CV179+CX179+CZ179+DB179+DD179+DF179+DH179+DJ179</f>
        <v>0</v>
      </c>
      <c r="BD179" s="136" t="n">
        <f aca="false">BF179+BH179+BJ179+BL179+BN179+BP179+BR179+CK179+CM179+CO179+CQ179+CS179+CU179+CW179+CY179+DA179+DC179+DE179+DG179+DI179+DK179</f>
        <v>0</v>
      </c>
      <c r="BE179" s="136"/>
      <c r="BF179" s="136"/>
      <c r="BG179" s="136"/>
      <c r="BH179" s="136"/>
      <c r="BI179" s="136"/>
      <c r="BJ179" s="136"/>
      <c r="BK179" s="136"/>
      <c r="BL179" s="136"/>
      <c r="BM179" s="136"/>
      <c r="BN179" s="136"/>
      <c r="BO179" s="136"/>
      <c r="BP179" s="136"/>
      <c r="BQ179" s="136" t="n">
        <f aca="false">BS179+BU179+BW179+BY179+CA179+CC179+CE179+CG179</f>
        <v>0</v>
      </c>
      <c r="BR179" s="136" t="n">
        <f aca="false">BT179+BV179+BX179+BZ179+CB179+CD179+CF179+CH179</f>
        <v>0</v>
      </c>
      <c r="BS179" s="136"/>
      <c r="BT179" s="136"/>
      <c r="BU179" s="136"/>
      <c r="BV179" s="136"/>
      <c r="BW179" s="136"/>
      <c r="BX179" s="136"/>
      <c r="BY179" s="136"/>
      <c r="BZ179" s="136"/>
      <c r="CA179" s="136"/>
      <c r="CB179" s="136"/>
      <c r="CC179" s="136"/>
      <c r="CD179" s="136"/>
      <c r="CE179" s="136"/>
      <c r="CF179" s="136"/>
      <c r="CG179" s="136"/>
      <c r="CH179" s="136"/>
      <c r="CI179" s="136"/>
      <c r="CJ179" s="136"/>
      <c r="CK179" s="136"/>
      <c r="CL179" s="136"/>
      <c r="CM179" s="136"/>
      <c r="CN179" s="136"/>
      <c r="CO179" s="136"/>
      <c r="CP179" s="136"/>
      <c r="CQ179" s="136"/>
      <c r="CR179" s="136"/>
      <c r="CS179" s="136"/>
      <c r="CT179" s="136"/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  <c r="DH179" s="136"/>
      <c r="DI179" s="136"/>
      <c r="DJ179" s="136"/>
      <c r="DK179" s="136"/>
      <c r="DL179" s="136"/>
      <c r="DM179" s="136"/>
      <c r="DN179" s="136"/>
      <c r="DO179" s="136"/>
      <c r="DP179" s="136"/>
      <c r="DQ179" s="136"/>
      <c r="DR179" s="136"/>
      <c r="DS179" s="136"/>
      <c r="DT179" s="136"/>
      <c r="DU179" s="136"/>
    </row>
    <row r="180" customFormat="false" ht="14.15" hidden="false" customHeight="false" outlineLevel="0" collapsed="false">
      <c r="A180" s="141" t="s">
        <v>763</v>
      </c>
      <c r="B180" s="119" t="s">
        <v>427</v>
      </c>
      <c r="C180" s="120" t="s">
        <v>764</v>
      </c>
      <c r="D180" s="121" t="s">
        <v>557</v>
      </c>
      <c r="E180" s="119" t="s">
        <v>557</v>
      </c>
      <c r="F180" s="122" t="s">
        <v>556</v>
      </c>
      <c r="G180" s="175" t="n">
        <f aca="false">SUM(G181:G181)</f>
        <v>32256</v>
      </c>
      <c r="H180" s="175" t="n">
        <f aca="false">SUM(H181:H181)</f>
        <v>32206.5</v>
      </c>
      <c r="I180" s="175" t="n">
        <f aca="false">SUM(I181:I181)</f>
        <v>23158.9</v>
      </c>
      <c r="J180" s="175" t="n">
        <f aca="false">SUM(J181:J181)</f>
        <v>23113.5</v>
      </c>
      <c r="K180" s="175" t="n">
        <f aca="false">SUM(K181:K181)</f>
        <v>2497.1</v>
      </c>
      <c r="L180" s="175" t="n">
        <f aca="false">SUM(L181:L181)</f>
        <v>2493.1</v>
      </c>
      <c r="M180" s="175" t="n">
        <f aca="false">SUM(M181:M181)</f>
        <v>6600</v>
      </c>
      <c r="N180" s="175" t="n">
        <f aca="false">SUM(N181:N181)</f>
        <v>6599.9</v>
      </c>
      <c r="O180" s="175" t="n">
        <f aca="false">SUM(O181:O181)</f>
        <v>6600</v>
      </c>
      <c r="P180" s="175" t="n">
        <f aca="false">SUM(P181:P181)</f>
        <v>6599.9</v>
      </c>
      <c r="Q180" s="175" t="n">
        <f aca="false">SUM(Q181:Q181)</f>
        <v>0</v>
      </c>
      <c r="R180" s="175" t="n">
        <f aca="false">SUM(R181:R181)</f>
        <v>0</v>
      </c>
      <c r="S180" s="175" t="n">
        <f aca="false">SUM(S181:S181)</f>
        <v>0</v>
      </c>
      <c r="T180" s="175" t="n">
        <f aca="false">SUM(T181:T181)</f>
        <v>0</v>
      </c>
      <c r="U180" s="175" t="n">
        <f aca="false">SUM(U181:U181)</f>
        <v>6600</v>
      </c>
      <c r="V180" s="175" t="n">
        <f aca="false">SUM(V181:V181)</f>
        <v>6599.9</v>
      </c>
      <c r="W180" s="175" t="n">
        <f aca="false">SUM(W181:W181)</f>
        <v>0</v>
      </c>
      <c r="X180" s="175" t="n">
        <f aca="false">SUM(X181:X181)</f>
        <v>0</v>
      </c>
      <c r="Y180" s="175" t="n">
        <f aca="false">SUM(Y181:Y181)</f>
        <v>0</v>
      </c>
      <c r="Z180" s="175" t="n">
        <f aca="false">SUM(Z181:Z181)</f>
        <v>0</v>
      </c>
      <c r="AA180" s="175" t="n">
        <f aca="false">SUM(AA181:AA181)</f>
        <v>0</v>
      </c>
      <c r="AB180" s="175" t="n">
        <f aca="false">SUM(AB181:AB181)</f>
        <v>0</v>
      </c>
      <c r="AC180" s="175" t="n">
        <f aca="false">SUM(AC181:AC181)</f>
        <v>0</v>
      </c>
      <c r="AD180" s="175" t="n">
        <f aca="false">SUM(AD181:AD181)</f>
        <v>0</v>
      </c>
      <c r="AE180" s="175" t="n">
        <f aca="false">SUM(AE181:AE181)</f>
        <v>0</v>
      </c>
      <c r="AF180" s="175" t="n">
        <f aca="false">SUM(AF181:AF181)</f>
        <v>0</v>
      </c>
      <c r="AG180" s="175" t="n">
        <f aca="false">SUM(AG181:AG181)</f>
        <v>0</v>
      </c>
      <c r="AH180" s="175" t="n">
        <f aca="false">SUM(AH181:AH181)</f>
        <v>0</v>
      </c>
      <c r="AI180" s="175" t="n">
        <f aca="false">SUM(AI181:AI181)</f>
        <v>0</v>
      </c>
      <c r="AJ180" s="175" t="n">
        <f aca="false">SUM(AJ181:AJ181)</f>
        <v>0</v>
      </c>
      <c r="AK180" s="175" t="n">
        <f aca="false">SUM(AK181:AK181)</f>
        <v>0</v>
      </c>
      <c r="AL180" s="175" t="n">
        <f aca="false">SUM(AL181:AL181)</f>
        <v>0</v>
      </c>
      <c r="AM180" s="175" t="n">
        <f aca="false">SUM(AM181:AM181)</f>
        <v>0</v>
      </c>
      <c r="AN180" s="175" t="n">
        <f aca="false">SUM(AN181:AN181)</f>
        <v>0</v>
      </c>
      <c r="AO180" s="175" t="n">
        <f aca="false">SUM(AO181:AO181)</f>
        <v>0</v>
      </c>
      <c r="AP180" s="175" t="n">
        <f aca="false">SUM(AP181:AP181)</f>
        <v>0</v>
      </c>
      <c r="AQ180" s="175" t="n">
        <f aca="false">SUM(AQ181:AQ181)</f>
        <v>0</v>
      </c>
      <c r="AR180" s="175" t="n">
        <f aca="false">SUM(AR181:AR181)</f>
        <v>0</v>
      </c>
      <c r="AS180" s="175" t="n">
        <f aca="false">SUM(AS181:AS181)</f>
        <v>0</v>
      </c>
      <c r="AT180" s="175" t="n">
        <f aca="false">SUM(AT181:AT181)</f>
        <v>0</v>
      </c>
      <c r="AU180" s="175" t="n">
        <f aca="false">SUM(AU181:AU181)</f>
        <v>0</v>
      </c>
      <c r="AV180" s="175" t="n">
        <f aca="false">SUM(AV181:AV181)</f>
        <v>0</v>
      </c>
      <c r="AW180" s="175" t="n">
        <f aca="false">SUM(AW181:AW181)</f>
        <v>0</v>
      </c>
      <c r="AX180" s="175" t="n">
        <f aca="false">SUM(AX181:AX181)</f>
        <v>0</v>
      </c>
      <c r="AY180" s="175" t="n">
        <f aca="false">SUM(AY181:AY181)</f>
        <v>0</v>
      </c>
      <c r="AZ180" s="175" t="n">
        <f aca="false">SUM(AZ181:AZ181)</f>
        <v>0</v>
      </c>
      <c r="BA180" s="175" t="n">
        <f aca="false">SUM(BA181:BA181)</f>
        <v>0</v>
      </c>
      <c r="BB180" s="175" t="n">
        <f aca="false">SUM(BB181:BB181)</f>
        <v>0</v>
      </c>
      <c r="BC180" s="175" t="n">
        <f aca="false">SUM(BC181:BC181)</f>
        <v>0</v>
      </c>
      <c r="BD180" s="175" t="n">
        <f aca="false">SUM(BD181:BD181)</f>
        <v>0</v>
      </c>
      <c r="BE180" s="175" t="n">
        <f aca="false">SUM(BE181:BE181)</f>
        <v>0</v>
      </c>
      <c r="BF180" s="175" t="n">
        <f aca="false">SUM(BF181:BF181)</f>
        <v>0</v>
      </c>
      <c r="BG180" s="175" t="n">
        <f aca="false">SUM(BG181:BG181)</f>
        <v>0</v>
      </c>
      <c r="BH180" s="175" t="n">
        <f aca="false">SUM(BH181:BH181)</f>
        <v>0</v>
      </c>
      <c r="BI180" s="175" t="n">
        <f aca="false">SUM(BI181:BI181)</f>
        <v>0</v>
      </c>
      <c r="BJ180" s="175" t="n">
        <f aca="false">SUM(BJ181:BJ181)</f>
        <v>0</v>
      </c>
      <c r="BK180" s="175" t="n">
        <f aca="false">SUM(BK181:BK181)</f>
        <v>0</v>
      </c>
      <c r="BL180" s="175" t="n">
        <f aca="false">SUM(BL181:BL181)</f>
        <v>0</v>
      </c>
      <c r="BM180" s="175" t="n">
        <f aca="false">SUM(BM181:BM181)</f>
        <v>0</v>
      </c>
      <c r="BN180" s="175" t="n">
        <f aca="false">SUM(BN181:BN181)</f>
        <v>0</v>
      </c>
      <c r="BO180" s="175" t="n">
        <f aca="false">SUM(BO181:BO181)</f>
        <v>0</v>
      </c>
      <c r="BP180" s="175" t="n">
        <f aca="false">SUM(BP181:BP181)</f>
        <v>0</v>
      </c>
      <c r="BQ180" s="175" t="n">
        <f aca="false">SUM(BQ181:BQ181)</f>
        <v>0</v>
      </c>
      <c r="BR180" s="175" t="n">
        <f aca="false">SUM(BR181:BR181)</f>
        <v>0</v>
      </c>
      <c r="BS180" s="175" t="n">
        <f aca="false">SUM(BS181:BS181)</f>
        <v>0</v>
      </c>
      <c r="BT180" s="175" t="n">
        <f aca="false">SUM(BT181:BT181)</f>
        <v>0</v>
      </c>
      <c r="BU180" s="175" t="n">
        <f aca="false">SUM(BU181:BU181)</f>
        <v>0</v>
      </c>
      <c r="BV180" s="175" t="n">
        <f aca="false">SUM(BV181:BV181)</f>
        <v>0</v>
      </c>
      <c r="BW180" s="175" t="n">
        <f aca="false">SUM(BW181:BW181)</f>
        <v>0</v>
      </c>
      <c r="BX180" s="175" t="n">
        <f aca="false">SUM(BX181:BX181)</f>
        <v>0</v>
      </c>
      <c r="BY180" s="175" t="n">
        <f aca="false">SUM(BY181:BY181)</f>
        <v>0</v>
      </c>
      <c r="BZ180" s="175" t="n">
        <f aca="false">SUM(BZ181:BZ181)</f>
        <v>0</v>
      </c>
      <c r="CA180" s="175" t="n">
        <f aca="false">SUM(CA181:CA181)</f>
        <v>0</v>
      </c>
      <c r="CB180" s="175" t="n">
        <f aca="false">SUM(CB181:CB181)</f>
        <v>0</v>
      </c>
      <c r="CC180" s="175" t="n">
        <f aca="false">SUM(CC181:CC181)</f>
        <v>0</v>
      </c>
      <c r="CD180" s="175" t="n">
        <f aca="false">SUM(CD181:CD181)</f>
        <v>0</v>
      </c>
      <c r="CE180" s="175" t="n">
        <f aca="false">SUM(CE181:CE181)</f>
        <v>0</v>
      </c>
      <c r="CF180" s="175" t="n">
        <f aca="false">SUM(CF181:CF181)</f>
        <v>0</v>
      </c>
      <c r="CG180" s="175" t="n">
        <f aca="false">SUM(CG181:CG181)</f>
        <v>0</v>
      </c>
      <c r="CH180" s="175" t="n">
        <f aca="false">SUM(CH181:CH181)</f>
        <v>0</v>
      </c>
      <c r="CI180" s="175" t="n">
        <f aca="false">SUM(CI181:CI181)</f>
        <v>0</v>
      </c>
      <c r="CJ180" s="175" t="n">
        <f aca="false">SUM(CJ181:CJ181)</f>
        <v>0</v>
      </c>
      <c r="CK180" s="175" t="n">
        <f aca="false">SUM(CK181:CK181)</f>
        <v>0</v>
      </c>
      <c r="CL180" s="175" t="n">
        <f aca="false">SUM(CL181:CL181)</f>
        <v>0</v>
      </c>
      <c r="CM180" s="175" t="n">
        <f aca="false">SUM(CM181:CM181)</f>
        <v>0</v>
      </c>
      <c r="CN180" s="175" t="n">
        <f aca="false">SUM(CN181:CN181)</f>
        <v>0</v>
      </c>
      <c r="CO180" s="175" t="n">
        <f aca="false">SUM(CO181:CO181)</f>
        <v>0</v>
      </c>
      <c r="CP180" s="175" t="n">
        <f aca="false">SUM(CP181:CP181)</f>
        <v>0</v>
      </c>
      <c r="CQ180" s="175" t="n">
        <f aca="false">SUM(CQ181:CQ181)</f>
        <v>0</v>
      </c>
      <c r="CR180" s="175" t="n">
        <f aca="false">SUM(CR181:CR181)</f>
        <v>0</v>
      </c>
      <c r="CS180" s="175" t="n">
        <f aca="false">SUM(CS181:CS181)</f>
        <v>0</v>
      </c>
      <c r="CT180" s="175" t="n">
        <f aca="false">SUM(CT181:CT181)</f>
        <v>0</v>
      </c>
      <c r="CU180" s="175" t="n">
        <f aca="false">SUM(CU181:CU181)</f>
        <v>0</v>
      </c>
      <c r="CV180" s="175" t="n">
        <f aca="false">SUM(CV181:CV181)</f>
        <v>0</v>
      </c>
      <c r="CW180" s="175" t="n">
        <f aca="false">SUM(CW181:CW181)</f>
        <v>0</v>
      </c>
      <c r="CX180" s="175" t="n">
        <f aca="false">SUM(CX181:CX181)</f>
        <v>0</v>
      </c>
      <c r="CY180" s="175" t="n">
        <f aca="false">SUM(CY181:CY181)</f>
        <v>0</v>
      </c>
      <c r="CZ180" s="175" t="n">
        <f aca="false">SUM(CZ181:CZ181)</f>
        <v>0</v>
      </c>
      <c r="DA180" s="175" t="n">
        <f aca="false">SUM(DA181:DA181)</f>
        <v>0</v>
      </c>
      <c r="DB180" s="175" t="n">
        <f aca="false">SUM(DB181:DB181)</f>
        <v>0</v>
      </c>
      <c r="DC180" s="175" t="n">
        <f aca="false">SUM(DC181:DC181)</f>
        <v>0</v>
      </c>
      <c r="DD180" s="175" t="n">
        <f aca="false">SUM(DD181:DD181)</f>
        <v>0</v>
      </c>
      <c r="DE180" s="175" t="n">
        <f aca="false">SUM(DE181:DE181)</f>
        <v>0</v>
      </c>
      <c r="DF180" s="175" t="n">
        <f aca="false">SUM(DF181:DF181)</f>
        <v>0</v>
      </c>
      <c r="DG180" s="175" t="n">
        <f aca="false">SUM(DG181:DG181)</f>
        <v>0</v>
      </c>
      <c r="DH180" s="175" t="n">
        <f aca="false">SUM(DH181:DH181)</f>
        <v>0</v>
      </c>
      <c r="DI180" s="175" t="n">
        <f aca="false">SUM(DI181:DI181)</f>
        <v>0</v>
      </c>
      <c r="DJ180" s="175" t="n">
        <f aca="false">SUM(DJ181:DJ181)</f>
        <v>0</v>
      </c>
      <c r="DK180" s="175" t="n">
        <f aca="false">SUM(DK181:DK181)</f>
        <v>0</v>
      </c>
      <c r="DL180" s="175" t="n">
        <f aca="false">SUM(DL181:DL181)</f>
        <v>0</v>
      </c>
      <c r="DM180" s="175" t="n">
        <f aca="false">SUM(DM181:DM181)</f>
        <v>0</v>
      </c>
      <c r="DN180" s="175" t="n">
        <f aca="false">SUM(DN181:DN181)</f>
        <v>0</v>
      </c>
      <c r="DO180" s="175" t="n">
        <f aca="false">SUM(DO181:DO181)</f>
        <v>0</v>
      </c>
      <c r="DP180" s="175" t="n">
        <f aca="false">SUM(DP181:DP181)</f>
        <v>0</v>
      </c>
      <c r="DQ180" s="175" t="n">
        <f aca="false">SUM(DQ181:DQ181)</f>
        <v>0</v>
      </c>
      <c r="DR180" s="175" t="n">
        <f aca="false">SUM(DR181:DR181)</f>
        <v>0</v>
      </c>
      <c r="DS180" s="175" t="n">
        <f aca="false">SUM(DS181:DS181)</f>
        <v>0</v>
      </c>
      <c r="DT180" s="175" t="n">
        <f aca="false">SUM(DT181:DT181)</f>
        <v>0</v>
      </c>
      <c r="DU180" s="175" t="n">
        <f aca="false">SUM(DU181:DU181)</f>
        <v>0</v>
      </c>
    </row>
    <row r="181" customFormat="false" ht="12.85" hidden="false" customHeight="false" outlineLevel="0" collapsed="false">
      <c r="A181" s="145" t="s">
        <v>755</v>
      </c>
      <c r="B181" s="132" t="s">
        <v>427</v>
      </c>
      <c r="C181" s="133" t="s">
        <v>764</v>
      </c>
      <c r="D181" s="134" t="s">
        <v>557</v>
      </c>
      <c r="E181" s="132" t="s">
        <v>557</v>
      </c>
      <c r="F181" s="135" t="s">
        <v>756</v>
      </c>
      <c r="G181" s="136" t="n">
        <f aca="false">I181+K181+M181</f>
        <v>32256</v>
      </c>
      <c r="H181" s="136" t="n">
        <f aca="false">J181+L181+N181</f>
        <v>32206.5</v>
      </c>
      <c r="I181" s="136" t="n">
        <v>23158.9</v>
      </c>
      <c r="J181" s="136" t="n">
        <v>23113.5</v>
      </c>
      <c r="K181" s="136" t="n">
        <v>2497.1</v>
      </c>
      <c r="L181" s="136" t="n">
        <v>2493.1</v>
      </c>
      <c r="M181" s="136" t="n">
        <f aca="false">O181+BC181</f>
        <v>6600</v>
      </c>
      <c r="N181" s="136" t="n">
        <f aca="false">P181+BD181</f>
        <v>6599.9</v>
      </c>
      <c r="O181" s="136" t="n">
        <f aca="false">Q181+S181+U181+W181+Y181+AA181+AC181+AE181+AG181+AI181+AK181+AM181+AO181+AQ181+AS181+AU181+AW181</f>
        <v>6600</v>
      </c>
      <c r="P181" s="136" t="n">
        <f aca="false">R181+T181+V181+X181+Z181+AB181+AD181+AF181+AH181+AJ181+AL181+AN181+AP181+AR181+AT181+AV181+AX181</f>
        <v>6599.9</v>
      </c>
      <c r="Q181" s="136"/>
      <c r="R181" s="136"/>
      <c r="S181" s="136"/>
      <c r="T181" s="136"/>
      <c r="U181" s="136" t="n">
        <v>6600</v>
      </c>
      <c r="V181" s="136" t="n">
        <v>6599.9</v>
      </c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 t="n">
        <f aca="false">BE181+BG181+BI181+BK181+BM181+BO181+BQ181+CI181+CL181+CN181+CP181+CR181+CT181+CV181+CX181+CZ181+DB181+DD181+DF181+DH181+DJ181</f>
        <v>0</v>
      </c>
      <c r="BD181" s="136" t="n">
        <f aca="false">BF181+BH181+BJ181+BL181+BN181+BP181+BR181+CK181+CM181+CO181+CQ181+CS181+CU181+CW181+CY181+DA181+DC181+DE181+DG181+DI181+DK181</f>
        <v>0</v>
      </c>
      <c r="BE181" s="136"/>
      <c r="BF181" s="136"/>
      <c r="BG181" s="136"/>
      <c r="BH181" s="136"/>
      <c r="BI181" s="136"/>
      <c r="BJ181" s="136"/>
      <c r="BK181" s="136"/>
      <c r="BL181" s="136"/>
      <c r="BM181" s="136"/>
      <c r="BN181" s="136"/>
      <c r="BO181" s="136"/>
      <c r="BP181" s="136"/>
      <c r="BQ181" s="136" t="n">
        <f aca="false">BS181+BU181+BW181+BY181+CA181+CC181+CE181+CG181</f>
        <v>0</v>
      </c>
      <c r="BR181" s="136" t="n">
        <f aca="false">BT181+BV181+BX181+BZ181+CB181+CD181+CF181+CH181</f>
        <v>0</v>
      </c>
      <c r="BS181" s="136"/>
      <c r="BT181" s="136"/>
      <c r="BU181" s="136"/>
      <c r="BV181" s="136"/>
      <c r="BW181" s="136"/>
      <c r="BX181" s="136"/>
      <c r="BY181" s="136"/>
      <c r="BZ181" s="136"/>
      <c r="CA181" s="136"/>
      <c r="CB181" s="136"/>
      <c r="CC181" s="136"/>
      <c r="CD181" s="136"/>
      <c r="CE181" s="136"/>
      <c r="CF181" s="136"/>
      <c r="CG181" s="136"/>
      <c r="CH181" s="136"/>
      <c r="CI181" s="136"/>
      <c r="CJ181" s="136"/>
      <c r="CK181" s="136"/>
      <c r="CL181" s="136"/>
      <c r="CM181" s="136"/>
      <c r="CN181" s="136"/>
      <c r="CO181" s="136"/>
      <c r="CP181" s="136"/>
      <c r="CQ181" s="136"/>
      <c r="CR181" s="136"/>
      <c r="CS181" s="136"/>
      <c r="CT181" s="136"/>
      <c r="CU181" s="136"/>
      <c r="CV181" s="136"/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  <c r="DH181" s="136"/>
      <c r="DI181" s="136"/>
      <c r="DJ181" s="136"/>
      <c r="DK181" s="136"/>
      <c r="DL181" s="136"/>
      <c r="DM181" s="136"/>
      <c r="DN181" s="136"/>
      <c r="DO181" s="136"/>
      <c r="DP181" s="136"/>
      <c r="DQ181" s="136"/>
      <c r="DR181" s="136"/>
      <c r="DS181" s="136"/>
      <c r="DT181" s="136"/>
      <c r="DU181" s="136"/>
    </row>
    <row r="182" customFormat="false" ht="14.15" hidden="false" customHeight="false" outlineLevel="0" collapsed="false">
      <c r="A182" s="141" t="s">
        <v>765</v>
      </c>
      <c r="B182" s="119" t="s">
        <v>427</v>
      </c>
      <c r="C182" s="120" t="s">
        <v>766</v>
      </c>
      <c r="D182" s="121" t="s">
        <v>557</v>
      </c>
      <c r="E182" s="119" t="s">
        <v>557</v>
      </c>
      <c r="F182" s="122" t="s">
        <v>556</v>
      </c>
      <c r="G182" s="175" t="n">
        <f aca="false">SUM(G183:G183)</f>
        <v>187703.3</v>
      </c>
      <c r="H182" s="175" t="n">
        <f aca="false">SUM(H183:H183)</f>
        <v>187292.8</v>
      </c>
      <c r="I182" s="175" t="n">
        <f aca="false">SUM(I183:I183)</f>
        <v>174923.8</v>
      </c>
      <c r="J182" s="175" t="n">
        <f aca="false">SUM(J183:J183)</f>
        <v>174768.8</v>
      </c>
      <c r="K182" s="175" t="n">
        <f aca="false">SUM(K183:K183)</f>
        <v>12629.5</v>
      </c>
      <c r="L182" s="175" t="n">
        <f aca="false">SUM(L183:L183)</f>
        <v>12374</v>
      </c>
      <c r="M182" s="175" t="n">
        <f aca="false">SUM(M183:M183)</f>
        <v>150</v>
      </c>
      <c r="N182" s="175" t="n">
        <f aca="false">SUM(N183:N183)</f>
        <v>150</v>
      </c>
      <c r="O182" s="175" t="n">
        <f aca="false">SUM(O183:O183)</f>
        <v>0</v>
      </c>
      <c r="P182" s="175" t="n">
        <f aca="false">SUM(P183:P183)</f>
        <v>0</v>
      </c>
      <c r="Q182" s="175" t="n">
        <f aca="false">SUM(Q183:Q183)</f>
        <v>0</v>
      </c>
      <c r="R182" s="175" t="n">
        <f aca="false">SUM(R183:R183)</f>
        <v>0</v>
      </c>
      <c r="S182" s="175" t="n">
        <f aca="false">SUM(S183:S183)</f>
        <v>0</v>
      </c>
      <c r="T182" s="175" t="n">
        <f aca="false">SUM(T183:T183)</f>
        <v>0</v>
      </c>
      <c r="U182" s="175" t="n">
        <f aca="false">SUM(U183:U183)</f>
        <v>0</v>
      </c>
      <c r="V182" s="175" t="n">
        <f aca="false">SUM(V183:V183)</f>
        <v>0</v>
      </c>
      <c r="W182" s="175" t="n">
        <f aca="false">SUM(W183:W183)</f>
        <v>0</v>
      </c>
      <c r="X182" s="175" t="n">
        <f aca="false">SUM(X183:X183)</f>
        <v>0</v>
      </c>
      <c r="Y182" s="175" t="n">
        <f aca="false">SUM(Y183:Y183)</f>
        <v>0</v>
      </c>
      <c r="Z182" s="175" t="n">
        <f aca="false">SUM(Z183:Z183)</f>
        <v>0</v>
      </c>
      <c r="AA182" s="175" t="n">
        <f aca="false">SUM(AA183:AA183)</f>
        <v>0</v>
      </c>
      <c r="AB182" s="175" t="n">
        <f aca="false">SUM(AB183:AB183)</f>
        <v>0</v>
      </c>
      <c r="AC182" s="175" t="n">
        <f aca="false">SUM(AC183:AC183)</f>
        <v>0</v>
      </c>
      <c r="AD182" s="175" t="n">
        <f aca="false">SUM(AD183:AD183)</f>
        <v>0</v>
      </c>
      <c r="AE182" s="175" t="n">
        <f aca="false">SUM(AE183:AE183)</f>
        <v>0</v>
      </c>
      <c r="AF182" s="175" t="n">
        <f aca="false">SUM(AF183:AF183)</f>
        <v>0</v>
      </c>
      <c r="AG182" s="175" t="n">
        <f aca="false">SUM(AG183:AG183)</f>
        <v>0</v>
      </c>
      <c r="AH182" s="175" t="n">
        <f aca="false">SUM(AH183:AH183)</f>
        <v>0</v>
      </c>
      <c r="AI182" s="175" t="n">
        <f aca="false">SUM(AI183:AI183)</f>
        <v>0</v>
      </c>
      <c r="AJ182" s="175" t="n">
        <f aca="false">SUM(AJ183:AJ183)</f>
        <v>0</v>
      </c>
      <c r="AK182" s="175" t="n">
        <f aca="false">SUM(AK183:AK183)</f>
        <v>0</v>
      </c>
      <c r="AL182" s="175" t="n">
        <f aca="false">SUM(AL183:AL183)</f>
        <v>0</v>
      </c>
      <c r="AM182" s="175" t="n">
        <f aca="false">SUM(AM183:AM183)</f>
        <v>0</v>
      </c>
      <c r="AN182" s="175" t="n">
        <f aca="false">SUM(AN183:AN183)</f>
        <v>0</v>
      </c>
      <c r="AO182" s="175" t="n">
        <f aca="false">SUM(AO183:AO183)</f>
        <v>0</v>
      </c>
      <c r="AP182" s="175" t="n">
        <f aca="false">SUM(AP183:AP183)</f>
        <v>0</v>
      </c>
      <c r="AQ182" s="175" t="n">
        <f aca="false">SUM(AQ183:AQ183)</f>
        <v>0</v>
      </c>
      <c r="AR182" s="175" t="n">
        <f aca="false">SUM(AR183:AR183)</f>
        <v>0</v>
      </c>
      <c r="AS182" s="175" t="n">
        <f aca="false">SUM(AS183:AS183)</f>
        <v>0</v>
      </c>
      <c r="AT182" s="175" t="n">
        <f aca="false">SUM(AT183:AT183)</f>
        <v>0</v>
      </c>
      <c r="AU182" s="175" t="n">
        <f aca="false">SUM(AU183:AU183)</f>
        <v>0</v>
      </c>
      <c r="AV182" s="175" t="n">
        <f aca="false">SUM(AV183:AV183)</f>
        <v>0</v>
      </c>
      <c r="AW182" s="175" t="n">
        <f aca="false">SUM(AW183:AW183)</f>
        <v>0</v>
      </c>
      <c r="AX182" s="175" t="n">
        <f aca="false">SUM(AX183:AX183)</f>
        <v>0</v>
      </c>
      <c r="AY182" s="175" t="n">
        <f aca="false">SUM(AY183:AY183)</f>
        <v>0</v>
      </c>
      <c r="AZ182" s="175" t="n">
        <f aca="false">SUM(AZ183:AZ183)</f>
        <v>0</v>
      </c>
      <c r="BA182" s="175" t="n">
        <f aca="false">SUM(BA183:BA183)</f>
        <v>0</v>
      </c>
      <c r="BB182" s="175" t="n">
        <f aca="false">SUM(BB183:BB183)</f>
        <v>0</v>
      </c>
      <c r="BC182" s="175" t="n">
        <f aca="false">SUM(BC183:BC183)</f>
        <v>150</v>
      </c>
      <c r="BD182" s="175" t="n">
        <f aca="false">SUM(BD183:BD183)</f>
        <v>150</v>
      </c>
      <c r="BE182" s="175" t="n">
        <f aca="false">SUM(BE183:BE183)</f>
        <v>0</v>
      </c>
      <c r="BF182" s="175" t="n">
        <f aca="false">SUM(BF183:BF183)</f>
        <v>0</v>
      </c>
      <c r="BG182" s="175" t="n">
        <f aca="false">SUM(BG183:BG183)</f>
        <v>0</v>
      </c>
      <c r="BH182" s="175" t="n">
        <f aca="false">SUM(BH183:BH183)</f>
        <v>0</v>
      </c>
      <c r="BI182" s="175" t="n">
        <f aca="false">SUM(BI183:BI183)</f>
        <v>0</v>
      </c>
      <c r="BJ182" s="175" t="n">
        <f aca="false">SUM(BJ183:BJ183)</f>
        <v>0</v>
      </c>
      <c r="BK182" s="175" t="n">
        <f aca="false">SUM(BK183:BK183)</f>
        <v>0</v>
      </c>
      <c r="BL182" s="175" t="n">
        <f aca="false">SUM(BL183:BL183)</f>
        <v>0</v>
      </c>
      <c r="BM182" s="175" t="n">
        <f aca="false">SUM(BM183:BM183)</f>
        <v>0</v>
      </c>
      <c r="BN182" s="175" t="n">
        <f aca="false">SUM(BN183:BN183)</f>
        <v>0</v>
      </c>
      <c r="BO182" s="175" t="n">
        <f aca="false">SUM(BO183:BO183)</f>
        <v>0</v>
      </c>
      <c r="BP182" s="175" t="n">
        <f aca="false">SUM(BP183:BP183)</f>
        <v>0</v>
      </c>
      <c r="BQ182" s="175" t="n">
        <f aca="false">SUM(BQ183:BQ183)</f>
        <v>0</v>
      </c>
      <c r="BR182" s="175" t="n">
        <f aca="false">SUM(BR183:BR183)</f>
        <v>0</v>
      </c>
      <c r="BS182" s="175" t="n">
        <f aca="false">SUM(BS183:BS183)</f>
        <v>0</v>
      </c>
      <c r="BT182" s="175" t="n">
        <f aca="false">SUM(BT183:BT183)</f>
        <v>0</v>
      </c>
      <c r="BU182" s="175" t="n">
        <f aca="false">SUM(BU183:BU183)</f>
        <v>0</v>
      </c>
      <c r="BV182" s="175" t="n">
        <f aca="false">SUM(BV183:BV183)</f>
        <v>0</v>
      </c>
      <c r="BW182" s="175" t="n">
        <f aca="false">SUM(BW183:BW183)</f>
        <v>0</v>
      </c>
      <c r="BX182" s="175" t="n">
        <f aca="false">SUM(BX183:BX183)</f>
        <v>0</v>
      </c>
      <c r="BY182" s="175" t="n">
        <f aca="false">SUM(BY183:BY183)</f>
        <v>0</v>
      </c>
      <c r="BZ182" s="175" t="n">
        <f aca="false">SUM(BZ183:BZ183)</f>
        <v>0</v>
      </c>
      <c r="CA182" s="175" t="n">
        <f aca="false">SUM(CA183:CA183)</f>
        <v>0</v>
      </c>
      <c r="CB182" s="175" t="n">
        <f aca="false">SUM(CB183:CB183)</f>
        <v>0</v>
      </c>
      <c r="CC182" s="175" t="n">
        <f aca="false">SUM(CC183:CC183)</f>
        <v>0</v>
      </c>
      <c r="CD182" s="175" t="n">
        <f aca="false">SUM(CD183:CD183)</f>
        <v>0</v>
      </c>
      <c r="CE182" s="175" t="n">
        <f aca="false">SUM(CE183:CE183)</f>
        <v>0</v>
      </c>
      <c r="CF182" s="175" t="n">
        <f aca="false">SUM(CF183:CF183)</f>
        <v>0</v>
      </c>
      <c r="CG182" s="175" t="n">
        <f aca="false">SUM(CG183:CG183)</f>
        <v>0</v>
      </c>
      <c r="CH182" s="175" t="n">
        <f aca="false">SUM(CH183:CH183)</f>
        <v>0</v>
      </c>
      <c r="CI182" s="175" t="n">
        <f aca="false">SUM(CI183:CI183)</f>
        <v>0</v>
      </c>
      <c r="CJ182" s="175" t="n">
        <f aca="false">SUM(CJ183:CJ183)</f>
        <v>0</v>
      </c>
      <c r="CK182" s="175" t="n">
        <f aca="false">SUM(CK183:CK183)</f>
        <v>0</v>
      </c>
      <c r="CL182" s="175" t="n">
        <f aca="false">SUM(CL183:CL183)</f>
        <v>0</v>
      </c>
      <c r="CM182" s="175" t="n">
        <f aca="false">SUM(CM183:CM183)</f>
        <v>0</v>
      </c>
      <c r="CN182" s="175" t="n">
        <f aca="false">SUM(CN183:CN183)</f>
        <v>0</v>
      </c>
      <c r="CO182" s="175" t="n">
        <f aca="false">SUM(CO183:CO183)</f>
        <v>0</v>
      </c>
      <c r="CP182" s="175" t="n">
        <f aca="false">SUM(CP183:CP183)</f>
        <v>0</v>
      </c>
      <c r="CQ182" s="175" t="n">
        <f aca="false">SUM(CQ183:CQ183)</f>
        <v>0</v>
      </c>
      <c r="CR182" s="175" t="n">
        <f aca="false">SUM(CR183:CR183)</f>
        <v>150</v>
      </c>
      <c r="CS182" s="175" t="n">
        <f aca="false">SUM(CS183:CS183)</f>
        <v>150</v>
      </c>
      <c r="CT182" s="175" t="n">
        <f aca="false">SUM(CT183:CT183)</f>
        <v>0</v>
      </c>
      <c r="CU182" s="175" t="n">
        <f aca="false">SUM(CU183:CU183)</f>
        <v>0</v>
      </c>
      <c r="CV182" s="175" t="n">
        <f aca="false">SUM(CV183:CV183)</f>
        <v>0</v>
      </c>
      <c r="CW182" s="175" t="n">
        <f aca="false">SUM(CW183:CW183)</f>
        <v>0</v>
      </c>
      <c r="CX182" s="175" t="n">
        <f aca="false">SUM(CX183:CX183)</f>
        <v>0</v>
      </c>
      <c r="CY182" s="175" t="n">
        <f aca="false">SUM(CY183:CY183)</f>
        <v>0</v>
      </c>
      <c r="CZ182" s="175" t="n">
        <f aca="false">SUM(CZ183:CZ183)</f>
        <v>0</v>
      </c>
      <c r="DA182" s="175" t="n">
        <f aca="false">SUM(DA183:DA183)</f>
        <v>0</v>
      </c>
      <c r="DB182" s="175" t="n">
        <f aca="false">SUM(DB183:DB183)</f>
        <v>0</v>
      </c>
      <c r="DC182" s="175" t="n">
        <f aca="false">SUM(DC183:DC183)</f>
        <v>0</v>
      </c>
      <c r="DD182" s="175" t="n">
        <f aca="false">SUM(DD183:DD183)</f>
        <v>0</v>
      </c>
      <c r="DE182" s="175" t="n">
        <f aca="false">SUM(DE183:DE183)</f>
        <v>0</v>
      </c>
      <c r="DF182" s="175" t="n">
        <f aca="false">SUM(DF183:DF183)</f>
        <v>0</v>
      </c>
      <c r="DG182" s="175" t="n">
        <f aca="false">SUM(DG183:DG183)</f>
        <v>0</v>
      </c>
      <c r="DH182" s="175" t="n">
        <f aca="false">SUM(DH183:DH183)</f>
        <v>0</v>
      </c>
      <c r="DI182" s="175" t="n">
        <f aca="false">SUM(DI183:DI183)</f>
        <v>0</v>
      </c>
      <c r="DJ182" s="175" t="n">
        <f aca="false">SUM(DJ183:DJ183)</f>
        <v>0</v>
      </c>
      <c r="DK182" s="175" t="n">
        <f aca="false">SUM(DK183:DK183)</f>
        <v>0</v>
      </c>
      <c r="DL182" s="175" t="n">
        <f aca="false">SUM(DL183:DL183)</f>
        <v>0</v>
      </c>
      <c r="DM182" s="175" t="n">
        <f aca="false">SUM(DM183:DM183)</f>
        <v>0</v>
      </c>
      <c r="DN182" s="175" t="n">
        <f aca="false">SUM(DN183:DN183)</f>
        <v>0</v>
      </c>
      <c r="DO182" s="175" t="n">
        <f aca="false">SUM(DO183:DO183)</f>
        <v>0</v>
      </c>
      <c r="DP182" s="175" t="n">
        <f aca="false">SUM(DP183:DP183)</f>
        <v>0</v>
      </c>
      <c r="DQ182" s="175" t="n">
        <f aca="false">SUM(DQ183:DQ183)</f>
        <v>0</v>
      </c>
      <c r="DR182" s="175" t="n">
        <f aca="false">SUM(DR183:DR183)</f>
        <v>0</v>
      </c>
      <c r="DS182" s="175" t="n">
        <f aca="false">SUM(DS183:DS183)</f>
        <v>0</v>
      </c>
      <c r="DT182" s="175" t="n">
        <f aca="false">SUM(DT183:DT183)</f>
        <v>0</v>
      </c>
      <c r="DU182" s="175" t="n">
        <f aca="false">SUM(DU183:DU183)</f>
        <v>0</v>
      </c>
    </row>
    <row r="183" customFormat="false" ht="12.85" hidden="false" customHeight="false" outlineLevel="0" collapsed="false">
      <c r="A183" s="145" t="s">
        <v>755</v>
      </c>
      <c r="B183" s="132" t="s">
        <v>427</v>
      </c>
      <c r="C183" s="133" t="s">
        <v>766</v>
      </c>
      <c r="D183" s="134" t="s">
        <v>557</v>
      </c>
      <c r="E183" s="132" t="s">
        <v>557</v>
      </c>
      <c r="F183" s="135" t="s">
        <v>756</v>
      </c>
      <c r="G183" s="136" t="n">
        <f aca="false">I183+K183+M183</f>
        <v>187703.3</v>
      </c>
      <c r="H183" s="136" t="n">
        <f aca="false">J183+L183+N183</f>
        <v>187292.8</v>
      </c>
      <c r="I183" s="136" t="n">
        <v>174923.8</v>
      </c>
      <c r="J183" s="136" t="n">
        <v>174768.8</v>
      </c>
      <c r="K183" s="136" t="n">
        <v>12629.5</v>
      </c>
      <c r="L183" s="136" t="n">
        <v>12374</v>
      </c>
      <c r="M183" s="136" t="n">
        <f aca="false">O183+BC183</f>
        <v>150</v>
      </c>
      <c r="N183" s="136" t="n">
        <f aca="false">P183+BD183</f>
        <v>150</v>
      </c>
      <c r="O183" s="136" t="n">
        <f aca="false">Q183+S183+U183+W183+Y183+AA183+AC183+AE183+AG183+AI183+AK183+AM183+AO183+AQ183+AS183+AU183+AW183</f>
        <v>0</v>
      </c>
      <c r="P183" s="136" t="n">
        <f aca="false">R183+T183+V183+X183+Z183+AB183+AD183+AF183+AH183+AJ183+AL183+AN183+AP183+AR183+AT183+AV183+AX183</f>
        <v>0</v>
      </c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 t="n">
        <f aca="false">BE183+BG183+BI183+BK183+BM183+BO183+BQ183+CI183+CL183+CN183+CP183+CR183+CT183+CV183+CX183+CZ183+DB183+DD183+DF183+DH183+DJ183</f>
        <v>150</v>
      </c>
      <c r="BD183" s="136" t="n">
        <f aca="false">BF183+BH183+BJ183+BL183+BN183+BP183+BR183+CK183+CM183+CO183+CQ183+CS183+CU183+CW183+CY183+DA183+DC183+DE183+DG183+DI183+DK183</f>
        <v>150</v>
      </c>
      <c r="BE183" s="136"/>
      <c r="BF183" s="136"/>
      <c r="BG183" s="136"/>
      <c r="BH183" s="136"/>
      <c r="BI183" s="136"/>
      <c r="BJ183" s="136"/>
      <c r="BK183" s="136"/>
      <c r="BL183" s="136"/>
      <c r="BM183" s="136"/>
      <c r="BN183" s="136"/>
      <c r="BO183" s="136"/>
      <c r="BP183" s="136"/>
      <c r="BQ183" s="136" t="n">
        <f aca="false">BS183+BU183+BW183+BY183+CA183+CC183+CE183+CG183</f>
        <v>0</v>
      </c>
      <c r="BR183" s="136" t="n">
        <f aca="false">BT183+BV183+BX183+BZ183+CB183+CD183+CF183+CH183</f>
        <v>0</v>
      </c>
      <c r="BS183" s="136"/>
      <c r="BT183" s="136"/>
      <c r="BU183" s="136"/>
      <c r="BV183" s="136"/>
      <c r="BW183" s="136"/>
      <c r="BX183" s="136"/>
      <c r="BY183" s="136"/>
      <c r="BZ183" s="136"/>
      <c r="CA183" s="136"/>
      <c r="CB183" s="136"/>
      <c r="CC183" s="136"/>
      <c r="CD183" s="136"/>
      <c r="CE183" s="136"/>
      <c r="CF183" s="136"/>
      <c r="CG183" s="136"/>
      <c r="CH183" s="136"/>
      <c r="CI183" s="136"/>
      <c r="CJ183" s="136"/>
      <c r="CK183" s="136"/>
      <c r="CL183" s="136"/>
      <c r="CM183" s="136"/>
      <c r="CN183" s="136"/>
      <c r="CO183" s="136"/>
      <c r="CP183" s="136"/>
      <c r="CQ183" s="136"/>
      <c r="CR183" s="136" t="n">
        <v>150</v>
      </c>
      <c r="CS183" s="136" t="n">
        <v>150</v>
      </c>
      <c r="CT183" s="136"/>
      <c r="CU183" s="136"/>
      <c r="CV183" s="136"/>
      <c r="CW183" s="136"/>
      <c r="CX183" s="136"/>
      <c r="CY183" s="136"/>
      <c r="CZ183" s="136"/>
      <c r="DA183" s="136"/>
      <c r="DB183" s="136"/>
      <c r="DC183" s="136"/>
      <c r="DD183" s="136"/>
      <c r="DE183" s="136"/>
      <c r="DF183" s="136"/>
      <c r="DG183" s="136"/>
      <c r="DH183" s="136"/>
      <c r="DI183" s="136"/>
      <c r="DJ183" s="136"/>
      <c r="DK183" s="136"/>
      <c r="DL183" s="136"/>
      <c r="DM183" s="136"/>
      <c r="DN183" s="136"/>
      <c r="DO183" s="136"/>
      <c r="DP183" s="136"/>
      <c r="DQ183" s="136"/>
      <c r="DR183" s="136"/>
      <c r="DS183" s="136"/>
      <c r="DT183" s="136"/>
      <c r="DU183" s="136"/>
    </row>
    <row r="184" customFormat="false" ht="14.15" hidden="false" customHeight="false" outlineLevel="0" collapsed="false">
      <c r="A184" s="141" t="s">
        <v>575</v>
      </c>
      <c r="B184" s="119" t="s">
        <v>427</v>
      </c>
      <c r="C184" s="120" t="s">
        <v>576</v>
      </c>
      <c r="D184" s="121" t="s">
        <v>557</v>
      </c>
      <c r="E184" s="119" t="s">
        <v>557</v>
      </c>
      <c r="F184" s="122" t="s">
        <v>556</v>
      </c>
      <c r="G184" s="175" t="n">
        <f aca="false">SUM(G185:G186)</f>
        <v>26461.9</v>
      </c>
      <c r="H184" s="175" t="n">
        <f aca="false">SUM(H185:H186)</f>
        <v>26455.9</v>
      </c>
      <c r="I184" s="175" t="n">
        <f aca="false">SUM(I185:I186)</f>
        <v>25</v>
      </c>
      <c r="J184" s="175" t="n">
        <f aca="false">SUM(J185:J186)</f>
        <v>25</v>
      </c>
      <c r="K184" s="175" t="n">
        <f aca="false">SUM(K185:K186)</f>
        <v>0</v>
      </c>
      <c r="L184" s="175" t="n">
        <f aca="false">SUM(L185:L186)</f>
        <v>0</v>
      </c>
      <c r="M184" s="175" t="n">
        <f aca="false">SUM(M185:M186)</f>
        <v>26436.9</v>
      </c>
      <c r="N184" s="175" t="n">
        <f aca="false">SUM(N185:N186)</f>
        <v>26430.9</v>
      </c>
      <c r="O184" s="175" t="n">
        <f aca="false">SUM(O185:O186)</f>
        <v>26436.9</v>
      </c>
      <c r="P184" s="175" t="n">
        <f aca="false">SUM(P185:P186)</f>
        <v>26430.9</v>
      </c>
      <c r="Q184" s="175" t="n">
        <f aca="false">SUM(Q185:Q186)</f>
        <v>0</v>
      </c>
      <c r="R184" s="175" t="n">
        <f aca="false">SUM(R185:R186)</f>
        <v>0</v>
      </c>
      <c r="S184" s="175" t="n">
        <f aca="false">SUM(S185:S186)</f>
        <v>0</v>
      </c>
      <c r="T184" s="175" t="n">
        <f aca="false">SUM(T185:T186)</f>
        <v>0</v>
      </c>
      <c r="U184" s="175" t="n">
        <f aca="false">SUM(U185:U186)</f>
        <v>0</v>
      </c>
      <c r="V184" s="175" t="n">
        <f aca="false">SUM(V185:V186)</f>
        <v>0</v>
      </c>
      <c r="W184" s="175" t="n">
        <f aca="false">SUM(W185:W186)</f>
        <v>10208</v>
      </c>
      <c r="X184" s="175" t="n">
        <f aca="false">SUM(X185:X186)</f>
        <v>10202</v>
      </c>
      <c r="Y184" s="175" t="n">
        <f aca="false">SUM(Y185:Y186)</f>
        <v>0</v>
      </c>
      <c r="Z184" s="175" t="n">
        <f aca="false">SUM(Z185:Z186)</f>
        <v>0</v>
      </c>
      <c r="AA184" s="175" t="n">
        <f aca="false">SUM(AA185:AA186)</f>
        <v>0</v>
      </c>
      <c r="AB184" s="175" t="n">
        <f aca="false">SUM(AB185:AB186)</f>
        <v>0</v>
      </c>
      <c r="AC184" s="175" t="n">
        <f aca="false">SUM(AC185:AC186)</f>
        <v>0</v>
      </c>
      <c r="AD184" s="175" t="n">
        <f aca="false">SUM(AD185:AD186)</f>
        <v>0</v>
      </c>
      <c r="AE184" s="175" t="n">
        <f aca="false">SUM(AE185:AE186)</f>
        <v>0</v>
      </c>
      <c r="AF184" s="175" t="n">
        <f aca="false">SUM(AF185:AF186)</f>
        <v>0</v>
      </c>
      <c r="AG184" s="175" t="n">
        <f aca="false">SUM(AG185:AG186)</f>
        <v>0</v>
      </c>
      <c r="AH184" s="175" t="n">
        <f aca="false">SUM(AH185:AH186)</f>
        <v>0</v>
      </c>
      <c r="AI184" s="175" t="n">
        <f aca="false">SUM(AI185:AI186)</f>
        <v>16228.9</v>
      </c>
      <c r="AJ184" s="175" t="n">
        <f aca="false">SUM(AJ185:AJ186)</f>
        <v>16228.9</v>
      </c>
      <c r="AK184" s="175" t="n">
        <f aca="false">SUM(AK185:AK186)</f>
        <v>0</v>
      </c>
      <c r="AL184" s="175" t="n">
        <f aca="false">SUM(AL185:AL186)</f>
        <v>0</v>
      </c>
      <c r="AM184" s="175" t="n">
        <f aca="false">SUM(AM185:AM186)</f>
        <v>0</v>
      </c>
      <c r="AN184" s="175" t="n">
        <f aca="false">SUM(AN185:AN186)</f>
        <v>0</v>
      </c>
      <c r="AO184" s="175" t="n">
        <f aca="false">SUM(AO185:AO186)</f>
        <v>0</v>
      </c>
      <c r="AP184" s="175" t="n">
        <f aca="false">SUM(AP185:AP186)</f>
        <v>0</v>
      </c>
      <c r="AQ184" s="175" t="n">
        <f aca="false">SUM(AQ185:AQ186)</f>
        <v>0</v>
      </c>
      <c r="AR184" s="175" t="n">
        <f aca="false">SUM(AR185:AR186)</f>
        <v>0</v>
      </c>
      <c r="AS184" s="175" t="n">
        <f aca="false">SUM(AS185:AS186)</f>
        <v>0</v>
      </c>
      <c r="AT184" s="175" t="n">
        <f aca="false">SUM(AT185:AT186)</f>
        <v>0</v>
      </c>
      <c r="AU184" s="175" t="n">
        <f aca="false">SUM(AU185:AU186)</f>
        <v>0</v>
      </c>
      <c r="AV184" s="175" t="n">
        <f aca="false">SUM(AV185:AV186)</f>
        <v>0</v>
      </c>
      <c r="AW184" s="175" t="n">
        <f aca="false">SUM(AW185:AW186)</f>
        <v>0</v>
      </c>
      <c r="AX184" s="175" t="n">
        <f aca="false">SUM(AX185:AX186)</f>
        <v>0</v>
      </c>
      <c r="AY184" s="175" t="n">
        <f aca="false">SUM(AY185:AY186)</f>
        <v>0</v>
      </c>
      <c r="AZ184" s="175" t="n">
        <f aca="false">SUM(AZ185:AZ186)</f>
        <v>0</v>
      </c>
      <c r="BA184" s="175" t="n">
        <f aca="false">SUM(BA185:BA186)</f>
        <v>0</v>
      </c>
      <c r="BB184" s="175" t="n">
        <f aca="false">SUM(BB185:BB186)</f>
        <v>0</v>
      </c>
      <c r="BC184" s="175" t="n">
        <f aca="false">SUM(BC185:BC186)</f>
        <v>0</v>
      </c>
      <c r="BD184" s="175" t="n">
        <f aca="false">SUM(BD185:BD186)</f>
        <v>0</v>
      </c>
      <c r="BE184" s="175" t="n">
        <f aca="false">SUM(BE185:BE186)</f>
        <v>0</v>
      </c>
      <c r="BF184" s="175" t="n">
        <f aca="false">SUM(BF185:BF186)</f>
        <v>0</v>
      </c>
      <c r="BG184" s="175" t="n">
        <f aca="false">SUM(BG185:BG186)</f>
        <v>0</v>
      </c>
      <c r="BH184" s="175" t="n">
        <f aca="false">SUM(BH185:BH186)</f>
        <v>0</v>
      </c>
      <c r="BI184" s="175" t="n">
        <f aca="false">SUM(BI185:BI186)</f>
        <v>0</v>
      </c>
      <c r="BJ184" s="175" t="n">
        <f aca="false">SUM(BJ185:BJ186)</f>
        <v>0</v>
      </c>
      <c r="BK184" s="175" t="n">
        <f aca="false">SUM(BK185:BK186)</f>
        <v>0</v>
      </c>
      <c r="BL184" s="175" t="n">
        <f aca="false">SUM(BL185:BL186)</f>
        <v>0</v>
      </c>
      <c r="BM184" s="175" t="n">
        <f aca="false">SUM(BM185:BM186)</f>
        <v>0</v>
      </c>
      <c r="BN184" s="175" t="n">
        <f aca="false">SUM(BN185:BN186)</f>
        <v>0</v>
      </c>
      <c r="BO184" s="175" t="n">
        <f aca="false">SUM(BO185:BO186)</f>
        <v>0</v>
      </c>
      <c r="BP184" s="175" t="n">
        <f aca="false">SUM(BP185:BP186)</f>
        <v>0</v>
      </c>
      <c r="BQ184" s="175" t="n">
        <f aca="false">SUM(BQ185:BQ186)</f>
        <v>0</v>
      </c>
      <c r="BR184" s="175" t="n">
        <f aca="false">SUM(BR185:BR186)</f>
        <v>0</v>
      </c>
      <c r="BS184" s="175" t="n">
        <f aca="false">SUM(BS185:BS186)</f>
        <v>0</v>
      </c>
      <c r="BT184" s="175" t="n">
        <f aca="false">SUM(BT185:BT186)</f>
        <v>0</v>
      </c>
      <c r="BU184" s="175" t="n">
        <f aca="false">SUM(BU185:BU186)</f>
        <v>0</v>
      </c>
      <c r="BV184" s="175" t="n">
        <f aca="false">SUM(BV185:BV186)</f>
        <v>0</v>
      </c>
      <c r="BW184" s="175" t="n">
        <f aca="false">SUM(BW185:BW186)</f>
        <v>0</v>
      </c>
      <c r="BX184" s="175" t="n">
        <f aca="false">SUM(BX185:BX186)</f>
        <v>0</v>
      </c>
      <c r="BY184" s="175" t="n">
        <f aca="false">SUM(BY185:BY186)</f>
        <v>0</v>
      </c>
      <c r="BZ184" s="175" t="n">
        <f aca="false">SUM(BZ185:BZ186)</f>
        <v>0</v>
      </c>
      <c r="CA184" s="175" t="n">
        <f aca="false">SUM(CA185:CA186)</f>
        <v>0</v>
      </c>
      <c r="CB184" s="175" t="n">
        <f aca="false">SUM(CB185:CB186)</f>
        <v>0</v>
      </c>
      <c r="CC184" s="175" t="n">
        <f aca="false">SUM(CC185:CC186)</f>
        <v>0</v>
      </c>
      <c r="CD184" s="175" t="n">
        <f aca="false">SUM(CD185:CD186)</f>
        <v>0</v>
      </c>
      <c r="CE184" s="175" t="n">
        <f aca="false">SUM(CE185:CE186)</f>
        <v>0</v>
      </c>
      <c r="CF184" s="175" t="n">
        <f aca="false">SUM(CF185:CF186)</f>
        <v>0</v>
      </c>
      <c r="CG184" s="175" t="n">
        <f aca="false">SUM(CG185:CG186)</f>
        <v>0</v>
      </c>
      <c r="CH184" s="175" t="n">
        <f aca="false">SUM(CH185:CH186)</f>
        <v>0</v>
      </c>
      <c r="CI184" s="175" t="n">
        <f aca="false">SUM(CI185:CI186)</f>
        <v>0</v>
      </c>
      <c r="CJ184" s="175" t="n">
        <f aca="false">SUM(CJ185:CJ186)</f>
        <v>0</v>
      </c>
      <c r="CK184" s="175" t="n">
        <f aca="false">SUM(CK185:CK186)</f>
        <v>0</v>
      </c>
      <c r="CL184" s="175" t="n">
        <f aca="false">SUM(CL185:CL186)</f>
        <v>0</v>
      </c>
      <c r="CM184" s="175" t="n">
        <f aca="false">SUM(CM185:CM186)</f>
        <v>0</v>
      </c>
      <c r="CN184" s="175" t="n">
        <f aca="false">SUM(CN185:CN186)</f>
        <v>0</v>
      </c>
      <c r="CO184" s="175" t="n">
        <f aca="false">SUM(CO185:CO186)</f>
        <v>0</v>
      </c>
      <c r="CP184" s="175" t="n">
        <f aca="false">SUM(CP185:CP186)</f>
        <v>0</v>
      </c>
      <c r="CQ184" s="175" t="n">
        <f aca="false">SUM(CQ185:CQ186)</f>
        <v>0</v>
      </c>
      <c r="CR184" s="175" t="n">
        <f aca="false">SUM(CR185:CR186)</f>
        <v>0</v>
      </c>
      <c r="CS184" s="175" t="n">
        <f aca="false">SUM(CS185:CS186)</f>
        <v>0</v>
      </c>
      <c r="CT184" s="175" t="n">
        <f aca="false">SUM(CT185:CT186)</f>
        <v>0</v>
      </c>
      <c r="CU184" s="175" t="n">
        <f aca="false">SUM(CU185:CU186)</f>
        <v>0</v>
      </c>
      <c r="CV184" s="175" t="n">
        <f aca="false">SUM(CV185:CV186)</f>
        <v>0</v>
      </c>
      <c r="CW184" s="175" t="n">
        <f aca="false">SUM(CW185:CW186)</f>
        <v>0</v>
      </c>
      <c r="CX184" s="175" t="n">
        <f aca="false">SUM(CX185:CX186)</f>
        <v>0</v>
      </c>
      <c r="CY184" s="175" t="n">
        <f aca="false">SUM(CY185:CY186)</f>
        <v>0</v>
      </c>
      <c r="CZ184" s="175" t="n">
        <f aca="false">SUM(CZ185:CZ186)</f>
        <v>0</v>
      </c>
      <c r="DA184" s="175" t="n">
        <f aca="false">SUM(DA185:DA186)</f>
        <v>0</v>
      </c>
      <c r="DB184" s="175" t="n">
        <f aca="false">SUM(DB185:DB186)</f>
        <v>0</v>
      </c>
      <c r="DC184" s="175" t="n">
        <f aca="false">SUM(DC185:DC186)</f>
        <v>0</v>
      </c>
      <c r="DD184" s="175" t="n">
        <f aca="false">SUM(DD185:DD186)</f>
        <v>0</v>
      </c>
      <c r="DE184" s="175" t="n">
        <f aca="false">SUM(DE185:DE186)</f>
        <v>0</v>
      </c>
      <c r="DF184" s="175" t="n">
        <f aca="false">SUM(DF185:DF186)</f>
        <v>0</v>
      </c>
      <c r="DG184" s="175" t="n">
        <f aca="false">SUM(DG185:DG186)</f>
        <v>0</v>
      </c>
      <c r="DH184" s="175" t="n">
        <f aca="false">SUM(DH185:DH186)</f>
        <v>0</v>
      </c>
      <c r="DI184" s="175" t="n">
        <f aca="false">SUM(DI185:DI186)</f>
        <v>0</v>
      </c>
      <c r="DJ184" s="175" t="n">
        <f aca="false">SUM(DJ185:DJ186)</f>
        <v>0</v>
      </c>
      <c r="DK184" s="175" t="n">
        <f aca="false">SUM(DK185:DK186)</f>
        <v>0</v>
      </c>
      <c r="DL184" s="175" t="n">
        <f aca="false">SUM(DL185:DL186)</f>
        <v>0</v>
      </c>
      <c r="DM184" s="175" t="n">
        <f aca="false">SUM(DM185:DM186)</f>
        <v>0</v>
      </c>
      <c r="DN184" s="175" t="n">
        <f aca="false">SUM(DN185:DN186)</f>
        <v>0</v>
      </c>
      <c r="DO184" s="175" t="n">
        <f aca="false">SUM(DO185:DO186)</f>
        <v>0</v>
      </c>
      <c r="DP184" s="175" t="n">
        <f aca="false">SUM(DP185:DP186)</f>
        <v>0</v>
      </c>
      <c r="DQ184" s="175" t="n">
        <f aca="false">SUM(DQ185:DQ186)</f>
        <v>0</v>
      </c>
      <c r="DR184" s="175" t="n">
        <f aca="false">SUM(DR185:DR186)</f>
        <v>0</v>
      </c>
      <c r="DS184" s="175" t="n">
        <f aca="false">SUM(DS185:DS186)</f>
        <v>0</v>
      </c>
      <c r="DT184" s="175" t="n">
        <f aca="false">SUM(DT185:DT186)</f>
        <v>0</v>
      </c>
      <c r="DU184" s="175" t="n">
        <f aca="false">SUM(DU185:DU186)</f>
        <v>0</v>
      </c>
    </row>
    <row r="185" customFormat="false" ht="14.05" hidden="false" customHeight="false" outlineLevel="0" collapsed="false">
      <c r="A185" s="138" t="s">
        <v>767</v>
      </c>
      <c r="B185" s="119" t="s">
        <v>427</v>
      </c>
      <c r="C185" s="133" t="s">
        <v>576</v>
      </c>
      <c r="D185" s="134" t="s">
        <v>557</v>
      </c>
      <c r="E185" s="132" t="s">
        <v>557</v>
      </c>
      <c r="F185" s="135" t="s">
        <v>764</v>
      </c>
      <c r="G185" s="136" t="n">
        <f aca="false">I185+K185+M185</f>
        <v>10233</v>
      </c>
      <c r="H185" s="136" t="n">
        <f aca="false">J185+L185+N185</f>
        <v>10227</v>
      </c>
      <c r="I185" s="136" t="n">
        <v>25</v>
      </c>
      <c r="J185" s="136" t="n">
        <v>25</v>
      </c>
      <c r="K185" s="136"/>
      <c r="L185" s="136"/>
      <c r="M185" s="136" t="n">
        <f aca="false">O185+BC185</f>
        <v>10208</v>
      </c>
      <c r="N185" s="136" t="n">
        <f aca="false">P185+BD185</f>
        <v>10202</v>
      </c>
      <c r="O185" s="136" t="n">
        <f aca="false">Q185+S185+U185+W185+Y185+AA185+AC185+AE185+AG185+AI185+AK185+AM185+AO185+AQ185+AS185+AU185+AW185</f>
        <v>10208</v>
      </c>
      <c r="P185" s="136" t="n">
        <f aca="false">R185+T185+V185+X185+Z185+AB185+AD185+AF185+AH185+AJ185+AL185+AN185+AP185+AR185+AT185+AV185+AX185</f>
        <v>10202</v>
      </c>
      <c r="Q185" s="136"/>
      <c r="R185" s="136"/>
      <c r="S185" s="136"/>
      <c r="T185" s="136"/>
      <c r="U185" s="136"/>
      <c r="V185" s="136"/>
      <c r="W185" s="136" t="n">
        <v>10208</v>
      </c>
      <c r="X185" s="136" t="n">
        <v>10202</v>
      </c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 t="n">
        <f aca="false">BE185+BG185+BI185+BK185+BM185+BO185+BQ185+CI185+CL185+CN185+CP185+CR185+CT185+CV185+CX185+CZ185+DB185+DD185+DF185+DH185+DJ185</f>
        <v>0</v>
      </c>
      <c r="BD185" s="136" t="n">
        <f aca="false">BF185+BH185+BJ185+BL185+BN185+BP185+BR185+CK185+CM185+CO185+CQ185+CS185+CU185+CW185+CY185+DA185+DC185+DE185+DG185+DI185+DK185</f>
        <v>0</v>
      </c>
      <c r="BE185" s="136"/>
      <c r="BF185" s="136"/>
      <c r="BG185" s="136"/>
      <c r="BH185" s="136"/>
      <c r="BI185" s="136"/>
      <c r="BJ185" s="136"/>
      <c r="BK185" s="136"/>
      <c r="BL185" s="136"/>
      <c r="BM185" s="136"/>
      <c r="BN185" s="136"/>
      <c r="BO185" s="136"/>
      <c r="BP185" s="136"/>
      <c r="BQ185" s="136" t="n">
        <f aca="false">BS185+BU185+BW185+BY185+CA185+CC185+CE185+CG185</f>
        <v>0</v>
      </c>
      <c r="BR185" s="136" t="n">
        <f aca="false">BT185+BV185+BX185+BZ185+CB185+CD185+CF185+CH185</f>
        <v>0</v>
      </c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  <c r="CI185" s="136"/>
      <c r="CJ185" s="136"/>
      <c r="CK185" s="136"/>
      <c r="CL185" s="136"/>
      <c r="CM185" s="136"/>
      <c r="CN185" s="136"/>
      <c r="CO185" s="136"/>
      <c r="CP185" s="136"/>
      <c r="CQ185" s="136"/>
      <c r="CR185" s="136"/>
      <c r="CS185" s="136"/>
      <c r="CT185" s="136"/>
      <c r="CU185" s="136"/>
      <c r="CV185" s="136"/>
      <c r="CW185" s="136"/>
      <c r="CX185" s="136"/>
      <c r="CY185" s="136"/>
      <c r="CZ185" s="136"/>
      <c r="DA185" s="136"/>
      <c r="DB185" s="136"/>
      <c r="DC185" s="136"/>
      <c r="DD185" s="136"/>
      <c r="DE185" s="136"/>
      <c r="DF185" s="136"/>
      <c r="DG185" s="136"/>
      <c r="DH185" s="136"/>
      <c r="DI185" s="136"/>
      <c r="DJ185" s="136"/>
      <c r="DK185" s="136"/>
      <c r="DL185" s="136"/>
      <c r="DM185" s="136"/>
      <c r="DN185" s="136"/>
      <c r="DO185" s="136"/>
      <c r="DP185" s="136"/>
      <c r="DQ185" s="136"/>
      <c r="DR185" s="136"/>
      <c r="DS185" s="136"/>
      <c r="DT185" s="136"/>
      <c r="DU185" s="136"/>
    </row>
    <row r="186" customFormat="false" ht="25.35" hidden="false" customHeight="false" outlineLevel="0" collapsed="false">
      <c r="A186" s="138" t="s">
        <v>768</v>
      </c>
      <c r="B186" s="119" t="s">
        <v>427</v>
      </c>
      <c r="C186" s="133" t="s">
        <v>576</v>
      </c>
      <c r="D186" s="134" t="s">
        <v>557</v>
      </c>
      <c r="E186" s="132" t="s">
        <v>557</v>
      </c>
      <c r="F186" s="135" t="s">
        <v>769</v>
      </c>
      <c r="G186" s="136" t="n">
        <f aca="false">I186+K186+M186</f>
        <v>16228.9</v>
      </c>
      <c r="H186" s="136" t="n">
        <f aca="false">J186+L186+N186</f>
        <v>16228.9</v>
      </c>
      <c r="I186" s="136"/>
      <c r="J186" s="136"/>
      <c r="K186" s="136"/>
      <c r="L186" s="136"/>
      <c r="M186" s="136" t="n">
        <f aca="false">O186+BC186</f>
        <v>16228.9</v>
      </c>
      <c r="N186" s="136" t="n">
        <f aca="false">P186+BD186</f>
        <v>16228.9</v>
      </c>
      <c r="O186" s="136" t="n">
        <f aca="false">Q186+S186+U186+W186+Y186+AA186+AC186+AE186+AG186+AI186+AK186+AM186+AO186+AQ186+AS186+AU186+AW186</f>
        <v>16228.9</v>
      </c>
      <c r="P186" s="136" t="n">
        <f aca="false">R186+T186+V186+X186+Z186+AB186+AD186+AF186+AH186+AJ186+AL186+AN186+AP186+AR186+AT186+AV186+AX186</f>
        <v>16228.9</v>
      </c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 t="n">
        <v>16228.9</v>
      </c>
      <c r="AJ186" s="136" t="n">
        <v>16228.9</v>
      </c>
      <c r="AK186" s="136"/>
      <c r="AL186" s="136"/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 t="n">
        <f aca="false">BE186+BG186+BI186+BK186+BM186+BO186+BQ186+CI186+CL186+CN186+CP186+CR186+CT186+CV186+CX186+CZ186+DB186+DD186+DF186+DH186+DJ186</f>
        <v>0</v>
      </c>
      <c r="BD186" s="136" t="n">
        <f aca="false">BF186+BH186+BJ186+BL186+BN186+BP186+BR186+CK186+CM186+CO186+CQ186+CS186+CU186+CW186+CY186+DA186+DC186+DE186+DG186+DI186+DK186</f>
        <v>0</v>
      </c>
      <c r="BE186" s="136"/>
      <c r="BF186" s="136"/>
      <c r="BG186" s="136"/>
      <c r="BH186" s="136"/>
      <c r="BI186" s="136"/>
      <c r="BJ186" s="136"/>
      <c r="BK186" s="136"/>
      <c r="BL186" s="136"/>
      <c r="BM186" s="136"/>
      <c r="BN186" s="136"/>
      <c r="BO186" s="136"/>
      <c r="BP186" s="136"/>
      <c r="BQ186" s="136" t="n">
        <f aca="false">BS186+BU186+BW186+BY186+CA186+CC186+CE186+CG186</f>
        <v>0</v>
      </c>
      <c r="BR186" s="136" t="n">
        <f aca="false">BT186+BV186+BX186+BZ186+CB186+CD186+CF186+CH186</f>
        <v>0</v>
      </c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  <c r="CI186" s="136"/>
      <c r="CJ186" s="136"/>
      <c r="CK186" s="136"/>
      <c r="CL186" s="136"/>
      <c r="CM186" s="136"/>
      <c r="CN186" s="136"/>
      <c r="CO186" s="136"/>
      <c r="CP186" s="136"/>
      <c r="CQ186" s="136"/>
      <c r="CR186" s="136"/>
      <c r="CS186" s="136"/>
      <c r="CT186" s="136"/>
      <c r="CU186" s="136"/>
      <c r="CV186" s="136"/>
      <c r="CW186" s="136"/>
      <c r="CX186" s="136"/>
      <c r="CY186" s="136"/>
      <c r="CZ186" s="136"/>
      <c r="DA186" s="136"/>
      <c r="DB186" s="136"/>
      <c r="DC186" s="136"/>
      <c r="DD186" s="136"/>
      <c r="DE186" s="136"/>
      <c r="DF186" s="136"/>
      <c r="DG186" s="136"/>
      <c r="DH186" s="136"/>
      <c r="DI186" s="136"/>
      <c r="DJ186" s="136"/>
      <c r="DK186" s="136"/>
      <c r="DL186" s="136"/>
      <c r="DM186" s="136"/>
      <c r="DN186" s="136"/>
      <c r="DO186" s="136"/>
      <c r="DP186" s="136"/>
      <c r="DQ186" s="136"/>
      <c r="DR186" s="136"/>
      <c r="DS186" s="136"/>
      <c r="DT186" s="136"/>
      <c r="DU186" s="136"/>
    </row>
    <row r="187" customFormat="false" ht="14.15" hidden="false" customHeight="false" outlineLevel="0" collapsed="false">
      <c r="A187" s="165" t="s">
        <v>757</v>
      </c>
      <c r="B187" s="119" t="s">
        <v>427</v>
      </c>
      <c r="C187" s="120" t="s">
        <v>758</v>
      </c>
      <c r="D187" s="121" t="s">
        <v>557</v>
      </c>
      <c r="E187" s="119" t="s">
        <v>557</v>
      </c>
      <c r="F187" s="122" t="s">
        <v>556</v>
      </c>
      <c r="G187" s="175" t="n">
        <f aca="false">SUM(G188:G189)</f>
        <v>6770.2</v>
      </c>
      <c r="H187" s="175" t="n">
        <f aca="false">SUM(H188:H189)</f>
        <v>6770.2</v>
      </c>
      <c r="I187" s="175" t="n">
        <f aca="false">SUM(I188:I189)</f>
        <v>0</v>
      </c>
      <c r="J187" s="175" t="n">
        <f aca="false">SUM(J188:J189)</f>
        <v>0</v>
      </c>
      <c r="K187" s="175" t="n">
        <f aca="false">SUM(K188:K189)</f>
        <v>0</v>
      </c>
      <c r="L187" s="175" t="n">
        <f aca="false">SUM(L188:L189)</f>
        <v>0</v>
      </c>
      <c r="M187" s="175" t="n">
        <f aca="false">SUM(M188:M189)</f>
        <v>6770.2</v>
      </c>
      <c r="N187" s="175" t="n">
        <f aca="false">SUM(N188:N189)</f>
        <v>6770.2</v>
      </c>
      <c r="O187" s="175" t="n">
        <f aca="false">SUM(O188:O189)</f>
        <v>6770.2</v>
      </c>
      <c r="P187" s="175" t="n">
        <f aca="false">SUM(P188:P189)</f>
        <v>6770.2</v>
      </c>
      <c r="Q187" s="175" t="n">
        <f aca="false">SUM(Q188:Q189)</f>
        <v>0</v>
      </c>
      <c r="R187" s="175" t="n">
        <f aca="false">SUM(R188:R189)</f>
        <v>0</v>
      </c>
      <c r="S187" s="175" t="n">
        <f aca="false">SUM(S188:S189)</f>
        <v>0</v>
      </c>
      <c r="T187" s="175" t="n">
        <f aca="false">SUM(T188:T189)</f>
        <v>0</v>
      </c>
      <c r="U187" s="175" t="n">
        <f aca="false">SUM(U188:U189)</f>
        <v>0</v>
      </c>
      <c r="V187" s="175" t="n">
        <f aca="false">SUM(V188:V189)</f>
        <v>0</v>
      </c>
      <c r="W187" s="175" t="n">
        <f aca="false">SUM(W188:W189)</f>
        <v>0</v>
      </c>
      <c r="X187" s="175" t="n">
        <f aca="false">SUM(X188:X189)</f>
        <v>0</v>
      </c>
      <c r="Y187" s="175" t="n">
        <f aca="false">SUM(Y188:Y189)</f>
        <v>0</v>
      </c>
      <c r="Z187" s="175" t="n">
        <f aca="false">SUM(Z188:Z189)</f>
        <v>0</v>
      </c>
      <c r="AA187" s="175" t="n">
        <f aca="false">SUM(AA188:AA189)</f>
        <v>0</v>
      </c>
      <c r="AB187" s="175" t="n">
        <f aca="false">SUM(AB188:AB189)</f>
        <v>0</v>
      </c>
      <c r="AC187" s="175" t="n">
        <f aca="false">SUM(AC188:AC189)</f>
        <v>0</v>
      </c>
      <c r="AD187" s="175" t="n">
        <f aca="false">SUM(AD188:AD189)</f>
        <v>0</v>
      </c>
      <c r="AE187" s="175" t="n">
        <f aca="false">SUM(AE188:AE189)</f>
        <v>0</v>
      </c>
      <c r="AF187" s="175" t="n">
        <f aca="false">SUM(AF188:AF189)</f>
        <v>0</v>
      </c>
      <c r="AG187" s="175" t="n">
        <f aca="false">SUM(AG188:AG189)</f>
        <v>0</v>
      </c>
      <c r="AH187" s="175" t="n">
        <f aca="false">SUM(AH188:AH189)</f>
        <v>0</v>
      </c>
      <c r="AI187" s="175" t="n">
        <f aca="false">SUM(AI188:AI189)</f>
        <v>0</v>
      </c>
      <c r="AJ187" s="175" t="n">
        <f aca="false">SUM(AJ188:AJ189)</f>
        <v>0</v>
      </c>
      <c r="AK187" s="175" t="n">
        <f aca="false">SUM(AK188:AK189)</f>
        <v>0</v>
      </c>
      <c r="AL187" s="175" t="n">
        <f aca="false">SUM(AL188:AL189)</f>
        <v>0</v>
      </c>
      <c r="AM187" s="175" t="n">
        <f aca="false">SUM(AM188:AM189)</f>
        <v>0</v>
      </c>
      <c r="AN187" s="175" t="n">
        <f aca="false">SUM(AN188:AN189)</f>
        <v>0</v>
      </c>
      <c r="AO187" s="175" t="n">
        <f aca="false">SUM(AO188:AO189)</f>
        <v>0</v>
      </c>
      <c r="AP187" s="175" t="n">
        <f aca="false">SUM(AP188:AP189)</f>
        <v>0</v>
      </c>
      <c r="AQ187" s="175" t="n">
        <f aca="false">SUM(AQ188:AQ189)</f>
        <v>0</v>
      </c>
      <c r="AR187" s="175" t="n">
        <f aca="false">SUM(AR188:AR189)</f>
        <v>0</v>
      </c>
      <c r="AS187" s="175" t="n">
        <f aca="false">SUM(AS188:AS189)</f>
        <v>0</v>
      </c>
      <c r="AT187" s="175" t="n">
        <f aca="false">SUM(AT188:AT189)</f>
        <v>0</v>
      </c>
      <c r="AU187" s="175" t="n">
        <f aca="false">SUM(AU188:AU189)</f>
        <v>5270.2</v>
      </c>
      <c r="AV187" s="175" t="n">
        <f aca="false">SUM(AV188:AV189)</f>
        <v>5270.2</v>
      </c>
      <c r="AW187" s="175" t="n">
        <f aca="false">SUM(AW188:AW189)</f>
        <v>0</v>
      </c>
      <c r="AX187" s="175" t="n">
        <f aca="false">SUM(AX188:AX189)</f>
        <v>0</v>
      </c>
      <c r="AY187" s="175" t="n">
        <f aca="false">SUM(AY188:AY189)</f>
        <v>0</v>
      </c>
      <c r="AZ187" s="175" t="n">
        <f aca="false">SUM(AZ188:AZ189)</f>
        <v>0</v>
      </c>
      <c r="BA187" s="175" t="n">
        <f aca="false">SUM(BA188:BA189)</f>
        <v>1500</v>
      </c>
      <c r="BB187" s="175" t="n">
        <f aca="false">SUM(BB188:BB189)</f>
        <v>1500</v>
      </c>
      <c r="BC187" s="175" t="n">
        <f aca="false">SUM(BC188:BC189)</f>
        <v>0</v>
      </c>
      <c r="BD187" s="175" t="n">
        <f aca="false">SUM(BD188:BD189)</f>
        <v>0</v>
      </c>
      <c r="BE187" s="175" t="n">
        <f aca="false">SUM(BE188:BE189)</f>
        <v>0</v>
      </c>
      <c r="BF187" s="175" t="n">
        <f aca="false">SUM(BF188:BF189)</f>
        <v>0</v>
      </c>
      <c r="BG187" s="175" t="n">
        <f aca="false">SUM(BG188:BG189)</f>
        <v>0</v>
      </c>
      <c r="BH187" s="175" t="n">
        <f aca="false">SUM(BH188:BH189)</f>
        <v>0</v>
      </c>
      <c r="BI187" s="175" t="n">
        <f aca="false">SUM(BI188:BI189)</f>
        <v>0</v>
      </c>
      <c r="BJ187" s="175" t="n">
        <f aca="false">SUM(BJ188:BJ189)</f>
        <v>0</v>
      </c>
      <c r="BK187" s="175" t="n">
        <f aca="false">SUM(BK188:BK189)</f>
        <v>0</v>
      </c>
      <c r="BL187" s="175" t="n">
        <f aca="false">SUM(BL188:BL189)</f>
        <v>0</v>
      </c>
      <c r="BM187" s="175" t="n">
        <f aca="false">SUM(BM188:BM189)</f>
        <v>0</v>
      </c>
      <c r="BN187" s="175" t="n">
        <f aca="false">SUM(BN188:BN189)</f>
        <v>0</v>
      </c>
      <c r="BO187" s="175" t="n">
        <f aca="false">SUM(BO188:BO189)</f>
        <v>0</v>
      </c>
      <c r="BP187" s="175" t="n">
        <f aca="false">SUM(BP188:BP189)</f>
        <v>0</v>
      </c>
      <c r="BQ187" s="175" t="n">
        <f aca="false">SUM(BQ188:BQ189)</f>
        <v>0</v>
      </c>
      <c r="BR187" s="175" t="n">
        <f aca="false">SUM(BR188:BR189)</f>
        <v>0</v>
      </c>
      <c r="BS187" s="175" t="n">
        <f aca="false">SUM(BS188:BS189)</f>
        <v>0</v>
      </c>
      <c r="BT187" s="175" t="n">
        <f aca="false">SUM(BT188:BT189)</f>
        <v>0</v>
      </c>
      <c r="BU187" s="175" t="n">
        <f aca="false">SUM(BU188:BU189)</f>
        <v>0</v>
      </c>
      <c r="BV187" s="175" t="n">
        <f aca="false">SUM(BV188:BV189)</f>
        <v>0</v>
      </c>
      <c r="BW187" s="175" t="n">
        <f aca="false">SUM(BW188:BW189)</f>
        <v>0</v>
      </c>
      <c r="BX187" s="175" t="n">
        <f aca="false">SUM(BX188:BX189)</f>
        <v>0</v>
      </c>
      <c r="BY187" s="175" t="n">
        <f aca="false">SUM(BY188:BY189)</f>
        <v>0</v>
      </c>
      <c r="BZ187" s="175" t="n">
        <f aca="false">SUM(BZ188:BZ189)</f>
        <v>0</v>
      </c>
      <c r="CA187" s="175" t="n">
        <f aca="false">SUM(CA188:CA189)</f>
        <v>0</v>
      </c>
      <c r="CB187" s="175" t="n">
        <f aca="false">SUM(CB188:CB189)</f>
        <v>0</v>
      </c>
      <c r="CC187" s="175" t="n">
        <f aca="false">SUM(CC188:CC189)</f>
        <v>0</v>
      </c>
      <c r="CD187" s="175" t="n">
        <f aca="false">SUM(CD188:CD189)</f>
        <v>0</v>
      </c>
      <c r="CE187" s="175" t="n">
        <f aca="false">SUM(CE188:CE189)</f>
        <v>0</v>
      </c>
      <c r="CF187" s="175" t="n">
        <f aca="false">SUM(CF188:CF189)</f>
        <v>0</v>
      </c>
      <c r="CG187" s="175" t="n">
        <f aca="false">SUM(CG188:CG189)</f>
        <v>0</v>
      </c>
      <c r="CH187" s="175" t="n">
        <f aca="false">SUM(CH188:CH189)</f>
        <v>0</v>
      </c>
      <c r="CI187" s="175" t="n">
        <f aca="false">SUM(CI188:CI189)</f>
        <v>0</v>
      </c>
      <c r="CJ187" s="175" t="n">
        <f aca="false">SUM(CJ188:CJ189)</f>
        <v>0</v>
      </c>
      <c r="CK187" s="175" t="n">
        <f aca="false">SUM(CK188:CK189)</f>
        <v>0</v>
      </c>
      <c r="CL187" s="175" t="n">
        <f aca="false">SUM(CL188:CL189)</f>
        <v>0</v>
      </c>
      <c r="CM187" s="175" t="n">
        <f aca="false">SUM(CM188:CM189)</f>
        <v>0</v>
      </c>
      <c r="CN187" s="175" t="n">
        <f aca="false">SUM(CN188:CN189)</f>
        <v>0</v>
      </c>
      <c r="CO187" s="175" t="n">
        <f aca="false">SUM(CO188:CO189)</f>
        <v>0</v>
      </c>
      <c r="CP187" s="175" t="n">
        <f aca="false">SUM(CP188:CP189)</f>
        <v>0</v>
      </c>
      <c r="CQ187" s="175" t="n">
        <f aca="false">SUM(CQ188:CQ189)</f>
        <v>0</v>
      </c>
      <c r="CR187" s="175" t="n">
        <f aca="false">SUM(CR188:CR189)</f>
        <v>0</v>
      </c>
      <c r="CS187" s="175" t="n">
        <f aca="false">SUM(CS188:CS189)</f>
        <v>0</v>
      </c>
      <c r="CT187" s="175" t="n">
        <f aca="false">SUM(CT188:CT189)</f>
        <v>0</v>
      </c>
      <c r="CU187" s="175" t="n">
        <f aca="false">SUM(CU188:CU189)</f>
        <v>0</v>
      </c>
      <c r="CV187" s="175" t="n">
        <f aca="false">SUM(CV188:CV189)</f>
        <v>0</v>
      </c>
      <c r="CW187" s="175" t="n">
        <f aca="false">SUM(CW188:CW189)</f>
        <v>0</v>
      </c>
      <c r="CX187" s="175" t="n">
        <f aca="false">SUM(CX188:CX189)</f>
        <v>0</v>
      </c>
      <c r="CY187" s="175" t="n">
        <f aca="false">SUM(CY188:CY189)</f>
        <v>0</v>
      </c>
      <c r="CZ187" s="175" t="n">
        <f aca="false">SUM(CZ188:CZ189)</f>
        <v>0</v>
      </c>
      <c r="DA187" s="175" t="n">
        <f aca="false">SUM(DA188:DA189)</f>
        <v>0</v>
      </c>
      <c r="DB187" s="175" t="n">
        <f aca="false">SUM(DB188:DB189)</f>
        <v>0</v>
      </c>
      <c r="DC187" s="175" t="n">
        <f aca="false">SUM(DC188:DC189)</f>
        <v>0</v>
      </c>
      <c r="DD187" s="175" t="n">
        <f aca="false">SUM(DD188:DD189)</f>
        <v>0</v>
      </c>
      <c r="DE187" s="175" t="n">
        <f aca="false">SUM(DE188:DE189)</f>
        <v>0</v>
      </c>
      <c r="DF187" s="175" t="n">
        <f aca="false">SUM(DF188:DF189)</f>
        <v>0</v>
      </c>
      <c r="DG187" s="175" t="n">
        <f aca="false">SUM(DG188:DG189)</f>
        <v>0</v>
      </c>
      <c r="DH187" s="175" t="n">
        <f aca="false">SUM(DH188:DH189)</f>
        <v>0</v>
      </c>
      <c r="DI187" s="175" t="n">
        <f aca="false">SUM(DI188:DI189)</f>
        <v>0</v>
      </c>
      <c r="DJ187" s="175" t="n">
        <f aca="false">SUM(DJ188:DJ189)</f>
        <v>0</v>
      </c>
      <c r="DK187" s="175" t="n">
        <f aca="false">SUM(DK188:DK189)</f>
        <v>0</v>
      </c>
      <c r="DL187" s="175" t="n">
        <f aca="false">SUM(DL188:DL189)</f>
        <v>0</v>
      </c>
      <c r="DM187" s="175" t="n">
        <f aca="false">SUM(DM188:DM189)</f>
        <v>0</v>
      </c>
      <c r="DN187" s="175" t="n">
        <f aca="false">SUM(DN188:DN189)</f>
        <v>0</v>
      </c>
      <c r="DO187" s="175" t="n">
        <f aca="false">SUM(DO188:DO189)</f>
        <v>0</v>
      </c>
      <c r="DP187" s="175" t="n">
        <f aca="false">SUM(DP188:DP189)</f>
        <v>0</v>
      </c>
      <c r="DQ187" s="175" t="n">
        <f aca="false">SUM(DQ188:DQ189)</f>
        <v>0</v>
      </c>
      <c r="DR187" s="175" t="n">
        <f aca="false">SUM(DR188:DR189)</f>
        <v>0</v>
      </c>
      <c r="DS187" s="175" t="n">
        <f aca="false">SUM(DS188:DS189)</f>
        <v>0</v>
      </c>
      <c r="DT187" s="175" t="n">
        <f aca="false">SUM(DT188:DT189)</f>
        <v>0</v>
      </c>
      <c r="DU187" s="175" t="n">
        <f aca="false">SUM(DU188:DU189)</f>
        <v>0</v>
      </c>
    </row>
    <row r="188" customFormat="false" ht="37.3" hidden="false" customHeight="false" outlineLevel="0" collapsed="false">
      <c r="A188" s="138" t="s">
        <v>770</v>
      </c>
      <c r="B188" s="132" t="s">
        <v>427</v>
      </c>
      <c r="C188" s="133" t="s">
        <v>758</v>
      </c>
      <c r="D188" s="134" t="s">
        <v>557</v>
      </c>
      <c r="E188" s="132" t="s">
        <v>557</v>
      </c>
      <c r="F188" s="135" t="s">
        <v>771</v>
      </c>
      <c r="G188" s="136" t="n">
        <f aca="false">I188+K188+M188</f>
        <v>5270.2</v>
      </c>
      <c r="H188" s="136" t="n">
        <f aca="false">J188+L188+N188</f>
        <v>5270.2</v>
      </c>
      <c r="I188" s="136"/>
      <c r="J188" s="136"/>
      <c r="K188" s="136"/>
      <c r="L188" s="136"/>
      <c r="M188" s="136" t="n">
        <f aca="false">O188+BC188</f>
        <v>5270.2</v>
      </c>
      <c r="N188" s="136" t="n">
        <f aca="false">P188+BD188</f>
        <v>5270.2</v>
      </c>
      <c r="O188" s="136" t="n">
        <f aca="false">Q188+S188+U188+W188+Y188+AA188+AC188+AE188+AG188+AI188+AK188+AM188+AO188+AQ188+AS188+AU188+AW188</f>
        <v>5270.2</v>
      </c>
      <c r="P188" s="136" t="n">
        <f aca="false">R188+T188+V188+X188+Z188+AB188+AD188+AF188+AH188+AJ188+AL188+AN188+AP188+AR188+AT188+AV188+AX188</f>
        <v>5270.2</v>
      </c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  <c r="AQ188" s="136"/>
      <c r="AR188" s="136"/>
      <c r="AS188" s="136"/>
      <c r="AT188" s="136"/>
      <c r="AU188" s="136" t="n">
        <v>5270.2</v>
      </c>
      <c r="AV188" s="136" t="n">
        <v>5270.2</v>
      </c>
      <c r="AW188" s="136"/>
      <c r="AX188" s="136"/>
      <c r="AY188" s="136"/>
      <c r="AZ188" s="136"/>
      <c r="BA188" s="136"/>
      <c r="BB188" s="136"/>
      <c r="BC188" s="136" t="n">
        <f aca="false">BE188+BG188+BI188+BK188+BM188+BO188+BQ188+CI188+CL188+CN188+CP188+CR188+CT188+CV188+CX188+CZ188+DB188+DD188+DF188+DH188+DJ188</f>
        <v>0</v>
      </c>
      <c r="BD188" s="136" t="n">
        <f aca="false">BF188+BH188+BJ188+BL188+BN188+BP188+BR188+CK188+CM188+CO188+CQ188+CS188+CU188+CW188+CY188+DA188+DC188+DE188+DG188+DI188+DK188</f>
        <v>0</v>
      </c>
      <c r="BE188" s="136"/>
      <c r="BF188" s="136"/>
      <c r="BG188" s="136"/>
      <c r="BH188" s="136"/>
      <c r="BI188" s="136"/>
      <c r="BJ188" s="136"/>
      <c r="BK188" s="136"/>
      <c r="BL188" s="136"/>
      <c r="BM188" s="136"/>
      <c r="BN188" s="136"/>
      <c r="BO188" s="136"/>
      <c r="BP188" s="136"/>
      <c r="BQ188" s="136" t="n">
        <f aca="false">BS188+BU188+BW188+BY188+CA188+CC188+CE188+CG188</f>
        <v>0</v>
      </c>
      <c r="BR188" s="136" t="n">
        <f aca="false">BT188+BV188+BX188+BZ188+CB188+CD188+CF188+CH188</f>
        <v>0</v>
      </c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6"/>
      <c r="CO188" s="136"/>
      <c r="CP188" s="136"/>
      <c r="CQ188" s="136"/>
      <c r="CR188" s="136"/>
      <c r="CS188" s="136"/>
      <c r="CT188" s="136"/>
      <c r="CU188" s="136"/>
      <c r="CV188" s="136"/>
      <c r="CW188" s="136"/>
      <c r="CX188" s="136"/>
      <c r="CY188" s="136"/>
      <c r="CZ188" s="136"/>
      <c r="DA188" s="136"/>
      <c r="DB188" s="136"/>
      <c r="DC188" s="136"/>
      <c r="DD188" s="136"/>
      <c r="DE188" s="136"/>
      <c r="DF188" s="136"/>
      <c r="DG188" s="136"/>
      <c r="DH188" s="136"/>
      <c r="DI188" s="136"/>
      <c r="DJ188" s="136"/>
      <c r="DK188" s="136"/>
      <c r="DL188" s="136"/>
      <c r="DM188" s="136"/>
      <c r="DN188" s="136"/>
      <c r="DO188" s="136"/>
      <c r="DP188" s="136"/>
      <c r="DQ188" s="136"/>
      <c r="DR188" s="136"/>
      <c r="DS188" s="136"/>
      <c r="DT188" s="136"/>
      <c r="DU188" s="136"/>
    </row>
    <row r="189" customFormat="false" ht="13.4" hidden="false" customHeight="false" outlineLevel="0" collapsed="false">
      <c r="A189" s="138" t="s">
        <v>772</v>
      </c>
      <c r="B189" s="132" t="s">
        <v>427</v>
      </c>
      <c r="C189" s="133" t="s">
        <v>758</v>
      </c>
      <c r="D189" s="134" t="s">
        <v>557</v>
      </c>
      <c r="E189" s="132" t="s">
        <v>557</v>
      </c>
      <c r="F189" s="135" t="s">
        <v>773</v>
      </c>
      <c r="G189" s="136" t="n">
        <f aca="false">I189+K189+M189</f>
        <v>1500</v>
      </c>
      <c r="H189" s="136" t="n">
        <f aca="false">J189+L189+N189</f>
        <v>1500</v>
      </c>
      <c r="I189" s="136"/>
      <c r="J189" s="136"/>
      <c r="K189" s="136"/>
      <c r="L189" s="136"/>
      <c r="M189" s="136" t="n">
        <f aca="false">O189+BC189</f>
        <v>1500</v>
      </c>
      <c r="N189" s="136" t="n">
        <f aca="false">P189+BD189</f>
        <v>1500</v>
      </c>
      <c r="O189" s="136" t="n">
        <f aca="false">Q189+S189+U189+W189+Y189+AA189+AC189+AE189+AG189+AI189+AK189+AM189+AO189+AQ189+AS189+AU189+AW189+AY189+BA189</f>
        <v>1500</v>
      </c>
      <c r="P189" s="136" t="n">
        <f aca="false">R189+T189+V189+X189+Z189+AB189+AD189+AF189+AH189+AJ189+AL189+AN189+AP189+AR189+AT189+AV189+AX189+AZ189+BB189</f>
        <v>1500</v>
      </c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 t="n">
        <v>1500</v>
      </c>
      <c r="BB189" s="136" t="n">
        <v>1500</v>
      </c>
      <c r="BC189" s="136" t="n">
        <f aca="false">BE189+BG189+BI189+BK189+BM189+BO189+BQ189+CI189+CL189+CN189+CP189+CR189+CT189+CV189+CX189+CZ189+DB189+DD189+DF189+DH189+DJ189</f>
        <v>0</v>
      </c>
      <c r="BD189" s="136" t="n">
        <f aca="false">BF189+BH189+BJ189+BL189+BN189+BP189+BR189+CK189+CM189+CO189+CQ189+CS189+CU189+CW189+CY189+DA189+DC189+DE189+DG189+DI189+DK189</f>
        <v>0</v>
      </c>
      <c r="BE189" s="136"/>
      <c r="BF189" s="136"/>
      <c r="BG189" s="136"/>
      <c r="BH189" s="136"/>
      <c r="BI189" s="136"/>
      <c r="BJ189" s="136"/>
      <c r="BK189" s="136"/>
      <c r="BL189" s="136"/>
      <c r="BM189" s="136"/>
      <c r="BN189" s="136"/>
      <c r="BO189" s="136"/>
      <c r="BP189" s="136"/>
      <c r="BQ189" s="136" t="n">
        <f aca="false">BS189+BU189+BW189+BY189+CA189+CC189+CE189+CG189</f>
        <v>0</v>
      </c>
      <c r="BR189" s="136" t="n">
        <f aca="false">BT189+BV189+BX189+BZ189+CB189+CD189+CF189+CH189</f>
        <v>0</v>
      </c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6"/>
      <c r="CO189" s="136"/>
      <c r="CP189" s="136"/>
      <c r="CQ189" s="136"/>
      <c r="CR189" s="136"/>
      <c r="CS189" s="136"/>
      <c r="CT189" s="136"/>
      <c r="CU189" s="136"/>
      <c r="CV189" s="136"/>
      <c r="CW189" s="136"/>
      <c r="CX189" s="136"/>
      <c r="CY189" s="136"/>
      <c r="CZ189" s="136"/>
      <c r="DA189" s="136"/>
      <c r="DB189" s="136"/>
      <c r="DC189" s="136"/>
      <c r="DD189" s="136"/>
      <c r="DE189" s="136"/>
      <c r="DF189" s="136"/>
      <c r="DG189" s="136"/>
      <c r="DH189" s="136"/>
      <c r="DI189" s="136"/>
      <c r="DJ189" s="136"/>
      <c r="DK189" s="136"/>
      <c r="DL189" s="136"/>
      <c r="DM189" s="136"/>
      <c r="DN189" s="136"/>
      <c r="DO189" s="136"/>
      <c r="DP189" s="136"/>
      <c r="DQ189" s="136"/>
      <c r="DR189" s="136"/>
      <c r="DS189" s="136"/>
      <c r="DT189" s="136"/>
      <c r="DU189" s="136"/>
    </row>
    <row r="190" customFormat="false" ht="14.05" hidden="false" customHeight="false" outlineLevel="0" collapsed="false">
      <c r="A190" s="174" t="s">
        <v>774</v>
      </c>
      <c r="B190" s="125" t="s">
        <v>775</v>
      </c>
      <c r="C190" s="126" t="s">
        <v>556</v>
      </c>
      <c r="D190" s="127" t="s">
        <v>557</v>
      </c>
      <c r="E190" s="125" t="s">
        <v>557</v>
      </c>
      <c r="F190" s="128" t="s">
        <v>556</v>
      </c>
      <c r="G190" s="129" t="n">
        <f aca="false">G191</f>
        <v>535</v>
      </c>
      <c r="H190" s="129" t="n">
        <f aca="false">H191</f>
        <v>534.9</v>
      </c>
      <c r="I190" s="129" t="n">
        <f aca="false">I191</f>
        <v>535</v>
      </c>
      <c r="J190" s="129" t="n">
        <f aca="false">J191</f>
        <v>534.9</v>
      </c>
      <c r="K190" s="129" t="n">
        <f aca="false">K191</f>
        <v>0</v>
      </c>
      <c r="L190" s="129" t="n">
        <f aca="false">L191</f>
        <v>0</v>
      </c>
      <c r="M190" s="129" t="n">
        <f aca="false">M191</f>
        <v>0</v>
      </c>
      <c r="N190" s="129" t="n">
        <f aca="false">N191</f>
        <v>0</v>
      </c>
      <c r="O190" s="129" t="n">
        <f aca="false">O191</f>
        <v>0</v>
      </c>
      <c r="P190" s="129" t="n">
        <f aca="false">P191</f>
        <v>0</v>
      </c>
      <c r="Q190" s="129" t="n">
        <f aca="false">Q191</f>
        <v>0</v>
      </c>
      <c r="R190" s="129" t="n">
        <f aca="false">R191</f>
        <v>0</v>
      </c>
      <c r="S190" s="129" t="n">
        <f aca="false">S191</f>
        <v>0</v>
      </c>
      <c r="T190" s="129" t="n">
        <f aca="false">T191</f>
        <v>0</v>
      </c>
      <c r="U190" s="129" t="n">
        <f aca="false">U191</f>
        <v>0</v>
      </c>
      <c r="V190" s="129" t="n">
        <f aca="false">V191</f>
        <v>0</v>
      </c>
      <c r="W190" s="129" t="n">
        <f aca="false">W191</f>
        <v>0</v>
      </c>
      <c r="X190" s="129" t="n">
        <f aca="false">X191</f>
        <v>0</v>
      </c>
      <c r="Y190" s="129" t="n">
        <f aca="false">Y191</f>
        <v>0</v>
      </c>
      <c r="Z190" s="129" t="n">
        <f aca="false">Z191</f>
        <v>0</v>
      </c>
      <c r="AA190" s="129" t="n">
        <f aca="false">AA191</f>
        <v>0</v>
      </c>
      <c r="AB190" s="129" t="n">
        <f aca="false">AB191</f>
        <v>0</v>
      </c>
      <c r="AC190" s="129" t="n">
        <f aca="false">AC191</f>
        <v>0</v>
      </c>
      <c r="AD190" s="129" t="n">
        <f aca="false">AD191</f>
        <v>0</v>
      </c>
      <c r="AE190" s="129" t="n">
        <f aca="false">AE191</f>
        <v>0</v>
      </c>
      <c r="AF190" s="129" t="n">
        <f aca="false">AF191</f>
        <v>0</v>
      </c>
      <c r="AG190" s="129" t="n">
        <f aca="false">AG191</f>
        <v>0</v>
      </c>
      <c r="AH190" s="129" t="n">
        <f aca="false">AH191</f>
        <v>0</v>
      </c>
      <c r="AI190" s="129" t="n">
        <f aca="false">AI191</f>
        <v>0</v>
      </c>
      <c r="AJ190" s="129" t="n">
        <f aca="false">AJ191</f>
        <v>0</v>
      </c>
      <c r="AK190" s="129" t="n">
        <f aca="false">AK191</f>
        <v>0</v>
      </c>
      <c r="AL190" s="129" t="n">
        <f aca="false">AL191</f>
        <v>0</v>
      </c>
      <c r="AM190" s="129" t="n">
        <f aca="false">AM191</f>
        <v>0</v>
      </c>
      <c r="AN190" s="129" t="n">
        <f aca="false">AN191</f>
        <v>0</v>
      </c>
      <c r="AO190" s="129" t="n">
        <f aca="false">AO191</f>
        <v>0</v>
      </c>
      <c r="AP190" s="129" t="n">
        <f aca="false">AP191</f>
        <v>0</v>
      </c>
      <c r="AQ190" s="129" t="n">
        <f aca="false">AQ191</f>
        <v>0</v>
      </c>
      <c r="AR190" s="129" t="n">
        <f aca="false">AR191</f>
        <v>0</v>
      </c>
      <c r="AS190" s="129" t="n">
        <f aca="false">AS191</f>
        <v>0</v>
      </c>
      <c r="AT190" s="129" t="n">
        <f aca="false">AT191</f>
        <v>0</v>
      </c>
      <c r="AU190" s="129" t="n">
        <f aca="false">AU191</f>
        <v>0</v>
      </c>
      <c r="AV190" s="129" t="n">
        <f aca="false">AV191</f>
        <v>0</v>
      </c>
      <c r="AW190" s="129" t="n">
        <f aca="false">AW191</f>
        <v>0</v>
      </c>
      <c r="AX190" s="129" t="n">
        <f aca="false">AX191</f>
        <v>0</v>
      </c>
      <c r="AY190" s="129" t="n">
        <f aca="false">AY191</f>
        <v>0</v>
      </c>
      <c r="AZ190" s="129" t="n">
        <f aca="false">AZ191</f>
        <v>0</v>
      </c>
      <c r="BA190" s="129" t="n">
        <f aca="false">BA191</f>
        <v>0</v>
      </c>
      <c r="BB190" s="129" t="n">
        <f aca="false">BB191</f>
        <v>0</v>
      </c>
      <c r="BC190" s="129" t="n">
        <f aca="false">BC191</f>
        <v>0</v>
      </c>
      <c r="BD190" s="129" t="n">
        <f aca="false">BD191</f>
        <v>0</v>
      </c>
      <c r="BE190" s="129" t="n">
        <f aca="false">BE191</f>
        <v>0</v>
      </c>
      <c r="BF190" s="129" t="n">
        <f aca="false">BF191</f>
        <v>0</v>
      </c>
      <c r="BG190" s="129" t="n">
        <f aca="false">BG191</f>
        <v>0</v>
      </c>
      <c r="BH190" s="129" t="n">
        <f aca="false">BH191</f>
        <v>0</v>
      </c>
      <c r="BI190" s="129" t="n">
        <f aca="false">BI191</f>
        <v>0</v>
      </c>
      <c r="BJ190" s="129" t="n">
        <f aca="false">BJ191</f>
        <v>0</v>
      </c>
      <c r="BK190" s="129" t="n">
        <f aca="false">BK191</f>
        <v>0</v>
      </c>
      <c r="BL190" s="129" t="n">
        <f aca="false">BL191</f>
        <v>0</v>
      </c>
      <c r="BM190" s="129" t="n">
        <f aca="false">BM191</f>
        <v>0</v>
      </c>
      <c r="BN190" s="129" t="n">
        <f aca="false">BN191</f>
        <v>0</v>
      </c>
      <c r="BO190" s="129" t="n">
        <f aca="false">BO191</f>
        <v>0</v>
      </c>
      <c r="BP190" s="129" t="n">
        <f aca="false">BP191</f>
        <v>0</v>
      </c>
      <c r="BQ190" s="129" t="n">
        <f aca="false">BQ191</f>
        <v>0</v>
      </c>
      <c r="BR190" s="129" t="n">
        <f aca="false">BR191</f>
        <v>0</v>
      </c>
      <c r="BS190" s="129" t="n">
        <f aca="false">BS191</f>
        <v>0</v>
      </c>
      <c r="BT190" s="129" t="n">
        <f aca="false">BT191</f>
        <v>0</v>
      </c>
      <c r="BU190" s="129" t="n">
        <f aca="false">BU191</f>
        <v>0</v>
      </c>
      <c r="BV190" s="129" t="n">
        <f aca="false">BV191</f>
        <v>0</v>
      </c>
      <c r="BW190" s="129" t="n">
        <f aca="false">BW191</f>
        <v>0</v>
      </c>
      <c r="BX190" s="129" t="n">
        <f aca="false">BX191</f>
        <v>0</v>
      </c>
      <c r="BY190" s="129" t="n">
        <f aca="false">BY191</f>
        <v>0</v>
      </c>
      <c r="BZ190" s="129" t="n">
        <f aca="false">BZ191</f>
        <v>0</v>
      </c>
      <c r="CA190" s="129" t="n">
        <f aca="false">CA191</f>
        <v>0</v>
      </c>
      <c r="CB190" s="129" t="n">
        <f aca="false">CB191</f>
        <v>0</v>
      </c>
      <c r="CC190" s="129" t="n">
        <f aca="false">CC191</f>
        <v>0</v>
      </c>
      <c r="CD190" s="129" t="n">
        <f aca="false">CD191</f>
        <v>0</v>
      </c>
      <c r="CE190" s="129" t="n">
        <f aca="false">CE191</f>
        <v>0</v>
      </c>
      <c r="CF190" s="129" t="n">
        <f aca="false">CF191</f>
        <v>0</v>
      </c>
      <c r="CG190" s="129" t="n">
        <f aca="false">CG191</f>
        <v>0</v>
      </c>
      <c r="CH190" s="129" t="n">
        <f aca="false">CH191</f>
        <v>0</v>
      </c>
      <c r="CI190" s="129" t="n">
        <f aca="false">CI191</f>
        <v>0</v>
      </c>
      <c r="CJ190" s="129" t="n">
        <f aca="false">CJ191</f>
        <v>0</v>
      </c>
      <c r="CK190" s="129" t="n">
        <f aca="false">CK191</f>
        <v>0</v>
      </c>
      <c r="CL190" s="129" t="n">
        <f aca="false">CL191</f>
        <v>0</v>
      </c>
      <c r="CM190" s="129" t="n">
        <f aca="false">CM191</f>
        <v>0</v>
      </c>
      <c r="CN190" s="129" t="n">
        <f aca="false">CN191</f>
        <v>0</v>
      </c>
      <c r="CO190" s="129" t="n">
        <f aca="false">CO191</f>
        <v>0</v>
      </c>
      <c r="CP190" s="129" t="n">
        <f aca="false">CP191</f>
        <v>0</v>
      </c>
      <c r="CQ190" s="129" t="n">
        <f aca="false">CQ191</f>
        <v>0</v>
      </c>
      <c r="CR190" s="129" t="n">
        <f aca="false">CR191</f>
        <v>0</v>
      </c>
      <c r="CS190" s="129" t="n">
        <f aca="false">CS191</f>
        <v>0</v>
      </c>
      <c r="CT190" s="129" t="n">
        <f aca="false">CT191</f>
        <v>0</v>
      </c>
      <c r="CU190" s="129" t="n">
        <f aca="false">CU191</f>
        <v>0</v>
      </c>
      <c r="CV190" s="129" t="n">
        <f aca="false">CV191</f>
        <v>0</v>
      </c>
      <c r="CW190" s="129" t="n">
        <f aca="false">CW191</f>
        <v>0</v>
      </c>
      <c r="CX190" s="129" t="n">
        <f aca="false">CX191</f>
        <v>0</v>
      </c>
      <c r="CY190" s="129" t="n">
        <f aca="false">CY191</f>
        <v>0</v>
      </c>
      <c r="CZ190" s="129" t="n">
        <f aca="false">CZ191</f>
        <v>0</v>
      </c>
      <c r="DA190" s="129" t="n">
        <f aca="false">DA191</f>
        <v>0</v>
      </c>
      <c r="DB190" s="129" t="n">
        <f aca="false">DB191</f>
        <v>0</v>
      </c>
      <c r="DC190" s="129" t="n">
        <f aca="false">DC191</f>
        <v>0</v>
      </c>
      <c r="DD190" s="129" t="n">
        <f aca="false">DD191</f>
        <v>0</v>
      </c>
      <c r="DE190" s="129" t="n">
        <f aca="false">DE191</f>
        <v>0</v>
      </c>
      <c r="DF190" s="129" t="n">
        <f aca="false">DF191</f>
        <v>0</v>
      </c>
      <c r="DG190" s="129" t="n">
        <f aca="false">DG191</f>
        <v>0</v>
      </c>
      <c r="DH190" s="129" t="n">
        <f aca="false">DH191</f>
        <v>0</v>
      </c>
      <c r="DI190" s="129" t="n">
        <f aca="false">DI191</f>
        <v>0</v>
      </c>
      <c r="DJ190" s="129" t="n">
        <f aca="false">DJ191</f>
        <v>0</v>
      </c>
      <c r="DK190" s="129" t="n">
        <f aca="false">DK191</f>
        <v>0</v>
      </c>
      <c r="DL190" s="129" t="n">
        <f aca="false">DL191</f>
        <v>0</v>
      </c>
      <c r="DM190" s="129" t="n">
        <f aca="false">DM191</f>
        <v>0</v>
      </c>
      <c r="DN190" s="129" t="n">
        <f aca="false">DN191</f>
        <v>0</v>
      </c>
      <c r="DO190" s="129" t="n">
        <f aca="false">DO191</f>
        <v>0</v>
      </c>
      <c r="DP190" s="129" t="n">
        <f aca="false">DP191</f>
        <v>0</v>
      </c>
      <c r="DQ190" s="129" t="n">
        <f aca="false">DQ191</f>
        <v>0</v>
      </c>
      <c r="DR190" s="129" t="n">
        <f aca="false">DR191</f>
        <v>0</v>
      </c>
      <c r="DS190" s="129" t="n">
        <f aca="false">DS191</f>
        <v>0</v>
      </c>
      <c r="DT190" s="129" t="n">
        <f aca="false">DT191</f>
        <v>0</v>
      </c>
      <c r="DU190" s="129" t="n">
        <f aca="false">DU191</f>
        <v>0</v>
      </c>
    </row>
    <row r="191" customFormat="false" ht="14.15" hidden="false" customHeight="false" outlineLevel="0" collapsed="false">
      <c r="A191" s="131" t="s">
        <v>776</v>
      </c>
      <c r="B191" s="119" t="s">
        <v>775</v>
      </c>
      <c r="C191" s="120" t="s">
        <v>777</v>
      </c>
      <c r="D191" s="121" t="s">
        <v>557</v>
      </c>
      <c r="E191" s="119" t="s">
        <v>557</v>
      </c>
      <c r="F191" s="122" t="s">
        <v>556</v>
      </c>
      <c r="G191" s="175" t="n">
        <f aca="false">SUM(G192:G192)</f>
        <v>535</v>
      </c>
      <c r="H191" s="175" t="n">
        <f aca="false">SUM(H192:H192)</f>
        <v>534.9</v>
      </c>
      <c r="I191" s="175" t="n">
        <f aca="false">SUM(I192:I192)</f>
        <v>535</v>
      </c>
      <c r="J191" s="175" t="n">
        <f aca="false">SUM(J192:J192)</f>
        <v>534.9</v>
      </c>
      <c r="K191" s="175" t="n">
        <f aca="false">SUM(K192:K192)</f>
        <v>0</v>
      </c>
      <c r="L191" s="175" t="n">
        <f aca="false">SUM(L192:L192)</f>
        <v>0</v>
      </c>
      <c r="M191" s="175" t="n">
        <f aca="false">SUM(M192:M192)</f>
        <v>0</v>
      </c>
      <c r="N191" s="175" t="n">
        <f aca="false">SUM(N192:N192)</f>
        <v>0</v>
      </c>
      <c r="O191" s="175" t="n">
        <f aca="false">SUM(O192:O192)</f>
        <v>0</v>
      </c>
      <c r="P191" s="175" t="n">
        <f aca="false">SUM(P192:P192)</f>
        <v>0</v>
      </c>
      <c r="Q191" s="175" t="n">
        <f aca="false">SUM(Q192:Q192)</f>
        <v>0</v>
      </c>
      <c r="R191" s="175" t="n">
        <f aca="false">SUM(R192:R192)</f>
        <v>0</v>
      </c>
      <c r="S191" s="175" t="n">
        <f aca="false">SUM(S192:S192)</f>
        <v>0</v>
      </c>
      <c r="T191" s="175" t="n">
        <f aca="false">SUM(T192:T192)</f>
        <v>0</v>
      </c>
      <c r="U191" s="175" t="n">
        <f aca="false">SUM(U192:U192)</f>
        <v>0</v>
      </c>
      <c r="V191" s="175" t="n">
        <f aca="false">SUM(V192:V192)</f>
        <v>0</v>
      </c>
      <c r="W191" s="175" t="n">
        <f aca="false">SUM(W192:W192)</f>
        <v>0</v>
      </c>
      <c r="X191" s="175" t="n">
        <f aca="false">SUM(X192:X192)</f>
        <v>0</v>
      </c>
      <c r="Y191" s="175" t="n">
        <f aca="false">SUM(Y192:Y192)</f>
        <v>0</v>
      </c>
      <c r="Z191" s="175" t="n">
        <f aca="false">SUM(Z192:Z192)</f>
        <v>0</v>
      </c>
      <c r="AA191" s="175" t="n">
        <f aca="false">SUM(AA192:AA192)</f>
        <v>0</v>
      </c>
      <c r="AB191" s="175" t="n">
        <f aca="false">SUM(AB192:AB192)</f>
        <v>0</v>
      </c>
      <c r="AC191" s="175" t="n">
        <f aca="false">SUM(AC192:AC192)</f>
        <v>0</v>
      </c>
      <c r="AD191" s="175" t="n">
        <f aca="false">SUM(AD192:AD192)</f>
        <v>0</v>
      </c>
      <c r="AE191" s="175" t="n">
        <f aca="false">SUM(AE192:AE192)</f>
        <v>0</v>
      </c>
      <c r="AF191" s="175" t="n">
        <f aca="false">SUM(AF192:AF192)</f>
        <v>0</v>
      </c>
      <c r="AG191" s="175" t="n">
        <f aca="false">SUM(AG192:AG192)</f>
        <v>0</v>
      </c>
      <c r="AH191" s="175" t="n">
        <f aca="false">SUM(AH192:AH192)</f>
        <v>0</v>
      </c>
      <c r="AI191" s="175" t="n">
        <f aca="false">SUM(AI192:AI192)</f>
        <v>0</v>
      </c>
      <c r="AJ191" s="175" t="n">
        <f aca="false">SUM(AJ192:AJ192)</f>
        <v>0</v>
      </c>
      <c r="AK191" s="175" t="n">
        <f aca="false">SUM(AK192:AK192)</f>
        <v>0</v>
      </c>
      <c r="AL191" s="175" t="n">
        <f aca="false">SUM(AL192:AL192)</f>
        <v>0</v>
      </c>
      <c r="AM191" s="175" t="n">
        <f aca="false">SUM(AM192:AM192)</f>
        <v>0</v>
      </c>
      <c r="AN191" s="175" t="n">
        <f aca="false">SUM(AN192:AN192)</f>
        <v>0</v>
      </c>
      <c r="AO191" s="175" t="n">
        <f aca="false">SUM(AO192:AO192)</f>
        <v>0</v>
      </c>
      <c r="AP191" s="175" t="n">
        <f aca="false">SUM(AP192:AP192)</f>
        <v>0</v>
      </c>
      <c r="AQ191" s="175" t="n">
        <f aca="false">SUM(AQ192:AQ192)</f>
        <v>0</v>
      </c>
      <c r="AR191" s="175" t="n">
        <f aca="false">SUM(AR192:AR192)</f>
        <v>0</v>
      </c>
      <c r="AS191" s="175" t="n">
        <f aca="false">SUM(AS192:AS192)</f>
        <v>0</v>
      </c>
      <c r="AT191" s="175" t="n">
        <f aca="false">SUM(AT192:AT192)</f>
        <v>0</v>
      </c>
      <c r="AU191" s="175" t="n">
        <f aca="false">SUM(AU192:AU192)</f>
        <v>0</v>
      </c>
      <c r="AV191" s="175" t="n">
        <f aca="false">SUM(AV192:AV192)</f>
        <v>0</v>
      </c>
      <c r="AW191" s="175" t="n">
        <f aca="false">SUM(AW192:AW192)</f>
        <v>0</v>
      </c>
      <c r="AX191" s="175" t="n">
        <f aca="false">SUM(AX192:AX192)</f>
        <v>0</v>
      </c>
      <c r="AY191" s="175" t="n">
        <f aca="false">SUM(AY192:AY192)</f>
        <v>0</v>
      </c>
      <c r="AZ191" s="175" t="n">
        <f aca="false">SUM(AZ192:AZ192)</f>
        <v>0</v>
      </c>
      <c r="BA191" s="175" t="n">
        <f aca="false">SUM(BA192:BA192)</f>
        <v>0</v>
      </c>
      <c r="BB191" s="175" t="n">
        <f aca="false">SUM(BB192:BB192)</f>
        <v>0</v>
      </c>
      <c r="BC191" s="175" t="n">
        <f aca="false">SUM(BC192:BC192)</f>
        <v>0</v>
      </c>
      <c r="BD191" s="175" t="n">
        <f aca="false">SUM(BD192:BD192)</f>
        <v>0</v>
      </c>
      <c r="BE191" s="175" t="n">
        <f aca="false">SUM(BE192:BE192)</f>
        <v>0</v>
      </c>
      <c r="BF191" s="175" t="n">
        <f aca="false">SUM(BF192:BF192)</f>
        <v>0</v>
      </c>
      <c r="BG191" s="175" t="n">
        <f aca="false">SUM(BG192:BG192)</f>
        <v>0</v>
      </c>
      <c r="BH191" s="175" t="n">
        <f aca="false">SUM(BH192:BH192)</f>
        <v>0</v>
      </c>
      <c r="BI191" s="175" t="n">
        <f aca="false">SUM(BI192:BI192)</f>
        <v>0</v>
      </c>
      <c r="BJ191" s="175" t="n">
        <f aca="false">SUM(BJ192:BJ192)</f>
        <v>0</v>
      </c>
      <c r="BK191" s="175" t="n">
        <f aca="false">SUM(BK192:BK192)</f>
        <v>0</v>
      </c>
      <c r="BL191" s="175" t="n">
        <f aca="false">SUM(BL192:BL192)</f>
        <v>0</v>
      </c>
      <c r="BM191" s="175" t="n">
        <f aca="false">SUM(BM192:BM192)</f>
        <v>0</v>
      </c>
      <c r="BN191" s="175" t="n">
        <f aca="false">SUM(BN192:BN192)</f>
        <v>0</v>
      </c>
      <c r="BO191" s="175" t="n">
        <f aca="false">SUM(BO192:BO192)</f>
        <v>0</v>
      </c>
      <c r="BP191" s="175" t="n">
        <f aca="false">SUM(BP192:BP192)</f>
        <v>0</v>
      </c>
      <c r="BQ191" s="175" t="n">
        <f aca="false">SUM(BQ192:BQ192)</f>
        <v>0</v>
      </c>
      <c r="BR191" s="175" t="n">
        <f aca="false">SUM(BR192:BR192)</f>
        <v>0</v>
      </c>
      <c r="BS191" s="175" t="n">
        <f aca="false">SUM(BS192:BS192)</f>
        <v>0</v>
      </c>
      <c r="BT191" s="175" t="n">
        <f aca="false">SUM(BT192:BT192)</f>
        <v>0</v>
      </c>
      <c r="BU191" s="175" t="n">
        <f aca="false">SUM(BU192:BU192)</f>
        <v>0</v>
      </c>
      <c r="BV191" s="175" t="n">
        <f aca="false">SUM(BV192:BV192)</f>
        <v>0</v>
      </c>
      <c r="BW191" s="175" t="n">
        <f aca="false">SUM(BW192:BW192)</f>
        <v>0</v>
      </c>
      <c r="BX191" s="175" t="n">
        <f aca="false">SUM(BX192:BX192)</f>
        <v>0</v>
      </c>
      <c r="BY191" s="175" t="n">
        <f aca="false">SUM(BY192:BY192)</f>
        <v>0</v>
      </c>
      <c r="BZ191" s="175" t="n">
        <f aca="false">SUM(BZ192:BZ192)</f>
        <v>0</v>
      </c>
      <c r="CA191" s="175" t="n">
        <f aca="false">SUM(CA192:CA192)</f>
        <v>0</v>
      </c>
      <c r="CB191" s="175" t="n">
        <f aca="false">SUM(CB192:CB192)</f>
        <v>0</v>
      </c>
      <c r="CC191" s="175" t="n">
        <f aca="false">SUM(CC192:CC192)</f>
        <v>0</v>
      </c>
      <c r="CD191" s="175" t="n">
        <f aca="false">SUM(CD192:CD192)</f>
        <v>0</v>
      </c>
      <c r="CE191" s="175" t="n">
        <f aca="false">SUM(CE192:CE192)</f>
        <v>0</v>
      </c>
      <c r="CF191" s="175" t="n">
        <f aca="false">SUM(CF192:CF192)</f>
        <v>0</v>
      </c>
      <c r="CG191" s="175" t="n">
        <f aca="false">SUM(CG192:CG192)</f>
        <v>0</v>
      </c>
      <c r="CH191" s="175" t="n">
        <f aca="false">SUM(CH192:CH192)</f>
        <v>0</v>
      </c>
      <c r="CI191" s="175" t="n">
        <f aca="false">SUM(CI192:CI192)</f>
        <v>0</v>
      </c>
      <c r="CJ191" s="175" t="n">
        <f aca="false">SUM(CJ192:CJ192)</f>
        <v>0</v>
      </c>
      <c r="CK191" s="175" t="n">
        <f aca="false">SUM(CK192:CK192)</f>
        <v>0</v>
      </c>
      <c r="CL191" s="175" t="n">
        <f aca="false">SUM(CL192:CL192)</f>
        <v>0</v>
      </c>
      <c r="CM191" s="175" t="n">
        <f aca="false">SUM(CM192:CM192)</f>
        <v>0</v>
      </c>
      <c r="CN191" s="175" t="n">
        <f aca="false">SUM(CN192:CN192)</f>
        <v>0</v>
      </c>
      <c r="CO191" s="175" t="n">
        <f aca="false">SUM(CO192:CO192)</f>
        <v>0</v>
      </c>
      <c r="CP191" s="175" t="n">
        <f aca="false">SUM(CP192:CP192)</f>
        <v>0</v>
      </c>
      <c r="CQ191" s="175" t="n">
        <f aca="false">SUM(CQ192:CQ192)</f>
        <v>0</v>
      </c>
      <c r="CR191" s="175" t="n">
        <f aca="false">SUM(CR192:CR192)</f>
        <v>0</v>
      </c>
      <c r="CS191" s="175" t="n">
        <f aca="false">SUM(CS192:CS192)</f>
        <v>0</v>
      </c>
      <c r="CT191" s="175" t="n">
        <f aca="false">SUM(CT192:CT192)</f>
        <v>0</v>
      </c>
      <c r="CU191" s="175" t="n">
        <f aca="false">SUM(CU192:CU192)</f>
        <v>0</v>
      </c>
      <c r="CV191" s="175" t="n">
        <f aca="false">SUM(CV192:CV192)</f>
        <v>0</v>
      </c>
      <c r="CW191" s="175" t="n">
        <f aca="false">SUM(CW192:CW192)</f>
        <v>0</v>
      </c>
      <c r="CX191" s="175" t="n">
        <f aca="false">SUM(CX192:CX192)</f>
        <v>0</v>
      </c>
      <c r="CY191" s="175" t="n">
        <f aca="false">SUM(CY192:CY192)</f>
        <v>0</v>
      </c>
      <c r="CZ191" s="175" t="n">
        <f aca="false">SUM(CZ192:CZ192)</f>
        <v>0</v>
      </c>
      <c r="DA191" s="175" t="n">
        <f aca="false">SUM(DA192:DA192)</f>
        <v>0</v>
      </c>
      <c r="DB191" s="175" t="n">
        <f aca="false">SUM(DB192:DB192)</f>
        <v>0</v>
      </c>
      <c r="DC191" s="175" t="n">
        <f aca="false">SUM(DC192:DC192)</f>
        <v>0</v>
      </c>
      <c r="DD191" s="175" t="n">
        <f aca="false">SUM(DD192:DD192)</f>
        <v>0</v>
      </c>
      <c r="DE191" s="175" t="n">
        <f aca="false">SUM(DE192:DE192)</f>
        <v>0</v>
      </c>
      <c r="DF191" s="175" t="n">
        <f aca="false">SUM(DF192:DF192)</f>
        <v>0</v>
      </c>
      <c r="DG191" s="175" t="n">
        <f aca="false">SUM(DG192:DG192)</f>
        <v>0</v>
      </c>
      <c r="DH191" s="175" t="n">
        <f aca="false">SUM(DH192:DH192)</f>
        <v>0</v>
      </c>
      <c r="DI191" s="175" t="n">
        <f aca="false">SUM(DI192:DI192)</f>
        <v>0</v>
      </c>
      <c r="DJ191" s="175" t="n">
        <f aca="false">SUM(DJ192:DJ192)</f>
        <v>0</v>
      </c>
      <c r="DK191" s="175" t="n">
        <f aca="false">SUM(DK192:DK192)</f>
        <v>0</v>
      </c>
      <c r="DL191" s="175" t="n">
        <f aca="false">SUM(DL192:DL192)</f>
        <v>0</v>
      </c>
      <c r="DM191" s="175" t="n">
        <f aca="false">SUM(DM192:DM192)</f>
        <v>0</v>
      </c>
      <c r="DN191" s="175" t="n">
        <f aca="false">SUM(DN192:DN192)</f>
        <v>0</v>
      </c>
      <c r="DO191" s="175" t="n">
        <f aca="false">SUM(DO192:DO192)</f>
        <v>0</v>
      </c>
      <c r="DP191" s="175" t="n">
        <f aca="false">SUM(DP192:DP192)</f>
        <v>0</v>
      </c>
      <c r="DQ191" s="175" t="n">
        <f aca="false">SUM(DQ192:DQ192)</f>
        <v>0</v>
      </c>
      <c r="DR191" s="175" t="n">
        <f aca="false">SUM(DR192:DR192)</f>
        <v>0</v>
      </c>
      <c r="DS191" s="175" t="n">
        <f aca="false">SUM(DS192:DS192)</f>
        <v>0</v>
      </c>
      <c r="DT191" s="175" t="n">
        <f aca="false">SUM(DT192:DT192)</f>
        <v>0</v>
      </c>
      <c r="DU191" s="175" t="n">
        <f aca="false">SUM(DU192:DU192)</f>
        <v>0</v>
      </c>
    </row>
    <row r="192" customFormat="false" ht="12.85" hidden="false" customHeight="false" outlineLevel="0" collapsed="false">
      <c r="A192" s="145" t="s">
        <v>755</v>
      </c>
      <c r="B192" s="132" t="s">
        <v>775</v>
      </c>
      <c r="C192" s="133" t="s">
        <v>777</v>
      </c>
      <c r="D192" s="134" t="s">
        <v>557</v>
      </c>
      <c r="E192" s="132" t="s">
        <v>557</v>
      </c>
      <c r="F192" s="135" t="s">
        <v>756</v>
      </c>
      <c r="G192" s="136" t="n">
        <f aca="false">I192+K192+M192</f>
        <v>535</v>
      </c>
      <c r="H192" s="136" t="n">
        <f aca="false">J192+L192+N192</f>
        <v>534.9</v>
      </c>
      <c r="I192" s="136" t="n">
        <v>535</v>
      </c>
      <c r="J192" s="136" t="n">
        <v>534.9</v>
      </c>
      <c r="K192" s="136"/>
      <c r="L192" s="136"/>
      <c r="M192" s="136" t="n">
        <f aca="false">O192+BC192</f>
        <v>0</v>
      </c>
      <c r="N192" s="136" t="n">
        <f aca="false">P192+BD192</f>
        <v>0</v>
      </c>
      <c r="O192" s="136" t="n">
        <f aca="false">Q192+S192+U192+W192+Y192+AA192+AC192+AE192+AG192+AI192+AK192+AM192+AO192+AQ192+AS192+AU192+AW192</f>
        <v>0</v>
      </c>
      <c r="P192" s="136" t="n">
        <f aca="false">R192+T192+V192+X192+Z192+AB192+AD192+AF192+AH192+AJ192+AL192+AN192+AP192+AR192+AT192+AV192+AX192</f>
        <v>0</v>
      </c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 t="n">
        <f aca="false">BE192+BG192+BI192+BK192+BM192+BO192+BQ192+CI192+CL192+CN192+CP192+CR192+CT192+CV192+CX192+CZ192+DB192+DD192+DF192+DH192+DJ192</f>
        <v>0</v>
      </c>
      <c r="BD192" s="136" t="n">
        <f aca="false">BF192+BH192+BJ192+BL192+BN192+BP192+BR192+CK192+CM192+CO192+CQ192+CS192+CU192+CW192+CY192+DA192+DC192+DE192+DG192+DI192+DK192</f>
        <v>0</v>
      </c>
      <c r="BE192" s="136"/>
      <c r="BF192" s="136"/>
      <c r="BG192" s="136"/>
      <c r="BH192" s="136"/>
      <c r="BI192" s="136"/>
      <c r="BJ192" s="136"/>
      <c r="BK192" s="136"/>
      <c r="BL192" s="136"/>
      <c r="BM192" s="136"/>
      <c r="BN192" s="136"/>
      <c r="BO192" s="136"/>
      <c r="BP192" s="136"/>
      <c r="BQ192" s="136" t="n">
        <f aca="false">BS192+BU192+BW192+BY192+CA192+CC192+CE192+CG192</f>
        <v>0</v>
      </c>
      <c r="BR192" s="136" t="n">
        <f aca="false">BT192+BV192+BX192+BZ192+CB192+CD192+CF192+CH192</f>
        <v>0</v>
      </c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6"/>
      <c r="CO192" s="136"/>
      <c r="CP192" s="136"/>
      <c r="CQ192" s="136"/>
      <c r="CR192" s="136"/>
      <c r="CS192" s="136"/>
      <c r="CT192" s="136"/>
      <c r="CU192" s="136"/>
      <c r="CV192" s="136"/>
      <c r="CW192" s="136"/>
      <c r="CX192" s="136"/>
      <c r="CY192" s="136"/>
      <c r="CZ192" s="136"/>
      <c r="DA192" s="136"/>
      <c r="DB192" s="136"/>
      <c r="DC192" s="136"/>
      <c r="DD192" s="136"/>
      <c r="DE192" s="136"/>
      <c r="DF192" s="136"/>
      <c r="DG192" s="136"/>
      <c r="DH192" s="136"/>
      <c r="DI192" s="136"/>
      <c r="DJ192" s="136"/>
      <c r="DK192" s="136"/>
      <c r="DL192" s="136"/>
      <c r="DM192" s="136"/>
      <c r="DN192" s="136"/>
      <c r="DO192" s="136"/>
      <c r="DP192" s="136"/>
      <c r="DQ192" s="136"/>
      <c r="DR192" s="136"/>
      <c r="DS192" s="136"/>
      <c r="DT192" s="136"/>
      <c r="DU192" s="136"/>
    </row>
    <row r="193" customFormat="false" ht="14.05" hidden="false" customHeight="false" outlineLevel="0" collapsed="false">
      <c r="A193" s="174" t="s">
        <v>778</v>
      </c>
      <c r="B193" s="125" t="s">
        <v>779</v>
      </c>
      <c r="C193" s="126" t="s">
        <v>556</v>
      </c>
      <c r="D193" s="127" t="s">
        <v>557</v>
      </c>
      <c r="E193" s="125" t="s">
        <v>557</v>
      </c>
      <c r="F193" s="128" t="s">
        <v>556</v>
      </c>
      <c r="G193" s="129" t="n">
        <f aca="false">G194+G197+G199+G204</f>
        <v>22527.6</v>
      </c>
      <c r="H193" s="129" t="n">
        <f aca="false">H194+H197+H199+H204</f>
        <v>22524</v>
      </c>
      <c r="I193" s="129" t="n">
        <f aca="false">I194+I197+I199+I204</f>
        <v>20483.3</v>
      </c>
      <c r="J193" s="129" t="n">
        <f aca="false">J194+J197+J199+J204</f>
        <v>20479.9</v>
      </c>
      <c r="K193" s="129" t="n">
        <f aca="false">K194+K197+K199+K204</f>
        <v>5.4</v>
      </c>
      <c r="L193" s="129" t="n">
        <f aca="false">L194+L197+L199+L204</f>
        <v>5.4</v>
      </c>
      <c r="M193" s="129" t="n">
        <f aca="false">M194+M197+M199+M204</f>
        <v>2038.9</v>
      </c>
      <c r="N193" s="129" t="n">
        <f aca="false">N194+N197+N199+N204</f>
        <v>2038.7</v>
      </c>
      <c r="O193" s="129" t="n">
        <f aca="false">O194+O197+O199+O204</f>
        <v>1754.9</v>
      </c>
      <c r="P193" s="129" t="n">
        <f aca="false">P194+P197+P199+P204</f>
        <v>1754.7</v>
      </c>
      <c r="Q193" s="129" t="n">
        <f aca="false">Q194+Q197+Q199+Q204</f>
        <v>0</v>
      </c>
      <c r="R193" s="129" t="n">
        <f aca="false">R194+R197+R199+R204</f>
        <v>0</v>
      </c>
      <c r="S193" s="129" t="n">
        <f aca="false">S194+S197+S199+S204</f>
        <v>0</v>
      </c>
      <c r="T193" s="129" t="n">
        <f aca="false">T194+T197+T199+T204</f>
        <v>0</v>
      </c>
      <c r="U193" s="129" t="n">
        <f aca="false">U194+U197+U199+U204</f>
        <v>0</v>
      </c>
      <c r="V193" s="129" t="n">
        <f aca="false">V194+V197+V199+V204</f>
        <v>0</v>
      </c>
      <c r="W193" s="129" t="n">
        <f aca="false">W194+W197+W199+W204</f>
        <v>1754.9</v>
      </c>
      <c r="X193" s="129" t="n">
        <f aca="false">X194+X197+X199+X204</f>
        <v>1754.7</v>
      </c>
      <c r="Y193" s="129" t="n">
        <f aca="false">Y194+Y197+Y199+Y204</f>
        <v>0</v>
      </c>
      <c r="Z193" s="129" t="n">
        <f aca="false">Z194+Z197+Z199+Z204</f>
        <v>0</v>
      </c>
      <c r="AA193" s="129" t="n">
        <f aca="false">AA194+AA197+AA199+AA204</f>
        <v>0</v>
      </c>
      <c r="AB193" s="129" t="n">
        <f aca="false">AB194+AB197+AB199+AB204</f>
        <v>0</v>
      </c>
      <c r="AC193" s="129" t="n">
        <f aca="false">AC194+AC197+AC199+AC204</f>
        <v>0</v>
      </c>
      <c r="AD193" s="129" t="n">
        <f aca="false">AD194+AD197+AD199+AD204</f>
        <v>0</v>
      </c>
      <c r="AE193" s="129" t="n">
        <f aca="false">AE194+AE197+AE199+AE204</f>
        <v>0</v>
      </c>
      <c r="AF193" s="129" t="n">
        <f aca="false">AF194+AF197+AF199+AF204</f>
        <v>0</v>
      </c>
      <c r="AG193" s="129" t="n">
        <f aca="false">AG194+AG197+AG199+AG204</f>
        <v>0</v>
      </c>
      <c r="AH193" s="129" t="n">
        <f aca="false">AH194+AH197+AH199+AH204</f>
        <v>0</v>
      </c>
      <c r="AI193" s="129" t="n">
        <f aca="false">AI194+AI197+AI199+AI204</f>
        <v>0</v>
      </c>
      <c r="AJ193" s="129" t="n">
        <f aca="false">AJ194+AJ197+AJ199+AJ204</f>
        <v>0</v>
      </c>
      <c r="AK193" s="129" t="n">
        <f aca="false">AK194+AK197+AK199+AK204</f>
        <v>0</v>
      </c>
      <c r="AL193" s="129" t="n">
        <f aca="false">AL194+AL197+AL199+AL204</f>
        <v>0</v>
      </c>
      <c r="AM193" s="129" t="n">
        <f aca="false">AM194+AM197+AM199+AM204</f>
        <v>0</v>
      </c>
      <c r="AN193" s="129" t="n">
        <f aca="false">AN194+AN197+AN199+AN204</f>
        <v>0</v>
      </c>
      <c r="AO193" s="129" t="n">
        <f aca="false">AO194+AO197+AO199+AO204</f>
        <v>0</v>
      </c>
      <c r="AP193" s="129" t="n">
        <f aca="false">AP194+AP197+AP199+AP204</f>
        <v>0</v>
      </c>
      <c r="AQ193" s="129" t="n">
        <f aca="false">AQ194+AQ197+AQ199+AQ204</f>
        <v>0</v>
      </c>
      <c r="AR193" s="129" t="n">
        <f aca="false">AR194+AR197+AR199+AR204</f>
        <v>0</v>
      </c>
      <c r="AS193" s="129" t="n">
        <f aca="false">AS194+AS197+AS199+AS204</f>
        <v>0</v>
      </c>
      <c r="AT193" s="129" t="n">
        <f aca="false">AT194+AT197+AT199+AT204</f>
        <v>0</v>
      </c>
      <c r="AU193" s="129" t="n">
        <f aca="false">AU194+AU197+AU199+AU204</f>
        <v>0</v>
      </c>
      <c r="AV193" s="129" t="n">
        <f aca="false">AV194+AV197+AV199+AV204</f>
        <v>0</v>
      </c>
      <c r="AW193" s="129" t="n">
        <f aca="false">AW194+AW197+AW199+AW204</f>
        <v>0</v>
      </c>
      <c r="AX193" s="129" t="n">
        <f aca="false">AX194+AX197+AX199+AX204</f>
        <v>0</v>
      </c>
      <c r="AY193" s="129" t="n">
        <f aca="false">AY194+AY197+AY199+AY204</f>
        <v>0</v>
      </c>
      <c r="AZ193" s="129" t="n">
        <f aca="false">AZ194+AZ197+AZ199+AZ204</f>
        <v>0</v>
      </c>
      <c r="BA193" s="129" t="n">
        <f aca="false">BA194+BA197+BA199+BA204</f>
        <v>0</v>
      </c>
      <c r="BB193" s="129" t="n">
        <f aca="false">BB194+BB197+BB199+BB204</f>
        <v>0</v>
      </c>
      <c r="BC193" s="129" t="n">
        <f aca="false">BC194+BC197+BC199+BC204</f>
        <v>284</v>
      </c>
      <c r="BD193" s="129" t="n">
        <f aca="false">BD194+BD197+BD199+BD204</f>
        <v>284</v>
      </c>
      <c r="BE193" s="129" t="n">
        <f aca="false">BE194+BE197+BE199+BE204</f>
        <v>0</v>
      </c>
      <c r="BF193" s="129" t="n">
        <f aca="false">BF194+BF197+BF199+BF204</f>
        <v>0</v>
      </c>
      <c r="BG193" s="129" t="n">
        <f aca="false">BG194+BG197+BG199+BG204</f>
        <v>200</v>
      </c>
      <c r="BH193" s="129" t="n">
        <f aca="false">BH194+BH197+BH199+BH204</f>
        <v>200</v>
      </c>
      <c r="BI193" s="129" t="n">
        <f aca="false">BI194+BI197+BI199+BI204</f>
        <v>0</v>
      </c>
      <c r="BJ193" s="129" t="n">
        <f aca="false">BJ194+BJ197+BJ199+BJ204</f>
        <v>0</v>
      </c>
      <c r="BK193" s="129" t="n">
        <f aca="false">BK194+BK197+BK199+BK204</f>
        <v>0</v>
      </c>
      <c r="BL193" s="129" t="n">
        <f aca="false">BL194+BL197+BL199+BL204</f>
        <v>0</v>
      </c>
      <c r="BM193" s="129" t="n">
        <f aca="false">BM194+BM197+BM199+BM204</f>
        <v>0</v>
      </c>
      <c r="BN193" s="129" t="n">
        <f aca="false">BN194+BN197+BN199+BN204</f>
        <v>0</v>
      </c>
      <c r="BO193" s="129" t="n">
        <f aca="false">BO194+BO197+BO199+BO204</f>
        <v>0</v>
      </c>
      <c r="BP193" s="129" t="n">
        <f aca="false">BP194+BP197+BP199+BP204</f>
        <v>0</v>
      </c>
      <c r="BQ193" s="129" t="n">
        <f aca="false">BQ194+BQ197+BQ199+BQ204</f>
        <v>0</v>
      </c>
      <c r="BR193" s="129" t="n">
        <f aca="false">BR194+BR197+BR199+BR204</f>
        <v>0</v>
      </c>
      <c r="BS193" s="129" t="n">
        <f aca="false">BS194+BS197+BS199+BS204</f>
        <v>0</v>
      </c>
      <c r="BT193" s="129" t="n">
        <f aca="false">BT194+BT197+BT199+BT204</f>
        <v>0</v>
      </c>
      <c r="BU193" s="129" t="n">
        <f aca="false">BU194+BU197+BU199+BU204</f>
        <v>0</v>
      </c>
      <c r="BV193" s="129" t="n">
        <f aca="false">BV194+BV197+BV199+BV204</f>
        <v>0</v>
      </c>
      <c r="BW193" s="129" t="n">
        <f aca="false">BW194+BW197+BW199+BW204</f>
        <v>0</v>
      </c>
      <c r="BX193" s="129" t="n">
        <f aca="false">BX194+BX197+BX199+BX204</f>
        <v>0</v>
      </c>
      <c r="BY193" s="129" t="n">
        <f aca="false">BY194+BY197+BY199+BY204</f>
        <v>0</v>
      </c>
      <c r="BZ193" s="129" t="n">
        <f aca="false">BZ194+BZ197+BZ199+BZ204</f>
        <v>0</v>
      </c>
      <c r="CA193" s="129" t="n">
        <f aca="false">CA194+CA197+CA199+CA204</f>
        <v>0</v>
      </c>
      <c r="CB193" s="129" t="n">
        <f aca="false">CB194+CB197+CB199+CB204</f>
        <v>0</v>
      </c>
      <c r="CC193" s="129" t="n">
        <f aca="false">CC194+CC197+CC199+CC204</f>
        <v>0</v>
      </c>
      <c r="CD193" s="129" t="n">
        <f aca="false">CD194+CD197+CD199+CD204</f>
        <v>0</v>
      </c>
      <c r="CE193" s="129" t="n">
        <f aca="false">CE194+CE197+CE199+CE204</f>
        <v>0</v>
      </c>
      <c r="CF193" s="129" t="n">
        <f aca="false">CF194+CF197+CF199+CF204</f>
        <v>0</v>
      </c>
      <c r="CG193" s="129" t="n">
        <f aca="false">CG194+CG197+CG199+CG204</f>
        <v>0</v>
      </c>
      <c r="CH193" s="129" t="n">
        <f aca="false">CH194+CH197+CH199+CH204</f>
        <v>0</v>
      </c>
      <c r="CI193" s="129" t="n">
        <f aca="false">CI194+CI197+CI199+CI204</f>
        <v>0</v>
      </c>
      <c r="CJ193" s="129" t="n">
        <f aca="false">CJ194+CJ197+CJ199+CJ204</f>
        <v>0</v>
      </c>
      <c r="CK193" s="129" t="n">
        <f aca="false">CK194+CK197+CK199+CK204</f>
        <v>0</v>
      </c>
      <c r="CL193" s="129" t="n">
        <f aca="false">CL194+CL197+CL199+CL204</f>
        <v>0</v>
      </c>
      <c r="CM193" s="129" t="n">
        <f aca="false">CM194+CM197+CM199+CM204</f>
        <v>0</v>
      </c>
      <c r="CN193" s="129" t="n">
        <f aca="false">CN194+CN197+CN199+CN204</f>
        <v>0</v>
      </c>
      <c r="CO193" s="129" t="n">
        <f aca="false">CO194+CO197+CO199+CO204</f>
        <v>0</v>
      </c>
      <c r="CP193" s="129" t="n">
        <f aca="false">CP194+CP197+CP199+CP204</f>
        <v>23</v>
      </c>
      <c r="CQ193" s="129" t="n">
        <f aca="false">CQ194+CQ197+CQ199+CQ204</f>
        <v>23</v>
      </c>
      <c r="CR193" s="129" t="n">
        <f aca="false">CR194+CR197+CR199+CR204</f>
        <v>61</v>
      </c>
      <c r="CS193" s="129" t="n">
        <f aca="false">CS194+CS197+CS199+CS204</f>
        <v>61</v>
      </c>
      <c r="CT193" s="129" t="n">
        <f aca="false">CT194+CT197+CT199+CT204</f>
        <v>0</v>
      </c>
      <c r="CU193" s="129" t="n">
        <f aca="false">CU194+CU197+CU199+CU204</f>
        <v>0</v>
      </c>
      <c r="CV193" s="129" t="n">
        <f aca="false">CV194+CV197+CV199+CV204</f>
        <v>0</v>
      </c>
      <c r="CW193" s="129" t="n">
        <f aca="false">CW194+CW197+CW199+CW204</f>
        <v>0</v>
      </c>
      <c r="CX193" s="129" t="n">
        <f aca="false">CX194+CX197+CX199+CX204</f>
        <v>0</v>
      </c>
      <c r="CY193" s="129" t="n">
        <f aca="false">CY194+CY197+CY199+CY204</f>
        <v>0</v>
      </c>
      <c r="CZ193" s="129" t="n">
        <f aca="false">CZ194+CZ197+CZ199+CZ204</f>
        <v>0</v>
      </c>
      <c r="DA193" s="129" t="n">
        <f aca="false">DA194+DA197+DA199+DA204</f>
        <v>0</v>
      </c>
      <c r="DB193" s="129" t="n">
        <f aca="false">DB194+DB197+DB199+DB204</f>
        <v>0</v>
      </c>
      <c r="DC193" s="129" t="n">
        <f aca="false">DC194+DC197+DC199+DC204</f>
        <v>0</v>
      </c>
      <c r="DD193" s="129" t="n">
        <f aca="false">DD194+DD197+DD199+DD204</f>
        <v>0</v>
      </c>
      <c r="DE193" s="129" t="n">
        <f aca="false">DE194+DE197+DE199+DE204</f>
        <v>0</v>
      </c>
      <c r="DF193" s="129" t="n">
        <f aca="false">DF194+DF197+DF199+DF204</f>
        <v>0</v>
      </c>
      <c r="DG193" s="129" t="n">
        <f aca="false">DG194+DG197+DG199+DG204</f>
        <v>0</v>
      </c>
      <c r="DH193" s="129" t="n">
        <f aca="false">DH194+DH197+DH199+DH204</f>
        <v>0</v>
      </c>
      <c r="DI193" s="129" t="n">
        <f aca="false">DI194+DI197+DI199+DI204</f>
        <v>0</v>
      </c>
      <c r="DJ193" s="129" t="n">
        <f aca="false">DJ194+DJ197+DJ199+DJ204</f>
        <v>0</v>
      </c>
      <c r="DK193" s="129" t="n">
        <f aca="false">DK194+DK197+DK199+DK204</f>
        <v>0</v>
      </c>
      <c r="DL193" s="129" t="n">
        <f aca="false">DL194+DL197+DL199+DL204</f>
        <v>0</v>
      </c>
      <c r="DM193" s="129" t="n">
        <f aca="false">DM194+DM197+DM199+DM204</f>
        <v>0</v>
      </c>
      <c r="DN193" s="129" t="n">
        <f aca="false">DN194+DN197+DN199+DN204</f>
        <v>0</v>
      </c>
      <c r="DO193" s="129" t="n">
        <f aca="false">DO194+DO197+DO199+DO204</f>
        <v>0</v>
      </c>
      <c r="DP193" s="129" t="n">
        <f aca="false">DP194+DP197+DP199+DP204</f>
        <v>0</v>
      </c>
      <c r="DQ193" s="129" t="n">
        <f aca="false">DQ194+DQ197+DQ199+DQ204</f>
        <v>0</v>
      </c>
      <c r="DR193" s="129" t="n">
        <f aca="false">DR194+DR197+DR199+DR204</f>
        <v>0</v>
      </c>
      <c r="DS193" s="129" t="n">
        <f aca="false">DS194+DS197+DS199+DS204</f>
        <v>0</v>
      </c>
      <c r="DT193" s="129" t="n">
        <f aca="false">DT194+DT197+DT199+DT204</f>
        <v>0</v>
      </c>
      <c r="DU193" s="129" t="n">
        <f aca="false">DU194+DU197+DU199+DU204</f>
        <v>0</v>
      </c>
    </row>
    <row r="194" customFormat="false" ht="14.15" hidden="false" customHeight="false" outlineLevel="0" collapsed="false">
      <c r="A194" s="165" t="s">
        <v>780</v>
      </c>
      <c r="B194" s="119" t="s">
        <v>779</v>
      </c>
      <c r="C194" s="120" t="s">
        <v>781</v>
      </c>
      <c r="D194" s="121" t="s">
        <v>557</v>
      </c>
      <c r="E194" s="119" t="s">
        <v>557</v>
      </c>
      <c r="F194" s="122" t="s">
        <v>556</v>
      </c>
      <c r="G194" s="175" t="n">
        <f aca="false">G195+G196</f>
        <v>9788.4</v>
      </c>
      <c r="H194" s="175" t="n">
        <f aca="false">H195+H196</f>
        <v>9785.2</v>
      </c>
      <c r="I194" s="175" t="n">
        <f aca="false">I195+I196</f>
        <v>9699</v>
      </c>
      <c r="J194" s="175" t="n">
        <f aca="false">J195+J196</f>
        <v>9695.8</v>
      </c>
      <c r="K194" s="175" t="n">
        <f aca="false">K195+K196</f>
        <v>5.4</v>
      </c>
      <c r="L194" s="175" t="n">
        <f aca="false">L195+L196</f>
        <v>5.4</v>
      </c>
      <c r="M194" s="175" t="n">
        <f aca="false">M195+M196</f>
        <v>84</v>
      </c>
      <c r="N194" s="175" t="n">
        <f aca="false">N195+N196</f>
        <v>84</v>
      </c>
      <c r="O194" s="175" t="n">
        <f aca="false">O195+O196</f>
        <v>0</v>
      </c>
      <c r="P194" s="175" t="n">
        <f aca="false">P195+P196</f>
        <v>0</v>
      </c>
      <c r="Q194" s="175" t="n">
        <f aca="false">Q195+Q196</f>
        <v>0</v>
      </c>
      <c r="R194" s="175" t="n">
        <f aca="false">R195+R196</f>
        <v>0</v>
      </c>
      <c r="S194" s="175" t="n">
        <f aca="false">S195+S196</f>
        <v>0</v>
      </c>
      <c r="T194" s="175" t="n">
        <f aca="false">T195+T196</f>
        <v>0</v>
      </c>
      <c r="U194" s="175" t="n">
        <f aca="false">U195+U196</f>
        <v>0</v>
      </c>
      <c r="V194" s="175" t="n">
        <f aca="false">V195+V196</f>
        <v>0</v>
      </c>
      <c r="W194" s="175" t="n">
        <f aca="false">W195+W196</f>
        <v>0</v>
      </c>
      <c r="X194" s="175" t="n">
        <f aca="false">X195+X196</f>
        <v>0</v>
      </c>
      <c r="Y194" s="175" t="n">
        <f aca="false">Y195+Y196</f>
        <v>0</v>
      </c>
      <c r="Z194" s="175" t="n">
        <f aca="false">Z195+Z196</f>
        <v>0</v>
      </c>
      <c r="AA194" s="175" t="n">
        <f aca="false">AA195+AA196</f>
        <v>0</v>
      </c>
      <c r="AB194" s="175" t="n">
        <f aca="false">AB195+AB196</f>
        <v>0</v>
      </c>
      <c r="AC194" s="175" t="n">
        <f aca="false">AC195+AC196</f>
        <v>0</v>
      </c>
      <c r="AD194" s="175" t="n">
        <f aca="false">AD195+AD196</f>
        <v>0</v>
      </c>
      <c r="AE194" s="175" t="n">
        <f aca="false">AE195+AE196</f>
        <v>0</v>
      </c>
      <c r="AF194" s="175" t="n">
        <f aca="false">AF195+AF196</f>
        <v>0</v>
      </c>
      <c r="AG194" s="175" t="n">
        <f aca="false">AG195+AG196</f>
        <v>0</v>
      </c>
      <c r="AH194" s="175" t="n">
        <f aca="false">AH195+AH196</f>
        <v>0</v>
      </c>
      <c r="AI194" s="175" t="n">
        <f aca="false">AI195+AI196</f>
        <v>0</v>
      </c>
      <c r="AJ194" s="175" t="n">
        <f aca="false">AJ195+AJ196</f>
        <v>0</v>
      </c>
      <c r="AK194" s="175" t="n">
        <f aca="false">AK195+AK196</f>
        <v>0</v>
      </c>
      <c r="AL194" s="175" t="n">
        <f aca="false">AL195+AL196</f>
        <v>0</v>
      </c>
      <c r="AM194" s="175" t="n">
        <f aca="false">AM195+AM196</f>
        <v>0</v>
      </c>
      <c r="AN194" s="175" t="n">
        <f aca="false">AN195+AN196</f>
        <v>0</v>
      </c>
      <c r="AO194" s="175" t="n">
        <f aca="false">AO195+AO196</f>
        <v>0</v>
      </c>
      <c r="AP194" s="175" t="n">
        <f aca="false">AP195+AP196</f>
        <v>0</v>
      </c>
      <c r="AQ194" s="175" t="n">
        <f aca="false">AQ195+AQ196</f>
        <v>0</v>
      </c>
      <c r="AR194" s="175" t="n">
        <f aca="false">AR195+AR196</f>
        <v>0</v>
      </c>
      <c r="AS194" s="175" t="n">
        <f aca="false">AS195+AS196</f>
        <v>0</v>
      </c>
      <c r="AT194" s="175" t="n">
        <f aca="false">AT195+AT196</f>
        <v>0</v>
      </c>
      <c r="AU194" s="175" t="n">
        <f aca="false">AU195+AU196</f>
        <v>0</v>
      </c>
      <c r="AV194" s="175" t="n">
        <f aca="false">AV195+AV196</f>
        <v>0</v>
      </c>
      <c r="AW194" s="175" t="n">
        <f aca="false">AW195+AW196</f>
        <v>0</v>
      </c>
      <c r="AX194" s="175" t="n">
        <f aca="false">AX195+AX196</f>
        <v>0</v>
      </c>
      <c r="AY194" s="175" t="n">
        <f aca="false">AY195+AY196</f>
        <v>0</v>
      </c>
      <c r="AZ194" s="175" t="n">
        <f aca="false">AZ195+AZ196</f>
        <v>0</v>
      </c>
      <c r="BA194" s="175" t="n">
        <f aca="false">BA195+BA196</f>
        <v>0</v>
      </c>
      <c r="BB194" s="175" t="n">
        <f aca="false">BB195+BB196</f>
        <v>0</v>
      </c>
      <c r="BC194" s="175" t="n">
        <f aca="false">BC195+BC196</f>
        <v>84</v>
      </c>
      <c r="BD194" s="175" t="n">
        <f aca="false">BD195+BD196</f>
        <v>84</v>
      </c>
      <c r="BE194" s="175" t="n">
        <f aca="false">BE195+BE196</f>
        <v>0</v>
      </c>
      <c r="BF194" s="175" t="n">
        <f aca="false">BF195+BF196</f>
        <v>0</v>
      </c>
      <c r="BG194" s="175" t="n">
        <f aca="false">BG195+BG196</f>
        <v>0</v>
      </c>
      <c r="BH194" s="175" t="n">
        <f aca="false">BH195+BH196</f>
        <v>0</v>
      </c>
      <c r="BI194" s="175" t="n">
        <f aca="false">BI195+BI196</f>
        <v>0</v>
      </c>
      <c r="BJ194" s="175" t="n">
        <f aca="false">BJ195+BJ196</f>
        <v>0</v>
      </c>
      <c r="BK194" s="175" t="n">
        <f aca="false">BK195+BK196</f>
        <v>0</v>
      </c>
      <c r="BL194" s="175" t="n">
        <f aca="false">BL195+BL196</f>
        <v>0</v>
      </c>
      <c r="BM194" s="175" t="n">
        <f aca="false">BM195+BM196</f>
        <v>0</v>
      </c>
      <c r="BN194" s="175" t="n">
        <f aca="false">BN195+BN196</f>
        <v>0</v>
      </c>
      <c r="BO194" s="175" t="n">
        <f aca="false">BO195+BO196</f>
        <v>0</v>
      </c>
      <c r="BP194" s="175" t="n">
        <f aca="false">BP195+BP196</f>
        <v>0</v>
      </c>
      <c r="BQ194" s="175" t="n">
        <f aca="false">BQ195+BQ196</f>
        <v>0</v>
      </c>
      <c r="BR194" s="175" t="n">
        <f aca="false">BR195+BR196</f>
        <v>0</v>
      </c>
      <c r="BS194" s="175" t="n">
        <f aca="false">BS195+BS196</f>
        <v>0</v>
      </c>
      <c r="BT194" s="175" t="n">
        <f aca="false">BT195+BT196</f>
        <v>0</v>
      </c>
      <c r="BU194" s="175" t="n">
        <f aca="false">BU195+BU196</f>
        <v>0</v>
      </c>
      <c r="BV194" s="175" t="n">
        <f aca="false">BV195+BV196</f>
        <v>0</v>
      </c>
      <c r="BW194" s="175" t="n">
        <f aca="false">BW195+BW196</f>
        <v>0</v>
      </c>
      <c r="BX194" s="175" t="n">
        <f aca="false">BX195+BX196</f>
        <v>0</v>
      </c>
      <c r="BY194" s="175" t="n">
        <f aca="false">BY195+BY196</f>
        <v>0</v>
      </c>
      <c r="BZ194" s="175" t="n">
        <f aca="false">BZ195+BZ196</f>
        <v>0</v>
      </c>
      <c r="CA194" s="175" t="n">
        <f aca="false">CA195+CA196</f>
        <v>0</v>
      </c>
      <c r="CB194" s="175" t="n">
        <f aca="false">CB195+CB196</f>
        <v>0</v>
      </c>
      <c r="CC194" s="175" t="n">
        <f aca="false">CC195+CC196</f>
        <v>0</v>
      </c>
      <c r="CD194" s="175" t="n">
        <f aca="false">CD195+CD196</f>
        <v>0</v>
      </c>
      <c r="CE194" s="175" t="n">
        <f aca="false">CE195+CE196</f>
        <v>0</v>
      </c>
      <c r="CF194" s="175" t="n">
        <f aca="false">CF195+CF196</f>
        <v>0</v>
      </c>
      <c r="CG194" s="175" t="n">
        <f aca="false">CG195+CG196</f>
        <v>0</v>
      </c>
      <c r="CH194" s="175" t="n">
        <f aca="false">CH195+CH196</f>
        <v>0</v>
      </c>
      <c r="CI194" s="175" t="n">
        <f aca="false">CI195+CI196</f>
        <v>0</v>
      </c>
      <c r="CJ194" s="175" t="n">
        <f aca="false">CJ195+CJ196</f>
        <v>0</v>
      </c>
      <c r="CK194" s="175" t="n">
        <f aca="false">CK195+CK196</f>
        <v>0</v>
      </c>
      <c r="CL194" s="175" t="n">
        <f aca="false">CL195+CL196</f>
        <v>0</v>
      </c>
      <c r="CM194" s="175" t="n">
        <f aca="false">CM195+CM196</f>
        <v>0</v>
      </c>
      <c r="CN194" s="175" t="n">
        <f aca="false">CN195+CN196</f>
        <v>0</v>
      </c>
      <c r="CO194" s="175" t="n">
        <f aca="false">CO195+CO196</f>
        <v>0</v>
      </c>
      <c r="CP194" s="175" t="n">
        <f aca="false">CP195+CP196</f>
        <v>23</v>
      </c>
      <c r="CQ194" s="175" t="n">
        <f aca="false">CQ195+CQ196</f>
        <v>23</v>
      </c>
      <c r="CR194" s="175" t="n">
        <f aca="false">CR195+CR196</f>
        <v>61</v>
      </c>
      <c r="CS194" s="175" t="n">
        <f aca="false">CS195+CS196</f>
        <v>61</v>
      </c>
      <c r="CT194" s="175" t="n">
        <f aca="false">CT195+CT196</f>
        <v>0</v>
      </c>
      <c r="CU194" s="175" t="n">
        <f aca="false">CU195+CU196</f>
        <v>0</v>
      </c>
      <c r="CV194" s="175" t="n">
        <f aca="false">CV195+CV196</f>
        <v>0</v>
      </c>
      <c r="CW194" s="175" t="n">
        <f aca="false">CW195+CW196</f>
        <v>0</v>
      </c>
      <c r="CX194" s="175" t="n">
        <f aca="false">CX195+CX196</f>
        <v>0</v>
      </c>
      <c r="CY194" s="175" t="n">
        <f aca="false">CY195+CY196</f>
        <v>0</v>
      </c>
      <c r="CZ194" s="175" t="n">
        <f aca="false">CZ195+CZ196</f>
        <v>0</v>
      </c>
      <c r="DA194" s="175" t="n">
        <f aca="false">DA195+DA196</f>
        <v>0</v>
      </c>
      <c r="DB194" s="175" t="n">
        <f aca="false">DB195+DB196</f>
        <v>0</v>
      </c>
      <c r="DC194" s="175" t="n">
        <f aca="false">DC195+DC196</f>
        <v>0</v>
      </c>
      <c r="DD194" s="175" t="n">
        <f aca="false">DD195+DD196</f>
        <v>0</v>
      </c>
      <c r="DE194" s="175" t="n">
        <f aca="false">DE195+DE196</f>
        <v>0</v>
      </c>
      <c r="DF194" s="175" t="n">
        <f aca="false">DF195+DF196</f>
        <v>0</v>
      </c>
      <c r="DG194" s="175" t="n">
        <f aca="false">DG195+DG196</f>
        <v>0</v>
      </c>
      <c r="DH194" s="175" t="n">
        <f aca="false">DH195+DH196</f>
        <v>0</v>
      </c>
      <c r="DI194" s="175" t="n">
        <f aca="false">DI195+DI196</f>
        <v>0</v>
      </c>
      <c r="DJ194" s="175" t="n">
        <f aca="false">DJ195+DJ196</f>
        <v>0</v>
      </c>
      <c r="DK194" s="175" t="n">
        <f aca="false">DK195+DK196</f>
        <v>0</v>
      </c>
      <c r="DL194" s="175" t="n">
        <f aca="false">DL195+DL196</f>
        <v>0</v>
      </c>
      <c r="DM194" s="175" t="n">
        <f aca="false">DM195+DM196</f>
        <v>0</v>
      </c>
      <c r="DN194" s="175" t="n">
        <f aca="false">DN195+DN196</f>
        <v>0</v>
      </c>
      <c r="DO194" s="175" t="n">
        <f aca="false">DO195+DO196</f>
        <v>0</v>
      </c>
      <c r="DP194" s="175" t="n">
        <f aca="false">DP195+DP196</f>
        <v>0</v>
      </c>
      <c r="DQ194" s="175" t="n">
        <f aca="false">DQ195+DQ196</f>
        <v>0</v>
      </c>
      <c r="DR194" s="175" t="n">
        <f aca="false">DR195+DR196</f>
        <v>0</v>
      </c>
      <c r="DS194" s="175" t="n">
        <f aca="false">DS195+DS196</f>
        <v>0</v>
      </c>
      <c r="DT194" s="175" t="n">
        <f aca="false">DT195+DT196</f>
        <v>0</v>
      </c>
      <c r="DU194" s="175" t="n">
        <f aca="false">DU195+DU196</f>
        <v>0</v>
      </c>
    </row>
    <row r="195" customFormat="false" ht="12.85" hidden="false" customHeight="false" outlineLevel="0" collapsed="false">
      <c r="A195" s="145" t="s">
        <v>755</v>
      </c>
      <c r="B195" s="132" t="s">
        <v>779</v>
      </c>
      <c r="C195" s="133" t="s">
        <v>781</v>
      </c>
      <c r="D195" s="134" t="s">
        <v>557</v>
      </c>
      <c r="E195" s="132" t="s">
        <v>557</v>
      </c>
      <c r="F195" s="135" t="s">
        <v>756</v>
      </c>
      <c r="G195" s="136" t="n">
        <f aca="false">I195+K195+M195</f>
        <v>9538.4</v>
      </c>
      <c r="H195" s="136" t="n">
        <f aca="false">J195+L195+N195</f>
        <v>9535.2</v>
      </c>
      <c r="I195" s="136" t="n">
        <v>9483</v>
      </c>
      <c r="J195" s="136" t="n">
        <v>9479.8</v>
      </c>
      <c r="K195" s="136" t="n">
        <v>5.4</v>
      </c>
      <c r="L195" s="136" t="n">
        <v>5.4</v>
      </c>
      <c r="M195" s="136" t="n">
        <f aca="false">O195+BC195</f>
        <v>50</v>
      </c>
      <c r="N195" s="136" t="n">
        <f aca="false">P195+BD195</f>
        <v>50</v>
      </c>
      <c r="O195" s="136" t="n">
        <f aca="false">Q195+S195+U195+W195+Y195+AA195+AC195+AE195+AG195+AI195+AK195+AM195+AO195+AQ195+AS195+AU195+AW195</f>
        <v>0</v>
      </c>
      <c r="P195" s="136" t="n">
        <f aca="false">R195+T195+V195+X195+Z195+AB195+AD195+AF195+AH195+AJ195+AL195+AN195+AP195+AR195+AT195+AV195+AX195</f>
        <v>0</v>
      </c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  <c r="AJ195" s="136"/>
      <c r="AK195" s="136"/>
      <c r="AL195" s="136"/>
      <c r="AM195" s="136"/>
      <c r="AN195" s="136"/>
      <c r="AO195" s="136"/>
      <c r="AP195" s="136"/>
      <c r="AQ195" s="136"/>
      <c r="AR195" s="136"/>
      <c r="AS195" s="136"/>
      <c r="AT195" s="136"/>
      <c r="AU195" s="136"/>
      <c r="AV195" s="136"/>
      <c r="AW195" s="136"/>
      <c r="AX195" s="136"/>
      <c r="AY195" s="136"/>
      <c r="AZ195" s="136"/>
      <c r="BA195" s="136"/>
      <c r="BB195" s="136"/>
      <c r="BC195" s="136" t="n">
        <f aca="false">BE195+BG195+BI195+BK195+BM195+BO195+BQ195+CI195+CL195+CN195+CP195+CR195+CT195+CV195+CX195+CZ195+DB195+DD195+DF195+DH195+DJ195</f>
        <v>50</v>
      </c>
      <c r="BD195" s="136" t="n">
        <f aca="false">BF195+BH195+BJ195+BL195+BN195+BP195+BR195+CK195+CM195+CO195+CQ195+CS195+CU195+CW195+CY195+DA195+DC195+DE195+DG195+DI195+DK195</f>
        <v>50</v>
      </c>
      <c r="BE195" s="136"/>
      <c r="BF195" s="136"/>
      <c r="BG195" s="136"/>
      <c r="BH195" s="136"/>
      <c r="BI195" s="136"/>
      <c r="BJ195" s="136"/>
      <c r="BK195" s="136"/>
      <c r="BL195" s="136"/>
      <c r="BM195" s="136"/>
      <c r="BN195" s="136"/>
      <c r="BO195" s="136"/>
      <c r="BP195" s="136"/>
      <c r="BQ195" s="136" t="n">
        <f aca="false">BS195+BU195+BW195+BY195+CA195+CC195+CE195+CG195</f>
        <v>0</v>
      </c>
      <c r="BR195" s="136" t="n">
        <f aca="false">BT195+BV195+BX195+BZ195+CB195+CD195+CF195+CH195</f>
        <v>0</v>
      </c>
      <c r="BS195" s="136"/>
      <c r="BT195" s="136"/>
      <c r="BU195" s="136"/>
      <c r="BV195" s="136"/>
      <c r="BW195" s="136"/>
      <c r="BX195" s="136"/>
      <c r="BY195" s="136"/>
      <c r="BZ195" s="136"/>
      <c r="CA195" s="136"/>
      <c r="CB195" s="136"/>
      <c r="CC195" s="136"/>
      <c r="CD195" s="136"/>
      <c r="CE195" s="136"/>
      <c r="CF195" s="136"/>
      <c r="CG195" s="136"/>
      <c r="CH195" s="136"/>
      <c r="CI195" s="136"/>
      <c r="CJ195" s="136"/>
      <c r="CK195" s="136"/>
      <c r="CL195" s="136"/>
      <c r="CM195" s="136"/>
      <c r="CN195" s="136"/>
      <c r="CO195" s="136"/>
      <c r="CP195" s="136"/>
      <c r="CQ195" s="136"/>
      <c r="CR195" s="136" t="n">
        <v>50</v>
      </c>
      <c r="CS195" s="136" t="n">
        <v>50</v>
      </c>
      <c r="CT195" s="136"/>
      <c r="CU195" s="136"/>
      <c r="CV195" s="136"/>
      <c r="CW195" s="136"/>
      <c r="CX195" s="136"/>
      <c r="CY195" s="136"/>
      <c r="CZ195" s="136"/>
      <c r="DA195" s="136"/>
      <c r="DB195" s="136"/>
      <c r="DC195" s="136"/>
      <c r="DD195" s="136"/>
      <c r="DE195" s="136"/>
      <c r="DF195" s="136"/>
      <c r="DG195" s="136"/>
      <c r="DH195" s="136"/>
      <c r="DI195" s="136"/>
      <c r="DJ195" s="136"/>
      <c r="DK195" s="136"/>
      <c r="DL195" s="136"/>
      <c r="DM195" s="136"/>
      <c r="DN195" s="136"/>
      <c r="DO195" s="136"/>
      <c r="DP195" s="136"/>
      <c r="DQ195" s="136"/>
      <c r="DR195" s="136"/>
      <c r="DS195" s="136"/>
      <c r="DT195" s="136"/>
      <c r="DU195" s="136"/>
    </row>
    <row r="196" customFormat="false" ht="12.85" hidden="false" customHeight="false" outlineLevel="0" collapsed="false">
      <c r="A196" s="152" t="s">
        <v>782</v>
      </c>
      <c r="B196" s="132" t="s">
        <v>779</v>
      </c>
      <c r="C196" s="133" t="s">
        <v>781</v>
      </c>
      <c r="D196" s="134" t="s">
        <v>557</v>
      </c>
      <c r="E196" s="132" t="s">
        <v>557</v>
      </c>
      <c r="F196" s="135" t="s">
        <v>783</v>
      </c>
      <c r="G196" s="136" t="n">
        <f aca="false">I196+K196+M196</f>
        <v>250</v>
      </c>
      <c r="H196" s="136" t="n">
        <f aca="false">J196+L196+N196</f>
        <v>250</v>
      </c>
      <c r="I196" s="136" t="n">
        <v>216</v>
      </c>
      <c r="J196" s="136" t="n">
        <v>216</v>
      </c>
      <c r="K196" s="136"/>
      <c r="L196" s="136"/>
      <c r="M196" s="136" t="n">
        <f aca="false">O196+BC196</f>
        <v>34</v>
      </c>
      <c r="N196" s="136" t="n">
        <f aca="false">P196+BD196</f>
        <v>34</v>
      </c>
      <c r="O196" s="136" t="n">
        <f aca="false">Q196+S196+U196+W196+Y196+AA196+AC196+AE196+AG196+AI196+AK196+AM196+AO196+AQ196+AS196+AU196+AW196</f>
        <v>0</v>
      </c>
      <c r="P196" s="136" t="n">
        <f aca="false">R196+T196+V196+X196+Z196+AB196+AD196+AF196+AH196+AJ196+AL196+AN196+AP196+AR196+AT196+AV196+AX196</f>
        <v>0</v>
      </c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 t="n">
        <f aca="false">BE196+BG196+BI196+BK196+BM196+BO196+BQ196+CI196+CL196+CN196+CP196+CR196+CT196+CV196+CX196+CZ196+DB196+DD196+DF196+DH196+DJ196</f>
        <v>34</v>
      </c>
      <c r="BD196" s="136" t="n">
        <f aca="false">BF196+BH196+BJ196+BL196+BN196+BP196+BR196+CK196+CM196+CO196+CQ196+CS196+CU196+CW196+CY196+DA196+DC196+DE196+DG196+DI196+DK196</f>
        <v>34</v>
      </c>
      <c r="BE196" s="136"/>
      <c r="BF196" s="136"/>
      <c r="BG196" s="136"/>
      <c r="BH196" s="136"/>
      <c r="BI196" s="136"/>
      <c r="BJ196" s="136"/>
      <c r="BK196" s="136"/>
      <c r="BL196" s="136"/>
      <c r="BM196" s="136"/>
      <c r="BN196" s="136"/>
      <c r="BO196" s="136"/>
      <c r="BP196" s="136"/>
      <c r="BQ196" s="136" t="n">
        <f aca="false">BS196+BU196+BW196+BY196+CA196+CC196+CE196+CG196</f>
        <v>0</v>
      </c>
      <c r="BR196" s="136" t="n">
        <f aca="false">BT196+BV196+BX196+BZ196+CB196+CD196+CF196+CH196</f>
        <v>0</v>
      </c>
      <c r="BS196" s="136"/>
      <c r="BT196" s="136"/>
      <c r="BU196" s="136"/>
      <c r="BV196" s="136"/>
      <c r="BW196" s="136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  <c r="CI196" s="136"/>
      <c r="CJ196" s="136"/>
      <c r="CK196" s="136"/>
      <c r="CL196" s="136"/>
      <c r="CM196" s="136"/>
      <c r="CN196" s="136"/>
      <c r="CO196" s="136"/>
      <c r="CP196" s="136" t="n">
        <v>23</v>
      </c>
      <c r="CQ196" s="136" t="n">
        <v>23</v>
      </c>
      <c r="CR196" s="136" t="n">
        <v>11</v>
      </c>
      <c r="CS196" s="136" t="n">
        <v>11</v>
      </c>
      <c r="CT196" s="136"/>
      <c r="CU196" s="136"/>
      <c r="CV196" s="136"/>
      <c r="CW196" s="136"/>
      <c r="CX196" s="136"/>
      <c r="CY196" s="136"/>
      <c r="CZ196" s="136"/>
      <c r="DA196" s="136"/>
      <c r="DB196" s="136"/>
      <c r="DC196" s="136"/>
      <c r="DD196" s="136"/>
      <c r="DE196" s="136"/>
      <c r="DF196" s="136"/>
      <c r="DG196" s="136"/>
      <c r="DH196" s="136"/>
      <c r="DI196" s="136"/>
      <c r="DJ196" s="136"/>
      <c r="DK196" s="136"/>
      <c r="DL196" s="136"/>
      <c r="DM196" s="136"/>
      <c r="DN196" s="136"/>
      <c r="DO196" s="136"/>
      <c r="DP196" s="136"/>
      <c r="DQ196" s="136"/>
      <c r="DR196" s="136"/>
      <c r="DS196" s="136"/>
      <c r="DT196" s="136"/>
      <c r="DU196" s="136"/>
    </row>
    <row r="197" customFormat="false" ht="26.85" hidden="false" customHeight="false" outlineLevel="0" collapsed="false">
      <c r="A197" s="131" t="s">
        <v>784</v>
      </c>
      <c r="B197" s="119" t="s">
        <v>779</v>
      </c>
      <c r="C197" s="120" t="s">
        <v>785</v>
      </c>
      <c r="D197" s="121" t="s">
        <v>557</v>
      </c>
      <c r="E197" s="119" t="s">
        <v>557</v>
      </c>
      <c r="F197" s="122" t="s">
        <v>556</v>
      </c>
      <c r="G197" s="175" t="n">
        <f aca="false">SUM(G198:G198)</f>
        <v>9543.2</v>
      </c>
      <c r="H197" s="175" t="n">
        <f aca="false">SUM(H198:H198)</f>
        <v>9542.8</v>
      </c>
      <c r="I197" s="175" t="n">
        <f aca="false">SUM(I198:I198)</f>
        <v>7788.3</v>
      </c>
      <c r="J197" s="175" t="n">
        <f aca="false">SUM(J198:J198)</f>
        <v>7788.1</v>
      </c>
      <c r="K197" s="175" t="n">
        <f aca="false">SUM(K198:K198)</f>
        <v>0</v>
      </c>
      <c r="L197" s="175" t="n">
        <f aca="false">SUM(L198:L198)</f>
        <v>0</v>
      </c>
      <c r="M197" s="175" t="n">
        <f aca="false">SUM(M198:M198)</f>
        <v>1754.9</v>
      </c>
      <c r="N197" s="175" t="n">
        <f aca="false">SUM(N198:N198)</f>
        <v>1754.7</v>
      </c>
      <c r="O197" s="175" t="n">
        <f aca="false">SUM(O198:O198)</f>
        <v>1754.9</v>
      </c>
      <c r="P197" s="175" t="n">
        <f aca="false">SUM(P198:P198)</f>
        <v>1754.7</v>
      </c>
      <c r="Q197" s="175" t="n">
        <f aca="false">SUM(Q198:Q198)</f>
        <v>0</v>
      </c>
      <c r="R197" s="175" t="n">
        <f aca="false">SUM(R198:R198)</f>
        <v>0</v>
      </c>
      <c r="S197" s="175" t="n">
        <f aca="false">SUM(S198:S198)</f>
        <v>0</v>
      </c>
      <c r="T197" s="175" t="n">
        <f aca="false">SUM(T198:T198)</f>
        <v>0</v>
      </c>
      <c r="U197" s="175" t="n">
        <f aca="false">SUM(U198:U198)</f>
        <v>0</v>
      </c>
      <c r="V197" s="175" t="n">
        <f aca="false">SUM(V198:V198)</f>
        <v>0</v>
      </c>
      <c r="W197" s="175" t="n">
        <f aca="false">SUM(W198:W198)</f>
        <v>1754.9</v>
      </c>
      <c r="X197" s="175" t="n">
        <f aca="false">SUM(X198:X198)</f>
        <v>1754.7</v>
      </c>
      <c r="Y197" s="175" t="n">
        <f aca="false">SUM(Y198:Y198)</f>
        <v>0</v>
      </c>
      <c r="Z197" s="175" t="n">
        <f aca="false">SUM(Z198:Z198)</f>
        <v>0</v>
      </c>
      <c r="AA197" s="175" t="n">
        <f aca="false">SUM(AA198:AA198)</f>
        <v>0</v>
      </c>
      <c r="AB197" s="175" t="n">
        <f aca="false">SUM(AB198:AB198)</f>
        <v>0</v>
      </c>
      <c r="AC197" s="175" t="n">
        <f aca="false">SUM(AC198:AC198)</f>
        <v>0</v>
      </c>
      <c r="AD197" s="175" t="n">
        <f aca="false">SUM(AD198:AD198)</f>
        <v>0</v>
      </c>
      <c r="AE197" s="175" t="n">
        <f aca="false">SUM(AE198:AE198)</f>
        <v>0</v>
      </c>
      <c r="AF197" s="175" t="n">
        <f aca="false">SUM(AF198:AF198)</f>
        <v>0</v>
      </c>
      <c r="AG197" s="175" t="n">
        <f aca="false">SUM(AG198:AG198)</f>
        <v>0</v>
      </c>
      <c r="AH197" s="175" t="n">
        <f aca="false">SUM(AH198:AH198)</f>
        <v>0</v>
      </c>
      <c r="AI197" s="175" t="n">
        <f aca="false">SUM(AI198:AI198)</f>
        <v>0</v>
      </c>
      <c r="AJ197" s="175" t="n">
        <f aca="false">SUM(AJ198:AJ198)</f>
        <v>0</v>
      </c>
      <c r="AK197" s="175" t="n">
        <f aca="false">SUM(AK198:AK198)</f>
        <v>0</v>
      </c>
      <c r="AL197" s="175" t="n">
        <f aca="false">SUM(AL198:AL198)</f>
        <v>0</v>
      </c>
      <c r="AM197" s="175" t="n">
        <f aca="false">SUM(AM198:AM198)</f>
        <v>0</v>
      </c>
      <c r="AN197" s="175" t="n">
        <f aca="false">SUM(AN198:AN198)</f>
        <v>0</v>
      </c>
      <c r="AO197" s="175" t="n">
        <f aca="false">SUM(AO198:AO198)</f>
        <v>0</v>
      </c>
      <c r="AP197" s="175" t="n">
        <f aca="false">SUM(AP198:AP198)</f>
        <v>0</v>
      </c>
      <c r="AQ197" s="175" t="n">
        <f aca="false">SUM(AQ198:AQ198)</f>
        <v>0</v>
      </c>
      <c r="AR197" s="175" t="n">
        <f aca="false">SUM(AR198:AR198)</f>
        <v>0</v>
      </c>
      <c r="AS197" s="175" t="n">
        <f aca="false">SUM(AS198:AS198)</f>
        <v>0</v>
      </c>
      <c r="AT197" s="175" t="n">
        <f aca="false">SUM(AT198:AT198)</f>
        <v>0</v>
      </c>
      <c r="AU197" s="175" t="n">
        <f aca="false">SUM(AU198:AU198)</f>
        <v>0</v>
      </c>
      <c r="AV197" s="175" t="n">
        <f aca="false">SUM(AV198:AV198)</f>
        <v>0</v>
      </c>
      <c r="AW197" s="175" t="n">
        <f aca="false">SUM(AW198:AW198)</f>
        <v>0</v>
      </c>
      <c r="AX197" s="175" t="n">
        <f aca="false">SUM(AX198:AX198)</f>
        <v>0</v>
      </c>
      <c r="AY197" s="175" t="n">
        <f aca="false">SUM(AY198:AY198)</f>
        <v>0</v>
      </c>
      <c r="AZ197" s="175" t="n">
        <f aca="false">SUM(AZ198:AZ198)</f>
        <v>0</v>
      </c>
      <c r="BA197" s="175" t="n">
        <f aca="false">SUM(BA198:BA198)</f>
        <v>0</v>
      </c>
      <c r="BB197" s="175" t="n">
        <f aca="false">SUM(BB198:BB198)</f>
        <v>0</v>
      </c>
      <c r="BC197" s="175" t="n">
        <f aca="false">SUM(BC198:BC198)</f>
        <v>0</v>
      </c>
      <c r="BD197" s="175" t="n">
        <f aca="false">SUM(BD198:BD198)</f>
        <v>0</v>
      </c>
      <c r="BE197" s="175" t="n">
        <f aca="false">SUM(BE198:BE198)</f>
        <v>0</v>
      </c>
      <c r="BF197" s="175" t="n">
        <f aca="false">SUM(BF198:BF198)</f>
        <v>0</v>
      </c>
      <c r="BG197" s="175" t="n">
        <f aca="false">SUM(BG198:BG198)</f>
        <v>0</v>
      </c>
      <c r="BH197" s="175" t="n">
        <f aca="false">SUM(BH198:BH198)</f>
        <v>0</v>
      </c>
      <c r="BI197" s="175" t="n">
        <f aca="false">SUM(BI198:BI198)</f>
        <v>0</v>
      </c>
      <c r="BJ197" s="175" t="n">
        <f aca="false">SUM(BJ198:BJ198)</f>
        <v>0</v>
      </c>
      <c r="BK197" s="175" t="n">
        <f aca="false">SUM(BK198:BK198)</f>
        <v>0</v>
      </c>
      <c r="BL197" s="175" t="n">
        <f aca="false">SUM(BL198:BL198)</f>
        <v>0</v>
      </c>
      <c r="BM197" s="175" t="n">
        <f aca="false">SUM(BM198:BM198)</f>
        <v>0</v>
      </c>
      <c r="BN197" s="175" t="n">
        <f aca="false">SUM(BN198:BN198)</f>
        <v>0</v>
      </c>
      <c r="BO197" s="175" t="n">
        <f aca="false">SUM(BO198:BO198)</f>
        <v>0</v>
      </c>
      <c r="BP197" s="175" t="n">
        <f aca="false">SUM(BP198:BP198)</f>
        <v>0</v>
      </c>
      <c r="BQ197" s="175" t="n">
        <f aca="false">SUM(BQ198:BQ198)</f>
        <v>0</v>
      </c>
      <c r="BR197" s="175" t="n">
        <f aca="false">SUM(BR198:BR198)</f>
        <v>0</v>
      </c>
      <c r="BS197" s="175" t="n">
        <f aca="false">SUM(BS198:BS198)</f>
        <v>0</v>
      </c>
      <c r="BT197" s="175" t="n">
        <f aca="false">SUM(BT198:BT198)</f>
        <v>0</v>
      </c>
      <c r="BU197" s="175" t="n">
        <f aca="false">SUM(BU198:BU198)</f>
        <v>0</v>
      </c>
      <c r="BV197" s="175" t="n">
        <f aca="false">SUM(BV198:BV198)</f>
        <v>0</v>
      </c>
      <c r="BW197" s="175" t="n">
        <f aca="false">SUM(BW198:BW198)</f>
        <v>0</v>
      </c>
      <c r="BX197" s="175" t="n">
        <f aca="false">SUM(BX198:BX198)</f>
        <v>0</v>
      </c>
      <c r="BY197" s="175" t="n">
        <f aca="false">SUM(BY198:BY198)</f>
        <v>0</v>
      </c>
      <c r="BZ197" s="175" t="n">
        <f aca="false">SUM(BZ198:BZ198)</f>
        <v>0</v>
      </c>
      <c r="CA197" s="175" t="n">
        <f aca="false">SUM(CA198:CA198)</f>
        <v>0</v>
      </c>
      <c r="CB197" s="175" t="n">
        <f aca="false">SUM(CB198:CB198)</f>
        <v>0</v>
      </c>
      <c r="CC197" s="175" t="n">
        <f aca="false">SUM(CC198:CC198)</f>
        <v>0</v>
      </c>
      <c r="CD197" s="175" t="n">
        <f aca="false">SUM(CD198:CD198)</f>
        <v>0</v>
      </c>
      <c r="CE197" s="175" t="n">
        <f aca="false">SUM(CE198:CE198)</f>
        <v>0</v>
      </c>
      <c r="CF197" s="175" t="n">
        <f aca="false">SUM(CF198:CF198)</f>
        <v>0</v>
      </c>
      <c r="CG197" s="175" t="n">
        <f aca="false">SUM(CG198:CG198)</f>
        <v>0</v>
      </c>
      <c r="CH197" s="175" t="n">
        <f aca="false">SUM(CH198:CH198)</f>
        <v>0</v>
      </c>
      <c r="CI197" s="175" t="n">
        <f aca="false">SUM(CI198:CI198)</f>
        <v>0</v>
      </c>
      <c r="CJ197" s="175" t="n">
        <f aca="false">SUM(CJ198:CJ198)</f>
        <v>0</v>
      </c>
      <c r="CK197" s="175" t="n">
        <f aca="false">SUM(CK198:CK198)</f>
        <v>0</v>
      </c>
      <c r="CL197" s="175" t="n">
        <f aca="false">SUM(CL198:CL198)</f>
        <v>0</v>
      </c>
      <c r="CM197" s="175" t="n">
        <f aca="false">SUM(CM198:CM198)</f>
        <v>0</v>
      </c>
      <c r="CN197" s="175" t="n">
        <f aca="false">SUM(CN198:CN198)</f>
        <v>0</v>
      </c>
      <c r="CO197" s="175" t="n">
        <f aca="false">SUM(CO198:CO198)</f>
        <v>0</v>
      </c>
      <c r="CP197" s="175" t="n">
        <f aca="false">SUM(CP198:CP198)</f>
        <v>0</v>
      </c>
      <c r="CQ197" s="175" t="n">
        <f aca="false">SUM(CQ198:CQ198)</f>
        <v>0</v>
      </c>
      <c r="CR197" s="175" t="n">
        <f aca="false">SUM(CR198:CR198)</f>
        <v>0</v>
      </c>
      <c r="CS197" s="175" t="n">
        <f aca="false">SUM(CS198:CS198)</f>
        <v>0</v>
      </c>
      <c r="CT197" s="175" t="n">
        <f aca="false">SUM(CT198:CT198)</f>
        <v>0</v>
      </c>
      <c r="CU197" s="175" t="n">
        <f aca="false">SUM(CU198:CU198)</f>
        <v>0</v>
      </c>
      <c r="CV197" s="175" t="n">
        <f aca="false">SUM(CV198:CV198)</f>
        <v>0</v>
      </c>
      <c r="CW197" s="175" t="n">
        <f aca="false">SUM(CW198:CW198)</f>
        <v>0</v>
      </c>
      <c r="CX197" s="175" t="n">
        <f aca="false">SUM(CX198:CX198)</f>
        <v>0</v>
      </c>
      <c r="CY197" s="175" t="n">
        <f aca="false">SUM(CY198:CY198)</f>
        <v>0</v>
      </c>
      <c r="CZ197" s="175" t="n">
        <f aca="false">SUM(CZ198:CZ198)</f>
        <v>0</v>
      </c>
      <c r="DA197" s="175" t="n">
        <f aca="false">SUM(DA198:DA198)</f>
        <v>0</v>
      </c>
      <c r="DB197" s="175" t="n">
        <f aca="false">SUM(DB198:DB198)</f>
        <v>0</v>
      </c>
      <c r="DC197" s="175" t="n">
        <f aca="false">SUM(DC198:DC198)</f>
        <v>0</v>
      </c>
      <c r="DD197" s="175" t="n">
        <f aca="false">SUM(DD198:DD198)</f>
        <v>0</v>
      </c>
      <c r="DE197" s="175" t="n">
        <f aca="false">SUM(DE198:DE198)</f>
        <v>0</v>
      </c>
      <c r="DF197" s="175" t="n">
        <f aca="false">SUM(DF198:DF198)</f>
        <v>0</v>
      </c>
      <c r="DG197" s="175" t="n">
        <f aca="false">SUM(DG198:DG198)</f>
        <v>0</v>
      </c>
      <c r="DH197" s="175" t="n">
        <f aca="false">SUM(DH198:DH198)</f>
        <v>0</v>
      </c>
      <c r="DI197" s="175" t="n">
        <f aca="false">SUM(DI198:DI198)</f>
        <v>0</v>
      </c>
      <c r="DJ197" s="175" t="n">
        <f aca="false">SUM(DJ198:DJ198)</f>
        <v>0</v>
      </c>
      <c r="DK197" s="175" t="n">
        <f aca="false">SUM(DK198:DK198)</f>
        <v>0</v>
      </c>
      <c r="DL197" s="175" t="n">
        <f aca="false">SUM(DL198:DL198)</f>
        <v>0</v>
      </c>
      <c r="DM197" s="175" t="n">
        <f aca="false">SUM(DM198:DM198)</f>
        <v>0</v>
      </c>
      <c r="DN197" s="175" t="n">
        <f aca="false">SUM(DN198:DN198)</f>
        <v>0</v>
      </c>
      <c r="DO197" s="175" t="n">
        <f aca="false">SUM(DO198:DO198)</f>
        <v>0</v>
      </c>
      <c r="DP197" s="175" t="n">
        <f aca="false">SUM(DP198:DP198)</f>
        <v>0</v>
      </c>
      <c r="DQ197" s="175" t="n">
        <f aca="false">SUM(DQ198:DQ198)</f>
        <v>0</v>
      </c>
      <c r="DR197" s="175" t="n">
        <f aca="false">SUM(DR198:DR198)</f>
        <v>0</v>
      </c>
      <c r="DS197" s="175" t="n">
        <f aca="false">SUM(DS198:DS198)</f>
        <v>0</v>
      </c>
      <c r="DT197" s="175" t="n">
        <f aca="false">SUM(DT198:DT198)</f>
        <v>0</v>
      </c>
      <c r="DU197" s="175" t="n">
        <f aca="false">SUM(DU198:DU198)</f>
        <v>0</v>
      </c>
    </row>
    <row r="198" customFormat="false" ht="13.4" hidden="false" customHeight="false" outlineLevel="0" collapsed="false">
      <c r="A198" s="138" t="s">
        <v>786</v>
      </c>
      <c r="B198" s="132" t="s">
        <v>779</v>
      </c>
      <c r="C198" s="133" t="s">
        <v>785</v>
      </c>
      <c r="D198" s="134" t="s">
        <v>557</v>
      </c>
      <c r="E198" s="132" t="s">
        <v>557</v>
      </c>
      <c r="F198" s="135" t="s">
        <v>787</v>
      </c>
      <c r="G198" s="136" t="n">
        <f aca="false">I198+K198+M198</f>
        <v>9543.2</v>
      </c>
      <c r="H198" s="136" t="n">
        <f aca="false">J198+L198+N198</f>
        <v>9542.8</v>
      </c>
      <c r="I198" s="136" t="n">
        <v>7788.3</v>
      </c>
      <c r="J198" s="136" t="n">
        <v>7788.1</v>
      </c>
      <c r="K198" s="136"/>
      <c r="L198" s="136"/>
      <c r="M198" s="136" t="n">
        <f aca="false">O198+BC198</f>
        <v>1754.9</v>
      </c>
      <c r="N198" s="136" t="n">
        <f aca="false">P198+BD198</f>
        <v>1754.7</v>
      </c>
      <c r="O198" s="136" t="n">
        <f aca="false">Q198+S198+U198+W198+Y198+AA198+AC198+AE198+AG198+AI198+AK198+AM198+AO198+AQ198+AS198+AU198+AW198</f>
        <v>1754.9</v>
      </c>
      <c r="P198" s="136" t="n">
        <f aca="false">R198+T198+V198+X198+Z198+AB198+AD198+AF198+AH198+AJ198+AL198+AN198+AP198+AR198+AT198+AV198+AX198</f>
        <v>1754.7</v>
      </c>
      <c r="Q198" s="136"/>
      <c r="R198" s="136"/>
      <c r="S198" s="136"/>
      <c r="T198" s="136"/>
      <c r="U198" s="136"/>
      <c r="V198" s="136"/>
      <c r="W198" s="136" t="n">
        <v>1754.9</v>
      </c>
      <c r="X198" s="136" t="n">
        <v>1754.7</v>
      </c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  <c r="AJ198" s="136"/>
      <c r="AK198" s="136"/>
      <c r="AL198" s="136"/>
      <c r="AM198" s="136"/>
      <c r="AN198" s="136"/>
      <c r="AO198" s="136"/>
      <c r="AP198" s="136"/>
      <c r="AQ198" s="136"/>
      <c r="AR198" s="136"/>
      <c r="AS198" s="136"/>
      <c r="AT198" s="136"/>
      <c r="AU198" s="136"/>
      <c r="AV198" s="136"/>
      <c r="AW198" s="136"/>
      <c r="AX198" s="136"/>
      <c r="AY198" s="136"/>
      <c r="AZ198" s="136"/>
      <c r="BA198" s="136"/>
      <c r="BB198" s="136"/>
      <c r="BC198" s="136" t="n">
        <f aca="false">BE198+BG198+BI198+BK198+BM198+BO198+BQ198+CI198+CL198+CN198+CP198+CR198+CT198+CV198+CX198+CZ198+DB198+DD198+DF198+DH198+DJ198</f>
        <v>0</v>
      </c>
      <c r="BD198" s="136" t="n">
        <f aca="false">BF198+BH198+BJ198+BL198+BN198+BP198+BR198+CK198+CM198+CO198+CQ198+CS198+CU198+CW198+CY198+DA198+DC198+DE198+DG198+DI198+DK198</f>
        <v>0</v>
      </c>
      <c r="BE198" s="136"/>
      <c r="BF198" s="136"/>
      <c r="BG198" s="136"/>
      <c r="BH198" s="136"/>
      <c r="BI198" s="136"/>
      <c r="BJ198" s="136"/>
      <c r="BK198" s="136"/>
      <c r="BL198" s="136"/>
      <c r="BM198" s="136"/>
      <c r="BN198" s="136"/>
      <c r="BO198" s="136"/>
      <c r="BP198" s="136"/>
      <c r="BQ198" s="136" t="n">
        <f aca="false">BS198+BU198+BW198+BY198+CA198+CC198+CE198+CG198</f>
        <v>0</v>
      </c>
      <c r="BR198" s="136" t="n">
        <f aca="false">BT198+BV198+BX198+BZ198+CB198+CD198+CF198+CH198</f>
        <v>0</v>
      </c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6"/>
      <c r="CO198" s="136"/>
      <c r="CP198" s="136"/>
      <c r="CQ198" s="136"/>
      <c r="CR198" s="136"/>
      <c r="CS198" s="136"/>
      <c r="CT198" s="136"/>
      <c r="CU198" s="136"/>
      <c r="CV198" s="136"/>
      <c r="CW198" s="136"/>
      <c r="CX198" s="136"/>
      <c r="CY198" s="136"/>
      <c r="CZ198" s="136"/>
      <c r="DA198" s="136"/>
      <c r="DB198" s="136"/>
      <c r="DC198" s="136"/>
      <c r="DD198" s="136"/>
      <c r="DE198" s="136"/>
      <c r="DF198" s="136"/>
      <c r="DG198" s="136"/>
      <c r="DH198" s="136"/>
      <c r="DI198" s="136"/>
      <c r="DJ198" s="136"/>
      <c r="DK198" s="136"/>
      <c r="DL198" s="136"/>
      <c r="DM198" s="136"/>
      <c r="DN198" s="136"/>
      <c r="DO198" s="136"/>
      <c r="DP198" s="136"/>
      <c r="DQ198" s="136"/>
      <c r="DR198" s="136"/>
      <c r="DS198" s="136"/>
      <c r="DT198" s="136"/>
      <c r="DU198" s="136"/>
    </row>
    <row r="199" customFormat="false" ht="14.15" hidden="false" customHeight="false" outlineLevel="0" collapsed="false">
      <c r="A199" s="131" t="s">
        <v>710</v>
      </c>
      <c r="B199" s="119" t="s">
        <v>779</v>
      </c>
      <c r="C199" s="120" t="s">
        <v>711</v>
      </c>
      <c r="D199" s="121" t="s">
        <v>557</v>
      </c>
      <c r="E199" s="119" t="s">
        <v>557</v>
      </c>
      <c r="F199" s="122" t="s">
        <v>556</v>
      </c>
      <c r="G199" s="175" t="n">
        <f aca="false">SUM(G200:G201)</f>
        <v>200</v>
      </c>
      <c r="H199" s="175" t="n">
        <f aca="false">SUM(H200:H201)</f>
        <v>200</v>
      </c>
      <c r="I199" s="175" t="n">
        <f aca="false">SUM(I200:I201)</f>
        <v>0</v>
      </c>
      <c r="J199" s="175" t="n">
        <f aca="false">SUM(J200:J201)</f>
        <v>0</v>
      </c>
      <c r="K199" s="175" t="n">
        <f aca="false">SUM(K200:K201)</f>
        <v>0</v>
      </c>
      <c r="L199" s="175" t="n">
        <f aca="false">SUM(L200:L201)</f>
        <v>0</v>
      </c>
      <c r="M199" s="175" t="n">
        <f aca="false">SUM(M200:M201)</f>
        <v>200</v>
      </c>
      <c r="N199" s="175" t="n">
        <f aca="false">SUM(N200:N201)</f>
        <v>200</v>
      </c>
      <c r="O199" s="175" t="n">
        <f aca="false">SUM(O200:O201)</f>
        <v>0</v>
      </c>
      <c r="P199" s="175" t="n">
        <f aca="false">SUM(P200:P201)</f>
        <v>0</v>
      </c>
      <c r="Q199" s="175" t="n">
        <f aca="false">SUM(Q200:Q201)</f>
        <v>0</v>
      </c>
      <c r="R199" s="175" t="n">
        <f aca="false">SUM(R200:R201)</f>
        <v>0</v>
      </c>
      <c r="S199" s="175" t="n">
        <f aca="false">SUM(S200:S201)</f>
        <v>0</v>
      </c>
      <c r="T199" s="175" t="n">
        <f aca="false">SUM(T200:T201)</f>
        <v>0</v>
      </c>
      <c r="U199" s="175" t="n">
        <f aca="false">SUM(U200:U201)</f>
        <v>0</v>
      </c>
      <c r="V199" s="175" t="n">
        <f aca="false">SUM(V200:V201)</f>
        <v>0</v>
      </c>
      <c r="W199" s="175" t="n">
        <f aca="false">SUM(W200:W201)</f>
        <v>0</v>
      </c>
      <c r="X199" s="175" t="n">
        <f aca="false">SUM(X200:X201)</f>
        <v>0</v>
      </c>
      <c r="Y199" s="175" t="n">
        <f aca="false">SUM(Y200:Y201)</f>
        <v>0</v>
      </c>
      <c r="Z199" s="175" t="n">
        <f aca="false">SUM(Z200:Z201)</f>
        <v>0</v>
      </c>
      <c r="AA199" s="175" t="n">
        <f aca="false">SUM(AA200:AA201)</f>
        <v>0</v>
      </c>
      <c r="AB199" s="175" t="n">
        <f aca="false">SUM(AB200:AB201)</f>
        <v>0</v>
      </c>
      <c r="AC199" s="175" t="n">
        <f aca="false">SUM(AC200:AC201)</f>
        <v>0</v>
      </c>
      <c r="AD199" s="175" t="n">
        <f aca="false">SUM(AD200:AD201)</f>
        <v>0</v>
      </c>
      <c r="AE199" s="175" t="n">
        <f aca="false">SUM(AE200:AE201)</f>
        <v>0</v>
      </c>
      <c r="AF199" s="175" t="n">
        <f aca="false">SUM(AF200:AF201)</f>
        <v>0</v>
      </c>
      <c r="AG199" s="175" t="n">
        <f aca="false">SUM(AG200:AG201)</f>
        <v>0</v>
      </c>
      <c r="AH199" s="175" t="n">
        <f aca="false">SUM(AH200:AH201)</f>
        <v>0</v>
      </c>
      <c r="AI199" s="175" t="n">
        <f aca="false">SUM(AI200:AI201)</f>
        <v>0</v>
      </c>
      <c r="AJ199" s="175" t="n">
        <f aca="false">SUM(AJ200:AJ201)</f>
        <v>0</v>
      </c>
      <c r="AK199" s="175" t="n">
        <f aca="false">SUM(AK200:AK201)</f>
        <v>0</v>
      </c>
      <c r="AL199" s="175" t="n">
        <f aca="false">SUM(AL200:AL201)</f>
        <v>0</v>
      </c>
      <c r="AM199" s="175" t="n">
        <f aca="false">SUM(AM200:AM201)</f>
        <v>0</v>
      </c>
      <c r="AN199" s="175" t="n">
        <f aca="false">SUM(AN200:AN201)</f>
        <v>0</v>
      </c>
      <c r="AO199" s="175" t="n">
        <f aca="false">SUM(AO200:AO201)</f>
        <v>0</v>
      </c>
      <c r="AP199" s="175" t="n">
        <f aca="false">SUM(AP200:AP201)</f>
        <v>0</v>
      </c>
      <c r="AQ199" s="175" t="n">
        <f aca="false">SUM(AQ200:AQ201)</f>
        <v>0</v>
      </c>
      <c r="AR199" s="175" t="n">
        <f aca="false">SUM(AR200:AR201)</f>
        <v>0</v>
      </c>
      <c r="AS199" s="175" t="n">
        <f aca="false">SUM(AS200:AS201)</f>
        <v>0</v>
      </c>
      <c r="AT199" s="175" t="n">
        <f aca="false">SUM(AT200:AT201)</f>
        <v>0</v>
      </c>
      <c r="AU199" s="175" t="n">
        <f aca="false">SUM(AU200:AU201)</f>
        <v>0</v>
      </c>
      <c r="AV199" s="175" t="n">
        <f aca="false">SUM(AV200:AV201)</f>
        <v>0</v>
      </c>
      <c r="AW199" s="175" t="n">
        <f aca="false">SUM(AW200:AW201)</f>
        <v>0</v>
      </c>
      <c r="AX199" s="175" t="n">
        <f aca="false">SUM(AX200:AX201)</f>
        <v>0</v>
      </c>
      <c r="AY199" s="175" t="n">
        <f aca="false">SUM(AY200:AY201)</f>
        <v>0</v>
      </c>
      <c r="AZ199" s="175" t="n">
        <f aca="false">SUM(AZ200:AZ201)</f>
        <v>0</v>
      </c>
      <c r="BA199" s="175" t="n">
        <f aca="false">SUM(BA200:BA201)</f>
        <v>0</v>
      </c>
      <c r="BB199" s="175" t="n">
        <f aca="false">SUM(BB200:BB201)</f>
        <v>0</v>
      </c>
      <c r="BC199" s="175" t="n">
        <f aca="false">SUM(BC200:BC201)</f>
        <v>200</v>
      </c>
      <c r="BD199" s="175" t="n">
        <f aca="false">SUM(BD200:BD201)</f>
        <v>200</v>
      </c>
      <c r="BE199" s="175" t="n">
        <f aca="false">SUM(BE200:BE201)</f>
        <v>0</v>
      </c>
      <c r="BF199" s="175" t="n">
        <f aca="false">SUM(BF200:BF201)</f>
        <v>0</v>
      </c>
      <c r="BG199" s="175" t="n">
        <f aca="false">SUM(BG200:BG201)</f>
        <v>200</v>
      </c>
      <c r="BH199" s="175" t="n">
        <f aca="false">SUM(BH200:BH201)</f>
        <v>200</v>
      </c>
      <c r="BI199" s="175" t="n">
        <f aca="false">SUM(BI200:BI201)</f>
        <v>0</v>
      </c>
      <c r="BJ199" s="175" t="n">
        <f aca="false">SUM(BJ200:BJ201)</f>
        <v>0</v>
      </c>
      <c r="BK199" s="175" t="n">
        <f aca="false">SUM(BK200:BK201)</f>
        <v>0</v>
      </c>
      <c r="BL199" s="175" t="n">
        <f aca="false">SUM(BL200:BL201)</f>
        <v>0</v>
      </c>
      <c r="BM199" s="175" t="n">
        <f aca="false">SUM(BM200:BM201)</f>
        <v>0</v>
      </c>
      <c r="BN199" s="175" t="n">
        <f aca="false">SUM(BN200:BN201)</f>
        <v>0</v>
      </c>
      <c r="BO199" s="175" t="n">
        <f aca="false">SUM(BO200:BO201)</f>
        <v>0</v>
      </c>
      <c r="BP199" s="175" t="n">
        <f aca="false">SUM(BP200:BP201)</f>
        <v>0</v>
      </c>
      <c r="BQ199" s="175" t="n">
        <f aca="false">SUM(BQ200:BQ201)</f>
        <v>0</v>
      </c>
      <c r="BR199" s="175" t="n">
        <f aca="false">SUM(BR200:BR201)</f>
        <v>0</v>
      </c>
      <c r="BS199" s="175" t="n">
        <f aca="false">SUM(BS200:BS201)</f>
        <v>0</v>
      </c>
      <c r="BT199" s="175" t="n">
        <f aca="false">SUM(BT200:BT201)</f>
        <v>0</v>
      </c>
      <c r="BU199" s="175" t="n">
        <f aca="false">SUM(BU200:BU201)</f>
        <v>0</v>
      </c>
      <c r="BV199" s="175" t="n">
        <f aca="false">SUM(BV200:BV201)</f>
        <v>0</v>
      </c>
      <c r="BW199" s="175" t="n">
        <f aca="false">SUM(BW200:BW201)</f>
        <v>0</v>
      </c>
      <c r="BX199" s="175" t="n">
        <f aca="false">SUM(BX200:BX201)</f>
        <v>0</v>
      </c>
      <c r="BY199" s="175" t="n">
        <f aca="false">SUM(BY200:BY201)</f>
        <v>0</v>
      </c>
      <c r="BZ199" s="175" t="n">
        <f aca="false">SUM(BZ200:BZ201)</f>
        <v>0</v>
      </c>
      <c r="CA199" s="175" t="n">
        <f aca="false">SUM(CA200:CA201)</f>
        <v>0</v>
      </c>
      <c r="CB199" s="175" t="n">
        <f aca="false">SUM(CB200:CB201)</f>
        <v>0</v>
      </c>
      <c r="CC199" s="175" t="n">
        <f aca="false">SUM(CC200:CC201)</f>
        <v>0</v>
      </c>
      <c r="CD199" s="175" t="n">
        <f aca="false">SUM(CD200:CD201)</f>
        <v>0</v>
      </c>
      <c r="CE199" s="175" t="n">
        <f aca="false">SUM(CE200:CE201)</f>
        <v>0</v>
      </c>
      <c r="CF199" s="175" t="n">
        <f aca="false">SUM(CF200:CF201)</f>
        <v>0</v>
      </c>
      <c r="CG199" s="175" t="n">
        <f aca="false">SUM(CG200:CG201)</f>
        <v>0</v>
      </c>
      <c r="CH199" s="175" t="n">
        <f aca="false">SUM(CH200:CH201)</f>
        <v>0</v>
      </c>
      <c r="CI199" s="175" t="n">
        <f aca="false">SUM(CI200:CI201)</f>
        <v>0</v>
      </c>
      <c r="CJ199" s="175" t="n">
        <f aca="false">SUM(CJ200:CJ201)</f>
        <v>0</v>
      </c>
      <c r="CK199" s="175" t="n">
        <f aca="false">SUM(CK200:CK201)</f>
        <v>0</v>
      </c>
      <c r="CL199" s="175" t="n">
        <f aca="false">SUM(CL200:CL201)</f>
        <v>0</v>
      </c>
      <c r="CM199" s="175" t="n">
        <f aca="false">SUM(CM200:CM201)</f>
        <v>0</v>
      </c>
      <c r="CN199" s="175" t="n">
        <f aca="false">SUM(CN200:CN201)</f>
        <v>0</v>
      </c>
      <c r="CO199" s="175" t="n">
        <f aca="false">SUM(CO200:CO201)</f>
        <v>0</v>
      </c>
      <c r="CP199" s="175" t="n">
        <f aca="false">SUM(CP200:CP201)</f>
        <v>0</v>
      </c>
      <c r="CQ199" s="175" t="n">
        <f aca="false">SUM(CQ200:CQ201)</f>
        <v>0</v>
      </c>
      <c r="CR199" s="175" t="n">
        <f aca="false">SUM(CR200:CR201)</f>
        <v>0</v>
      </c>
      <c r="CS199" s="175" t="n">
        <f aca="false">SUM(CS200:CS201)</f>
        <v>0</v>
      </c>
      <c r="CT199" s="175" t="n">
        <f aca="false">SUM(CT200:CT201)</f>
        <v>0</v>
      </c>
      <c r="CU199" s="175" t="n">
        <f aca="false">SUM(CU200:CU201)</f>
        <v>0</v>
      </c>
      <c r="CV199" s="175" t="n">
        <f aca="false">SUM(CV200:CV201)</f>
        <v>0</v>
      </c>
      <c r="CW199" s="175" t="n">
        <f aca="false">SUM(CW200:CW201)</f>
        <v>0</v>
      </c>
      <c r="CX199" s="175" t="n">
        <f aca="false">SUM(CX200:CX201)</f>
        <v>0</v>
      </c>
      <c r="CY199" s="175" t="n">
        <f aca="false">SUM(CY200:CY201)</f>
        <v>0</v>
      </c>
      <c r="CZ199" s="175" t="n">
        <f aca="false">SUM(CZ200:CZ201)</f>
        <v>0</v>
      </c>
      <c r="DA199" s="175" t="n">
        <f aca="false">SUM(DA200:DA201)</f>
        <v>0</v>
      </c>
      <c r="DB199" s="175" t="n">
        <f aca="false">SUM(DB200:DB201)</f>
        <v>0</v>
      </c>
      <c r="DC199" s="175" t="n">
        <f aca="false">SUM(DC200:DC201)</f>
        <v>0</v>
      </c>
      <c r="DD199" s="175" t="n">
        <f aca="false">SUM(DD200:DD201)</f>
        <v>0</v>
      </c>
      <c r="DE199" s="175" t="n">
        <f aca="false">SUM(DE200:DE201)</f>
        <v>0</v>
      </c>
      <c r="DF199" s="175" t="n">
        <f aca="false">SUM(DF200:DF201)</f>
        <v>0</v>
      </c>
      <c r="DG199" s="175" t="n">
        <f aca="false">SUM(DG200:DG201)</f>
        <v>0</v>
      </c>
      <c r="DH199" s="175" t="n">
        <f aca="false">SUM(DH200:DH201)</f>
        <v>0</v>
      </c>
      <c r="DI199" s="175" t="n">
        <f aca="false">SUM(DI200:DI201)</f>
        <v>0</v>
      </c>
      <c r="DJ199" s="175" t="n">
        <f aca="false">SUM(DJ200:DJ201)</f>
        <v>0</v>
      </c>
      <c r="DK199" s="175" t="n">
        <f aca="false">SUM(DK200:DK201)</f>
        <v>0</v>
      </c>
      <c r="DL199" s="175" t="n">
        <f aca="false">SUM(DL200:DL201)</f>
        <v>0</v>
      </c>
      <c r="DM199" s="175" t="n">
        <f aca="false">SUM(DM200:DM201)</f>
        <v>0</v>
      </c>
      <c r="DN199" s="175" t="n">
        <f aca="false">SUM(DN200:DN201)</f>
        <v>0</v>
      </c>
      <c r="DO199" s="175" t="n">
        <f aca="false">SUM(DO200:DO201)</f>
        <v>0</v>
      </c>
      <c r="DP199" s="175" t="n">
        <f aca="false">SUM(DP200:DP201)</f>
        <v>0</v>
      </c>
      <c r="DQ199" s="175" t="n">
        <f aca="false">SUM(DQ200:DQ201)</f>
        <v>0</v>
      </c>
      <c r="DR199" s="175" t="n">
        <f aca="false">SUM(DR200:DR201)</f>
        <v>0</v>
      </c>
      <c r="DS199" s="175" t="n">
        <f aca="false">SUM(DS200:DS201)</f>
        <v>0</v>
      </c>
      <c r="DT199" s="175" t="n">
        <f aca="false">SUM(DT200:DT201)</f>
        <v>0</v>
      </c>
      <c r="DU199" s="175" t="n">
        <f aca="false">SUM(DU200:DU201)</f>
        <v>0</v>
      </c>
    </row>
    <row r="200" customFormat="false" ht="13.4" hidden="false" customHeight="false" outlineLevel="0" collapsed="false">
      <c r="A200" s="138" t="s">
        <v>786</v>
      </c>
      <c r="B200" s="132" t="s">
        <v>779</v>
      </c>
      <c r="C200" s="133" t="s">
        <v>711</v>
      </c>
      <c r="D200" s="134" t="s">
        <v>557</v>
      </c>
      <c r="E200" s="132" t="s">
        <v>557</v>
      </c>
      <c r="F200" s="135" t="s">
        <v>787</v>
      </c>
      <c r="G200" s="136" t="n">
        <f aca="false">G203</f>
        <v>200</v>
      </c>
      <c r="H200" s="136" t="n">
        <f aca="false">H203</f>
        <v>200</v>
      </c>
      <c r="I200" s="136" t="n">
        <f aca="false">I203</f>
        <v>0</v>
      </c>
      <c r="J200" s="136" t="n">
        <f aca="false">J203</f>
        <v>0</v>
      </c>
      <c r="K200" s="136" t="n">
        <f aca="false">K203</f>
        <v>0</v>
      </c>
      <c r="L200" s="136" t="n">
        <f aca="false">L203</f>
        <v>0</v>
      </c>
      <c r="M200" s="136" t="n">
        <f aca="false">M203</f>
        <v>200</v>
      </c>
      <c r="N200" s="136" t="n">
        <f aca="false">N203</f>
        <v>200</v>
      </c>
      <c r="O200" s="136" t="n">
        <f aca="false">O203</f>
        <v>0</v>
      </c>
      <c r="P200" s="136" t="n">
        <f aca="false">P203</f>
        <v>0</v>
      </c>
      <c r="Q200" s="136" t="n">
        <f aca="false">Q203</f>
        <v>0</v>
      </c>
      <c r="R200" s="136" t="n">
        <f aca="false">R203</f>
        <v>0</v>
      </c>
      <c r="S200" s="136" t="n">
        <f aca="false">S203</f>
        <v>0</v>
      </c>
      <c r="T200" s="136" t="n">
        <f aca="false">T203</f>
        <v>0</v>
      </c>
      <c r="U200" s="136" t="n">
        <f aca="false">U203</f>
        <v>0</v>
      </c>
      <c r="V200" s="136" t="n">
        <f aca="false">V203</f>
        <v>0</v>
      </c>
      <c r="W200" s="136" t="n">
        <f aca="false">W203</f>
        <v>0</v>
      </c>
      <c r="X200" s="136" t="n">
        <f aca="false">X203</f>
        <v>0</v>
      </c>
      <c r="Y200" s="136" t="n">
        <f aca="false">Y203</f>
        <v>0</v>
      </c>
      <c r="Z200" s="136" t="n">
        <f aca="false">Z203</f>
        <v>0</v>
      </c>
      <c r="AA200" s="136" t="n">
        <f aca="false">AA203</f>
        <v>0</v>
      </c>
      <c r="AB200" s="136" t="n">
        <f aca="false">AB203</f>
        <v>0</v>
      </c>
      <c r="AC200" s="136" t="n">
        <f aca="false">AC203</f>
        <v>0</v>
      </c>
      <c r="AD200" s="136" t="n">
        <f aca="false">AD203</f>
        <v>0</v>
      </c>
      <c r="AE200" s="136" t="n">
        <f aca="false">AE203</f>
        <v>0</v>
      </c>
      <c r="AF200" s="136" t="n">
        <f aca="false">AF203</f>
        <v>0</v>
      </c>
      <c r="AG200" s="136" t="n">
        <f aca="false">AG203</f>
        <v>0</v>
      </c>
      <c r="AH200" s="136" t="n">
        <f aca="false">AH203</f>
        <v>0</v>
      </c>
      <c r="AI200" s="136" t="n">
        <f aca="false">AI203</f>
        <v>0</v>
      </c>
      <c r="AJ200" s="136" t="n">
        <f aca="false">AJ203</f>
        <v>0</v>
      </c>
      <c r="AK200" s="136" t="n">
        <f aca="false">AK203</f>
        <v>0</v>
      </c>
      <c r="AL200" s="136" t="n">
        <f aca="false">AL203</f>
        <v>0</v>
      </c>
      <c r="AM200" s="136" t="n">
        <f aca="false">AM203</f>
        <v>0</v>
      </c>
      <c r="AN200" s="136" t="n">
        <f aca="false">AN203</f>
        <v>0</v>
      </c>
      <c r="AO200" s="136" t="n">
        <f aca="false">AO203</f>
        <v>0</v>
      </c>
      <c r="AP200" s="136" t="n">
        <f aca="false">AP203</f>
        <v>0</v>
      </c>
      <c r="AQ200" s="136" t="n">
        <f aca="false">AQ203</f>
        <v>0</v>
      </c>
      <c r="AR200" s="136" t="n">
        <f aca="false">AR203</f>
        <v>0</v>
      </c>
      <c r="AS200" s="136" t="n">
        <f aca="false">AS203</f>
        <v>0</v>
      </c>
      <c r="AT200" s="136" t="n">
        <f aca="false">AT203</f>
        <v>0</v>
      </c>
      <c r="AU200" s="136" t="n">
        <f aca="false">AU203</f>
        <v>0</v>
      </c>
      <c r="AV200" s="136" t="n">
        <f aca="false">AV203</f>
        <v>0</v>
      </c>
      <c r="AW200" s="136" t="n">
        <f aca="false">AW203</f>
        <v>0</v>
      </c>
      <c r="AX200" s="136" t="n">
        <f aca="false">AX203</f>
        <v>0</v>
      </c>
      <c r="AY200" s="136" t="n">
        <f aca="false">AY203</f>
        <v>0</v>
      </c>
      <c r="AZ200" s="136" t="n">
        <f aca="false">AZ203</f>
        <v>0</v>
      </c>
      <c r="BA200" s="136" t="n">
        <f aca="false">BA203</f>
        <v>0</v>
      </c>
      <c r="BB200" s="136" t="n">
        <f aca="false">BB203</f>
        <v>0</v>
      </c>
      <c r="BC200" s="136" t="n">
        <f aca="false">BC203</f>
        <v>200</v>
      </c>
      <c r="BD200" s="136" t="n">
        <f aca="false">BD203</f>
        <v>200</v>
      </c>
      <c r="BE200" s="136" t="n">
        <f aca="false">BE203</f>
        <v>0</v>
      </c>
      <c r="BF200" s="136" t="n">
        <f aca="false">BF203</f>
        <v>0</v>
      </c>
      <c r="BG200" s="136" t="n">
        <f aca="false">BG203</f>
        <v>200</v>
      </c>
      <c r="BH200" s="136" t="n">
        <f aca="false">BH203</f>
        <v>200</v>
      </c>
      <c r="BI200" s="136" t="n">
        <f aca="false">BI203</f>
        <v>0</v>
      </c>
      <c r="BJ200" s="136" t="n">
        <f aca="false">BJ203</f>
        <v>0</v>
      </c>
      <c r="BK200" s="136" t="n">
        <f aca="false">BK203</f>
        <v>0</v>
      </c>
      <c r="BL200" s="136" t="n">
        <f aca="false">BL203</f>
        <v>0</v>
      </c>
      <c r="BM200" s="136" t="n">
        <f aca="false">BM203</f>
        <v>0</v>
      </c>
      <c r="BN200" s="136" t="n">
        <f aca="false">BN203</f>
        <v>0</v>
      </c>
      <c r="BO200" s="136" t="n">
        <f aca="false">BO203</f>
        <v>0</v>
      </c>
      <c r="BP200" s="136" t="n">
        <f aca="false">BP203</f>
        <v>0</v>
      </c>
      <c r="BQ200" s="136" t="n">
        <f aca="false">BQ203</f>
        <v>0</v>
      </c>
      <c r="BR200" s="136" t="n">
        <f aca="false">BR203</f>
        <v>0</v>
      </c>
      <c r="BS200" s="136" t="n">
        <f aca="false">BS203</f>
        <v>0</v>
      </c>
      <c r="BT200" s="136" t="n">
        <f aca="false">BT203</f>
        <v>0</v>
      </c>
      <c r="BU200" s="136" t="n">
        <f aca="false">BU203</f>
        <v>0</v>
      </c>
      <c r="BV200" s="136" t="n">
        <f aca="false">BV203</f>
        <v>0</v>
      </c>
      <c r="BW200" s="136" t="n">
        <f aca="false">BW203</f>
        <v>0</v>
      </c>
      <c r="BX200" s="136" t="n">
        <f aca="false">BX203</f>
        <v>0</v>
      </c>
      <c r="BY200" s="136" t="n">
        <f aca="false">BY203</f>
        <v>0</v>
      </c>
      <c r="BZ200" s="136" t="n">
        <f aca="false">BZ203</f>
        <v>0</v>
      </c>
      <c r="CA200" s="136" t="n">
        <f aca="false">CA203</f>
        <v>0</v>
      </c>
      <c r="CB200" s="136" t="n">
        <f aca="false">CB203</f>
        <v>0</v>
      </c>
      <c r="CC200" s="136" t="n">
        <f aca="false">CC203</f>
        <v>0</v>
      </c>
      <c r="CD200" s="136" t="n">
        <f aca="false">CD203</f>
        <v>0</v>
      </c>
      <c r="CE200" s="136" t="n">
        <f aca="false">CE203</f>
        <v>0</v>
      </c>
      <c r="CF200" s="136" t="n">
        <f aca="false">CF203</f>
        <v>0</v>
      </c>
      <c r="CG200" s="136" t="n">
        <f aca="false">CG203</f>
        <v>0</v>
      </c>
      <c r="CH200" s="136" t="n">
        <f aca="false">CH203</f>
        <v>0</v>
      </c>
      <c r="CI200" s="136" t="n">
        <f aca="false">CI203</f>
        <v>0</v>
      </c>
      <c r="CJ200" s="136" t="n">
        <f aca="false">CJ203</f>
        <v>0</v>
      </c>
      <c r="CK200" s="136" t="n">
        <f aca="false">CK203</f>
        <v>0</v>
      </c>
      <c r="CL200" s="136" t="n">
        <f aca="false">CL203</f>
        <v>0</v>
      </c>
      <c r="CM200" s="136" t="n">
        <f aca="false">CM203</f>
        <v>0</v>
      </c>
      <c r="CN200" s="136" t="n">
        <f aca="false">CN203</f>
        <v>0</v>
      </c>
      <c r="CO200" s="136" t="n">
        <f aca="false">CO203</f>
        <v>0</v>
      </c>
      <c r="CP200" s="136" t="n">
        <f aca="false">CP203</f>
        <v>0</v>
      </c>
      <c r="CQ200" s="136" t="n">
        <f aca="false">CQ203</f>
        <v>0</v>
      </c>
      <c r="CR200" s="136" t="n">
        <f aca="false">CR203</f>
        <v>0</v>
      </c>
      <c r="CS200" s="136" t="n">
        <f aca="false">CS203</f>
        <v>0</v>
      </c>
      <c r="CT200" s="136" t="n">
        <f aca="false">CT203</f>
        <v>0</v>
      </c>
      <c r="CU200" s="136" t="n">
        <f aca="false">CU203</f>
        <v>0</v>
      </c>
      <c r="CV200" s="136" t="n">
        <f aca="false">CV203</f>
        <v>0</v>
      </c>
      <c r="CW200" s="136" t="n">
        <f aca="false">CW203</f>
        <v>0</v>
      </c>
      <c r="CX200" s="136" t="n">
        <f aca="false">CX203</f>
        <v>0</v>
      </c>
      <c r="CY200" s="136" t="n">
        <f aca="false">CY203</f>
        <v>0</v>
      </c>
      <c r="CZ200" s="136" t="n">
        <f aca="false">CZ203</f>
        <v>0</v>
      </c>
      <c r="DA200" s="136" t="n">
        <f aca="false">DA203</f>
        <v>0</v>
      </c>
      <c r="DB200" s="136" t="n">
        <f aca="false">DB203</f>
        <v>0</v>
      </c>
      <c r="DC200" s="136" t="n">
        <f aca="false">DC203</f>
        <v>0</v>
      </c>
      <c r="DD200" s="136" t="n">
        <f aca="false">DD203</f>
        <v>0</v>
      </c>
      <c r="DE200" s="136" t="n">
        <f aca="false">DE203</f>
        <v>0</v>
      </c>
      <c r="DF200" s="136" t="n">
        <f aca="false">DF203</f>
        <v>0</v>
      </c>
      <c r="DG200" s="136" t="n">
        <f aca="false">DG203</f>
        <v>0</v>
      </c>
      <c r="DH200" s="136" t="n">
        <f aca="false">DH203</f>
        <v>0</v>
      </c>
      <c r="DI200" s="136" t="n">
        <f aca="false">DI203</f>
        <v>0</v>
      </c>
      <c r="DJ200" s="136" t="n">
        <f aca="false">DJ203</f>
        <v>0</v>
      </c>
      <c r="DK200" s="136" t="n">
        <f aca="false">DK203</f>
        <v>0</v>
      </c>
      <c r="DL200" s="136" t="n">
        <f aca="false">DL203</f>
        <v>0</v>
      </c>
      <c r="DM200" s="136" t="n">
        <f aca="false">DM203</f>
        <v>0</v>
      </c>
      <c r="DN200" s="136" t="n">
        <f aca="false">DN203</f>
        <v>0</v>
      </c>
      <c r="DO200" s="136" t="n">
        <f aca="false">DO203</f>
        <v>0</v>
      </c>
      <c r="DP200" s="136" t="n">
        <f aca="false">DP203</f>
        <v>0</v>
      </c>
      <c r="DQ200" s="136" t="n">
        <f aca="false">DQ203</f>
        <v>0</v>
      </c>
      <c r="DR200" s="136" t="n">
        <f aca="false">DR203</f>
        <v>0</v>
      </c>
      <c r="DS200" s="136" t="n">
        <f aca="false">DS203</f>
        <v>0</v>
      </c>
      <c r="DT200" s="136" t="n">
        <f aca="false">DT203</f>
        <v>0</v>
      </c>
      <c r="DU200" s="136" t="n">
        <f aca="false">DU203</f>
        <v>0</v>
      </c>
    </row>
    <row r="201" customFormat="false" ht="12.75" hidden="true" customHeight="false" outlineLevel="0" collapsed="false">
      <c r="A201" s="152" t="s">
        <v>782</v>
      </c>
      <c r="B201" s="132" t="s">
        <v>779</v>
      </c>
      <c r="C201" s="133" t="s">
        <v>711</v>
      </c>
      <c r="D201" s="134" t="s">
        <v>557</v>
      </c>
      <c r="E201" s="132" t="s">
        <v>557</v>
      </c>
      <c r="F201" s="135" t="s">
        <v>783</v>
      </c>
      <c r="G201" s="176"/>
      <c r="H201" s="176"/>
      <c r="I201" s="176"/>
      <c r="J201" s="176"/>
      <c r="K201" s="176"/>
      <c r="L201" s="176"/>
      <c r="M201" s="176"/>
      <c r="N201" s="176"/>
      <c r="O201" s="176"/>
      <c r="P201" s="176"/>
      <c r="Q201" s="176"/>
      <c r="R201" s="176"/>
      <c r="S201" s="176"/>
      <c r="T201" s="176"/>
      <c r="U201" s="176"/>
      <c r="V201" s="176"/>
      <c r="W201" s="176"/>
      <c r="X201" s="176"/>
      <c r="Y201" s="176"/>
      <c r="Z201" s="176"/>
      <c r="AA201" s="176"/>
      <c r="AB201" s="176"/>
      <c r="AC201" s="176"/>
      <c r="AD201" s="176"/>
      <c r="AE201" s="176"/>
      <c r="AF201" s="176"/>
      <c r="AG201" s="176"/>
      <c r="AH201" s="176"/>
      <c r="AI201" s="176"/>
      <c r="AJ201" s="176"/>
      <c r="AK201" s="176"/>
      <c r="AL201" s="176"/>
      <c r="AM201" s="176"/>
      <c r="AN201" s="176"/>
      <c r="AO201" s="176"/>
      <c r="AP201" s="176"/>
      <c r="AQ201" s="176"/>
      <c r="AR201" s="176"/>
      <c r="AS201" s="176"/>
      <c r="AT201" s="176"/>
      <c r="AU201" s="176"/>
      <c r="AV201" s="176"/>
      <c r="AW201" s="176"/>
      <c r="AX201" s="176"/>
      <c r="AY201" s="176"/>
      <c r="AZ201" s="176"/>
      <c r="BA201" s="176"/>
      <c r="BB201" s="176"/>
      <c r="BC201" s="176"/>
      <c r="BD201" s="176"/>
      <c r="BE201" s="176"/>
      <c r="BF201" s="176"/>
      <c r="BG201" s="176"/>
      <c r="BH201" s="176"/>
      <c r="BI201" s="176"/>
      <c r="BJ201" s="176"/>
      <c r="BK201" s="176"/>
      <c r="BL201" s="176"/>
      <c r="BM201" s="176"/>
      <c r="BN201" s="176"/>
      <c r="BO201" s="176"/>
      <c r="BP201" s="176"/>
      <c r="BQ201" s="176"/>
      <c r="BR201" s="176"/>
      <c r="BS201" s="176"/>
      <c r="BT201" s="176"/>
      <c r="BU201" s="176"/>
      <c r="BV201" s="176"/>
      <c r="BW201" s="176"/>
      <c r="BX201" s="176"/>
      <c r="BY201" s="176"/>
      <c r="BZ201" s="176"/>
      <c r="CA201" s="176"/>
      <c r="CB201" s="176"/>
      <c r="CC201" s="176"/>
      <c r="CD201" s="176"/>
      <c r="CE201" s="176"/>
      <c r="CF201" s="176"/>
      <c r="CG201" s="176"/>
      <c r="CH201" s="176"/>
      <c r="CI201" s="176"/>
      <c r="CJ201" s="176"/>
      <c r="CK201" s="176"/>
      <c r="CL201" s="176"/>
      <c r="CM201" s="176"/>
      <c r="CN201" s="176"/>
      <c r="CO201" s="176"/>
      <c r="CP201" s="176"/>
      <c r="CQ201" s="176"/>
      <c r="CR201" s="176"/>
      <c r="CS201" s="176"/>
      <c r="CT201" s="176"/>
      <c r="CU201" s="176"/>
      <c r="CV201" s="176"/>
      <c r="CW201" s="176"/>
      <c r="CX201" s="176"/>
      <c r="CY201" s="176"/>
      <c r="CZ201" s="176"/>
      <c r="DA201" s="176"/>
      <c r="DB201" s="176"/>
      <c r="DC201" s="176"/>
      <c r="DD201" s="176"/>
      <c r="DE201" s="176"/>
      <c r="DF201" s="176"/>
      <c r="DG201" s="176"/>
      <c r="DH201" s="176"/>
      <c r="DI201" s="176"/>
      <c r="DJ201" s="176"/>
      <c r="DK201" s="176"/>
      <c r="DL201" s="176"/>
      <c r="DM201" s="176"/>
      <c r="DN201" s="176"/>
      <c r="DO201" s="176"/>
      <c r="DP201" s="176"/>
      <c r="DQ201" s="176"/>
      <c r="DR201" s="176"/>
      <c r="DS201" s="176"/>
      <c r="DT201" s="176"/>
      <c r="DU201" s="176"/>
    </row>
    <row r="202" customFormat="false" ht="12.85" hidden="false" customHeight="false" outlineLevel="0" collapsed="false">
      <c r="A202" s="152" t="s">
        <v>627</v>
      </c>
      <c r="B202" s="132"/>
      <c r="C202" s="133"/>
      <c r="D202" s="134"/>
      <c r="E202" s="132"/>
      <c r="F202" s="135"/>
      <c r="G202" s="176"/>
      <c r="H202" s="176"/>
      <c r="I202" s="176"/>
      <c r="J202" s="176"/>
      <c r="K202" s="176"/>
      <c r="L202" s="176"/>
      <c r="M202" s="176"/>
      <c r="N202" s="176"/>
      <c r="O202" s="176"/>
      <c r="P202" s="176"/>
      <c r="Q202" s="176"/>
      <c r="R202" s="176"/>
      <c r="S202" s="176"/>
      <c r="T202" s="176"/>
      <c r="U202" s="176"/>
      <c r="V202" s="176"/>
      <c r="W202" s="176"/>
      <c r="X202" s="176"/>
      <c r="Y202" s="176"/>
      <c r="Z202" s="176"/>
      <c r="AA202" s="176"/>
      <c r="AB202" s="176"/>
      <c r="AC202" s="176"/>
      <c r="AD202" s="176"/>
      <c r="AE202" s="176"/>
      <c r="AF202" s="176"/>
      <c r="AG202" s="176"/>
      <c r="AH202" s="176"/>
      <c r="AI202" s="176"/>
      <c r="AJ202" s="176"/>
      <c r="AK202" s="176"/>
      <c r="AL202" s="176"/>
      <c r="AM202" s="176"/>
      <c r="AN202" s="176"/>
      <c r="AO202" s="176"/>
      <c r="AP202" s="176"/>
      <c r="AQ202" s="176"/>
      <c r="AR202" s="176"/>
      <c r="AS202" s="176"/>
      <c r="AT202" s="176"/>
      <c r="AU202" s="176"/>
      <c r="AV202" s="176"/>
      <c r="AW202" s="176"/>
      <c r="AX202" s="176"/>
      <c r="AY202" s="176"/>
      <c r="AZ202" s="176"/>
      <c r="BA202" s="176"/>
      <c r="BB202" s="176"/>
      <c r="BC202" s="176"/>
      <c r="BD202" s="176"/>
      <c r="BE202" s="176"/>
      <c r="BF202" s="176"/>
      <c r="BG202" s="176"/>
      <c r="BH202" s="176"/>
      <c r="BI202" s="176"/>
      <c r="BJ202" s="176"/>
      <c r="BK202" s="176"/>
      <c r="BL202" s="176"/>
      <c r="BM202" s="176"/>
      <c r="BN202" s="176"/>
      <c r="BO202" s="176"/>
      <c r="BP202" s="176"/>
      <c r="BQ202" s="176"/>
      <c r="BR202" s="176"/>
      <c r="BS202" s="176"/>
      <c r="BT202" s="176"/>
      <c r="BU202" s="176"/>
      <c r="BV202" s="176"/>
      <c r="BW202" s="176"/>
      <c r="BX202" s="176"/>
      <c r="BY202" s="176"/>
      <c r="BZ202" s="176"/>
      <c r="CA202" s="176"/>
      <c r="CB202" s="176"/>
      <c r="CC202" s="176"/>
      <c r="CD202" s="176"/>
      <c r="CE202" s="176"/>
      <c r="CF202" s="176"/>
      <c r="CG202" s="176"/>
      <c r="CH202" s="176"/>
      <c r="CI202" s="176"/>
      <c r="CJ202" s="176"/>
      <c r="CK202" s="176"/>
      <c r="CL202" s="176"/>
      <c r="CM202" s="176"/>
      <c r="CN202" s="176"/>
      <c r="CO202" s="176"/>
      <c r="CP202" s="176"/>
      <c r="CQ202" s="176"/>
      <c r="CR202" s="176"/>
      <c r="CS202" s="176"/>
      <c r="CT202" s="176"/>
      <c r="CU202" s="176"/>
      <c r="CV202" s="176"/>
      <c r="CW202" s="176"/>
      <c r="CX202" s="176"/>
      <c r="CY202" s="176"/>
      <c r="CZ202" s="176"/>
      <c r="DA202" s="176"/>
      <c r="DB202" s="176"/>
      <c r="DC202" s="176"/>
      <c r="DD202" s="176"/>
      <c r="DE202" s="176"/>
      <c r="DF202" s="176"/>
      <c r="DG202" s="176"/>
      <c r="DH202" s="176"/>
      <c r="DI202" s="176"/>
      <c r="DJ202" s="176"/>
      <c r="DK202" s="176"/>
      <c r="DL202" s="176"/>
      <c r="DM202" s="176"/>
      <c r="DN202" s="176"/>
      <c r="DO202" s="176"/>
      <c r="DP202" s="176"/>
      <c r="DQ202" s="176"/>
      <c r="DR202" s="176"/>
      <c r="DS202" s="176"/>
      <c r="DT202" s="176"/>
      <c r="DU202" s="176"/>
    </row>
    <row r="203" customFormat="false" ht="12.85" hidden="false" customHeight="false" outlineLevel="0" collapsed="false">
      <c r="A203" s="145" t="s">
        <v>788</v>
      </c>
      <c r="B203" s="132"/>
      <c r="C203" s="133"/>
      <c r="D203" s="134"/>
      <c r="E203" s="132"/>
      <c r="F203" s="135"/>
      <c r="G203" s="136" t="n">
        <f aca="false">I203+K203+M203</f>
        <v>200</v>
      </c>
      <c r="H203" s="136" t="n">
        <f aca="false">J203+L203+N203</f>
        <v>200</v>
      </c>
      <c r="I203" s="136"/>
      <c r="J203" s="136"/>
      <c r="K203" s="136"/>
      <c r="L203" s="136"/>
      <c r="M203" s="136" t="n">
        <f aca="false">O203+BC203</f>
        <v>200</v>
      </c>
      <c r="N203" s="136" t="n">
        <f aca="false">P203+BD203</f>
        <v>200</v>
      </c>
      <c r="O203" s="136" t="n">
        <f aca="false">Q203+S203+U203+W203+Y203+AA203+AC203+AE203+AG203+AI203+AK203+AM203+AO203+AQ203+AS203+AU203+AW203</f>
        <v>0</v>
      </c>
      <c r="P203" s="136" t="n">
        <f aca="false">R203+T203+V203+X203+Z203+AB203+AD203+AF203+AH203+AJ203+AL203+AN203+AP203+AR203+AT203+AV203+AX203</f>
        <v>0</v>
      </c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  <c r="AJ203" s="136"/>
      <c r="AK203" s="136"/>
      <c r="AL203" s="136"/>
      <c r="AM203" s="136"/>
      <c r="AN203" s="136"/>
      <c r="AO203" s="136"/>
      <c r="AP203" s="136"/>
      <c r="AQ203" s="136"/>
      <c r="AR203" s="136"/>
      <c r="AS203" s="136"/>
      <c r="AT203" s="136"/>
      <c r="AU203" s="136"/>
      <c r="AV203" s="136"/>
      <c r="AW203" s="136"/>
      <c r="AX203" s="136"/>
      <c r="AY203" s="136"/>
      <c r="AZ203" s="136"/>
      <c r="BA203" s="136"/>
      <c r="BB203" s="136"/>
      <c r="BC203" s="136" t="n">
        <f aca="false">BE203+BG203+BI203+BK203+BM203+BO203+BQ203+CI203+CL203+CN203+CP203+CR203+CT203+CV203+CX203+CZ203+DB203+DD203+DF203+DH203+DJ203</f>
        <v>200</v>
      </c>
      <c r="BD203" s="136" t="n">
        <f aca="false">BF203+BH203+BJ203+BL203+BN203+BP203+BR203+CK203+CM203+CO203+CQ203+CS203+CU203+CW203+CY203+DA203+DC203+DE203+DG203+DI203+DK203</f>
        <v>200</v>
      </c>
      <c r="BE203" s="136"/>
      <c r="BF203" s="136"/>
      <c r="BG203" s="136" t="n">
        <v>200</v>
      </c>
      <c r="BH203" s="136" t="n">
        <v>200</v>
      </c>
      <c r="BI203" s="136"/>
      <c r="BJ203" s="136"/>
      <c r="BK203" s="136"/>
      <c r="BL203" s="136"/>
      <c r="BM203" s="136"/>
      <c r="BN203" s="136"/>
      <c r="BO203" s="136"/>
      <c r="BP203" s="136"/>
      <c r="BQ203" s="136" t="n">
        <f aca="false">BS203+BU203+BW203+BY203+CA203+CC203+CE203+CG203</f>
        <v>0</v>
      </c>
      <c r="BR203" s="136" t="n">
        <f aca="false">BT203+BV203+BX203+BZ203+CB203+CD203+CF203+CH203</f>
        <v>0</v>
      </c>
      <c r="BS203" s="136"/>
      <c r="BT203" s="136"/>
      <c r="BU203" s="136"/>
      <c r="BV203" s="136"/>
      <c r="BW203" s="136"/>
      <c r="BX203" s="136"/>
      <c r="BY203" s="136"/>
      <c r="BZ203" s="136"/>
      <c r="CA203" s="136"/>
      <c r="CB203" s="136"/>
      <c r="CC203" s="136"/>
      <c r="CD203" s="136"/>
      <c r="CE203" s="136"/>
      <c r="CF203" s="136"/>
      <c r="CG203" s="136"/>
      <c r="CH203" s="136"/>
      <c r="CI203" s="136"/>
      <c r="CJ203" s="136"/>
      <c r="CK203" s="136"/>
      <c r="CL203" s="136"/>
      <c r="CM203" s="136"/>
      <c r="CN203" s="136"/>
      <c r="CO203" s="136"/>
      <c r="CP203" s="136"/>
      <c r="CQ203" s="136"/>
      <c r="CR203" s="136"/>
      <c r="CS203" s="136"/>
      <c r="CT203" s="136"/>
      <c r="CU203" s="136"/>
      <c r="CV203" s="136"/>
      <c r="CW203" s="136"/>
      <c r="CX203" s="136"/>
      <c r="CY203" s="136"/>
      <c r="CZ203" s="136"/>
      <c r="DA203" s="136"/>
      <c r="DB203" s="136"/>
      <c r="DC203" s="136"/>
      <c r="DD203" s="136"/>
      <c r="DE203" s="136"/>
      <c r="DF203" s="136"/>
      <c r="DG203" s="136"/>
      <c r="DH203" s="136"/>
      <c r="DI203" s="136"/>
      <c r="DJ203" s="136"/>
      <c r="DK203" s="136"/>
      <c r="DL203" s="136"/>
      <c r="DM203" s="136"/>
      <c r="DN203" s="136"/>
      <c r="DO203" s="136"/>
      <c r="DP203" s="136"/>
      <c r="DQ203" s="136"/>
      <c r="DR203" s="136"/>
      <c r="DS203" s="136"/>
      <c r="DT203" s="136"/>
      <c r="DU203" s="136"/>
    </row>
    <row r="204" customFormat="false" ht="14.05" hidden="false" customHeight="false" outlineLevel="0" collapsed="false">
      <c r="A204" s="165" t="s">
        <v>625</v>
      </c>
      <c r="B204" s="119" t="s">
        <v>779</v>
      </c>
      <c r="C204" s="120" t="s">
        <v>626</v>
      </c>
      <c r="D204" s="121" t="s">
        <v>557</v>
      </c>
      <c r="E204" s="119" t="s">
        <v>557</v>
      </c>
      <c r="F204" s="122" t="s">
        <v>556</v>
      </c>
      <c r="G204" s="136" t="n">
        <f aca="false">G205</f>
        <v>2996</v>
      </c>
      <c r="H204" s="136" t="n">
        <f aca="false">H205</f>
        <v>2996</v>
      </c>
      <c r="I204" s="136" t="n">
        <f aca="false">I205</f>
        <v>2996</v>
      </c>
      <c r="J204" s="136" t="n">
        <f aca="false">J205</f>
        <v>2996</v>
      </c>
      <c r="K204" s="136" t="n">
        <f aca="false">K205</f>
        <v>0</v>
      </c>
      <c r="L204" s="136" t="n">
        <f aca="false">L205</f>
        <v>0</v>
      </c>
      <c r="M204" s="136" t="n">
        <f aca="false">M205</f>
        <v>0</v>
      </c>
      <c r="N204" s="136" t="n">
        <f aca="false">N205</f>
        <v>0</v>
      </c>
      <c r="O204" s="136" t="n">
        <f aca="false">O205</f>
        <v>0</v>
      </c>
      <c r="P204" s="136" t="n">
        <f aca="false">P205</f>
        <v>0</v>
      </c>
      <c r="Q204" s="136" t="n">
        <f aca="false">Q205</f>
        <v>0</v>
      </c>
      <c r="R204" s="136" t="n">
        <f aca="false">R205</f>
        <v>0</v>
      </c>
      <c r="S204" s="136" t="n">
        <f aca="false">S205</f>
        <v>0</v>
      </c>
      <c r="T204" s="136" t="n">
        <f aca="false">T205</f>
        <v>0</v>
      </c>
      <c r="U204" s="136" t="n">
        <f aca="false">U205</f>
        <v>0</v>
      </c>
      <c r="V204" s="136" t="n">
        <f aca="false">V205</f>
        <v>0</v>
      </c>
      <c r="W204" s="136" t="n">
        <f aca="false">W205</f>
        <v>0</v>
      </c>
      <c r="X204" s="136" t="n">
        <f aca="false">X205</f>
        <v>0</v>
      </c>
      <c r="Y204" s="136" t="n">
        <f aca="false">Y205</f>
        <v>0</v>
      </c>
      <c r="Z204" s="136" t="n">
        <f aca="false">Z205</f>
        <v>0</v>
      </c>
      <c r="AA204" s="136" t="n">
        <f aca="false">AA205</f>
        <v>0</v>
      </c>
      <c r="AB204" s="136" t="n">
        <f aca="false">AB205</f>
        <v>0</v>
      </c>
      <c r="AC204" s="136" t="n">
        <f aca="false">AC205</f>
        <v>0</v>
      </c>
      <c r="AD204" s="136" t="n">
        <f aca="false">AD205</f>
        <v>0</v>
      </c>
      <c r="AE204" s="136" t="n">
        <f aca="false">AE205</f>
        <v>0</v>
      </c>
      <c r="AF204" s="136" t="n">
        <f aca="false">AF205</f>
        <v>0</v>
      </c>
      <c r="AG204" s="136" t="n">
        <f aca="false">AG205</f>
        <v>0</v>
      </c>
      <c r="AH204" s="136" t="n">
        <f aca="false">AH205</f>
        <v>0</v>
      </c>
      <c r="AI204" s="136" t="n">
        <f aca="false">AI205</f>
        <v>0</v>
      </c>
      <c r="AJ204" s="136" t="n">
        <f aca="false">AJ205</f>
        <v>0</v>
      </c>
      <c r="AK204" s="136" t="n">
        <f aca="false">AK205</f>
        <v>0</v>
      </c>
      <c r="AL204" s="136" t="n">
        <f aca="false">AL205</f>
        <v>0</v>
      </c>
      <c r="AM204" s="136" t="n">
        <f aca="false">AM205</f>
        <v>0</v>
      </c>
      <c r="AN204" s="136" t="n">
        <f aca="false">AN205</f>
        <v>0</v>
      </c>
      <c r="AO204" s="136" t="n">
        <f aca="false">AO205</f>
        <v>0</v>
      </c>
      <c r="AP204" s="136" t="n">
        <f aca="false">AP205</f>
        <v>0</v>
      </c>
      <c r="AQ204" s="136" t="n">
        <f aca="false">AQ205</f>
        <v>0</v>
      </c>
      <c r="AR204" s="136" t="n">
        <f aca="false">AR205</f>
        <v>0</v>
      </c>
      <c r="AS204" s="136" t="n">
        <f aca="false">AS205</f>
        <v>0</v>
      </c>
      <c r="AT204" s="136" t="n">
        <f aca="false">AT205</f>
        <v>0</v>
      </c>
      <c r="AU204" s="136" t="n">
        <f aca="false">AU205</f>
        <v>0</v>
      </c>
      <c r="AV204" s="136" t="n">
        <f aca="false">AV205</f>
        <v>0</v>
      </c>
      <c r="AW204" s="136" t="n">
        <f aca="false">AW205</f>
        <v>0</v>
      </c>
      <c r="AX204" s="136" t="n">
        <f aca="false">AX205</f>
        <v>0</v>
      </c>
      <c r="AY204" s="136" t="n">
        <f aca="false">AY205</f>
        <v>0</v>
      </c>
      <c r="AZ204" s="136" t="n">
        <f aca="false">AZ205</f>
        <v>0</v>
      </c>
      <c r="BA204" s="136" t="n">
        <f aca="false">BA205</f>
        <v>0</v>
      </c>
      <c r="BB204" s="136" t="n">
        <f aca="false">BB205</f>
        <v>0</v>
      </c>
      <c r="BC204" s="136" t="n">
        <f aca="false">BC205</f>
        <v>0</v>
      </c>
      <c r="BD204" s="136" t="n">
        <f aca="false">BD205</f>
        <v>0</v>
      </c>
      <c r="BE204" s="136" t="n">
        <f aca="false">BE205</f>
        <v>0</v>
      </c>
      <c r="BF204" s="136" t="n">
        <f aca="false">BF205</f>
        <v>0</v>
      </c>
      <c r="BG204" s="136" t="n">
        <f aca="false">BG205</f>
        <v>0</v>
      </c>
      <c r="BH204" s="136" t="n">
        <f aca="false">BH205</f>
        <v>0</v>
      </c>
      <c r="BI204" s="136" t="n">
        <f aca="false">BI205</f>
        <v>0</v>
      </c>
      <c r="BJ204" s="136" t="n">
        <f aca="false">BJ205</f>
        <v>0</v>
      </c>
      <c r="BK204" s="136" t="n">
        <f aca="false">BK205</f>
        <v>0</v>
      </c>
      <c r="BL204" s="136" t="n">
        <f aca="false">BL205</f>
        <v>0</v>
      </c>
      <c r="BM204" s="136" t="n">
        <f aca="false">BM205</f>
        <v>0</v>
      </c>
      <c r="BN204" s="136" t="n">
        <f aca="false">BN205</f>
        <v>0</v>
      </c>
      <c r="BO204" s="136" t="n">
        <f aca="false">BO205</f>
        <v>0</v>
      </c>
      <c r="BP204" s="136" t="n">
        <f aca="false">BP205</f>
        <v>0</v>
      </c>
      <c r="BQ204" s="136" t="n">
        <f aca="false">BQ205</f>
        <v>0</v>
      </c>
      <c r="BR204" s="136" t="n">
        <f aca="false">BR205</f>
        <v>0</v>
      </c>
      <c r="BS204" s="136" t="n">
        <f aca="false">BS205</f>
        <v>0</v>
      </c>
      <c r="BT204" s="136" t="n">
        <f aca="false">BT205</f>
        <v>0</v>
      </c>
      <c r="BU204" s="136" t="n">
        <f aca="false">BU205</f>
        <v>0</v>
      </c>
      <c r="BV204" s="136" t="n">
        <f aca="false">BV205</f>
        <v>0</v>
      </c>
      <c r="BW204" s="136" t="n">
        <f aca="false">BW205</f>
        <v>0</v>
      </c>
      <c r="BX204" s="136" t="n">
        <f aca="false">BX205</f>
        <v>0</v>
      </c>
      <c r="BY204" s="136" t="n">
        <f aca="false">BY205</f>
        <v>0</v>
      </c>
      <c r="BZ204" s="136" t="n">
        <f aca="false">BZ205</f>
        <v>0</v>
      </c>
      <c r="CA204" s="136" t="n">
        <f aca="false">CA205</f>
        <v>0</v>
      </c>
      <c r="CB204" s="136" t="n">
        <f aca="false">CB205</f>
        <v>0</v>
      </c>
      <c r="CC204" s="136" t="n">
        <f aca="false">CC205</f>
        <v>0</v>
      </c>
      <c r="CD204" s="136" t="n">
        <f aca="false">CD205</f>
        <v>0</v>
      </c>
      <c r="CE204" s="136" t="n">
        <f aca="false">CE205</f>
        <v>0</v>
      </c>
      <c r="CF204" s="136" t="n">
        <f aca="false">CF205</f>
        <v>0</v>
      </c>
      <c r="CG204" s="136" t="n">
        <f aca="false">CG205</f>
        <v>0</v>
      </c>
      <c r="CH204" s="136" t="n">
        <f aca="false">CH205</f>
        <v>0</v>
      </c>
      <c r="CI204" s="136" t="n">
        <f aca="false">CI205</f>
        <v>0</v>
      </c>
      <c r="CJ204" s="136" t="n">
        <f aca="false">CJ205</f>
        <v>0</v>
      </c>
      <c r="CK204" s="136" t="n">
        <f aca="false">CK205</f>
        <v>0</v>
      </c>
      <c r="CL204" s="136" t="n">
        <f aca="false">CL205</f>
        <v>0</v>
      </c>
      <c r="CM204" s="136" t="n">
        <f aca="false">CM205</f>
        <v>0</v>
      </c>
      <c r="CN204" s="136" t="n">
        <f aca="false">CN205</f>
        <v>0</v>
      </c>
      <c r="CO204" s="136" t="n">
        <f aca="false">CO205</f>
        <v>0</v>
      </c>
      <c r="CP204" s="136" t="n">
        <f aca="false">CP205</f>
        <v>0</v>
      </c>
      <c r="CQ204" s="136" t="n">
        <f aca="false">CQ205</f>
        <v>0</v>
      </c>
      <c r="CR204" s="136" t="n">
        <f aca="false">CR205</f>
        <v>0</v>
      </c>
      <c r="CS204" s="136" t="n">
        <f aca="false">CS205</f>
        <v>0</v>
      </c>
      <c r="CT204" s="136" t="n">
        <f aca="false">CT205</f>
        <v>0</v>
      </c>
      <c r="CU204" s="136" t="n">
        <f aca="false">CU205</f>
        <v>0</v>
      </c>
      <c r="CV204" s="136" t="n">
        <f aca="false">CV205</f>
        <v>0</v>
      </c>
      <c r="CW204" s="136" t="n">
        <f aca="false">CW205</f>
        <v>0</v>
      </c>
      <c r="CX204" s="136" t="n">
        <f aca="false">CX205</f>
        <v>0</v>
      </c>
      <c r="CY204" s="136" t="n">
        <f aca="false">CY205</f>
        <v>0</v>
      </c>
      <c r="CZ204" s="136" t="n">
        <f aca="false">CZ205</f>
        <v>0</v>
      </c>
      <c r="DA204" s="136" t="n">
        <f aca="false">DA205</f>
        <v>0</v>
      </c>
      <c r="DB204" s="136" t="n">
        <f aca="false">DB205</f>
        <v>0</v>
      </c>
      <c r="DC204" s="136" t="n">
        <f aca="false">DC205</f>
        <v>0</v>
      </c>
      <c r="DD204" s="136" t="n">
        <f aca="false">DD205</f>
        <v>0</v>
      </c>
      <c r="DE204" s="136" t="n">
        <f aca="false">DE205</f>
        <v>0</v>
      </c>
      <c r="DF204" s="136" t="n">
        <f aca="false">DF205</f>
        <v>0</v>
      </c>
      <c r="DG204" s="136" t="n">
        <f aca="false">DG205</f>
        <v>0</v>
      </c>
      <c r="DH204" s="136" t="n">
        <f aca="false">DH205</f>
        <v>0</v>
      </c>
      <c r="DI204" s="136" t="n">
        <f aca="false">DI205</f>
        <v>0</v>
      </c>
      <c r="DJ204" s="136" t="n">
        <f aca="false">DJ205</f>
        <v>0</v>
      </c>
      <c r="DK204" s="136" t="n">
        <f aca="false">DK205</f>
        <v>0</v>
      </c>
      <c r="DL204" s="136" t="n">
        <f aca="false">DL205</f>
        <v>0</v>
      </c>
      <c r="DM204" s="136" t="n">
        <f aca="false">DM205</f>
        <v>0</v>
      </c>
      <c r="DN204" s="136" t="n">
        <f aca="false">DN205</f>
        <v>0</v>
      </c>
      <c r="DO204" s="136" t="n">
        <f aca="false">DO205</f>
        <v>0</v>
      </c>
      <c r="DP204" s="136" t="n">
        <f aca="false">DP205</f>
        <v>0</v>
      </c>
      <c r="DQ204" s="136" t="n">
        <f aca="false">DQ205</f>
        <v>0</v>
      </c>
      <c r="DR204" s="136" t="n">
        <f aca="false">DR205</f>
        <v>0</v>
      </c>
      <c r="DS204" s="136" t="n">
        <f aca="false">DS205</f>
        <v>0</v>
      </c>
      <c r="DT204" s="136" t="n">
        <f aca="false">DT205</f>
        <v>0</v>
      </c>
      <c r="DU204" s="136" t="n">
        <f aca="false">DU205</f>
        <v>0</v>
      </c>
    </row>
    <row r="205" customFormat="false" ht="14.05" hidden="false" customHeight="false" outlineLevel="0" collapsed="false">
      <c r="A205" s="152" t="s">
        <v>782</v>
      </c>
      <c r="B205" s="119" t="s">
        <v>779</v>
      </c>
      <c r="C205" s="120" t="s">
        <v>626</v>
      </c>
      <c r="D205" s="121" t="s">
        <v>557</v>
      </c>
      <c r="E205" s="119" t="s">
        <v>557</v>
      </c>
      <c r="F205" s="122" t="s">
        <v>783</v>
      </c>
      <c r="G205" s="136" t="n">
        <f aca="false">G207</f>
        <v>2996</v>
      </c>
      <c r="H205" s="136" t="n">
        <f aca="false">H207</f>
        <v>2996</v>
      </c>
      <c r="I205" s="136" t="n">
        <f aca="false">I207</f>
        <v>2996</v>
      </c>
      <c r="J205" s="136" t="n">
        <f aca="false">J207</f>
        <v>2996</v>
      </c>
      <c r="K205" s="136" t="n">
        <f aca="false">K207</f>
        <v>0</v>
      </c>
      <c r="L205" s="136" t="n">
        <f aca="false">L207</f>
        <v>0</v>
      </c>
      <c r="M205" s="136" t="n">
        <f aca="false">M207</f>
        <v>0</v>
      </c>
      <c r="N205" s="136" t="n">
        <f aca="false">N207</f>
        <v>0</v>
      </c>
      <c r="O205" s="136" t="n">
        <f aca="false">O207</f>
        <v>0</v>
      </c>
      <c r="P205" s="136" t="n">
        <f aca="false">P207</f>
        <v>0</v>
      </c>
      <c r="Q205" s="136" t="n">
        <f aca="false">Q207</f>
        <v>0</v>
      </c>
      <c r="R205" s="136" t="n">
        <f aca="false">R207</f>
        <v>0</v>
      </c>
      <c r="S205" s="136" t="n">
        <f aca="false">S207</f>
        <v>0</v>
      </c>
      <c r="T205" s="136" t="n">
        <f aca="false">T207</f>
        <v>0</v>
      </c>
      <c r="U205" s="136" t="n">
        <f aca="false">U207</f>
        <v>0</v>
      </c>
      <c r="V205" s="136" t="n">
        <f aca="false">V207</f>
        <v>0</v>
      </c>
      <c r="W205" s="136" t="n">
        <f aca="false">W207</f>
        <v>0</v>
      </c>
      <c r="X205" s="136" t="n">
        <f aca="false">X207</f>
        <v>0</v>
      </c>
      <c r="Y205" s="136" t="n">
        <f aca="false">Y207</f>
        <v>0</v>
      </c>
      <c r="Z205" s="136" t="n">
        <f aca="false">Z207</f>
        <v>0</v>
      </c>
      <c r="AA205" s="136" t="n">
        <f aca="false">AA207</f>
        <v>0</v>
      </c>
      <c r="AB205" s="136" t="n">
        <f aca="false">AB207</f>
        <v>0</v>
      </c>
      <c r="AC205" s="136" t="n">
        <f aca="false">AC207</f>
        <v>0</v>
      </c>
      <c r="AD205" s="136" t="n">
        <f aca="false">AD207</f>
        <v>0</v>
      </c>
      <c r="AE205" s="136" t="n">
        <f aca="false">AE207</f>
        <v>0</v>
      </c>
      <c r="AF205" s="136" t="n">
        <f aca="false">AF207</f>
        <v>0</v>
      </c>
      <c r="AG205" s="136" t="n">
        <f aca="false">AG207</f>
        <v>0</v>
      </c>
      <c r="AH205" s="136" t="n">
        <f aca="false">AH207</f>
        <v>0</v>
      </c>
      <c r="AI205" s="136" t="n">
        <f aca="false">AI207</f>
        <v>0</v>
      </c>
      <c r="AJ205" s="136" t="n">
        <f aca="false">AJ207</f>
        <v>0</v>
      </c>
      <c r="AK205" s="136" t="n">
        <f aca="false">AK207</f>
        <v>0</v>
      </c>
      <c r="AL205" s="136" t="n">
        <f aca="false">AL207</f>
        <v>0</v>
      </c>
      <c r="AM205" s="136" t="n">
        <f aca="false">AM207</f>
        <v>0</v>
      </c>
      <c r="AN205" s="136" t="n">
        <f aca="false">AN207</f>
        <v>0</v>
      </c>
      <c r="AO205" s="136" t="n">
        <f aca="false">AO207</f>
        <v>0</v>
      </c>
      <c r="AP205" s="136" t="n">
        <f aca="false">AP207</f>
        <v>0</v>
      </c>
      <c r="AQ205" s="136" t="n">
        <f aca="false">AQ207</f>
        <v>0</v>
      </c>
      <c r="AR205" s="136" t="n">
        <f aca="false">AR207</f>
        <v>0</v>
      </c>
      <c r="AS205" s="136" t="n">
        <f aca="false">AS207</f>
        <v>0</v>
      </c>
      <c r="AT205" s="136" t="n">
        <f aca="false">AT207</f>
        <v>0</v>
      </c>
      <c r="AU205" s="136" t="n">
        <f aca="false">AU207</f>
        <v>0</v>
      </c>
      <c r="AV205" s="136" t="n">
        <f aca="false">AV207</f>
        <v>0</v>
      </c>
      <c r="AW205" s="136" t="n">
        <f aca="false">AW207</f>
        <v>0</v>
      </c>
      <c r="AX205" s="136" t="n">
        <f aca="false">AX207</f>
        <v>0</v>
      </c>
      <c r="AY205" s="136" t="n">
        <f aca="false">AY207</f>
        <v>0</v>
      </c>
      <c r="AZ205" s="136" t="n">
        <f aca="false">AZ207</f>
        <v>0</v>
      </c>
      <c r="BA205" s="136" t="n">
        <f aca="false">BA207</f>
        <v>0</v>
      </c>
      <c r="BB205" s="136" t="n">
        <f aca="false">BB207</f>
        <v>0</v>
      </c>
      <c r="BC205" s="136" t="n">
        <f aca="false">BC207</f>
        <v>0</v>
      </c>
      <c r="BD205" s="136" t="n">
        <f aca="false">BD207</f>
        <v>0</v>
      </c>
      <c r="BE205" s="136" t="n">
        <f aca="false">BE207</f>
        <v>0</v>
      </c>
      <c r="BF205" s="136" t="n">
        <f aca="false">BF207</f>
        <v>0</v>
      </c>
      <c r="BG205" s="136" t="n">
        <f aca="false">BG207</f>
        <v>0</v>
      </c>
      <c r="BH205" s="136" t="n">
        <f aca="false">BH207</f>
        <v>0</v>
      </c>
      <c r="BI205" s="136" t="n">
        <f aca="false">BI207</f>
        <v>0</v>
      </c>
      <c r="BJ205" s="136" t="n">
        <f aca="false">BJ207</f>
        <v>0</v>
      </c>
      <c r="BK205" s="136" t="n">
        <f aca="false">BK207</f>
        <v>0</v>
      </c>
      <c r="BL205" s="136" t="n">
        <f aca="false">BL207</f>
        <v>0</v>
      </c>
      <c r="BM205" s="136" t="n">
        <f aca="false">BM207</f>
        <v>0</v>
      </c>
      <c r="BN205" s="136" t="n">
        <f aca="false">BN207</f>
        <v>0</v>
      </c>
      <c r="BO205" s="136" t="n">
        <f aca="false">BO207</f>
        <v>0</v>
      </c>
      <c r="BP205" s="136" t="n">
        <f aca="false">BP207</f>
        <v>0</v>
      </c>
      <c r="BQ205" s="136" t="n">
        <f aca="false">BQ207</f>
        <v>0</v>
      </c>
      <c r="BR205" s="136" t="n">
        <f aca="false">BR207</f>
        <v>0</v>
      </c>
      <c r="BS205" s="136" t="n">
        <f aca="false">BS207</f>
        <v>0</v>
      </c>
      <c r="BT205" s="136" t="n">
        <f aca="false">BT207</f>
        <v>0</v>
      </c>
      <c r="BU205" s="136" t="n">
        <f aca="false">BU207</f>
        <v>0</v>
      </c>
      <c r="BV205" s="136" t="n">
        <f aca="false">BV207</f>
        <v>0</v>
      </c>
      <c r="BW205" s="136" t="n">
        <f aca="false">BW207</f>
        <v>0</v>
      </c>
      <c r="BX205" s="136" t="n">
        <f aca="false">BX207</f>
        <v>0</v>
      </c>
      <c r="BY205" s="136" t="n">
        <f aca="false">BY207</f>
        <v>0</v>
      </c>
      <c r="BZ205" s="136" t="n">
        <f aca="false">BZ207</f>
        <v>0</v>
      </c>
      <c r="CA205" s="136" t="n">
        <f aca="false">CA207</f>
        <v>0</v>
      </c>
      <c r="CB205" s="136" t="n">
        <f aca="false">CB207</f>
        <v>0</v>
      </c>
      <c r="CC205" s="136" t="n">
        <f aca="false">CC207</f>
        <v>0</v>
      </c>
      <c r="CD205" s="136" t="n">
        <f aca="false">CD207</f>
        <v>0</v>
      </c>
      <c r="CE205" s="136" t="n">
        <f aca="false">CE207</f>
        <v>0</v>
      </c>
      <c r="CF205" s="136" t="n">
        <f aca="false">CF207</f>
        <v>0</v>
      </c>
      <c r="CG205" s="136" t="n">
        <f aca="false">CG207</f>
        <v>0</v>
      </c>
      <c r="CH205" s="136" t="n">
        <f aca="false">CH207</f>
        <v>0</v>
      </c>
      <c r="CI205" s="136" t="n">
        <f aca="false">CI207</f>
        <v>0</v>
      </c>
      <c r="CJ205" s="136" t="n">
        <f aca="false">CJ207</f>
        <v>0</v>
      </c>
      <c r="CK205" s="136" t="n">
        <f aca="false">CK207</f>
        <v>0</v>
      </c>
      <c r="CL205" s="136" t="n">
        <f aca="false">CL207</f>
        <v>0</v>
      </c>
      <c r="CM205" s="136" t="n">
        <f aca="false">CM207</f>
        <v>0</v>
      </c>
      <c r="CN205" s="136" t="n">
        <f aca="false">CN207</f>
        <v>0</v>
      </c>
      <c r="CO205" s="136" t="n">
        <f aca="false">CO207</f>
        <v>0</v>
      </c>
      <c r="CP205" s="136" t="n">
        <f aca="false">CP207</f>
        <v>0</v>
      </c>
      <c r="CQ205" s="136" t="n">
        <f aca="false">CQ207</f>
        <v>0</v>
      </c>
      <c r="CR205" s="136" t="n">
        <f aca="false">CR207</f>
        <v>0</v>
      </c>
      <c r="CS205" s="136" t="n">
        <f aca="false">CS207</f>
        <v>0</v>
      </c>
      <c r="CT205" s="136" t="n">
        <f aca="false">CT207</f>
        <v>0</v>
      </c>
      <c r="CU205" s="136" t="n">
        <f aca="false">CU207</f>
        <v>0</v>
      </c>
      <c r="CV205" s="136" t="n">
        <f aca="false">CV207</f>
        <v>0</v>
      </c>
      <c r="CW205" s="136" t="n">
        <f aca="false">CW207</f>
        <v>0</v>
      </c>
      <c r="CX205" s="136" t="n">
        <f aca="false">CX207</f>
        <v>0</v>
      </c>
      <c r="CY205" s="136" t="n">
        <f aca="false">CY207</f>
        <v>0</v>
      </c>
      <c r="CZ205" s="136" t="n">
        <f aca="false">CZ207</f>
        <v>0</v>
      </c>
      <c r="DA205" s="136" t="n">
        <f aca="false">DA207</f>
        <v>0</v>
      </c>
      <c r="DB205" s="136" t="n">
        <f aca="false">DB207</f>
        <v>0</v>
      </c>
      <c r="DC205" s="136" t="n">
        <f aca="false">DC207</f>
        <v>0</v>
      </c>
      <c r="DD205" s="136" t="n">
        <f aca="false">DD207</f>
        <v>0</v>
      </c>
      <c r="DE205" s="136" t="n">
        <f aca="false">DE207</f>
        <v>0</v>
      </c>
      <c r="DF205" s="136" t="n">
        <f aca="false">DF207</f>
        <v>0</v>
      </c>
      <c r="DG205" s="136" t="n">
        <f aca="false">DG207</f>
        <v>0</v>
      </c>
      <c r="DH205" s="136" t="n">
        <f aca="false">DH207</f>
        <v>0</v>
      </c>
      <c r="DI205" s="136" t="n">
        <f aca="false">DI207</f>
        <v>0</v>
      </c>
      <c r="DJ205" s="136" t="n">
        <f aca="false">DJ207</f>
        <v>0</v>
      </c>
      <c r="DK205" s="136" t="n">
        <f aca="false">DK207</f>
        <v>0</v>
      </c>
      <c r="DL205" s="136" t="n">
        <f aca="false">DL207</f>
        <v>0</v>
      </c>
      <c r="DM205" s="136" t="n">
        <f aca="false">DM207</f>
        <v>0</v>
      </c>
      <c r="DN205" s="136" t="n">
        <f aca="false">DN207</f>
        <v>0</v>
      </c>
      <c r="DO205" s="136" t="n">
        <f aca="false">DO207</f>
        <v>0</v>
      </c>
      <c r="DP205" s="136" t="n">
        <f aca="false">DP207</f>
        <v>0</v>
      </c>
      <c r="DQ205" s="136" t="n">
        <f aca="false">DQ207</f>
        <v>0</v>
      </c>
      <c r="DR205" s="136" t="n">
        <f aca="false">DR207</f>
        <v>0</v>
      </c>
      <c r="DS205" s="136" t="n">
        <f aca="false">DS207</f>
        <v>0</v>
      </c>
      <c r="DT205" s="136" t="n">
        <f aca="false">DT207</f>
        <v>0</v>
      </c>
      <c r="DU205" s="136" t="n">
        <f aca="false">DU207</f>
        <v>0</v>
      </c>
    </row>
    <row r="206" customFormat="false" ht="14.05" hidden="false" customHeight="false" outlineLevel="0" collapsed="false">
      <c r="A206" s="152" t="s">
        <v>627</v>
      </c>
      <c r="B206" s="119"/>
      <c r="C206" s="120"/>
      <c r="D206" s="121"/>
      <c r="E206" s="119"/>
      <c r="F206" s="122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  <c r="AJ206" s="136"/>
      <c r="AK206" s="136"/>
      <c r="AL206" s="136"/>
      <c r="AM206" s="136"/>
      <c r="AN206" s="136"/>
      <c r="AO206" s="136"/>
      <c r="AP206" s="136"/>
      <c r="AQ206" s="136"/>
      <c r="AR206" s="136"/>
      <c r="AS206" s="136"/>
      <c r="AT206" s="136"/>
      <c r="AU206" s="136"/>
      <c r="AV206" s="136"/>
      <c r="AW206" s="136"/>
      <c r="AX206" s="136"/>
      <c r="AY206" s="136"/>
      <c r="AZ206" s="136"/>
      <c r="BA206" s="136"/>
      <c r="BB206" s="136"/>
      <c r="BC206" s="136"/>
      <c r="BD206" s="136"/>
      <c r="BE206" s="136"/>
      <c r="BF206" s="136"/>
      <c r="BG206" s="136"/>
      <c r="BH206" s="136"/>
      <c r="BI206" s="136"/>
      <c r="BJ206" s="136"/>
      <c r="BK206" s="136"/>
      <c r="BL206" s="136"/>
      <c r="BM206" s="136"/>
      <c r="BN206" s="136"/>
      <c r="BO206" s="136"/>
      <c r="BP206" s="136"/>
      <c r="BQ206" s="136"/>
      <c r="BR206" s="136"/>
      <c r="BS206" s="136"/>
      <c r="BT206" s="136"/>
      <c r="BU206" s="136"/>
      <c r="BV206" s="136"/>
      <c r="BW206" s="136"/>
      <c r="BX206" s="136"/>
      <c r="BY206" s="136"/>
      <c r="BZ206" s="136"/>
      <c r="CA206" s="136"/>
      <c r="CB206" s="136"/>
      <c r="CC206" s="136"/>
      <c r="CD206" s="136"/>
      <c r="CE206" s="136"/>
      <c r="CF206" s="136"/>
      <c r="CG206" s="136"/>
      <c r="CH206" s="136"/>
      <c r="CI206" s="136"/>
      <c r="CJ206" s="136"/>
      <c r="CK206" s="136"/>
      <c r="CL206" s="136"/>
      <c r="CM206" s="136"/>
      <c r="CN206" s="136"/>
      <c r="CO206" s="136"/>
      <c r="CP206" s="136"/>
      <c r="CQ206" s="136"/>
      <c r="CR206" s="136"/>
      <c r="CS206" s="136"/>
      <c r="CT206" s="136"/>
      <c r="CU206" s="136"/>
      <c r="CV206" s="136"/>
      <c r="CW206" s="136"/>
      <c r="CX206" s="136"/>
      <c r="CY206" s="136"/>
      <c r="CZ206" s="136"/>
      <c r="DA206" s="136"/>
      <c r="DB206" s="136"/>
      <c r="DC206" s="136"/>
      <c r="DD206" s="136"/>
      <c r="DE206" s="136"/>
      <c r="DF206" s="136"/>
      <c r="DG206" s="136"/>
      <c r="DH206" s="136"/>
      <c r="DI206" s="136"/>
      <c r="DJ206" s="136"/>
      <c r="DK206" s="136"/>
      <c r="DL206" s="136"/>
      <c r="DM206" s="136"/>
      <c r="DN206" s="136"/>
      <c r="DO206" s="136"/>
      <c r="DP206" s="136"/>
      <c r="DQ206" s="136"/>
      <c r="DR206" s="136"/>
      <c r="DS206" s="136"/>
      <c r="DT206" s="136"/>
      <c r="DU206" s="136"/>
    </row>
    <row r="207" customFormat="false" ht="13.4" hidden="false" customHeight="false" outlineLevel="0" collapsed="false">
      <c r="A207" s="138" t="s">
        <v>789</v>
      </c>
      <c r="B207" s="132"/>
      <c r="C207" s="133"/>
      <c r="D207" s="134"/>
      <c r="E207" s="132"/>
      <c r="F207" s="135"/>
      <c r="G207" s="136" t="n">
        <f aca="false">I207+K207+M207</f>
        <v>2996</v>
      </c>
      <c r="H207" s="136" t="n">
        <f aca="false">J207+L207+N207</f>
        <v>2996</v>
      </c>
      <c r="I207" s="136" t="n">
        <v>2996</v>
      </c>
      <c r="J207" s="136" t="n">
        <v>2996</v>
      </c>
      <c r="K207" s="136"/>
      <c r="L207" s="136"/>
      <c r="M207" s="136" t="n">
        <f aca="false">O207+BC207</f>
        <v>0</v>
      </c>
      <c r="N207" s="136" t="n">
        <f aca="false">P207+BD207</f>
        <v>0</v>
      </c>
      <c r="O207" s="136" t="n">
        <f aca="false">Q207+S207+U207+W207+Y207+AA207+AC207+AE207+AG207+AI207+AK207+AM207+AO207+AQ207+AS207+AU207+AW207</f>
        <v>0</v>
      </c>
      <c r="P207" s="136" t="n">
        <f aca="false">R207+T207+V207+X207+Z207+AB207+AD207+AF207+AH207+AJ207+AL207+AN207+AP207+AR207+AT207+AV207+AX207</f>
        <v>0</v>
      </c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  <c r="AQ207" s="136"/>
      <c r="AR207" s="136"/>
      <c r="AS207" s="136"/>
      <c r="AT207" s="136"/>
      <c r="AU207" s="136"/>
      <c r="AV207" s="136"/>
      <c r="AW207" s="136"/>
      <c r="AX207" s="136"/>
      <c r="AY207" s="136"/>
      <c r="AZ207" s="136"/>
      <c r="BA207" s="136"/>
      <c r="BB207" s="136"/>
      <c r="BC207" s="136" t="n">
        <f aca="false">BE207+BG207+BI207+BK207+BM207+BO207+BQ207+CI207+CL207+CN207+CP207+CR207+CT207+CV207+CX207+CZ207+DB207+DD207+DF207+DH207+DJ207</f>
        <v>0</v>
      </c>
      <c r="BD207" s="136" t="n">
        <f aca="false">BF207+BH207+BJ207+BL207+BN207+BP207+BR207+CK207+CM207+CO207+CQ207+CS207+CU207+CW207+CY207+DA207+DC207+DE207+DG207+DI207+DK207</f>
        <v>0</v>
      </c>
      <c r="BE207" s="136"/>
      <c r="BF207" s="136"/>
      <c r="BG207" s="136"/>
      <c r="BH207" s="136"/>
      <c r="BI207" s="136"/>
      <c r="BJ207" s="136"/>
      <c r="BK207" s="136"/>
      <c r="BL207" s="136"/>
      <c r="BM207" s="136"/>
      <c r="BN207" s="136"/>
      <c r="BO207" s="136"/>
      <c r="BP207" s="136"/>
      <c r="BQ207" s="136" t="n">
        <f aca="false">BS207+BU207+BW207+BY207+CA207+CC207+CE207+CG207</f>
        <v>0</v>
      </c>
      <c r="BR207" s="136" t="n">
        <f aca="false">BT207+BV207+BX207+BZ207+CB207+CD207+CF207+CH207</f>
        <v>0</v>
      </c>
      <c r="BS207" s="136"/>
      <c r="BT207" s="136"/>
      <c r="BU207" s="136"/>
      <c r="BV207" s="136"/>
      <c r="BW207" s="136"/>
      <c r="BX207" s="136"/>
      <c r="BY207" s="136"/>
      <c r="BZ207" s="136"/>
      <c r="CA207" s="136"/>
      <c r="CB207" s="136"/>
      <c r="CC207" s="136"/>
      <c r="CD207" s="136"/>
      <c r="CE207" s="136"/>
      <c r="CF207" s="136"/>
      <c r="CG207" s="136"/>
      <c r="CH207" s="136"/>
      <c r="CI207" s="136"/>
      <c r="CJ207" s="136"/>
      <c r="CK207" s="136"/>
      <c r="CL207" s="136"/>
      <c r="CM207" s="136"/>
      <c r="CN207" s="136"/>
      <c r="CO207" s="136"/>
      <c r="CP207" s="136"/>
      <c r="CQ207" s="136"/>
      <c r="CR207" s="136"/>
      <c r="CS207" s="136"/>
      <c r="CT207" s="136"/>
      <c r="CU207" s="136"/>
      <c r="CV207" s="136"/>
      <c r="CW207" s="136"/>
      <c r="CX207" s="136"/>
      <c r="CY207" s="136"/>
      <c r="CZ207" s="136"/>
      <c r="DA207" s="136"/>
      <c r="DB207" s="136"/>
      <c r="DC207" s="136"/>
      <c r="DD207" s="136"/>
      <c r="DE207" s="136"/>
      <c r="DF207" s="136"/>
      <c r="DG207" s="136"/>
      <c r="DH207" s="136"/>
      <c r="DI207" s="136"/>
      <c r="DJ207" s="136"/>
      <c r="DK207" s="136"/>
      <c r="DL207" s="136"/>
      <c r="DM207" s="136"/>
      <c r="DN207" s="136"/>
      <c r="DO207" s="136"/>
      <c r="DP207" s="136"/>
      <c r="DQ207" s="136"/>
      <c r="DR207" s="136"/>
      <c r="DS207" s="136"/>
      <c r="DT207" s="136"/>
      <c r="DU207" s="136"/>
    </row>
    <row r="208" customFormat="false" ht="14.05" hidden="false" customHeight="false" outlineLevel="0" collapsed="false">
      <c r="A208" s="174" t="s">
        <v>790</v>
      </c>
      <c r="B208" s="125" t="s">
        <v>791</v>
      </c>
      <c r="C208" s="126" t="s">
        <v>556</v>
      </c>
      <c r="D208" s="127" t="s">
        <v>557</v>
      </c>
      <c r="E208" s="125" t="s">
        <v>557</v>
      </c>
      <c r="F208" s="128" t="s">
        <v>556</v>
      </c>
      <c r="G208" s="129" t="n">
        <f aca="false">G209+G211+G213+G215+G218+G220+G223</f>
        <v>85515.1</v>
      </c>
      <c r="H208" s="129" t="n">
        <f aca="false">H209+H211+H213+H215+H218+H220+H223</f>
        <v>85324.5</v>
      </c>
      <c r="I208" s="129" t="n">
        <f aca="false">I209+I211+I213+I215+I218+I220+I223</f>
        <v>69005.8</v>
      </c>
      <c r="J208" s="129" t="n">
        <f aca="false">J209+J211+J213+J215+J218+J220+J223</f>
        <v>68821.1</v>
      </c>
      <c r="K208" s="129" t="n">
        <f aca="false">K209+K211+K213+K215+K218+K220+K223</f>
        <v>105.3</v>
      </c>
      <c r="L208" s="129" t="n">
        <f aca="false">L209+L211+L213+L215+L218+L220+L223</f>
        <v>105</v>
      </c>
      <c r="M208" s="129" t="n">
        <f aca="false">M209+M211+M213+M215+M218+M220+M223</f>
        <v>16404</v>
      </c>
      <c r="N208" s="129" t="n">
        <f aca="false">N209+N211+N213+N215+N218+N220+N223</f>
        <v>16398.4</v>
      </c>
      <c r="O208" s="129" t="n">
        <f aca="false">O209+O211+O213+O215+O218+O220+O223</f>
        <v>2262</v>
      </c>
      <c r="P208" s="129" t="n">
        <f aca="false">P209+P211+P213+P215+P218+P220+P223</f>
        <v>2256.5</v>
      </c>
      <c r="Q208" s="129" t="n">
        <f aca="false">Q209+Q211+Q213+Q215+Q218+Q220+Q223</f>
        <v>0</v>
      </c>
      <c r="R208" s="129" t="n">
        <f aca="false">R209+R211+R213+R215+R218+R220+R223</f>
        <v>0</v>
      </c>
      <c r="S208" s="129" t="n">
        <f aca="false">S209+S211+S213+S215+S218+S220+S223</f>
        <v>0</v>
      </c>
      <c r="T208" s="129" t="n">
        <f aca="false">T209+T211+T213+T215+T218+T220+T223</f>
        <v>0</v>
      </c>
      <c r="U208" s="129" t="n">
        <f aca="false">U209+U211+U213+U215+U218+U220+U223</f>
        <v>2262</v>
      </c>
      <c r="V208" s="129" t="n">
        <f aca="false">V209+V211+V213+V215+V218+V220+V223</f>
        <v>2256.5</v>
      </c>
      <c r="W208" s="129" t="n">
        <f aca="false">W209+W211+W213+W215+W218+W220+W223</f>
        <v>0</v>
      </c>
      <c r="X208" s="129" t="n">
        <f aca="false">X209+X211+X213+X215+X218+X220+X223</f>
        <v>0</v>
      </c>
      <c r="Y208" s="129" t="n">
        <f aca="false">Y209+Y211+Y213+Y215+Y218+Y220+Y223</f>
        <v>0</v>
      </c>
      <c r="Z208" s="129" t="n">
        <f aca="false">Z209+Z211+Z213+Z215+Z218+Z220+Z223</f>
        <v>0</v>
      </c>
      <c r="AA208" s="129" t="n">
        <f aca="false">AA209+AA211+AA213+AA215+AA218+AA220+AA223</f>
        <v>0</v>
      </c>
      <c r="AB208" s="129" t="n">
        <f aca="false">AB209+AB211+AB213+AB215+AB218+AB220+AB223</f>
        <v>0</v>
      </c>
      <c r="AC208" s="129" t="n">
        <f aca="false">AC209+AC211+AC213+AC215+AC218+AC220+AC223</f>
        <v>0</v>
      </c>
      <c r="AD208" s="129" t="n">
        <f aca="false">AD209+AD211+AD213+AD215+AD218+AD220+AD223</f>
        <v>0</v>
      </c>
      <c r="AE208" s="129" t="n">
        <f aca="false">AE209+AE211+AE213+AE215+AE218+AE220+AE223</f>
        <v>0</v>
      </c>
      <c r="AF208" s="129" t="n">
        <f aca="false">AF209+AF211+AF213+AF215+AF218+AF220+AF223</f>
        <v>0</v>
      </c>
      <c r="AG208" s="129" t="n">
        <f aca="false">AG209+AG211+AG213+AG215+AG218+AG220+AG223</f>
        <v>0</v>
      </c>
      <c r="AH208" s="129" t="n">
        <f aca="false">AH209+AH211+AH213+AH215+AH218+AH220+AH223</f>
        <v>0</v>
      </c>
      <c r="AI208" s="129" t="n">
        <f aca="false">AI209+AI211+AI213+AI215+AI218+AI220+AI223</f>
        <v>0</v>
      </c>
      <c r="AJ208" s="129" t="n">
        <f aca="false">AJ209+AJ211+AJ213+AJ215+AJ218+AJ220+AJ223</f>
        <v>0</v>
      </c>
      <c r="AK208" s="129" t="n">
        <f aca="false">AK209+AK211+AK213+AK215+AK218+AK220+AK223</f>
        <v>0</v>
      </c>
      <c r="AL208" s="129" t="n">
        <f aca="false">AL209+AL211+AL213+AL215+AL218+AL220+AL223</f>
        <v>0</v>
      </c>
      <c r="AM208" s="129" t="n">
        <f aca="false">AM209+AM211+AM213+AM215+AM218+AM220+AM223</f>
        <v>0</v>
      </c>
      <c r="AN208" s="129" t="n">
        <f aca="false">AN209+AN211+AN213+AN215+AN218+AN220+AN223</f>
        <v>0</v>
      </c>
      <c r="AO208" s="129" t="n">
        <f aca="false">AO209+AO211+AO213+AO215+AO218+AO220+AO223</f>
        <v>0</v>
      </c>
      <c r="AP208" s="129" t="n">
        <f aca="false">AP209+AP211+AP213+AP215+AP218+AP220+AP223</f>
        <v>0</v>
      </c>
      <c r="AQ208" s="129" t="n">
        <f aca="false">AQ209+AQ211+AQ213+AQ215+AQ218+AQ220+AQ223</f>
        <v>0</v>
      </c>
      <c r="AR208" s="129" t="n">
        <f aca="false">AR209+AR211+AR213+AR215+AR218+AR220+AR223</f>
        <v>0</v>
      </c>
      <c r="AS208" s="129" t="n">
        <f aca="false">AS209+AS211+AS213+AS215+AS218+AS220+AS223</f>
        <v>0</v>
      </c>
      <c r="AT208" s="129" t="n">
        <f aca="false">AT209+AT211+AT213+AT215+AT218+AT220+AT223</f>
        <v>0</v>
      </c>
      <c r="AU208" s="129" t="n">
        <f aca="false">AU209+AU211+AU213+AU215+AU218+AU220+AU223</f>
        <v>0</v>
      </c>
      <c r="AV208" s="129" t="n">
        <f aca="false">AV209+AV211+AV213+AV215+AV218+AV220+AV223</f>
        <v>0</v>
      </c>
      <c r="AW208" s="129" t="n">
        <f aca="false">AW209+AW211+AW213+AW215+AW218+AW220+AW223</f>
        <v>0</v>
      </c>
      <c r="AX208" s="129" t="n">
        <f aca="false">AX209+AX211+AX213+AX215+AX218+AX220+AX223</f>
        <v>0</v>
      </c>
      <c r="AY208" s="129" t="n">
        <f aca="false">AY209+AY211+AY213+AY215+AY218+AY220+AY223</f>
        <v>0</v>
      </c>
      <c r="AZ208" s="129" t="n">
        <f aca="false">AZ209+AZ211+AZ213+AZ215+AZ218+AZ220+AZ223</f>
        <v>0</v>
      </c>
      <c r="BA208" s="129" t="n">
        <f aca="false">BA209+BA211+BA213+BA215+BA218+BA220+BA223</f>
        <v>0</v>
      </c>
      <c r="BB208" s="129" t="n">
        <f aca="false">BB209+BB211+BB213+BB215+BB218+BB220+BB223</f>
        <v>0</v>
      </c>
      <c r="BC208" s="129" t="n">
        <f aca="false">BC209+BC211+BC213+BC215+BC218+BC220+BC223</f>
        <v>14142</v>
      </c>
      <c r="BD208" s="129" t="n">
        <f aca="false">BD209+BD211+BD213+BD215+BD218+BD220+BD223</f>
        <v>14141.9</v>
      </c>
      <c r="BE208" s="129" t="n">
        <f aca="false">BE209+BE211+BE213+BE215+BE218+BE220+BE223</f>
        <v>0</v>
      </c>
      <c r="BF208" s="129" t="n">
        <f aca="false">BF209+BF211+BF213+BF215+BF218+BF220+BF223</f>
        <v>0</v>
      </c>
      <c r="BG208" s="129" t="n">
        <f aca="false">BG209+BG211+BG213+BG215+BG218+BG220+BG223</f>
        <v>150</v>
      </c>
      <c r="BH208" s="129" t="n">
        <f aca="false">BH209+BH211+BH213+BH215+BH218+BH220+BH223</f>
        <v>149.9</v>
      </c>
      <c r="BI208" s="129" t="n">
        <f aca="false">BI209+BI211+BI213+BI215+BI218+BI220+BI223</f>
        <v>0</v>
      </c>
      <c r="BJ208" s="129" t="n">
        <f aca="false">BJ209+BJ211+BJ213+BJ215+BJ218+BJ220+BJ223</f>
        <v>0</v>
      </c>
      <c r="BK208" s="129" t="n">
        <f aca="false">BK209+BK211+BK213+BK215+BK218+BK220+BK223</f>
        <v>0</v>
      </c>
      <c r="BL208" s="129" t="n">
        <f aca="false">BL209+BL211+BL213+BL215+BL218+BL220+BL223</f>
        <v>0</v>
      </c>
      <c r="BM208" s="129" t="n">
        <f aca="false">BM209+BM211+BM213+BM215+BM218+BM220+BM223</f>
        <v>0</v>
      </c>
      <c r="BN208" s="129" t="n">
        <f aca="false">BN209+BN211+BN213+BN215+BN218+BN220+BN223</f>
        <v>0</v>
      </c>
      <c r="BO208" s="129" t="n">
        <f aca="false">BO209+BO211+BO213+BO215+BO218+BO220+BO223</f>
        <v>0</v>
      </c>
      <c r="BP208" s="129" t="n">
        <f aca="false">BP209+BP211+BP213+BP215+BP218+BP220+BP223</f>
        <v>0</v>
      </c>
      <c r="BQ208" s="129" t="n">
        <f aca="false">BQ209+BQ211+BQ213+BQ215+BQ218+BQ220+BQ223</f>
        <v>0</v>
      </c>
      <c r="BR208" s="129" t="n">
        <f aca="false">BR209+BR211+BR213+BR215+BR218+BR220+BR223</f>
        <v>0</v>
      </c>
      <c r="BS208" s="129" t="n">
        <f aca="false">BS209+BS211+BS213+BS215+BS218+BS220+BS223</f>
        <v>0</v>
      </c>
      <c r="BT208" s="129" t="n">
        <f aca="false">BT209+BT211+BT213+BT215+BT218+BT220+BT223</f>
        <v>0</v>
      </c>
      <c r="BU208" s="129" t="n">
        <f aca="false">BU209+BU211+BU213+BU215+BU218+BU220+BU223</f>
        <v>0</v>
      </c>
      <c r="BV208" s="129" t="n">
        <f aca="false">BV209+BV211+BV213+BV215+BV218+BV220+BV223</f>
        <v>0</v>
      </c>
      <c r="BW208" s="129" t="n">
        <f aca="false">BW209+BW211+BW213+BW215+BW218+BW220+BW223</f>
        <v>0</v>
      </c>
      <c r="BX208" s="129" t="n">
        <f aca="false">BX209+BX211+BX213+BX215+BX218+BX220+BX223</f>
        <v>0</v>
      </c>
      <c r="BY208" s="129" t="n">
        <f aca="false">BY209+BY211+BY213+BY215+BY218+BY220+BY223</f>
        <v>0</v>
      </c>
      <c r="BZ208" s="129" t="n">
        <f aca="false">BZ209+BZ211+BZ213+BZ215+BZ218+BZ220+BZ223</f>
        <v>0</v>
      </c>
      <c r="CA208" s="129" t="n">
        <f aca="false">CA209+CA211+CA213+CA215+CA218+CA220+CA223</f>
        <v>0</v>
      </c>
      <c r="CB208" s="129" t="n">
        <f aca="false">CB209+CB211+CB213+CB215+CB218+CB220+CB223</f>
        <v>0</v>
      </c>
      <c r="CC208" s="129" t="n">
        <f aca="false">CC209+CC211+CC213+CC215+CC218+CC220+CC223</f>
        <v>0</v>
      </c>
      <c r="CD208" s="129" t="n">
        <f aca="false">CD209+CD211+CD213+CD215+CD218+CD220+CD223</f>
        <v>0</v>
      </c>
      <c r="CE208" s="129" t="n">
        <f aca="false">CE209+CE211+CE213+CE215+CE218+CE220+CE223</f>
        <v>0</v>
      </c>
      <c r="CF208" s="129" t="n">
        <f aca="false">CF209+CF211+CF213+CF215+CF218+CF220+CF223</f>
        <v>0</v>
      </c>
      <c r="CG208" s="129" t="n">
        <f aca="false">CG209+CG211+CG213+CG215+CG218+CG220+CG223</f>
        <v>0</v>
      </c>
      <c r="CH208" s="129" t="n">
        <f aca="false">CH209+CH211+CH213+CH215+CH218+CH220+CH223</f>
        <v>0</v>
      </c>
      <c r="CI208" s="129" t="n">
        <f aca="false">CI209+CI211+CI213+CI215+CI218+CI220+CI223</f>
        <v>0</v>
      </c>
      <c r="CJ208" s="129" t="n">
        <f aca="false">CJ209+CJ211+CJ213+CJ215+CJ218+CJ220+CJ223</f>
        <v>0</v>
      </c>
      <c r="CK208" s="129" t="n">
        <f aca="false">CK209+CK211+CK213+CK215+CK218+CK220+CK223</f>
        <v>0</v>
      </c>
      <c r="CL208" s="129" t="n">
        <f aca="false">CL209+CL211+CL213+CL215+CL218+CL220+CL223</f>
        <v>0</v>
      </c>
      <c r="CM208" s="129" t="n">
        <f aca="false">CM209+CM211+CM213+CM215+CM218+CM220+CM223</f>
        <v>0</v>
      </c>
      <c r="CN208" s="129" t="n">
        <f aca="false">CN209+CN211+CN213+CN215+CN218+CN220+CN223</f>
        <v>0</v>
      </c>
      <c r="CO208" s="129" t="n">
        <f aca="false">CO209+CO211+CO213+CO215+CO218+CO220+CO223</f>
        <v>0</v>
      </c>
      <c r="CP208" s="129" t="n">
        <f aca="false">CP209+CP211+CP213+CP215+CP218+CP220+CP223</f>
        <v>0</v>
      </c>
      <c r="CQ208" s="129" t="n">
        <f aca="false">CQ209+CQ211+CQ213+CQ215+CQ218+CQ220+CQ223</f>
        <v>0</v>
      </c>
      <c r="CR208" s="129" t="n">
        <f aca="false">CR209+CR211+CR213+CR215+CR218+CR220+CR223</f>
        <v>0</v>
      </c>
      <c r="CS208" s="129" t="n">
        <f aca="false">CS209+CS211+CS213+CS215+CS218+CS220+CS223</f>
        <v>0</v>
      </c>
      <c r="CT208" s="129" t="n">
        <f aca="false">CT209+CT211+CT213+CT215+CT218+CT220+CT223</f>
        <v>0</v>
      </c>
      <c r="CU208" s="129" t="n">
        <f aca="false">CU209+CU211+CU213+CU215+CU218+CU220+CU223</f>
        <v>0</v>
      </c>
      <c r="CV208" s="129" t="n">
        <f aca="false">CV209+CV211+CV213+CV215+CV218+CV220+CV223</f>
        <v>0</v>
      </c>
      <c r="CW208" s="129" t="n">
        <f aca="false">CW209+CW211+CW213+CW215+CW218+CW220+CW223</f>
        <v>0</v>
      </c>
      <c r="CX208" s="129" t="n">
        <f aca="false">CX209+CX211+CX213+CX215+CX218+CX220+CX223</f>
        <v>0</v>
      </c>
      <c r="CY208" s="129" t="n">
        <f aca="false">CY209+CY211+CY213+CY215+CY218+CY220+CY223</f>
        <v>0</v>
      </c>
      <c r="CZ208" s="129" t="n">
        <f aca="false">CZ209+CZ211+CZ213+CZ215+CZ218+CZ220+CZ223</f>
        <v>0</v>
      </c>
      <c r="DA208" s="129" t="n">
        <f aca="false">DA209+DA211+DA213+DA215+DA218+DA220+DA223</f>
        <v>0</v>
      </c>
      <c r="DB208" s="129" t="n">
        <f aca="false">DB209+DB211+DB213+DB215+DB218+DB220+DB223</f>
        <v>0</v>
      </c>
      <c r="DC208" s="129" t="n">
        <f aca="false">DC209+DC211+DC213+DC215+DC218+DC220+DC223</f>
        <v>0</v>
      </c>
      <c r="DD208" s="129" t="n">
        <f aca="false">DD209+DD211+DD213+DD215+DD218+DD220+DD223</f>
        <v>60</v>
      </c>
      <c r="DE208" s="129" t="n">
        <f aca="false">DE209+DE211+DE213+DE215+DE218+DE220+DE223</f>
        <v>60</v>
      </c>
      <c r="DF208" s="129" t="n">
        <f aca="false">DF209+DF211+DF213+DF215+DF218+DF220+DF223</f>
        <v>0</v>
      </c>
      <c r="DG208" s="129" t="n">
        <f aca="false">DG209+DG211+DG213+DG215+DG218+DG220+DG223</f>
        <v>0</v>
      </c>
      <c r="DH208" s="129" t="n">
        <f aca="false">DH209+DH211+DH213+DH215+DH218+DH220+DH223</f>
        <v>0</v>
      </c>
      <c r="DI208" s="129" t="n">
        <f aca="false">DI209+DI211+DI213+DI215+DI218+DI220+DI223</f>
        <v>0</v>
      </c>
      <c r="DJ208" s="129" t="n">
        <f aca="false">DJ209+DJ211+DJ213+DJ215+DJ218+DJ220+DJ223</f>
        <v>0</v>
      </c>
      <c r="DK208" s="129" t="n">
        <f aca="false">DK209+DK211+DK213+DK215+DK218+DK220+DK223</f>
        <v>0</v>
      </c>
      <c r="DL208" s="129" t="n">
        <f aca="false">DL209+DL211+DL213+DL215+DL218+DL220+DL223</f>
        <v>0</v>
      </c>
      <c r="DM208" s="129" t="n">
        <f aca="false">DM209+DM211+DM213+DM215+DM218+DM220+DM223</f>
        <v>0</v>
      </c>
      <c r="DN208" s="129" t="n">
        <f aca="false">DN209+DN211+DN213+DN215+DN218+DN220+DN223</f>
        <v>13932</v>
      </c>
      <c r="DO208" s="129" t="n">
        <f aca="false">DO209+DO211+DO213+DO215+DO218+DO220+DO223</f>
        <v>13932</v>
      </c>
      <c r="DP208" s="129" t="n">
        <f aca="false">DP209+DP211+DP213+DP215+DP218+DP220+DP223</f>
        <v>0</v>
      </c>
      <c r="DQ208" s="129" t="n">
        <f aca="false">DQ209+DQ211+DQ213+DQ215+DQ218+DQ220+DQ223</f>
        <v>0</v>
      </c>
      <c r="DR208" s="129" t="n">
        <f aca="false">DR209+DR211+DR213+DR215+DR218+DR220+DR223</f>
        <v>0</v>
      </c>
      <c r="DS208" s="129" t="n">
        <f aca="false">DS209+DS211+DS213+DS215+DS218+DS220+DS223</f>
        <v>0</v>
      </c>
      <c r="DT208" s="129" t="n">
        <f aca="false">DT209+DT211+DT213+DT215+DT218+DT220+DT223</f>
        <v>0</v>
      </c>
      <c r="DU208" s="129" t="n">
        <f aca="false">DU209+DU211+DU213+DU215+DU218+DU220+DU223</f>
        <v>0</v>
      </c>
    </row>
    <row r="209" customFormat="false" ht="26.85" hidden="false" customHeight="false" outlineLevel="0" collapsed="false">
      <c r="A209" s="130" t="s">
        <v>559</v>
      </c>
      <c r="B209" s="119" t="s">
        <v>791</v>
      </c>
      <c r="C209" s="120" t="s">
        <v>560</v>
      </c>
      <c r="D209" s="121" t="s">
        <v>557</v>
      </c>
      <c r="E209" s="119" t="s">
        <v>557</v>
      </c>
      <c r="F209" s="122" t="s">
        <v>556</v>
      </c>
      <c r="G209" s="175" t="n">
        <f aca="false">SUM(G210:G210)</f>
        <v>20494.3</v>
      </c>
      <c r="H209" s="175" t="n">
        <f aca="false">SUM(H210:H210)</f>
        <v>20488.9</v>
      </c>
      <c r="I209" s="175" t="n">
        <f aca="false">SUM(I210:I210)</f>
        <v>20494.3</v>
      </c>
      <c r="J209" s="175" t="n">
        <f aca="false">SUM(J210:J210)</f>
        <v>20488.9</v>
      </c>
      <c r="K209" s="175" t="n">
        <f aca="false">SUM(K210:K210)</f>
        <v>0</v>
      </c>
      <c r="L209" s="175" t="n">
        <f aca="false">SUM(L210:L210)</f>
        <v>0</v>
      </c>
      <c r="M209" s="175" t="n">
        <f aca="false">SUM(M210:M210)</f>
        <v>0</v>
      </c>
      <c r="N209" s="175" t="n">
        <f aca="false">SUM(N210:N210)</f>
        <v>0</v>
      </c>
      <c r="O209" s="175" t="n">
        <f aca="false">SUM(O210:O210)</f>
        <v>0</v>
      </c>
      <c r="P209" s="175" t="n">
        <f aca="false">SUM(P210:P210)</f>
        <v>0</v>
      </c>
      <c r="Q209" s="175" t="n">
        <f aca="false">SUM(Q210:Q210)</f>
        <v>0</v>
      </c>
      <c r="R209" s="175" t="n">
        <f aca="false">SUM(R210:R210)</f>
        <v>0</v>
      </c>
      <c r="S209" s="175" t="n">
        <f aca="false">SUM(S210:S210)</f>
        <v>0</v>
      </c>
      <c r="T209" s="175" t="n">
        <f aca="false">SUM(T210:T210)</f>
        <v>0</v>
      </c>
      <c r="U209" s="175" t="n">
        <f aca="false">SUM(U210:U210)</f>
        <v>0</v>
      </c>
      <c r="V209" s="175" t="n">
        <f aca="false">SUM(V210:V210)</f>
        <v>0</v>
      </c>
      <c r="W209" s="175" t="n">
        <f aca="false">SUM(W210:W210)</f>
        <v>0</v>
      </c>
      <c r="X209" s="175" t="n">
        <f aca="false">SUM(X210:X210)</f>
        <v>0</v>
      </c>
      <c r="Y209" s="175" t="n">
        <f aca="false">SUM(Y210:Y210)</f>
        <v>0</v>
      </c>
      <c r="Z209" s="175" t="n">
        <f aca="false">SUM(Z210:Z210)</f>
        <v>0</v>
      </c>
      <c r="AA209" s="175" t="n">
        <f aca="false">SUM(AA210:AA210)</f>
        <v>0</v>
      </c>
      <c r="AB209" s="175" t="n">
        <f aca="false">SUM(AB210:AB210)</f>
        <v>0</v>
      </c>
      <c r="AC209" s="175" t="n">
        <f aca="false">SUM(AC210:AC210)</f>
        <v>0</v>
      </c>
      <c r="AD209" s="175" t="n">
        <f aca="false">SUM(AD210:AD210)</f>
        <v>0</v>
      </c>
      <c r="AE209" s="175" t="n">
        <f aca="false">SUM(AE210:AE210)</f>
        <v>0</v>
      </c>
      <c r="AF209" s="175" t="n">
        <f aca="false">SUM(AF210:AF210)</f>
        <v>0</v>
      </c>
      <c r="AG209" s="175" t="n">
        <f aca="false">SUM(AG210:AG210)</f>
        <v>0</v>
      </c>
      <c r="AH209" s="175" t="n">
        <f aca="false">SUM(AH210:AH210)</f>
        <v>0</v>
      </c>
      <c r="AI209" s="175" t="n">
        <f aca="false">SUM(AI210:AI210)</f>
        <v>0</v>
      </c>
      <c r="AJ209" s="175" t="n">
        <f aca="false">SUM(AJ210:AJ210)</f>
        <v>0</v>
      </c>
      <c r="AK209" s="175" t="n">
        <f aca="false">SUM(AK210:AK210)</f>
        <v>0</v>
      </c>
      <c r="AL209" s="175" t="n">
        <f aca="false">SUM(AL210:AL210)</f>
        <v>0</v>
      </c>
      <c r="AM209" s="175" t="n">
        <f aca="false">SUM(AM210:AM210)</f>
        <v>0</v>
      </c>
      <c r="AN209" s="175" t="n">
        <f aca="false">SUM(AN210:AN210)</f>
        <v>0</v>
      </c>
      <c r="AO209" s="175" t="n">
        <f aca="false">SUM(AO210:AO210)</f>
        <v>0</v>
      </c>
      <c r="AP209" s="175" t="n">
        <f aca="false">SUM(AP210:AP210)</f>
        <v>0</v>
      </c>
      <c r="AQ209" s="175" t="n">
        <f aca="false">SUM(AQ210:AQ210)</f>
        <v>0</v>
      </c>
      <c r="AR209" s="175" t="n">
        <f aca="false">SUM(AR210:AR210)</f>
        <v>0</v>
      </c>
      <c r="AS209" s="175" t="n">
        <f aca="false">SUM(AS210:AS210)</f>
        <v>0</v>
      </c>
      <c r="AT209" s="175" t="n">
        <f aca="false">SUM(AT210:AT210)</f>
        <v>0</v>
      </c>
      <c r="AU209" s="175" t="n">
        <f aca="false">SUM(AU210:AU210)</f>
        <v>0</v>
      </c>
      <c r="AV209" s="175" t="n">
        <f aca="false">SUM(AV210:AV210)</f>
        <v>0</v>
      </c>
      <c r="AW209" s="175" t="n">
        <f aca="false">SUM(AW210:AW210)</f>
        <v>0</v>
      </c>
      <c r="AX209" s="175" t="n">
        <f aca="false">SUM(AX210:AX210)</f>
        <v>0</v>
      </c>
      <c r="AY209" s="175" t="n">
        <f aca="false">SUM(AY210:AY210)</f>
        <v>0</v>
      </c>
      <c r="AZ209" s="175" t="n">
        <f aca="false">SUM(AZ210:AZ210)</f>
        <v>0</v>
      </c>
      <c r="BA209" s="175" t="n">
        <f aca="false">SUM(BA210:BA210)</f>
        <v>0</v>
      </c>
      <c r="BB209" s="175" t="n">
        <f aca="false">SUM(BB210:BB210)</f>
        <v>0</v>
      </c>
      <c r="BC209" s="175" t="n">
        <f aca="false">SUM(BC210:BC210)</f>
        <v>0</v>
      </c>
      <c r="BD209" s="175" t="n">
        <f aca="false">SUM(BD210:BD210)</f>
        <v>0</v>
      </c>
      <c r="BE209" s="175" t="n">
        <f aca="false">SUM(BE210:BE210)</f>
        <v>0</v>
      </c>
      <c r="BF209" s="175" t="n">
        <f aca="false">SUM(BF210:BF210)</f>
        <v>0</v>
      </c>
      <c r="BG209" s="175" t="n">
        <f aca="false">SUM(BG210:BG210)</f>
        <v>0</v>
      </c>
      <c r="BH209" s="175" t="n">
        <f aca="false">SUM(BH210:BH210)</f>
        <v>0</v>
      </c>
      <c r="BI209" s="175" t="n">
        <f aca="false">SUM(BI210:BI210)</f>
        <v>0</v>
      </c>
      <c r="BJ209" s="175" t="n">
        <f aca="false">SUM(BJ210:BJ210)</f>
        <v>0</v>
      </c>
      <c r="BK209" s="175" t="n">
        <f aca="false">SUM(BK210:BK210)</f>
        <v>0</v>
      </c>
      <c r="BL209" s="175" t="n">
        <f aca="false">SUM(BL210:BL210)</f>
        <v>0</v>
      </c>
      <c r="BM209" s="175" t="n">
        <f aca="false">SUM(BM210:BM210)</f>
        <v>0</v>
      </c>
      <c r="BN209" s="175" t="n">
        <f aca="false">SUM(BN210:BN210)</f>
        <v>0</v>
      </c>
      <c r="BO209" s="175" t="n">
        <f aca="false">SUM(BO210:BO210)</f>
        <v>0</v>
      </c>
      <c r="BP209" s="175" t="n">
        <f aca="false">SUM(BP210:BP210)</f>
        <v>0</v>
      </c>
      <c r="BQ209" s="175" t="n">
        <f aca="false">SUM(BQ210:BQ210)</f>
        <v>0</v>
      </c>
      <c r="BR209" s="175" t="n">
        <f aca="false">SUM(BR210:BR210)</f>
        <v>0</v>
      </c>
      <c r="BS209" s="175" t="n">
        <f aca="false">SUM(BS210:BS210)</f>
        <v>0</v>
      </c>
      <c r="BT209" s="175" t="n">
        <f aca="false">SUM(BT210:BT210)</f>
        <v>0</v>
      </c>
      <c r="BU209" s="175" t="n">
        <f aca="false">SUM(BU210:BU210)</f>
        <v>0</v>
      </c>
      <c r="BV209" s="175" t="n">
        <f aca="false">SUM(BV210:BV210)</f>
        <v>0</v>
      </c>
      <c r="BW209" s="175" t="n">
        <f aca="false">SUM(BW210:BW210)</f>
        <v>0</v>
      </c>
      <c r="BX209" s="175" t="n">
        <f aca="false">SUM(BX210:BX210)</f>
        <v>0</v>
      </c>
      <c r="BY209" s="175" t="n">
        <f aca="false">SUM(BY210:BY210)</f>
        <v>0</v>
      </c>
      <c r="BZ209" s="175" t="n">
        <f aca="false">SUM(BZ210:BZ210)</f>
        <v>0</v>
      </c>
      <c r="CA209" s="175" t="n">
        <f aca="false">SUM(CA210:CA210)</f>
        <v>0</v>
      </c>
      <c r="CB209" s="175" t="n">
        <f aca="false">SUM(CB210:CB210)</f>
        <v>0</v>
      </c>
      <c r="CC209" s="175" t="n">
        <f aca="false">SUM(CC210:CC210)</f>
        <v>0</v>
      </c>
      <c r="CD209" s="175" t="n">
        <f aca="false">SUM(CD210:CD210)</f>
        <v>0</v>
      </c>
      <c r="CE209" s="175" t="n">
        <f aca="false">SUM(CE210:CE210)</f>
        <v>0</v>
      </c>
      <c r="CF209" s="175" t="n">
        <f aca="false">SUM(CF210:CF210)</f>
        <v>0</v>
      </c>
      <c r="CG209" s="175" t="n">
        <f aca="false">SUM(CG210:CG210)</f>
        <v>0</v>
      </c>
      <c r="CH209" s="175" t="n">
        <f aca="false">SUM(CH210:CH210)</f>
        <v>0</v>
      </c>
      <c r="CI209" s="175" t="n">
        <f aca="false">SUM(CI210:CI210)</f>
        <v>0</v>
      </c>
      <c r="CJ209" s="175" t="n">
        <f aca="false">SUM(CJ210:CJ210)</f>
        <v>0</v>
      </c>
      <c r="CK209" s="175" t="n">
        <f aca="false">SUM(CK210:CK210)</f>
        <v>0</v>
      </c>
      <c r="CL209" s="175" t="n">
        <f aca="false">SUM(CL210:CL210)</f>
        <v>0</v>
      </c>
      <c r="CM209" s="175" t="n">
        <f aca="false">SUM(CM210:CM210)</f>
        <v>0</v>
      </c>
      <c r="CN209" s="175" t="n">
        <f aca="false">SUM(CN210:CN210)</f>
        <v>0</v>
      </c>
      <c r="CO209" s="175" t="n">
        <f aca="false">SUM(CO210:CO210)</f>
        <v>0</v>
      </c>
      <c r="CP209" s="175" t="n">
        <f aca="false">SUM(CP210:CP210)</f>
        <v>0</v>
      </c>
      <c r="CQ209" s="175" t="n">
        <f aca="false">SUM(CQ210:CQ210)</f>
        <v>0</v>
      </c>
      <c r="CR209" s="175" t="n">
        <f aca="false">SUM(CR210:CR210)</f>
        <v>0</v>
      </c>
      <c r="CS209" s="175" t="n">
        <f aca="false">SUM(CS210:CS210)</f>
        <v>0</v>
      </c>
      <c r="CT209" s="175" t="n">
        <f aca="false">SUM(CT210:CT210)</f>
        <v>0</v>
      </c>
      <c r="CU209" s="175" t="n">
        <f aca="false">SUM(CU210:CU210)</f>
        <v>0</v>
      </c>
      <c r="CV209" s="175" t="n">
        <f aca="false">SUM(CV210:CV210)</f>
        <v>0</v>
      </c>
      <c r="CW209" s="175" t="n">
        <f aca="false">SUM(CW210:CW210)</f>
        <v>0</v>
      </c>
      <c r="CX209" s="175" t="n">
        <f aca="false">SUM(CX210:CX210)</f>
        <v>0</v>
      </c>
      <c r="CY209" s="175" t="n">
        <f aca="false">SUM(CY210:CY210)</f>
        <v>0</v>
      </c>
      <c r="CZ209" s="175" t="n">
        <f aca="false">SUM(CZ210:CZ210)</f>
        <v>0</v>
      </c>
      <c r="DA209" s="175" t="n">
        <f aca="false">SUM(DA210:DA210)</f>
        <v>0</v>
      </c>
      <c r="DB209" s="175" t="n">
        <f aca="false">SUM(DB210:DB210)</f>
        <v>0</v>
      </c>
      <c r="DC209" s="175" t="n">
        <f aca="false">SUM(DC210:DC210)</f>
        <v>0</v>
      </c>
      <c r="DD209" s="175" t="n">
        <f aca="false">SUM(DD210:DD210)</f>
        <v>0</v>
      </c>
      <c r="DE209" s="175" t="n">
        <f aca="false">SUM(DE210:DE210)</f>
        <v>0</v>
      </c>
      <c r="DF209" s="175" t="n">
        <f aca="false">SUM(DF210:DF210)</f>
        <v>0</v>
      </c>
      <c r="DG209" s="175" t="n">
        <f aca="false">SUM(DG210:DG210)</f>
        <v>0</v>
      </c>
      <c r="DH209" s="175" t="n">
        <f aca="false">SUM(DH210:DH210)</f>
        <v>0</v>
      </c>
      <c r="DI209" s="175" t="n">
        <f aca="false">SUM(DI210:DI210)</f>
        <v>0</v>
      </c>
      <c r="DJ209" s="175" t="n">
        <f aca="false">SUM(DJ210:DJ210)</f>
        <v>0</v>
      </c>
      <c r="DK209" s="175" t="n">
        <f aca="false">SUM(DK210:DK210)</f>
        <v>0</v>
      </c>
      <c r="DL209" s="175" t="n">
        <f aca="false">SUM(DL210:DL210)</f>
        <v>0</v>
      </c>
      <c r="DM209" s="175" t="n">
        <f aca="false">SUM(DM210:DM210)</f>
        <v>0</v>
      </c>
      <c r="DN209" s="175" t="n">
        <f aca="false">SUM(DN210:DN210)</f>
        <v>0</v>
      </c>
      <c r="DO209" s="175" t="n">
        <f aca="false">SUM(DO210:DO210)</f>
        <v>0</v>
      </c>
      <c r="DP209" s="175" t="n">
        <f aca="false">SUM(DP210:DP210)</f>
        <v>0</v>
      </c>
      <c r="DQ209" s="175" t="n">
        <f aca="false">SUM(DQ210:DQ210)</f>
        <v>0</v>
      </c>
      <c r="DR209" s="175" t="n">
        <f aca="false">SUM(DR210:DR210)</f>
        <v>0</v>
      </c>
      <c r="DS209" s="175" t="n">
        <f aca="false">SUM(DS210:DS210)</f>
        <v>0</v>
      </c>
      <c r="DT209" s="175" t="n">
        <f aca="false">SUM(DT210:DT210)</f>
        <v>0</v>
      </c>
      <c r="DU209" s="175" t="n">
        <f aca="false">SUM(DU210:DU210)</f>
        <v>0</v>
      </c>
    </row>
    <row r="210" customFormat="false" ht="13.4" hidden="false" customHeight="false" outlineLevel="0" collapsed="false">
      <c r="A210" s="138" t="s">
        <v>564</v>
      </c>
      <c r="B210" s="132" t="s">
        <v>791</v>
      </c>
      <c r="C210" s="133" t="s">
        <v>560</v>
      </c>
      <c r="D210" s="134" t="s">
        <v>557</v>
      </c>
      <c r="E210" s="132" t="s">
        <v>557</v>
      </c>
      <c r="F210" s="135" t="s">
        <v>565</v>
      </c>
      <c r="G210" s="136" t="n">
        <f aca="false">I210+K210+M210</f>
        <v>20494.3</v>
      </c>
      <c r="H210" s="136" t="n">
        <f aca="false">J210+L210+N210</f>
        <v>20488.9</v>
      </c>
      <c r="I210" s="136" t="n">
        <v>20494.3</v>
      </c>
      <c r="J210" s="136" t="n">
        <v>20488.9</v>
      </c>
      <c r="K210" s="136"/>
      <c r="L210" s="136"/>
      <c r="M210" s="136" t="n">
        <f aca="false">O210+BC210</f>
        <v>0</v>
      </c>
      <c r="N210" s="136" t="n">
        <f aca="false">P210+BD210</f>
        <v>0</v>
      </c>
      <c r="O210" s="136" t="n">
        <f aca="false">Q210+S210+U210+W210+Y210+AA210+AC210+AE210+AG210+AI210+AK210+AM210+AO210+AQ210+AS210+AU210+AW210</f>
        <v>0</v>
      </c>
      <c r="P210" s="136" t="n">
        <f aca="false">R210+T210+V210+X210+Z210+AB210+AD210+AF210+AH210+AJ210+AL210+AN210+AP210+AR210+AT210+AV210+AX210</f>
        <v>0</v>
      </c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  <c r="AJ210" s="136"/>
      <c r="AK210" s="136"/>
      <c r="AL210" s="136"/>
      <c r="AM210" s="136"/>
      <c r="AN210" s="136"/>
      <c r="AO210" s="136"/>
      <c r="AP210" s="136"/>
      <c r="AQ210" s="136"/>
      <c r="AR210" s="136"/>
      <c r="AS210" s="136"/>
      <c r="AT210" s="136"/>
      <c r="AU210" s="136"/>
      <c r="AV210" s="136"/>
      <c r="AW210" s="136"/>
      <c r="AX210" s="136"/>
      <c r="AY210" s="136"/>
      <c r="AZ210" s="136"/>
      <c r="BA210" s="136"/>
      <c r="BB210" s="136"/>
      <c r="BC210" s="136" t="n">
        <f aca="false">BE210+BG210+BI210+BK210+BM210+BO210+BQ210+CI210+CL210+CN210+CP210+CR210+CT210+CV210+CX210+CZ210+DB210+DD210+DF210+DH210+DJ210</f>
        <v>0</v>
      </c>
      <c r="BD210" s="136" t="n">
        <f aca="false">BF210+BH210+BJ210+BL210+BN210+BP210+BR210+CK210+CM210+CO210+CQ210+CS210+CU210+CW210+CY210+DA210+DC210+DE210+DG210+DI210+DK210</f>
        <v>0</v>
      </c>
      <c r="BE210" s="136"/>
      <c r="BF210" s="136"/>
      <c r="BG210" s="136"/>
      <c r="BH210" s="136"/>
      <c r="BI210" s="136"/>
      <c r="BJ210" s="136"/>
      <c r="BK210" s="136"/>
      <c r="BL210" s="136"/>
      <c r="BM210" s="136"/>
      <c r="BN210" s="136"/>
      <c r="BO210" s="136"/>
      <c r="BP210" s="136"/>
      <c r="BQ210" s="136" t="n">
        <f aca="false">BS210+BU210+BW210+BY210+CA210+CC210+CE210+CG210</f>
        <v>0</v>
      </c>
      <c r="BR210" s="136" t="n">
        <f aca="false">BT210+BV210+BX210+BZ210+CB210+CD210+CF210+CH210</f>
        <v>0</v>
      </c>
      <c r="BS210" s="136"/>
      <c r="BT210" s="136"/>
      <c r="BU210" s="136"/>
      <c r="BV210" s="136"/>
      <c r="BW210" s="136"/>
      <c r="BX210" s="136"/>
      <c r="BY210" s="136"/>
      <c r="BZ210" s="136"/>
      <c r="CA210" s="136"/>
      <c r="CB210" s="136"/>
      <c r="CC210" s="136"/>
      <c r="CD210" s="136"/>
      <c r="CE210" s="136"/>
      <c r="CF210" s="136"/>
      <c r="CG210" s="136"/>
      <c r="CH210" s="136"/>
      <c r="CI210" s="136"/>
      <c r="CJ210" s="136"/>
      <c r="CK210" s="136"/>
      <c r="CL210" s="136"/>
      <c r="CM210" s="136"/>
      <c r="CN210" s="136"/>
      <c r="CO210" s="136"/>
      <c r="CP210" s="136"/>
      <c r="CQ210" s="136"/>
      <c r="CR210" s="136"/>
      <c r="CS210" s="136"/>
      <c r="CT210" s="136"/>
      <c r="CU210" s="136"/>
      <c r="CV210" s="136"/>
      <c r="CW210" s="136"/>
      <c r="CX210" s="136"/>
      <c r="CY210" s="136"/>
      <c r="CZ210" s="136"/>
      <c r="DA210" s="136"/>
      <c r="DB210" s="136"/>
      <c r="DC210" s="136"/>
      <c r="DD210" s="136"/>
      <c r="DE210" s="136"/>
      <c r="DF210" s="136"/>
      <c r="DG210" s="136"/>
      <c r="DH210" s="136"/>
      <c r="DI210" s="136"/>
      <c r="DJ210" s="136"/>
      <c r="DK210" s="136"/>
      <c r="DL210" s="136"/>
      <c r="DM210" s="136"/>
      <c r="DN210" s="136"/>
      <c r="DO210" s="136"/>
      <c r="DP210" s="136"/>
      <c r="DQ210" s="136"/>
      <c r="DR210" s="136"/>
      <c r="DS210" s="136"/>
      <c r="DT210" s="136"/>
      <c r="DU210" s="136"/>
    </row>
    <row r="211" customFormat="false" ht="14.15" hidden="false" customHeight="false" outlineLevel="0" collapsed="false">
      <c r="A211" s="131" t="s">
        <v>605</v>
      </c>
      <c r="B211" s="119" t="s">
        <v>791</v>
      </c>
      <c r="C211" s="120" t="s">
        <v>606</v>
      </c>
      <c r="D211" s="121" t="s">
        <v>557</v>
      </c>
      <c r="E211" s="119" t="s">
        <v>557</v>
      </c>
      <c r="F211" s="122" t="s">
        <v>556</v>
      </c>
      <c r="G211" s="175" t="n">
        <f aca="false">SUM(G212:G212)</f>
        <v>2999.2</v>
      </c>
      <c r="H211" s="175" t="n">
        <f aca="false">SUM(H212:H212)</f>
        <v>2991.6</v>
      </c>
      <c r="I211" s="175" t="n">
        <f aca="false">SUM(I212:I212)</f>
        <v>2999.2</v>
      </c>
      <c r="J211" s="175" t="n">
        <f aca="false">SUM(J212:J212)</f>
        <v>2991.6</v>
      </c>
      <c r="K211" s="175" t="n">
        <f aca="false">SUM(K212:K212)</f>
        <v>0</v>
      </c>
      <c r="L211" s="175" t="n">
        <f aca="false">SUM(L212:L212)</f>
        <v>0</v>
      </c>
      <c r="M211" s="175" t="n">
        <f aca="false">SUM(M212:M212)</f>
        <v>0</v>
      </c>
      <c r="N211" s="175" t="n">
        <f aca="false">SUM(N212:N212)</f>
        <v>0</v>
      </c>
      <c r="O211" s="175" t="n">
        <f aca="false">SUM(O212:O212)</f>
        <v>0</v>
      </c>
      <c r="P211" s="175" t="n">
        <f aca="false">SUM(P212:P212)</f>
        <v>0</v>
      </c>
      <c r="Q211" s="175" t="n">
        <f aca="false">SUM(Q212:Q212)</f>
        <v>0</v>
      </c>
      <c r="R211" s="175" t="n">
        <f aca="false">SUM(R212:R212)</f>
        <v>0</v>
      </c>
      <c r="S211" s="175" t="n">
        <f aca="false">SUM(S212:S212)</f>
        <v>0</v>
      </c>
      <c r="T211" s="175" t="n">
        <f aca="false">SUM(T212:T212)</f>
        <v>0</v>
      </c>
      <c r="U211" s="175" t="n">
        <f aca="false">SUM(U212:U212)</f>
        <v>0</v>
      </c>
      <c r="V211" s="175" t="n">
        <f aca="false">SUM(V212:V212)</f>
        <v>0</v>
      </c>
      <c r="W211" s="175" t="n">
        <f aca="false">SUM(W212:W212)</f>
        <v>0</v>
      </c>
      <c r="X211" s="175" t="n">
        <f aca="false">SUM(X212:X212)</f>
        <v>0</v>
      </c>
      <c r="Y211" s="175" t="n">
        <f aca="false">SUM(Y212:Y212)</f>
        <v>0</v>
      </c>
      <c r="Z211" s="175" t="n">
        <f aca="false">SUM(Z212:Z212)</f>
        <v>0</v>
      </c>
      <c r="AA211" s="175" t="n">
        <f aca="false">SUM(AA212:AA212)</f>
        <v>0</v>
      </c>
      <c r="AB211" s="175" t="n">
        <f aca="false">SUM(AB212:AB212)</f>
        <v>0</v>
      </c>
      <c r="AC211" s="175" t="n">
        <f aca="false">SUM(AC212:AC212)</f>
        <v>0</v>
      </c>
      <c r="AD211" s="175" t="n">
        <f aca="false">SUM(AD212:AD212)</f>
        <v>0</v>
      </c>
      <c r="AE211" s="175" t="n">
        <f aca="false">SUM(AE212:AE212)</f>
        <v>0</v>
      </c>
      <c r="AF211" s="175" t="n">
        <f aca="false">SUM(AF212:AF212)</f>
        <v>0</v>
      </c>
      <c r="AG211" s="175" t="n">
        <f aca="false">SUM(AG212:AG212)</f>
        <v>0</v>
      </c>
      <c r="AH211" s="175" t="n">
        <f aca="false">SUM(AH212:AH212)</f>
        <v>0</v>
      </c>
      <c r="AI211" s="175" t="n">
        <f aca="false">SUM(AI212:AI212)</f>
        <v>0</v>
      </c>
      <c r="AJ211" s="175" t="n">
        <f aca="false">SUM(AJ212:AJ212)</f>
        <v>0</v>
      </c>
      <c r="AK211" s="175" t="n">
        <f aca="false">SUM(AK212:AK212)</f>
        <v>0</v>
      </c>
      <c r="AL211" s="175" t="n">
        <f aca="false">SUM(AL212:AL212)</f>
        <v>0</v>
      </c>
      <c r="AM211" s="175" t="n">
        <f aca="false">SUM(AM212:AM212)</f>
        <v>0</v>
      </c>
      <c r="AN211" s="175" t="n">
        <f aca="false">SUM(AN212:AN212)</f>
        <v>0</v>
      </c>
      <c r="AO211" s="175" t="n">
        <f aca="false">SUM(AO212:AO212)</f>
        <v>0</v>
      </c>
      <c r="AP211" s="175" t="n">
        <f aca="false">SUM(AP212:AP212)</f>
        <v>0</v>
      </c>
      <c r="AQ211" s="175" t="n">
        <f aca="false">SUM(AQ212:AQ212)</f>
        <v>0</v>
      </c>
      <c r="AR211" s="175" t="n">
        <f aca="false">SUM(AR212:AR212)</f>
        <v>0</v>
      </c>
      <c r="AS211" s="175" t="n">
        <f aca="false">SUM(AS212:AS212)</f>
        <v>0</v>
      </c>
      <c r="AT211" s="175" t="n">
        <f aca="false">SUM(AT212:AT212)</f>
        <v>0</v>
      </c>
      <c r="AU211" s="175" t="n">
        <f aca="false">SUM(AU212:AU212)</f>
        <v>0</v>
      </c>
      <c r="AV211" s="175" t="n">
        <f aca="false">SUM(AV212:AV212)</f>
        <v>0</v>
      </c>
      <c r="AW211" s="175" t="n">
        <f aca="false">SUM(AW212:AW212)</f>
        <v>0</v>
      </c>
      <c r="AX211" s="175" t="n">
        <f aca="false">SUM(AX212:AX212)</f>
        <v>0</v>
      </c>
      <c r="AY211" s="175" t="n">
        <f aca="false">SUM(AY212:AY212)</f>
        <v>0</v>
      </c>
      <c r="AZ211" s="175" t="n">
        <f aca="false">SUM(AZ212:AZ212)</f>
        <v>0</v>
      </c>
      <c r="BA211" s="175" t="n">
        <f aca="false">SUM(BA212:BA212)</f>
        <v>0</v>
      </c>
      <c r="BB211" s="175" t="n">
        <f aca="false">SUM(BB212:BB212)</f>
        <v>0</v>
      </c>
      <c r="BC211" s="175" t="n">
        <f aca="false">SUM(BC212:BC212)</f>
        <v>0</v>
      </c>
      <c r="BD211" s="175" t="n">
        <f aca="false">SUM(BD212:BD212)</f>
        <v>0</v>
      </c>
      <c r="BE211" s="175" t="n">
        <f aca="false">SUM(BE212:BE212)</f>
        <v>0</v>
      </c>
      <c r="BF211" s="175" t="n">
        <f aca="false">SUM(BF212:BF212)</f>
        <v>0</v>
      </c>
      <c r="BG211" s="175" t="n">
        <f aca="false">SUM(BG212:BG212)</f>
        <v>0</v>
      </c>
      <c r="BH211" s="175" t="n">
        <f aca="false">SUM(BH212:BH212)</f>
        <v>0</v>
      </c>
      <c r="BI211" s="175" t="n">
        <f aca="false">SUM(BI212:BI212)</f>
        <v>0</v>
      </c>
      <c r="BJ211" s="175" t="n">
        <f aca="false">SUM(BJ212:BJ212)</f>
        <v>0</v>
      </c>
      <c r="BK211" s="175" t="n">
        <f aca="false">SUM(BK212:BK212)</f>
        <v>0</v>
      </c>
      <c r="BL211" s="175" t="n">
        <f aca="false">SUM(BL212:BL212)</f>
        <v>0</v>
      </c>
      <c r="BM211" s="175" t="n">
        <f aca="false">SUM(BM212:BM212)</f>
        <v>0</v>
      </c>
      <c r="BN211" s="175" t="n">
        <f aca="false">SUM(BN212:BN212)</f>
        <v>0</v>
      </c>
      <c r="BO211" s="175" t="n">
        <f aca="false">SUM(BO212:BO212)</f>
        <v>0</v>
      </c>
      <c r="BP211" s="175" t="n">
        <f aca="false">SUM(BP212:BP212)</f>
        <v>0</v>
      </c>
      <c r="BQ211" s="175" t="n">
        <f aca="false">SUM(BQ212:BQ212)</f>
        <v>0</v>
      </c>
      <c r="BR211" s="175" t="n">
        <f aca="false">SUM(BR212:BR212)</f>
        <v>0</v>
      </c>
      <c r="BS211" s="175" t="n">
        <f aca="false">SUM(BS212:BS212)</f>
        <v>0</v>
      </c>
      <c r="BT211" s="175" t="n">
        <f aca="false">SUM(BT212:BT212)</f>
        <v>0</v>
      </c>
      <c r="BU211" s="175" t="n">
        <f aca="false">SUM(BU212:BU212)</f>
        <v>0</v>
      </c>
      <c r="BV211" s="175" t="n">
        <f aca="false">SUM(BV212:BV212)</f>
        <v>0</v>
      </c>
      <c r="BW211" s="175" t="n">
        <f aca="false">SUM(BW212:BW212)</f>
        <v>0</v>
      </c>
      <c r="BX211" s="175" t="n">
        <f aca="false">SUM(BX212:BX212)</f>
        <v>0</v>
      </c>
      <c r="BY211" s="175" t="n">
        <f aca="false">SUM(BY212:BY212)</f>
        <v>0</v>
      </c>
      <c r="BZ211" s="175" t="n">
        <f aca="false">SUM(BZ212:BZ212)</f>
        <v>0</v>
      </c>
      <c r="CA211" s="175" t="n">
        <f aca="false">SUM(CA212:CA212)</f>
        <v>0</v>
      </c>
      <c r="CB211" s="175" t="n">
        <f aca="false">SUM(CB212:CB212)</f>
        <v>0</v>
      </c>
      <c r="CC211" s="175" t="n">
        <f aca="false">SUM(CC212:CC212)</f>
        <v>0</v>
      </c>
      <c r="CD211" s="175" t="n">
        <f aca="false">SUM(CD212:CD212)</f>
        <v>0</v>
      </c>
      <c r="CE211" s="175" t="n">
        <f aca="false">SUM(CE212:CE212)</f>
        <v>0</v>
      </c>
      <c r="CF211" s="175" t="n">
        <f aca="false">SUM(CF212:CF212)</f>
        <v>0</v>
      </c>
      <c r="CG211" s="175" t="n">
        <f aca="false">SUM(CG212:CG212)</f>
        <v>0</v>
      </c>
      <c r="CH211" s="175" t="n">
        <f aca="false">SUM(CH212:CH212)</f>
        <v>0</v>
      </c>
      <c r="CI211" s="175" t="n">
        <f aca="false">SUM(CI212:CI212)</f>
        <v>0</v>
      </c>
      <c r="CJ211" s="175" t="n">
        <f aca="false">SUM(CJ212:CJ212)</f>
        <v>0</v>
      </c>
      <c r="CK211" s="175" t="n">
        <f aca="false">SUM(CK212:CK212)</f>
        <v>0</v>
      </c>
      <c r="CL211" s="175" t="n">
        <f aca="false">SUM(CL212:CL212)</f>
        <v>0</v>
      </c>
      <c r="CM211" s="175" t="n">
        <f aca="false">SUM(CM212:CM212)</f>
        <v>0</v>
      </c>
      <c r="CN211" s="175" t="n">
        <f aca="false">SUM(CN212:CN212)</f>
        <v>0</v>
      </c>
      <c r="CO211" s="175" t="n">
        <f aca="false">SUM(CO212:CO212)</f>
        <v>0</v>
      </c>
      <c r="CP211" s="175" t="n">
        <f aca="false">SUM(CP212:CP212)</f>
        <v>0</v>
      </c>
      <c r="CQ211" s="175" t="n">
        <f aca="false">SUM(CQ212:CQ212)</f>
        <v>0</v>
      </c>
      <c r="CR211" s="175" t="n">
        <f aca="false">SUM(CR212:CR212)</f>
        <v>0</v>
      </c>
      <c r="CS211" s="175" t="n">
        <f aca="false">SUM(CS212:CS212)</f>
        <v>0</v>
      </c>
      <c r="CT211" s="175" t="n">
        <f aca="false">SUM(CT212:CT212)</f>
        <v>0</v>
      </c>
      <c r="CU211" s="175" t="n">
        <f aca="false">SUM(CU212:CU212)</f>
        <v>0</v>
      </c>
      <c r="CV211" s="175" t="n">
        <f aca="false">SUM(CV212:CV212)</f>
        <v>0</v>
      </c>
      <c r="CW211" s="175" t="n">
        <f aca="false">SUM(CW212:CW212)</f>
        <v>0</v>
      </c>
      <c r="CX211" s="175" t="n">
        <f aca="false">SUM(CX212:CX212)</f>
        <v>0</v>
      </c>
      <c r="CY211" s="175" t="n">
        <f aca="false">SUM(CY212:CY212)</f>
        <v>0</v>
      </c>
      <c r="CZ211" s="175" t="n">
        <f aca="false">SUM(CZ212:CZ212)</f>
        <v>0</v>
      </c>
      <c r="DA211" s="175" t="n">
        <f aca="false">SUM(DA212:DA212)</f>
        <v>0</v>
      </c>
      <c r="DB211" s="175" t="n">
        <f aca="false">SUM(DB212:DB212)</f>
        <v>0</v>
      </c>
      <c r="DC211" s="175" t="n">
        <f aca="false">SUM(DC212:DC212)</f>
        <v>0</v>
      </c>
      <c r="DD211" s="175" t="n">
        <f aca="false">SUM(DD212:DD212)</f>
        <v>0</v>
      </c>
      <c r="DE211" s="175" t="n">
        <f aca="false">SUM(DE212:DE212)</f>
        <v>0</v>
      </c>
      <c r="DF211" s="175" t="n">
        <f aca="false">SUM(DF212:DF212)</f>
        <v>0</v>
      </c>
      <c r="DG211" s="175" t="n">
        <f aca="false">SUM(DG212:DG212)</f>
        <v>0</v>
      </c>
      <c r="DH211" s="175" t="n">
        <f aca="false">SUM(DH212:DH212)</f>
        <v>0</v>
      </c>
      <c r="DI211" s="175" t="n">
        <f aca="false">SUM(DI212:DI212)</f>
        <v>0</v>
      </c>
      <c r="DJ211" s="175" t="n">
        <f aca="false">SUM(DJ212:DJ212)</f>
        <v>0</v>
      </c>
      <c r="DK211" s="175" t="n">
        <f aca="false">SUM(DK212:DK212)</f>
        <v>0</v>
      </c>
      <c r="DL211" s="175" t="n">
        <f aca="false">SUM(DL212:DL212)</f>
        <v>0</v>
      </c>
      <c r="DM211" s="175" t="n">
        <f aca="false">SUM(DM212:DM212)</f>
        <v>0</v>
      </c>
      <c r="DN211" s="175" t="n">
        <f aca="false">SUM(DN212:DN212)</f>
        <v>0</v>
      </c>
      <c r="DO211" s="175" t="n">
        <f aca="false">SUM(DO212:DO212)</f>
        <v>0</v>
      </c>
      <c r="DP211" s="175" t="n">
        <f aca="false">SUM(DP212:DP212)</f>
        <v>0</v>
      </c>
      <c r="DQ211" s="175" t="n">
        <f aca="false">SUM(DQ212:DQ212)</f>
        <v>0</v>
      </c>
      <c r="DR211" s="175" t="n">
        <f aca="false">SUM(DR212:DR212)</f>
        <v>0</v>
      </c>
      <c r="DS211" s="175" t="n">
        <f aca="false">SUM(DS212:DS212)</f>
        <v>0</v>
      </c>
      <c r="DT211" s="175" t="n">
        <f aca="false">SUM(DT212:DT212)</f>
        <v>0</v>
      </c>
      <c r="DU211" s="175" t="n">
        <f aca="false">SUM(DU212:DU212)</f>
        <v>0</v>
      </c>
    </row>
    <row r="212" customFormat="false" ht="12.85" hidden="false" customHeight="false" outlineLevel="0" collapsed="false">
      <c r="A212" s="145" t="s">
        <v>607</v>
      </c>
      <c r="B212" s="132" t="s">
        <v>791</v>
      </c>
      <c r="C212" s="133" t="s">
        <v>606</v>
      </c>
      <c r="D212" s="134" t="s">
        <v>557</v>
      </c>
      <c r="E212" s="132" t="s">
        <v>557</v>
      </c>
      <c r="F212" s="135" t="s">
        <v>608</v>
      </c>
      <c r="G212" s="136" t="n">
        <f aca="false">I212+K212+M212</f>
        <v>2999.2</v>
      </c>
      <c r="H212" s="136" t="n">
        <f aca="false">J212+L212+N212</f>
        <v>2991.6</v>
      </c>
      <c r="I212" s="136" t="n">
        <v>2999.2</v>
      </c>
      <c r="J212" s="136" t="n">
        <v>2991.6</v>
      </c>
      <c r="K212" s="136"/>
      <c r="L212" s="136"/>
      <c r="M212" s="136" t="n">
        <f aca="false">O212+BC212</f>
        <v>0</v>
      </c>
      <c r="N212" s="136" t="n">
        <f aca="false">P212+BD212</f>
        <v>0</v>
      </c>
      <c r="O212" s="136" t="n">
        <f aca="false">Q212+S212+U212+W212+Y212+AA212+AC212+AE212+AG212+AI212+AK212+AM212+AO212+AQ212+AS212+AU212+AW212</f>
        <v>0</v>
      </c>
      <c r="P212" s="136" t="n">
        <f aca="false">R212+T212+V212+X212+Z212+AB212+AD212+AF212+AH212+AJ212+AL212+AN212+AP212+AR212+AT212+AV212+AX212</f>
        <v>0</v>
      </c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  <c r="AJ212" s="136"/>
      <c r="AK212" s="136"/>
      <c r="AL212" s="136"/>
      <c r="AM212" s="136"/>
      <c r="AN212" s="136"/>
      <c r="AO212" s="136"/>
      <c r="AP212" s="136"/>
      <c r="AQ212" s="136"/>
      <c r="AR212" s="136"/>
      <c r="AS212" s="136"/>
      <c r="AT212" s="136"/>
      <c r="AU212" s="136"/>
      <c r="AV212" s="136"/>
      <c r="AW212" s="136"/>
      <c r="AX212" s="136"/>
      <c r="AY212" s="136"/>
      <c r="AZ212" s="136"/>
      <c r="BA212" s="136"/>
      <c r="BB212" s="136"/>
      <c r="BC212" s="136" t="n">
        <f aca="false">BE212+BG212+BI212+BK212+BM212+BO212+BQ212+CI212+CL212+CN212+CP212+CR212+CT212+CV212+CX212+CZ212+DB212+DD212+DF212+DH212+DJ212</f>
        <v>0</v>
      </c>
      <c r="BD212" s="136" t="n">
        <f aca="false">BF212+BH212+BJ212+BL212+BN212+BP212+BR212+CK212+CM212+CO212+CQ212+CS212+CU212+CW212+CY212+DA212+DC212+DE212+DG212+DI212+DK212</f>
        <v>0</v>
      </c>
      <c r="BE212" s="136"/>
      <c r="BF212" s="136"/>
      <c r="BG212" s="136"/>
      <c r="BH212" s="136"/>
      <c r="BI212" s="136"/>
      <c r="BJ212" s="136"/>
      <c r="BK212" s="136"/>
      <c r="BL212" s="136"/>
      <c r="BM212" s="136"/>
      <c r="BN212" s="136"/>
      <c r="BO212" s="136"/>
      <c r="BP212" s="136"/>
      <c r="BQ212" s="136" t="n">
        <f aca="false">BS212+BU212+BW212+BY212+CA212+CC212+CE212+CG212</f>
        <v>0</v>
      </c>
      <c r="BR212" s="136" t="n">
        <f aca="false">BT212+BV212+BX212+BZ212+CB212+CD212+CF212+CH212</f>
        <v>0</v>
      </c>
      <c r="BS212" s="136"/>
      <c r="BT212" s="136"/>
      <c r="BU212" s="136"/>
      <c r="BV212" s="136"/>
      <c r="BW212" s="136"/>
      <c r="BX212" s="136"/>
      <c r="BY212" s="136"/>
      <c r="BZ212" s="136"/>
      <c r="CA212" s="136"/>
      <c r="CB212" s="136"/>
      <c r="CC212" s="136"/>
      <c r="CD212" s="136"/>
      <c r="CE212" s="136"/>
      <c r="CF212" s="136"/>
      <c r="CG212" s="136"/>
      <c r="CH212" s="136"/>
      <c r="CI212" s="136"/>
      <c r="CJ212" s="136"/>
      <c r="CK212" s="136"/>
      <c r="CL212" s="136"/>
      <c r="CM212" s="136"/>
      <c r="CN212" s="136"/>
      <c r="CO212" s="136"/>
      <c r="CP212" s="136"/>
      <c r="CQ212" s="136"/>
      <c r="CR212" s="136"/>
      <c r="CS212" s="136"/>
      <c r="CT212" s="136"/>
      <c r="CU212" s="136"/>
      <c r="CV212" s="136"/>
      <c r="CW212" s="136"/>
      <c r="CX212" s="136"/>
      <c r="CY212" s="136"/>
      <c r="CZ212" s="136"/>
      <c r="DA212" s="136"/>
      <c r="DB212" s="136"/>
      <c r="DC212" s="136"/>
      <c r="DD212" s="136"/>
      <c r="DE212" s="136"/>
      <c r="DF212" s="136"/>
      <c r="DG212" s="136"/>
      <c r="DH212" s="136"/>
      <c r="DI212" s="136"/>
      <c r="DJ212" s="136"/>
      <c r="DK212" s="136"/>
      <c r="DL212" s="136"/>
      <c r="DM212" s="136"/>
      <c r="DN212" s="136"/>
      <c r="DO212" s="136"/>
      <c r="DP212" s="136"/>
      <c r="DQ212" s="136"/>
      <c r="DR212" s="136"/>
      <c r="DS212" s="136"/>
      <c r="DT212" s="136"/>
      <c r="DU212" s="136"/>
    </row>
    <row r="213" customFormat="false" ht="26.85" hidden="false" customHeight="false" outlineLevel="0" collapsed="false">
      <c r="A213" s="131" t="s">
        <v>792</v>
      </c>
      <c r="B213" s="119" t="s">
        <v>791</v>
      </c>
      <c r="C213" s="120" t="s">
        <v>793</v>
      </c>
      <c r="D213" s="121" t="s">
        <v>557</v>
      </c>
      <c r="E213" s="119" t="s">
        <v>557</v>
      </c>
      <c r="F213" s="122" t="s">
        <v>556</v>
      </c>
      <c r="G213" s="175" t="n">
        <f aca="false">SUM(G214:G214)</f>
        <v>3791</v>
      </c>
      <c r="H213" s="175" t="n">
        <f aca="false">SUM(H214:H214)</f>
        <v>3784.9</v>
      </c>
      <c r="I213" s="175" t="n">
        <f aca="false">SUM(I214:I214)</f>
        <v>1529</v>
      </c>
      <c r="J213" s="175" t="n">
        <f aca="false">SUM(J214:J214)</f>
        <v>1528.4</v>
      </c>
      <c r="K213" s="175" t="n">
        <f aca="false">SUM(K214:K214)</f>
        <v>0</v>
      </c>
      <c r="L213" s="175" t="n">
        <f aca="false">SUM(L214:L214)</f>
        <v>0</v>
      </c>
      <c r="M213" s="175" t="n">
        <f aca="false">SUM(M214:M214)</f>
        <v>2262</v>
      </c>
      <c r="N213" s="175" t="n">
        <f aca="false">SUM(N214:N214)</f>
        <v>2256.5</v>
      </c>
      <c r="O213" s="175" t="n">
        <f aca="false">SUM(O214:O214)</f>
        <v>2262</v>
      </c>
      <c r="P213" s="175" t="n">
        <f aca="false">SUM(P214:P214)</f>
        <v>2256.5</v>
      </c>
      <c r="Q213" s="175" t="n">
        <f aca="false">SUM(Q214:Q214)</f>
        <v>0</v>
      </c>
      <c r="R213" s="175" t="n">
        <f aca="false">SUM(R214:R214)</f>
        <v>0</v>
      </c>
      <c r="S213" s="175" t="n">
        <f aca="false">SUM(S214:S214)</f>
        <v>0</v>
      </c>
      <c r="T213" s="175" t="n">
        <f aca="false">SUM(T214:T214)</f>
        <v>0</v>
      </c>
      <c r="U213" s="175" t="n">
        <f aca="false">SUM(U214:U214)</f>
        <v>2262</v>
      </c>
      <c r="V213" s="175" t="n">
        <f aca="false">SUM(V214:V214)</f>
        <v>2256.5</v>
      </c>
      <c r="W213" s="175" t="n">
        <f aca="false">SUM(W214:W214)</f>
        <v>0</v>
      </c>
      <c r="X213" s="175" t="n">
        <f aca="false">SUM(X214:X214)</f>
        <v>0</v>
      </c>
      <c r="Y213" s="175" t="n">
        <f aca="false">SUM(Y214:Y214)</f>
        <v>0</v>
      </c>
      <c r="Z213" s="175" t="n">
        <f aca="false">SUM(Z214:Z214)</f>
        <v>0</v>
      </c>
      <c r="AA213" s="175" t="n">
        <f aca="false">SUM(AA214:AA214)</f>
        <v>0</v>
      </c>
      <c r="AB213" s="175" t="n">
        <f aca="false">SUM(AB214:AB214)</f>
        <v>0</v>
      </c>
      <c r="AC213" s="175" t="n">
        <f aca="false">SUM(AC214:AC214)</f>
        <v>0</v>
      </c>
      <c r="AD213" s="175" t="n">
        <f aca="false">SUM(AD214:AD214)</f>
        <v>0</v>
      </c>
      <c r="AE213" s="175" t="n">
        <f aca="false">SUM(AE214:AE214)</f>
        <v>0</v>
      </c>
      <c r="AF213" s="175" t="n">
        <f aca="false">SUM(AF214:AF214)</f>
        <v>0</v>
      </c>
      <c r="AG213" s="175" t="n">
        <f aca="false">SUM(AG214:AG214)</f>
        <v>0</v>
      </c>
      <c r="AH213" s="175" t="n">
        <f aca="false">SUM(AH214:AH214)</f>
        <v>0</v>
      </c>
      <c r="AI213" s="175" t="n">
        <f aca="false">SUM(AI214:AI214)</f>
        <v>0</v>
      </c>
      <c r="AJ213" s="175" t="n">
        <f aca="false">SUM(AJ214:AJ214)</f>
        <v>0</v>
      </c>
      <c r="AK213" s="175" t="n">
        <f aca="false">SUM(AK214:AK214)</f>
        <v>0</v>
      </c>
      <c r="AL213" s="175" t="n">
        <f aca="false">SUM(AL214:AL214)</f>
        <v>0</v>
      </c>
      <c r="AM213" s="175" t="n">
        <f aca="false">SUM(AM214:AM214)</f>
        <v>0</v>
      </c>
      <c r="AN213" s="175" t="n">
        <f aca="false">SUM(AN214:AN214)</f>
        <v>0</v>
      </c>
      <c r="AO213" s="175" t="n">
        <f aca="false">SUM(AO214:AO214)</f>
        <v>0</v>
      </c>
      <c r="AP213" s="175" t="n">
        <f aca="false">SUM(AP214:AP214)</f>
        <v>0</v>
      </c>
      <c r="AQ213" s="175" t="n">
        <f aca="false">SUM(AQ214:AQ214)</f>
        <v>0</v>
      </c>
      <c r="AR213" s="175" t="n">
        <f aca="false">SUM(AR214:AR214)</f>
        <v>0</v>
      </c>
      <c r="AS213" s="175" t="n">
        <f aca="false">SUM(AS214:AS214)</f>
        <v>0</v>
      </c>
      <c r="AT213" s="175" t="n">
        <f aca="false">SUM(AT214:AT214)</f>
        <v>0</v>
      </c>
      <c r="AU213" s="175" t="n">
        <f aca="false">SUM(AU214:AU214)</f>
        <v>0</v>
      </c>
      <c r="AV213" s="175" t="n">
        <f aca="false">SUM(AV214:AV214)</f>
        <v>0</v>
      </c>
      <c r="AW213" s="175" t="n">
        <f aca="false">SUM(AW214:AW214)</f>
        <v>0</v>
      </c>
      <c r="AX213" s="175" t="n">
        <f aca="false">SUM(AX214:AX214)</f>
        <v>0</v>
      </c>
      <c r="AY213" s="175" t="n">
        <f aca="false">SUM(AY214:AY214)</f>
        <v>0</v>
      </c>
      <c r="AZ213" s="175" t="n">
        <f aca="false">SUM(AZ214:AZ214)</f>
        <v>0</v>
      </c>
      <c r="BA213" s="175" t="n">
        <f aca="false">SUM(BA214:BA214)</f>
        <v>0</v>
      </c>
      <c r="BB213" s="175" t="n">
        <f aca="false">SUM(BB214:BB214)</f>
        <v>0</v>
      </c>
      <c r="BC213" s="175" t="n">
        <f aca="false">SUM(BC214:BC214)</f>
        <v>0</v>
      </c>
      <c r="BD213" s="175" t="n">
        <f aca="false">SUM(BD214:BD214)</f>
        <v>0</v>
      </c>
      <c r="BE213" s="175" t="n">
        <f aca="false">SUM(BE214:BE214)</f>
        <v>0</v>
      </c>
      <c r="BF213" s="175" t="n">
        <f aca="false">SUM(BF214:BF214)</f>
        <v>0</v>
      </c>
      <c r="BG213" s="175" t="n">
        <f aca="false">SUM(BG214:BG214)</f>
        <v>0</v>
      </c>
      <c r="BH213" s="175" t="n">
        <f aca="false">SUM(BH214:BH214)</f>
        <v>0</v>
      </c>
      <c r="BI213" s="175" t="n">
        <f aca="false">SUM(BI214:BI214)</f>
        <v>0</v>
      </c>
      <c r="BJ213" s="175" t="n">
        <f aca="false">SUM(BJ214:BJ214)</f>
        <v>0</v>
      </c>
      <c r="BK213" s="175" t="n">
        <f aca="false">SUM(BK214:BK214)</f>
        <v>0</v>
      </c>
      <c r="BL213" s="175" t="n">
        <f aca="false">SUM(BL214:BL214)</f>
        <v>0</v>
      </c>
      <c r="BM213" s="175" t="n">
        <f aca="false">SUM(BM214:BM214)</f>
        <v>0</v>
      </c>
      <c r="BN213" s="175" t="n">
        <f aca="false">SUM(BN214:BN214)</f>
        <v>0</v>
      </c>
      <c r="BO213" s="175" t="n">
        <f aca="false">SUM(BO214:BO214)</f>
        <v>0</v>
      </c>
      <c r="BP213" s="175" t="n">
        <f aca="false">SUM(BP214:BP214)</f>
        <v>0</v>
      </c>
      <c r="BQ213" s="175" t="n">
        <f aca="false">SUM(BQ214:BQ214)</f>
        <v>0</v>
      </c>
      <c r="BR213" s="175" t="n">
        <f aca="false">SUM(BR214:BR214)</f>
        <v>0</v>
      </c>
      <c r="BS213" s="175" t="n">
        <f aca="false">SUM(BS214:BS214)</f>
        <v>0</v>
      </c>
      <c r="BT213" s="175" t="n">
        <f aca="false">SUM(BT214:BT214)</f>
        <v>0</v>
      </c>
      <c r="BU213" s="175" t="n">
        <f aca="false">SUM(BU214:BU214)</f>
        <v>0</v>
      </c>
      <c r="BV213" s="175" t="n">
        <f aca="false">SUM(BV214:BV214)</f>
        <v>0</v>
      </c>
      <c r="BW213" s="175" t="n">
        <f aca="false">SUM(BW214:BW214)</f>
        <v>0</v>
      </c>
      <c r="BX213" s="175" t="n">
        <f aca="false">SUM(BX214:BX214)</f>
        <v>0</v>
      </c>
      <c r="BY213" s="175" t="n">
        <f aca="false">SUM(BY214:BY214)</f>
        <v>0</v>
      </c>
      <c r="BZ213" s="175" t="n">
        <f aca="false">SUM(BZ214:BZ214)</f>
        <v>0</v>
      </c>
      <c r="CA213" s="175" t="n">
        <f aca="false">SUM(CA214:CA214)</f>
        <v>0</v>
      </c>
      <c r="CB213" s="175" t="n">
        <f aca="false">SUM(CB214:CB214)</f>
        <v>0</v>
      </c>
      <c r="CC213" s="175" t="n">
        <f aca="false">SUM(CC214:CC214)</f>
        <v>0</v>
      </c>
      <c r="CD213" s="175" t="n">
        <f aca="false">SUM(CD214:CD214)</f>
        <v>0</v>
      </c>
      <c r="CE213" s="175" t="n">
        <f aca="false">SUM(CE214:CE214)</f>
        <v>0</v>
      </c>
      <c r="CF213" s="175" t="n">
        <f aca="false">SUM(CF214:CF214)</f>
        <v>0</v>
      </c>
      <c r="CG213" s="175" t="n">
        <f aca="false">SUM(CG214:CG214)</f>
        <v>0</v>
      </c>
      <c r="CH213" s="175" t="n">
        <f aca="false">SUM(CH214:CH214)</f>
        <v>0</v>
      </c>
      <c r="CI213" s="175" t="n">
        <f aca="false">SUM(CI214:CI214)</f>
        <v>0</v>
      </c>
      <c r="CJ213" s="175" t="n">
        <f aca="false">SUM(CJ214:CJ214)</f>
        <v>0</v>
      </c>
      <c r="CK213" s="175" t="n">
        <f aca="false">SUM(CK214:CK214)</f>
        <v>0</v>
      </c>
      <c r="CL213" s="175" t="n">
        <f aca="false">SUM(CL214:CL214)</f>
        <v>0</v>
      </c>
      <c r="CM213" s="175" t="n">
        <f aca="false">SUM(CM214:CM214)</f>
        <v>0</v>
      </c>
      <c r="CN213" s="175" t="n">
        <f aca="false">SUM(CN214:CN214)</f>
        <v>0</v>
      </c>
      <c r="CO213" s="175" t="n">
        <f aca="false">SUM(CO214:CO214)</f>
        <v>0</v>
      </c>
      <c r="CP213" s="175" t="n">
        <f aca="false">SUM(CP214:CP214)</f>
        <v>0</v>
      </c>
      <c r="CQ213" s="175" t="n">
        <f aca="false">SUM(CQ214:CQ214)</f>
        <v>0</v>
      </c>
      <c r="CR213" s="175" t="n">
        <f aca="false">SUM(CR214:CR214)</f>
        <v>0</v>
      </c>
      <c r="CS213" s="175" t="n">
        <f aca="false">SUM(CS214:CS214)</f>
        <v>0</v>
      </c>
      <c r="CT213" s="175" t="n">
        <f aca="false">SUM(CT214:CT214)</f>
        <v>0</v>
      </c>
      <c r="CU213" s="175" t="n">
        <f aca="false">SUM(CU214:CU214)</f>
        <v>0</v>
      </c>
      <c r="CV213" s="175" t="n">
        <f aca="false">SUM(CV214:CV214)</f>
        <v>0</v>
      </c>
      <c r="CW213" s="175" t="n">
        <f aca="false">SUM(CW214:CW214)</f>
        <v>0</v>
      </c>
      <c r="CX213" s="175" t="n">
        <f aca="false">SUM(CX214:CX214)</f>
        <v>0</v>
      </c>
      <c r="CY213" s="175" t="n">
        <f aca="false">SUM(CY214:CY214)</f>
        <v>0</v>
      </c>
      <c r="CZ213" s="175" t="n">
        <f aca="false">SUM(CZ214:CZ214)</f>
        <v>0</v>
      </c>
      <c r="DA213" s="175" t="n">
        <f aca="false">SUM(DA214:DA214)</f>
        <v>0</v>
      </c>
      <c r="DB213" s="175" t="n">
        <f aca="false">SUM(DB214:DB214)</f>
        <v>0</v>
      </c>
      <c r="DC213" s="175" t="n">
        <f aca="false">SUM(DC214:DC214)</f>
        <v>0</v>
      </c>
      <c r="DD213" s="175" t="n">
        <f aca="false">SUM(DD214:DD214)</f>
        <v>0</v>
      </c>
      <c r="DE213" s="175" t="n">
        <f aca="false">SUM(DE214:DE214)</f>
        <v>0</v>
      </c>
      <c r="DF213" s="175" t="n">
        <f aca="false">SUM(DF214:DF214)</f>
        <v>0</v>
      </c>
      <c r="DG213" s="175" t="n">
        <f aca="false">SUM(DG214:DG214)</f>
        <v>0</v>
      </c>
      <c r="DH213" s="175" t="n">
        <f aca="false">SUM(DH214:DH214)</f>
        <v>0</v>
      </c>
      <c r="DI213" s="175" t="n">
        <f aca="false">SUM(DI214:DI214)</f>
        <v>0</v>
      </c>
      <c r="DJ213" s="175" t="n">
        <f aca="false">SUM(DJ214:DJ214)</f>
        <v>0</v>
      </c>
      <c r="DK213" s="175" t="n">
        <f aca="false">SUM(DK214:DK214)</f>
        <v>0</v>
      </c>
      <c r="DL213" s="175" t="n">
        <f aca="false">SUM(DL214:DL214)</f>
        <v>0</v>
      </c>
      <c r="DM213" s="175" t="n">
        <f aca="false">SUM(DM214:DM214)</f>
        <v>0</v>
      </c>
      <c r="DN213" s="175" t="n">
        <f aca="false">SUM(DN214:DN214)</f>
        <v>0</v>
      </c>
      <c r="DO213" s="175" t="n">
        <f aca="false">SUM(DO214:DO214)</f>
        <v>0</v>
      </c>
      <c r="DP213" s="175" t="n">
        <f aca="false">SUM(DP214:DP214)</f>
        <v>0</v>
      </c>
      <c r="DQ213" s="175" t="n">
        <f aca="false">SUM(DQ214:DQ214)</f>
        <v>0</v>
      </c>
      <c r="DR213" s="175" t="n">
        <f aca="false">SUM(DR214:DR214)</f>
        <v>0</v>
      </c>
      <c r="DS213" s="175" t="n">
        <f aca="false">SUM(DS214:DS214)</f>
        <v>0</v>
      </c>
      <c r="DT213" s="175" t="n">
        <f aca="false">SUM(DT214:DT214)</f>
        <v>0</v>
      </c>
      <c r="DU213" s="175" t="n">
        <f aca="false">SUM(DU214:DU214)</f>
        <v>0</v>
      </c>
    </row>
    <row r="214" customFormat="false" ht="12.85" hidden="false" customHeight="false" outlineLevel="0" collapsed="false">
      <c r="A214" s="152" t="s">
        <v>794</v>
      </c>
      <c r="B214" s="132" t="s">
        <v>791</v>
      </c>
      <c r="C214" s="133" t="s">
        <v>793</v>
      </c>
      <c r="D214" s="134" t="s">
        <v>557</v>
      </c>
      <c r="E214" s="132" t="s">
        <v>557</v>
      </c>
      <c r="F214" s="135" t="s">
        <v>795</v>
      </c>
      <c r="G214" s="136" t="n">
        <f aca="false">I214+K214+M214</f>
        <v>3791</v>
      </c>
      <c r="H214" s="136" t="n">
        <f aca="false">J214+L214+N214</f>
        <v>3784.9</v>
      </c>
      <c r="I214" s="136" t="n">
        <v>1529</v>
      </c>
      <c r="J214" s="136" t="n">
        <v>1528.4</v>
      </c>
      <c r="K214" s="136"/>
      <c r="L214" s="136"/>
      <c r="M214" s="136" t="n">
        <f aca="false">O214+BC214</f>
        <v>2262</v>
      </c>
      <c r="N214" s="136" t="n">
        <f aca="false">P214+BD214</f>
        <v>2256.5</v>
      </c>
      <c r="O214" s="136" t="n">
        <f aca="false">Q214+S214+U214+W214+Y214+AA214+AC214+AE214+AG214+AI214+AK214+AM214+AO214+AQ214+AS214+AU214+AW214</f>
        <v>2262</v>
      </c>
      <c r="P214" s="136" t="n">
        <f aca="false">R214+T214+V214+X214+Z214+AB214+AD214+AF214+AH214+AJ214+AL214+AN214+AP214+AR214+AT214+AV214+AX214</f>
        <v>2256.5</v>
      </c>
      <c r="Q214" s="136"/>
      <c r="R214" s="136"/>
      <c r="S214" s="136"/>
      <c r="T214" s="136"/>
      <c r="U214" s="136" t="n">
        <v>2262</v>
      </c>
      <c r="V214" s="136" t="n">
        <v>2256.5</v>
      </c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  <c r="AR214" s="136"/>
      <c r="AS214" s="136"/>
      <c r="AT214" s="136"/>
      <c r="AU214" s="136"/>
      <c r="AV214" s="136"/>
      <c r="AW214" s="136"/>
      <c r="AX214" s="136"/>
      <c r="AY214" s="136"/>
      <c r="AZ214" s="136"/>
      <c r="BA214" s="136"/>
      <c r="BB214" s="136"/>
      <c r="BC214" s="136" t="n">
        <f aca="false">BE214+BG214+BI214+BK214+BM214+BO214+BQ214+CI214+CL214+CN214+CP214+CR214+CT214+CV214+CX214+CZ214+DB214+DD214+DF214+DH214+DJ214+DL214+DN214+DP214+DR214+DT214</f>
        <v>0</v>
      </c>
      <c r="BD214" s="136" t="n">
        <f aca="false">BF214+BH214+BJ214+BL214+BN214+BP214+BR214+CK214+CM214+CO214+CQ214+CS214+CU214+CW214+CY214+DA214+DC214+DE214+DG214+DI214+DK214+DM214+DO214+DQ214+DS214+DU214</f>
        <v>0</v>
      </c>
      <c r="BE214" s="136"/>
      <c r="BF214" s="136"/>
      <c r="BG214" s="136"/>
      <c r="BH214" s="136"/>
      <c r="BI214" s="136"/>
      <c r="BJ214" s="136"/>
      <c r="BK214" s="136"/>
      <c r="BL214" s="136"/>
      <c r="BM214" s="136"/>
      <c r="BN214" s="136"/>
      <c r="BO214" s="136"/>
      <c r="BP214" s="136"/>
      <c r="BQ214" s="136" t="n">
        <f aca="false">BS214+BU214+BW214+BY214+CA214+CC214+CE214+CG214</f>
        <v>0</v>
      </c>
      <c r="BR214" s="136" t="n">
        <f aca="false">BT214+BV214+BX214+BZ214+CB214+CD214+CF214+CH214</f>
        <v>0</v>
      </c>
      <c r="BS214" s="136"/>
      <c r="BT214" s="136"/>
      <c r="BU214" s="136"/>
      <c r="BV214" s="136"/>
      <c r="BW214" s="136"/>
      <c r="BX214" s="136"/>
      <c r="BY214" s="136"/>
      <c r="BZ214" s="136"/>
      <c r="CA214" s="136"/>
      <c r="CB214" s="136"/>
      <c r="CC214" s="136"/>
      <c r="CD214" s="136"/>
      <c r="CE214" s="136"/>
      <c r="CF214" s="136"/>
      <c r="CG214" s="136"/>
      <c r="CH214" s="136"/>
      <c r="CI214" s="136"/>
      <c r="CJ214" s="136"/>
      <c r="CK214" s="136"/>
      <c r="CL214" s="136"/>
      <c r="CM214" s="136"/>
      <c r="CN214" s="136"/>
      <c r="CO214" s="136"/>
      <c r="CP214" s="136"/>
      <c r="CQ214" s="136"/>
      <c r="CR214" s="136"/>
      <c r="CS214" s="136"/>
      <c r="CT214" s="136"/>
      <c r="CU214" s="136"/>
      <c r="CV214" s="136"/>
      <c r="CW214" s="136"/>
      <c r="CX214" s="136"/>
      <c r="CY214" s="136"/>
      <c r="CZ214" s="136"/>
      <c r="DA214" s="136"/>
      <c r="DB214" s="136"/>
      <c r="DC214" s="136"/>
      <c r="DD214" s="136"/>
      <c r="DE214" s="136"/>
      <c r="DF214" s="136"/>
      <c r="DG214" s="136"/>
      <c r="DH214" s="136"/>
      <c r="DI214" s="136"/>
      <c r="DJ214" s="136"/>
      <c r="DK214" s="136"/>
      <c r="DL214" s="136"/>
      <c r="DM214" s="136"/>
      <c r="DN214" s="136"/>
      <c r="DO214" s="136"/>
      <c r="DP214" s="136"/>
      <c r="DQ214" s="136"/>
      <c r="DR214" s="136"/>
      <c r="DS214" s="136"/>
      <c r="DT214" s="136"/>
      <c r="DU214" s="136"/>
    </row>
    <row r="215" customFormat="false" ht="14.15" hidden="false" customHeight="false" outlineLevel="0" collapsed="false">
      <c r="A215" s="131" t="s">
        <v>796</v>
      </c>
      <c r="B215" s="119" t="s">
        <v>791</v>
      </c>
      <c r="C215" s="120" t="s">
        <v>797</v>
      </c>
      <c r="D215" s="121" t="s">
        <v>557</v>
      </c>
      <c r="E215" s="119" t="s">
        <v>557</v>
      </c>
      <c r="F215" s="122" t="s">
        <v>556</v>
      </c>
      <c r="G215" s="175" t="n">
        <f aca="false">SUM(G216:G217)</f>
        <v>1459.6</v>
      </c>
      <c r="H215" s="175" t="n">
        <f aca="false">SUM(H216:H217)</f>
        <v>1366.4</v>
      </c>
      <c r="I215" s="175" t="n">
        <f aca="false">SUM(I216:I217)</f>
        <v>1459.6</v>
      </c>
      <c r="J215" s="175" t="n">
        <f aca="false">SUM(J216:J217)</f>
        <v>1366.4</v>
      </c>
      <c r="K215" s="175" t="n">
        <f aca="false">SUM(K216:K217)</f>
        <v>0</v>
      </c>
      <c r="L215" s="175" t="n">
        <f aca="false">SUM(L216:L217)</f>
        <v>0</v>
      </c>
      <c r="M215" s="175" t="n">
        <f aca="false">SUM(M216:M217)</f>
        <v>0</v>
      </c>
      <c r="N215" s="175" t="n">
        <f aca="false">SUM(N216:N217)</f>
        <v>0</v>
      </c>
      <c r="O215" s="175" t="n">
        <f aca="false">SUM(O216:O217)</f>
        <v>0</v>
      </c>
      <c r="P215" s="175" t="n">
        <f aca="false">SUM(P216:P217)</f>
        <v>0</v>
      </c>
      <c r="Q215" s="175" t="n">
        <f aca="false">SUM(Q216:Q217)</f>
        <v>0</v>
      </c>
      <c r="R215" s="175" t="n">
        <f aca="false">SUM(R216:R217)</f>
        <v>0</v>
      </c>
      <c r="S215" s="175" t="n">
        <f aca="false">SUM(S216:S217)</f>
        <v>0</v>
      </c>
      <c r="T215" s="175" t="n">
        <f aca="false">SUM(T216:T217)</f>
        <v>0</v>
      </c>
      <c r="U215" s="175" t="n">
        <f aca="false">SUM(U216:U217)</f>
        <v>0</v>
      </c>
      <c r="V215" s="175" t="n">
        <f aca="false">SUM(V216:V217)</f>
        <v>0</v>
      </c>
      <c r="W215" s="175" t="n">
        <f aca="false">SUM(W216:W217)</f>
        <v>0</v>
      </c>
      <c r="X215" s="175" t="n">
        <f aca="false">SUM(X216:X217)</f>
        <v>0</v>
      </c>
      <c r="Y215" s="175" t="n">
        <f aca="false">SUM(Y216:Y217)</f>
        <v>0</v>
      </c>
      <c r="Z215" s="175" t="n">
        <f aca="false">SUM(Z216:Z217)</f>
        <v>0</v>
      </c>
      <c r="AA215" s="175" t="n">
        <f aca="false">SUM(AA216:AA217)</f>
        <v>0</v>
      </c>
      <c r="AB215" s="175" t="n">
        <f aca="false">SUM(AB216:AB217)</f>
        <v>0</v>
      </c>
      <c r="AC215" s="175" t="n">
        <f aca="false">SUM(AC216:AC217)</f>
        <v>0</v>
      </c>
      <c r="AD215" s="175" t="n">
        <f aca="false">SUM(AD216:AD217)</f>
        <v>0</v>
      </c>
      <c r="AE215" s="175" t="n">
        <f aca="false">SUM(AE216:AE217)</f>
        <v>0</v>
      </c>
      <c r="AF215" s="175" t="n">
        <f aca="false">SUM(AF216:AF217)</f>
        <v>0</v>
      </c>
      <c r="AG215" s="175" t="n">
        <f aca="false">SUM(AG216:AG217)</f>
        <v>0</v>
      </c>
      <c r="AH215" s="175" t="n">
        <f aca="false">SUM(AH216:AH217)</f>
        <v>0</v>
      </c>
      <c r="AI215" s="175" t="n">
        <f aca="false">SUM(AI216:AI217)</f>
        <v>0</v>
      </c>
      <c r="AJ215" s="175" t="n">
        <f aca="false">SUM(AJ216:AJ217)</f>
        <v>0</v>
      </c>
      <c r="AK215" s="175" t="n">
        <f aca="false">SUM(AK216:AK217)</f>
        <v>0</v>
      </c>
      <c r="AL215" s="175" t="n">
        <f aca="false">SUM(AL216:AL217)</f>
        <v>0</v>
      </c>
      <c r="AM215" s="175" t="n">
        <f aca="false">SUM(AM216:AM217)</f>
        <v>0</v>
      </c>
      <c r="AN215" s="175" t="n">
        <f aca="false">SUM(AN216:AN217)</f>
        <v>0</v>
      </c>
      <c r="AO215" s="175" t="n">
        <f aca="false">SUM(AO216:AO217)</f>
        <v>0</v>
      </c>
      <c r="AP215" s="175" t="n">
        <f aca="false">SUM(AP216:AP217)</f>
        <v>0</v>
      </c>
      <c r="AQ215" s="175" t="n">
        <f aca="false">SUM(AQ216:AQ217)</f>
        <v>0</v>
      </c>
      <c r="AR215" s="175" t="n">
        <f aca="false">SUM(AR216:AR217)</f>
        <v>0</v>
      </c>
      <c r="AS215" s="175" t="n">
        <f aca="false">SUM(AS216:AS217)</f>
        <v>0</v>
      </c>
      <c r="AT215" s="175" t="n">
        <f aca="false">SUM(AT216:AT217)</f>
        <v>0</v>
      </c>
      <c r="AU215" s="175" t="n">
        <f aca="false">SUM(AU216:AU217)</f>
        <v>0</v>
      </c>
      <c r="AV215" s="175" t="n">
        <f aca="false">SUM(AV216:AV217)</f>
        <v>0</v>
      </c>
      <c r="AW215" s="175" t="n">
        <f aca="false">SUM(AW216:AW217)</f>
        <v>0</v>
      </c>
      <c r="AX215" s="175" t="n">
        <f aca="false">SUM(AX216:AX217)</f>
        <v>0</v>
      </c>
      <c r="AY215" s="175" t="n">
        <f aca="false">SUM(AY216:AY217)</f>
        <v>0</v>
      </c>
      <c r="AZ215" s="175" t="n">
        <f aca="false">SUM(AZ216:AZ217)</f>
        <v>0</v>
      </c>
      <c r="BA215" s="175" t="n">
        <f aca="false">SUM(BA216:BA217)</f>
        <v>0</v>
      </c>
      <c r="BB215" s="175" t="n">
        <f aca="false">SUM(BB216:BB217)</f>
        <v>0</v>
      </c>
      <c r="BC215" s="175" t="n">
        <f aca="false">SUM(BC216:BC217)</f>
        <v>0</v>
      </c>
      <c r="BD215" s="175" t="n">
        <f aca="false">SUM(BD216:BD217)</f>
        <v>0</v>
      </c>
      <c r="BE215" s="175" t="n">
        <f aca="false">SUM(BE216:BE217)</f>
        <v>0</v>
      </c>
      <c r="BF215" s="175" t="n">
        <f aca="false">SUM(BF216:BF217)</f>
        <v>0</v>
      </c>
      <c r="BG215" s="175" t="n">
        <f aca="false">SUM(BG216:BG217)</f>
        <v>0</v>
      </c>
      <c r="BH215" s="175" t="n">
        <f aca="false">SUM(BH216:BH217)</f>
        <v>0</v>
      </c>
      <c r="BI215" s="175" t="n">
        <f aca="false">SUM(BI216:BI217)</f>
        <v>0</v>
      </c>
      <c r="BJ215" s="175" t="n">
        <f aca="false">SUM(BJ216:BJ217)</f>
        <v>0</v>
      </c>
      <c r="BK215" s="175" t="n">
        <f aca="false">SUM(BK216:BK217)</f>
        <v>0</v>
      </c>
      <c r="BL215" s="175" t="n">
        <f aca="false">SUM(BL216:BL217)</f>
        <v>0</v>
      </c>
      <c r="BM215" s="175" t="n">
        <f aca="false">SUM(BM216:BM217)</f>
        <v>0</v>
      </c>
      <c r="BN215" s="175" t="n">
        <f aca="false">SUM(BN216:BN217)</f>
        <v>0</v>
      </c>
      <c r="BO215" s="175" t="n">
        <f aca="false">SUM(BO216:BO217)</f>
        <v>0</v>
      </c>
      <c r="BP215" s="175" t="n">
        <f aca="false">SUM(BP216:BP217)</f>
        <v>0</v>
      </c>
      <c r="BQ215" s="175" t="n">
        <f aca="false">SUM(BQ216:BQ217)</f>
        <v>0</v>
      </c>
      <c r="BR215" s="175" t="n">
        <f aca="false">SUM(BR216:BR217)</f>
        <v>0</v>
      </c>
      <c r="BS215" s="175" t="n">
        <f aca="false">SUM(BS216:BS217)</f>
        <v>0</v>
      </c>
      <c r="BT215" s="175" t="n">
        <f aca="false">SUM(BT216:BT217)</f>
        <v>0</v>
      </c>
      <c r="BU215" s="175" t="n">
        <f aca="false">SUM(BU216:BU217)</f>
        <v>0</v>
      </c>
      <c r="BV215" s="175" t="n">
        <f aca="false">SUM(BV216:BV217)</f>
        <v>0</v>
      </c>
      <c r="BW215" s="175" t="n">
        <f aca="false">SUM(BW216:BW217)</f>
        <v>0</v>
      </c>
      <c r="BX215" s="175" t="n">
        <f aca="false">SUM(BX216:BX217)</f>
        <v>0</v>
      </c>
      <c r="BY215" s="175" t="n">
        <f aca="false">SUM(BY216:BY217)</f>
        <v>0</v>
      </c>
      <c r="BZ215" s="175" t="n">
        <f aca="false">SUM(BZ216:BZ217)</f>
        <v>0</v>
      </c>
      <c r="CA215" s="175" t="n">
        <f aca="false">SUM(CA216:CA217)</f>
        <v>0</v>
      </c>
      <c r="CB215" s="175" t="n">
        <f aca="false">SUM(CB216:CB217)</f>
        <v>0</v>
      </c>
      <c r="CC215" s="175" t="n">
        <f aca="false">SUM(CC216:CC217)</f>
        <v>0</v>
      </c>
      <c r="CD215" s="175" t="n">
        <f aca="false">SUM(CD216:CD217)</f>
        <v>0</v>
      </c>
      <c r="CE215" s="175" t="n">
        <f aca="false">SUM(CE216:CE217)</f>
        <v>0</v>
      </c>
      <c r="CF215" s="175" t="n">
        <f aca="false">SUM(CF216:CF217)</f>
        <v>0</v>
      </c>
      <c r="CG215" s="175" t="n">
        <f aca="false">SUM(CG216:CG217)</f>
        <v>0</v>
      </c>
      <c r="CH215" s="175" t="n">
        <f aca="false">SUM(CH216:CH217)</f>
        <v>0</v>
      </c>
      <c r="CI215" s="175" t="n">
        <f aca="false">SUM(CI216:CI217)</f>
        <v>0</v>
      </c>
      <c r="CJ215" s="175" t="n">
        <f aca="false">SUM(CJ216:CJ217)</f>
        <v>0</v>
      </c>
      <c r="CK215" s="175" t="n">
        <f aca="false">SUM(CK216:CK217)</f>
        <v>0</v>
      </c>
      <c r="CL215" s="175" t="n">
        <f aca="false">SUM(CL216:CL217)</f>
        <v>0</v>
      </c>
      <c r="CM215" s="175" t="n">
        <f aca="false">SUM(CM216:CM217)</f>
        <v>0</v>
      </c>
      <c r="CN215" s="175" t="n">
        <f aca="false">SUM(CN216:CN217)</f>
        <v>0</v>
      </c>
      <c r="CO215" s="175" t="n">
        <f aca="false">SUM(CO216:CO217)</f>
        <v>0</v>
      </c>
      <c r="CP215" s="175" t="n">
        <f aca="false">SUM(CP216:CP217)</f>
        <v>0</v>
      </c>
      <c r="CQ215" s="175" t="n">
        <f aca="false">SUM(CQ216:CQ217)</f>
        <v>0</v>
      </c>
      <c r="CR215" s="175" t="n">
        <f aca="false">SUM(CR216:CR217)</f>
        <v>0</v>
      </c>
      <c r="CS215" s="175" t="n">
        <f aca="false">SUM(CS216:CS217)</f>
        <v>0</v>
      </c>
      <c r="CT215" s="175" t="n">
        <f aca="false">SUM(CT216:CT217)</f>
        <v>0</v>
      </c>
      <c r="CU215" s="175" t="n">
        <f aca="false">SUM(CU216:CU217)</f>
        <v>0</v>
      </c>
      <c r="CV215" s="175" t="n">
        <f aca="false">SUM(CV216:CV217)</f>
        <v>0</v>
      </c>
      <c r="CW215" s="175" t="n">
        <f aca="false">SUM(CW216:CW217)</f>
        <v>0</v>
      </c>
      <c r="CX215" s="175" t="n">
        <f aca="false">SUM(CX216:CX217)</f>
        <v>0</v>
      </c>
      <c r="CY215" s="175" t="n">
        <f aca="false">SUM(CY216:CY217)</f>
        <v>0</v>
      </c>
      <c r="CZ215" s="175" t="n">
        <f aca="false">SUM(CZ216:CZ217)</f>
        <v>0</v>
      </c>
      <c r="DA215" s="175" t="n">
        <f aca="false">SUM(DA216:DA217)</f>
        <v>0</v>
      </c>
      <c r="DB215" s="175" t="n">
        <f aca="false">SUM(DB216:DB217)</f>
        <v>0</v>
      </c>
      <c r="DC215" s="175" t="n">
        <f aca="false">SUM(DC216:DC217)</f>
        <v>0</v>
      </c>
      <c r="DD215" s="175" t="n">
        <f aca="false">SUM(DD216:DD217)</f>
        <v>0</v>
      </c>
      <c r="DE215" s="175" t="n">
        <f aca="false">SUM(DE216:DE217)</f>
        <v>0</v>
      </c>
      <c r="DF215" s="175" t="n">
        <f aca="false">SUM(DF216:DF217)</f>
        <v>0</v>
      </c>
      <c r="DG215" s="175" t="n">
        <f aca="false">SUM(DG216:DG217)</f>
        <v>0</v>
      </c>
      <c r="DH215" s="175" t="n">
        <f aca="false">SUM(DH216:DH217)</f>
        <v>0</v>
      </c>
      <c r="DI215" s="175" t="n">
        <f aca="false">SUM(DI216:DI217)</f>
        <v>0</v>
      </c>
      <c r="DJ215" s="175" t="n">
        <f aca="false">SUM(DJ216:DJ217)</f>
        <v>0</v>
      </c>
      <c r="DK215" s="175" t="n">
        <f aca="false">SUM(DK216:DK217)</f>
        <v>0</v>
      </c>
      <c r="DL215" s="175" t="n">
        <f aca="false">SUM(DL216:DL217)</f>
        <v>0</v>
      </c>
      <c r="DM215" s="175" t="n">
        <f aca="false">SUM(DM216:DM217)</f>
        <v>0</v>
      </c>
      <c r="DN215" s="175" t="n">
        <f aca="false">SUM(DN216:DN217)</f>
        <v>0</v>
      </c>
      <c r="DO215" s="175" t="n">
        <f aca="false">SUM(DO216:DO217)</f>
        <v>0</v>
      </c>
      <c r="DP215" s="175" t="n">
        <f aca="false">SUM(DP216:DP217)</f>
        <v>0</v>
      </c>
      <c r="DQ215" s="175" t="n">
        <f aca="false">SUM(DQ216:DQ217)</f>
        <v>0</v>
      </c>
      <c r="DR215" s="175" t="n">
        <f aca="false">SUM(DR216:DR217)</f>
        <v>0</v>
      </c>
      <c r="DS215" s="175" t="n">
        <f aca="false">SUM(DS216:DS217)</f>
        <v>0</v>
      </c>
      <c r="DT215" s="175" t="n">
        <f aca="false">SUM(DT216:DT217)</f>
        <v>0</v>
      </c>
      <c r="DU215" s="175" t="n">
        <f aca="false">SUM(DU216:DU217)</f>
        <v>0</v>
      </c>
    </row>
    <row r="216" customFormat="false" ht="12.75" hidden="true" customHeight="false" outlineLevel="0" collapsed="false">
      <c r="A216" s="138" t="s">
        <v>755</v>
      </c>
      <c r="B216" s="132" t="s">
        <v>791</v>
      </c>
      <c r="C216" s="133" t="s">
        <v>797</v>
      </c>
      <c r="D216" s="134" t="s">
        <v>557</v>
      </c>
      <c r="E216" s="132" t="s">
        <v>557</v>
      </c>
      <c r="F216" s="135" t="s">
        <v>756</v>
      </c>
      <c r="G216" s="176"/>
      <c r="H216" s="176"/>
      <c r="I216" s="176"/>
      <c r="J216" s="176"/>
      <c r="K216" s="176"/>
      <c r="L216" s="176"/>
      <c r="M216" s="176"/>
      <c r="N216" s="176"/>
      <c r="O216" s="176"/>
      <c r="P216" s="176"/>
      <c r="Q216" s="176"/>
      <c r="R216" s="176"/>
      <c r="S216" s="176"/>
      <c r="T216" s="176"/>
      <c r="U216" s="176"/>
      <c r="V216" s="176"/>
      <c r="W216" s="176"/>
      <c r="X216" s="176"/>
      <c r="Y216" s="176"/>
      <c r="Z216" s="176"/>
      <c r="AA216" s="176"/>
      <c r="AB216" s="176"/>
      <c r="AC216" s="176"/>
      <c r="AD216" s="176"/>
      <c r="AE216" s="176"/>
      <c r="AF216" s="176"/>
      <c r="AG216" s="176"/>
      <c r="AH216" s="176"/>
      <c r="AI216" s="176"/>
      <c r="AJ216" s="176"/>
      <c r="AK216" s="176"/>
      <c r="AL216" s="176"/>
      <c r="AM216" s="176"/>
      <c r="AN216" s="176"/>
      <c r="AO216" s="176"/>
      <c r="AP216" s="176"/>
      <c r="AQ216" s="176"/>
      <c r="AR216" s="176"/>
      <c r="AS216" s="176"/>
      <c r="AT216" s="176"/>
      <c r="AU216" s="176"/>
      <c r="AV216" s="176"/>
      <c r="AW216" s="176"/>
      <c r="AX216" s="176"/>
      <c r="AY216" s="176"/>
      <c r="AZ216" s="176"/>
      <c r="BA216" s="176"/>
      <c r="BB216" s="176"/>
      <c r="BC216" s="176"/>
      <c r="BD216" s="176"/>
      <c r="BE216" s="176"/>
      <c r="BF216" s="176"/>
      <c r="BG216" s="176"/>
      <c r="BH216" s="176"/>
      <c r="BI216" s="176"/>
      <c r="BJ216" s="176"/>
      <c r="BK216" s="176"/>
      <c r="BL216" s="176"/>
      <c r="BM216" s="176"/>
      <c r="BN216" s="176"/>
      <c r="BO216" s="176"/>
      <c r="BP216" s="176"/>
      <c r="BQ216" s="176"/>
      <c r="BR216" s="176"/>
      <c r="BS216" s="176"/>
      <c r="BT216" s="176"/>
      <c r="BU216" s="176"/>
      <c r="BV216" s="176"/>
      <c r="BW216" s="176"/>
      <c r="BX216" s="176"/>
      <c r="BY216" s="176"/>
      <c r="BZ216" s="176"/>
      <c r="CA216" s="176"/>
      <c r="CB216" s="176"/>
      <c r="CC216" s="176"/>
      <c r="CD216" s="176"/>
      <c r="CE216" s="176"/>
      <c r="CF216" s="176"/>
      <c r="CG216" s="176"/>
      <c r="CH216" s="176"/>
      <c r="CI216" s="176"/>
      <c r="CJ216" s="176"/>
      <c r="CK216" s="176"/>
      <c r="CL216" s="176"/>
      <c r="CM216" s="176"/>
      <c r="CN216" s="176"/>
      <c r="CO216" s="176"/>
      <c r="CP216" s="176"/>
      <c r="CQ216" s="176"/>
      <c r="CR216" s="176"/>
      <c r="CS216" s="176"/>
      <c r="CT216" s="176"/>
      <c r="CU216" s="176"/>
      <c r="CV216" s="176"/>
      <c r="CW216" s="176"/>
      <c r="CX216" s="176"/>
      <c r="CY216" s="176"/>
      <c r="CZ216" s="176"/>
      <c r="DA216" s="176"/>
      <c r="DB216" s="176"/>
      <c r="DC216" s="176"/>
      <c r="DD216" s="176"/>
      <c r="DE216" s="176"/>
      <c r="DF216" s="176"/>
      <c r="DG216" s="176"/>
      <c r="DH216" s="176"/>
      <c r="DI216" s="176"/>
      <c r="DJ216" s="176"/>
      <c r="DK216" s="176"/>
      <c r="DL216" s="176"/>
      <c r="DM216" s="176"/>
      <c r="DN216" s="176"/>
      <c r="DO216" s="176"/>
      <c r="DP216" s="176"/>
      <c r="DQ216" s="176"/>
      <c r="DR216" s="176"/>
      <c r="DS216" s="176"/>
      <c r="DT216" s="176"/>
      <c r="DU216" s="176"/>
    </row>
    <row r="217" customFormat="false" ht="12.85" hidden="false" customHeight="false" outlineLevel="0" collapsed="false">
      <c r="A217" s="152" t="s">
        <v>782</v>
      </c>
      <c r="B217" s="132" t="s">
        <v>791</v>
      </c>
      <c r="C217" s="133" t="s">
        <v>797</v>
      </c>
      <c r="D217" s="134" t="s">
        <v>557</v>
      </c>
      <c r="E217" s="132" t="s">
        <v>557</v>
      </c>
      <c r="F217" s="135" t="s">
        <v>783</v>
      </c>
      <c r="G217" s="136" t="n">
        <f aca="false">I217+K217+M217</f>
        <v>1459.6</v>
      </c>
      <c r="H217" s="136" t="n">
        <f aca="false">J217+L217+N217</f>
        <v>1366.4</v>
      </c>
      <c r="I217" s="136" t="n">
        <v>1459.6</v>
      </c>
      <c r="J217" s="136" t="n">
        <v>1366.4</v>
      </c>
      <c r="K217" s="136"/>
      <c r="L217" s="136"/>
      <c r="M217" s="136" t="n">
        <f aca="false">O217+BC217</f>
        <v>0</v>
      </c>
      <c r="N217" s="136" t="n">
        <f aca="false">P217+BD217</f>
        <v>0</v>
      </c>
      <c r="O217" s="136" t="n">
        <f aca="false">Q217+S217+U217+W217+Y217+AA217+AC217+AE217+AG217+AI217+AK217+AM217+AO217+AQ217+AS217+AU217+AW217</f>
        <v>0</v>
      </c>
      <c r="P217" s="136" t="n">
        <f aca="false">R217+T217+V217+X217+Z217+AB217+AD217+AF217+AH217+AJ217+AL217+AN217+AP217+AR217+AT217+AV217+AX217</f>
        <v>0</v>
      </c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  <c r="AG217" s="136"/>
      <c r="AH217" s="136"/>
      <c r="AI217" s="136"/>
      <c r="AJ217" s="136"/>
      <c r="AK217" s="136"/>
      <c r="AL217" s="136"/>
      <c r="AM217" s="136"/>
      <c r="AN217" s="136"/>
      <c r="AO217" s="136"/>
      <c r="AP217" s="136"/>
      <c r="AQ217" s="136"/>
      <c r="AR217" s="136"/>
      <c r="AS217" s="136"/>
      <c r="AT217" s="136"/>
      <c r="AU217" s="136"/>
      <c r="AV217" s="136"/>
      <c r="AW217" s="136"/>
      <c r="AX217" s="136"/>
      <c r="AY217" s="136"/>
      <c r="AZ217" s="136"/>
      <c r="BA217" s="136"/>
      <c r="BB217" s="136"/>
      <c r="BC217" s="136" t="n">
        <f aca="false">BE217+BG217+BI217+BK217+BM217+BO217+BQ217+CI217+CL217+CN217+CP217+CR217+CT217+CV217+CX217+CZ217+DB217+DD217+DF217+DH217+DJ217+DL217+DN217+DP217+DR217+DT217</f>
        <v>0</v>
      </c>
      <c r="BD217" s="136" t="n">
        <f aca="false">BF217+BH217+BJ217+BL217+BN217+BP217+BR217+CK217+CM217+CO217+CQ217+CS217+CU217+CW217+CY217+DA217+DC217+DE217+DG217+DI217+DK217+DM217+DO217+DQ217+DS217+DU217</f>
        <v>0</v>
      </c>
      <c r="BE217" s="136"/>
      <c r="BF217" s="136"/>
      <c r="BG217" s="136"/>
      <c r="BH217" s="136"/>
      <c r="BI217" s="136"/>
      <c r="BJ217" s="136"/>
      <c r="BK217" s="136"/>
      <c r="BL217" s="136"/>
      <c r="BM217" s="136"/>
      <c r="BN217" s="136"/>
      <c r="BO217" s="136"/>
      <c r="BP217" s="136"/>
      <c r="BQ217" s="136" t="n">
        <f aca="false">BS217+BU217+BW217+BY217+CA217+CC217+CE217+CG217</f>
        <v>0</v>
      </c>
      <c r="BR217" s="136" t="n">
        <f aca="false">BT217+BV217+BX217+BZ217+CB217+CD217+CF217+CH217</f>
        <v>0</v>
      </c>
      <c r="BS217" s="136"/>
      <c r="BT217" s="136"/>
      <c r="BU217" s="136"/>
      <c r="BV217" s="136"/>
      <c r="BW217" s="136"/>
      <c r="BX217" s="136"/>
      <c r="BY217" s="136"/>
      <c r="BZ217" s="136"/>
      <c r="CA217" s="136"/>
      <c r="CB217" s="136"/>
      <c r="CC217" s="136"/>
      <c r="CD217" s="136"/>
      <c r="CE217" s="136"/>
      <c r="CF217" s="136"/>
      <c r="CG217" s="136"/>
      <c r="CH217" s="136"/>
      <c r="CI217" s="136"/>
      <c r="CJ217" s="136"/>
      <c r="CK217" s="136"/>
      <c r="CL217" s="136"/>
      <c r="CM217" s="136"/>
      <c r="CN217" s="136"/>
      <c r="CO217" s="136"/>
      <c r="CP217" s="136"/>
      <c r="CQ217" s="136"/>
      <c r="CR217" s="136"/>
      <c r="CS217" s="136"/>
      <c r="CT217" s="136"/>
      <c r="CU217" s="136"/>
      <c r="CV217" s="136"/>
      <c r="CW217" s="136"/>
      <c r="CX217" s="136"/>
      <c r="CY217" s="136"/>
      <c r="CZ217" s="136"/>
      <c r="DA217" s="136"/>
      <c r="DB217" s="136"/>
      <c r="DC217" s="136"/>
      <c r="DD217" s="136"/>
      <c r="DE217" s="136"/>
      <c r="DF217" s="136"/>
      <c r="DG217" s="136"/>
      <c r="DH217" s="136"/>
      <c r="DI217" s="136"/>
      <c r="DJ217" s="136"/>
      <c r="DK217" s="136"/>
      <c r="DL217" s="136"/>
      <c r="DM217" s="136"/>
      <c r="DN217" s="136"/>
      <c r="DO217" s="136"/>
      <c r="DP217" s="136"/>
      <c r="DQ217" s="136"/>
      <c r="DR217" s="136"/>
      <c r="DS217" s="136"/>
      <c r="DT217" s="136"/>
      <c r="DU217" s="136"/>
    </row>
    <row r="218" customFormat="false" ht="69.95" hidden="false" customHeight="true" outlineLevel="0" collapsed="false">
      <c r="A218" s="131" t="s">
        <v>798</v>
      </c>
      <c r="B218" s="119" t="s">
        <v>791</v>
      </c>
      <c r="C218" s="120" t="s">
        <v>787</v>
      </c>
      <c r="D218" s="121" t="s">
        <v>557</v>
      </c>
      <c r="E218" s="119" t="s">
        <v>557</v>
      </c>
      <c r="F218" s="122" t="s">
        <v>556</v>
      </c>
      <c r="G218" s="175" t="n">
        <f aca="false">SUM(G219:G219)</f>
        <v>42129</v>
      </c>
      <c r="H218" s="175" t="n">
        <f aca="false">SUM(H219:H219)</f>
        <v>42050.8</v>
      </c>
      <c r="I218" s="175" t="n">
        <f aca="false">SUM(I219:I219)</f>
        <v>42023.7</v>
      </c>
      <c r="J218" s="175" t="n">
        <f aca="false">SUM(J219:J219)</f>
        <v>41945.8</v>
      </c>
      <c r="K218" s="175" t="n">
        <f aca="false">SUM(K219:K219)</f>
        <v>105.3</v>
      </c>
      <c r="L218" s="175" t="n">
        <f aca="false">SUM(L219:L219)</f>
        <v>105</v>
      </c>
      <c r="M218" s="175" t="n">
        <f aca="false">SUM(M219:M219)</f>
        <v>0</v>
      </c>
      <c r="N218" s="175" t="n">
        <f aca="false">SUM(N219:N219)</f>
        <v>0</v>
      </c>
      <c r="O218" s="175" t="n">
        <f aca="false">SUM(O219:O219)</f>
        <v>0</v>
      </c>
      <c r="P218" s="175" t="n">
        <f aca="false">SUM(P219:P219)</f>
        <v>0</v>
      </c>
      <c r="Q218" s="175" t="n">
        <f aca="false">SUM(Q219:Q219)</f>
        <v>0</v>
      </c>
      <c r="R218" s="175" t="n">
        <f aca="false">SUM(R219:R219)</f>
        <v>0</v>
      </c>
      <c r="S218" s="175" t="n">
        <f aca="false">SUM(S219:S219)</f>
        <v>0</v>
      </c>
      <c r="T218" s="175" t="n">
        <f aca="false">SUM(T219:T219)</f>
        <v>0</v>
      </c>
      <c r="U218" s="175" t="n">
        <f aca="false">SUM(U219:U219)</f>
        <v>0</v>
      </c>
      <c r="V218" s="175" t="n">
        <f aca="false">SUM(V219:V219)</f>
        <v>0</v>
      </c>
      <c r="W218" s="175" t="n">
        <f aca="false">SUM(W219:W219)</f>
        <v>0</v>
      </c>
      <c r="X218" s="175" t="n">
        <f aca="false">SUM(X219:X219)</f>
        <v>0</v>
      </c>
      <c r="Y218" s="175" t="n">
        <f aca="false">SUM(Y219:Y219)</f>
        <v>0</v>
      </c>
      <c r="Z218" s="175" t="n">
        <f aca="false">SUM(Z219:Z219)</f>
        <v>0</v>
      </c>
      <c r="AA218" s="175" t="n">
        <f aca="false">SUM(AA219:AA219)</f>
        <v>0</v>
      </c>
      <c r="AB218" s="175" t="n">
        <f aca="false">SUM(AB219:AB219)</f>
        <v>0</v>
      </c>
      <c r="AC218" s="175" t="n">
        <f aca="false">SUM(AC219:AC219)</f>
        <v>0</v>
      </c>
      <c r="AD218" s="175" t="n">
        <f aca="false">SUM(AD219:AD219)</f>
        <v>0</v>
      </c>
      <c r="AE218" s="175" t="n">
        <f aca="false">SUM(AE219:AE219)</f>
        <v>0</v>
      </c>
      <c r="AF218" s="175" t="n">
        <f aca="false">SUM(AF219:AF219)</f>
        <v>0</v>
      </c>
      <c r="AG218" s="175" t="n">
        <f aca="false">SUM(AG219:AG219)</f>
        <v>0</v>
      </c>
      <c r="AH218" s="175" t="n">
        <f aca="false">SUM(AH219:AH219)</f>
        <v>0</v>
      </c>
      <c r="AI218" s="175" t="n">
        <f aca="false">SUM(AI219:AI219)</f>
        <v>0</v>
      </c>
      <c r="AJ218" s="175" t="n">
        <f aca="false">SUM(AJ219:AJ219)</f>
        <v>0</v>
      </c>
      <c r="AK218" s="175" t="n">
        <f aca="false">SUM(AK219:AK219)</f>
        <v>0</v>
      </c>
      <c r="AL218" s="175" t="n">
        <f aca="false">SUM(AL219:AL219)</f>
        <v>0</v>
      </c>
      <c r="AM218" s="175" t="n">
        <f aca="false">SUM(AM219:AM219)</f>
        <v>0</v>
      </c>
      <c r="AN218" s="175" t="n">
        <f aca="false">SUM(AN219:AN219)</f>
        <v>0</v>
      </c>
      <c r="AO218" s="175" t="n">
        <f aca="false">SUM(AO219:AO219)</f>
        <v>0</v>
      </c>
      <c r="AP218" s="175" t="n">
        <f aca="false">SUM(AP219:AP219)</f>
        <v>0</v>
      </c>
      <c r="AQ218" s="175" t="n">
        <f aca="false">SUM(AQ219:AQ219)</f>
        <v>0</v>
      </c>
      <c r="AR218" s="175" t="n">
        <f aca="false">SUM(AR219:AR219)</f>
        <v>0</v>
      </c>
      <c r="AS218" s="175" t="n">
        <f aca="false">SUM(AS219:AS219)</f>
        <v>0</v>
      </c>
      <c r="AT218" s="175" t="n">
        <f aca="false">SUM(AT219:AT219)</f>
        <v>0</v>
      </c>
      <c r="AU218" s="175" t="n">
        <f aca="false">SUM(AU219:AU219)</f>
        <v>0</v>
      </c>
      <c r="AV218" s="175" t="n">
        <f aca="false">SUM(AV219:AV219)</f>
        <v>0</v>
      </c>
      <c r="AW218" s="175" t="n">
        <f aca="false">SUM(AW219:AW219)</f>
        <v>0</v>
      </c>
      <c r="AX218" s="175" t="n">
        <f aca="false">SUM(AX219:AX219)</f>
        <v>0</v>
      </c>
      <c r="AY218" s="175" t="n">
        <f aca="false">SUM(AY219:AY219)</f>
        <v>0</v>
      </c>
      <c r="AZ218" s="175" t="n">
        <f aca="false">SUM(AZ219:AZ219)</f>
        <v>0</v>
      </c>
      <c r="BA218" s="175" t="n">
        <f aca="false">SUM(BA219:BA219)</f>
        <v>0</v>
      </c>
      <c r="BB218" s="175" t="n">
        <f aca="false">SUM(BB219:BB219)</f>
        <v>0</v>
      </c>
      <c r="BC218" s="175" t="n">
        <f aca="false">SUM(BC219:BC219)</f>
        <v>0</v>
      </c>
      <c r="BD218" s="175" t="n">
        <f aca="false">SUM(BD219:BD219)</f>
        <v>0</v>
      </c>
      <c r="BE218" s="175" t="n">
        <f aca="false">SUM(BE219:BE219)</f>
        <v>0</v>
      </c>
      <c r="BF218" s="175" t="n">
        <f aca="false">SUM(BF219:BF219)</f>
        <v>0</v>
      </c>
      <c r="BG218" s="175" t="n">
        <f aca="false">SUM(BG219:BG219)</f>
        <v>0</v>
      </c>
      <c r="BH218" s="175" t="n">
        <f aca="false">SUM(BH219:BH219)</f>
        <v>0</v>
      </c>
      <c r="BI218" s="175" t="n">
        <f aca="false">SUM(BI219:BI219)</f>
        <v>0</v>
      </c>
      <c r="BJ218" s="175" t="n">
        <f aca="false">SUM(BJ219:BJ219)</f>
        <v>0</v>
      </c>
      <c r="BK218" s="175" t="n">
        <f aca="false">SUM(BK219:BK219)</f>
        <v>0</v>
      </c>
      <c r="BL218" s="175" t="n">
        <f aca="false">SUM(BL219:BL219)</f>
        <v>0</v>
      </c>
      <c r="BM218" s="175" t="n">
        <f aca="false">SUM(BM219:BM219)</f>
        <v>0</v>
      </c>
      <c r="BN218" s="175" t="n">
        <f aca="false">SUM(BN219:BN219)</f>
        <v>0</v>
      </c>
      <c r="BO218" s="175" t="n">
        <f aca="false">SUM(BO219:BO219)</f>
        <v>0</v>
      </c>
      <c r="BP218" s="175" t="n">
        <f aca="false">SUM(BP219:BP219)</f>
        <v>0</v>
      </c>
      <c r="BQ218" s="175" t="n">
        <f aca="false">SUM(BQ219:BQ219)</f>
        <v>0</v>
      </c>
      <c r="BR218" s="175" t="n">
        <f aca="false">SUM(BR219:BR219)</f>
        <v>0</v>
      </c>
      <c r="BS218" s="175" t="n">
        <f aca="false">SUM(BS219:BS219)</f>
        <v>0</v>
      </c>
      <c r="BT218" s="175" t="n">
        <f aca="false">SUM(BT219:BT219)</f>
        <v>0</v>
      </c>
      <c r="BU218" s="175" t="n">
        <f aca="false">SUM(BU219:BU219)</f>
        <v>0</v>
      </c>
      <c r="BV218" s="175" t="n">
        <f aca="false">SUM(BV219:BV219)</f>
        <v>0</v>
      </c>
      <c r="BW218" s="175" t="n">
        <f aca="false">SUM(BW219:BW219)</f>
        <v>0</v>
      </c>
      <c r="BX218" s="175" t="n">
        <f aca="false">SUM(BX219:BX219)</f>
        <v>0</v>
      </c>
      <c r="BY218" s="175" t="n">
        <f aca="false">SUM(BY219:BY219)</f>
        <v>0</v>
      </c>
      <c r="BZ218" s="175" t="n">
        <f aca="false">SUM(BZ219:BZ219)</f>
        <v>0</v>
      </c>
      <c r="CA218" s="175" t="n">
        <f aca="false">SUM(CA219:CA219)</f>
        <v>0</v>
      </c>
      <c r="CB218" s="175" t="n">
        <f aca="false">SUM(CB219:CB219)</f>
        <v>0</v>
      </c>
      <c r="CC218" s="175" t="n">
        <f aca="false">SUM(CC219:CC219)</f>
        <v>0</v>
      </c>
      <c r="CD218" s="175" t="n">
        <f aca="false">SUM(CD219:CD219)</f>
        <v>0</v>
      </c>
      <c r="CE218" s="175" t="n">
        <f aca="false">SUM(CE219:CE219)</f>
        <v>0</v>
      </c>
      <c r="CF218" s="175" t="n">
        <f aca="false">SUM(CF219:CF219)</f>
        <v>0</v>
      </c>
      <c r="CG218" s="175" t="n">
        <f aca="false">SUM(CG219:CG219)</f>
        <v>0</v>
      </c>
      <c r="CH218" s="175" t="n">
        <f aca="false">SUM(CH219:CH219)</f>
        <v>0</v>
      </c>
      <c r="CI218" s="175" t="n">
        <f aca="false">SUM(CI219:CI219)</f>
        <v>0</v>
      </c>
      <c r="CJ218" s="175" t="n">
        <f aca="false">SUM(CJ219:CJ219)</f>
        <v>0</v>
      </c>
      <c r="CK218" s="175" t="n">
        <f aca="false">SUM(CK219:CK219)</f>
        <v>0</v>
      </c>
      <c r="CL218" s="175" t="n">
        <f aca="false">SUM(CL219:CL219)</f>
        <v>0</v>
      </c>
      <c r="CM218" s="175" t="n">
        <f aca="false">SUM(CM219:CM219)</f>
        <v>0</v>
      </c>
      <c r="CN218" s="175" t="n">
        <f aca="false">SUM(CN219:CN219)</f>
        <v>0</v>
      </c>
      <c r="CO218" s="175" t="n">
        <f aca="false">SUM(CO219:CO219)</f>
        <v>0</v>
      </c>
      <c r="CP218" s="175" t="n">
        <f aca="false">SUM(CP219:CP219)</f>
        <v>0</v>
      </c>
      <c r="CQ218" s="175" t="n">
        <f aca="false">SUM(CQ219:CQ219)</f>
        <v>0</v>
      </c>
      <c r="CR218" s="175" t="n">
        <f aca="false">SUM(CR219:CR219)</f>
        <v>0</v>
      </c>
      <c r="CS218" s="175" t="n">
        <f aca="false">SUM(CS219:CS219)</f>
        <v>0</v>
      </c>
      <c r="CT218" s="175" t="n">
        <f aca="false">SUM(CT219:CT219)</f>
        <v>0</v>
      </c>
      <c r="CU218" s="175" t="n">
        <f aca="false">SUM(CU219:CU219)</f>
        <v>0</v>
      </c>
      <c r="CV218" s="175" t="n">
        <f aca="false">SUM(CV219:CV219)</f>
        <v>0</v>
      </c>
      <c r="CW218" s="175" t="n">
        <f aca="false">SUM(CW219:CW219)</f>
        <v>0</v>
      </c>
      <c r="CX218" s="175" t="n">
        <f aca="false">SUM(CX219:CX219)</f>
        <v>0</v>
      </c>
      <c r="CY218" s="175" t="n">
        <f aca="false">SUM(CY219:CY219)</f>
        <v>0</v>
      </c>
      <c r="CZ218" s="175" t="n">
        <f aca="false">SUM(CZ219:CZ219)</f>
        <v>0</v>
      </c>
      <c r="DA218" s="175" t="n">
        <f aca="false">SUM(DA219:DA219)</f>
        <v>0</v>
      </c>
      <c r="DB218" s="175" t="n">
        <f aca="false">SUM(DB219:DB219)</f>
        <v>0</v>
      </c>
      <c r="DC218" s="175" t="n">
        <f aca="false">SUM(DC219:DC219)</f>
        <v>0</v>
      </c>
      <c r="DD218" s="175" t="n">
        <f aca="false">SUM(DD219:DD219)</f>
        <v>0</v>
      </c>
      <c r="DE218" s="175" t="n">
        <f aca="false">SUM(DE219:DE219)</f>
        <v>0</v>
      </c>
      <c r="DF218" s="175" t="n">
        <f aca="false">SUM(DF219:DF219)</f>
        <v>0</v>
      </c>
      <c r="DG218" s="175" t="n">
        <f aca="false">SUM(DG219:DG219)</f>
        <v>0</v>
      </c>
      <c r="DH218" s="175" t="n">
        <f aca="false">SUM(DH219:DH219)</f>
        <v>0</v>
      </c>
      <c r="DI218" s="175" t="n">
        <f aca="false">SUM(DI219:DI219)</f>
        <v>0</v>
      </c>
      <c r="DJ218" s="175" t="n">
        <f aca="false">SUM(DJ219:DJ219)</f>
        <v>0</v>
      </c>
      <c r="DK218" s="175" t="n">
        <f aca="false">SUM(DK219:DK219)</f>
        <v>0</v>
      </c>
      <c r="DL218" s="175" t="n">
        <f aca="false">SUM(DL219:DL219)</f>
        <v>0</v>
      </c>
      <c r="DM218" s="175" t="n">
        <f aca="false">SUM(DM219:DM219)</f>
        <v>0</v>
      </c>
      <c r="DN218" s="175" t="n">
        <f aca="false">SUM(DN219:DN219)</f>
        <v>0</v>
      </c>
      <c r="DO218" s="175" t="n">
        <f aca="false">SUM(DO219:DO219)</f>
        <v>0</v>
      </c>
      <c r="DP218" s="175" t="n">
        <f aca="false">SUM(DP219:DP219)</f>
        <v>0</v>
      </c>
      <c r="DQ218" s="175" t="n">
        <f aca="false">SUM(DQ219:DQ219)</f>
        <v>0</v>
      </c>
      <c r="DR218" s="175" t="n">
        <f aca="false">SUM(DR219:DR219)</f>
        <v>0</v>
      </c>
      <c r="DS218" s="175" t="n">
        <f aca="false">SUM(DS219:DS219)</f>
        <v>0</v>
      </c>
      <c r="DT218" s="175" t="n">
        <f aca="false">SUM(DT219:DT219)</f>
        <v>0</v>
      </c>
      <c r="DU218" s="175" t="n">
        <f aca="false">SUM(DU219:DU219)</f>
        <v>0</v>
      </c>
    </row>
    <row r="219" customFormat="false" ht="12.85" hidden="false" customHeight="false" outlineLevel="0" collapsed="false">
      <c r="A219" s="145" t="s">
        <v>755</v>
      </c>
      <c r="B219" s="132" t="s">
        <v>791</v>
      </c>
      <c r="C219" s="133" t="s">
        <v>787</v>
      </c>
      <c r="D219" s="134" t="s">
        <v>557</v>
      </c>
      <c r="E219" s="132" t="s">
        <v>557</v>
      </c>
      <c r="F219" s="135" t="s">
        <v>756</v>
      </c>
      <c r="G219" s="136" t="n">
        <f aca="false">I219+K219+M219</f>
        <v>42129</v>
      </c>
      <c r="H219" s="136" t="n">
        <f aca="false">J219+L219+N219</f>
        <v>42050.8</v>
      </c>
      <c r="I219" s="136" t="n">
        <v>42023.7</v>
      </c>
      <c r="J219" s="136" t="n">
        <v>41945.8</v>
      </c>
      <c r="K219" s="136" t="n">
        <v>105.3</v>
      </c>
      <c r="L219" s="136" t="n">
        <v>105</v>
      </c>
      <c r="M219" s="136" t="n">
        <f aca="false">O219+BC219</f>
        <v>0</v>
      </c>
      <c r="N219" s="136" t="n">
        <f aca="false">P219+BD219</f>
        <v>0</v>
      </c>
      <c r="O219" s="136" t="n">
        <f aca="false">Q219+S219+U219+W219+Y219+AA219+AC219+AE219+AG219+AI219+AK219+AM219+AO219+AQ219+AS219+AU219+AW219</f>
        <v>0</v>
      </c>
      <c r="P219" s="136" t="n">
        <f aca="false">R219+T219+V219+X219+Z219+AB219+AD219+AF219+AH219+AJ219+AL219+AN219+AP219+AR219+AT219+AV219+AX219</f>
        <v>0</v>
      </c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  <c r="AY219" s="136"/>
      <c r="AZ219" s="136"/>
      <c r="BA219" s="136"/>
      <c r="BB219" s="136"/>
      <c r="BC219" s="136" t="n">
        <f aca="false">BE219+BG219+BI219+BK219+BM219+BO219+BQ219+CI219+CL219+CN219+CP219+CR219+CT219+CV219+CX219+CZ219+DB219+DD219+DF219+DH219+DJ219</f>
        <v>0</v>
      </c>
      <c r="BD219" s="136" t="n">
        <f aca="false">BF219+BH219+BJ219+BL219+BN219+BP219+BR219+CK219+CM219+CO219+CQ219+CS219+CU219+CW219+CY219+DA219+DC219+DE219+DG219+DI219+DK219</f>
        <v>0</v>
      </c>
      <c r="BE219" s="136"/>
      <c r="BF219" s="136"/>
      <c r="BG219" s="136"/>
      <c r="BH219" s="136"/>
      <c r="BI219" s="136"/>
      <c r="BJ219" s="136"/>
      <c r="BK219" s="136"/>
      <c r="BL219" s="136"/>
      <c r="BM219" s="136"/>
      <c r="BN219" s="136"/>
      <c r="BO219" s="136"/>
      <c r="BP219" s="136"/>
      <c r="BQ219" s="136" t="n">
        <f aca="false">BS219+BU219+BW219+BY219+CA219+CC219+CE219+CG219</f>
        <v>0</v>
      </c>
      <c r="BR219" s="136" t="n">
        <f aca="false">BT219+BV219+BX219+BZ219+CB219+CD219+CF219+CH219</f>
        <v>0</v>
      </c>
      <c r="BS219" s="136"/>
      <c r="BT219" s="136"/>
      <c r="BU219" s="136"/>
      <c r="BV219" s="136"/>
      <c r="BW219" s="136"/>
      <c r="BX219" s="136"/>
      <c r="BY219" s="136"/>
      <c r="BZ219" s="136"/>
      <c r="CA219" s="136"/>
      <c r="CB219" s="136"/>
      <c r="CC219" s="136"/>
      <c r="CD219" s="136"/>
      <c r="CE219" s="136"/>
      <c r="CF219" s="136"/>
      <c r="CG219" s="136"/>
      <c r="CH219" s="136"/>
      <c r="CI219" s="136"/>
      <c r="CJ219" s="136"/>
      <c r="CK219" s="136"/>
      <c r="CL219" s="136"/>
      <c r="CM219" s="136"/>
      <c r="CN219" s="136"/>
      <c r="CO219" s="136"/>
      <c r="CP219" s="136"/>
      <c r="CQ219" s="136"/>
      <c r="CR219" s="136"/>
      <c r="CS219" s="136"/>
      <c r="CT219" s="136"/>
      <c r="CU219" s="136"/>
      <c r="CV219" s="136"/>
      <c r="CW219" s="136"/>
      <c r="CX219" s="136"/>
      <c r="CY219" s="136"/>
      <c r="CZ219" s="136"/>
      <c r="DA219" s="136"/>
      <c r="DB219" s="136"/>
      <c r="DC219" s="136"/>
      <c r="DD219" s="136"/>
      <c r="DE219" s="136"/>
      <c r="DF219" s="136"/>
      <c r="DG219" s="136"/>
      <c r="DH219" s="136"/>
      <c r="DI219" s="136"/>
      <c r="DJ219" s="136"/>
      <c r="DK219" s="136"/>
      <c r="DL219" s="136"/>
      <c r="DM219" s="136"/>
      <c r="DN219" s="136"/>
      <c r="DO219" s="136"/>
      <c r="DP219" s="136"/>
      <c r="DQ219" s="136"/>
      <c r="DR219" s="136"/>
      <c r="DS219" s="136"/>
      <c r="DT219" s="136"/>
      <c r="DU219" s="136"/>
    </row>
    <row r="220" customFormat="false" ht="14.15" hidden="false" customHeight="false" outlineLevel="0" collapsed="false">
      <c r="A220" s="131" t="s">
        <v>710</v>
      </c>
      <c r="B220" s="119" t="s">
        <v>791</v>
      </c>
      <c r="C220" s="120" t="s">
        <v>711</v>
      </c>
      <c r="D220" s="121" t="s">
        <v>557</v>
      </c>
      <c r="E220" s="119" t="s">
        <v>557</v>
      </c>
      <c r="F220" s="122" t="s">
        <v>556</v>
      </c>
      <c r="G220" s="175" t="n">
        <f aca="false">SUM(G221:G222)</f>
        <v>14142</v>
      </c>
      <c r="H220" s="175" t="n">
        <f aca="false">SUM(H221:H222)</f>
        <v>14141.9</v>
      </c>
      <c r="I220" s="175" t="n">
        <f aca="false">SUM(I221:I222)</f>
        <v>0</v>
      </c>
      <c r="J220" s="175" t="n">
        <f aca="false">SUM(J221:J222)</f>
        <v>0</v>
      </c>
      <c r="K220" s="175" t="n">
        <f aca="false">SUM(K221:K222)</f>
        <v>0</v>
      </c>
      <c r="L220" s="175" t="n">
        <f aca="false">SUM(L221:L222)</f>
        <v>0</v>
      </c>
      <c r="M220" s="175" t="n">
        <f aca="false">SUM(M221:M222)</f>
        <v>14142</v>
      </c>
      <c r="N220" s="175" t="n">
        <f aca="false">SUM(N221:N222)</f>
        <v>14141.9</v>
      </c>
      <c r="O220" s="175" t="n">
        <f aca="false">SUM(O221:O222)</f>
        <v>0</v>
      </c>
      <c r="P220" s="175" t="n">
        <f aca="false">SUM(P221:P222)</f>
        <v>0</v>
      </c>
      <c r="Q220" s="175" t="n">
        <f aca="false">SUM(Q221:Q222)</f>
        <v>0</v>
      </c>
      <c r="R220" s="175" t="n">
        <f aca="false">SUM(R221:R222)</f>
        <v>0</v>
      </c>
      <c r="S220" s="175" t="n">
        <f aca="false">SUM(S221:S222)</f>
        <v>0</v>
      </c>
      <c r="T220" s="175" t="n">
        <f aca="false">SUM(T221:T222)</f>
        <v>0</v>
      </c>
      <c r="U220" s="175" t="n">
        <f aca="false">SUM(U221:U222)</f>
        <v>0</v>
      </c>
      <c r="V220" s="175" t="n">
        <f aca="false">SUM(V221:V222)</f>
        <v>0</v>
      </c>
      <c r="W220" s="175" t="n">
        <f aca="false">SUM(W221:W222)</f>
        <v>0</v>
      </c>
      <c r="X220" s="175" t="n">
        <f aca="false">SUM(X221:X222)</f>
        <v>0</v>
      </c>
      <c r="Y220" s="175" t="n">
        <f aca="false">SUM(Y221:Y222)</f>
        <v>0</v>
      </c>
      <c r="Z220" s="175" t="n">
        <f aca="false">SUM(Z221:Z222)</f>
        <v>0</v>
      </c>
      <c r="AA220" s="175" t="n">
        <f aca="false">SUM(AA221:AA222)</f>
        <v>0</v>
      </c>
      <c r="AB220" s="175" t="n">
        <f aca="false">SUM(AB221:AB222)</f>
        <v>0</v>
      </c>
      <c r="AC220" s="175" t="n">
        <f aca="false">SUM(AC221:AC222)</f>
        <v>0</v>
      </c>
      <c r="AD220" s="175" t="n">
        <f aca="false">SUM(AD221:AD222)</f>
        <v>0</v>
      </c>
      <c r="AE220" s="175" t="n">
        <f aca="false">SUM(AE221:AE222)</f>
        <v>0</v>
      </c>
      <c r="AF220" s="175" t="n">
        <f aca="false">SUM(AF221:AF222)</f>
        <v>0</v>
      </c>
      <c r="AG220" s="175" t="n">
        <f aca="false">SUM(AG221:AG222)</f>
        <v>0</v>
      </c>
      <c r="AH220" s="175" t="n">
        <f aca="false">SUM(AH221:AH222)</f>
        <v>0</v>
      </c>
      <c r="AI220" s="175" t="n">
        <f aca="false">SUM(AI221:AI222)</f>
        <v>0</v>
      </c>
      <c r="AJ220" s="175" t="n">
        <f aca="false">SUM(AJ221:AJ222)</f>
        <v>0</v>
      </c>
      <c r="AK220" s="175" t="n">
        <f aca="false">SUM(AK221:AK222)</f>
        <v>0</v>
      </c>
      <c r="AL220" s="175" t="n">
        <f aca="false">SUM(AL221:AL222)</f>
        <v>0</v>
      </c>
      <c r="AM220" s="175" t="n">
        <f aca="false">SUM(AM221:AM222)</f>
        <v>0</v>
      </c>
      <c r="AN220" s="175" t="n">
        <f aca="false">SUM(AN221:AN222)</f>
        <v>0</v>
      </c>
      <c r="AO220" s="175" t="n">
        <f aca="false">SUM(AO221:AO222)</f>
        <v>0</v>
      </c>
      <c r="AP220" s="175" t="n">
        <f aca="false">SUM(AP221:AP222)</f>
        <v>0</v>
      </c>
      <c r="AQ220" s="175" t="n">
        <f aca="false">SUM(AQ221:AQ222)</f>
        <v>0</v>
      </c>
      <c r="AR220" s="175" t="n">
        <f aca="false">SUM(AR221:AR222)</f>
        <v>0</v>
      </c>
      <c r="AS220" s="175" t="n">
        <f aca="false">SUM(AS221:AS222)</f>
        <v>0</v>
      </c>
      <c r="AT220" s="175" t="n">
        <f aca="false">SUM(AT221:AT222)</f>
        <v>0</v>
      </c>
      <c r="AU220" s="175" t="n">
        <f aca="false">SUM(AU221:AU222)</f>
        <v>0</v>
      </c>
      <c r="AV220" s="175" t="n">
        <f aca="false">SUM(AV221:AV222)</f>
        <v>0</v>
      </c>
      <c r="AW220" s="175" t="n">
        <f aca="false">SUM(AW221:AW222)</f>
        <v>0</v>
      </c>
      <c r="AX220" s="175" t="n">
        <f aca="false">SUM(AX221:AX222)</f>
        <v>0</v>
      </c>
      <c r="AY220" s="175" t="n">
        <f aca="false">SUM(AY221:AY222)</f>
        <v>0</v>
      </c>
      <c r="AZ220" s="175" t="n">
        <f aca="false">SUM(AZ221:AZ222)</f>
        <v>0</v>
      </c>
      <c r="BA220" s="175" t="n">
        <f aca="false">SUM(BA221:BA222)</f>
        <v>0</v>
      </c>
      <c r="BB220" s="175" t="n">
        <f aca="false">SUM(BB221:BB222)</f>
        <v>0</v>
      </c>
      <c r="BC220" s="175" t="n">
        <f aca="false">SUM(BC221:BC222)</f>
        <v>14142</v>
      </c>
      <c r="BD220" s="175" t="n">
        <f aca="false">SUM(BD221:BD222)</f>
        <v>14141.9</v>
      </c>
      <c r="BE220" s="175" t="n">
        <f aca="false">SUM(BE221:BE222)</f>
        <v>0</v>
      </c>
      <c r="BF220" s="175" t="n">
        <f aca="false">SUM(BF221:BF222)</f>
        <v>0</v>
      </c>
      <c r="BG220" s="175" t="n">
        <f aca="false">SUM(BG221:BG222)</f>
        <v>150</v>
      </c>
      <c r="BH220" s="175" t="n">
        <f aca="false">SUM(BH221:BH222)</f>
        <v>149.9</v>
      </c>
      <c r="BI220" s="175" t="n">
        <f aca="false">SUM(BI221:BI222)</f>
        <v>0</v>
      </c>
      <c r="BJ220" s="175" t="n">
        <f aca="false">SUM(BJ221:BJ222)</f>
        <v>0</v>
      </c>
      <c r="BK220" s="175" t="n">
        <f aca="false">SUM(BK221:BK222)</f>
        <v>0</v>
      </c>
      <c r="BL220" s="175" t="n">
        <f aca="false">SUM(BL221:BL222)</f>
        <v>0</v>
      </c>
      <c r="BM220" s="175" t="n">
        <f aca="false">SUM(BM221:BM222)</f>
        <v>0</v>
      </c>
      <c r="BN220" s="175" t="n">
        <f aca="false">SUM(BN221:BN222)</f>
        <v>0</v>
      </c>
      <c r="BO220" s="175" t="n">
        <f aca="false">SUM(BO221:BO222)</f>
        <v>0</v>
      </c>
      <c r="BP220" s="175" t="n">
        <f aca="false">SUM(BP221:BP222)</f>
        <v>0</v>
      </c>
      <c r="BQ220" s="175" t="n">
        <f aca="false">SUM(BQ221:BQ222)</f>
        <v>0</v>
      </c>
      <c r="BR220" s="175" t="n">
        <f aca="false">SUM(BR221:BR222)</f>
        <v>0</v>
      </c>
      <c r="BS220" s="175" t="n">
        <f aca="false">SUM(BS221:BS222)</f>
        <v>0</v>
      </c>
      <c r="BT220" s="175" t="n">
        <f aca="false">SUM(BT221:BT222)</f>
        <v>0</v>
      </c>
      <c r="BU220" s="175" t="n">
        <f aca="false">SUM(BU221:BU222)</f>
        <v>0</v>
      </c>
      <c r="BV220" s="175" t="n">
        <f aca="false">SUM(BV221:BV222)</f>
        <v>0</v>
      </c>
      <c r="BW220" s="175" t="n">
        <f aca="false">SUM(BW221:BW222)</f>
        <v>0</v>
      </c>
      <c r="BX220" s="175" t="n">
        <f aca="false">SUM(BX221:BX222)</f>
        <v>0</v>
      </c>
      <c r="BY220" s="175" t="n">
        <f aca="false">SUM(BY221:BY222)</f>
        <v>0</v>
      </c>
      <c r="BZ220" s="175" t="n">
        <f aca="false">SUM(BZ221:BZ222)</f>
        <v>0</v>
      </c>
      <c r="CA220" s="175" t="n">
        <f aca="false">SUM(CA221:CA222)</f>
        <v>0</v>
      </c>
      <c r="CB220" s="175" t="n">
        <f aca="false">SUM(CB221:CB222)</f>
        <v>0</v>
      </c>
      <c r="CC220" s="175" t="n">
        <f aca="false">SUM(CC221:CC222)</f>
        <v>0</v>
      </c>
      <c r="CD220" s="175" t="n">
        <f aca="false">SUM(CD221:CD222)</f>
        <v>0</v>
      </c>
      <c r="CE220" s="175" t="n">
        <f aca="false">SUM(CE221:CE222)</f>
        <v>0</v>
      </c>
      <c r="CF220" s="175" t="n">
        <f aca="false">SUM(CF221:CF222)</f>
        <v>0</v>
      </c>
      <c r="CG220" s="175" t="n">
        <f aca="false">SUM(CG221:CG222)</f>
        <v>0</v>
      </c>
      <c r="CH220" s="175" t="n">
        <f aca="false">SUM(CH221:CH222)</f>
        <v>0</v>
      </c>
      <c r="CI220" s="175" t="n">
        <f aca="false">SUM(CI221:CI222)</f>
        <v>0</v>
      </c>
      <c r="CJ220" s="175" t="n">
        <f aca="false">SUM(CJ221:CJ222)</f>
        <v>0</v>
      </c>
      <c r="CK220" s="175" t="n">
        <f aca="false">SUM(CK221:CK222)</f>
        <v>0</v>
      </c>
      <c r="CL220" s="175" t="n">
        <f aca="false">SUM(CL221:CL222)</f>
        <v>0</v>
      </c>
      <c r="CM220" s="175" t="n">
        <f aca="false">SUM(CM221:CM222)</f>
        <v>0</v>
      </c>
      <c r="CN220" s="175" t="n">
        <f aca="false">SUM(CN221:CN222)</f>
        <v>0</v>
      </c>
      <c r="CO220" s="175" t="n">
        <f aca="false">SUM(CO221:CO222)</f>
        <v>0</v>
      </c>
      <c r="CP220" s="175" t="n">
        <f aca="false">SUM(CP221:CP222)</f>
        <v>0</v>
      </c>
      <c r="CQ220" s="175" t="n">
        <f aca="false">SUM(CQ221:CQ222)</f>
        <v>0</v>
      </c>
      <c r="CR220" s="175" t="n">
        <f aca="false">SUM(CR221:CR222)</f>
        <v>0</v>
      </c>
      <c r="CS220" s="175" t="n">
        <f aca="false">SUM(CS221:CS222)</f>
        <v>0</v>
      </c>
      <c r="CT220" s="175" t="n">
        <f aca="false">SUM(CT221:CT222)</f>
        <v>0</v>
      </c>
      <c r="CU220" s="175" t="n">
        <f aca="false">SUM(CU221:CU222)</f>
        <v>0</v>
      </c>
      <c r="CV220" s="175" t="n">
        <f aca="false">SUM(CV221:CV222)</f>
        <v>0</v>
      </c>
      <c r="CW220" s="175" t="n">
        <f aca="false">SUM(CW221:CW222)</f>
        <v>0</v>
      </c>
      <c r="CX220" s="175" t="n">
        <f aca="false">SUM(CX221:CX222)</f>
        <v>0</v>
      </c>
      <c r="CY220" s="175" t="n">
        <f aca="false">SUM(CY221:CY222)</f>
        <v>0</v>
      </c>
      <c r="CZ220" s="175" t="n">
        <f aca="false">SUM(CZ221:CZ222)</f>
        <v>0</v>
      </c>
      <c r="DA220" s="175" t="n">
        <f aca="false">SUM(DA221:DA222)</f>
        <v>0</v>
      </c>
      <c r="DB220" s="175" t="n">
        <f aca="false">SUM(DB221:DB222)</f>
        <v>0</v>
      </c>
      <c r="DC220" s="175" t="n">
        <f aca="false">SUM(DC221:DC222)</f>
        <v>0</v>
      </c>
      <c r="DD220" s="175" t="n">
        <f aca="false">SUM(DD221:DD222)</f>
        <v>60</v>
      </c>
      <c r="DE220" s="175" t="n">
        <f aca="false">SUM(DE221:DE222)</f>
        <v>60</v>
      </c>
      <c r="DF220" s="175" t="n">
        <f aca="false">SUM(DF221:DF222)</f>
        <v>0</v>
      </c>
      <c r="DG220" s="175" t="n">
        <f aca="false">SUM(DG221:DG222)</f>
        <v>0</v>
      </c>
      <c r="DH220" s="175" t="n">
        <f aca="false">SUM(DH221:DH222)</f>
        <v>0</v>
      </c>
      <c r="DI220" s="175" t="n">
        <f aca="false">SUM(DI221:DI222)</f>
        <v>0</v>
      </c>
      <c r="DJ220" s="175" t="n">
        <f aca="false">SUM(DJ221:DJ222)</f>
        <v>0</v>
      </c>
      <c r="DK220" s="175" t="n">
        <f aca="false">SUM(DK221:DK222)</f>
        <v>0</v>
      </c>
      <c r="DL220" s="175" t="n">
        <f aca="false">SUM(DL221:DL222)</f>
        <v>0</v>
      </c>
      <c r="DM220" s="175" t="n">
        <f aca="false">SUM(DM221:DM222)</f>
        <v>0</v>
      </c>
      <c r="DN220" s="175" t="n">
        <f aca="false">SUM(DN221:DN222)</f>
        <v>13932</v>
      </c>
      <c r="DO220" s="175" t="n">
        <f aca="false">SUM(DO221:DO222)</f>
        <v>13932</v>
      </c>
      <c r="DP220" s="175" t="n">
        <f aca="false">SUM(DP221:DP222)</f>
        <v>0</v>
      </c>
      <c r="DQ220" s="175" t="n">
        <f aca="false">SUM(DQ221:DQ222)</f>
        <v>0</v>
      </c>
      <c r="DR220" s="175" t="n">
        <f aca="false">SUM(DR221:DR222)</f>
        <v>0</v>
      </c>
      <c r="DS220" s="175" t="n">
        <f aca="false">SUM(DS221:DS222)</f>
        <v>0</v>
      </c>
      <c r="DT220" s="175" t="n">
        <f aca="false">SUM(DT221:DT222)</f>
        <v>0</v>
      </c>
      <c r="DU220" s="175" t="n">
        <f aca="false">SUM(DU221:DU222)</f>
        <v>0</v>
      </c>
    </row>
    <row r="221" customFormat="false" ht="12.85" hidden="false" customHeight="false" outlineLevel="0" collapsed="false">
      <c r="A221" s="152" t="s">
        <v>794</v>
      </c>
      <c r="B221" s="132" t="s">
        <v>791</v>
      </c>
      <c r="C221" s="133" t="s">
        <v>711</v>
      </c>
      <c r="D221" s="134" t="s">
        <v>557</v>
      </c>
      <c r="E221" s="132" t="s">
        <v>557</v>
      </c>
      <c r="F221" s="135" t="s">
        <v>795</v>
      </c>
      <c r="G221" s="136" t="n">
        <f aca="false">I221+K221+M221</f>
        <v>13932</v>
      </c>
      <c r="H221" s="136" t="n">
        <f aca="false">J221+L221+N221</f>
        <v>13932</v>
      </c>
      <c r="I221" s="136"/>
      <c r="J221" s="136"/>
      <c r="K221" s="136"/>
      <c r="L221" s="136"/>
      <c r="M221" s="136" t="n">
        <f aca="false">O221+BC221</f>
        <v>13932</v>
      </c>
      <c r="N221" s="136" t="n">
        <f aca="false">P221+BD221</f>
        <v>13932</v>
      </c>
      <c r="O221" s="136" t="n">
        <f aca="false">Q221+S221+U221+W221+Y221+AA221+AC221+AE221+AG221+AI221+AK221+AM221+AO221+AQ221+AS221+AU221+AW221</f>
        <v>0</v>
      </c>
      <c r="P221" s="136" t="n">
        <f aca="false">R221+T221+V221+X221+Z221+AB221+AD221+AF221+AH221+AJ221+AL221+AN221+AP221+AR221+AT221+AV221+AX221</f>
        <v>0</v>
      </c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 t="n">
        <f aca="false">BE221+BG221+BI221+BK221+BM221+BO221+BQ221+CI221+CL221+CN221+CP221+CR221+CT221+CV221+CX221+CZ221+DB221+DD221+DF221+DH221+DJ221+DL221+DN221+DP221+DR221+DT221</f>
        <v>13932</v>
      </c>
      <c r="BD221" s="136" t="n">
        <f aca="false">BF221+BH221+BJ221+BL221+BN221+BP221+BR221+CK221+CM221+CO221+CQ221+CS221+CU221+CW221+CY221+DA221+DC221+DE221+DG221+DI221+DK221+DM221+DO221+DQ221+DS221+DU221</f>
        <v>13932</v>
      </c>
      <c r="BE221" s="136"/>
      <c r="BF221" s="136"/>
      <c r="BG221" s="136"/>
      <c r="BH221" s="136"/>
      <c r="BI221" s="136"/>
      <c r="BJ221" s="136"/>
      <c r="BK221" s="136"/>
      <c r="BL221" s="136"/>
      <c r="BM221" s="136"/>
      <c r="BN221" s="136"/>
      <c r="BO221" s="136"/>
      <c r="BP221" s="136"/>
      <c r="BQ221" s="136" t="n">
        <f aca="false">BS221+BU221+BW221+BY221+CA221+CC221+CE221+CG221</f>
        <v>0</v>
      </c>
      <c r="BR221" s="136" t="n">
        <f aca="false">BT221+BV221+BX221+BZ221+CB221+CD221+CF221+CH221</f>
        <v>0</v>
      </c>
      <c r="BS221" s="136"/>
      <c r="BT221" s="136"/>
      <c r="BU221" s="136"/>
      <c r="BV221" s="136"/>
      <c r="BW221" s="136"/>
      <c r="BX221" s="136"/>
      <c r="BY221" s="136"/>
      <c r="BZ221" s="136"/>
      <c r="CA221" s="136"/>
      <c r="CB221" s="136"/>
      <c r="CC221" s="136"/>
      <c r="CD221" s="136"/>
      <c r="CE221" s="136"/>
      <c r="CF221" s="136"/>
      <c r="CG221" s="136"/>
      <c r="CH221" s="136"/>
      <c r="CI221" s="136"/>
      <c r="CJ221" s="136"/>
      <c r="CK221" s="136"/>
      <c r="CL221" s="136"/>
      <c r="CM221" s="136"/>
      <c r="CN221" s="136"/>
      <c r="CO221" s="136"/>
      <c r="CP221" s="136"/>
      <c r="CQ221" s="136"/>
      <c r="CR221" s="136"/>
      <c r="CS221" s="136"/>
      <c r="CT221" s="136"/>
      <c r="CU221" s="136"/>
      <c r="CV221" s="136"/>
      <c r="CW221" s="136"/>
      <c r="CX221" s="136"/>
      <c r="CY221" s="136"/>
      <c r="CZ221" s="136"/>
      <c r="DA221" s="136"/>
      <c r="DB221" s="136"/>
      <c r="DC221" s="136"/>
      <c r="DD221" s="136"/>
      <c r="DE221" s="136"/>
      <c r="DF221" s="136"/>
      <c r="DG221" s="136"/>
      <c r="DH221" s="136"/>
      <c r="DI221" s="136"/>
      <c r="DJ221" s="136"/>
      <c r="DK221" s="136"/>
      <c r="DL221" s="136"/>
      <c r="DM221" s="136"/>
      <c r="DN221" s="136" t="n">
        <v>13932</v>
      </c>
      <c r="DO221" s="136" t="n">
        <v>13932</v>
      </c>
      <c r="DP221" s="136"/>
      <c r="DQ221" s="136"/>
      <c r="DR221" s="136"/>
      <c r="DS221" s="136"/>
      <c r="DT221" s="136"/>
      <c r="DU221" s="136"/>
    </row>
    <row r="222" customFormat="false" ht="12.85" hidden="false" customHeight="false" outlineLevel="0" collapsed="false">
      <c r="A222" s="152" t="s">
        <v>782</v>
      </c>
      <c r="B222" s="132" t="s">
        <v>791</v>
      </c>
      <c r="C222" s="133" t="s">
        <v>711</v>
      </c>
      <c r="D222" s="134" t="s">
        <v>557</v>
      </c>
      <c r="E222" s="132" t="s">
        <v>557</v>
      </c>
      <c r="F222" s="135" t="s">
        <v>783</v>
      </c>
      <c r="G222" s="136" t="n">
        <f aca="false">I222+K222+M222</f>
        <v>210</v>
      </c>
      <c r="H222" s="136" t="n">
        <f aca="false">J222+L222+N222</f>
        <v>209.9</v>
      </c>
      <c r="I222" s="136"/>
      <c r="J222" s="136"/>
      <c r="K222" s="136"/>
      <c r="L222" s="136"/>
      <c r="M222" s="136" t="n">
        <f aca="false">O222+BC222</f>
        <v>210</v>
      </c>
      <c r="N222" s="136" t="n">
        <f aca="false">P222+BD222</f>
        <v>209.9</v>
      </c>
      <c r="O222" s="136" t="n">
        <f aca="false">Q222+S222+U222+W222+Y222+AA222+AC222+AE222+AG222+AI222+AK222+AM222+AO222+AQ222+AS222+AU222+AW222</f>
        <v>0</v>
      </c>
      <c r="P222" s="136" t="n">
        <f aca="false">R222+T222+V222+X222+Z222+AB222+AD222+AF222+AH222+AJ222+AL222+AN222+AP222+AR222+AT222+AV222+AX222</f>
        <v>0</v>
      </c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6"/>
      <c r="BA222" s="136"/>
      <c r="BB222" s="136"/>
      <c r="BC222" s="136" t="n">
        <f aca="false">BE222+BG222+BI222+BK222+BM222+BO222+BQ222+CI222+CL222+CN222+CP222+CR222+CT222+CV222+CX222+CZ222+DB222+DD222+DF222+DH222+DJ222+DL222+DN222+DP222+DR222+DT222</f>
        <v>210</v>
      </c>
      <c r="BD222" s="136" t="n">
        <f aca="false">BF222+BH222+BJ222+BL222+BN222+BP222+BR222+CK222+CM222+CO222+CQ222+CS222+CU222+CW222+CY222+DA222+DC222+DE222+DG222+DI222+DK222+DM222+DO222+DQ222+DS222+DU222</f>
        <v>209.9</v>
      </c>
      <c r="BE222" s="136"/>
      <c r="BF222" s="136"/>
      <c r="BG222" s="136" t="n">
        <v>150</v>
      </c>
      <c r="BH222" s="136" t="n">
        <v>149.9</v>
      </c>
      <c r="BI222" s="136"/>
      <c r="BJ222" s="136"/>
      <c r="BK222" s="136"/>
      <c r="BL222" s="136"/>
      <c r="BM222" s="136"/>
      <c r="BN222" s="136"/>
      <c r="BO222" s="136"/>
      <c r="BP222" s="136"/>
      <c r="BQ222" s="136" t="n">
        <f aca="false">BS222+BU222+BW222+BY222+CA222+CC222+CE222+CG222</f>
        <v>0</v>
      </c>
      <c r="BR222" s="136" t="n">
        <f aca="false">BT222+BV222+BX222+BZ222+CB222+CD222+CF222+CH222</f>
        <v>0</v>
      </c>
      <c r="BS222" s="136"/>
      <c r="BT222" s="136"/>
      <c r="BU222" s="136"/>
      <c r="BV222" s="136"/>
      <c r="BW222" s="136"/>
      <c r="BX222" s="136"/>
      <c r="BY222" s="136"/>
      <c r="BZ222" s="136"/>
      <c r="CA222" s="136"/>
      <c r="CB222" s="136"/>
      <c r="CC222" s="136"/>
      <c r="CD222" s="136"/>
      <c r="CE222" s="136"/>
      <c r="CF222" s="136"/>
      <c r="CG222" s="136"/>
      <c r="CH222" s="136"/>
      <c r="CI222" s="136"/>
      <c r="CJ222" s="136"/>
      <c r="CK222" s="136"/>
      <c r="CL222" s="136"/>
      <c r="CM222" s="136"/>
      <c r="CN222" s="136"/>
      <c r="CO222" s="136"/>
      <c r="CP222" s="136"/>
      <c r="CQ222" s="136"/>
      <c r="CR222" s="136"/>
      <c r="CS222" s="136"/>
      <c r="CT222" s="136"/>
      <c r="CU222" s="136"/>
      <c r="CV222" s="136"/>
      <c r="CW222" s="136"/>
      <c r="CX222" s="136"/>
      <c r="CY222" s="136"/>
      <c r="CZ222" s="136"/>
      <c r="DA222" s="136"/>
      <c r="DB222" s="136"/>
      <c r="DC222" s="136"/>
      <c r="DD222" s="136" t="n">
        <v>60</v>
      </c>
      <c r="DE222" s="136" t="n">
        <v>60</v>
      </c>
      <c r="DF222" s="136"/>
      <c r="DG222" s="136"/>
      <c r="DH222" s="136"/>
      <c r="DI222" s="136"/>
      <c r="DJ222" s="136"/>
      <c r="DK222" s="136"/>
      <c r="DL222" s="136"/>
      <c r="DM222" s="136"/>
      <c r="DN222" s="136"/>
      <c r="DO222" s="136"/>
      <c r="DP222" s="136"/>
      <c r="DQ222" s="136"/>
      <c r="DR222" s="136"/>
      <c r="DS222" s="136"/>
      <c r="DT222" s="136"/>
      <c r="DU222" s="136"/>
    </row>
    <row r="223" customFormat="false" ht="14.05" hidden="false" customHeight="false" outlineLevel="0" collapsed="false">
      <c r="A223" s="165" t="s">
        <v>625</v>
      </c>
      <c r="B223" s="119" t="s">
        <v>791</v>
      </c>
      <c r="C223" s="120" t="s">
        <v>626</v>
      </c>
      <c r="D223" s="121" t="s">
        <v>557</v>
      </c>
      <c r="E223" s="119" t="s">
        <v>557</v>
      </c>
      <c r="F223" s="122" t="s">
        <v>556</v>
      </c>
      <c r="G223" s="136" t="n">
        <f aca="false">G224</f>
        <v>500</v>
      </c>
      <c r="H223" s="136" t="n">
        <f aca="false">H224</f>
        <v>500</v>
      </c>
      <c r="I223" s="136" t="n">
        <f aca="false">I224</f>
        <v>500</v>
      </c>
      <c r="J223" s="136" t="n">
        <f aca="false">J224</f>
        <v>500</v>
      </c>
      <c r="K223" s="136" t="n">
        <f aca="false">K224</f>
        <v>0</v>
      </c>
      <c r="L223" s="136" t="n">
        <f aca="false">L224</f>
        <v>0</v>
      </c>
      <c r="M223" s="136" t="n">
        <f aca="false">M224</f>
        <v>0</v>
      </c>
      <c r="N223" s="136" t="n">
        <f aca="false">N224</f>
        <v>0</v>
      </c>
      <c r="O223" s="136" t="n">
        <f aca="false">O224</f>
        <v>0</v>
      </c>
      <c r="P223" s="136" t="n">
        <f aca="false">P224</f>
        <v>0</v>
      </c>
      <c r="Q223" s="136" t="n">
        <f aca="false">Q224</f>
        <v>0</v>
      </c>
      <c r="R223" s="136" t="n">
        <f aca="false">R224</f>
        <v>0</v>
      </c>
      <c r="S223" s="136" t="n">
        <f aca="false">S224</f>
        <v>0</v>
      </c>
      <c r="T223" s="136" t="n">
        <f aca="false">T224</f>
        <v>0</v>
      </c>
      <c r="U223" s="136" t="n">
        <f aca="false">U224</f>
        <v>0</v>
      </c>
      <c r="V223" s="136" t="n">
        <f aca="false">V224</f>
        <v>0</v>
      </c>
      <c r="W223" s="136" t="n">
        <f aca="false">W224</f>
        <v>0</v>
      </c>
      <c r="X223" s="136" t="n">
        <f aca="false">X224</f>
        <v>0</v>
      </c>
      <c r="Y223" s="136" t="n">
        <f aca="false">Y224</f>
        <v>0</v>
      </c>
      <c r="Z223" s="136" t="n">
        <f aca="false">Z224</f>
        <v>0</v>
      </c>
      <c r="AA223" s="136" t="n">
        <f aca="false">AA224</f>
        <v>0</v>
      </c>
      <c r="AB223" s="136" t="n">
        <f aca="false">AB224</f>
        <v>0</v>
      </c>
      <c r="AC223" s="136" t="n">
        <f aca="false">AC224</f>
        <v>0</v>
      </c>
      <c r="AD223" s="136" t="n">
        <f aca="false">AD224</f>
        <v>0</v>
      </c>
      <c r="AE223" s="136" t="n">
        <f aca="false">AE224</f>
        <v>0</v>
      </c>
      <c r="AF223" s="136" t="n">
        <f aca="false">AF224</f>
        <v>0</v>
      </c>
      <c r="AG223" s="136" t="n">
        <f aca="false">AG224</f>
        <v>0</v>
      </c>
      <c r="AH223" s="136" t="n">
        <f aca="false">AH224</f>
        <v>0</v>
      </c>
      <c r="AI223" s="136" t="n">
        <f aca="false">AI224</f>
        <v>0</v>
      </c>
      <c r="AJ223" s="136" t="n">
        <f aca="false">AJ224</f>
        <v>0</v>
      </c>
      <c r="AK223" s="136" t="n">
        <f aca="false">AK224</f>
        <v>0</v>
      </c>
      <c r="AL223" s="136" t="n">
        <f aca="false">AL224</f>
        <v>0</v>
      </c>
      <c r="AM223" s="136" t="n">
        <f aca="false">AM224</f>
        <v>0</v>
      </c>
      <c r="AN223" s="136" t="n">
        <f aca="false">AN224</f>
        <v>0</v>
      </c>
      <c r="AO223" s="136" t="n">
        <f aca="false">AO224</f>
        <v>0</v>
      </c>
      <c r="AP223" s="136" t="n">
        <f aca="false">AP224</f>
        <v>0</v>
      </c>
      <c r="AQ223" s="136" t="n">
        <f aca="false">AQ224</f>
        <v>0</v>
      </c>
      <c r="AR223" s="136" t="n">
        <f aca="false">AR224</f>
        <v>0</v>
      </c>
      <c r="AS223" s="136" t="n">
        <f aca="false">AS224</f>
        <v>0</v>
      </c>
      <c r="AT223" s="136" t="n">
        <f aca="false">AT224</f>
        <v>0</v>
      </c>
      <c r="AU223" s="136" t="n">
        <f aca="false">AU224</f>
        <v>0</v>
      </c>
      <c r="AV223" s="136" t="n">
        <f aca="false">AV224</f>
        <v>0</v>
      </c>
      <c r="AW223" s="136" t="n">
        <f aca="false">AW224</f>
        <v>0</v>
      </c>
      <c r="AX223" s="136" t="n">
        <f aca="false">AX224</f>
        <v>0</v>
      </c>
      <c r="AY223" s="136" t="n">
        <f aca="false">AY224</f>
        <v>0</v>
      </c>
      <c r="AZ223" s="136" t="n">
        <f aca="false">AZ224</f>
        <v>0</v>
      </c>
      <c r="BA223" s="136" t="n">
        <f aca="false">BA224</f>
        <v>0</v>
      </c>
      <c r="BB223" s="136" t="n">
        <f aca="false">BB224</f>
        <v>0</v>
      </c>
      <c r="BC223" s="136" t="n">
        <f aca="false">BC224</f>
        <v>0</v>
      </c>
      <c r="BD223" s="136" t="n">
        <f aca="false">BD224</f>
        <v>0</v>
      </c>
      <c r="BE223" s="136" t="n">
        <f aca="false">BE224</f>
        <v>0</v>
      </c>
      <c r="BF223" s="136" t="n">
        <f aca="false">BF224</f>
        <v>0</v>
      </c>
      <c r="BG223" s="136" t="n">
        <f aca="false">BG224</f>
        <v>0</v>
      </c>
      <c r="BH223" s="136" t="n">
        <f aca="false">BH224</f>
        <v>0</v>
      </c>
      <c r="BI223" s="136" t="n">
        <f aca="false">BI224</f>
        <v>0</v>
      </c>
      <c r="BJ223" s="136" t="n">
        <f aca="false">BJ224</f>
        <v>0</v>
      </c>
      <c r="BK223" s="136" t="n">
        <f aca="false">BK224</f>
        <v>0</v>
      </c>
      <c r="BL223" s="136" t="n">
        <f aca="false">BL224</f>
        <v>0</v>
      </c>
      <c r="BM223" s="136" t="n">
        <f aca="false">BM224</f>
        <v>0</v>
      </c>
      <c r="BN223" s="136" t="n">
        <f aca="false">BN224</f>
        <v>0</v>
      </c>
      <c r="BO223" s="136" t="n">
        <f aca="false">BO224</f>
        <v>0</v>
      </c>
      <c r="BP223" s="136" t="n">
        <f aca="false">BP224</f>
        <v>0</v>
      </c>
      <c r="BQ223" s="136" t="n">
        <f aca="false">BQ224</f>
        <v>0</v>
      </c>
      <c r="BR223" s="136" t="n">
        <f aca="false">BR224</f>
        <v>0</v>
      </c>
      <c r="BS223" s="136" t="n">
        <f aca="false">BS224</f>
        <v>0</v>
      </c>
      <c r="BT223" s="136" t="n">
        <f aca="false">BT224</f>
        <v>0</v>
      </c>
      <c r="BU223" s="136" t="n">
        <f aca="false">BU224</f>
        <v>0</v>
      </c>
      <c r="BV223" s="136" t="n">
        <f aca="false">BV224</f>
        <v>0</v>
      </c>
      <c r="BW223" s="136" t="n">
        <f aca="false">BW224</f>
        <v>0</v>
      </c>
      <c r="BX223" s="136" t="n">
        <f aca="false">BX224</f>
        <v>0</v>
      </c>
      <c r="BY223" s="136" t="n">
        <f aca="false">BY224</f>
        <v>0</v>
      </c>
      <c r="BZ223" s="136" t="n">
        <f aca="false">BZ224</f>
        <v>0</v>
      </c>
      <c r="CA223" s="136" t="n">
        <f aca="false">CA224</f>
        <v>0</v>
      </c>
      <c r="CB223" s="136" t="n">
        <f aca="false">CB224</f>
        <v>0</v>
      </c>
      <c r="CC223" s="136" t="n">
        <f aca="false">CC224</f>
        <v>0</v>
      </c>
      <c r="CD223" s="136" t="n">
        <f aca="false">CD224</f>
        <v>0</v>
      </c>
      <c r="CE223" s="136" t="n">
        <f aca="false">CE224</f>
        <v>0</v>
      </c>
      <c r="CF223" s="136" t="n">
        <f aca="false">CF224</f>
        <v>0</v>
      </c>
      <c r="CG223" s="136" t="n">
        <f aca="false">CG224</f>
        <v>0</v>
      </c>
      <c r="CH223" s="136" t="n">
        <f aca="false">CH224</f>
        <v>0</v>
      </c>
      <c r="CI223" s="136" t="n">
        <f aca="false">CI224</f>
        <v>0</v>
      </c>
      <c r="CJ223" s="136" t="n">
        <f aca="false">CJ224</f>
        <v>0</v>
      </c>
      <c r="CK223" s="136" t="n">
        <f aca="false">CK224</f>
        <v>0</v>
      </c>
      <c r="CL223" s="136" t="n">
        <f aca="false">CL224</f>
        <v>0</v>
      </c>
      <c r="CM223" s="136" t="n">
        <f aca="false">CM224</f>
        <v>0</v>
      </c>
      <c r="CN223" s="136" t="n">
        <f aca="false">CN224</f>
        <v>0</v>
      </c>
      <c r="CO223" s="136" t="n">
        <f aca="false">CO224</f>
        <v>0</v>
      </c>
      <c r="CP223" s="136" t="n">
        <f aca="false">CP224</f>
        <v>0</v>
      </c>
      <c r="CQ223" s="136" t="n">
        <f aca="false">CQ224</f>
        <v>0</v>
      </c>
      <c r="CR223" s="136" t="n">
        <f aca="false">CR224</f>
        <v>0</v>
      </c>
      <c r="CS223" s="136" t="n">
        <f aca="false">CS224</f>
        <v>0</v>
      </c>
      <c r="CT223" s="136" t="n">
        <f aca="false">CT224</f>
        <v>0</v>
      </c>
      <c r="CU223" s="136" t="n">
        <f aca="false">CU224</f>
        <v>0</v>
      </c>
      <c r="CV223" s="136" t="n">
        <f aca="false">CV224</f>
        <v>0</v>
      </c>
      <c r="CW223" s="136" t="n">
        <f aca="false">CW224</f>
        <v>0</v>
      </c>
      <c r="CX223" s="136" t="n">
        <f aca="false">CX224</f>
        <v>0</v>
      </c>
      <c r="CY223" s="136" t="n">
        <f aca="false">CY224</f>
        <v>0</v>
      </c>
      <c r="CZ223" s="136" t="n">
        <f aca="false">CZ224</f>
        <v>0</v>
      </c>
      <c r="DA223" s="136" t="n">
        <f aca="false">DA224</f>
        <v>0</v>
      </c>
      <c r="DB223" s="136" t="n">
        <f aca="false">DB224</f>
        <v>0</v>
      </c>
      <c r="DC223" s="136" t="n">
        <f aca="false">DC224</f>
        <v>0</v>
      </c>
      <c r="DD223" s="136" t="n">
        <f aca="false">DD224</f>
        <v>0</v>
      </c>
      <c r="DE223" s="136" t="n">
        <f aca="false">DE224</f>
        <v>0</v>
      </c>
      <c r="DF223" s="136" t="n">
        <f aca="false">DF224</f>
        <v>0</v>
      </c>
      <c r="DG223" s="136" t="n">
        <f aca="false">DG224</f>
        <v>0</v>
      </c>
      <c r="DH223" s="136" t="n">
        <f aca="false">DH224</f>
        <v>0</v>
      </c>
      <c r="DI223" s="136" t="n">
        <f aca="false">DI224</f>
        <v>0</v>
      </c>
      <c r="DJ223" s="136" t="n">
        <f aca="false">DJ224</f>
        <v>0</v>
      </c>
      <c r="DK223" s="136" t="n">
        <f aca="false">DK224</f>
        <v>0</v>
      </c>
      <c r="DL223" s="136" t="n">
        <f aca="false">DL224</f>
        <v>0</v>
      </c>
      <c r="DM223" s="136" t="n">
        <f aca="false">DM224</f>
        <v>0</v>
      </c>
      <c r="DN223" s="136" t="n">
        <f aca="false">DN224</f>
        <v>0</v>
      </c>
      <c r="DO223" s="136" t="n">
        <f aca="false">DO224</f>
        <v>0</v>
      </c>
      <c r="DP223" s="136" t="n">
        <f aca="false">DP224</f>
        <v>0</v>
      </c>
      <c r="DQ223" s="136" t="n">
        <f aca="false">DQ224</f>
        <v>0</v>
      </c>
      <c r="DR223" s="136" t="n">
        <f aca="false">DR224</f>
        <v>0</v>
      </c>
      <c r="DS223" s="136" t="n">
        <f aca="false">DS224</f>
        <v>0</v>
      </c>
      <c r="DT223" s="136" t="n">
        <f aca="false">DT224</f>
        <v>0</v>
      </c>
      <c r="DU223" s="136" t="n">
        <f aca="false">DU224</f>
        <v>0</v>
      </c>
    </row>
    <row r="224" customFormat="false" ht="14.05" hidden="false" customHeight="false" outlineLevel="0" collapsed="false">
      <c r="A224" s="152" t="s">
        <v>782</v>
      </c>
      <c r="B224" s="119" t="s">
        <v>791</v>
      </c>
      <c r="C224" s="120" t="s">
        <v>626</v>
      </c>
      <c r="D224" s="121" t="s">
        <v>557</v>
      </c>
      <c r="E224" s="119" t="s">
        <v>557</v>
      </c>
      <c r="F224" s="122" t="s">
        <v>783</v>
      </c>
      <c r="G224" s="136" t="n">
        <f aca="false">G226</f>
        <v>500</v>
      </c>
      <c r="H224" s="136" t="n">
        <f aca="false">H226</f>
        <v>500</v>
      </c>
      <c r="I224" s="136" t="n">
        <f aca="false">I226</f>
        <v>500</v>
      </c>
      <c r="J224" s="136" t="n">
        <f aca="false">J226</f>
        <v>500</v>
      </c>
      <c r="K224" s="136" t="n">
        <f aca="false">K226</f>
        <v>0</v>
      </c>
      <c r="L224" s="136" t="n">
        <f aca="false">L226</f>
        <v>0</v>
      </c>
      <c r="M224" s="136" t="n">
        <f aca="false">M226</f>
        <v>0</v>
      </c>
      <c r="N224" s="136" t="n">
        <f aca="false">N226</f>
        <v>0</v>
      </c>
      <c r="O224" s="136" t="n">
        <f aca="false">O226</f>
        <v>0</v>
      </c>
      <c r="P224" s="136" t="n">
        <f aca="false">P226</f>
        <v>0</v>
      </c>
      <c r="Q224" s="136" t="n">
        <f aca="false">Q226</f>
        <v>0</v>
      </c>
      <c r="R224" s="136" t="n">
        <f aca="false">R226</f>
        <v>0</v>
      </c>
      <c r="S224" s="136" t="n">
        <f aca="false">S226</f>
        <v>0</v>
      </c>
      <c r="T224" s="136" t="n">
        <f aca="false">T226</f>
        <v>0</v>
      </c>
      <c r="U224" s="136" t="n">
        <f aca="false">U226</f>
        <v>0</v>
      </c>
      <c r="V224" s="136" t="n">
        <f aca="false">V226</f>
        <v>0</v>
      </c>
      <c r="W224" s="136" t="n">
        <f aca="false">W226</f>
        <v>0</v>
      </c>
      <c r="X224" s="136" t="n">
        <f aca="false">X226</f>
        <v>0</v>
      </c>
      <c r="Y224" s="136" t="n">
        <f aca="false">Y226</f>
        <v>0</v>
      </c>
      <c r="Z224" s="136" t="n">
        <f aca="false">Z226</f>
        <v>0</v>
      </c>
      <c r="AA224" s="136" t="n">
        <f aca="false">AA226</f>
        <v>0</v>
      </c>
      <c r="AB224" s="136" t="n">
        <f aca="false">AB226</f>
        <v>0</v>
      </c>
      <c r="AC224" s="136" t="n">
        <f aca="false">AC226</f>
        <v>0</v>
      </c>
      <c r="AD224" s="136" t="n">
        <f aca="false">AD226</f>
        <v>0</v>
      </c>
      <c r="AE224" s="136" t="n">
        <f aca="false">AE226</f>
        <v>0</v>
      </c>
      <c r="AF224" s="136" t="n">
        <f aca="false">AF226</f>
        <v>0</v>
      </c>
      <c r="AG224" s="136" t="n">
        <f aca="false">AG226</f>
        <v>0</v>
      </c>
      <c r="AH224" s="136" t="n">
        <f aca="false">AH226</f>
        <v>0</v>
      </c>
      <c r="AI224" s="136" t="n">
        <f aca="false">AI226</f>
        <v>0</v>
      </c>
      <c r="AJ224" s="136" t="n">
        <f aca="false">AJ226</f>
        <v>0</v>
      </c>
      <c r="AK224" s="136" t="n">
        <f aca="false">AK226</f>
        <v>0</v>
      </c>
      <c r="AL224" s="136" t="n">
        <f aca="false">AL226</f>
        <v>0</v>
      </c>
      <c r="AM224" s="136" t="n">
        <f aca="false">AM226</f>
        <v>0</v>
      </c>
      <c r="AN224" s="136" t="n">
        <f aca="false">AN226</f>
        <v>0</v>
      </c>
      <c r="AO224" s="136" t="n">
        <f aca="false">AO226</f>
        <v>0</v>
      </c>
      <c r="AP224" s="136" t="n">
        <f aca="false">AP226</f>
        <v>0</v>
      </c>
      <c r="AQ224" s="136" t="n">
        <f aca="false">AQ226</f>
        <v>0</v>
      </c>
      <c r="AR224" s="136" t="n">
        <f aca="false">AR226</f>
        <v>0</v>
      </c>
      <c r="AS224" s="136" t="n">
        <f aca="false">AS226</f>
        <v>0</v>
      </c>
      <c r="AT224" s="136" t="n">
        <f aca="false">AT226</f>
        <v>0</v>
      </c>
      <c r="AU224" s="136" t="n">
        <f aca="false">AU226</f>
        <v>0</v>
      </c>
      <c r="AV224" s="136" t="n">
        <f aca="false">AV226</f>
        <v>0</v>
      </c>
      <c r="AW224" s="136" t="n">
        <f aca="false">AW226</f>
        <v>0</v>
      </c>
      <c r="AX224" s="136" t="n">
        <f aca="false">AX226</f>
        <v>0</v>
      </c>
      <c r="AY224" s="136" t="n">
        <f aca="false">AY226</f>
        <v>0</v>
      </c>
      <c r="AZ224" s="136" t="n">
        <f aca="false">AZ226</f>
        <v>0</v>
      </c>
      <c r="BA224" s="136" t="n">
        <f aca="false">BA226</f>
        <v>0</v>
      </c>
      <c r="BB224" s="136" t="n">
        <f aca="false">BB226</f>
        <v>0</v>
      </c>
      <c r="BC224" s="136" t="n">
        <f aca="false">BC226</f>
        <v>0</v>
      </c>
      <c r="BD224" s="136" t="n">
        <f aca="false">BD226</f>
        <v>0</v>
      </c>
      <c r="BE224" s="136" t="n">
        <f aca="false">BE226</f>
        <v>0</v>
      </c>
      <c r="BF224" s="136" t="n">
        <f aca="false">BF226</f>
        <v>0</v>
      </c>
      <c r="BG224" s="136" t="n">
        <f aca="false">BG226</f>
        <v>0</v>
      </c>
      <c r="BH224" s="136" t="n">
        <f aca="false">BH226</f>
        <v>0</v>
      </c>
      <c r="BI224" s="136" t="n">
        <f aca="false">BI226</f>
        <v>0</v>
      </c>
      <c r="BJ224" s="136" t="n">
        <f aca="false">BJ226</f>
        <v>0</v>
      </c>
      <c r="BK224" s="136" t="n">
        <f aca="false">BK226</f>
        <v>0</v>
      </c>
      <c r="BL224" s="136" t="n">
        <f aca="false">BL226</f>
        <v>0</v>
      </c>
      <c r="BM224" s="136" t="n">
        <f aca="false">BM226</f>
        <v>0</v>
      </c>
      <c r="BN224" s="136" t="n">
        <f aca="false">BN226</f>
        <v>0</v>
      </c>
      <c r="BO224" s="136" t="n">
        <f aca="false">BO226</f>
        <v>0</v>
      </c>
      <c r="BP224" s="136" t="n">
        <f aca="false">BP226</f>
        <v>0</v>
      </c>
      <c r="BQ224" s="136" t="n">
        <f aca="false">BQ226</f>
        <v>0</v>
      </c>
      <c r="BR224" s="136" t="n">
        <f aca="false">BR226</f>
        <v>0</v>
      </c>
      <c r="BS224" s="136" t="n">
        <f aca="false">BS226</f>
        <v>0</v>
      </c>
      <c r="BT224" s="136" t="n">
        <f aca="false">BT226</f>
        <v>0</v>
      </c>
      <c r="BU224" s="136" t="n">
        <f aca="false">BU226</f>
        <v>0</v>
      </c>
      <c r="BV224" s="136" t="n">
        <f aca="false">BV226</f>
        <v>0</v>
      </c>
      <c r="BW224" s="136" t="n">
        <f aca="false">BW226</f>
        <v>0</v>
      </c>
      <c r="BX224" s="136" t="n">
        <f aca="false">BX226</f>
        <v>0</v>
      </c>
      <c r="BY224" s="136" t="n">
        <f aca="false">BY226</f>
        <v>0</v>
      </c>
      <c r="BZ224" s="136" t="n">
        <f aca="false">BZ226</f>
        <v>0</v>
      </c>
      <c r="CA224" s="136" t="n">
        <f aca="false">CA226</f>
        <v>0</v>
      </c>
      <c r="CB224" s="136" t="n">
        <f aca="false">CB226</f>
        <v>0</v>
      </c>
      <c r="CC224" s="136" t="n">
        <f aca="false">CC226</f>
        <v>0</v>
      </c>
      <c r="CD224" s="136" t="n">
        <f aca="false">CD226</f>
        <v>0</v>
      </c>
      <c r="CE224" s="136" t="n">
        <f aca="false">CE226</f>
        <v>0</v>
      </c>
      <c r="CF224" s="136" t="n">
        <f aca="false">CF226</f>
        <v>0</v>
      </c>
      <c r="CG224" s="136" t="n">
        <f aca="false">CG226</f>
        <v>0</v>
      </c>
      <c r="CH224" s="136" t="n">
        <f aca="false">CH226</f>
        <v>0</v>
      </c>
      <c r="CI224" s="136" t="n">
        <f aca="false">CI226</f>
        <v>0</v>
      </c>
      <c r="CJ224" s="136" t="n">
        <f aca="false">CJ226</f>
        <v>0</v>
      </c>
      <c r="CK224" s="136" t="n">
        <f aca="false">CK226</f>
        <v>0</v>
      </c>
      <c r="CL224" s="136" t="n">
        <f aca="false">CL226</f>
        <v>0</v>
      </c>
      <c r="CM224" s="136" t="n">
        <f aca="false">CM226</f>
        <v>0</v>
      </c>
      <c r="CN224" s="136" t="n">
        <f aca="false">CN226</f>
        <v>0</v>
      </c>
      <c r="CO224" s="136" t="n">
        <f aca="false">CO226</f>
        <v>0</v>
      </c>
      <c r="CP224" s="136" t="n">
        <f aca="false">CP226</f>
        <v>0</v>
      </c>
      <c r="CQ224" s="136" t="n">
        <f aca="false">CQ226</f>
        <v>0</v>
      </c>
      <c r="CR224" s="136" t="n">
        <f aca="false">CR226</f>
        <v>0</v>
      </c>
      <c r="CS224" s="136" t="n">
        <f aca="false">CS226</f>
        <v>0</v>
      </c>
      <c r="CT224" s="136" t="n">
        <f aca="false">CT226</f>
        <v>0</v>
      </c>
      <c r="CU224" s="136" t="n">
        <f aca="false">CU226</f>
        <v>0</v>
      </c>
      <c r="CV224" s="136" t="n">
        <f aca="false">CV226</f>
        <v>0</v>
      </c>
      <c r="CW224" s="136" t="n">
        <f aca="false">CW226</f>
        <v>0</v>
      </c>
      <c r="CX224" s="136" t="n">
        <f aca="false">CX226</f>
        <v>0</v>
      </c>
      <c r="CY224" s="136" t="n">
        <f aca="false">CY226</f>
        <v>0</v>
      </c>
      <c r="CZ224" s="136" t="n">
        <f aca="false">CZ226</f>
        <v>0</v>
      </c>
      <c r="DA224" s="136" t="n">
        <f aca="false">DA226</f>
        <v>0</v>
      </c>
      <c r="DB224" s="136" t="n">
        <f aca="false">DB226</f>
        <v>0</v>
      </c>
      <c r="DC224" s="136" t="n">
        <f aca="false">DC226</f>
        <v>0</v>
      </c>
      <c r="DD224" s="136" t="n">
        <f aca="false">DD226</f>
        <v>0</v>
      </c>
      <c r="DE224" s="136" t="n">
        <f aca="false">DE226</f>
        <v>0</v>
      </c>
      <c r="DF224" s="136" t="n">
        <f aca="false">DF226</f>
        <v>0</v>
      </c>
      <c r="DG224" s="136" t="n">
        <f aca="false">DG226</f>
        <v>0</v>
      </c>
      <c r="DH224" s="136" t="n">
        <f aca="false">DH226</f>
        <v>0</v>
      </c>
      <c r="DI224" s="136" t="n">
        <f aca="false">DI226</f>
        <v>0</v>
      </c>
      <c r="DJ224" s="136" t="n">
        <f aca="false">DJ226</f>
        <v>0</v>
      </c>
      <c r="DK224" s="136" t="n">
        <f aca="false">DK226</f>
        <v>0</v>
      </c>
      <c r="DL224" s="136" t="n">
        <f aca="false">DL226</f>
        <v>0</v>
      </c>
      <c r="DM224" s="136" t="n">
        <f aca="false">DM226</f>
        <v>0</v>
      </c>
      <c r="DN224" s="136" t="n">
        <f aca="false">DN226</f>
        <v>0</v>
      </c>
      <c r="DO224" s="136" t="n">
        <f aca="false">DO226</f>
        <v>0</v>
      </c>
      <c r="DP224" s="136" t="n">
        <f aca="false">DP226</f>
        <v>0</v>
      </c>
      <c r="DQ224" s="136" t="n">
        <f aca="false">DQ226</f>
        <v>0</v>
      </c>
      <c r="DR224" s="136" t="n">
        <f aca="false">DR226</f>
        <v>0</v>
      </c>
      <c r="DS224" s="136" t="n">
        <f aca="false">DS226</f>
        <v>0</v>
      </c>
      <c r="DT224" s="136" t="n">
        <f aca="false">DT226</f>
        <v>0</v>
      </c>
      <c r="DU224" s="136" t="n">
        <f aca="false">DU226</f>
        <v>0</v>
      </c>
    </row>
    <row r="225" customFormat="false" ht="12.85" hidden="false" customHeight="false" outlineLevel="0" collapsed="false">
      <c r="A225" s="152" t="s">
        <v>627</v>
      </c>
      <c r="B225" s="132"/>
      <c r="C225" s="133"/>
      <c r="D225" s="134"/>
      <c r="E225" s="132"/>
      <c r="F225" s="135"/>
      <c r="G225" s="176"/>
      <c r="H225" s="176"/>
      <c r="I225" s="176"/>
      <c r="J225" s="176"/>
      <c r="K225" s="176"/>
      <c r="L225" s="176"/>
      <c r="M225" s="176"/>
      <c r="N225" s="176"/>
      <c r="O225" s="176"/>
      <c r="P225" s="176"/>
      <c r="Q225" s="176"/>
      <c r="R225" s="176"/>
      <c r="S225" s="176"/>
      <c r="T225" s="176"/>
      <c r="U225" s="176"/>
      <c r="V225" s="176"/>
      <c r="W225" s="176"/>
      <c r="X225" s="176"/>
      <c r="Y225" s="176"/>
      <c r="Z225" s="176"/>
      <c r="AA225" s="176"/>
      <c r="AB225" s="176"/>
      <c r="AC225" s="176"/>
      <c r="AD225" s="176"/>
      <c r="AE225" s="176"/>
      <c r="AF225" s="176"/>
      <c r="AG225" s="176"/>
      <c r="AH225" s="176"/>
      <c r="AI225" s="176"/>
      <c r="AJ225" s="176"/>
      <c r="AK225" s="176"/>
      <c r="AL225" s="176"/>
      <c r="AM225" s="176"/>
      <c r="AN225" s="176"/>
      <c r="AO225" s="176"/>
      <c r="AP225" s="176"/>
      <c r="AQ225" s="176"/>
      <c r="AR225" s="176"/>
      <c r="AS225" s="176"/>
      <c r="AT225" s="176"/>
      <c r="AU225" s="176"/>
      <c r="AV225" s="176"/>
      <c r="AW225" s="176"/>
      <c r="AX225" s="176"/>
      <c r="AY225" s="176"/>
      <c r="AZ225" s="176"/>
      <c r="BA225" s="176"/>
      <c r="BB225" s="176"/>
      <c r="BC225" s="176"/>
      <c r="BD225" s="176"/>
      <c r="BE225" s="176"/>
      <c r="BF225" s="176"/>
      <c r="BG225" s="176"/>
      <c r="BH225" s="176"/>
      <c r="BI225" s="176"/>
      <c r="BJ225" s="176"/>
      <c r="BK225" s="176"/>
      <c r="BL225" s="176"/>
      <c r="BM225" s="176"/>
      <c r="BN225" s="176"/>
      <c r="BO225" s="176"/>
      <c r="BP225" s="176"/>
      <c r="BQ225" s="176"/>
      <c r="BR225" s="176"/>
      <c r="BS225" s="176"/>
      <c r="BT225" s="176"/>
      <c r="BU225" s="176"/>
      <c r="BV225" s="176"/>
      <c r="BW225" s="176"/>
      <c r="BX225" s="176"/>
      <c r="BY225" s="176"/>
      <c r="BZ225" s="176"/>
      <c r="CA225" s="176"/>
      <c r="CB225" s="176"/>
      <c r="CC225" s="176"/>
      <c r="CD225" s="176"/>
      <c r="CE225" s="176"/>
      <c r="CF225" s="176"/>
      <c r="CG225" s="176"/>
      <c r="CH225" s="176"/>
      <c r="CI225" s="176"/>
      <c r="CJ225" s="176"/>
      <c r="CK225" s="176"/>
      <c r="CL225" s="176"/>
      <c r="CM225" s="176"/>
      <c r="CN225" s="176"/>
      <c r="CO225" s="176"/>
      <c r="CP225" s="176"/>
      <c r="CQ225" s="176"/>
      <c r="CR225" s="176"/>
      <c r="CS225" s="176"/>
      <c r="CT225" s="176"/>
      <c r="CU225" s="176"/>
      <c r="CV225" s="176"/>
      <c r="CW225" s="176"/>
      <c r="CX225" s="176"/>
      <c r="CY225" s="176"/>
      <c r="CZ225" s="176"/>
      <c r="DA225" s="176"/>
      <c r="DB225" s="176"/>
      <c r="DC225" s="176"/>
      <c r="DD225" s="176"/>
      <c r="DE225" s="176"/>
      <c r="DF225" s="176"/>
      <c r="DG225" s="176"/>
      <c r="DH225" s="176"/>
      <c r="DI225" s="176"/>
      <c r="DJ225" s="176"/>
      <c r="DK225" s="176"/>
      <c r="DL225" s="176"/>
      <c r="DM225" s="176"/>
      <c r="DN225" s="176"/>
      <c r="DO225" s="176"/>
      <c r="DP225" s="176"/>
      <c r="DQ225" s="176"/>
      <c r="DR225" s="176"/>
      <c r="DS225" s="176"/>
      <c r="DT225" s="176"/>
      <c r="DU225" s="176"/>
    </row>
    <row r="226" customFormat="false" ht="25.35" hidden="false" customHeight="false" outlineLevel="0" collapsed="false">
      <c r="A226" s="138" t="s">
        <v>799</v>
      </c>
      <c r="B226" s="132"/>
      <c r="C226" s="133"/>
      <c r="D226" s="134"/>
      <c r="E226" s="132"/>
      <c r="F226" s="135"/>
      <c r="G226" s="136" t="n">
        <f aca="false">I226+K226+M226</f>
        <v>500</v>
      </c>
      <c r="H226" s="136" t="n">
        <f aca="false">J226+L226+N226</f>
        <v>500</v>
      </c>
      <c r="I226" s="136" t="n">
        <v>500</v>
      </c>
      <c r="J226" s="136" t="n">
        <v>500</v>
      </c>
      <c r="K226" s="136"/>
      <c r="L226" s="136"/>
      <c r="M226" s="136" t="n">
        <f aca="false">O226+BC226</f>
        <v>0</v>
      </c>
      <c r="N226" s="136" t="n">
        <f aca="false">P226+BD226</f>
        <v>0</v>
      </c>
      <c r="O226" s="136" t="n">
        <f aca="false">Q226+S226+U226+W226+Y226+AA226+AC226+AE226+AG226+AI226+AK226+AM226+AO226+AQ226+AS226+AU226+AW226</f>
        <v>0</v>
      </c>
      <c r="P226" s="136" t="n">
        <f aca="false">R226+T226+V226+X226+Z226+AB226+AD226+AF226+AH226+AJ226+AL226+AN226+AP226+AR226+AT226+AV226+AX226</f>
        <v>0</v>
      </c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6"/>
      <c r="AZ226" s="136"/>
      <c r="BA226" s="136"/>
      <c r="BB226" s="136"/>
      <c r="BC226" s="136" t="n">
        <f aca="false">BE226+BG226+BI226+BK226+BM226+BO226+BQ226+CI226+CL226+CN226+CP226+CR226+CT226+CV226+CX226+CZ226+DB226+DD226+DF226+DH226+DJ226+DL226+DN226+DP226+DR226+DT226</f>
        <v>0</v>
      </c>
      <c r="BD226" s="136" t="n">
        <f aca="false">BF226+BH226+BJ226+BL226+BN226+BP226+BR226+CK226+CM226+CO226+CQ226+CS226+CU226+CW226+CY226+DA226+DC226+DE226+DG226+DI226+DK226+DM226+DO226+DQ226+DS226+DU226</f>
        <v>0</v>
      </c>
      <c r="BE226" s="136"/>
      <c r="BF226" s="136"/>
      <c r="BG226" s="136"/>
      <c r="BH226" s="136"/>
      <c r="BI226" s="136"/>
      <c r="BJ226" s="136"/>
      <c r="BK226" s="136"/>
      <c r="BL226" s="136"/>
      <c r="BM226" s="136"/>
      <c r="BN226" s="136"/>
      <c r="BO226" s="136"/>
      <c r="BP226" s="136"/>
      <c r="BQ226" s="136" t="n">
        <f aca="false">BS226+BU226+BW226+BY226+CA226+CC226+CE226+CG226</f>
        <v>0</v>
      </c>
      <c r="BR226" s="136" t="n">
        <f aca="false">BT226+BV226+BX226+BZ226+CB226+CD226+CF226+CH226</f>
        <v>0</v>
      </c>
      <c r="BS226" s="136"/>
      <c r="BT226" s="136"/>
      <c r="BU226" s="136"/>
      <c r="BV226" s="136"/>
      <c r="BW226" s="136"/>
      <c r="BX226" s="136"/>
      <c r="BY226" s="136"/>
      <c r="BZ226" s="136"/>
      <c r="CA226" s="136"/>
      <c r="CB226" s="136"/>
      <c r="CC226" s="136"/>
      <c r="CD226" s="136"/>
      <c r="CE226" s="136"/>
      <c r="CF226" s="136"/>
      <c r="CG226" s="136"/>
      <c r="CH226" s="136"/>
      <c r="CI226" s="136"/>
      <c r="CJ226" s="136"/>
      <c r="CK226" s="136"/>
      <c r="CL226" s="136"/>
      <c r="CM226" s="136"/>
      <c r="CN226" s="136"/>
      <c r="CO226" s="136"/>
      <c r="CP226" s="136"/>
      <c r="CQ226" s="136"/>
      <c r="CR226" s="136"/>
      <c r="CS226" s="136"/>
      <c r="CT226" s="136"/>
      <c r="CU226" s="136"/>
      <c r="CV226" s="136"/>
      <c r="CW226" s="136"/>
      <c r="CX226" s="136"/>
      <c r="CY226" s="136"/>
      <c r="CZ226" s="136"/>
      <c r="DA226" s="136"/>
      <c r="DB226" s="136"/>
      <c r="DC226" s="136"/>
      <c r="DD226" s="136"/>
      <c r="DE226" s="136"/>
      <c r="DF226" s="136"/>
      <c r="DG226" s="136"/>
      <c r="DH226" s="136"/>
      <c r="DI226" s="136"/>
      <c r="DJ226" s="136"/>
      <c r="DK226" s="136"/>
      <c r="DL226" s="136"/>
      <c r="DM226" s="136"/>
      <c r="DN226" s="136"/>
      <c r="DO226" s="136"/>
      <c r="DP226" s="136"/>
      <c r="DQ226" s="136"/>
      <c r="DR226" s="136"/>
      <c r="DS226" s="136"/>
      <c r="DT226" s="136"/>
      <c r="DU226" s="136"/>
    </row>
    <row r="227" customFormat="false" ht="11.25" hidden="false" customHeight="true" outlineLevel="0" collapsed="false">
      <c r="A227" s="177"/>
      <c r="B227" s="147"/>
      <c r="C227" s="148"/>
      <c r="D227" s="149"/>
      <c r="E227" s="147"/>
      <c r="F227" s="150"/>
      <c r="G227" s="178"/>
      <c r="H227" s="178"/>
      <c r="I227" s="178"/>
      <c r="J227" s="178"/>
      <c r="K227" s="178"/>
      <c r="L227" s="178"/>
      <c r="M227" s="178"/>
      <c r="N227" s="178"/>
      <c r="O227" s="178"/>
      <c r="P227" s="178"/>
      <c r="Q227" s="178"/>
      <c r="R227" s="178"/>
      <c r="S227" s="178"/>
      <c r="T227" s="178"/>
      <c r="U227" s="178"/>
      <c r="V227" s="178"/>
      <c r="W227" s="178"/>
      <c r="X227" s="178"/>
      <c r="Y227" s="178"/>
      <c r="Z227" s="178"/>
      <c r="AA227" s="178"/>
      <c r="AB227" s="178"/>
      <c r="AC227" s="178"/>
      <c r="AD227" s="178"/>
      <c r="AE227" s="178"/>
      <c r="AF227" s="178"/>
      <c r="AG227" s="178"/>
      <c r="AH227" s="178"/>
      <c r="AI227" s="178"/>
      <c r="AJ227" s="178"/>
      <c r="AK227" s="178"/>
      <c r="AL227" s="178"/>
      <c r="AM227" s="178"/>
      <c r="AN227" s="178"/>
      <c r="AO227" s="178"/>
      <c r="AP227" s="178"/>
      <c r="AQ227" s="178"/>
      <c r="AR227" s="178"/>
      <c r="AS227" s="178"/>
      <c r="AT227" s="178"/>
      <c r="AU227" s="178"/>
      <c r="AV227" s="178"/>
      <c r="AW227" s="178"/>
      <c r="AX227" s="178"/>
      <c r="AY227" s="178"/>
      <c r="AZ227" s="178"/>
      <c r="BA227" s="178"/>
      <c r="BB227" s="178"/>
      <c r="BC227" s="178"/>
      <c r="BD227" s="178"/>
      <c r="BE227" s="178"/>
      <c r="BF227" s="178"/>
      <c r="BG227" s="178"/>
      <c r="BH227" s="178"/>
      <c r="BI227" s="178"/>
      <c r="BJ227" s="178"/>
      <c r="BK227" s="178"/>
      <c r="BL227" s="178"/>
      <c r="BM227" s="178"/>
      <c r="BN227" s="178"/>
      <c r="BO227" s="178"/>
      <c r="BP227" s="178"/>
      <c r="BQ227" s="178"/>
      <c r="BR227" s="178"/>
      <c r="BS227" s="178"/>
      <c r="BT227" s="178"/>
      <c r="BU227" s="178"/>
      <c r="BV227" s="178"/>
      <c r="BW227" s="178"/>
      <c r="BX227" s="178"/>
      <c r="BY227" s="178"/>
      <c r="BZ227" s="178"/>
      <c r="CA227" s="178"/>
      <c r="CB227" s="178"/>
      <c r="CC227" s="178"/>
      <c r="CD227" s="178"/>
      <c r="CE227" s="178"/>
      <c r="CF227" s="178"/>
      <c r="CG227" s="178"/>
      <c r="CH227" s="178"/>
      <c r="CI227" s="178"/>
      <c r="CJ227" s="178"/>
      <c r="CK227" s="178"/>
      <c r="CL227" s="178"/>
      <c r="CM227" s="178"/>
      <c r="CN227" s="178"/>
      <c r="CO227" s="178"/>
      <c r="CP227" s="178"/>
      <c r="CQ227" s="178"/>
      <c r="CR227" s="178"/>
      <c r="CS227" s="178"/>
      <c r="CT227" s="178"/>
      <c r="CU227" s="178"/>
      <c r="CV227" s="178"/>
      <c r="CW227" s="178"/>
      <c r="CX227" s="178"/>
      <c r="CY227" s="178"/>
      <c r="CZ227" s="178"/>
      <c r="DA227" s="178"/>
      <c r="DB227" s="178"/>
      <c r="DC227" s="178"/>
      <c r="DD227" s="178"/>
      <c r="DE227" s="178"/>
      <c r="DF227" s="178"/>
      <c r="DG227" s="178"/>
      <c r="DH227" s="178"/>
      <c r="DI227" s="178"/>
      <c r="DJ227" s="178"/>
      <c r="DK227" s="178"/>
      <c r="DL227" s="178"/>
      <c r="DM227" s="178"/>
      <c r="DN227" s="178"/>
      <c r="DO227" s="178"/>
      <c r="DP227" s="178"/>
      <c r="DQ227" s="178"/>
      <c r="DR227" s="178"/>
      <c r="DS227" s="178"/>
      <c r="DT227" s="178"/>
      <c r="DU227" s="178"/>
    </row>
    <row r="228" s="170" customFormat="true" ht="28.35" hidden="false" customHeight="false" outlineLevel="0" collapsed="false">
      <c r="A228" s="112" t="s">
        <v>800</v>
      </c>
      <c r="B228" s="113" t="s">
        <v>801</v>
      </c>
      <c r="C228" s="114" t="s">
        <v>556</v>
      </c>
      <c r="D228" s="115" t="s">
        <v>557</v>
      </c>
      <c r="E228" s="113" t="s">
        <v>557</v>
      </c>
      <c r="F228" s="116" t="s">
        <v>556</v>
      </c>
      <c r="G228" s="117" t="n">
        <f aca="false">G230+G246+G249+G252+G255</f>
        <v>212440.1</v>
      </c>
      <c r="H228" s="117" t="n">
        <f aca="false">H230+H246+H249+H252+H255</f>
        <v>191447.1</v>
      </c>
      <c r="I228" s="117" t="n">
        <f aca="false">I230+I246+I249+I252+I255</f>
        <v>132751</v>
      </c>
      <c r="J228" s="117" t="n">
        <f aca="false">J230+J246+J249+J252+J255</f>
        <v>131908.9</v>
      </c>
      <c r="K228" s="117" t="n">
        <f aca="false">K230+K246+K249+K252+K255</f>
        <v>8723.3</v>
      </c>
      <c r="L228" s="117" t="n">
        <f aca="false">L230+L246+L249+L252+L255</f>
        <v>8464.7</v>
      </c>
      <c r="M228" s="117" t="n">
        <f aca="false">M230+M246+M249+M252+M255</f>
        <v>70965.8</v>
      </c>
      <c r="N228" s="117" t="n">
        <f aca="false">N230+N246+N249+N252+N255</f>
        <v>51073.5</v>
      </c>
      <c r="O228" s="117" t="n">
        <f aca="false">O230+O246+O249+O252+O255</f>
        <v>0</v>
      </c>
      <c r="P228" s="117" t="n">
        <f aca="false">P230+P246+P249+P252+P255</f>
        <v>0</v>
      </c>
      <c r="Q228" s="117" t="n">
        <f aca="false">Q230+Q246+Q249+Q252+Q255</f>
        <v>0</v>
      </c>
      <c r="R228" s="117" t="n">
        <f aca="false">R230+R246+R249+R252+R255</f>
        <v>0</v>
      </c>
      <c r="S228" s="117" t="n">
        <f aca="false">S230+S246+S249+S252+S255</f>
        <v>0</v>
      </c>
      <c r="T228" s="117" t="n">
        <f aca="false">T230+T246+T249+T252+T255</f>
        <v>0</v>
      </c>
      <c r="U228" s="117" t="n">
        <f aca="false">U230+U246+U249+U252+U255</f>
        <v>0</v>
      </c>
      <c r="V228" s="117" t="n">
        <f aca="false">V230+V246+V249+V252+V255</f>
        <v>0</v>
      </c>
      <c r="W228" s="117" t="n">
        <f aca="false">W230+W246+W249+W252+W255</f>
        <v>0</v>
      </c>
      <c r="X228" s="117" t="n">
        <f aca="false">X230+X246+X249+X252+X255</f>
        <v>0</v>
      </c>
      <c r="Y228" s="117" t="n">
        <f aca="false">Y230+Y246+Y249+Y252+Y255</f>
        <v>0</v>
      </c>
      <c r="Z228" s="117" t="n">
        <f aca="false">Z230+Z246+Z249+Z252+Z255</f>
        <v>0</v>
      </c>
      <c r="AA228" s="117" t="n">
        <f aca="false">AA230+AA246+AA249+AA252+AA255</f>
        <v>0</v>
      </c>
      <c r="AB228" s="117" t="n">
        <f aca="false">AB230+AB246+AB249+AB252+AB255</f>
        <v>0</v>
      </c>
      <c r="AC228" s="117" t="n">
        <f aca="false">AC230+AC246+AC249+AC252+AC255</f>
        <v>0</v>
      </c>
      <c r="AD228" s="117" t="n">
        <f aca="false">AD230+AD246+AD249+AD252+AD255</f>
        <v>0</v>
      </c>
      <c r="AE228" s="117" t="n">
        <f aca="false">AE230+AE246+AE249+AE252+AE255</f>
        <v>0</v>
      </c>
      <c r="AF228" s="117" t="n">
        <f aca="false">AF230+AF246+AF249+AF252+AF255</f>
        <v>0</v>
      </c>
      <c r="AG228" s="117" t="n">
        <f aca="false">AG230+AG246+AG249+AG252+AG255</f>
        <v>0</v>
      </c>
      <c r="AH228" s="117" t="n">
        <f aca="false">AH230+AH246+AH249+AH252+AH255</f>
        <v>0</v>
      </c>
      <c r="AI228" s="117" t="n">
        <f aca="false">AI230+AI246+AI249+AI252+AI255</f>
        <v>0</v>
      </c>
      <c r="AJ228" s="117" t="n">
        <f aca="false">AJ230+AJ246+AJ249+AJ252+AJ255</f>
        <v>0</v>
      </c>
      <c r="AK228" s="117" t="n">
        <f aca="false">AK230+AK246+AK249+AK252+AK255</f>
        <v>0</v>
      </c>
      <c r="AL228" s="117" t="n">
        <f aca="false">AL230+AL246+AL249+AL252+AL255</f>
        <v>0</v>
      </c>
      <c r="AM228" s="117" t="n">
        <f aca="false">AM230+AM246+AM249+AM252+AM255</f>
        <v>0</v>
      </c>
      <c r="AN228" s="117" t="n">
        <f aca="false">AN230+AN246+AN249+AN252+AN255</f>
        <v>0</v>
      </c>
      <c r="AO228" s="117" t="n">
        <f aca="false">AO230+AO246+AO249+AO252+AO255</f>
        <v>0</v>
      </c>
      <c r="AP228" s="117" t="n">
        <f aca="false">AP230+AP246+AP249+AP252+AP255</f>
        <v>0</v>
      </c>
      <c r="AQ228" s="117" t="n">
        <f aca="false">AQ230+AQ246+AQ249+AQ252+AQ255</f>
        <v>0</v>
      </c>
      <c r="AR228" s="117" t="n">
        <f aca="false">AR230+AR246+AR249+AR252+AR255</f>
        <v>0</v>
      </c>
      <c r="AS228" s="117" t="n">
        <f aca="false">AS230+AS246+AS249+AS252+AS255</f>
        <v>0</v>
      </c>
      <c r="AT228" s="117" t="n">
        <f aca="false">AT230+AT246+AT249+AT252+AT255</f>
        <v>0</v>
      </c>
      <c r="AU228" s="117" t="n">
        <f aca="false">AU230+AU246+AU249+AU252+AU255</f>
        <v>0</v>
      </c>
      <c r="AV228" s="117" t="n">
        <f aca="false">AV230+AV246+AV249+AV252+AV255</f>
        <v>0</v>
      </c>
      <c r="AW228" s="117" t="n">
        <f aca="false">AW230+AW246+AW249+AW252+AW255</f>
        <v>0</v>
      </c>
      <c r="AX228" s="117" t="n">
        <f aca="false">AX230+AX246+AX249+AX252+AX255</f>
        <v>0</v>
      </c>
      <c r="AY228" s="117" t="n">
        <f aca="false">AY230+AY246+AY249+AY252+AY255</f>
        <v>0</v>
      </c>
      <c r="AZ228" s="117" t="n">
        <f aca="false">AZ230+AZ246+AZ249+AZ252+AZ255</f>
        <v>0</v>
      </c>
      <c r="BA228" s="117" t="n">
        <f aca="false">BA230+BA246+BA249+BA252+BA255</f>
        <v>0</v>
      </c>
      <c r="BB228" s="117" t="n">
        <f aca="false">BB230+BB246+BB249+BB252+BB255</f>
        <v>0</v>
      </c>
      <c r="BC228" s="117" t="n">
        <f aca="false">BC230+BC246+BC249+BC252+BC255</f>
        <v>70965.8</v>
      </c>
      <c r="BD228" s="117" t="n">
        <f aca="false">BD230+BD246+BD249+BD252+BD255</f>
        <v>51073.5</v>
      </c>
      <c r="BE228" s="117" t="n">
        <f aca="false">BE230+BE246+BE249+BE252+BE255</f>
        <v>0</v>
      </c>
      <c r="BF228" s="117" t="n">
        <f aca="false">BF230+BF246+BF249+BF252+BF255</f>
        <v>0</v>
      </c>
      <c r="BG228" s="117" t="n">
        <f aca="false">BG230+BG246+BG249+BG252+BG255</f>
        <v>0</v>
      </c>
      <c r="BH228" s="117" t="n">
        <f aca="false">BH230+BH246+BH249+BH252+BH255</f>
        <v>0</v>
      </c>
      <c r="BI228" s="117" t="n">
        <f aca="false">BI230+BI246+BI249+BI252+BI255</f>
        <v>0</v>
      </c>
      <c r="BJ228" s="117" t="n">
        <f aca="false">BJ230+BJ246+BJ249+BJ252+BJ255</f>
        <v>0</v>
      </c>
      <c r="BK228" s="117" t="n">
        <f aca="false">BK230+BK246+BK249+BK252+BK255</f>
        <v>0</v>
      </c>
      <c r="BL228" s="117" t="n">
        <f aca="false">BL230+BL246+BL249+BL252+BL255</f>
        <v>0</v>
      </c>
      <c r="BM228" s="117" t="n">
        <f aca="false">BM230+BM246+BM249+BM252+BM255</f>
        <v>0</v>
      </c>
      <c r="BN228" s="117" t="n">
        <f aca="false">BN230+BN246+BN249+BN252+BN255</f>
        <v>0</v>
      </c>
      <c r="BO228" s="117" t="n">
        <f aca="false">BO230+BO246+BO249+BO252+BO255</f>
        <v>0</v>
      </c>
      <c r="BP228" s="117" t="n">
        <f aca="false">BP230+BP246+BP249+BP252+BP255</f>
        <v>0</v>
      </c>
      <c r="BQ228" s="117" t="n">
        <f aca="false">BQ230+BQ246+BQ249+BQ252+BQ255</f>
        <v>9800</v>
      </c>
      <c r="BR228" s="117" t="n">
        <f aca="false">BR230+BR246+BR249+BR252+BR255</f>
        <v>6825</v>
      </c>
      <c r="BS228" s="117" t="n">
        <f aca="false">BS230+BS246+BS249+BS252+BS255</f>
        <v>0</v>
      </c>
      <c r="BT228" s="117" t="n">
        <f aca="false">BT230+BT246+BT249+BT252+BT255</f>
        <v>0</v>
      </c>
      <c r="BU228" s="117" t="n">
        <f aca="false">BU230+BU246+BU249+BU252+BU255</f>
        <v>0</v>
      </c>
      <c r="BV228" s="117" t="n">
        <f aca="false">BV230+BV246+BV249+BV252+BV255</f>
        <v>0</v>
      </c>
      <c r="BW228" s="117" t="n">
        <f aca="false">BW230+BW246+BW249+BW252+BW255</f>
        <v>0</v>
      </c>
      <c r="BX228" s="117" t="n">
        <f aca="false">BX230+BX246+BX249+BX252+BX255</f>
        <v>0</v>
      </c>
      <c r="BY228" s="117" t="n">
        <f aca="false">BY230+BY246+BY249+BY252+BY255</f>
        <v>0</v>
      </c>
      <c r="BZ228" s="117" t="n">
        <f aca="false">BZ230+BZ246+BZ249+BZ252+BZ255</f>
        <v>0</v>
      </c>
      <c r="CA228" s="117" t="n">
        <f aca="false">CA230+CA246+CA249+CA252+CA255</f>
        <v>0</v>
      </c>
      <c r="CB228" s="117" t="n">
        <f aca="false">CB230+CB246+CB249+CB252+CB255</f>
        <v>0</v>
      </c>
      <c r="CC228" s="117" t="n">
        <f aca="false">CC230+CC246+CC249+CC252+CC255</f>
        <v>9800</v>
      </c>
      <c r="CD228" s="117" t="n">
        <f aca="false">CD230+CD246+CD249+CD252+CD255</f>
        <v>6825</v>
      </c>
      <c r="CE228" s="117" t="n">
        <f aca="false">CE230+CE246+CE249+CE252+CE255</f>
        <v>0</v>
      </c>
      <c r="CF228" s="117" t="n">
        <f aca="false">CF230+CF246+CF249+CF252+CF255</f>
        <v>0</v>
      </c>
      <c r="CG228" s="117" t="n">
        <f aca="false">CG230+CG246+CG249+CG252+CG255</f>
        <v>0</v>
      </c>
      <c r="CH228" s="117" t="n">
        <f aca="false">CH230+CH246+CH249+CH252+CH255</f>
        <v>0</v>
      </c>
      <c r="CI228" s="117" t="n">
        <f aca="false">CI230+CI246+CI249+CI252+CI255</f>
        <v>0</v>
      </c>
      <c r="CJ228" s="117" t="n">
        <f aca="false">CJ230+CJ246+CJ249+CJ252+CJ255</f>
        <v>0</v>
      </c>
      <c r="CK228" s="117" t="n">
        <f aca="false">CK230+CK246+CK249+CK252+CK255</f>
        <v>0</v>
      </c>
      <c r="CL228" s="117" t="n">
        <f aca="false">CL230+CL246+CL249+CL252+CL255</f>
        <v>0</v>
      </c>
      <c r="CM228" s="117" t="n">
        <f aca="false">CM230+CM246+CM249+CM252+CM255</f>
        <v>0</v>
      </c>
      <c r="CN228" s="117" t="n">
        <f aca="false">CN230+CN246+CN249+CN252+CN255</f>
        <v>0</v>
      </c>
      <c r="CO228" s="117" t="n">
        <f aca="false">CO230+CO246+CO249+CO252+CO255</f>
        <v>0</v>
      </c>
      <c r="CP228" s="117" t="n">
        <f aca="false">CP230+CP246+CP249+CP252+CP255</f>
        <v>0</v>
      </c>
      <c r="CQ228" s="117" t="n">
        <f aca="false">CQ230+CQ246+CQ249+CQ252+CQ255</f>
        <v>0</v>
      </c>
      <c r="CR228" s="117" t="n">
        <f aca="false">CR230+CR246+CR249+CR252+CR255</f>
        <v>0</v>
      </c>
      <c r="CS228" s="117" t="n">
        <f aca="false">CS230+CS246+CS249+CS252+CS255</f>
        <v>0</v>
      </c>
      <c r="CT228" s="117" t="n">
        <f aca="false">CT230+CT246+CT249+CT252+CT255</f>
        <v>0</v>
      </c>
      <c r="CU228" s="117" t="n">
        <f aca="false">CU230+CU246+CU249+CU252+CU255</f>
        <v>0</v>
      </c>
      <c r="CV228" s="117" t="n">
        <f aca="false">CV230+CV246+CV249+CV252+CV255</f>
        <v>0</v>
      </c>
      <c r="CW228" s="117" t="n">
        <f aca="false">CW230+CW246+CW249+CW252+CW255</f>
        <v>0</v>
      </c>
      <c r="CX228" s="117" t="n">
        <f aca="false">CX230+CX246+CX249+CX252+CX255</f>
        <v>0</v>
      </c>
      <c r="CY228" s="117" t="n">
        <f aca="false">CY230+CY246+CY249+CY252+CY255</f>
        <v>0</v>
      </c>
      <c r="CZ228" s="117" t="n">
        <f aca="false">CZ230+CZ246+CZ249+CZ252+CZ255</f>
        <v>58719.4</v>
      </c>
      <c r="DA228" s="117" t="n">
        <f aca="false">DA230+DA246+DA249+DA252+DA255</f>
        <v>41802.1</v>
      </c>
      <c r="DB228" s="117" t="n">
        <f aca="false">DB230+DB246+DB249+DB252+DB255</f>
        <v>0</v>
      </c>
      <c r="DC228" s="117" t="n">
        <f aca="false">DC230+DC246+DC249+DC252+DC255</f>
        <v>0</v>
      </c>
      <c r="DD228" s="117" t="n">
        <f aca="false">DD230+DD246+DD249+DD252+DD255</f>
        <v>1856.4</v>
      </c>
      <c r="DE228" s="117" t="n">
        <f aca="false">DE230+DE246+DE249+DE252+DE255</f>
        <v>1856.4</v>
      </c>
      <c r="DF228" s="117" t="n">
        <f aca="false">DF230+DF246+DF249+DF252+DF255</f>
        <v>590</v>
      </c>
      <c r="DG228" s="117" t="n">
        <f aca="false">DG230+DG246+DG249+DG252+DG255</f>
        <v>590</v>
      </c>
      <c r="DH228" s="117" t="n">
        <f aca="false">DH230+DH246+DH249+DH252+DH255</f>
        <v>0</v>
      </c>
      <c r="DI228" s="117" t="n">
        <f aca="false">DI230+DI246+DI249+DI252+DI255</f>
        <v>0</v>
      </c>
      <c r="DJ228" s="117" t="n">
        <f aca="false">DJ230+DJ246+DJ249+DJ252+DJ255</f>
        <v>0</v>
      </c>
      <c r="DK228" s="117" t="n">
        <f aca="false">DK230+DK246+DK249+DK252+DK255</f>
        <v>0</v>
      </c>
      <c r="DL228" s="117" t="n">
        <f aca="false">DL230+DL246+DL249+DL252+DL255</f>
        <v>0</v>
      </c>
      <c r="DM228" s="117" t="n">
        <f aca="false">DM230+DM246+DM249+DM252+DM255</f>
        <v>0</v>
      </c>
      <c r="DN228" s="117" t="n">
        <f aca="false">DN230+DN246+DN249+DN252+DN255</f>
        <v>0</v>
      </c>
      <c r="DO228" s="117" t="n">
        <f aca="false">DO230+DO246+DO249+DO252+DO255</f>
        <v>0</v>
      </c>
      <c r="DP228" s="117" t="n">
        <f aca="false">DP230+DP246+DP249+DP252+DP255</f>
        <v>0</v>
      </c>
      <c r="DQ228" s="117" t="n">
        <f aca="false">DQ230+DQ246+DQ249+DQ252+DQ255</f>
        <v>0</v>
      </c>
      <c r="DR228" s="117" t="n">
        <f aca="false">DR230+DR246+DR249+DR252+DR255</f>
        <v>0</v>
      </c>
      <c r="DS228" s="117" t="n">
        <f aca="false">DS230+DS246+DS249+DS252+DS255</f>
        <v>0</v>
      </c>
      <c r="DT228" s="117" t="n">
        <f aca="false">DT230+DT246+DT249+DT252+DT255</f>
        <v>0</v>
      </c>
      <c r="DU228" s="117" t="n">
        <f aca="false">DU230+DU246+DU249+DU252+DU255</f>
        <v>0</v>
      </c>
    </row>
    <row r="229" s="52" customFormat="true" ht="14.05" hidden="false" customHeight="false" outlineLevel="0" collapsed="false">
      <c r="A229" s="118" t="s">
        <v>15</v>
      </c>
      <c r="B229" s="119"/>
      <c r="C229" s="120"/>
      <c r="D229" s="121"/>
      <c r="E229" s="119"/>
      <c r="F229" s="122"/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  <c r="BR229" s="123"/>
      <c r="BS229" s="123"/>
      <c r="BT229" s="123"/>
      <c r="BU229" s="123"/>
      <c r="BV229" s="123"/>
      <c r="BW229" s="123"/>
      <c r="BX229" s="123"/>
      <c r="BY229" s="123"/>
      <c r="BZ229" s="123"/>
      <c r="CA229" s="123"/>
      <c r="CB229" s="123"/>
      <c r="CC229" s="123"/>
      <c r="CD229" s="123"/>
      <c r="CE229" s="123"/>
      <c r="CF229" s="123"/>
      <c r="CG229" s="123"/>
      <c r="CH229" s="123"/>
      <c r="CI229" s="123"/>
      <c r="CJ229" s="123"/>
      <c r="CK229" s="123"/>
      <c r="CL229" s="123"/>
      <c r="CM229" s="123"/>
      <c r="CN229" s="123"/>
      <c r="CO229" s="123"/>
      <c r="CP229" s="123"/>
      <c r="CQ229" s="123"/>
      <c r="CR229" s="123"/>
      <c r="CS229" s="123"/>
      <c r="CT229" s="123"/>
      <c r="CU229" s="123"/>
      <c r="CV229" s="123"/>
      <c r="CW229" s="123"/>
      <c r="CX229" s="123"/>
      <c r="CY229" s="123"/>
      <c r="CZ229" s="123"/>
      <c r="DA229" s="123"/>
      <c r="DB229" s="123"/>
      <c r="DC229" s="123"/>
      <c r="DD229" s="123"/>
      <c r="DE229" s="123"/>
      <c r="DF229" s="123"/>
      <c r="DG229" s="123"/>
      <c r="DH229" s="123"/>
      <c r="DI229" s="123"/>
      <c r="DJ229" s="123"/>
      <c r="DK229" s="123"/>
      <c r="DL229" s="123"/>
      <c r="DM229" s="123"/>
      <c r="DN229" s="123"/>
      <c r="DO229" s="123"/>
      <c r="DP229" s="123"/>
      <c r="DQ229" s="123"/>
      <c r="DR229" s="123"/>
      <c r="DS229" s="123"/>
      <c r="DT229" s="123"/>
      <c r="DU229" s="123"/>
    </row>
    <row r="230" s="52" customFormat="true" ht="14.05" hidden="false" customHeight="false" outlineLevel="0" collapsed="false">
      <c r="A230" s="179" t="s">
        <v>802</v>
      </c>
      <c r="B230" s="125" t="s">
        <v>366</v>
      </c>
      <c r="C230" s="126" t="s">
        <v>556</v>
      </c>
      <c r="D230" s="127" t="s">
        <v>557</v>
      </c>
      <c r="E230" s="125" t="s">
        <v>557</v>
      </c>
      <c r="F230" s="128" t="s">
        <v>556</v>
      </c>
      <c r="G230" s="129" t="n">
        <f aca="false">G231+G235+G237+G239+G241+G243</f>
        <v>168455.6</v>
      </c>
      <c r="H230" s="129" t="n">
        <f aca="false">H231+H235+H237+H239+H241+H243</f>
        <v>148304.2</v>
      </c>
      <c r="I230" s="129" t="n">
        <f aca="false">I231+I235+I237+I239+I241+I243</f>
        <v>88766.5</v>
      </c>
      <c r="J230" s="129" t="n">
        <f aca="false">J231+J235+J237+J239+J241+J243</f>
        <v>88766</v>
      </c>
      <c r="K230" s="129" t="n">
        <f aca="false">K231+K235+K237+K239+K241+K243</f>
        <v>8723.3</v>
      </c>
      <c r="L230" s="129" t="n">
        <f aca="false">L231+L235+L237+L239+L241+L243</f>
        <v>8464.7</v>
      </c>
      <c r="M230" s="129" t="n">
        <f aca="false">M231+M235+M237+M239+M241+M243</f>
        <v>70965.8</v>
      </c>
      <c r="N230" s="129" t="n">
        <f aca="false">N231+N235+N237+N239+N241+N243</f>
        <v>51073.5</v>
      </c>
      <c r="O230" s="129" t="n">
        <f aca="false">O231+O235+O237+O239+O241+O243</f>
        <v>0</v>
      </c>
      <c r="P230" s="129" t="n">
        <f aca="false">P231+P235+P237+P239+P241+P243</f>
        <v>0</v>
      </c>
      <c r="Q230" s="129" t="n">
        <f aca="false">Q231+Q235+Q237+Q239+Q241+Q243</f>
        <v>0</v>
      </c>
      <c r="R230" s="129" t="n">
        <f aca="false">R231+R235+R237+R239+R241+R243</f>
        <v>0</v>
      </c>
      <c r="S230" s="129" t="n">
        <f aca="false">S231+S235+S237+S239+S241+S243</f>
        <v>0</v>
      </c>
      <c r="T230" s="129" t="n">
        <f aca="false">T231+T235+T237+T239+T241+T243</f>
        <v>0</v>
      </c>
      <c r="U230" s="129" t="n">
        <f aca="false">U231+U235+U237+U239+U241+U243</f>
        <v>0</v>
      </c>
      <c r="V230" s="129" t="n">
        <f aca="false">V231+V235+V237+V239+V241+V243</f>
        <v>0</v>
      </c>
      <c r="W230" s="129" t="n">
        <f aca="false">W231+W235+W237+W239+W241+W243</f>
        <v>0</v>
      </c>
      <c r="X230" s="129" t="n">
        <f aca="false">X231+X235+X237+X239+X241+X243</f>
        <v>0</v>
      </c>
      <c r="Y230" s="129" t="n">
        <f aca="false">Y231+Y235+Y237+Y239+Y241+Y243</f>
        <v>0</v>
      </c>
      <c r="Z230" s="129" t="n">
        <f aca="false">Z231+Z235+Z237+Z239+Z241+Z243</f>
        <v>0</v>
      </c>
      <c r="AA230" s="129" t="n">
        <f aca="false">AA231+AA235+AA237+AA239+AA241+AA243</f>
        <v>0</v>
      </c>
      <c r="AB230" s="129" t="n">
        <f aca="false">AB231+AB235+AB237+AB239+AB241+AB243</f>
        <v>0</v>
      </c>
      <c r="AC230" s="129" t="n">
        <f aca="false">AC231+AC235+AC237+AC239+AC241+AC243</f>
        <v>0</v>
      </c>
      <c r="AD230" s="129" t="n">
        <f aca="false">AD231+AD235+AD237+AD239+AD241+AD243</f>
        <v>0</v>
      </c>
      <c r="AE230" s="129" t="n">
        <f aca="false">AE231+AE235+AE237+AE239+AE241+AE243</f>
        <v>0</v>
      </c>
      <c r="AF230" s="129" t="n">
        <f aca="false">AF231+AF235+AF237+AF239+AF241+AF243</f>
        <v>0</v>
      </c>
      <c r="AG230" s="129" t="n">
        <f aca="false">AG231+AG235+AG237+AG239+AG241+AG243</f>
        <v>0</v>
      </c>
      <c r="AH230" s="129" t="n">
        <f aca="false">AH231+AH235+AH237+AH239+AH241+AH243</f>
        <v>0</v>
      </c>
      <c r="AI230" s="129" t="n">
        <f aca="false">AI231+AI235+AI237+AI239+AI241+AI243</f>
        <v>0</v>
      </c>
      <c r="AJ230" s="129" t="n">
        <f aca="false">AJ231+AJ235+AJ237+AJ239+AJ241+AJ243</f>
        <v>0</v>
      </c>
      <c r="AK230" s="129" t="n">
        <f aca="false">AK231+AK235+AK237+AK239+AK241+AK243</f>
        <v>0</v>
      </c>
      <c r="AL230" s="129" t="n">
        <f aca="false">AL231+AL235+AL237+AL239+AL241+AL243</f>
        <v>0</v>
      </c>
      <c r="AM230" s="129" t="n">
        <f aca="false">AM231+AM235+AM237+AM239+AM241+AM243</f>
        <v>0</v>
      </c>
      <c r="AN230" s="129" t="n">
        <f aca="false">AN231+AN235+AN237+AN239+AN241+AN243</f>
        <v>0</v>
      </c>
      <c r="AO230" s="129" t="n">
        <f aca="false">AO231+AO235+AO237+AO239+AO241+AO243</f>
        <v>0</v>
      </c>
      <c r="AP230" s="129" t="n">
        <f aca="false">AP231+AP235+AP237+AP239+AP241+AP243</f>
        <v>0</v>
      </c>
      <c r="AQ230" s="129" t="n">
        <f aca="false">AQ231+AQ235+AQ237+AQ239+AQ241+AQ243</f>
        <v>0</v>
      </c>
      <c r="AR230" s="129" t="n">
        <f aca="false">AR231+AR235+AR237+AR239+AR241+AR243</f>
        <v>0</v>
      </c>
      <c r="AS230" s="129" t="n">
        <f aca="false">AS231+AS235+AS237+AS239+AS241+AS243</f>
        <v>0</v>
      </c>
      <c r="AT230" s="129" t="n">
        <f aca="false">AT231+AT235+AT237+AT239+AT241+AT243</f>
        <v>0</v>
      </c>
      <c r="AU230" s="129" t="n">
        <f aca="false">AU231+AU235+AU237+AU239+AU241+AU243</f>
        <v>0</v>
      </c>
      <c r="AV230" s="129" t="n">
        <f aca="false">AV231+AV235+AV237+AV239+AV241+AV243</f>
        <v>0</v>
      </c>
      <c r="AW230" s="129" t="n">
        <f aca="false">AW231+AW235+AW237+AW239+AW241+AW243</f>
        <v>0</v>
      </c>
      <c r="AX230" s="129" t="n">
        <f aca="false">AX231+AX235+AX237+AX239+AX241+AX243</f>
        <v>0</v>
      </c>
      <c r="AY230" s="129" t="n">
        <f aca="false">AY231+AY235+AY237+AY239+AY241+AY243</f>
        <v>0</v>
      </c>
      <c r="AZ230" s="129" t="n">
        <f aca="false">AZ231+AZ235+AZ237+AZ239+AZ241+AZ243</f>
        <v>0</v>
      </c>
      <c r="BA230" s="129" t="n">
        <f aca="false">BA231+BA235+BA237+BA239+BA241+BA243</f>
        <v>0</v>
      </c>
      <c r="BB230" s="129" t="n">
        <f aca="false">BB231+BB235+BB237+BB239+BB241+BB243</f>
        <v>0</v>
      </c>
      <c r="BC230" s="129" t="n">
        <f aca="false">BC231+BC235+BC237+BC239+BC241+BC243</f>
        <v>70965.8</v>
      </c>
      <c r="BD230" s="129" t="n">
        <f aca="false">BD231+BD235+BD237+BD239+BD241+BD243</f>
        <v>51073.5</v>
      </c>
      <c r="BE230" s="129" t="n">
        <f aca="false">BE231+BE235+BE237+BE239+BE241+BE243</f>
        <v>0</v>
      </c>
      <c r="BF230" s="129" t="n">
        <f aca="false">BF231+BF235+BF237+BF239+BF241+BF243</f>
        <v>0</v>
      </c>
      <c r="BG230" s="129" t="n">
        <f aca="false">BG231+BG235+BG237+BG239+BG241+BG243</f>
        <v>0</v>
      </c>
      <c r="BH230" s="129" t="n">
        <f aca="false">BH231+BH235+BH237+BH239+BH241+BH243</f>
        <v>0</v>
      </c>
      <c r="BI230" s="129" t="n">
        <f aca="false">BI231+BI235+BI237+BI239+BI241+BI243</f>
        <v>0</v>
      </c>
      <c r="BJ230" s="129" t="n">
        <f aca="false">BJ231+BJ235+BJ237+BJ239+BJ241+BJ243</f>
        <v>0</v>
      </c>
      <c r="BK230" s="129" t="n">
        <f aca="false">BK231+BK235+BK237+BK239+BK241+BK243</f>
        <v>0</v>
      </c>
      <c r="BL230" s="129" t="n">
        <f aca="false">BL231+BL235+BL237+BL239+BL241+BL243</f>
        <v>0</v>
      </c>
      <c r="BM230" s="129" t="n">
        <f aca="false">BM231+BM235+BM237+BM239+BM241+BM243</f>
        <v>0</v>
      </c>
      <c r="BN230" s="129" t="n">
        <f aca="false">BN231+BN235+BN237+BN239+BN241+BN243</f>
        <v>0</v>
      </c>
      <c r="BO230" s="129" t="n">
        <f aca="false">BO231+BO235+BO237+BO239+BO241+BO243</f>
        <v>0</v>
      </c>
      <c r="BP230" s="129" t="n">
        <f aca="false">BP231+BP235+BP237+BP239+BP241+BP243</f>
        <v>0</v>
      </c>
      <c r="BQ230" s="129" t="n">
        <f aca="false">BQ231+BQ235+BQ237+BQ239+BQ241+BQ243</f>
        <v>9800</v>
      </c>
      <c r="BR230" s="129" t="n">
        <f aca="false">BR231+BR235+BR237+BR239+BR241+BR243</f>
        <v>6825</v>
      </c>
      <c r="BS230" s="129" t="n">
        <f aca="false">BS231+BS235+BS237+BS239+BS241+BS243</f>
        <v>0</v>
      </c>
      <c r="BT230" s="129" t="n">
        <f aca="false">BT231+BT235+BT237+BT239+BT241+BT243</f>
        <v>0</v>
      </c>
      <c r="BU230" s="129" t="n">
        <f aca="false">BU231+BU235+BU237+BU239+BU241+BU243</f>
        <v>0</v>
      </c>
      <c r="BV230" s="129" t="n">
        <f aca="false">BV231+BV235+BV237+BV239+BV241+BV243</f>
        <v>0</v>
      </c>
      <c r="BW230" s="129" t="n">
        <f aca="false">BW231+BW235+BW237+BW239+BW241+BW243</f>
        <v>0</v>
      </c>
      <c r="BX230" s="129" t="n">
        <f aca="false">BX231+BX235+BX237+BX239+BX241+BX243</f>
        <v>0</v>
      </c>
      <c r="BY230" s="129" t="n">
        <f aca="false">BY231+BY235+BY237+BY239+BY241+BY243</f>
        <v>0</v>
      </c>
      <c r="BZ230" s="129" t="n">
        <f aca="false">BZ231+BZ235+BZ237+BZ239+BZ241+BZ243</f>
        <v>0</v>
      </c>
      <c r="CA230" s="129" t="n">
        <f aca="false">CA231+CA235+CA237+CA239+CA241+CA243</f>
        <v>0</v>
      </c>
      <c r="CB230" s="129" t="n">
        <f aca="false">CB231+CB235+CB237+CB239+CB241+CB243</f>
        <v>0</v>
      </c>
      <c r="CC230" s="129" t="n">
        <f aca="false">CC231+CC235+CC237+CC239+CC241+CC243</f>
        <v>9800</v>
      </c>
      <c r="CD230" s="129" t="n">
        <f aca="false">CD231+CD235+CD237+CD239+CD241+CD243</f>
        <v>6825</v>
      </c>
      <c r="CE230" s="129" t="n">
        <f aca="false">CE231+CE235+CE237+CE239+CE241+CE243</f>
        <v>0</v>
      </c>
      <c r="CF230" s="129" t="n">
        <f aca="false">CF231+CF235+CF237+CF239+CF241+CF243</f>
        <v>0</v>
      </c>
      <c r="CG230" s="129" t="n">
        <f aca="false">CG231+CG235+CG237+CG239+CG241+CG243</f>
        <v>0</v>
      </c>
      <c r="CH230" s="129" t="n">
        <f aca="false">CH231+CH235+CH237+CH239+CH241+CH243</f>
        <v>0</v>
      </c>
      <c r="CI230" s="129" t="n">
        <f aca="false">CI231+CI235+CI237+CI239+CI241+CI243</f>
        <v>0</v>
      </c>
      <c r="CJ230" s="129" t="n">
        <f aca="false">CJ231+CJ235+CJ237+CJ239+CJ241+CJ243</f>
        <v>0</v>
      </c>
      <c r="CK230" s="129" t="n">
        <f aca="false">CK231+CK235+CK237+CK239+CK241+CK243</f>
        <v>0</v>
      </c>
      <c r="CL230" s="129" t="n">
        <f aca="false">CL231+CL235+CL237+CL239+CL241+CL243</f>
        <v>0</v>
      </c>
      <c r="CM230" s="129" t="n">
        <f aca="false">CM231+CM235+CM237+CM239+CM241+CM243</f>
        <v>0</v>
      </c>
      <c r="CN230" s="129" t="n">
        <f aca="false">CN231+CN235+CN237+CN239+CN241+CN243</f>
        <v>0</v>
      </c>
      <c r="CO230" s="129" t="n">
        <f aca="false">CO231+CO235+CO237+CO239+CO241+CO243</f>
        <v>0</v>
      </c>
      <c r="CP230" s="129" t="n">
        <f aca="false">CP231+CP235+CP237+CP239+CP241+CP243</f>
        <v>0</v>
      </c>
      <c r="CQ230" s="129" t="n">
        <f aca="false">CQ231+CQ235+CQ237+CQ239+CQ241+CQ243</f>
        <v>0</v>
      </c>
      <c r="CR230" s="129" t="n">
        <f aca="false">CR231+CR235+CR237+CR239+CR241+CR243</f>
        <v>0</v>
      </c>
      <c r="CS230" s="129" t="n">
        <f aca="false">CS231+CS235+CS237+CS239+CS241+CS243</f>
        <v>0</v>
      </c>
      <c r="CT230" s="129" t="n">
        <f aca="false">CT231+CT235+CT237+CT239+CT241+CT243</f>
        <v>0</v>
      </c>
      <c r="CU230" s="129" t="n">
        <f aca="false">CU231+CU235+CU237+CU239+CU241+CU243</f>
        <v>0</v>
      </c>
      <c r="CV230" s="129" t="n">
        <f aca="false">CV231+CV235+CV237+CV239+CV241+CV243</f>
        <v>0</v>
      </c>
      <c r="CW230" s="129" t="n">
        <f aca="false">CW231+CW235+CW237+CW239+CW241+CW243</f>
        <v>0</v>
      </c>
      <c r="CX230" s="129" t="n">
        <f aca="false">CX231+CX235+CX237+CX239+CX241+CX243</f>
        <v>0</v>
      </c>
      <c r="CY230" s="129" t="n">
        <f aca="false">CY231+CY235+CY237+CY239+CY241+CY243</f>
        <v>0</v>
      </c>
      <c r="CZ230" s="129" t="n">
        <f aca="false">CZ231+CZ235+CZ237+CZ239+CZ241+CZ243</f>
        <v>58719.4</v>
      </c>
      <c r="DA230" s="129" t="n">
        <f aca="false">DA231+DA235+DA237+DA239+DA241+DA243</f>
        <v>41802.1</v>
      </c>
      <c r="DB230" s="129" t="n">
        <f aca="false">DB231+DB235+DB237+DB239+DB241+DB243</f>
        <v>0</v>
      </c>
      <c r="DC230" s="129" t="n">
        <f aca="false">DC231+DC235+DC237+DC239+DC241+DC243</f>
        <v>0</v>
      </c>
      <c r="DD230" s="129" t="n">
        <f aca="false">DD231+DD235+DD237+DD239+DD241+DD243</f>
        <v>1856.4</v>
      </c>
      <c r="DE230" s="129" t="n">
        <f aca="false">DE231+DE235+DE237+DE239+DE241+DE243</f>
        <v>1856.4</v>
      </c>
      <c r="DF230" s="129" t="n">
        <f aca="false">DF231+DF235+DF237+DF239+DF241+DF243</f>
        <v>590</v>
      </c>
      <c r="DG230" s="129" t="n">
        <f aca="false">DG231+DG235+DG237+DG239+DG241+DG243</f>
        <v>590</v>
      </c>
      <c r="DH230" s="129" t="n">
        <f aca="false">DH231+DH235+DH237+DH239+DH241+DH243</f>
        <v>0</v>
      </c>
      <c r="DI230" s="129" t="n">
        <f aca="false">DI231+DI235+DI237+DI239+DI241+DI243</f>
        <v>0</v>
      </c>
      <c r="DJ230" s="129" t="n">
        <f aca="false">DJ231+DJ235+DJ237+DJ239+DJ241+DJ243</f>
        <v>0</v>
      </c>
      <c r="DK230" s="129" t="n">
        <f aca="false">DK231+DK235+DK237+DK239+DK241+DK243</f>
        <v>0</v>
      </c>
      <c r="DL230" s="129" t="n">
        <f aca="false">DL231+DL235+DL237+DL239+DL241+DL243</f>
        <v>0</v>
      </c>
      <c r="DM230" s="129" t="n">
        <f aca="false">DM231+DM235+DM237+DM239+DM241+DM243</f>
        <v>0</v>
      </c>
      <c r="DN230" s="129" t="n">
        <f aca="false">DN231+DN235+DN237+DN239+DN241+DN243</f>
        <v>0</v>
      </c>
      <c r="DO230" s="129" t="n">
        <f aca="false">DO231+DO235+DO237+DO239+DO241+DO243</f>
        <v>0</v>
      </c>
      <c r="DP230" s="129" t="n">
        <f aca="false">DP231+DP235+DP237+DP239+DP241+DP243</f>
        <v>0</v>
      </c>
      <c r="DQ230" s="129" t="n">
        <f aca="false">DQ231+DQ235+DQ237+DQ239+DQ241+DQ243</f>
        <v>0</v>
      </c>
      <c r="DR230" s="129" t="n">
        <f aca="false">DR231+DR235+DR237+DR239+DR241+DR243</f>
        <v>0</v>
      </c>
      <c r="DS230" s="129" t="n">
        <f aca="false">DS231+DS235+DS237+DS239+DS241+DS243</f>
        <v>0</v>
      </c>
      <c r="DT230" s="129" t="n">
        <f aca="false">DT231+DT235+DT237+DT239+DT241+DT243</f>
        <v>0</v>
      </c>
      <c r="DU230" s="129" t="n">
        <f aca="false">DU231+DU235+DU237+DU239+DU241+DU243</f>
        <v>0</v>
      </c>
    </row>
    <row r="231" s="52" customFormat="true" ht="12.75" hidden="true" customHeight="false" outlineLevel="0" collapsed="false">
      <c r="A231" s="131" t="s">
        <v>654</v>
      </c>
      <c r="B231" s="154" t="s">
        <v>366</v>
      </c>
      <c r="C231" s="155" t="s">
        <v>655</v>
      </c>
      <c r="D231" s="156" t="s">
        <v>557</v>
      </c>
      <c r="E231" s="157" t="s">
        <v>557</v>
      </c>
      <c r="F231" s="154" t="s">
        <v>556</v>
      </c>
      <c r="G231" s="123" t="n">
        <f aca="false">G232</f>
        <v>0</v>
      </c>
      <c r="H231" s="123" t="n">
        <f aca="false">H232</f>
        <v>0</v>
      </c>
      <c r="I231" s="123" t="n">
        <f aca="false">I232</f>
        <v>0</v>
      </c>
      <c r="J231" s="123" t="n">
        <f aca="false">J232</f>
        <v>0</v>
      </c>
      <c r="K231" s="123" t="n">
        <f aca="false">K232</f>
        <v>0</v>
      </c>
      <c r="L231" s="123" t="n">
        <f aca="false">L232</f>
        <v>0</v>
      </c>
      <c r="M231" s="123" t="n">
        <f aca="false">M232</f>
        <v>0</v>
      </c>
      <c r="N231" s="123" t="n">
        <f aca="false">N232</f>
        <v>0</v>
      </c>
      <c r="O231" s="123" t="n">
        <f aca="false">O232</f>
        <v>0</v>
      </c>
      <c r="P231" s="123" t="n">
        <f aca="false">P232</f>
        <v>0</v>
      </c>
      <c r="Q231" s="123" t="n">
        <f aca="false">Q232</f>
        <v>0</v>
      </c>
      <c r="R231" s="123" t="n">
        <f aca="false">R232</f>
        <v>0</v>
      </c>
      <c r="S231" s="123" t="n">
        <f aca="false">S232</f>
        <v>0</v>
      </c>
      <c r="T231" s="123" t="n">
        <f aca="false">T232</f>
        <v>0</v>
      </c>
      <c r="U231" s="123" t="n">
        <f aca="false">U232</f>
        <v>0</v>
      </c>
      <c r="V231" s="123" t="n">
        <f aca="false">V232</f>
        <v>0</v>
      </c>
      <c r="W231" s="123" t="n">
        <f aca="false">W232</f>
        <v>0</v>
      </c>
      <c r="X231" s="123" t="n">
        <f aca="false">X232</f>
        <v>0</v>
      </c>
      <c r="Y231" s="123" t="n">
        <f aca="false">Y232</f>
        <v>0</v>
      </c>
      <c r="Z231" s="123" t="n">
        <f aca="false">Z232</f>
        <v>0</v>
      </c>
      <c r="AA231" s="123" t="n">
        <f aca="false">AA232</f>
        <v>0</v>
      </c>
      <c r="AB231" s="123" t="n">
        <f aca="false">AB232</f>
        <v>0</v>
      </c>
      <c r="AC231" s="123" t="n">
        <f aca="false">AC232</f>
        <v>0</v>
      </c>
      <c r="AD231" s="123" t="n">
        <f aca="false">AD232</f>
        <v>0</v>
      </c>
      <c r="AE231" s="123" t="n">
        <f aca="false">AE232</f>
        <v>0</v>
      </c>
      <c r="AF231" s="123" t="n">
        <f aca="false">AF232</f>
        <v>0</v>
      </c>
      <c r="AG231" s="123" t="n">
        <f aca="false">AG232</f>
        <v>0</v>
      </c>
      <c r="AH231" s="123" t="n">
        <f aca="false">AH232</f>
        <v>0</v>
      </c>
      <c r="AI231" s="123" t="n">
        <f aca="false">AI232</f>
        <v>0</v>
      </c>
      <c r="AJ231" s="123" t="n">
        <f aca="false">AJ232</f>
        <v>0</v>
      </c>
      <c r="AK231" s="123" t="n">
        <f aca="false">AK232</f>
        <v>0</v>
      </c>
      <c r="AL231" s="123" t="n">
        <f aca="false">AL232</f>
        <v>0</v>
      </c>
      <c r="AM231" s="123" t="n">
        <f aca="false">AM232</f>
        <v>0</v>
      </c>
      <c r="AN231" s="123" t="n">
        <f aca="false">AN232</f>
        <v>0</v>
      </c>
      <c r="AO231" s="123" t="n">
        <f aca="false">AO232</f>
        <v>0</v>
      </c>
      <c r="AP231" s="123" t="n">
        <f aca="false">AP232</f>
        <v>0</v>
      </c>
      <c r="AQ231" s="123" t="n">
        <f aca="false">AQ232</f>
        <v>0</v>
      </c>
      <c r="AR231" s="123" t="n">
        <f aca="false">AR232</f>
        <v>0</v>
      </c>
      <c r="AS231" s="123" t="n">
        <f aca="false">AS232</f>
        <v>0</v>
      </c>
      <c r="AT231" s="123" t="n">
        <f aca="false">AT232</f>
        <v>0</v>
      </c>
      <c r="AU231" s="123" t="n">
        <f aca="false">AU232</f>
        <v>0</v>
      </c>
      <c r="AV231" s="123" t="n">
        <f aca="false">AV232</f>
        <v>0</v>
      </c>
      <c r="AW231" s="123" t="n">
        <f aca="false">AW232</f>
        <v>0</v>
      </c>
      <c r="AX231" s="123" t="n">
        <f aca="false">AX232</f>
        <v>0</v>
      </c>
      <c r="AY231" s="123" t="n">
        <f aca="false">AY232</f>
        <v>0</v>
      </c>
      <c r="AZ231" s="123" t="n">
        <f aca="false">AZ232</f>
        <v>0</v>
      </c>
      <c r="BA231" s="123" t="n">
        <f aca="false">BA232</f>
        <v>0</v>
      </c>
      <c r="BB231" s="123" t="n">
        <f aca="false">BB232</f>
        <v>0</v>
      </c>
      <c r="BC231" s="123" t="n">
        <f aca="false">BC232</f>
        <v>0</v>
      </c>
      <c r="BD231" s="123" t="n">
        <f aca="false">BD232</f>
        <v>0</v>
      </c>
      <c r="BE231" s="123" t="n">
        <f aca="false">BE232</f>
        <v>0</v>
      </c>
      <c r="BF231" s="123" t="n">
        <f aca="false">BF232</f>
        <v>0</v>
      </c>
      <c r="BG231" s="123" t="n">
        <f aca="false">BG232</f>
        <v>0</v>
      </c>
      <c r="BH231" s="123" t="n">
        <f aca="false">BH232</f>
        <v>0</v>
      </c>
      <c r="BI231" s="123" t="n">
        <f aca="false">BI232</f>
        <v>0</v>
      </c>
      <c r="BJ231" s="123" t="n">
        <f aca="false">BJ232</f>
        <v>0</v>
      </c>
      <c r="BK231" s="123" t="n">
        <f aca="false">BK232</f>
        <v>0</v>
      </c>
      <c r="BL231" s="123" t="n">
        <f aca="false">BL232</f>
        <v>0</v>
      </c>
      <c r="BM231" s="123" t="n">
        <f aca="false">BM232</f>
        <v>0</v>
      </c>
      <c r="BN231" s="123" t="n">
        <f aca="false">BN232</f>
        <v>0</v>
      </c>
      <c r="BO231" s="123" t="n">
        <f aca="false">BO232</f>
        <v>0</v>
      </c>
      <c r="BP231" s="123" t="n">
        <f aca="false">BP232</f>
        <v>0</v>
      </c>
      <c r="BQ231" s="123" t="n">
        <f aca="false">BQ232</f>
        <v>0</v>
      </c>
      <c r="BR231" s="123" t="n">
        <f aca="false">BR232</f>
        <v>0</v>
      </c>
      <c r="BS231" s="123" t="n">
        <f aca="false">BS232</f>
        <v>0</v>
      </c>
      <c r="BT231" s="123" t="n">
        <f aca="false">BT232</f>
        <v>0</v>
      </c>
      <c r="BU231" s="123" t="n">
        <f aca="false">BU232</f>
        <v>0</v>
      </c>
      <c r="BV231" s="123" t="n">
        <f aca="false">BV232</f>
        <v>0</v>
      </c>
      <c r="BW231" s="123" t="n">
        <f aca="false">BW232</f>
        <v>0</v>
      </c>
      <c r="BX231" s="123" t="n">
        <f aca="false">BX232</f>
        <v>0</v>
      </c>
      <c r="BY231" s="123" t="n">
        <f aca="false">BY232</f>
        <v>0</v>
      </c>
      <c r="BZ231" s="123" t="n">
        <f aca="false">BZ232</f>
        <v>0</v>
      </c>
      <c r="CA231" s="123" t="n">
        <f aca="false">CA232</f>
        <v>0</v>
      </c>
      <c r="CB231" s="123" t="n">
        <f aca="false">CB232</f>
        <v>0</v>
      </c>
      <c r="CC231" s="123" t="n">
        <f aca="false">CC232</f>
        <v>0</v>
      </c>
      <c r="CD231" s="123" t="n">
        <f aca="false">CD232</f>
        <v>0</v>
      </c>
      <c r="CE231" s="123" t="n">
        <f aca="false">CE232</f>
        <v>0</v>
      </c>
      <c r="CF231" s="123" t="n">
        <f aca="false">CF232</f>
        <v>0</v>
      </c>
      <c r="CG231" s="123" t="n">
        <f aca="false">CG232</f>
        <v>0</v>
      </c>
      <c r="CH231" s="123" t="n">
        <f aca="false">CH232</f>
        <v>0</v>
      </c>
      <c r="CI231" s="123" t="n">
        <f aca="false">CI232</f>
        <v>0</v>
      </c>
      <c r="CJ231" s="123" t="n">
        <f aca="false">CJ232</f>
        <v>0</v>
      </c>
      <c r="CK231" s="123" t="n">
        <f aca="false">CK232</f>
        <v>0</v>
      </c>
      <c r="CL231" s="123" t="n">
        <f aca="false">CL232</f>
        <v>0</v>
      </c>
      <c r="CM231" s="123" t="n">
        <f aca="false">CM232</f>
        <v>0</v>
      </c>
      <c r="CN231" s="123" t="n">
        <f aca="false">CN232</f>
        <v>0</v>
      </c>
      <c r="CO231" s="123" t="n">
        <f aca="false">CO232</f>
        <v>0</v>
      </c>
      <c r="CP231" s="123" t="n">
        <f aca="false">CP232</f>
        <v>0</v>
      </c>
      <c r="CQ231" s="123" t="n">
        <f aca="false">CQ232</f>
        <v>0</v>
      </c>
      <c r="CR231" s="123" t="n">
        <f aca="false">CR232</f>
        <v>0</v>
      </c>
      <c r="CS231" s="123" t="n">
        <f aca="false">CS232</f>
        <v>0</v>
      </c>
      <c r="CT231" s="123" t="n">
        <f aca="false">CT232</f>
        <v>0</v>
      </c>
      <c r="CU231" s="123" t="n">
        <f aca="false">CU232</f>
        <v>0</v>
      </c>
      <c r="CV231" s="123" t="n">
        <f aca="false">CV232</f>
        <v>0</v>
      </c>
      <c r="CW231" s="123" t="n">
        <f aca="false">CW232</f>
        <v>0</v>
      </c>
      <c r="CX231" s="123" t="n">
        <f aca="false">CX232</f>
        <v>0</v>
      </c>
      <c r="CY231" s="123" t="n">
        <f aca="false">CY232</f>
        <v>0</v>
      </c>
      <c r="CZ231" s="123" t="n">
        <f aca="false">CZ232</f>
        <v>0</v>
      </c>
      <c r="DA231" s="123" t="n">
        <f aca="false">DA232</f>
        <v>0</v>
      </c>
      <c r="DB231" s="123" t="n">
        <f aca="false">DB232</f>
        <v>0</v>
      </c>
      <c r="DC231" s="123" t="n">
        <f aca="false">DC232</f>
        <v>0</v>
      </c>
      <c r="DD231" s="123" t="n">
        <f aca="false">DD232</f>
        <v>0</v>
      </c>
      <c r="DE231" s="123" t="n">
        <f aca="false">DE232</f>
        <v>0</v>
      </c>
      <c r="DF231" s="123" t="n">
        <f aca="false">DF232</f>
        <v>0</v>
      </c>
      <c r="DG231" s="123" t="n">
        <f aca="false">DG232</f>
        <v>0</v>
      </c>
      <c r="DH231" s="123" t="n">
        <f aca="false">DH232</f>
        <v>0</v>
      </c>
      <c r="DI231" s="123" t="n">
        <f aca="false">DI232</f>
        <v>0</v>
      </c>
      <c r="DJ231" s="123" t="n">
        <f aca="false">DJ232</f>
        <v>0</v>
      </c>
      <c r="DK231" s="123" t="n">
        <f aca="false">DK232</f>
        <v>0</v>
      </c>
      <c r="DL231" s="123" t="n">
        <f aca="false">DL232</f>
        <v>0</v>
      </c>
      <c r="DM231" s="123" t="n">
        <f aca="false">DM232</f>
        <v>0</v>
      </c>
      <c r="DN231" s="123" t="n">
        <f aca="false">DN232</f>
        <v>0</v>
      </c>
      <c r="DO231" s="123" t="n">
        <f aca="false">DO232</f>
        <v>0</v>
      </c>
      <c r="DP231" s="123" t="n">
        <f aca="false">DP232</f>
        <v>0</v>
      </c>
      <c r="DQ231" s="123" t="n">
        <f aca="false">DQ232</f>
        <v>0</v>
      </c>
      <c r="DR231" s="123" t="n">
        <f aca="false">DR232</f>
        <v>0</v>
      </c>
      <c r="DS231" s="123" t="n">
        <f aca="false">DS232</f>
        <v>0</v>
      </c>
      <c r="DT231" s="123" t="n">
        <f aca="false">DT232</f>
        <v>0</v>
      </c>
      <c r="DU231" s="123" t="n">
        <f aca="false">DU232</f>
        <v>0</v>
      </c>
    </row>
    <row r="232" s="52" customFormat="true" ht="12.75" hidden="true" customHeight="false" outlineLevel="0" collapsed="false">
      <c r="A232" s="131" t="s">
        <v>803</v>
      </c>
      <c r="B232" s="154" t="s">
        <v>366</v>
      </c>
      <c r="C232" s="155" t="s">
        <v>655</v>
      </c>
      <c r="D232" s="156" t="s">
        <v>804</v>
      </c>
      <c r="E232" s="157" t="s">
        <v>557</v>
      </c>
      <c r="F232" s="154" t="s">
        <v>556</v>
      </c>
      <c r="G232" s="123" t="n">
        <f aca="false">G233</f>
        <v>0</v>
      </c>
      <c r="H232" s="123" t="n">
        <f aca="false">H233</f>
        <v>0</v>
      </c>
      <c r="I232" s="123" t="n">
        <f aca="false">I233</f>
        <v>0</v>
      </c>
      <c r="J232" s="123" t="n">
        <f aca="false">J233</f>
        <v>0</v>
      </c>
      <c r="K232" s="123" t="n">
        <f aca="false">K233</f>
        <v>0</v>
      </c>
      <c r="L232" s="123" t="n">
        <f aca="false">L233</f>
        <v>0</v>
      </c>
      <c r="M232" s="123" t="n">
        <f aca="false">M233</f>
        <v>0</v>
      </c>
      <c r="N232" s="123" t="n">
        <f aca="false">N233</f>
        <v>0</v>
      </c>
      <c r="O232" s="123" t="n">
        <f aca="false">O233</f>
        <v>0</v>
      </c>
      <c r="P232" s="123" t="n">
        <f aca="false">P233</f>
        <v>0</v>
      </c>
      <c r="Q232" s="123" t="n">
        <f aca="false">Q233</f>
        <v>0</v>
      </c>
      <c r="R232" s="123" t="n">
        <f aca="false">R233</f>
        <v>0</v>
      </c>
      <c r="S232" s="123" t="n">
        <f aca="false">S233</f>
        <v>0</v>
      </c>
      <c r="T232" s="123" t="n">
        <f aca="false">T233</f>
        <v>0</v>
      </c>
      <c r="U232" s="123" t="n">
        <f aca="false">U233</f>
        <v>0</v>
      </c>
      <c r="V232" s="123" t="n">
        <f aca="false">V233</f>
        <v>0</v>
      </c>
      <c r="W232" s="123" t="n">
        <f aca="false">W233</f>
        <v>0</v>
      </c>
      <c r="X232" s="123" t="n">
        <f aca="false">X233</f>
        <v>0</v>
      </c>
      <c r="Y232" s="123" t="n">
        <f aca="false">Y233</f>
        <v>0</v>
      </c>
      <c r="Z232" s="123" t="n">
        <f aca="false">Z233</f>
        <v>0</v>
      </c>
      <c r="AA232" s="123" t="n">
        <f aca="false">AA233</f>
        <v>0</v>
      </c>
      <c r="AB232" s="123" t="n">
        <f aca="false">AB233</f>
        <v>0</v>
      </c>
      <c r="AC232" s="123" t="n">
        <f aca="false">AC233</f>
        <v>0</v>
      </c>
      <c r="AD232" s="123" t="n">
        <f aca="false">AD233</f>
        <v>0</v>
      </c>
      <c r="AE232" s="123" t="n">
        <f aca="false">AE233</f>
        <v>0</v>
      </c>
      <c r="AF232" s="123" t="n">
        <f aca="false">AF233</f>
        <v>0</v>
      </c>
      <c r="AG232" s="123" t="n">
        <f aca="false">AG233</f>
        <v>0</v>
      </c>
      <c r="AH232" s="123" t="n">
        <f aca="false">AH233</f>
        <v>0</v>
      </c>
      <c r="AI232" s="123" t="n">
        <f aca="false">AI233</f>
        <v>0</v>
      </c>
      <c r="AJ232" s="123" t="n">
        <f aca="false">AJ233</f>
        <v>0</v>
      </c>
      <c r="AK232" s="123" t="n">
        <f aca="false">AK233</f>
        <v>0</v>
      </c>
      <c r="AL232" s="123" t="n">
        <f aca="false">AL233</f>
        <v>0</v>
      </c>
      <c r="AM232" s="123" t="n">
        <f aca="false">AM233</f>
        <v>0</v>
      </c>
      <c r="AN232" s="123" t="n">
        <f aca="false">AN233</f>
        <v>0</v>
      </c>
      <c r="AO232" s="123" t="n">
        <f aca="false">AO233</f>
        <v>0</v>
      </c>
      <c r="AP232" s="123" t="n">
        <f aca="false">AP233</f>
        <v>0</v>
      </c>
      <c r="AQ232" s="123" t="n">
        <f aca="false">AQ233</f>
        <v>0</v>
      </c>
      <c r="AR232" s="123" t="n">
        <f aca="false">AR233</f>
        <v>0</v>
      </c>
      <c r="AS232" s="123" t="n">
        <f aca="false">AS233</f>
        <v>0</v>
      </c>
      <c r="AT232" s="123" t="n">
        <f aca="false">AT233</f>
        <v>0</v>
      </c>
      <c r="AU232" s="123" t="n">
        <f aca="false">AU233</f>
        <v>0</v>
      </c>
      <c r="AV232" s="123" t="n">
        <f aca="false">AV233</f>
        <v>0</v>
      </c>
      <c r="AW232" s="123" t="n">
        <f aca="false">AW233</f>
        <v>0</v>
      </c>
      <c r="AX232" s="123" t="n">
        <f aca="false">AX233</f>
        <v>0</v>
      </c>
      <c r="AY232" s="123" t="n">
        <f aca="false">AY233</f>
        <v>0</v>
      </c>
      <c r="AZ232" s="123" t="n">
        <f aca="false">AZ233</f>
        <v>0</v>
      </c>
      <c r="BA232" s="123" t="n">
        <f aca="false">BA233</f>
        <v>0</v>
      </c>
      <c r="BB232" s="123" t="n">
        <f aca="false">BB233</f>
        <v>0</v>
      </c>
      <c r="BC232" s="123" t="n">
        <f aca="false">BC233</f>
        <v>0</v>
      </c>
      <c r="BD232" s="123" t="n">
        <f aca="false">BD233</f>
        <v>0</v>
      </c>
      <c r="BE232" s="123" t="n">
        <f aca="false">BE233</f>
        <v>0</v>
      </c>
      <c r="BF232" s="123" t="n">
        <f aca="false">BF233</f>
        <v>0</v>
      </c>
      <c r="BG232" s="123" t="n">
        <f aca="false">BG233</f>
        <v>0</v>
      </c>
      <c r="BH232" s="123" t="n">
        <f aca="false">BH233</f>
        <v>0</v>
      </c>
      <c r="BI232" s="123" t="n">
        <f aca="false">BI233</f>
        <v>0</v>
      </c>
      <c r="BJ232" s="123" t="n">
        <f aca="false">BJ233</f>
        <v>0</v>
      </c>
      <c r="BK232" s="123" t="n">
        <f aca="false">BK233</f>
        <v>0</v>
      </c>
      <c r="BL232" s="123" t="n">
        <f aca="false">BL233</f>
        <v>0</v>
      </c>
      <c r="BM232" s="123" t="n">
        <f aca="false">BM233</f>
        <v>0</v>
      </c>
      <c r="BN232" s="123" t="n">
        <f aca="false">BN233</f>
        <v>0</v>
      </c>
      <c r="BO232" s="123" t="n">
        <f aca="false">BO233</f>
        <v>0</v>
      </c>
      <c r="BP232" s="123" t="n">
        <f aca="false">BP233</f>
        <v>0</v>
      </c>
      <c r="BQ232" s="123" t="n">
        <f aca="false">BQ233</f>
        <v>0</v>
      </c>
      <c r="BR232" s="123" t="n">
        <f aca="false">BR233</f>
        <v>0</v>
      </c>
      <c r="BS232" s="123" t="n">
        <f aca="false">BS233</f>
        <v>0</v>
      </c>
      <c r="BT232" s="123" t="n">
        <f aca="false">BT233</f>
        <v>0</v>
      </c>
      <c r="BU232" s="123" t="n">
        <f aca="false">BU233</f>
        <v>0</v>
      </c>
      <c r="BV232" s="123" t="n">
        <f aca="false">BV233</f>
        <v>0</v>
      </c>
      <c r="BW232" s="123" t="n">
        <f aca="false">BW233</f>
        <v>0</v>
      </c>
      <c r="BX232" s="123" t="n">
        <f aca="false">BX233</f>
        <v>0</v>
      </c>
      <c r="BY232" s="123" t="n">
        <f aca="false">BY233</f>
        <v>0</v>
      </c>
      <c r="BZ232" s="123" t="n">
        <f aca="false">BZ233</f>
        <v>0</v>
      </c>
      <c r="CA232" s="123" t="n">
        <f aca="false">CA233</f>
        <v>0</v>
      </c>
      <c r="CB232" s="123" t="n">
        <f aca="false">CB233</f>
        <v>0</v>
      </c>
      <c r="CC232" s="123" t="n">
        <f aca="false">CC233</f>
        <v>0</v>
      </c>
      <c r="CD232" s="123" t="n">
        <f aca="false">CD233</f>
        <v>0</v>
      </c>
      <c r="CE232" s="123" t="n">
        <f aca="false">CE233</f>
        <v>0</v>
      </c>
      <c r="CF232" s="123" t="n">
        <f aca="false">CF233</f>
        <v>0</v>
      </c>
      <c r="CG232" s="123" t="n">
        <f aca="false">CG233</f>
        <v>0</v>
      </c>
      <c r="CH232" s="123" t="n">
        <f aca="false">CH233</f>
        <v>0</v>
      </c>
      <c r="CI232" s="123" t="n">
        <f aca="false">CI233</f>
        <v>0</v>
      </c>
      <c r="CJ232" s="123" t="n">
        <f aca="false">CJ233</f>
        <v>0</v>
      </c>
      <c r="CK232" s="123" t="n">
        <f aca="false">CK233</f>
        <v>0</v>
      </c>
      <c r="CL232" s="123" t="n">
        <f aca="false">CL233</f>
        <v>0</v>
      </c>
      <c r="CM232" s="123" t="n">
        <f aca="false">CM233</f>
        <v>0</v>
      </c>
      <c r="CN232" s="123" t="n">
        <f aca="false">CN233</f>
        <v>0</v>
      </c>
      <c r="CO232" s="123" t="n">
        <f aca="false">CO233</f>
        <v>0</v>
      </c>
      <c r="CP232" s="123" t="n">
        <f aca="false">CP233</f>
        <v>0</v>
      </c>
      <c r="CQ232" s="123" t="n">
        <f aca="false">CQ233</f>
        <v>0</v>
      </c>
      <c r="CR232" s="123" t="n">
        <f aca="false">CR233</f>
        <v>0</v>
      </c>
      <c r="CS232" s="123" t="n">
        <f aca="false">CS233</f>
        <v>0</v>
      </c>
      <c r="CT232" s="123" t="n">
        <f aca="false">CT233</f>
        <v>0</v>
      </c>
      <c r="CU232" s="123" t="n">
        <f aca="false">CU233</f>
        <v>0</v>
      </c>
      <c r="CV232" s="123" t="n">
        <f aca="false">CV233</f>
        <v>0</v>
      </c>
      <c r="CW232" s="123" t="n">
        <f aca="false">CW233</f>
        <v>0</v>
      </c>
      <c r="CX232" s="123" t="n">
        <f aca="false">CX233</f>
        <v>0</v>
      </c>
      <c r="CY232" s="123" t="n">
        <f aca="false">CY233</f>
        <v>0</v>
      </c>
      <c r="CZ232" s="123" t="n">
        <f aca="false">CZ233</f>
        <v>0</v>
      </c>
      <c r="DA232" s="123" t="n">
        <f aca="false">DA233</f>
        <v>0</v>
      </c>
      <c r="DB232" s="123" t="n">
        <f aca="false">DB233</f>
        <v>0</v>
      </c>
      <c r="DC232" s="123" t="n">
        <f aca="false">DC233</f>
        <v>0</v>
      </c>
      <c r="DD232" s="123" t="n">
        <f aca="false">DD233</f>
        <v>0</v>
      </c>
      <c r="DE232" s="123" t="n">
        <f aca="false">DE233</f>
        <v>0</v>
      </c>
      <c r="DF232" s="123" t="n">
        <f aca="false">DF233</f>
        <v>0</v>
      </c>
      <c r="DG232" s="123" t="n">
        <f aca="false">DG233</f>
        <v>0</v>
      </c>
      <c r="DH232" s="123" t="n">
        <f aca="false">DH233</f>
        <v>0</v>
      </c>
      <c r="DI232" s="123" t="n">
        <f aca="false">DI233</f>
        <v>0</v>
      </c>
      <c r="DJ232" s="123" t="n">
        <f aca="false">DJ233</f>
        <v>0</v>
      </c>
      <c r="DK232" s="123" t="n">
        <f aca="false">DK233</f>
        <v>0</v>
      </c>
      <c r="DL232" s="123" t="n">
        <f aca="false">DL233</f>
        <v>0</v>
      </c>
      <c r="DM232" s="123" t="n">
        <f aca="false">DM233</f>
        <v>0</v>
      </c>
      <c r="DN232" s="123" t="n">
        <f aca="false">DN233</f>
        <v>0</v>
      </c>
      <c r="DO232" s="123" t="n">
        <f aca="false">DO233</f>
        <v>0</v>
      </c>
      <c r="DP232" s="123" t="n">
        <f aca="false">DP233</f>
        <v>0</v>
      </c>
      <c r="DQ232" s="123" t="n">
        <f aca="false">DQ233</f>
        <v>0</v>
      </c>
      <c r="DR232" s="123" t="n">
        <f aca="false">DR233</f>
        <v>0</v>
      </c>
      <c r="DS232" s="123" t="n">
        <f aca="false">DS233</f>
        <v>0</v>
      </c>
      <c r="DT232" s="123" t="n">
        <f aca="false">DT233</f>
        <v>0</v>
      </c>
      <c r="DU232" s="123" t="n">
        <f aca="false">DU233</f>
        <v>0</v>
      </c>
    </row>
    <row r="233" s="52" customFormat="true" ht="12.75" hidden="true" customHeight="false" outlineLevel="0" collapsed="false">
      <c r="A233" s="131" t="s">
        <v>805</v>
      </c>
      <c r="B233" s="154" t="s">
        <v>366</v>
      </c>
      <c r="C233" s="155" t="s">
        <v>655</v>
      </c>
      <c r="D233" s="156" t="s">
        <v>804</v>
      </c>
      <c r="E233" s="157" t="s">
        <v>806</v>
      </c>
      <c r="F233" s="154" t="s">
        <v>556</v>
      </c>
      <c r="G233" s="123" t="n">
        <f aca="false">G234</f>
        <v>0</v>
      </c>
      <c r="H233" s="123" t="n">
        <f aca="false">H234</f>
        <v>0</v>
      </c>
      <c r="I233" s="123" t="n">
        <f aca="false">I234</f>
        <v>0</v>
      </c>
      <c r="J233" s="123" t="n">
        <f aca="false">J234</f>
        <v>0</v>
      </c>
      <c r="K233" s="123" t="n">
        <f aca="false">K234</f>
        <v>0</v>
      </c>
      <c r="L233" s="123" t="n">
        <f aca="false">L234</f>
        <v>0</v>
      </c>
      <c r="M233" s="123" t="n">
        <f aca="false">M234</f>
        <v>0</v>
      </c>
      <c r="N233" s="123" t="n">
        <f aca="false">N234</f>
        <v>0</v>
      </c>
      <c r="O233" s="123" t="n">
        <f aca="false">O234</f>
        <v>0</v>
      </c>
      <c r="P233" s="123" t="n">
        <f aca="false">P234</f>
        <v>0</v>
      </c>
      <c r="Q233" s="123" t="n">
        <f aca="false">Q234</f>
        <v>0</v>
      </c>
      <c r="R233" s="123" t="n">
        <f aca="false">R234</f>
        <v>0</v>
      </c>
      <c r="S233" s="123" t="n">
        <f aca="false">S234</f>
        <v>0</v>
      </c>
      <c r="T233" s="123" t="n">
        <f aca="false">T234</f>
        <v>0</v>
      </c>
      <c r="U233" s="123" t="n">
        <f aca="false">U234</f>
        <v>0</v>
      </c>
      <c r="V233" s="123" t="n">
        <f aca="false">V234</f>
        <v>0</v>
      </c>
      <c r="W233" s="123" t="n">
        <f aca="false">W234</f>
        <v>0</v>
      </c>
      <c r="X233" s="123" t="n">
        <f aca="false">X234</f>
        <v>0</v>
      </c>
      <c r="Y233" s="123" t="n">
        <f aca="false">Y234</f>
        <v>0</v>
      </c>
      <c r="Z233" s="123" t="n">
        <f aca="false">Z234</f>
        <v>0</v>
      </c>
      <c r="AA233" s="123" t="n">
        <f aca="false">AA234</f>
        <v>0</v>
      </c>
      <c r="AB233" s="123" t="n">
        <f aca="false">AB234</f>
        <v>0</v>
      </c>
      <c r="AC233" s="123" t="n">
        <f aca="false">AC234</f>
        <v>0</v>
      </c>
      <c r="AD233" s="123" t="n">
        <f aca="false">AD234</f>
        <v>0</v>
      </c>
      <c r="AE233" s="123" t="n">
        <f aca="false">AE234</f>
        <v>0</v>
      </c>
      <c r="AF233" s="123" t="n">
        <f aca="false">AF234</f>
        <v>0</v>
      </c>
      <c r="AG233" s="123" t="n">
        <f aca="false">AG234</f>
        <v>0</v>
      </c>
      <c r="AH233" s="123" t="n">
        <f aca="false">AH234</f>
        <v>0</v>
      </c>
      <c r="AI233" s="123" t="n">
        <f aca="false">AI234</f>
        <v>0</v>
      </c>
      <c r="AJ233" s="123" t="n">
        <f aca="false">AJ234</f>
        <v>0</v>
      </c>
      <c r="AK233" s="123" t="n">
        <f aca="false">AK234</f>
        <v>0</v>
      </c>
      <c r="AL233" s="123" t="n">
        <f aca="false">AL234</f>
        <v>0</v>
      </c>
      <c r="AM233" s="123" t="n">
        <f aca="false">AM234</f>
        <v>0</v>
      </c>
      <c r="AN233" s="123" t="n">
        <f aca="false">AN234</f>
        <v>0</v>
      </c>
      <c r="AO233" s="123" t="n">
        <f aca="false">AO234</f>
        <v>0</v>
      </c>
      <c r="AP233" s="123" t="n">
        <f aca="false">AP234</f>
        <v>0</v>
      </c>
      <c r="AQ233" s="123" t="n">
        <f aca="false">AQ234</f>
        <v>0</v>
      </c>
      <c r="AR233" s="123" t="n">
        <f aca="false">AR234</f>
        <v>0</v>
      </c>
      <c r="AS233" s="123" t="n">
        <f aca="false">AS234</f>
        <v>0</v>
      </c>
      <c r="AT233" s="123" t="n">
        <f aca="false">AT234</f>
        <v>0</v>
      </c>
      <c r="AU233" s="123" t="n">
        <f aca="false">AU234</f>
        <v>0</v>
      </c>
      <c r="AV233" s="123" t="n">
        <f aca="false">AV234</f>
        <v>0</v>
      </c>
      <c r="AW233" s="123" t="n">
        <f aca="false">AW234</f>
        <v>0</v>
      </c>
      <c r="AX233" s="123" t="n">
        <f aca="false">AX234</f>
        <v>0</v>
      </c>
      <c r="AY233" s="123" t="n">
        <f aca="false">AY234</f>
        <v>0</v>
      </c>
      <c r="AZ233" s="123" t="n">
        <f aca="false">AZ234</f>
        <v>0</v>
      </c>
      <c r="BA233" s="123" t="n">
        <f aca="false">BA234</f>
        <v>0</v>
      </c>
      <c r="BB233" s="123" t="n">
        <f aca="false">BB234</f>
        <v>0</v>
      </c>
      <c r="BC233" s="123" t="n">
        <f aca="false">BC234</f>
        <v>0</v>
      </c>
      <c r="BD233" s="123" t="n">
        <f aca="false">BD234</f>
        <v>0</v>
      </c>
      <c r="BE233" s="123" t="n">
        <f aca="false">BE234</f>
        <v>0</v>
      </c>
      <c r="BF233" s="123" t="n">
        <f aca="false">BF234</f>
        <v>0</v>
      </c>
      <c r="BG233" s="123" t="n">
        <f aca="false">BG234</f>
        <v>0</v>
      </c>
      <c r="BH233" s="123" t="n">
        <f aca="false">BH234</f>
        <v>0</v>
      </c>
      <c r="BI233" s="123" t="n">
        <f aca="false">BI234</f>
        <v>0</v>
      </c>
      <c r="BJ233" s="123" t="n">
        <f aca="false">BJ234</f>
        <v>0</v>
      </c>
      <c r="BK233" s="123" t="n">
        <f aca="false">BK234</f>
        <v>0</v>
      </c>
      <c r="BL233" s="123" t="n">
        <f aca="false">BL234</f>
        <v>0</v>
      </c>
      <c r="BM233" s="123" t="n">
        <f aca="false">BM234</f>
        <v>0</v>
      </c>
      <c r="BN233" s="123" t="n">
        <f aca="false">BN234</f>
        <v>0</v>
      </c>
      <c r="BO233" s="123" t="n">
        <f aca="false">BO234</f>
        <v>0</v>
      </c>
      <c r="BP233" s="123" t="n">
        <f aca="false">BP234</f>
        <v>0</v>
      </c>
      <c r="BQ233" s="123" t="n">
        <f aca="false">BQ234</f>
        <v>0</v>
      </c>
      <c r="BR233" s="123" t="n">
        <f aca="false">BR234</f>
        <v>0</v>
      </c>
      <c r="BS233" s="123" t="n">
        <f aca="false">BS234</f>
        <v>0</v>
      </c>
      <c r="BT233" s="123" t="n">
        <f aca="false">BT234</f>
        <v>0</v>
      </c>
      <c r="BU233" s="123" t="n">
        <f aca="false">BU234</f>
        <v>0</v>
      </c>
      <c r="BV233" s="123" t="n">
        <f aca="false">BV234</f>
        <v>0</v>
      </c>
      <c r="BW233" s="123" t="n">
        <f aca="false">BW234</f>
        <v>0</v>
      </c>
      <c r="BX233" s="123" t="n">
        <f aca="false">BX234</f>
        <v>0</v>
      </c>
      <c r="BY233" s="123" t="n">
        <f aca="false">BY234</f>
        <v>0</v>
      </c>
      <c r="BZ233" s="123" t="n">
        <f aca="false">BZ234</f>
        <v>0</v>
      </c>
      <c r="CA233" s="123" t="n">
        <f aca="false">CA234</f>
        <v>0</v>
      </c>
      <c r="CB233" s="123" t="n">
        <f aca="false">CB234</f>
        <v>0</v>
      </c>
      <c r="CC233" s="123" t="n">
        <f aca="false">CC234</f>
        <v>0</v>
      </c>
      <c r="CD233" s="123" t="n">
        <f aca="false">CD234</f>
        <v>0</v>
      </c>
      <c r="CE233" s="123" t="n">
        <f aca="false">CE234</f>
        <v>0</v>
      </c>
      <c r="CF233" s="123" t="n">
        <f aca="false">CF234</f>
        <v>0</v>
      </c>
      <c r="CG233" s="123" t="n">
        <f aca="false">CG234</f>
        <v>0</v>
      </c>
      <c r="CH233" s="123" t="n">
        <f aca="false">CH234</f>
        <v>0</v>
      </c>
      <c r="CI233" s="123" t="n">
        <f aca="false">CI234</f>
        <v>0</v>
      </c>
      <c r="CJ233" s="123" t="n">
        <f aca="false">CJ234</f>
        <v>0</v>
      </c>
      <c r="CK233" s="123" t="n">
        <f aca="false">CK234</f>
        <v>0</v>
      </c>
      <c r="CL233" s="123" t="n">
        <f aca="false">CL234</f>
        <v>0</v>
      </c>
      <c r="CM233" s="123" t="n">
        <f aca="false">CM234</f>
        <v>0</v>
      </c>
      <c r="CN233" s="123" t="n">
        <f aca="false">CN234</f>
        <v>0</v>
      </c>
      <c r="CO233" s="123" t="n">
        <f aca="false">CO234</f>
        <v>0</v>
      </c>
      <c r="CP233" s="123" t="n">
        <f aca="false">CP234</f>
        <v>0</v>
      </c>
      <c r="CQ233" s="123" t="n">
        <f aca="false">CQ234</f>
        <v>0</v>
      </c>
      <c r="CR233" s="123" t="n">
        <f aca="false">CR234</f>
        <v>0</v>
      </c>
      <c r="CS233" s="123" t="n">
        <f aca="false">CS234</f>
        <v>0</v>
      </c>
      <c r="CT233" s="123" t="n">
        <f aca="false">CT234</f>
        <v>0</v>
      </c>
      <c r="CU233" s="123" t="n">
        <f aca="false">CU234</f>
        <v>0</v>
      </c>
      <c r="CV233" s="123" t="n">
        <f aca="false">CV234</f>
        <v>0</v>
      </c>
      <c r="CW233" s="123" t="n">
        <f aca="false">CW234</f>
        <v>0</v>
      </c>
      <c r="CX233" s="123" t="n">
        <f aca="false">CX234</f>
        <v>0</v>
      </c>
      <c r="CY233" s="123" t="n">
        <f aca="false">CY234</f>
        <v>0</v>
      </c>
      <c r="CZ233" s="123" t="n">
        <f aca="false">CZ234</f>
        <v>0</v>
      </c>
      <c r="DA233" s="123" t="n">
        <f aca="false">DA234</f>
        <v>0</v>
      </c>
      <c r="DB233" s="123" t="n">
        <f aca="false">DB234</f>
        <v>0</v>
      </c>
      <c r="DC233" s="123" t="n">
        <f aca="false">DC234</f>
        <v>0</v>
      </c>
      <c r="DD233" s="123" t="n">
        <f aca="false">DD234</f>
        <v>0</v>
      </c>
      <c r="DE233" s="123" t="n">
        <f aca="false">DE234</f>
        <v>0</v>
      </c>
      <c r="DF233" s="123" t="n">
        <f aca="false">DF234</f>
        <v>0</v>
      </c>
      <c r="DG233" s="123" t="n">
        <f aca="false">DG234</f>
        <v>0</v>
      </c>
      <c r="DH233" s="123" t="n">
        <f aca="false">DH234</f>
        <v>0</v>
      </c>
      <c r="DI233" s="123" t="n">
        <f aca="false">DI234</f>
        <v>0</v>
      </c>
      <c r="DJ233" s="123" t="n">
        <f aca="false">DJ234</f>
        <v>0</v>
      </c>
      <c r="DK233" s="123" t="n">
        <f aca="false">DK234</f>
        <v>0</v>
      </c>
      <c r="DL233" s="123" t="n">
        <f aca="false">DL234</f>
        <v>0</v>
      </c>
      <c r="DM233" s="123" t="n">
        <f aca="false">DM234</f>
        <v>0</v>
      </c>
      <c r="DN233" s="123" t="n">
        <f aca="false">DN234</f>
        <v>0</v>
      </c>
      <c r="DO233" s="123" t="n">
        <f aca="false">DO234</f>
        <v>0</v>
      </c>
      <c r="DP233" s="123" t="n">
        <f aca="false">DP234</f>
        <v>0</v>
      </c>
      <c r="DQ233" s="123" t="n">
        <f aca="false">DQ234</f>
        <v>0</v>
      </c>
      <c r="DR233" s="123" t="n">
        <f aca="false">DR234</f>
        <v>0</v>
      </c>
      <c r="DS233" s="123" t="n">
        <f aca="false">DS234</f>
        <v>0</v>
      </c>
      <c r="DT233" s="123" t="n">
        <f aca="false">DT234</f>
        <v>0</v>
      </c>
      <c r="DU233" s="123" t="n">
        <f aca="false">DU234</f>
        <v>0</v>
      </c>
    </row>
    <row r="234" s="52" customFormat="true" ht="12.75" hidden="true" customHeight="false" outlineLevel="0" collapsed="false">
      <c r="A234" s="152" t="s">
        <v>660</v>
      </c>
      <c r="B234" s="158" t="s">
        <v>366</v>
      </c>
      <c r="C234" s="159" t="s">
        <v>655</v>
      </c>
      <c r="D234" s="160" t="s">
        <v>804</v>
      </c>
      <c r="E234" s="161" t="s">
        <v>806</v>
      </c>
      <c r="F234" s="158" t="s">
        <v>661</v>
      </c>
      <c r="G234" s="136" t="n">
        <f aca="false">I234+K234+M234</f>
        <v>0</v>
      </c>
      <c r="H234" s="136" t="n">
        <f aca="false">J234+L234+N234</f>
        <v>0</v>
      </c>
      <c r="I234" s="136"/>
      <c r="J234" s="136"/>
      <c r="K234" s="136"/>
      <c r="L234" s="136"/>
      <c r="M234" s="136" t="n">
        <f aca="false">O234+BC234</f>
        <v>0</v>
      </c>
      <c r="N234" s="136" t="n">
        <f aca="false">P234+BD234</f>
        <v>0</v>
      </c>
      <c r="O234" s="136" t="n">
        <f aca="false">Q234+S234+U234+W234+Y234+AA234+AC234+AE234+AG234+AI234+AK234+AM234+AO234+AQ234+AS234+AU234+AW234</f>
        <v>0</v>
      </c>
      <c r="P234" s="136" t="n">
        <f aca="false">R234+T234+V234+X234+Z234+AB234+AD234+AF234+AH234+AJ234+AL234+AN234+AP234+AR234+AT234+AV234+AX234</f>
        <v>0</v>
      </c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  <c r="AA234" s="136"/>
      <c r="AB234" s="136"/>
      <c r="AC234" s="136"/>
      <c r="AD234" s="136"/>
      <c r="AE234" s="136"/>
      <c r="AF234" s="136"/>
      <c r="AG234" s="136"/>
      <c r="AH234" s="136"/>
      <c r="AI234" s="136"/>
      <c r="AJ234" s="136"/>
      <c r="AK234" s="136"/>
      <c r="AL234" s="136"/>
      <c r="AM234" s="136"/>
      <c r="AN234" s="136"/>
      <c r="AO234" s="136"/>
      <c r="AP234" s="136"/>
      <c r="AQ234" s="136"/>
      <c r="AR234" s="136"/>
      <c r="AS234" s="136"/>
      <c r="AT234" s="136"/>
      <c r="AU234" s="136"/>
      <c r="AV234" s="136"/>
      <c r="AW234" s="136"/>
      <c r="AX234" s="136"/>
      <c r="AY234" s="136"/>
      <c r="AZ234" s="136"/>
      <c r="BA234" s="136"/>
      <c r="BB234" s="136"/>
      <c r="BC234" s="136" t="n">
        <f aca="false">BE234+BG234+BI234+BK234+BM234+BO234+BQ234+CI234+CL234+CN234+CP234+CR234+CT234+CV234+CX234+CZ234+DB234+DD234+DF234+DH234+DJ234</f>
        <v>0</v>
      </c>
      <c r="BD234" s="136" t="n">
        <f aca="false">BF234+BH234+BJ234+BL234+BN234+BP234+BR234+CK234+CM234+CO234+CQ234+CS234+CU234+CW234+CY234+DA234+DC234+DE234+DG234+DI234+DK234</f>
        <v>0</v>
      </c>
      <c r="BE234" s="136"/>
      <c r="BF234" s="136"/>
      <c r="BG234" s="136"/>
      <c r="BH234" s="136"/>
      <c r="BI234" s="136"/>
      <c r="BJ234" s="136"/>
      <c r="BK234" s="136"/>
      <c r="BL234" s="136"/>
      <c r="BM234" s="136"/>
      <c r="BN234" s="136"/>
      <c r="BO234" s="136"/>
      <c r="BP234" s="136"/>
      <c r="BQ234" s="136" t="n">
        <f aca="false">BS234+BU234+BW234+BY234+CA234+CC234+CE234+CG234</f>
        <v>0</v>
      </c>
      <c r="BR234" s="136" t="n">
        <f aca="false">BT234+BV234+BX234+BZ234+CB234+CD234+CF234+CH234</f>
        <v>0</v>
      </c>
      <c r="BS234" s="136"/>
      <c r="BT234" s="136"/>
      <c r="BU234" s="136"/>
      <c r="BV234" s="136"/>
      <c r="BW234" s="136"/>
      <c r="BX234" s="136"/>
      <c r="BY234" s="136"/>
      <c r="BZ234" s="136"/>
      <c r="CA234" s="136"/>
      <c r="CB234" s="136"/>
      <c r="CC234" s="136"/>
      <c r="CD234" s="136"/>
      <c r="CE234" s="136"/>
      <c r="CF234" s="136"/>
      <c r="CG234" s="136"/>
      <c r="CH234" s="136"/>
      <c r="CI234" s="136"/>
      <c r="CJ234" s="136"/>
      <c r="CK234" s="136"/>
      <c r="CL234" s="136"/>
      <c r="CM234" s="136"/>
      <c r="CN234" s="136"/>
      <c r="CO234" s="136"/>
      <c r="CP234" s="136"/>
      <c r="CQ234" s="136"/>
      <c r="CR234" s="136"/>
      <c r="CS234" s="136"/>
      <c r="CT234" s="136"/>
      <c r="CU234" s="136"/>
      <c r="CV234" s="136"/>
      <c r="CW234" s="136"/>
      <c r="CX234" s="136"/>
      <c r="CY234" s="136"/>
      <c r="CZ234" s="136"/>
      <c r="DA234" s="136"/>
      <c r="DB234" s="136"/>
      <c r="DC234" s="136"/>
      <c r="DD234" s="136"/>
      <c r="DE234" s="136"/>
      <c r="DF234" s="136"/>
      <c r="DG234" s="136"/>
      <c r="DH234" s="136"/>
      <c r="DI234" s="136"/>
      <c r="DJ234" s="136"/>
      <c r="DK234" s="136"/>
      <c r="DL234" s="136"/>
      <c r="DM234" s="136"/>
      <c r="DN234" s="136"/>
      <c r="DO234" s="136"/>
      <c r="DP234" s="136"/>
      <c r="DQ234" s="136"/>
      <c r="DR234" s="136"/>
      <c r="DS234" s="136"/>
      <c r="DT234" s="136"/>
      <c r="DU234" s="136"/>
    </row>
    <row r="235" s="52" customFormat="true" ht="14.05" hidden="false" customHeight="false" outlineLevel="0" collapsed="false">
      <c r="A235" s="165" t="s">
        <v>605</v>
      </c>
      <c r="B235" s="119" t="s">
        <v>366</v>
      </c>
      <c r="C235" s="120" t="s">
        <v>606</v>
      </c>
      <c r="D235" s="121" t="s">
        <v>557</v>
      </c>
      <c r="E235" s="119" t="s">
        <v>557</v>
      </c>
      <c r="F235" s="122" t="s">
        <v>556</v>
      </c>
      <c r="G235" s="123" t="n">
        <f aca="false">G236</f>
        <v>68076.9</v>
      </c>
      <c r="H235" s="123" t="n">
        <f aca="false">H236</f>
        <v>51159.4</v>
      </c>
      <c r="I235" s="123" t="n">
        <f aca="false">I236</f>
        <v>9357.5</v>
      </c>
      <c r="J235" s="123" t="n">
        <f aca="false">J236</f>
        <v>9357.3</v>
      </c>
      <c r="K235" s="123" t="n">
        <f aca="false">K236</f>
        <v>0</v>
      </c>
      <c r="L235" s="123" t="n">
        <f aca="false">L236</f>
        <v>0</v>
      </c>
      <c r="M235" s="123" t="n">
        <f aca="false">M236</f>
        <v>58719.4</v>
      </c>
      <c r="N235" s="123" t="n">
        <f aca="false">N236</f>
        <v>41802.1</v>
      </c>
      <c r="O235" s="123" t="n">
        <f aca="false">O236</f>
        <v>0</v>
      </c>
      <c r="P235" s="123" t="n">
        <f aca="false">P236</f>
        <v>0</v>
      </c>
      <c r="Q235" s="123" t="n">
        <f aca="false">Q236</f>
        <v>0</v>
      </c>
      <c r="R235" s="123" t="n">
        <f aca="false">R236</f>
        <v>0</v>
      </c>
      <c r="S235" s="123" t="n">
        <f aca="false">S236</f>
        <v>0</v>
      </c>
      <c r="T235" s="123" t="n">
        <f aca="false">T236</f>
        <v>0</v>
      </c>
      <c r="U235" s="123" t="n">
        <f aca="false">U236</f>
        <v>0</v>
      </c>
      <c r="V235" s="123" t="n">
        <f aca="false">V236</f>
        <v>0</v>
      </c>
      <c r="W235" s="123" t="n">
        <f aca="false">W236</f>
        <v>0</v>
      </c>
      <c r="X235" s="123" t="n">
        <f aca="false">X236</f>
        <v>0</v>
      </c>
      <c r="Y235" s="123" t="n">
        <f aca="false">Y236</f>
        <v>0</v>
      </c>
      <c r="Z235" s="123" t="n">
        <f aca="false">Z236</f>
        <v>0</v>
      </c>
      <c r="AA235" s="123" t="n">
        <f aca="false">AA236</f>
        <v>0</v>
      </c>
      <c r="AB235" s="123" t="n">
        <f aca="false">AB236</f>
        <v>0</v>
      </c>
      <c r="AC235" s="123" t="n">
        <f aca="false">AC236</f>
        <v>0</v>
      </c>
      <c r="AD235" s="123" t="n">
        <f aca="false">AD236</f>
        <v>0</v>
      </c>
      <c r="AE235" s="123" t="n">
        <f aca="false">AE236</f>
        <v>0</v>
      </c>
      <c r="AF235" s="123" t="n">
        <f aca="false">AF236</f>
        <v>0</v>
      </c>
      <c r="AG235" s="123" t="n">
        <f aca="false">AG236</f>
        <v>0</v>
      </c>
      <c r="AH235" s="123" t="n">
        <f aca="false">AH236</f>
        <v>0</v>
      </c>
      <c r="AI235" s="123" t="n">
        <f aca="false">AI236</f>
        <v>0</v>
      </c>
      <c r="AJ235" s="123" t="n">
        <f aca="false">AJ236</f>
        <v>0</v>
      </c>
      <c r="AK235" s="123" t="n">
        <f aca="false">AK236</f>
        <v>0</v>
      </c>
      <c r="AL235" s="123" t="n">
        <f aca="false">AL236</f>
        <v>0</v>
      </c>
      <c r="AM235" s="123" t="n">
        <f aca="false">AM236</f>
        <v>0</v>
      </c>
      <c r="AN235" s="123" t="n">
        <f aca="false">AN236</f>
        <v>0</v>
      </c>
      <c r="AO235" s="123" t="n">
        <f aca="false">AO236</f>
        <v>0</v>
      </c>
      <c r="AP235" s="123" t="n">
        <f aca="false">AP236</f>
        <v>0</v>
      </c>
      <c r="AQ235" s="123" t="n">
        <f aca="false">AQ236</f>
        <v>0</v>
      </c>
      <c r="AR235" s="123" t="n">
        <f aca="false">AR236</f>
        <v>0</v>
      </c>
      <c r="AS235" s="123" t="n">
        <f aca="false">AS236</f>
        <v>0</v>
      </c>
      <c r="AT235" s="123" t="n">
        <f aca="false">AT236</f>
        <v>0</v>
      </c>
      <c r="AU235" s="123" t="n">
        <f aca="false">AU236</f>
        <v>0</v>
      </c>
      <c r="AV235" s="123" t="n">
        <f aca="false">AV236</f>
        <v>0</v>
      </c>
      <c r="AW235" s="123" t="n">
        <f aca="false">AW236</f>
        <v>0</v>
      </c>
      <c r="AX235" s="123" t="n">
        <f aca="false">AX236</f>
        <v>0</v>
      </c>
      <c r="AY235" s="123" t="n">
        <f aca="false">AY236</f>
        <v>0</v>
      </c>
      <c r="AZ235" s="123" t="n">
        <f aca="false">AZ236</f>
        <v>0</v>
      </c>
      <c r="BA235" s="123" t="n">
        <f aca="false">BA236</f>
        <v>0</v>
      </c>
      <c r="BB235" s="123" t="n">
        <f aca="false">BB236</f>
        <v>0</v>
      </c>
      <c r="BC235" s="123" t="n">
        <f aca="false">BC236</f>
        <v>58719.4</v>
      </c>
      <c r="BD235" s="123" t="n">
        <f aca="false">BD236</f>
        <v>41802.1</v>
      </c>
      <c r="BE235" s="123" t="n">
        <f aca="false">BE236</f>
        <v>0</v>
      </c>
      <c r="BF235" s="123" t="n">
        <f aca="false">BF236</f>
        <v>0</v>
      </c>
      <c r="BG235" s="123" t="n">
        <f aca="false">BG236</f>
        <v>0</v>
      </c>
      <c r="BH235" s="123" t="n">
        <f aca="false">BH236</f>
        <v>0</v>
      </c>
      <c r="BI235" s="123" t="n">
        <f aca="false">BI236</f>
        <v>0</v>
      </c>
      <c r="BJ235" s="123" t="n">
        <f aca="false">BJ236</f>
        <v>0</v>
      </c>
      <c r="BK235" s="123" t="n">
        <f aca="false">BK236</f>
        <v>0</v>
      </c>
      <c r="BL235" s="123" t="n">
        <f aca="false">BL236</f>
        <v>0</v>
      </c>
      <c r="BM235" s="123" t="n">
        <f aca="false">BM236</f>
        <v>0</v>
      </c>
      <c r="BN235" s="123" t="n">
        <f aca="false">BN236</f>
        <v>0</v>
      </c>
      <c r="BO235" s="123" t="n">
        <f aca="false">BO236</f>
        <v>0</v>
      </c>
      <c r="BP235" s="123" t="n">
        <f aca="false">BP236</f>
        <v>0</v>
      </c>
      <c r="BQ235" s="123" t="n">
        <f aca="false">BQ236</f>
        <v>0</v>
      </c>
      <c r="BR235" s="123" t="n">
        <f aca="false">BR236</f>
        <v>0</v>
      </c>
      <c r="BS235" s="123" t="n">
        <f aca="false">BS236</f>
        <v>0</v>
      </c>
      <c r="BT235" s="123" t="n">
        <f aca="false">BT236</f>
        <v>0</v>
      </c>
      <c r="BU235" s="123" t="n">
        <f aca="false">BU236</f>
        <v>0</v>
      </c>
      <c r="BV235" s="123" t="n">
        <f aca="false">BV236</f>
        <v>0</v>
      </c>
      <c r="BW235" s="123" t="n">
        <f aca="false">BW236</f>
        <v>0</v>
      </c>
      <c r="BX235" s="123" t="n">
        <f aca="false">BX236</f>
        <v>0</v>
      </c>
      <c r="BY235" s="123" t="n">
        <f aca="false">BY236</f>
        <v>0</v>
      </c>
      <c r="BZ235" s="123" t="n">
        <f aca="false">BZ236</f>
        <v>0</v>
      </c>
      <c r="CA235" s="123" t="n">
        <f aca="false">CA236</f>
        <v>0</v>
      </c>
      <c r="CB235" s="123" t="n">
        <f aca="false">CB236</f>
        <v>0</v>
      </c>
      <c r="CC235" s="123" t="n">
        <f aca="false">CC236</f>
        <v>0</v>
      </c>
      <c r="CD235" s="123" t="n">
        <f aca="false">CD236</f>
        <v>0</v>
      </c>
      <c r="CE235" s="123" t="n">
        <f aca="false">CE236</f>
        <v>0</v>
      </c>
      <c r="CF235" s="123" t="n">
        <f aca="false">CF236</f>
        <v>0</v>
      </c>
      <c r="CG235" s="123" t="n">
        <f aca="false">CG236</f>
        <v>0</v>
      </c>
      <c r="CH235" s="123" t="n">
        <f aca="false">CH236</f>
        <v>0</v>
      </c>
      <c r="CI235" s="123" t="n">
        <f aca="false">CI236</f>
        <v>0</v>
      </c>
      <c r="CJ235" s="123" t="n">
        <f aca="false">CJ236</f>
        <v>0</v>
      </c>
      <c r="CK235" s="123" t="n">
        <f aca="false">CK236</f>
        <v>0</v>
      </c>
      <c r="CL235" s="123" t="n">
        <f aca="false">CL236</f>
        <v>0</v>
      </c>
      <c r="CM235" s="123" t="n">
        <f aca="false">CM236</f>
        <v>0</v>
      </c>
      <c r="CN235" s="123" t="n">
        <f aca="false">CN236</f>
        <v>0</v>
      </c>
      <c r="CO235" s="123" t="n">
        <f aca="false">CO236</f>
        <v>0</v>
      </c>
      <c r="CP235" s="123" t="n">
        <f aca="false">CP236</f>
        <v>0</v>
      </c>
      <c r="CQ235" s="123" t="n">
        <f aca="false">CQ236</f>
        <v>0</v>
      </c>
      <c r="CR235" s="123" t="n">
        <f aca="false">CR236</f>
        <v>0</v>
      </c>
      <c r="CS235" s="123" t="n">
        <f aca="false">CS236</f>
        <v>0</v>
      </c>
      <c r="CT235" s="123" t="n">
        <f aca="false">CT236</f>
        <v>0</v>
      </c>
      <c r="CU235" s="123" t="n">
        <f aca="false">CU236</f>
        <v>0</v>
      </c>
      <c r="CV235" s="123" t="n">
        <f aca="false">CV236</f>
        <v>0</v>
      </c>
      <c r="CW235" s="123" t="n">
        <f aca="false">CW236</f>
        <v>0</v>
      </c>
      <c r="CX235" s="123" t="n">
        <f aca="false">CX236</f>
        <v>0</v>
      </c>
      <c r="CY235" s="123" t="n">
        <f aca="false">CY236</f>
        <v>0</v>
      </c>
      <c r="CZ235" s="123" t="n">
        <f aca="false">CZ236</f>
        <v>58719.4</v>
      </c>
      <c r="DA235" s="123" t="n">
        <f aca="false">DA236</f>
        <v>41802.1</v>
      </c>
      <c r="DB235" s="123" t="n">
        <f aca="false">DB236</f>
        <v>0</v>
      </c>
      <c r="DC235" s="123" t="n">
        <f aca="false">DC236</f>
        <v>0</v>
      </c>
      <c r="DD235" s="123" t="n">
        <f aca="false">DD236</f>
        <v>0</v>
      </c>
      <c r="DE235" s="123" t="n">
        <f aca="false">DE236</f>
        <v>0</v>
      </c>
      <c r="DF235" s="123" t="n">
        <f aca="false">DF236</f>
        <v>0</v>
      </c>
      <c r="DG235" s="123" t="n">
        <f aca="false">DG236</f>
        <v>0</v>
      </c>
      <c r="DH235" s="123" t="n">
        <f aca="false">DH236</f>
        <v>0</v>
      </c>
      <c r="DI235" s="123" t="n">
        <f aca="false">DI236</f>
        <v>0</v>
      </c>
      <c r="DJ235" s="123" t="n">
        <f aca="false">DJ236</f>
        <v>0</v>
      </c>
      <c r="DK235" s="123" t="n">
        <f aca="false">DK236</f>
        <v>0</v>
      </c>
      <c r="DL235" s="123" t="n">
        <f aca="false">DL236</f>
        <v>0</v>
      </c>
      <c r="DM235" s="123" t="n">
        <f aca="false">DM236</f>
        <v>0</v>
      </c>
      <c r="DN235" s="123" t="n">
        <f aca="false">DN236</f>
        <v>0</v>
      </c>
      <c r="DO235" s="123" t="n">
        <f aca="false">DO236</f>
        <v>0</v>
      </c>
      <c r="DP235" s="123" t="n">
        <f aca="false">DP236</f>
        <v>0</v>
      </c>
      <c r="DQ235" s="123" t="n">
        <f aca="false">DQ236</f>
        <v>0</v>
      </c>
      <c r="DR235" s="123" t="n">
        <f aca="false">DR236</f>
        <v>0</v>
      </c>
      <c r="DS235" s="123" t="n">
        <f aca="false">DS236</f>
        <v>0</v>
      </c>
      <c r="DT235" s="123" t="n">
        <f aca="false">DT236</f>
        <v>0</v>
      </c>
      <c r="DU235" s="123" t="n">
        <f aca="false">DU236</f>
        <v>0</v>
      </c>
    </row>
    <row r="236" s="52" customFormat="true" ht="12.85" hidden="false" customHeight="false" outlineLevel="0" collapsed="false">
      <c r="A236" s="145" t="s">
        <v>607</v>
      </c>
      <c r="B236" s="132" t="s">
        <v>366</v>
      </c>
      <c r="C236" s="133" t="s">
        <v>606</v>
      </c>
      <c r="D236" s="134" t="s">
        <v>557</v>
      </c>
      <c r="E236" s="132" t="s">
        <v>557</v>
      </c>
      <c r="F236" s="135" t="s">
        <v>608</v>
      </c>
      <c r="G236" s="136" t="n">
        <f aca="false">I236+K236+M236</f>
        <v>68076.9</v>
      </c>
      <c r="H236" s="136" t="n">
        <f aca="false">J236+L236+N236</f>
        <v>51159.4</v>
      </c>
      <c r="I236" s="136" t="n">
        <v>9357.5</v>
      </c>
      <c r="J236" s="136" t="n">
        <v>9357.3</v>
      </c>
      <c r="K236" s="136"/>
      <c r="L236" s="136"/>
      <c r="M236" s="136" t="n">
        <f aca="false">O236+BC236</f>
        <v>58719.4</v>
      </c>
      <c r="N236" s="136" t="n">
        <f aca="false">P236+BD236</f>
        <v>41802.1</v>
      </c>
      <c r="O236" s="136" t="n">
        <f aca="false">Q236+S236+U236+W236+Y236+AA236+AC236+AE236+AG236+AI236+AK236+AM236+AO236+AQ236+AS236+AU236+AW236</f>
        <v>0</v>
      </c>
      <c r="P236" s="136" t="n">
        <f aca="false">R236+T236+V236+X236+Z236+AB236+AD236+AF236+AH236+AJ236+AL236+AN236+AP236+AR236+AT236+AV236+AX236</f>
        <v>0</v>
      </c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  <c r="AA236" s="136"/>
      <c r="AB236" s="136"/>
      <c r="AC236" s="136"/>
      <c r="AD236" s="136"/>
      <c r="AE236" s="136"/>
      <c r="AF236" s="136"/>
      <c r="AG236" s="136"/>
      <c r="AH236" s="136"/>
      <c r="AI236" s="136"/>
      <c r="AJ236" s="136"/>
      <c r="AK236" s="136"/>
      <c r="AL236" s="136"/>
      <c r="AM236" s="136"/>
      <c r="AN236" s="136"/>
      <c r="AO236" s="136"/>
      <c r="AP236" s="136"/>
      <c r="AQ236" s="136"/>
      <c r="AR236" s="136"/>
      <c r="AS236" s="136"/>
      <c r="AT236" s="136"/>
      <c r="AU236" s="136"/>
      <c r="AV236" s="136"/>
      <c r="AW236" s="136"/>
      <c r="AX236" s="136"/>
      <c r="AY236" s="136"/>
      <c r="AZ236" s="136"/>
      <c r="BA236" s="136"/>
      <c r="BB236" s="136"/>
      <c r="BC236" s="136" t="n">
        <f aca="false">BE236+BG236+BI236+BK236+BM236+BO236+BQ236+CI236+CL236+CN236+CP236+CR236+CT236+CV236+CX236+CZ236+DB236+DD236+DF236+DH236+DJ236</f>
        <v>58719.4</v>
      </c>
      <c r="BD236" s="136" t="n">
        <f aca="false">BF236+BH236+BJ236+BL236+BN236+BP236+BR236+CK236+CM236+CO236+CQ236+CS236+CU236+CW236+CY236+DA236+DC236+DE236+DG236+DI236+DK236</f>
        <v>41802.1</v>
      </c>
      <c r="BE236" s="136"/>
      <c r="BF236" s="136"/>
      <c r="BG236" s="136"/>
      <c r="BH236" s="136"/>
      <c r="BI236" s="136"/>
      <c r="BJ236" s="136"/>
      <c r="BK236" s="136"/>
      <c r="BL236" s="136"/>
      <c r="BM236" s="136"/>
      <c r="BN236" s="136"/>
      <c r="BO236" s="136"/>
      <c r="BP236" s="136"/>
      <c r="BQ236" s="136" t="n">
        <f aca="false">BS236+BU236+BW236+BY236+CA236+CC236+CE236+CG236</f>
        <v>0</v>
      </c>
      <c r="BR236" s="136" t="n">
        <f aca="false">BT236+BV236+BX236+BZ236+CB236+CD236+CF236+CH236</f>
        <v>0</v>
      </c>
      <c r="BS236" s="136"/>
      <c r="BT236" s="136"/>
      <c r="BU236" s="136"/>
      <c r="BV236" s="136"/>
      <c r="BW236" s="136"/>
      <c r="BX236" s="136"/>
      <c r="BY236" s="136"/>
      <c r="BZ236" s="136"/>
      <c r="CA236" s="136"/>
      <c r="CB236" s="136"/>
      <c r="CC236" s="136"/>
      <c r="CD236" s="136"/>
      <c r="CE236" s="136"/>
      <c r="CF236" s="136"/>
      <c r="CG236" s="136"/>
      <c r="CH236" s="136"/>
      <c r="CI236" s="136"/>
      <c r="CJ236" s="136"/>
      <c r="CK236" s="136"/>
      <c r="CL236" s="136"/>
      <c r="CM236" s="136"/>
      <c r="CN236" s="136"/>
      <c r="CO236" s="136"/>
      <c r="CP236" s="136"/>
      <c r="CQ236" s="136"/>
      <c r="CR236" s="136"/>
      <c r="CS236" s="136"/>
      <c r="CT236" s="136"/>
      <c r="CU236" s="136"/>
      <c r="CV236" s="136"/>
      <c r="CW236" s="136"/>
      <c r="CX236" s="136"/>
      <c r="CY236" s="136"/>
      <c r="CZ236" s="136" t="n">
        <v>58719.4</v>
      </c>
      <c r="DA236" s="136" t="n">
        <v>41802.1</v>
      </c>
      <c r="DB236" s="136"/>
      <c r="DC236" s="136"/>
      <c r="DD236" s="136"/>
      <c r="DE236" s="136"/>
      <c r="DF236" s="136"/>
      <c r="DG236" s="136"/>
      <c r="DH236" s="136"/>
      <c r="DI236" s="136"/>
      <c r="DJ236" s="136"/>
      <c r="DK236" s="136"/>
      <c r="DL236" s="136"/>
      <c r="DM236" s="136"/>
      <c r="DN236" s="136"/>
      <c r="DO236" s="136"/>
      <c r="DP236" s="136"/>
      <c r="DQ236" s="136"/>
      <c r="DR236" s="136"/>
      <c r="DS236" s="136"/>
      <c r="DT236" s="136"/>
      <c r="DU236" s="136"/>
    </row>
    <row r="237" s="52" customFormat="true" ht="26.85" hidden="false" customHeight="false" outlineLevel="0" collapsed="false">
      <c r="A237" s="131" t="s">
        <v>807</v>
      </c>
      <c r="B237" s="119" t="s">
        <v>366</v>
      </c>
      <c r="C237" s="120" t="s">
        <v>808</v>
      </c>
      <c r="D237" s="121" t="s">
        <v>557</v>
      </c>
      <c r="E237" s="119" t="s">
        <v>557</v>
      </c>
      <c r="F237" s="122" t="s">
        <v>556</v>
      </c>
      <c r="G237" s="123" t="n">
        <f aca="false">G238</f>
        <v>52772.6</v>
      </c>
      <c r="H237" s="123" t="n">
        <f aca="false">H238</f>
        <v>52525.1</v>
      </c>
      <c r="I237" s="123" t="n">
        <f aca="false">I238</f>
        <v>45647</v>
      </c>
      <c r="J237" s="123" t="n">
        <f aca="false">J238</f>
        <v>45646.8</v>
      </c>
      <c r="K237" s="123" t="n">
        <f aca="false">K238</f>
        <v>7125.6</v>
      </c>
      <c r="L237" s="123" t="n">
        <f aca="false">L238</f>
        <v>6878.3</v>
      </c>
      <c r="M237" s="123" t="n">
        <f aca="false">M238</f>
        <v>0</v>
      </c>
      <c r="N237" s="123" t="n">
        <f aca="false">N238</f>
        <v>0</v>
      </c>
      <c r="O237" s="123" t="n">
        <f aca="false">O238</f>
        <v>0</v>
      </c>
      <c r="P237" s="123" t="n">
        <f aca="false">P238</f>
        <v>0</v>
      </c>
      <c r="Q237" s="123" t="n">
        <f aca="false">Q238</f>
        <v>0</v>
      </c>
      <c r="R237" s="123" t="n">
        <f aca="false">R238</f>
        <v>0</v>
      </c>
      <c r="S237" s="123" t="n">
        <f aca="false">S238</f>
        <v>0</v>
      </c>
      <c r="T237" s="123" t="n">
        <f aca="false">T238</f>
        <v>0</v>
      </c>
      <c r="U237" s="123" t="n">
        <f aca="false">U238</f>
        <v>0</v>
      </c>
      <c r="V237" s="123" t="n">
        <f aca="false">V238</f>
        <v>0</v>
      </c>
      <c r="W237" s="123" t="n">
        <f aca="false">W238</f>
        <v>0</v>
      </c>
      <c r="X237" s="123" t="n">
        <f aca="false">X238</f>
        <v>0</v>
      </c>
      <c r="Y237" s="123" t="n">
        <f aca="false">Y238</f>
        <v>0</v>
      </c>
      <c r="Z237" s="123" t="n">
        <f aca="false">Z238</f>
        <v>0</v>
      </c>
      <c r="AA237" s="123" t="n">
        <f aca="false">AA238</f>
        <v>0</v>
      </c>
      <c r="AB237" s="123" t="n">
        <f aca="false">AB238</f>
        <v>0</v>
      </c>
      <c r="AC237" s="123" t="n">
        <f aca="false">AC238</f>
        <v>0</v>
      </c>
      <c r="AD237" s="123" t="n">
        <f aca="false">AD238</f>
        <v>0</v>
      </c>
      <c r="AE237" s="123" t="n">
        <f aca="false">AE238</f>
        <v>0</v>
      </c>
      <c r="AF237" s="123" t="n">
        <f aca="false">AF238</f>
        <v>0</v>
      </c>
      <c r="AG237" s="123" t="n">
        <f aca="false">AG238</f>
        <v>0</v>
      </c>
      <c r="AH237" s="123" t="n">
        <f aca="false">AH238</f>
        <v>0</v>
      </c>
      <c r="AI237" s="123" t="n">
        <f aca="false">AI238</f>
        <v>0</v>
      </c>
      <c r="AJ237" s="123" t="n">
        <f aca="false">AJ238</f>
        <v>0</v>
      </c>
      <c r="AK237" s="123" t="n">
        <f aca="false">AK238</f>
        <v>0</v>
      </c>
      <c r="AL237" s="123" t="n">
        <f aca="false">AL238</f>
        <v>0</v>
      </c>
      <c r="AM237" s="123" t="n">
        <f aca="false">AM238</f>
        <v>0</v>
      </c>
      <c r="AN237" s="123" t="n">
        <f aca="false">AN238</f>
        <v>0</v>
      </c>
      <c r="AO237" s="123" t="n">
        <f aca="false">AO238</f>
        <v>0</v>
      </c>
      <c r="AP237" s="123" t="n">
        <f aca="false">AP238</f>
        <v>0</v>
      </c>
      <c r="AQ237" s="123" t="n">
        <f aca="false">AQ238</f>
        <v>0</v>
      </c>
      <c r="AR237" s="123" t="n">
        <f aca="false">AR238</f>
        <v>0</v>
      </c>
      <c r="AS237" s="123" t="n">
        <f aca="false">AS238</f>
        <v>0</v>
      </c>
      <c r="AT237" s="123" t="n">
        <f aca="false">AT238</f>
        <v>0</v>
      </c>
      <c r="AU237" s="123" t="n">
        <f aca="false">AU238</f>
        <v>0</v>
      </c>
      <c r="AV237" s="123" t="n">
        <f aca="false">AV238</f>
        <v>0</v>
      </c>
      <c r="AW237" s="123" t="n">
        <f aca="false">AW238</f>
        <v>0</v>
      </c>
      <c r="AX237" s="123" t="n">
        <f aca="false">AX238</f>
        <v>0</v>
      </c>
      <c r="AY237" s="123" t="n">
        <f aca="false">AY238</f>
        <v>0</v>
      </c>
      <c r="AZ237" s="123" t="n">
        <f aca="false">AZ238</f>
        <v>0</v>
      </c>
      <c r="BA237" s="123" t="n">
        <f aca="false">BA238</f>
        <v>0</v>
      </c>
      <c r="BB237" s="123" t="n">
        <f aca="false">BB238</f>
        <v>0</v>
      </c>
      <c r="BC237" s="123" t="n">
        <f aca="false">BC238</f>
        <v>0</v>
      </c>
      <c r="BD237" s="123" t="n">
        <f aca="false">BD238</f>
        <v>0</v>
      </c>
      <c r="BE237" s="123" t="n">
        <f aca="false">BE238</f>
        <v>0</v>
      </c>
      <c r="BF237" s="123" t="n">
        <f aca="false">BF238</f>
        <v>0</v>
      </c>
      <c r="BG237" s="123" t="n">
        <f aca="false">BG238</f>
        <v>0</v>
      </c>
      <c r="BH237" s="123" t="n">
        <f aca="false">BH238</f>
        <v>0</v>
      </c>
      <c r="BI237" s="123" t="n">
        <f aca="false">BI238</f>
        <v>0</v>
      </c>
      <c r="BJ237" s="123" t="n">
        <f aca="false">BJ238</f>
        <v>0</v>
      </c>
      <c r="BK237" s="123" t="n">
        <f aca="false">BK238</f>
        <v>0</v>
      </c>
      <c r="BL237" s="123" t="n">
        <f aca="false">BL238</f>
        <v>0</v>
      </c>
      <c r="BM237" s="123" t="n">
        <f aca="false">BM238</f>
        <v>0</v>
      </c>
      <c r="BN237" s="123" t="n">
        <f aca="false">BN238</f>
        <v>0</v>
      </c>
      <c r="BO237" s="123" t="n">
        <f aca="false">BO238</f>
        <v>0</v>
      </c>
      <c r="BP237" s="123" t="n">
        <f aca="false">BP238</f>
        <v>0</v>
      </c>
      <c r="BQ237" s="123" t="n">
        <f aca="false">BQ238</f>
        <v>0</v>
      </c>
      <c r="BR237" s="123" t="n">
        <f aca="false">BR238</f>
        <v>0</v>
      </c>
      <c r="BS237" s="123" t="n">
        <f aca="false">BS238</f>
        <v>0</v>
      </c>
      <c r="BT237" s="123" t="n">
        <f aca="false">BT238</f>
        <v>0</v>
      </c>
      <c r="BU237" s="123" t="n">
        <f aca="false">BU238</f>
        <v>0</v>
      </c>
      <c r="BV237" s="123" t="n">
        <f aca="false">BV238</f>
        <v>0</v>
      </c>
      <c r="BW237" s="123" t="n">
        <f aca="false">BW238</f>
        <v>0</v>
      </c>
      <c r="BX237" s="123" t="n">
        <f aca="false">BX238</f>
        <v>0</v>
      </c>
      <c r="BY237" s="123" t="n">
        <f aca="false">BY238</f>
        <v>0</v>
      </c>
      <c r="BZ237" s="123" t="n">
        <f aca="false">BZ238</f>
        <v>0</v>
      </c>
      <c r="CA237" s="123" t="n">
        <f aca="false">CA238</f>
        <v>0</v>
      </c>
      <c r="CB237" s="123" t="n">
        <f aca="false">CB238</f>
        <v>0</v>
      </c>
      <c r="CC237" s="123" t="n">
        <f aca="false">CC238</f>
        <v>0</v>
      </c>
      <c r="CD237" s="123" t="n">
        <f aca="false">CD238</f>
        <v>0</v>
      </c>
      <c r="CE237" s="123" t="n">
        <f aca="false">CE238</f>
        <v>0</v>
      </c>
      <c r="CF237" s="123" t="n">
        <f aca="false">CF238</f>
        <v>0</v>
      </c>
      <c r="CG237" s="123" t="n">
        <f aca="false">CG238</f>
        <v>0</v>
      </c>
      <c r="CH237" s="123" t="n">
        <f aca="false">CH238</f>
        <v>0</v>
      </c>
      <c r="CI237" s="123" t="n">
        <f aca="false">CI238</f>
        <v>0</v>
      </c>
      <c r="CJ237" s="123" t="n">
        <f aca="false">CJ238</f>
        <v>0</v>
      </c>
      <c r="CK237" s="123" t="n">
        <f aca="false">CK238</f>
        <v>0</v>
      </c>
      <c r="CL237" s="123" t="n">
        <f aca="false">CL238</f>
        <v>0</v>
      </c>
      <c r="CM237" s="123" t="n">
        <f aca="false">CM238</f>
        <v>0</v>
      </c>
      <c r="CN237" s="123" t="n">
        <f aca="false">CN238</f>
        <v>0</v>
      </c>
      <c r="CO237" s="123" t="n">
        <f aca="false">CO238</f>
        <v>0</v>
      </c>
      <c r="CP237" s="123" t="n">
        <f aca="false">CP238</f>
        <v>0</v>
      </c>
      <c r="CQ237" s="123" t="n">
        <f aca="false">CQ238</f>
        <v>0</v>
      </c>
      <c r="CR237" s="123" t="n">
        <f aca="false">CR238</f>
        <v>0</v>
      </c>
      <c r="CS237" s="123" t="n">
        <f aca="false">CS238</f>
        <v>0</v>
      </c>
      <c r="CT237" s="123" t="n">
        <f aca="false">CT238</f>
        <v>0</v>
      </c>
      <c r="CU237" s="123" t="n">
        <f aca="false">CU238</f>
        <v>0</v>
      </c>
      <c r="CV237" s="123" t="n">
        <f aca="false">CV238</f>
        <v>0</v>
      </c>
      <c r="CW237" s="123" t="n">
        <f aca="false">CW238</f>
        <v>0</v>
      </c>
      <c r="CX237" s="123" t="n">
        <f aca="false">CX238</f>
        <v>0</v>
      </c>
      <c r="CY237" s="123" t="n">
        <f aca="false">CY238</f>
        <v>0</v>
      </c>
      <c r="CZ237" s="123" t="n">
        <f aca="false">CZ238</f>
        <v>0</v>
      </c>
      <c r="DA237" s="123" t="n">
        <f aca="false">DA238</f>
        <v>0</v>
      </c>
      <c r="DB237" s="123" t="n">
        <f aca="false">DB238</f>
        <v>0</v>
      </c>
      <c r="DC237" s="123" t="n">
        <f aca="false">DC238</f>
        <v>0</v>
      </c>
      <c r="DD237" s="123" t="n">
        <f aca="false">DD238</f>
        <v>0</v>
      </c>
      <c r="DE237" s="123" t="n">
        <f aca="false">DE238</f>
        <v>0</v>
      </c>
      <c r="DF237" s="123" t="n">
        <f aca="false">DF238</f>
        <v>0</v>
      </c>
      <c r="DG237" s="123" t="n">
        <f aca="false">DG238</f>
        <v>0</v>
      </c>
      <c r="DH237" s="123" t="n">
        <f aca="false">DH238</f>
        <v>0</v>
      </c>
      <c r="DI237" s="123" t="n">
        <f aca="false">DI238</f>
        <v>0</v>
      </c>
      <c r="DJ237" s="123" t="n">
        <f aca="false">DJ238</f>
        <v>0</v>
      </c>
      <c r="DK237" s="123" t="n">
        <f aca="false">DK238</f>
        <v>0</v>
      </c>
      <c r="DL237" s="123" t="n">
        <f aca="false">DL238</f>
        <v>0</v>
      </c>
      <c r="DM237" s="123" t="n">
        <f aca="false">DM238</f>
        <v>0</v>
      </c>
      <c r="DN237" s="123" t="n">
        <f aca="false">DN238</f>
        <v>0</v>
      </c>
      <c r="DO237" s="123" t="n">
        <f aca="false">DO238</f>
        <v>0</v>
      </c>
      <c r="DP237" s="123" t="n">
        <f aca="false">DP238</f>
        <v>0</v>
      </c>
      <c r="DQ237" s="123" t="n">
        <f aca="false">DQ238</f>
        <v>0</v>
      </c>
      <c r="DR237" s="123" t="n">
        <f aca="false">DR238</f>
        <v>0</v>
      </c>
      <c r="DS237" s="123" t="n">
        <f aca="false">DS238</f>
        <v>0</v>
      </c>
      <c r="DT237" s="123" t="n">
        <f aca="false">DT238</f>
        <v>0</v>
      </c>
      <c r="DU237" s="123" t="n">
        <f aca="false">DU238</f>
        <v>0</v>
      </c>
    </row>
    <row r="238" s="52" customFormat="true" ht="12.85" hidden="false" customHeight="false" outlineLevel="0" collapsed="false">
      <c r="A238" s="145" t="s">
        <v>755</v>
      </c>
      <c r="B238" s="132" t="s">
        <v>366</v>
      </c>
      <c r="C238" s="133" t="s">
        <v>808</v>
      </c>
      <c r="D238" s="134" t="s">
        <v>557</v>
      </c>
      <c r="E238" s="132" t="s">
        <v>557</v>
      </c>
      <c r="F238" s="135" t="s">
        <v>756</v>
      </c>
      <c r="G238" s="136" t="n">
        <f aca="false">I238+K238+M238</f>
        <v>52772.6</v>
      </c>
      <c r="H238" s="136" t="n">
        <f aca="false">J238+L238+N238</f>
        <v>52525.1</v>
      </c>
      <c r="I238" s="136" t="n">
        <v>45647</v>
      </c>
      <c r="J238" s="136" t="n">
        <v>45646.8</v>
      </c>
      <c r="K238" s="136" t="n">
        <v>7125.6</v>
      </c>
      <c r="L238" s="136" t="n">
        <v>6878.3</v>
      </c>
      <c r="M238" s="136" t="n">
        <f aca="false">O238+BC238</f>
        <v>0</v>
      </c>
      <c r="N238" s="136" t="n">
        <f aca="false">P238+BD238</f>
        <v>0</v>
      </c>
      <c r="O238" s="136" t="n">
        <f aca="false">Q238+S238+U238+W238+Y238+AA238+AC238+AE238+AG238+AI238+AK238+AM238+AO238+AQ238+AS238+AU238+AW238</f>
        <v>0</v>
      </c>
      <c r="P238" s="136" t="n">
        <f aca="false">R238+T238+V238+X238+Z238+AB238+AD238+AF238+AH238+AJ238+AL238+AN238+AP238+AR238+AT238+AV238+AX238</f>
        <v>0</v>
      </c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  <c r="AA238" s="136"/>
      <c r="AB238" s="136"/>
      <c r="AC238" s="136"/>
      <c r="AD238" s="136"/>
      <c r="AE238" s="136"/>
      <c r="AF238" s="136"/>
      <c r="AG238" s="136"/>
      <c r="AH238" s="136"/>
      <c r="AI238" s="136"/>
      <c r="AJ238" s="136"/>
      <c r="AK238" s="136"/>
      <c r="AL238" s="136"/>
      <c r="AM238" s="136"/>
      <c r="AN238" s="136"/>
      <c r="AO238" s="136"/>
      <c r="AP238" s="136"/>
      <c r="AQ238" s="136"/>
      <c r="AR238" s="136"/>
      <c r="AS238" s="136"/>
      <c r="AT238" s="136"/>
      <c r="AU238" s="136"/>
      <c r="AV238" s="136"/>
      <c r="AW238" s="136"/>
      <c r="AX238" s="136"/>
      <c r="AY238" s="136"/>
      <c r="AZ238" s="136"/>
      <c r="BA238" s="136"/>
      <c r="BB238" s="136"/>
      <c r="BC238" s="136" t="n">
        <f aca="false">BE238+BG238+BI238+BK238+BM238+BO238+BQ238+CI238+CL238+CN238+CP238+CR238+CT238+CV238+CX238+CZ238+DB238+DD238+DF238+DH238+DJ238</f>
        <v>0</v>
      </c>
      <c r="BD238" s="136" t="n">
        <f aca="false">BF238+BH238+BJ238+BL238+BN238+BP238+BR238+CK238+CM238+CO238+CQ238+CS238+CU238+CW238+CY238+DA238+DC238+DE238+DG238+DI238+DK238</f>
        <v>0</v>
      </c>
      <c r="BE238" s="136"/>
      <c r="BF238" s="136"/>
      <c r="BG238" s="136"/>
      <c r="BH238" s="136"/>
      <c r="BI238" s="136"/>
      <c r="BJ238" s="136"/>
      <c r="BK238" s="136"/>
      <c r="BL238" s="136"/>
      <c r="BM238" s="136"/>
      <c r="BN238" s="136"/>
      <c r="BO238" s="136"/>
      <c r="BP238" s="136"/>
      <c r="BQ238" s="136" t="n">
        <f aca="false">BS238+BU238+BW238+BY238+CA238+CC238+CE238+CG238</f>
        <v>0</v>
      </c>
      <c r="BR238" s="136" t="n">
        <f aca="false">BT238+BV238+BX238+BZ238+CB238+CD238+CF238+CH238</f>
        <v>0</v>
      </c>
      <c r="BS238" s="136"/>
      <c r="BT238" s="136"/>
      <c r="BU238" s="136"/>
      <c r="BV238" s="136"/>
      <c r="BW238" s="136"/>
      <c r="BX238" s="136"/>
      <c r="BY238" s="136"/>
      <c r="BZ238" s="136"/>
      <c r="CA238" s="136"/>
      <c r="CB238" s="136"/>
      <c r="CC238" s="136"/>
      <c r="CD238" s="136"/>
      <c r="CE238" s="136"/>
      <c r="CF238" s="136"/>
      <c r="CG238" s="136"/>
      <c r="CH238" s="136"/>
      <c r="CI238" s="136"/>
      <c r="CJ238" s="136"/>
      <c r="CK238" s="136"/>
      <c r="CL238" s="136"/>
      <c r="CM238" s="136"/>
      <c r="CN238" s="136"/>
      <c r="CO238" s="136"/>
      <c r="CP238" s="136"/>
      <c r="CQ238" s="136"/>
      <c r="CR238" s="136"/>
      <c r="CS238" s="136"/>
      <c r="CT238" s="136"/>
      <c r="CU238" s="136"/>
      <c r="CV238" s="136"/>
      <c r="CW238" s="136"/>
      <c r="CX238" s="136"/>
      <c r="CY238" s="136"/>
      <c r="CZ238" s="136"/>
      <c r="DA238" s="136"/>
      <c r="DB238" s="136"/>
      <c r="DC238" s="136"/>
      <c r="DD238" s="136"/>
      <c r="DE238" s="136"/>
      <c r="DF238" s="136"/>
      <c r="DG238" s="136"/>
      <c r="DH238" s="136"/>
      <c r="DI238" s="136"/>
      <c r="DJ238" s="136"/>
      <c r="DK238" s="136"/>
      <c r="DL238" s="136"/>
      <c r="DM238" s="136"/>
      <c r="DN238" s="136"/>
      <c r="DO238" s="136"/>
      <c r="DP238" s="136"/>
      <c r="DQ238" s="136"/>
      <c r="DR238" s="136"/>
      <c r="DS238" s="136"/>
      <c r="DT238" s="136"/>
      <c r="DU238" s="136"/>
    </row>
    <row r="239" s="52" customFormat="true" ht="14.15" hidden="false" customHeight="false" outlineLevel="0" collapsed="false">
      <c r="A239" s="131" t="s">
        <v>809</v>
      </c>
      <c r="B239" s="119" t="s">
        <v>366</v>
      </c>
      <c r="C239" s="120" t="s">
        <v>709</v>
      </c>
      <c r="D239" s="121" t="s">
        <v>557</v>
      </c>
      <c r="E239" s="119" t="s">
        <v>557</v>
      </c>
      <c r="F239" s="122" t="s">
        <v>556</v>
      </c>
      <c r="G239" s="123" t="n">
        <f aca="false">G240</f>
        <v>17614.1</v>
      </c>
      <c r="H239" s="123" t="n">
        <f aca="false">H240</f>
        <v>17608.1</v>
      </c>
      <c r="I239" s="123" t="n">
        <f aca="false">I240</f>
        <v>16983.5</v>
      </c>
      <c r="J239" s="123" t="n">
        <f aca="false">J240</f>
        <v>16983.4</v>
      </c>
      <c r="K239" s="123" t="n">
        <f aca="false">K240</f>
        <v>630.6</v>
      </c>
      <c r="L239" s="123" t="n">
        <f aca="false">L240</f>
        <v>624.7</v>
      </c>
      <c r="M239" s="123" t="n">
        <f aca="false">M240</f>
        <v>0</v>
      </c>
      <c r="N239" s="123" t="n">
        <f aca="false">N240</f>
        <v>0</v>
      </c>
      <c r="O239" s="123" t="n">
        <f aca="false">O240</f>
        <v>0</v>
      </c>
      <c r="P239" s="123" t="n">
        <f aca="false">P240</f>
        <v>0</v>
      </c>
      <c r="Q239" s="123" t="n">
        <f aca="false">Q240</f>
        <v>0</v>
      </c>
      <c r="R239" s="123" t="n">
        <f aca="false">R240</f>
        <v>0</v>
      </c>
      <c r="S239" s="123" t="n">
        <f aca="false">S240</f>
        <v>0</v>
      </c>
      <c r="T239" s="123" t="n">
        <f aca="false">T240</f>
        <v>0</v>
      </c>
      <c r="U239" s="123" t="n">
        <f aca="false">U240</f>
        <v>0</v>
      </c>
      <c r="V239" s="123" t="n">
        <f aca="false">V240</f>
        <v>0</v>
      </c>
      <c r="W239" s="123" t="n">
        <f aca="false">W240</f>
        <v>0</v>
      </c>
      <c r="X239" s="123" t="n">
        <f aca="false">X240</f>
        <v>0</v>
      </c>
      <c r="Y239" s="123" t="n">
        <f aca="false">Y240</f>
        <v>0</v>
      </c>
      <c r="Z239" s="123" t="n">
        <f aca="false">Z240</f>
        <v>0</v>
      </c>
      <c r="AA239" s="123" t="n">
        <f aca="false">AA240</f>
        <v>0</v>
      </c>
      <c r="AB239" s="123" t="n">
        <f aca="false">AB240</f>
        <v>0</v>
      </c>
      <c r="AC239" s="123" t="n">
        <f aca="false">AC240</f>
        <v>0</v>
      </c>
      <c r="AD239" s="123" t="n">
        <f aca="false">AD240</f>
        <v>0</v>
      </c>
      <c r="AE239" s="123" t="n">
        <f aca="false">AE240</f>
        <v>0</v>
      </c>
      <c r="AF239" s="123" t="n">
        <f aca="false">AF240</f>
        <v>0</v>
      </c>
      <c r="AG239" s="123" t="n">
        <f aca="false">AG240</f>
        <v>0</v>
      </c>
      <c r="AH239" s="123" t="n">
        <f aca="false">AH240</f>
        <v>0</v>
      </c>
      <c r="AI239" s="123" t="n">
        <f aca="false">AI240</f>
        <v>0</v>
      </c>
      <c r="AJ239" s="123" t="n">
        <f aca="false">AJ240</f>
        <v>0</v>
      </c>
      <c r="AK239" s="123" t="n">
        <f aca="false">AK240</f>
        <v>0</v>
      </c>
      <c r="AL239" s="123" t="n">
        <f aca="false">AL240</f>
        <v>0</v>
      </c>
      <c r="AM239" s="123" t="n">
        <f aca="false">AM240</f>
        <v>0</v>
      </c>
      <c r="AN239" s="123" t="n">
        <f aca="false">AN240</f>
        <v>0</v>
      </c>
      <c r="AO239" s="123" t="n">
        <f aca="false">AO240</f>
        <v>0</v>
      </c>
      <c r="AP239" s="123" t="n">
        <f aca="false">AP240</f>
        <v>0</v>
      </c>
      <c r="AQ239" s="123" t="n">
        <f aca="false">AQ240</f>
        <v>0</v>
      </c>
      <c r="AR239" s="123" t="n">
        <f aca="false">AR240</f>
        <v>0</v>
      </c>
      <c r="AS239" s="123" t="n">
        <f aca="false">AS240</f>
        <v>0</v>
      </c>
      <c r="AT239" s="123" t="n">
        <f aca="false">AT240</f>
        <v>0</v>
      </c>
      <c r="AU239" s="123" t="n">
        <f aca="false">AU240</f>
        <v>0</v>
      </c>
      <c r="AV239" s="123" t="n">
        <f aca="false">AV240</f>
        <v>0</v>
      </c>
      <c r="AW239" s="123" t="n">
        <f aca="false">AW240</f>
        <v>0</v>
      </c>
      <c r="AX239" s="123" t="n">
        <f aca="false">AX240</f>
        <v>0</v>
      </c>
      <c r="AY239" s="123" t="n">
        <f aca="false">AY240</f>
        <v>0</v>
      </c>
      <c r="AZ239" s="123" t="n">
        <f aca="false">AZ240</f>
        <v>0</v>
      </c>
      <c r="BA239" s="123" t="n">
        <f aca="false">BA240</f>
        <v>0</v>
      </c>
      <c r="BB239" s="123" t="n">
        <f aca="false">BB240</f>
        <v>0</v>
      </c>
      <c r="BC239" s="123" t="n">
        <f aca="false">BC240</f>
        <v>0</v>
      </c>
      <c r="BD239" s="123" t="n">
        <f aca="false">BD240</f>
        <v>0</v>
      </c>
      <c r="BE239" s="123" t="n">
        <f aca="false">BE240</f>
        <v>0</v>
      </c>
      <c r="BF239" s="123" t="n">
        <f aca="false">BF240</f>
        <v>0</v>
      </c>
      <c r="BG239" s="123" t="n">
        <f aca="false">BG240</f>
        <v>0</v>
      </c>
      <c r="BH239" s="123" t="n">
        <f aca="false">BH240</f>
        <v>0</v>
      </c>
      <c r="BI239" s="123" t="n">
        <f aca="false">BI240</f>
        <v>0</v>
      </c>
      <c r="BJ239" s="123" t="n">
        <f aca="false">BJ240</f>
        <v>0</v>
      </c>
      <c r="BK239" s="123" t="n">
        <f aca="false">BK240</f>
        <v>0</v>
      </c>
      <c r="BL239" s="123" t="n">
        <f aca="false">BL240</f>
        <v>0</v>
      </c>
      <c r="BM239" s="123" t="n">
        <f aca="false">BM240</f>
        <v>0</v>
      </c>
      <c r="BN239" s="123" t="n">
        <f aca="false">BN240</f>
        <v>0</v>
      </c>
      <c r="BO239" s="123" t="n">
        <f aca="false">BO240</f>
        <v>0</v>
      </c>
      <c r="BP239" s="123" t="n">
        <f aca="false">BP240</f>
        <v>0</v>
      </c>
      <c r="BQ239" s="123" t="n">
        <f aca="false">BQ240</f>
        <v>0</v>
      </c>
      <c r="BR239" s="123" t="n">
        <f aca="false">BR240</f>
        <v>0</v>
      </c>
      <c r="BS239" s="123" t="n">
        <f aca="false">BS240</f>
        <v>0</v>
      </c>
      <c r="BT239" s="123" t="n">
        <f aca="false">BT240</f>
        <v>0</v>
      </c>
      <c r="BU239" s="123" t="n">
        <f aca="false">BU240</f>
        <v>0</v>
      </c>
      <c r="BV239" s="123" t="n">
        <f aca="false">BV240</f>
        <v>0</v>
      </c>
      <c r="BW239" s="123" t="n">
        <f aca="false">BW240</f>
        <v>0</v>
      </c>
      <c r="BX239" s="123" t="n">
        <f aca="false">BX240</f>
        <v>0</v>
      </c>
      <c r="BY239" s="123" t="n">
        <f aca="false">BY240</f>
        <v>0</v>
      </c>
      <c r="BZ239" s="123" t="n">
        <f aca="false">BZ240</f>
        <v>0</v>
      </c>
      <c r="CA239" s="123" t="n">
        <f aca="false">CA240</f>
        <v>0</v>
      </c>
      <c r="CB239" s="123" t="n">
        <f aca="false">CB240</f>
        <v>0</v>
      </c>
      <c r="CC239" s="123" t="n">
        <f aca="false">CC240</f>
        <v>0</v>
      </c>
      <c r="CD239" s="123" t="n">
        <f aca="false">CD240</f>
        <v>0</v>
      </c>
      <c r="CE239" s="123" t="n">
        <f aca="false">CE240</f>
        <v>0</v>
      </c>
      <c r="CF239" s="123" t="n">
        <f aca="false">CF240</f>
        <v>0</v>
      </c>
      <c r="CG239" s="123" t="n">
        <f aca="false">CG240</f>
        <v>0</v>
      </c>
      <c r="CH239" s="123" t="n">
        <f aca="false">CH240</f>
        <v>0</v>
      </c>
      <c r="CI239" s="123" t="n">
        <f aca="false">CI240</f>
        <v>0</v>
      </c>
      <c r="CJ239" s="123" t="n">
        <f aca="false">CJ240</f>
        <v>0</v>
      </c>
      <c r="CK239" s="123" t="n">
        <f aca="false">CK240</f>
        <v>0</v>
      </c>
      <c r="CL239" s="123" t="n">
        <f aca="false">CL240</f>
        <v>0</v>
      </c>
      <c r="CM239" s="123" t="n">
        <f aca="false">CM240</f>
        <v>0</v>
      </c>
      <c r="CN239" s="123" t="n">
        <f aca="false">CN240</f>
        <v>0</v>
      </c>
      <c r="CO239" s="123" t="n">
        <f aca="false">CO240</f>
        <v>0</v>
      </c>
      <c r="CP239" s="123" t="n">
        <f aca="false">CP240</f>
        <v>0</v>
      </c>
      <c r="CQ239" s="123" t="n">
        <f aca="false">CQ240</f>
        <v>0</v>
      </c>
      <c r="CR239" s="123" t="n">
        <f aca="false">CR240</f>
        <v>0</v>
      </c>
      <c r="CS239" s="123" t="n">
        <f aca="false">CS240</f>
        <v>0</v>
      </c>
      <c r="CT239" s="123" t="n">
        <f aca="false">CT240</f>
        <v>0</v>
      </c>
      <c r="CU239" s="123" t="n">
        <f aca="false">CU240</f>
        <v>0</v>
      </c>
      <c r="CV239" s="123" t="n">
        <f aca="false">CV240</f>
        <v>0</v>
      </c>
      <c r="CW239" s="123" t="n">
        <f aca="false">CW240</f>
        <v>0</v>
      </c>
      <c r="CX239" s="123" t="n">
        <f aca="false">CX240</f>
        <v>0</v>
      </c>
      <c r="CY239" s="123" t="n">
        <f aca="false">CY240</f>
        <v>0</v>
      </c>
      <c r="CZ239" s="123" t="n">
        <f aca="false">CZ240</f>
        <v>0</v>
      </c>
      <c r="DA239" s="123" t="n">
        <f aca="false">DA240</f>
        <v>0</v>
      </c>
      <c r="DB239" s="123" t="n">
        <f aca="false">DB240</f>
        <v>0</v>
      </c>
      <c r="DC239" s="123" t="n">
        <f aca="false">DC240</f>
        <v>0</v>
      </c>
      <c r="DD239" s="123" t="n">
        <f aca="false">DD240</f>
        <v>0</v>
      </c>
      <c r="DE239" s="123" t="n">
        <f aca="false">DE240</f>
        <v>0</v>
      </c>
      <c r="DF239" s="123" t="n">
        <f aca="false">DF240</f>
        <v>0</v>
      </c>
      <c r="DG239" s="123" t="n">
        <f aca="false">DG240</f>
        <v>0</v>
      </c>
      <c r="DH239" s="123" t="n">
        <f aca="false">DH240</f>
        <v>0</v>
      </c>
      <c r="DI239" s="123" t="n">
        <f aca="false">DI240</f>
        <v>0</v>
      </c>
      <c r="DJ239" s="123" t="n">
        <f aca="false">DJ240</f>
        <v>0</v>
      </c>
      <c r="DK239" s="123" t="n">
        <f aca="false">DK240</f>
        <v>0</v>
      </c>
      <c r="DL239" s="123" t="n">
        <f aca="false">DL240</f>
        <v>0</v>
      </c>
      <c r="DM239" s="123" t="n">
        <f aca="false">DM240</f>
        <v>0</v>
      </c>
      <c r="DN239" s="123" t="n">
        <f aca="false">DN240</f>
        <v>0</v>
      </c>
      <c r="DO239" s="123" t="n">
        <f aca="false">DO240</f>
        <v>0</v>
      </c>
      <c r="DP239" s="123" t="n">
        <f aca="false">DP240</f>
        <v>0</v>
      </c>
      <c r="DQ239" s="123" t="n">
        <f aca="false">DQ240</f>
        <v>0</v>
      </c>
      <c r="DR239" s="123" t="n">
        <f aca="false">DR240</f>
        <v>0</v>
      </c>
      <c r="DS239" s="123" t="n">
        <f aca="false">DS240</f>
        <v>0</v>
      </c>
      <c r="DT239" s="123" t="n">
        <f aca="false">DT240</f>
        <v>0</v>
      </c>
      <c r="DU239" s="123" t="n">
        <f aca="false">DU240</f>
        <v>0</v>
      </c>
    </row>
    <row r="240" s="52" customFormat="true" ht="12.85" hidden="false" customHeight="false" outlineLevel="0" collapsed="false">
      <c r="A240" s="145" t="s">
        <v>755</v>
      </c>
      <c r="B240" s="132" t="s">
        <v>366</v>
      </c>
      <c r="C240" s="133" t="s">
        <v>709</v>
      </c>
      <c r="D240" s="134" t="s">
        <v>557</v>
      </c>
      <c r="E240" s="132" t="s">
        <v>557</v>
      </c>
      <c r="F240" s="135" t="s">
        <v>756</v>
      </c>
      <c r="G240" s="136" t="n">
        <f aca="false">I240+K240+M240</f>
        <v>17614.1</v>
      </c>
      <c r="H240" s="136" t="n">
        <f aca="false">J240+L240+N240</f>
        <v>17608.1</v>
      </c>
      <c r="I240" s="136" t="n">
        <v>16983.5</v>
      </c>
      <c r="J240" s="136" t="n">
        <v>16983.4</v>
      </c>
      <c r="K240" s="136" t="n">
        <v>630.6</v>
      </c>
      <c r="L240" s="136" t="n">
        <v>624.7</v>
      </c>
      <c r="M240" s="136" t="n">
        <f aca="false">O240+BC240</f>
        <v>0</v>
      </c>
      <c r="N240" s="136" t="n">
        <f aca="false">P240+BD240</f>
        <v>0</v>
      </c>
      <c r="O240" s="136" t="n">
        <f aca="false">Q240+S240+U240+W240+Y240+AA240+AC240+AE240+AG240+AI240+AK240+AM240+AO240+AQ240+AS240+AU240+AW240</f>
        <v>0</v>
      </c>
      <c r="P240" s="136" t="n">
        <f aca="false">R240+T240+V240+X240+Z240+AB240+AD240+AF240+AH240+AJ240+AL240+AN240+AP240+AR240+AT240+AV240+AX240</f>
        <v>0</v>
      </c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  <c r="AA240" s="136"/>
      <c r="AB240" s="136"/>
      <c r="AC240" s="136"/>
      <c r="AD240" s="136"/>
      <c r="AE240" s="136"/>
      <c r="AF240" s="136"/>
      <c r="AG240" s="136"/>
      <c r="AH240" s="136"/>
      <c r="AI240" s="136"/>
      <c r="AJ240" s="136"/>
      <c r="AK240" s="136"/>
      <c r="AL240" s="136"/>
      <c r="AM240" s="136"/>
      <c r="AN240" s="136"/>
      <c r="AO240" s="136"/>
      <c r="AP240" s="136"/>
      <c r="AQ240" s="136"/>
      <c r="AR240" s="136"/>
      <c r="AS240" s="136"/>
      <c r="AT240" s="136"/>
      <c r="AU240" s="136"/>
      <c r="AV240" s="136"/>
      <c r="AW240" s="136"/>
      <c r="AX240" s="136"/>
      <c r="AY240" s="136"/>
      <c r="AZ240" s="136"/>
      <c r="BA240" s="136"/>
      <c r="BB240" s="136"/>
      <c r="BC240" s="136" t="n">
        <f aca="false">BE240+BG240+BI240+BK240+BM240+BO240+BQ240+CI240+CL240+CN240+CP240+CR240+CT240+CV240+CX240+CZ240+DB240+DD240+DF240+DH240+DJ240</f>
        <v>0</v>
      </c>
      <c r="BD240" s="136" t="n">
        <f aca="false">BF240+BH240+BJ240+BL240+BN240+BP240+BR240+CK240+CM240+CO240+CQ240+CS240+CU240+CW240+CY240+DA240+DC240+DE240+DG240+DI240+DK240</f>
        <v>0</v>
      </c>
      <c r="BE240" s="136"/>
      <c r="BF240" s="136"/>
      <c r="BG240" s="136"/>
      <c r="BH240" s="136"/>
      <c r="BI240" s="136"/>
      <c r="BJ240" s="136"/>
      <c r="BK240" s="136"/>
      <c r="BL240" s="136"/>
      <c r="BM240" s="136"/>
      <c r="BN240" s="136"/>
      <c r="BO240" s="136"/>
      <c r="BP240" s="136"/>
      <c r="BQ240" s="136" t="n">
        <f aca="false">BS240+BU240+BW240+BY240+CA240+CC240+CE240+CG240</f>
        <v>0</v>
      </c>
      <c r="BR240" s="136" t="n">
        <f aca="false">BT240+BV240+BX240+BZ240+CB240+CD240+CF240+CH240</f>
        <v>0</v>
      </c>
      <c r="BS240" s="136"/>
      <c r="BT240" s="136"/>
      <c r="BU240" s="136"/>
      <c r="BV240" s="136"/>
      <c r="BW240" s="136"/>
      <c r="BX240" s="136"/>
      <c r="BY240" s="136"/>
      <c r="BZ240" s="136"/>
      <c r="CA240" s="136"/>
      <c r="CB240" s="136"/>
      <c r="CC240" s="136"/>
      <c r="CD240" s="136"/>
      <c r="CE240" s="136"/>
      <c r="CF240" s="136"/>
      <c r="CG240" s="136"/>
      <c r="CH240" s="136"/>
      <c r="CI240" s="136"/>
      <c r="CJ240" s="136"/>
      <c r="CK240" s="136"/>
      <c r="CL240" s="136"/>
      <c r="CM240" s="136"/>
      <c r="CN240" s="136"/>
      <c r="CO240" s="136"/>
      <c r="CP240" s="136"/>
      <c r="CQ240" s="136"/>
      <c r="CR240" s="136"/>
      <c r="CS240" s="136"/>
      <c r="CT240" s="136"/>
      <c r="CU240" s="136"/>
      <c r="CV240" s="136"/>
      <c r="CW240" s="136"/>
      <c r="CX240" s="136"/>
      <c r="CY240" s="136"/>
      <c r="CZ240" s="136"/>
      <c r="DA240" s="136"/>
      <c r="DB240" s="136"/>
      <c r="DC240" s="136"/>
      <c r="DD240" s="136"/>
      <c r="DE240" s="136"/>
      <c r="DF240" s="136"/>
      <c r="DG240" s="136"/>
      <c r="DH240" s="136"/>
      <c r="DI240" s="136"/>
      <c r="DJ240" s="136"/>
      <c r="DK240" s="136"/>
      <c r="DL240" s="136"/>
      <c r="DM240" s="136"/>
      <c r="DN240" s="136"/>
      <c r="DO240" s="136"/>
      <c r="DP240" s="136"/>
      <c r="DQ240" s="136"/>
      <c r="DR240" s="136"/>
      <c r="DS240" s="136"/>
      <c r="DT240" s="136"/>
      <c r="DU240" s="136"/>
    </row>
    <row r="241" s="52" customFormat="true" ht="26.85" hidden="false" customHeight="false" outlineLevel="0" collapsed="false">
      <c r="A241" s="131" t="s">
        <v>810</v>
      </c>
      <c r="B241" s="119" t="s">
        <v>366</v>
      </c>
      <c r="C241" s="120" t="s">
        <v>811</v>
      </c>
      <c r="D241" s="121" t="s">
        <v>557</v>
      </c>
      <c r="E241" s="119" t="s">
        <v>557</v>
      </c>
      <c r="F241" s="122" t="s">
        <v>556</v>
      </c>
      <c r="G241" s="123" t="n">
        <f aca="false">G242</f>
        <v>17745.6</v>
      </c>
      <c r="H241" s="123" t="n">
        <f aca="false">H242</f>
        <v>17740.2</v>
      </c>
      <c r="I241" s="123" t="n">
        <f aca="false">I242</f>
        <v>16778.5</v>
      </c>
      <c r="J241" s="123" t="n">
        <f aca="false">J242</f>
        <v>16778.5</v>
      </c>
      <c r="K241" s="123" t="n">
        <f aca="false">K242</f>
        <v>967.1</v>
      </c>
      <c r="L241" s="123" t="n">
        <f aca="false">L242</f>
        <v>961.7</v>
      </c>
      <c r="M241" s="123" t="n">
        <f aca="false">M242</f>
        <v>0</v>
      </c>
      <c r="N241" s="123" t="n">
        <f aca="false">N242</f>
        <v>0</v>
      </c>
      <c r="O241" s="123" t="n">
        <f aca="false">O242</f>
        <v>0</v>
      </c>
      <c r="P241" s="123" t="n">
        <f aca="false">P242</f>
        <v>0</v>
      </c>
      <c r="Q241" s="123" t="n">
        <f aca="false">Q242</f>
        <v>0</v>
      </c>
      <c r="R241" s="123" t="n">
        <f aca="false">R242</f>
        <v>0</v>
      </c>
      <c r="S241" s="123" t="n">
        <f aca="false">S242</f>
        <v>0</v>
      </c>
      <c r="T241" s="123" t="n">
        <f aca="false">T242</f>
        <v>0</v>
      </c>
      <c r="U241" s="123" t="n">
        <f aca="false">U242</f>
        <v>0</v>
      </c>
      <c r="V241" s="123" t="n">
        <f aca="false">V242</f>
        <v>0</v>
      </c>
      <c r="W241" s="123" t="n">
        <f aca="false">W242</f>
        <v>0</v>
      </c>
      <c r="X241" s="123" t="n">
        <f aca="false">X242</f>
        <v>0</v>
      </c>
      <c r="Y241" s="123" t="n">
        <f aca="false">Y242</f>
        <v>0</v>
      </c>
      <c r="Z241" s="123" t="n">
        <f aca="false">Z242</f>
        <v>0</v>
      </c>
      <c r="AA241" s="123" t="n">
        <f aca="false">AA242</f>
        <v>0</v>
      </c>
      <c r="AB241" s="123" t="n">
        <f aca="false">AB242</f>
        <v>0</v>
      </c>
      <c r="AC241" s="123" t="n">
        <f aca="false">AC242</f>
        <v>0</v>
      </c>
      <c r="AD241" s="123" t="n">
        <f aca="false">AD242</f>
        <v>0</v>
      </c>
      <c r="AE241" s="123" t="n">
        <f aca="false">AE242</f>
        <v>0</v>
      </c>
      <c r="AF241" s="123" t="n">
        <f aca="false">AF242</f>
        <v>0</v>
      </c>
      <c r="AG241" s="123" t="n">
        <f aca="false">AG242</f>
        <v>0</v>
      </c>
      <c r="AH241" s="123" t="n">
        <f aca="false">AH242</f>
        <v>0</v>
      </c>
      <c r="AI241" s="123" t="n">
        <f aca="false">AI242</f>
        <v>0</v>
      </c>
      <c r="AJ241" s="123" t="n">
        <f aca="false">AJ242</f>
        <v>0</v>
      </c>
      <c r="AK241" s="123" t="n">
        <f aca="false">AK242</f>
        <v>0</v>
      </c>
      <c r="AL241" s="123" t="n">
        <f aca="false">AL242</f>
        <v>0</v>
      </c>
      <c r="AM241" s="123" t="n">
        <f aca="false">AM242</f>
        <v>0</v>
      </c>
      <c r="AN241" s="123" t="n">
        <f aca="false">AN242</f>
        <v>0</v>
      </c>
      <c r="AO241" s="123" t="n">
        <f aca="false">AO242</f>
        <v>0</v>
      </c>
      <c r="AP241" s="123" t="n">
        <f aca="false">AP242</f>
        <v>0</v>
      </c>
      <c r="AQ241" s="123" t="n">
        <f aca="false">AQ242</f>
        <v>0</v>
      </c>
      <c r="AR241" s="123" t="n">
        <f aca="false">AR242</f>
        <v>0</v>
      </c>
      <c r="AS241" s="123" t="n">
        <f aca="false">AS242</f>
        <v>0</v>
      </c>
      <c r="AT241" s="123" t="n">
        <f aca="false">AT242</f>
        <v>0</v>
      </c>
      <c r="AU241" s="123" t="n">
        <f aca="false">AU242</f>
        <v>0</v>
      </c>
      <c r="AV241" s="123" t="n">
        <f aca="false">AV242</f>
        <v>0</v>
      </c>
      <c r="AW241" s="123" t="n">
        <f aca="false">AW242</f>
        <v>0</v>
      </c>
      <c r="AX241" s="123" t="n">
        <f aca="false">AX242</f>
        <v>0</v>
      </c>
      <c r="AY241" s="123" t="n">
        <f aca="false">AY242</f>
        <v>0</v>
      </c>
      <c r="AZ241" s="123" t="n">
        <f aca="false">AZ242</f>
        <v>0</v>
      </c>
      <c r="BA241" s="123" t="n">
        <f aca="false">BA242</f>
        <v>0</v>
      </c>
      <c r="BB241" s="123" t="n">
        <f aca="false">BB242</f>
        <v>0</v>
      </c>
      <c r="BC241" s="123" t="n">
        <f aca="false">BC242</f>
        <v>0</v>
      </c>
      <c r="BD241" s="123" t="n">
        <f aca="false">BD242</f>
        <v>0</v>
      </c>
      <c r="BE241" s="123" t="n">
        <f aca="false">BE242</f>
        <v>0</v>
      </c>
      <c r="BF241" s="123" t="n">
        <f aca="false">BF242</f>
        <v>0</v>
      </c>
      <c r="BG241" s="123" t="n">
        <f aca="false">BG242</f>
        <v>0</v>
      </c>
      <c r="BH241" s="123" t="n">
        <f aca="false">BH242</f>
        <v>0</v>
      </c>
      <c r="BI241" s="123" t="n">
        <f aca="false">BI242</f>
        <v>0</v>
      </c>
      <c r="BJ241" s="123" t="n">
        <f aca="false">BJ242</f>
        <v>0</v>
      </c>
      <c r="BK241" s="123" t="n">
        <f aca="false">BK242</f>
        <v>0</v>
      </c>
      <c r="BL241" s="123" t="n">
        <f aca="false">BL242</f>
        <v>0</v>
      </c>
      <c r="BM241" s="123" t="n">
        <f aca="false">BM242</f>
        <v>0</v>
      </c>
      <c r="BN241" s="123" t="n">
        <f aca="false">BN242</f>
        <v>0</v>
      </c>
      <c r="BO241" s="123" t="n">
        <f aca="false">BO242</f>
        <v>0</v>
      </c>
      <c r="BP241" s="123" t="n">
        <f aca="false">BP242</f>
        <v>0</v>
      </c>
      <c r="BQ241" s="123" t="n">
        <f aca="false">BQ242</f>
        <v>0</v>
      </c>
      <c r="BR241" s="123" t="n">
        <f aca="false">BR242</f>
        <v>0</v>
      </c>
      <c r="BS241" s="123" t="n">
        <f aca="false">BS242</f>
        <v>0</v>
      </c>
      <c r="BT241" s="123" t="n">
        <f aca="false">BT242</f>
        <v>0</v>
      </c>
      <c r="BU241" s="123" t="n">
        <f aca="false">BU242</f>
        <v>0</v>
      </c>
      <c r="BV241" s="123" t="n">
        <f aca="false">BV242</f>
        <v>0</v>
      </c>
      <c r="BW241" s="123" t="n">
        <f aca="false">BW242</f>
        <v>0</v>
      </c>
      <c r="BX241" s="123" t="n">
        <f aca="false">BX242</f>
        <v>0</v>
      </c>
      <c r="BY241" s="123" t="n">
        <f aca="false">BY242</f>
        <v>0</v>
      </c>
      <c r="BZ241" s="123" t="n">
        <f aca="false">BZ242</f>
        <v>0</v>
      </c>
      <c r="CA241" s="123" t="n">
        <f aca="false">CA242</f>
        <v>0</v>
      </c>
      <c r="CB241" s="123" t="n">
        <f aca="false">CB242</f>
        <v>0</v>
      </c>
      <c r="CC241" s="123" t="n">
        <f aca="false">CC242</f>
        <v>0</v>
      </c>
      <c r="CD241" s="123" t="n">
        <f aca="false">CD242</f>
        <v>0</v>
      </c>
      <c r="CE241" s="123" t="n">
        <f aca="false">CE242</f>
        <v>0</v>
      </c>
      <c r="CF241" s="123" t="n">
        <f aca="false">CF242</f>
        <v>0</v>
      </c>
      <c r="CG241" s="123" t="n">
        <f aca="false">CG242</f>
        <v>0</v>
      </c>
      <c r="CH241" s="123" t="n">
        <f aca="false">CH242</f>
        <v>0</v>
      </c>
      <c r="CI241" s="123" t="n">
        <f aca="false">CI242</f>
        <v>0</v>
      </c>
      <c r="CJ241" s="123" t="n">
        <f aca="false">CJ242</f>
        <v>0</v>
      </c>
      <c r="CK241" s="123" t="n">
        <f aca="false">CK242</f>
        <v>0</v>
      </c>
      <c r="CL241" s="123" t="n">
        <f aca="false">CL242</f>
        <v>0</v>
      </c>
      <c r="CM241" s="123" t="n">
        <f aca="false">CM242</f>
        <v>0</v>
      </c>
      <c r="CN241" s="123" t="n">
        <f aca="false">CN242</f>
        <v>0</v>
      </c>
      <c r="CO241" s="123" t="n">
        <f aca="false">CO242</f>
        <v>0</v>
      </c>
      <c r="CP241" s="123" t="n">
        <f aca="false">CP242</f>
        <v>0</v>
      </c>
      <c r="CQ241" s="123" t="n">
        <f aca="false">CQ242</f>
        <v>0</v>
      </c>
      <c r="CR241" s="123" t="n">
        <f aca="false">CR242</f>
        <v>0</v>
      </c>
      <c r="CS241" s="123" t="n">
        <f aca="false">CS242</f>
        <v>0</v>
      </c>
      <c r="CT241" s="123" t="n">
        <f aca="false">CT242</f>
        <v>0</v>
      </c>
      <c r="CU241" s="123" t="n">
        <f aca="false">CU242</f>
        <v>0</v>
      </c>
      <c r="CV241" s="123" t="n">
        <f aca="false">CV242</f>
        <v>0</v>
      </c>
      <c r="CW241" s="123" t="n">
        <f aca="false">CW242</f>
        <v>0</v>
      </c>
      <c r="CX241" s="123" t="n">
        <f aca="false">CX242</f>
        <v>0</v>
      </c>
      <c r="CY241" s="123" t="n">
        <f aca="false">CY242</f>
        <v>0</v>
      </c>
      <c r="CZ241" s="123" t="n">
        <f aca="false">CZ242</f>
        <v>0</v>
      </c>
      <c r="DA241" s="123" t="n">
        <f aca="false">DA242</f>
        <v>0</v>
      </c>
      <c r="DB241" s="123" t="n">
        <f aca="false">DB242</f>
        <v>0</v>
      </c>
      <c r="DC241" s="123" t="n">
        <f aca="false">DC242</f>
        <v>0</v>
      </c>
      <c r="DD241" s="123" t="n">
        <f aca="false">DD242</f>
        <v>0</v>
      </c>
      <c r="DE241" s="123" t="n">
        <f aca="false">DE242</f>
        <v>0</v>
      </c>
      <c r="DF241" s="123" t="n">
        <f aca="false">DF242</f>
        <v>0</v>
      </c>
      <c r="DG241" s="123" t="n">
        <f aca="false">DG242</f>
        <v>0</v>
      </c>
      <c r="DH241" s="123" t="n">
        <f aca="false">DH242</f>
        <v>0</v>
      </c>
      <c r="DI241" s="123" t="n">
        <f aca="false">DI242</f>
        <v>0</v>
      </c>
      <c r="DJ241" s="123" t="n">
        <f aca="false">DJ242</f>
        <v>0</v>
      </c>
      <c r="DK241" s="123" t="n">
        <f aca="false">DK242</f>
        <v>0</v>
      </c>
      <c r="DL241" s="123" t="n">
        <f aca="false">DL242</f>
        <v>0</v>
      </c>
      <c r="DM241" s="123" t="n">
        <f aca="false">DM242</f>
        <v>0</v>
      </c>
      <c r="DN241" s="123" t="n">
        <f aca="false">DN242</f>
        <v>0</v>
      </c>
      <c r="DO241" s="123" t="n">
        <f aca="false">DO242</f>
        <v>0</v>
      </c>
      <c r="DP241" s="123" t="n">
        <f aca="false">DP242</f>
        <v>0</v>
      </c>
      <c r="DQ241" s="123" t="n">
        <f aca="false">DQ242</f>
        <v>0</v>
      </c>
      <c r="DR241" s="123" t="n">
        <f aca="false">DR242</f>
        <v>0</v>
      </c>
      <c r="DS241" s="123" t="n">
        <f aca="false">DS242</f>
        <v>0</v>
      </c>
      <c r="DT241" s="123" t="n">
        <f aca="false">DT242</f>
        <v>0</v>
      </c>
      <c r="DU241" s="123" t="n">
        <f aca="false">DU242</f>
        <v>0</v>
      </c>
    </row>
    <row r="242" s="52" customFormat="true" ht="12.85" hidden="false" customHeight="false" outlineLevel="0" collapsed="false">
      <c r="A242" s="145" t="s">
        <v>755</v>
      </c>
      <c r="B242" s="132" t="s">
        <v>366</v>
      </c>
      <c r="C242" s="133" t="s">
        <v>811</v>
      </c>
      <c r="D242" s="134" t="s">
        <v>557</v>
      </c>
      <c r="E242" s="132" t="s">
        <v>557</v>
      </c>
      <c r="F242" s="135" t="s">
        <v>756</v>
      </c>
      <c r="G242" s="136" t="n">
        <f aca="false">I242+K242+M242</f>
        <v>17745.6</v>
      </c>
      <c r="H242" s="136" t="n">
        <f aca="false">J242+L242+N242</f>
        <v>17740.2</v>
      </c>
      <c r="I242" s="136" t="n">
        <v>16778.5</v>
      </c>
      <c r="J242" s="136" t="n">
        <v>16778.5</v>
      </c>
      <c r="K242" s="136" t="n">
        <v>967.1</v>
      </c>
      <c r="L242" s="136" t="n">
        <v>961.7</v>
      </c>
      <c r="M242" s="136" t="n">
        <f aca="false">O242+BC242</f>
        <v>0</v>
      </c>
      <c r="N242" s="136" t="n">
        <f aca="false">P242+BD242</f>
        <v>0</v>
      </c>
      <c r="O242" s="136" t="n">
        <f aca="false">Q242+S242+U242+W242+Y242+AA242+AC242+AE242+AG242+AI242+AK242+AM242+AO242+AQ242+AS242+AU242+AW242</f>
        <v>0</v>
      </c>
      <c r="P242" s="136" t="n">
        <f aca="false">R242+T242+V242+X242+Z242+AB242+AD242+AF242+AH242+AJ242+AL242+AN242+AP242+AR242+AT242+AV242+AX242</f>
        <v>0</v>
      </c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  <c r="AA242" s="136"/>
      <c r="AB242" s="136"/>
      <c r="AC242" s="136"/>
      <c r="AD242" s="136"/>
      <c r="AE242" s="136"/>
      <c r="AF242" s="136"/>
      <c r="AG242" s="136"/>
      <c r="AH242" s="136"/>
      <c r="AI242" s="136"/>
      <c r="AJ242" s="136"/>
      <c r="AK242" s="136"/>
      <c r="AL242" s="136"/>
      <c r="AM242" s="136"/>
      <c r="AN242" s="136"/>
      <c r="AO242" s="136"/>
      <c r="AP242" s="136"/>
      <c r="AQ242" s="136"/>
      <c r="AR242" s="136"/>
      <c r="AS242" s="136"/>
      <c r="AT242" s="136"/>
      <c r="AU242" s="136"/>
      <c r="AV242" s="136"/>
      <c r="AW242" s="136"/>
      <c r="AX242" s="136"/>
      <c r="AY242" s="136"/>
      <c r="AZ242" s="136"/>
      <c r="BA242" s="136"/>
      <c r="BB242" s="136"/>
      <c r="BC242" s="136" t="n">
        <f aca="false">BE242+BG242+BI242+BK242+BM242+BO242+BQ242+CI242+CL242+CN242+CP242+CR242+CT242+CV242+CX242+CZ242+DB242+DD242+DF242+DH242+DJ242</f>
        <v>0</v>
      </c>
      <c r="BD242" s="136" t="n">
        <f aca="false">BF242+BH242+BJ242+BL242+BN242+BP242+BR242+CK242+CM242+CO242+CQ242+CS242+CU242+CW242+CY242+DA242+DC242+DE242+DG242+DI242+DK242</f>
        <v>0</v>
      </c>
      <c r="BE242" s="136"/>
      <c r="BF242" s="136"/>
      <c r="BG242" s="136"/>
      <c r="BH242" s="136"/>
      <c r="BI242" s="136"/>
      <c r="BJ242" s="136"/>
      <c r="BK242" s="136"/>
      <c r="BL242" s="136"/>
      <c r="BM242" s="136"/>
      <c r="BN242" s="136"/>
      <c r="BO242" s="136"/>
      <c r="BP242" s="136"/>
      <c r="BQ242" s="136" t="n">
        <f aca="false">BS242+BU242+BW242+BY242+CA242+CC242+CE242+CG242</f>
        <v>0</v>
      </c>
      <c r="BR242" s="136" t="n">
        <f aca="false">BT242+BV242+BX242+BZ242+CB242+CD242+CF242+CH242</f>
        <v>0</v>
      </c>
      <c r="BS242" s="136"/>
      <c r="BT242" s="136"/>
      <c r="BU242" s="136"/>
      <c r="BV242" s="136"/>
      <c r="BW242" s="136"/>
      <c r="BX242" s="136"/>
      <c r="BY242" s="136"/>
      <c r="BZ242" s="136"/>
      <c r="CA242" s="136"/>
      <c r="CB242" s="136"/>
      <c r="CC242" s="136"/>
      <c r="CD242" s="136"/>
      <c r="CE242" s="136"/>
      <c r="CF242" s="136"/>
      <c r="CG242" s="136"/>
      <c r="CH242" s="136"/>
      <c r="CI242" s="136"/>
      <c r="CJ242" s="136"/>
      <c r="CK242" s="136"/>
      <c r="CL242" s="136"/>
      <c r="CM242" s="136"/>
      <c r="CN242" s="136"/>
      <c r="CO242" s="136"/>
      <c r="CP242" s="136"/>
      <c r="CQ242" s="136"/>
      <c r="CR242" s="136"/>
      <c r="CS242" s="136"/>
      <c r="CT242" s="136"/>
      <c r="CU242" s="136"/>
      <c r="CV242" s="136"/>
      <c r="CW242" s="136"/>
      <c r="CX242" s="136"/>
      <c r="CY242" s="136"/>
      <c r="CZ242" s="136"/>
      <c r="DA242" s="136"/>
      <c r="DB242" s="136"/>
      <c r="DC242" s="136"/>
      <c r="DD242" s="136"/>
      <c r="DE242" s="136"/>
      <c r="DF242" s="136"/>
      <c r="DG242" s="136"/>
      <c r="DH242" s="136"/>
      <c r="DI242" s="136"/>
      <c r="DJ242" s="136"/>
      <c r="DK242" s="136"/>
      <c r="DL242" s="136"/>
      <c r="DM242" s="136"/>
      <c r="DN242" s="136"/>
      <c r="DO242" s="136"/>
      <c r="DP242" s="136"/>
      <c r="DQ242" s="136"/>
      <c r="DR242" s="136"/>
      <c r="DS242" s="136"/>
      <c r="DT242" s="136"/>
      <c r="DU242" s="136"/>
    </row>
    <row r="243" s="52" customFormat="true" ht="14.15" hidden="false" customHeight="false" outlineLevel="0" collapsed="false">
      <c r="A243" s="131" t="s">
        <v>710</v>
      </c>
      <c r="B243" s="119" t="s">
        <v>366</v>
      </c>
      <c r="C243" s="120" t="s">
        <v>711</v>
      </c>
      <c r="D243" s="121" t="s">
        <v>557</v>
      </c>
      <c r="E243" s="119" t="s">
        <v>557</v>
      </c>
      <c r="F243" s="122" t="s">
        <v>556</v>
      </c>
      <c r="G243" s="129" t="n">
        <f aca="false">G244+G245</f>
        <v>12246.4</v>
      </c>
      <c r="H243" s="129" t="n">
        <f aca="false">H244+H245</f>
        <v>9271.4</v>
      </c>
      <c r="I243" s="129" t="n">
        <f aca="false">I244+I245</f>
        <v>0</v>
      </c>
      <c r="J243" s="129" t="n">
        <f aca="false">J244+J245</f>
        <v>0</v>
      </c>
      <c r="K243" s="129" t="n">
        <f aca="false">K244+K245</f>
        <v>0</v>
      </c>
      <c r="L243" s="129" t="n">
        <f aca="false">L244+L245</f>
        <v>0</v>
      </c>
      <c r="M243" s="129" t="n">
        <f aca="false">M244+M245</f>
        <v>12246.4</v>
      </c>
      <c r="N243" s="129" t="n">
        <f aca="false">N244+N245</f>
        <v>9271.4</v>
      </c>
      <c r="O243" s="129" t="n">
        <f aca="false">O244+O245</f>
        <v>0</v>
      </c>
      <c r="P243" s="129" t="n">
        <f aca="false">P244+P245</f>
        <v>0</v>
      </c>
      <c r="Q243" s="129" t="n">
        <f aca="false">Q244+Q245</f>
        <v>0</v>
      </c>
      <c r="R243" s="129" t="n">
        <f aca="false">R244+R245</f>
        <v>0</v>
      </c>
      <c r="S243" s="129" t="n">
        <f aca="false">S244+S245</f>
        <v>0</v>
      </c>
      <c r="T243" s="129" t="n">
        <f aca="false">T244+T245</f>
        <v>0</v>
      </c>
      <c r="U243" s="129" t="n">
        <f aca="false">U244+U245</f>
        <v>0</v>
      </c>
      <c r="V243" s="129" t="n">
        <f aca="false">V244+V245</f>
        <v>0</v>
      </c>
      <c r="W243" s="129" t="n">
        <f aca="false">W244+W245</f>
        <v>0</v>
      </c>
      <c r="X243" s="129" t="n">
        <f aca="false">X244+X245</f>
        <v>0</v>
      </c>
      <c r="Y243" s="129" t="n">
        <f aca="false">Y244+Y245</f>
        <v>0</v>
      </c>
      <c r="Z243" s="129" t="n">
        <f aca="false">Z244+Z245</f>
        <v>0</v>
      </c>
      <c r="AA243" s="129" t="n">
        <f aca="false">AA244+AA245</f>
        <v>0</v>
      </c>
      <c r="AB243" s="129" t="n">
        <f aca="false">AB244+AB245</f>
        <v>0</v>
      </c>
      <c r="AC243" s="129" t="n">
        <f aca="false">AC244+AC245</f>
        <v>0</v>
      </c>
      <c r="AD243" s="129" t="n">
        <f aca="false">AD244+AD245</f>
        <v>0</v>
      </c>
      <c r="AE243" s="129" t="n">
        <f aca="false">AE244+AE245</f>
        <v>0</v>
      </c>
      <c r="AF243" s="129" t="n">
        <f aca="false">AF244+AF245</f>
        <v>0</v>
      </c>
      <c r="AG243" s="129" t="n">
        <f aca="false">AG244+AG245</f>
        <v>0</v>
      </c>
      <c r="AH243" s="129" t="n">
        <f aca="false">AH244+AH245</f>
        <v>0</v>
      </c>
      <c r="AI243" s="129" t="n">
        <f aca="false">AI244+AI245</f>
        <v>0</v>
      </c>
      <c r="AJ243" s="129" t="n">
        <f aca="false">AJ244+AJ245</f>
        <v>0</v>
      </c>
      <c r="AK243" s="129" t="n">
        <f aca="false">AK244+AK245</f>
        <v>0</v>
      </c>
      <c r="AL243" s="129" t="n">
        <f aca="false">AL244+AL245</f>
        <v>0</v>
      </c>
      <c r="AM243" s="129" t="n">
        <f aca="false">AM244+AM245</f>
        <v>0</v>
      </c>
      <c r="AN243" s="129" t="n">
        <f aca="false">AN244+AN245</f>
        <v>0</v>
      </c>
      <c r="AO243" s="129" t="n">
        <f aca="false">AO244+AO245</f>
        <v>0</v>
      </c>
      <c r="AP243" s="129" t="n">
        <f aca="false">AP244+AP245</f>
        <v>0</v>
      </c>
      <c r="AQ243" s="129" t="n">
        <f aca="false">AQ244+AQ245</f>
        <v>0</v>
      </c>
      <c r="AR243" s="129" t="n">
        <f aca="false">AR244+AR245</f>
        <v>0</v>
      </c>
      <c r="AS243" s="129" t="n">
        <f aca="false">AS244+AS245</f>
        <v>0</v>
      </c>
      <c r="AT243" s="129" t="n">
        <f aca="false">AT244+AT245</f>
        <v>0</v>
      </c>
      <c r="AU243" s="129" t="n">
        <f aca="false">AU244+AU245</f>
        <v>0</v>
      </c>
      <c r="AV243" s="129" t="n">
        <f aca="false">AV244+AV245</f>
        <v>0</v>
      </c>
      <c r="AW243" s="129" t="n">
        <f aca="false">AW244+AW245</f>
        <v>0</v>
      </c>
      <c r="AX243" s="129" t="n">
        <f aca="false">AX244+AX245</f>
        <v>0</v>
      </c>
      <c r="AY243" s="129" t="n">
        <f aca="false">AY244+AY245</f>
        <v>0</v>
      </c>
      <c r="AZ243" s="129" t="n">
        <f aca="false">AZ244+AZ245</f>
        <v>0</v>
      </c>
      <c r="BA243" s="129" t="n">
        <f aca="false">BA244+BA245</f>
        <v>0</v>
      </c>
      <c r="BB243" s="129" t="n">
        <f aca="false">BB244+BB245</f>
        <v>0</v>
      </c>
      <c r="BC243" s="129" t="n">
        <f aca="false">BC244+BC245</f>
        <v>12246.4</v>
      </c>
      <c r="BD243" s="129" t="n">
        <f aca="false">BD244+BD245</f>
        <v>9271.4</v>
      </c>
      <c r="BE243" s="129" t="n">
        <f aca="false">BE244+BE245</f>
        <v>0</v>
      </c>
      <c r="BF243" s="129" t="n">
        <f aca="false">BF244+BF245</f>
        <v>0</v>
      </c>
      <c r="BG243" s="129" t="n">
        <f aca="false">BG244+BG245</f>
        <v>0</v>
      </c>
      <c r="BH243" s="129" t="n">
        <f aca="false">BH244+BH245</f>
        <v>0</v>
      </c>
      <c r="BI243" s="129" t="n">
        <f aca="false">BI244+BI245</f>
        <v>0</v>
      </c>
      <c r="BJ243" s="129" t="n">
        <f aca="false">BJ244+BJ245</f>
        <v>0</v>
      </c>
      <c r="BK243" s="129" t="n">
        <f aca="false">BK244+BK245</f>
        <v>0</v>
      </c>
      <c r="BL243" s="129" t="n">
        <f aca="false">BL244+BL245</f>
        <v>0</v>
      </c>
      <c r="BM243" s="129" t="n">
        <f aca="false">BM244+BM245</f>
        <v>0</v>
      </c>
      <c r="BN243" s="129" t="n">
        <f aca="false">BN244+BN245</f>
        <v>0</v>
      </c>
      <c r="BO243" s="129" t="n">
        <f aca="false">BO244+BO245</f>
        <v>0</v>
      </c>
      <c r="BP243" s="129" t="n">
        <f aca="false">BP244+BP245</f>
        <v>0</v>
      </c>
      <c r="BQ243" s="129" t="n">
        <f aca="false">BQ244+BQ245</f>
        <v>9800</v>
      </c>
      <c r="BR243" s="129" t="n">
        <f aca="false">BR244+BR245</f>
        <v>6825</v>
      </c>
      <c r="BS243" s="129" t="n">
        <f aca="false">BS244+BS245</f>
        <v>0</v>
      </c>
      <c r="BT243" s="129" t="n">
        <f aca="false">BT244+BT245</f>
        <v>0</v>
      </c>
      <c r="BU243" s="129" t="n">
        <f aca="false">BU244+BU245</f>
        <v>0</v>
      </c>
      <c r="BV243" s="129" t="n">
        <f aca="false">BV244+BV245</f>
        <v>0</v>
      </c>
      <c r="BW243" s="129" t="n">
        <f aca="false">BW244+BW245</f>
        <v>0</v>
      </c>
      <c r="BX243" s="129" t="n">
        <f aca="false">BX244+BX245</f>
        <v>0</v>
      </c>
      <c r="BY243" s="129" t="n">
        <f aca="false">BY244+BY245</f>
        <v>0</v>
      </c>
      <c r="BZ243" s="129" t="n">
        <f aca="false">BZ244+BZ245</f>
        <v>0</v>
      </c>
      <c r="CA243" s="129" t="n">
        <f aca="false">CA244+CA245</f>
        <v>0</v>
      </c>
      <c r="CB243" s="129" t="n">
        <f aca="false">CB244+CB245</f>
        <v>0</v>
      </c>
      <c r="CC243" s="129" t="n">
        <f aca="false">CC244+CC245</f>
        <v>9800</v>
      </c>
      <c r="CD243" s="129" t="n">
        <f aca="false">CD244+CD245</f>
        <v>6825</v>
      </c>
      <c r="CE243" s="129" t="n">
        <f aca="false">CE244+CE245</f>
        <v>0</v>
      </c>
      <c r="CF243" s="129" t="n">
        <f aca="false">CF244+CF245</f>
        <v>0</v>
      </c>
      <c r="CG243" s="129" t="n">
        <f aca="false">CG244+CG245</f>
        <v>0</v>
      </c>
      <c r="CH243" s="129" t="n">
        <f aca="false">CH244+CH245</f>
        <v>0</v>
      </c>
      <c r="CI243" s="129" t="n">
        <f aca="false">CI244+CI245</f>
        <v>0</v>
      </c>
      <c r="CJ243" s="129" t="n">
        <f aca="false">CJ244+CJ245</f>
        <v>0</v>
      </c>
      <c r="CK243" s="129" t="n">
        <f aca="false">CK244+CK245</f>
        <v>0</v>
      </c>
      <c r="CL243" s="129" t="n">
        <f aca="false">CL244+CL245</f>
        <v>0</v>
      </c>
      <c r="CM243" s="129" t="n">
        <f aca="false">CM244+CM245</f>
        <v>0</v>
      </c>
      <c r="CN243" s="129" t="n">
        <f aca="false">CN244+CN245</f>
        <v>0</v>
      </c>
      <c r="CO243" s="129" t="n">
        <f aca="false">CO244+CO245</f>
        <v>0</v>
      </c>
      <c r="CP243" s="129" t="n">
        <f aca="false">CP244+CP245</f>
        <v>0</v>
      </c>
      <c r="CQ243" s="129" t="n">
        <f aca="false">CQ244+CQ245</f>
        <v>0</v>
      </c>
      <c r="CR243" s="129" t="n">
        <f aca="false">CR244+CR245</f>
        <v>0</v>
      </c>
      <c r="CS243" s="129" t="n">
        <f aca="false">CS244+CS245</f>
        <v>0</v>
      </c>
      <c r="CT243" s="129" t="n">
        <f aca="false">CT244+CT245</f>
        <v>0</v>
      </c>
      <c r="CU243" s="129" t="n">
        <f aca="false">CU244+CU245</f>
        <v>0</v>
      </c>
      <c r="CV243" s="129" t="n">
        <f aca="false">CV244+CV245</f>
        <v>0</v>
      </c>
      <c r="CW243" s="129" t="n">
        <f aca="false">CW244+CW245</f>
        <v>0</v>
      </c>
      <c r="CX243" s="129" t="n">
        <f aca="false">CX244+CX245</f>
        <v>0</v>
      </c>
      <c r="CY243" s="129" t="n">
        <f aca="false">CY244+CY245</f>
        <v>0</v>
      </c>
      <c r="CZ243" s="129" t="n">
        <f aca="false">CZ244+CZ245</f>
        <v>0</v>
      </c>
      <c r="DA243" s="129" t="n">
        <f aca="false">DA244+DA245</f>
        <v>0</v>
      </c>
      <c r="DB243" s="129" t="n">
        <f aca="false">DB244+DB245</f>
        <v>0</v>
      </c>
      <c r="DC243" s="129" t="n">
        <f aca="false">DC244+DC245</f>
        <v>0</v>
      </c>
      <c r="DD243" s="129" t="n">
        <f aca="false">DD244+DD245</f>
        <v>1856.4</v>
      </c>
      <c r="DE243" s="129" t="n">
        <f aca="false">DE244+DE245</f>
        <v>1856.4</v>
      </c>
      <c r="DF243" s="129" t="n">
        <f aca="false">DF244+DF245</f>
        <v>590</v>
      </c>
      <c r="DG243" s="129" t="n">
        <f aca="false">DG244+DG245</f>
        <v>590</v>
      </c>
      <c r="DH243" s="129" t="n">
        <f aca="false">DH244+DH245</f>
        <v>0</v>
      </c>
      <c r="DI243" s="129" t="n">
        <f aca="false">DI244+DI245</f>
        <v>0</v>
      </c>
      <c r="DJ243" s="129" t="n">
        <f aca="false">DJ244+DJ245</f>
        <v>0</v>
      </c>
      <c r="DK243" s="129" t="n">
        <f aca="false">DK244+DK245</f>
        <v>0</v>
      </c>
      <c r="DL243" s="129" t="n">
        <f aca="false">DL244+DL245</f>
        <v>0</v>
      </c>
      <c r="DM243" s="129" t="n">
        <f aca="false">DM244+DM245</f>
        <v>0</v>
      </c>
      <c r="DN243" s="129" t="n">
        <f aca="false">DN244+DN245</f>
        <v>0</v>
      </c>
      <c r="DO243" s="129" t="n">
        <f aca="false">DO244+DO245</f>
        <v>0</v>
      </c>
      <c r="DP243" s="129" t="n">
        <f aca="false">DP244+DP245</f>
        <v>0</v>
      </c>
      <c r="DQ243" s="129" t="n">
        <f aca="false">DQ244+DQ245</f>
        <v>0</v>
      </c>
      <c r="DR243" s="129" t="n">
        <f aca="false">DR244+DR245</f>
        <v>0</v>
      </c>
      <c r="DS243" s="129" t="n">
        <f aca="false">DS244+DS245</f>
        <v>0</v>
      </c>
      <c r="DT243" s="129" t="n">
        <f aca="false">DT244+DT245</f>
        <v>0</v>
      </c>
      <c r="DU243" s="129" t="n">
        <f aca="false">DU244+DU245</f>
        <v>0</v>
      </c>
    </row>
    <row r="244" s="52" customFormat="true" ht="12.85" hidden="false" customHeight="false" outlineLevel="0" collapsed="false">
      <c r="A244" s="152" t="s">
        <v>660</v>
      </c>
      <c r="B244" s="132" t="s">
        <v>366</v>
      </c>
      <c r="C244" s="133" t="s">
        <v>711</v>
      </c>
      <c r="D244" s="134" t="s">
        <v>557</v>
      </c>
      <c r="E244" s="132" t="s">
        <v>557</v>
      </c>
      <c r="F244" s="135" t="s">
        <v>661</v>
      </c>
      <c r="G244" s="136" t="n">
        <f aca="false">I244+K244+M244</f>
        <v>9800</v>
      </c>
      <c r="H244" s="136" t="n">
        <f aca="false">J244+L244+N244</f>
        <v>6825</v>
      </c>
      <c r="I244" s="136"/>
      <c r="J244" s="136"/>
      <c r="K244" s="136"/>
      <c r="L244" s="136"/>
      <c r="M244" s="136" t="n">
        <f aca="false">O244+BC244</f>
        <v>9800</v>
      </c>
      <c r="N244" s="136" t="n">
        <f aca="false">P244+BD244</f>
        <v>6825</v>
      </c>
      <c r="O244" s="136" t="n">
        <f aca="false">Q244+S244+U244+W244+Y244+AA244+AC244+AE244+AG244+AI244+AK244+AM244+AO244+AQ244+AS244+AU244+AW244</f>
        <v>0</v>
      </c>
      <c r="P244" s="136" t="n">
        <f aca="false">R244+T244+V244+X244+Z244+AB244+AD244+AF244+AH244+AJ244+AL244+AN244+AP244+AR244+AT244+AV244+AX244</f>
        <v>0</v>
      </c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  <c r="AA244" s="136"/>
      <c r="AB244" s="136"/>
      <c r="AC244" s="136"/>
      <c r="AD244" s="136"/>
      <c r="AE244" s="136"/>
      <c r="AF244" s="136"/>
      <c r="AG244" s="136"/>
      <c r="AH244" s="136"/>
      <c r="AI244" s="136"/>
      <c r="AJ244" s="136"/>
      <c r="AK244" s="136"/>
      <c r="AL244" s="136"/>
      <c r="AM244" s="136"/>
      <c r="AN244" s="136"/>
      <c r="AO244" s="136"/>
      <c r="AP244" s="136"/>
      <c r="AQ244" s="136"/>
      <c r="AR244" s="136"/>
      <c r="AS244" s="136"/>
      <c r="AT244" s="136"/>
      <c r="AU244" s="136"/>
      <c r="AV244" s="136"/>
      <c r="AW244" s="136"/>
      <c r="AX244" s="136"/>
      <c r="AY244" s="136"/>
      <c r="AZ244" s="136"/>
      <c r="BA244" s="136"/>
      <c r="BB244" s="136"/>
      <c r="BC244" s="136" t="n">
        <f aca="false">BE244+BG244+BI244+BK244+BM244+BO244+BQ244+CI244+CL244+CN244+CP244+CR244+CT244+CV244+CX244+CZ244+DB244+DD244+DF244+DH244+DJ244</f>
        <v>9800</v>
      </c>
      <c r="BD244" s="136" t="n">
        <f aca="false">BF244+BH244+BJ244+BL244+BN244+BP244+BR244+CK244+CM244+CO244+CQ244+CS244+CU244+CW244+CY244+DA244+DC244+DE244+DG244+DI244+DK244</f>
        <v>6825</v>
      </c>
      <c r="BE244" s="136"/>
      <c r="BF244" s="136"/>
      <c r="BG244" s="136"/>
      <c r="BH244" s="136"/>
      <c r="BI244" s="136"/>
      <c r="BJ244" s="136"/>
      <c r="BK244" s="136"/>
      <c r="BL244" s="136"/>
      <c r="BM244" s="136"/>
      <c r="BN244" s="136"/>
      <c r="BO244" s="136"/>
      <c r="BP244" s="136"/>
      <c r="BQ244" s="136" t="n">
        <f aca="false">BS244+BU244+BW244+BY244+CA244+CC244+CE244+CG244</f>
        <v>9800</v>
      </c>
      <c r="BR244" s="136" t="n">
        <f aca="false">BT244+BV244+BX244+BZ244+CB244+CD244+CF244+CH244</f>
        <v>6825</v>
      </c>
      <c r="BS244" s="136"/>
      <c r="BT244" s="136"/>
      <c r="BU244" s="136"/>
      <c r="BV244" s="136"/>
      <c r="BW244" s="136"/>
      <c r="BX244" s="136"/>
      <c r="BY244" s="136"/>
      <c r="BZ244" s="136"/>
      <c r="CA244" s="136"/>
      <c r="CB244" s="136"/>
      <c r="CC244" s="136" t="n">
        <v>9800</v>
      </c>
      <c r="CD244" s="136" t="n">
        <v>6825</v>
      </c>
      <c r="CE244" s="136"/>
      <c r="CF244" s="136"/>
      <c r="CG244" s="136"/>
      <c r="CH244" s="136"/>
      <c r="CI244" s="136"/>
      <c r="CJ244" s="136"/>
      <c r="CK244" s="136"/>
      <c r="CL244" s="136"/>
      <c r="CM244" s="136"/>
      <c r="CN244" s="136"/>
      <c r="CO244" s="136"/>
      <c r="CP244" s="136"/>
      <c r="CQ244" s="136"/>
      <c r="CR244" s="136"/>
      <c r="CS244" s="136"/>
      <c r="CT244" s="136"/>
      <c r="CU244" s="136"/>
      <c r="CV244" s="136"/>
      <c r="CW244" s="136"/>
      <c r="CX244" s="136"/>
      <c r="CY244" s="136"/>
      <c r="CZ244" s="136"/>
      <c r="DA244" s="136"/>
      <c r="DB244" s="136"/>
      <c r="DC244" s="136"/>
      <c r="DD244" s="136"/>
      <c r="DE244" s="136"/>
      <c r="DF244" s="136"/>
      <c r="DG244" s="136"/>
      <c r="DH244" s="136"/>
      <c r="DI244" s="136"/>
      <c r="DJ244" s="136"/>
      <c r="DK244" s="136"/>
      <c r="DL244" s="136"/>
      <c r="DM244" s="136"/>
      <c r="DN244" s="136"/>
      <c r="DO244" s="136"/>
      <c r="DP244" s="136"/>
      <c r="DQ244" s="136"/>
      <c r="DR244" s="136"/>
      <c r="DS244" s="136"/>
      <c r="DT244" s="136"/>
      <c r="DU244" s="136"/>
    </row>
    <row r="245" s="52" customFormat="true" ht="25.35" hidden="false" customHeight="false" outlineLevel="0" collapsed="false">
      <c r="A245" s="138" t="s">
        <v>812</v>
      </c>
      <c r="B245" s="132" t="s">
        <v>366</v>
      </c>
      <c r="C245" s="133" t="s">
        <v>711</v>
      </c>
      <c r="D245" s="134" t="s">
        <v>557</v>
      </c>
      <c r="E245" s="132" t="s">
        <v>557</v>
      </c>
      <c r="F245" s="135" t="s">
        <v>813</v>
      </c>
      <c r="G245" s="136" t="n">
        <f aca="false">I245+K245+M245</f>
        <v>2446.4</v>
      </c>
      <c r="H245" s="136" t="n">
        <f aca="false">J245+L245+N245</f>
        <v>2446.4</v>
      </c>
      <c r="I245" s="136"/>
      <c r="J245" s="136"/>
      <c r="K245" s="136"/>
      <c r="L245" s="136"/>
      <c r="M245" s="136" t="n">
        <f aca="false">O245+BC245</f>
        <v>2446.4</v>
      </c>
      <c r="N245" s="136" t="n">
        <f aca="false">P245+BD245</f>
        <v>2446.4</v>
      </c>
      <c r="O245" s="136" t="n">
        <f aca="false">Q245+S245+U245+W245+Y245+AA245+AC245+AE245+AG245+AI245+AK245+AM245+AO245+AQ245+AS245+AU245+AW245</f>
        <v>0</v>
      </c>
      <c r="P245" s="136" t="n">
        <f aca="false">R245+T245+V245+X245+Z245+AB245+AD245+AF245+AH245+AJ245+AL245+AN245+AP245+AR245+AT245+AV245+AX245</f>
        <v>0</v>
      </c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  <c r="AB245" s="136"/>
      <c r="AC245" s="136"/>
      <c r="AD245" s="136"/>
      <c r="AE245" s="136"/>
      <c r="AF245" s="136"/>
      <c r="AG245" s="136"/>
      <c r="AH245" s="136"/>
      <c r="AI245" s="136"/>
      <c r="AJ245" s="136"/>
      <c r="AK245" s="136"/>
      <c r="AL245" s="136"/>
      <c r="AM245" s="136"/>
      <c r="AN245" s="136"/>
      <c r="AO245" s="136"/>
      <c r="AP245" s="136"/>
      <c r="AQ245" s="136"/>
      <c r="AR245" s="136"/>
      <c r="AS245" s="136"/>
      <c r="AT245" s="136"/>
      <c r="AU245" s="136"/>
      <c r="AV245" s="136"/>
      <c r="AW245" s="136"/>
      <c r="AX245" s="136"/>
      <c r="AY245" s="136"/>
      <c r="AZ245" s="136"/>
      <c r="BA245" s="136"/>
      <c r="BB245" s="136"/>
      <c r="BC245" s="136" t="n">
        <f aca="false">BE245+BG245+BI245+BK245+BM245+BO245+BQ245+CI245+CL245+CN245+CP245+CR245+CT245+CV245+CX245+CZ245+DB245+DD245+DF245+DH245+DJ245</f>
        <v>2446.4</v>
      </c>
      <c r="BD245" s="136" t="n">
        <f aca="false">BF245+BH245+BJ245+BL245+BN245+BP245+BR245+CK245+CM245+CO245+CQ245+CS245+CU245+CW245+CY245+DA245+DC245+DE245+DG245+DI245+DK245</f>
        <v>2446.4</v>
      </c>
      <c r="BE245" s="136"/>
      <c r="BF245" s="136"/>
      <c r="BG245" s="136"/>
      <c r="BH245" s="136"/>
      <c r="BI245" s="136"/>
      <c r="BJ245" s="136"/>
      <c r="BK245" s="136"/>
      <c r="BL245" s="136"/>
      <c r="BM245" s="136"/>
      <c r="BN245" s="136"/>
      <c r="BO245" s="136"/>
      <c r="BP245" s="136"/>
      <c r="BQ245" s="136" t="n">
        <f aca="false">BS245+BU245+BW245+BY245+CA245+CC245+CE245+CG245</f>
        <v>0</v>
      </c>
      <c r="BR245" s="136" t="n">
        <f aca="false">BT245+BV245+BX245+BZ245+CB245+CD245+CF245+CH245</f>
        <v>0</v>
      </c>
      <c r="BS245" s="136"/>
      <c r="BT245" s="136"/>
      <c r="BU245" s="136"/>
      <c r="BV245" s="136"/>
      <c r="BW245" s="136"/>
      <c r="BX245" s="136"/>
      <c r="BY245" s="136"/>
      <c r="BZ245" s="136"/>
      <c r="CA245" s="136"/>
      <c r="CB245" s="136"/>
      <c r="CC245" s="136"/>
      <c r="CD245" s="136"/>
      <c r="CE245" s="136"/>
      <c r="CF245" s="136"/>
      <c r="CG245" s="136"/>
      <c r="CH245" s="136"/>
      <c r="CI245" s="136"/>
      <c r="CJ245" s="136"/>
      <c r="CK245" s="136"/>
      <c r="CL245" s="136"/>
      <c r="CM245" s="136"/>
      <c r="CN245" s="136"/>
      <c r="CO245" s="136"/>
      <c r="CP245" s="136"/>
      <c r="CQ245" s="136"/>
      <c r="CR245" s="136"/>
      <c r="CS245" s="136"/>
      <c r="CT245" s="136"/>
      <c r="CU245" s="136"/>
      <c r="CV245" s="136"/>
      <c r="CW245" s="136"/>
      <c r="CX245" s="136"/>
      <c r="CY245" s="136"/>
      <c r="CZ245" s="136"/>
      <c r="DA245" s="136"/>
      <c r="DB245" s="136"/>
      <c r="DC245" s="136"/>
      <c r="DD245" s="136" t="n">
        <v>1856.4</v>
      </c>
      <c r="DE245" s="136" t="n">
        <v>1856.4</v>
      </c>
      <c r="DF245" s="136" t="n">
        <v>590</v>
      </c>
      <c r="DG245" s="136" t="n">
        <v>590</v>
      </c>
      <c r="DH245" s="136"/>
      <c r="DI245" s="136"/>
      <c r="DJ245" s="136"/>
      <c r="DK245" s="136"/>
      <c r="DL245" s="136"/>
      <c r="DM245" s="136"/>
      <c r="DN245" s="136"/>
      <c r="DO245" s="136"/>
      <c r="DP245" s="136"/>
      <c r="DQ245" s="136"/>
      <c r="DR245" s="136"/>
      <c r="DS245" s="136"/>
      <c r="DT245" s="136"/>
      <c r="DU245" s="136"/>
    </row>
    <row r="246" customFormat="false" ht="14.05" hidden="false" customHeight="false" outlineLevel="0" collapsed="false">
      <c r="A246" s="174" t="s">
        <v>814</v>
      </c>
      <c r="B246" s="125" t="s">
        <v>371</v>
      </c>
      <c r="C246" s="126" t="s">
        <v>556</v>
      </c>
      <c r="D246" s="127" t="s">
        <v>557</v>
      </c>
      <c r="E246" s="125" t="s">
        <v>557</v>
      </c>
      <c r="F246" s="128" t="s">
        <v>556</v>
      </c>
      <c r="G246" s="129" t="n">
        <f aca="false">G247</f>
        <v>330</v>
      </c>
      <c r="H246" s="129" t="n">
        <f aca="false">H247</f>
        <v>330</v>
      </c>
      <c r="I246" s="129" t="n">
        <f aca="false">I247</f>
        <v>330</v>
      </c>
      <c r="J246" s="129" t="n">
        <f aca="false">J247</f>
        <v>330</v>
      </c>
      <c r="K246" s="129" t="n">
        <f aca="false">K247</f>
        <v>0</v>
      </c>
      <c r="L246" s="129" t="n">
        <f aca="false">L247</f>
        <v>0</v>
      </c>
      <c r="M246" s="129" t="n">
        <f aca="false">M247</f>
        <v>0</v>
      </c>
      <c r="N246" s="129" t="n">
        <f aca="false">N247</f>
        <v>0</v>
      </c>
      <c r="O246" s="129" t="n">
        <f aca="false">O247</f>
        <v>0</v>
      </c>
      <c r="P246" s="129" t="n">
        <f aca="false">P247</f>
        <v>0</v>
      </c>
      <c r="Q246" s="129" t="n">
        <f aca="false">Q247</f>
        <v>0</v>
      </c>
      <c r="R246" s="129" t="n">
        <f aca="false">R247</f>
        <v>0</v>
      </c>
      <c r="S246" s="129" t="n">
        <f aca="false">S247</f>
        <v>0</v>
      </c>
      <c r="T246" s="129" t="n">
        <f aca="false">T247</f>
        <v>0</v>
      </c>
      <c r="U246" s="129" t="n">
        <f aca="false">U247</f>
        <v>0</v>
      </c>
      <c r="V246" s="129" t="n">
        <f aca="false">V247</f>
        <v>0</v>
      </c>
      <c r="W246" s="129" t="n">
        <f aca="false">W247</f>
        <v>0</v>
      </c>
      <c r="X246" s="129" t="n">
        <f aca="false">X247</f>
        <v>0</v>
      </c>
      <c r="Y246" s="129" t="n">
        <f aca="false">Y247</f>
        <v>0</v>
      </c>
      <c r="Z246" s="129" t="n">
        <f aca="false">Z247</f>
        <v>0</v>
      </c>
      <c r="AA246" s="129" t="n">
        <f aca="false">AA247</f>
        <v>0</v>
      </c>
      <c r="AB246" s="129" t="n">
        <f aca="false">AB247</f>
        <v>0</v>
      </c>
      <c r="AC246" s="129" t="n">
        <f aca="false">AC247</f>
        <v>0</v>
      </c>
      <c r="AD246" s="129" t="n">
        <f aca="false">AD247</f>
        <v>0</v>
      </c>
      <c r="AE246" s="129" t="n">
        <f aca="false">AE247</f>
        <v>0</v>
      </c>
      <c r="AF246" s="129" t="n">
        <f aca="false">AF247</f>
        <v>0</v>
      </c>
      <c r="AG246" s="129" t="n">
        <f aca="false">AG247</f>
        <v>0</v>
      </c>
      <c r="AH246" s="129" t="n">
        <f aca="false">AH247</f>
        <v>0</v>
      </c>
      <c r="AI246" s="129" t="n">
        <f aca="false">AI247</f>
        <v>0</v>
      </c>
      <c r="AJ246" s="129" t="n">
        <f aca="false">AJ247</f>
        <v>0</v>
      </c>
      <c r="AK246" s="129" t="n">
        <f aca="false">AK247</f>
        <v>0</v>
      </c>
      <c r="AL246" s="129" t="n">
        <f aca="false">AL247</f>
        <v>0</v>
      </c>
      <c r="AM246" s="129" t="n">
        <f aca="false">AM247</f>
        <v>0</v>
      </c>
      <c r="AN246" s="129" t="n">
        <f aca="false">AN247</f>
        <v>0</v>
      </c>
      <c r="AO246" s="129" t="n">
        <f aca="false">AO247</f>
        <v>0</v>
      </c>
      <c r="AP246" s="129" t="n">
        <f aca="false">AP247</f>
        <v>0</v>
      </c>
      <c r="AQ246" s="129" t="n">
        <f aca="false">AQ247</f>
        <v>0</v>
      </c>
      <c r="AR246" s="129" t="n">
        <f aca="false">AR247</f>
        <v>0</v>
      </c>
      <c r="AS246" s="129" t="n">
        <f aca="false">AS247</f>
        <v>0</v>
      </c>
      <c r="AT246" s="129" t="n">
        <f aca="false">AT247</f>
        <v>0</v>
      </c>
      <c r="AU246" s="129" t="n">
        <f aca="false">AU247</f>
        <v>0</v>
      </c>
      <c r="AV246" s="129" t="n">
        <f aca="false">AV247</f>
        <v>0</v>
      </c>
      <c r="AW246" s="129" t="n">
        <f aca="false">AW247</f>
        <v>0</v>
      </c>
      <c r="AX246" s="129" t="n">
        <f aca="false">AX247</f>
        <v>0</v>
      </c>
      <c r="AY246" s="129" t="n">
        <f aca="false">AY247</f>
        <v>0</v>
      </c>
      <c r="AZ246" s="129" t="n">
        <f aca="false">AZ247</f>
        <v>0</v>
      </c>
      <c r="BA246" s="129" t="n">
        <f aca="false">BA247</f>
        <v>0</v>
      </c>
      <c r="BB246" s="129" t="n">
        <f aca="false">BB247</f>
        <v>0</v>
      </c>
      <c r="BC246" s="129" t="n">
        <f aca="false">BC247</f>
        <v>0</v>
      </c>
      <c r="BD246" s="129" t="n">
        <f aca="false">BD247</f>
        <v>0</v>
      </c>
      <c r="BE246" s="129" t="n">
        <f aca="false">BE247</f>
        <v>0</v>
      </c>
      <c r="BF246" s="129" t="n">
        <f aca="false">BF247</f>
        <v>0</v>
      </c>
      <c r="BG246" s="129" t="n">
        <f aca="false">BG247</f>
        <v>0</v>
      </c>
      <c r="BH246" s="129" t="n">
        <f aca="false">BH247</f>
        <v>0</v>
      </c>
      <c r="BI246" s="129" t="n">
        <f aca="false">BI247</f>
        <v>0</v>
      </c>
      <c r="BJ246" s="129" t="n">
        <f aca="false">BJ247</f>
        <v>0</v>
      </c>
      <c r="BK246" s="129" t="n">
        <f aca="false">BK247</f>
        <v>0</v>
      </c>
      <c r="BL246" s="129" t="n">
        <f aca="false">BL247</f>
        <v>0</v>
      </c>
      <c r="BM246" s="129" t="n">
        <f aca="false">BM247</f>
        <v>0</v>
      </c>
      <c r="BN246" s="129" t="n">
        <f aca="false">BN247</f>
        <v>0</v>
      </c>
      <c r="BO246" s="129" t="n">
        <f aca="false">BO247</f>
        <v>0</v>
      </c>
      <c r="BP246" s="129" t="n">
        <f aca="false">BP247</f>
        <v>0</v>
      </c>
      <c r="BQ246" s="129" t="n">
        <f aca="false">BQ247</f>
        <v>0</v>
      </c>
      <c r="BR246" s="129" t="n">
        <f aca="false">BR247</f>
        <v>0</v>
      </c>
      <c r="BS246" s="129" t="n">
        <f aca="false">BS247</f>
        <v>0</v>
      </c>
      <c r="BT246" s="129" t="n">
        <f aca="false">BT247</f>
        <v>0</v>
      </c>
      <c r="BU246" s="129" t="n">
        <f aca="false">BU247</f>
        <v>0</v>
      </c>
      <c r="BV246" s="129" t="n">
        <f aca="false">BV247</f>
        <v>0</v>
      </c>
      <c r="BW246" s="129" t="n">
        <f aca="false">BW247</f>
        <v>0</v>
      </c>
      <c r="BX246" s="129" t="n">
        <f aca="false">BX247</f>
        <v>0</v>
      </c>
      <c r="BY246" s="129" t="n">
        <f aca="false">BY247</f>
        <v>0</v>
      </c>
      <c r="BZ246" s="129" t="n">
        <f aca="false">BZ247</f>
        <v>0</v>
      </c>
      <c r="CA246" s="129" t="n">
        <f aca="false">CA247</f>
        <v>0</v>
      </c>
      <c r="CB246" s="129" t="n">
        <f aca="false">CB247</f>
        <v>0</v>
      </c>
      <c r="CC246" s="129" t="n">
        <f aca="false">CC247</f>
        <v>0</v>
      </c>
      <c r="CD246" s="129" t="n">
        <f aca="false">CD247</f>
        <v>0</v>
      </c>
      <c r="CE246" s="129" t="n">
        <f aca="false">CE247</f>
        <v>0</v>
      </c>
      <c r="CF246" s="129" t="n">
        <f aca="false">CF247</f>
        <v>0</v>
      </c>
      <c r="CG246" s="129" t="n">
        <f aca="false">CG247</f>
        <v>0</v>
      </c>
      <c r="CH246" s="129" t="n">
        <f aca="false">CH247</f>
        <v>0</v>
      </c>
      <c r="CI246" s="129" t="n">
        <f aca="false">CI247</f>
        <v>0</v>
      </c>
      <c r="CJ246" s="129" t="n">
        <f aca="false">CJ247</f>
        <v>0</v>
      </c>
      <c r="CK246" s="129" t="n">
        <f aca="false">CK247</f>
        <v>0</v>
      </c>
      <c r="CL246" s="129" t="n">
        <f aca="false">CL247</f>
        <v>0</v>
      </c>
      <c r="CM246" s="129" t="n">
        <f aca="false">CM247</f>
        <v>0</v>
      </c>
      <c r="CN246" s="129" t="n">
        <f aca="false">CN247</f>
        <v>0</v>
      </c>
      <c r="CO246" s="129" t="n">
        <f aca="false">CO247</f>
        <v>0</v>
      </c>
      <c r="CP246" s="129" t="n">
        <f aca="false">CP247</f>
        <v>0</v>
      </c>
      <c r="CQ246" s="129" t="n">
        <f aca="false">CQ247</f>
        <v>0</v>
      </c>
      <c r="CR246" s="129" t="n">
        <f aca="false">CR247</f>
        <v>0</v>
      </c>
      <c r="CS246" s="129" t="n">
        <f aca="false">CS247</f>
        <v>0</v>
      </c>
      <c r="CT246" s="129" t="n">
        <f aca="false">CT247</f>
        <v>0</v>
      </c>
      <c r="CU246" s="129" t="n">
        <f aca="false">CU247</f>
        <v>0</v>
      </c>
      <c r="CV246" s="129" t="n">
        <f aca="false">CV247</f>
        <v>0</v>
      </c>
      <c r="CW246" s="129" t="n">
        <f aca="false">CW247</f>
        <v>0</v>
      </c>
      <c r="CX246" s="129" t="n">
        <f aca="false">CX247</f>
        <v>0</v>
      </c>
      <c r="CY246" s="129" t="n">
        <f aca="false">CY247</f>
        <v>0</v>
      </c>
      <c r="CZ246" s="129" t="n">
        <f aca="false">CZ247</f>
        <v>0</v>
      </c>
      <c r="DA246" s="129" t="n">
        <f aca="false">DA247</f>
        <v>0</v>
      </c>
      <c r="DB246" s="129" t="n">
        <f aca="false">DB247</f>
        <v>0</v>
      </c>
      <c r="DC246" s="129" t="n">
        <f aca="false">DC247</f>
        <v>0</v>
      </c>
      <c r="DD246" s="129" t="n">
        <f aca="false">DD247</f>
        <v>0</v>
      </c>
      <c r="DE246" s="129" t="n">
        <f aca="false">DE247</f>
        <v>0</v>
      </c>
      <c r="DF246" s="129" t="n">
        <f aca="false">DF247</f>
        <v>0</v>
      </c>
      <c r="DG246" s="129" t="n">
        <f aca="false">DG247</f>
        <v>0</v>
      </c>
      <c r="DH246" s="129" t="n">
        <f aca="false">DH247</f>
        <v>0</v>
      </c>
      <c r="DI246" s="129" t="n">
        <f aca="false">DI247</f>
        <v>0</v>
      </c>
      <c r="DJ246" s="129" t="n">
        <f aca="false">DJ247</f>
        <v>0</v>
      </c>
      <c r="DK246" s="129" t="n">
        <f aca="false">DK247</f>
        <v>0</v>
      </c>
      <c r="DL246" s="129" t="n">
        <f aca="false">DL247</f>
        <v>0</v>
      </c>
      <c r="DM246" s="129" t="n">
        <f aca="false">DM247</f>
        <v>0</v>
      </c>
      <c r="DN246" s="129" t="n">
        <f aca="false">DN247</f>
        <v>0</v>
      </c>
      <c r="DO246" s="129" t="n">
        <f aca="false">DO247</f>
        <v>0</v>
      </c>
      <c r="DP246" s="129" t="n">
        <f aca="false">DP247</f>
        <v>0</v>
      </c>
      <c r="DQ246" s="129" t="n">
        <f aca="false">DQ247</f>
        <v>0</v>
      </c>
      <c r="DR246" s="129" t="n">
        <f aca="false">DR247</f>
        <v>0</v>
      </c>
      <c r="DS246" s="129" t="n">
        <f aca="false">DS247</f>
        <v>0</v>
      </c>
      <c r="DT246" s="129" t="n">
        <f aca="false">DT247</f>
        <v>0</v>
      </c>
      <c r="DU246" s="129" t="n">
        <f aca="false">DU247</f>
        <v>0</v>
      </c>
    </row>
    <row r="247" customFormat="false" ht="30" hidden="false" customHeight="true" outlineLevel="0" collapsed="false">
      <c r="A247" s="131" t="s">
        <v>815</v>
      </c>
      <c r="B247" s="119" t="s">
        <v>371</v>
      </c>
      <c r="C247" s="120" t="s">
        <v>816</v>
      </c>
      <c r="D247" s="121" t="s">
        <v>557</v>
      </c>
      <c r="E247" s="119" t="s">
        <v>557</v>
      </c>
      <c r="F247" s="122" t="s">
        <v>556</v>
      </c>
      <c r="G247" s="123" t="n">
        <f aca="false">G248</f>
        <v>330</v>
      </c>
      <c r="H247" s="123" t="n">
        <f aca="false">H248</f>
        <v>330</v>
      </c>
      <c r="I247" s="123" t="n">
        <f aca="false">I248</f>
        <v>330</v>
      </c>
      <c r="J247" s="123" t="n">
        <f aca="false">J248</f>
        <v>330</v>
      </c>
      <c r="K247" s="123" t="n">
        <f aca="false">K248</f>
        <v>0</v>
      </c>
      <c r="L247" s="123" t="n">
        <f aca="false">L248</f>
        <v>0</v>
      </c>
      <c r="M247" s="123" t="n">
        <f aca="false">M248</f>
        <v>0</v>
      </c>
      <c r="N247" s="123" t="n">
        <f aca="false">N248</f>
        <v>0</v>
      </c>
      <c r="O247" s="123" t="n">
        <f aca="false">O248</f>
        <v>0</v>
      </c>
      <c r="P247" s="123" t="n">
        <f aca="false">P248</f>
        <v>0</v>
      </c>
      <c r="Q247" s="123" t="n">
        <f aca="false">Q248</f>
        <v>0</v>
      </c>
      <c r="R247" s="123" t="n">
        <f aca="false">R248</f>
        <v>0</v>
      </c>
      <c r="S247" s="123" t="n">
        <f aca="false">S248</f>
        <v>0</v>
      </c>
      <c r="T247" s="123" t="n">
        <f aca="false">T248</f>
        <v>0</v>
      </c>
      <c r="U247" s="123" t="n">
        <f aca="false">U248</f>
        <v>0</v>
      </c>
      <c r="V247" s="123" t="n">
        <f aca="false">V248</f>
        <v>0</v>
      </c>
      <c r="W247" s="123" t="n">
        <f aca="false">W248</f>
        <v>0</v>
      </c>
      <c r="X247" s="123" t="n">
        <f aca="false">X248</f>
        <v>0</v>
      </c>
      <c r="Y247" s="123" t="n">
        <f aca="false">Y248</f>
        <v>0</v>
      </c>
      <c r="Z247" s="123" t="n">
        <f aca="false">Z248</f>
        <v>0</v>
      </c>
      <c r="AA247" s="123" t="n">
        <f aca="false">AA248</f>
        <v>0</v>
      </c>
      <c r="AB247" s="123" t="n">
        <f aca="false">AB248</f>
        <v>0</v>
      </c>
      <c r="AC247" s="123" t="n">
        <f aca="false">AC248</f>
        <v>0</v>
      </c>
      <c r="AD247" s="123" t="n">
        <f aca="false">AD248</f>
        <v>0</v>
      </c>
      <c r="AE247" s="123" t="n">
        <f aca="false">AE248</f>
        <v>0</v>
      </c>
      <c r="AF247" s="123" t="n">
        <f aca="false">AF248</f>
        <v>0</v>
      </c>
      <c r="AG247" s="123" t="n">
        <f aca="false">AG248</f>
        <v>0</v>
      </c>
      <c r="AH247" s="123" t="n">
        <f aca="false">AH248</f>
        <v>0</v>
      </c>
      <c r="AI247" s="123" t="n">
        <f aca="false">AI248</f>
        <v>0</v>
      </c>
      <c r="AJ247" s="123" t="n">
        <f aca="false">AJ248</f>
        <v>0</v>
      </c>
      <c r="AK247" s="123" t="n">
        <f aca="false">AK248</f>
        <v>0</v>
      </c>
      <c r="AL247" s="123" t="n">
        <f aca="false">AL248</f>
        <v>0</v>
      </c>
      <c r="AM247" s="123" t="n">
        <f aca="false">AM248</f>
        <v>0</v>
      </c>
      <c r="AN247" s="123" t="n">
        <f aca="false">AN248</f>
        <v>0</v>
      </c>
      <c r="AO247" s="123" t="n">
        <f aca="false">AO248</f>
        <v>0</v>
      </c>
      <c r="AP247" s="123" t="n">
        <f aca="false">AP248</f>
        <v>0</v>
      </c>
      <c r="AQ247" s="123" t="n">
        <f aca="false">AQ248</f>
        <v>0</v>
      </c>
      <c r="AR247" s="123" t="n">
        <f aca="false">AR248</f>
        <v>0</v>
      </c>
      <c r="AS247" s="123" t="n">
        <f aca="false">AS248</f>
        <v>0</v>
      </c>
      <c r="AT247" s="123" t="n">
        <f aca="false">AT248</f>
        <v>0</v>
      </c>
      <c r="AU247" s="123" t="n">
        <f aca="false">AU248</f>
        <v>0</v>
      </c>
      <c r="AV247" s="123" t="n">
        <f aca="false">AV248</f>
        <v>0</v>
      </c>
      <c r="AW247" s="123" t="n">
        <f aca="false">AW248</f>
        <v>0</v>
      </c>
      <c r="AX247" s="123" t="n">
        <f aca="false">AX248</f>
        <v>0</v>
      </c>
      <c r="AY247" s="123" t="n">
        <f aca="false">AY248</f>
        <v>0</v>
      </c>
      <c r="AZ247" s="123" t="n">
        <f aca="false">AZ248</f>
        <v>0</v>
      </c>
      <c r="BA247" s="123" t="n">
        <f aca="false">BA248</f>
        <v>0</v>
      </c>
      <c r="BB247" s="123" t="n">
        <f aca="false">BB248</f>
        <v>0</v>
      </c>
      <c r="BC247" s="123" t="n">
        <f aca="false">BC248</f>
        <v>0</v>
      </c>
      <c r="BD247" s="123" t="n">
        <f aca="false">BD248</f>
        <v>0</v>
      </c>
      <c r="BE247" s="123" t="n">
        <f aca="false">BE248</f>
        <v>0</v>
      </c>
      <c r="BF247" s="123" t="n">
        <f aca="false">BF248</f>
        <v>0</v>
      </c>
      <c r="BG247" s="123" t="n">
        <f aca="false">BG248</f>
        <v>0</v>
      </c>
      <c r="BH247" s="123" t="n">
        <f aca="false">BH248</f>
        <v>0</v>
      </c>
      <c r="BI247" s="123" t="n">
        <f aca="false">BI248</f>
        <v>0</v>
      </c>
      <c r="BJ247" s="123" t="n">
        <f aca="false">BJ248</f>
        <v>0</v>
      </c>
      <c r="BK247" s="123" t="n">
        <f aca="false">BK248</f>
        <v>0</v>
      </c>
      <c r="BL247" s="123" t="n">
        <f aca="false">BL248</f>
        <v>0</v>
      </c>
      <c r="BM247" s="123" t="n">
        <f aca="false">BM248</f>
        <v>0</v>
      </c>
      <c r="BN247" s="123" t="n">
        <f aca="false">BN248</f>
        <v>0</v>
      </c>
      <c r="BO247" s="123" t="n">
        <f aca="false">BO248</f>
        <v>0</v>
      </c>
      <c r="BP247" s="123" t="n">
        <f aca="false">BP248</f>
        <v>0</v>
      </c>
      <c r="BQ247" s="123" t="n">
        <f aca="false">BQ248</f>
        <v>0</v>
      </c>
      <c r="BR247" s="123" t="n">
        <f aca="false">BR248</f>
        <v>0</v>
      </c>
      <c r="BS247" s="123" t="n">
        <f aca="false">BS248</f>
        <v>0</v>
      </c>
      <c r="BT247" s="123" t="n">
        <f aca="false">BT248</f>
        <v>0</v>
      </c>
      <c r="BU247" s="123" t="n">
        <f aca="false">BU248</f>
        <v>0</v>
      </c>
      <c r="BV247" s="123" t="n">
        <f aca="false">BV248</f>
        <v>0</v>
      </c>
      <c r="BW247" s="123" t="n">
        <f aca="false">BW248</f>
        <v>0</v>
      </c>
      <c r="BX247" s="123" t="n">
        <f aca="false">BX248</f>
        <v>0</v>
      </c>
      <c r="BY247" s="123" t="n">
        <f aca="false">BY248</f>
        <v>0</v>
      </c>
      <c r="BZ247" s="123" t="n">
        <f aca="false">BZ248</f>
        <v>0</v>
      </c>
      <c r="CA247" s="123" t="n">
        <f aca="false">CA248</f>
        <v>0</v>
      </c>
      <c r="CB247" s="123" t="n">
        <f aca="false">CB248</f>
        <v>0</v>
      </c>
      <c r="CC247" s="123" t="n">
        <f aca="false">CC248</f>
        <v>0</v>
      </c>
      <c r="CD247" s="123" t="n">
        <f aca="false">CD248</f>
        <v>0</v>
      </c>
      <c r="CE247" s="123" t="n">
        <f aca="false">CE248</f>
        <v>0</v>
      </c>
      <c r="CF247" s="123" t="n">
        <f aca="false">CF248</f>
        <v>0</v>
      </c>
      <c r="CG247" s="123" t="n">
        <f aca="false">CG248</f>
        <v>0</v>
      </c>
      <c r="CH247" s="123" t="n">
        <f aca="false">CH248</f>
        <v>0</v>
      </c>
      <c r="CI247" s="123" t="n">
        <f aca="false">CI248</f>
        <v>0</v>
      </c>
      <c r="CJ247" s="123" t="n">
        <f aca="false">CJ248</f>
        <v>0</v>
      </c>
      <c r="CK247" s="123" t="n">
        <f aca="false">CK248</f>
        <v>0</v>
      </c>
      <c r="CL247" s="123" t="n">
        <f aca="false">CL248</f>
        <v>0</v>
      </c>
      <c r="CM247" s="123" t="n">
        <f aca="false">CM248</f>
        <v>0</v>
      </c>
      <c r="CN247" s="123" t="n">
        <f aca="false">CN248</f>
        <v>0</v>
      </c>
      <c r="CO247" s="123" t="n">
        <f aca="false">CO248</f>
        <v>0</v>
      </c>
      <c r="CP247" s="123" t="n">
        <f aca="false">CP248</f>
        <v>0</v>
      </c>
      <c r="CQ247" s="123" t="n">
        <f aca="false">CQ248</f>
        <v>0</v>
      </c>
      <c r="CR247" s="123" t="n">
        <f aca="false">CR248</f>
        <v>0</v>
      </c>
      <c r="CS247" s="123" t="n">
        <f aca="false">CS248</f>
        <v>0</v>
      </c>
      <c r="CT247" s="123" t="n">
        <f aca="false">CT248</f>
        <v>0</v>
      </c>
      <c r="CU247" s="123" t="n">
        <f aca="false">CU248</f>
        <v>0</v>
      </c>
      <c r="CV247" s="123" t="n">
        <f aca="false">CV248</f>
        <v>0</v>
      </c>
      <c r="CW247" s="123" t="n">
        <f aca="false">CW248</f>
        <v>0</v>
      </c>
      <c r="CX247" s="123" t="n">
        <f aca="false">CX248</f>
        <v>0</v>
      </c>
      <c r="CY247" s="123" t="n">
        <f aca="false">CY248</f>
        <v>0</v>
      </c>
      <c r="CZ247" s="123" t="n">
        <f aca="false">CZ248</f>
        <v>0</v>
      </c>
      <c r="DA247" s="123" t="n">
        <f aca="false">DA248</f>
        <v>0</v>
      </c>
      <c r="DB247" s="123" t="n">
        <f aca="false">DB248</f>
        <v>0</v>
      </c>
      <c r="DC247" s="123" t="n">
        <f aca="false">DC248</f>
        <v>0</v>
      </c>
      <c r="DD247" s="123" t="n">
        <f aca="false">DD248</f>
        <v>0</v>
      </c>
      <c r="DE247" s="123" t="n">
        <f aca="false">DE248</f>
        <v>0</v>
      </c>
      <c r="DF247" s="123" t="n">
        <f aca="false">DF248</f>
        <v>0</v>
      </c>
      <c r="DG247" s="123" t="n">
        <f aca="false">DG248</f>
        <v>0</v>
      </c>
      <c r="DH247" s="123" t="n">
        <f aca="false">DH248</f>
        <v>0</v>
      </c>
      <c r="DI247" s="123" t="n">
        <f aca="false">DI248</f>
        <v>0</v>
      </c>
      <c r="DJ247" s="123" t="n">
        <f aca="false">DJ248</f>
        <v>0</v>
      </c>
      <c r="DK247" s="123" t="n">
        <f aca="false">DK248</f>
        <v>0</v>
      </c>
      <c r="DL247" s="123" t="n">
        <f aca="false">DL248</f>
        <v>0</v>
      </c>
      <c r="DM247" s="123" t="n">
        <f aca="false">DM248</f>
        <v>0</v>
      </c>
      <c r="DN247" s="123" t="n">
        <f aca="false">DN248</f>
        <v>0</v>
      </c>
      <c r="DO247" s="123" t="n">
        <f aca="false">DO248</f>
        <v>0</v>
      </c>
      <c r="DP247" s="123" t="n">
        <f aca="false">DP248</f>
        <v>0</v>
      </c>
      <c r="DQ247" s="123" t="n">
        <f aca="false">DQ248</f>
        <v>0</v>
      </c>
      <c r="DR247" s="123" t="n">
        <f aca="false">DR248</f>
        <v>0</v>
      </c>
      <c r="DS247" s="123" t="n">
        <f aca="false">DS248</f>
        <v>0</v>
      </c>
      <c r="DT247" s="123" t="n">
        <f aca="false">DT248</f>
        <v>0</v>
      </c>
      <c r="DU247" s="123" t="n">
        <f aca="false">DU248</f>
        <v>0</v>
      </c>
    </row>
    <row r="248" customFormat="false" ht="25.35" hidden="false" customHeight="false" outlineLevel="0" collapsed="false">
      <c r="A248" s="138" t="s">
        <v>812</v>
      </c>
      <c r="B248" s="132" t="s">
        <v>371</v>
      </c>
      <c r="C248" s="133" t="s">
        <v>816</v>
      </c>
      <c r="D248" s="134" t="s">
        <v>557</v>
      </c>
      <c r="E248" s="132" t="s">
        <v>557</v>
      </c>
      <c r="F248" s="135" t="s">
        <v>813</v>
      </c>
      <c r="G248" s="136" t="n">
        <f aca="false">I248+K248+M248</f>
        <v>330</v>
      </c>
      <c r="H248" s="136" t="n">
        <f aca="false">J248+L248+N248</f>
        <v>330</v>
      </c>
      <c r="I248" s="136" t="n">
        <v>330</v>
      </c>
      <c r="J248" s="136" t="n">
        <v>330</v>
      </c>
      <c r="K248" s="136"/>
      <c r="L248" s="136"/>
      <c r="M248" s="136" t="n">
        <f aca="false">O248+BC248</f>
        <v>0</v>
      </c>
      <c r="N248" s="136" t="n">
        <f aca="false">P248+BD248</f>
        <v>0</v>
      </c>
      <c r="O248" s="136" t="n">
        <f aca="false">Q248+S248+U248+W248+Y248+AA248+AC248+AE248+AG248+AI248+AK248+AM248+AO248+AQ248+AS248+AU248+AW248</f>
        <v>0</v>
      </c>
      <c r="P248" s="136" t="n">
        <f aca="false">R248+T248+V248+X248+Z248+AB248+AD248+AF248+AH248+AJ248+AL248+AN248+AP248+AR248+AT248+AV248+AX248</f>
        <v>0</v>
      </c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  <c r="AA248" s="136"/>
      <c r="AB248" s="136"/>
      <c r="AC248" s="136"/>
      <c r="AD248" s="136"/>
      <c r="AE248" s="136"/>
      <c r="AF248" s="136"/>
      <c r="AG248" s="136"/>
      <c r="AH248" s="136"/>
      <c r="AI248" s="136"/>
      <c r="AJ248" s="136"/>
      <c r="AK248" s="136"/>
      <c r="AL248" s="136"/>
      <c r="AM248" s="136"/>
      <c r="AN248" s="136"/>
      <c r="AO248" s="136"/>
      <c r="AP248" s="136"/>
      <c r="AQ248" s="136"/>
      <c r="AR248" s="136"/>
      <c r="AS248" s="136"/>
      <c r="AT248" s="136"/>
      <c r="AU248" s="136"/>
      <c r="AV248" s="136"/>
      <c r="AW248" s="136"/>
      <c r="AX248" s="136"/>
      <c r="AY248" s="136"/>
      <c r="AZ248" s="136"/>
      <c r="BA248" s="136"/>
      <c r="BB248" s="136"/>
      <c r="BC248" s="136" t="n">
        <f aca="false">BE248+BG248+BI248+BK248+BM248+BO248+BQ248+CI248+CL248+CN248+CP248+CR248+CT248+CV248+CX248+CZ248+DB248+DD248+DF248+DH248+DJ248</f>
        <v>0</v>
      </c>
      <c r="BD248" s="136" t="n">
        <f aca="false">BF248+BH248+BJ248+BL248+BN248+BP248+BR248+CK248+CM248+CO248+CQ248+CS248+CU248+CW248+CY248+DA248+DC248+DE248+DG248+DI248+DK248</f>
        <v>0</v>
      </c>
      <c r="BE248" s="136"/>
      <c r="BF248" s="136"/>
      <c r="BG248" s="136"/>
      <c r="BH248" s="136"/>
      <c r="BI248" s="136"/>
      <c r="BJ248" s="136"/>
      <c r="BK248" s="136"/>
      <c r="BL248" s="136"/>
      <c r="BM248" s="136"/>
      <c r="BN248" s="136"/>
      <c r="BO248" s="136"/>
      <c r="BP248" s="136"/>
      <c r="BQ248" s="136" t="n">
        <f aca="false">BS248+BU248+BW248+BY248+CA248+CC248+CE248+CG248</f>
        <v>0</v>
      </c>
      <c r="BR248" s="136" t="n">
        <f aca="false">BT248+BV248+BX248+BZ248+CB248+CD248+CF248+CH248</f>
        <v>0</v>
      </c>
      <c r="BS248" s="136"/>
      <c r="BT248" s="136"/>
      <c r="BU248" s="136"/>
      <c r="BV248" s="136"/>
      <c r="BW248" s="136"/>
      <c r="BX248" s="136"/>
      <c r="BY248" s="136"/>
      <c r="BZ248" s="136"/>
      <c r="CA248" s="136"/>
      <c r="CB248" s="136"/>
      <c r="CC248" s="136"/>
      <c r="CD248" s="136"/>
      <c r="CE248" s="136"/>
      <c r="CF248" s="136"/>
      <c r="CG248" s="136"/>
      <c r="CH248" s="136"/>
      <c r="CI248" s="136"/>
      <c r="CJ248" s="136"/>
      <c r="CK248" s="136"/>
      <c r="CL248" s="136"/>
      <c r="CM248" s="136"/>
      <c r="CN248" s="136"/>
      <c r="CO248" s="136"/>
      <c r="CP248" s="136"/>
      <c r="CQ248" s="136"/>
      <c r="CR248" s="136"/>
      <c r="CS248" s="136"/>
      <c r="CT248" s="136"/>
      <c r="CU248" s="136"/>
      <c r="CV248" s="136"/>
      <c r="CW248" s="136"/>
      <c r="CX248" s="136"/>
      <c r="CY248" s="136"/>
      <c r="CZ248" s="136"/>
      <c r="DA248" s="136"/>
      <c r="DB248" s="136"/>
      <c r="DC248" s="136"/>
      <c r="DD248" s="136"/>
      <c r="DE248" s="136"/>
      <c r="DF248" s="136"/>
      <c r="DG248" s="136"/>
      <c r="DH248" s="136"/>
      <c r="DI248" s="136"/>
      <c r="DJ248" s="136"/>
      <c r="DK248" s="136"/>
      <c r="DL248" s="136"/>
      <c r="DM248" s="136"/>
      <c r="DN248" s="136"/>
      <c r="DO248" s="136"/>
      <c r="DP248" s="136"/>
      <c r="DQ248" s="136"/>
      <c r="DR248" s="136"/>
      <c r="DS248" s="136"/>
      <c r="DT248" s="136"/>
      <c r="DU248" s="136"/>
    </row>
    <row r="249" customFormat="false" ht="14.15" hidden="false" customHeight="false" outlineLevel="0" collapsed="false">
      <c r="A249" s="124" t="s">
        <v>817</v>
      </c>
      <c r="B249" s="125" t="s">
        <v>818</v>
      </c>
      <c r="C249" s="126" t="s">
        <v>556</v>
      </c>
      <c r="D249" s="127" t="s">
        <v>557</v>
      </c>
      <c r="E249" s="125" t="s">
        <v>557</v>
      </c>
      <c r="F249" s="128" t="s">
        <v>556</v>
      </c>
      <c r="G249" s="129" t="n">
        <f aca="false">G250</f>
        <v>2259</v>
      </c>
      <c r="H249" s="129" t="n">
        <f aca="false">H250</f>
        <v>2111.5</v>
      </c>
      <c r="I249" s="129" t="n">
        <f aca="false">I250</f>
        <v>2259</v>
      </c>
      <c r="J249" s="129" t="n">
        <f aca="false">J250</f>
        <v>2111.5</v>
      </c>
      <c r="K249" s="129" t="n">
        <f aca="false">K250</f>
        <v>0</v>
      </c>
      <c r="L249" s="129" t="n">
        <f aca="false">L250</f>
        <v>0</v>
      </c>
      <c r="M249" s="129" t="n">
        <f aca="false">M250</f>
        <v>0</v>
      </c>
      <c r="N249" s="129" t="n">
        <f aca="false">N250</f>
        <v>0</v>
      </c>
      <c r="O249" s="129" t="n">
        <f aca="false">O250</f>
        <v>0</v>
      </c>
      <c r="P249" s="129" t="n">
        <f aca="false">P250</f>
        <v>0</v>
      </c>
      <c r="Q249" s="129" t="n">
        <f aca="false">Q250</f>
        <v>0</v>
      </c>
      <c r="R249" s="129" t="n">
        <f aca="false">R250</f>
        <v>0</v>
      </c>
      <c r="S249" s="129" t="n">
        <f aca="false">S250</f>
        <v>0</v>
      </c>
      <c r="T249" s="129" t="n">
        <f aca="false">T250</f>
        <v>0</v>
      </c>
      <c r="U249" s="129" t="n">
        <f aca="false">U250</f>
        <v>0</v>
      </c>
      <c r="V249" s="129" t="n">
        <f aca="false">V250</f>
        <v>0</v>
      </c>
      <c r="W249" s="129" t="n">
        <f aca="false">W250</f>
        <v>0</v>
      </c>
      <c r="X249" s="129" t="n">
        <f aca="false">X250</f>
        <v>0</v>
      </c>
      <c r="Y249" s="129" t="n">
        <f aca="false">Y250</f>
        <v>0</v>
      </c>
      <c r="Z249" s="129" t="n">
        <f aca="false">Z250</f>
        <v>0</v>
      </c>
      <c r="AA249" s="129" t="n">
        <f aca="false">AA250</f>
        <v>0</v>
      </c>
      <c r="AB249" s="129" t="n">
        <f aca="false">AB250</f>
        <v>0</v>
      </c>
      <c r="AC249" s="129" t="n">
        <f aca="false">AC250</f>
        <v>0</v>
      </c>
      <c r="AD249" s="129" t="n">
        <f aca="false">AD250</f>
        <v>0</v>
      </c>
      <c r="AE249" s="129" t="n">
        <f aca="false">AE250</f>
        <v>0</v>
      </c>
      <c r="AF249" s="129" t="n">
        <f aca="false">AF250</f>
        <v>0</v>
      </c>
      <c r="AG249" s="129" t="n">
        <f aca="false">AG250</f>
        <v>0</v>
      </c>
      <c r="AH249" s="129" t="n">
        <f aca="false">AH250</f>
        <v>0</v>
      </c>
      <c r="AI249" s="129" t="n">
        <f aca="false">AI250</f>
        <v>0</v>
      </c>
      <c r="AJ249" s="129" t="n">
        <f aca="false">AJ250</f>
        <v>0</v>
      </c>
      <c r="AK249" s="129" t="n">
        <f aca="false">AK250</f>
        <v>0</v>
      </c>
      <c r="AL249" s="129" t="n">
        <f aca="false">AL250</f>
        <v>0</v>
      </c>
      <c r="AM249" s="129" t="n">
        <f aca="false">AM250</f>
        <v>0</v>
      </c>
      <c r="AN249" s="129" t="n">
        <f aca="false">AN250</f>
        <v>0</v>
      </c>
      <c r="AO249" s="129" t="n">
        <f aca="false">AO250</f>
        <v>0</v>
      </c>
      <c r="AP249" s="129" t="n">
        <f aca="false">AP250</f>
        <v>0</v>
      </c>
      <c r="AQ249" s="129" t="n">
        <f aca="false">AQ250</f>
        <v>0</v>
      </c>
      <c r="AR249" s="129" t="n">
        <f aca="false">AR250</f>
        <v>0</v>
      </c>
      <c r="AS249" s="129" t="n">
        <f aca="false">AS250</f>
        <v>0</v>
      </c>
      <c r="AT249" s="129" t="n">
        <f aca="false">AT250</f>
        <v>0</v>
      </c>
      <c r="AU249" s="129" t="n">
        <f aca="false">AU250</f>
        <v>0</v>
      </c>
      <c r="AV249" s="129" t="n">
        <f aca="false">AV250</f>
        <v>0</v>
      </c>
      <c r="AW249" s="129" t="n">
        <f aca="false">AW250</f>
        <v>0</v>
      </c>
      <c r="AX249" s="129" t="n">
        <f aca="false">AX250</f>
        <v>0</v>
      </c>
      <c r="AY249" s="129" t="n">
        <f aca="false">AY250</f>
        <v>0</v>
      </c>
      <c r="AZ249" s="129" t="n">
        <f aca="false">AZ250</f>
        <v>0</v>
      </c>
      <c r="BA249" s="129" t="n">
        <f aca="false">BA250</f>
        <v>0</v>
      </c>
      <c r="BB249" s="129" t="n">
        <f aca="false">BB250</f>
        <v>0</v>
      </c>
      <c r="BC249" s="129" t="n">
        <f aca="false">BC250</f>
        <v>0</v>
      </c>
      <c r="BD249" s="129" t="n">
        <f aca="false">BD250</f>
        <v>0</v>
      </c>
      <c r="BE249" s="129" t="n">
        <f aca="false">BE250</f>
        <v>0</v>
      </c>
      <c r="BF249" s="129" t="n">
        <f aca="false">BF250</f>
        <v>0</v>
      </c>
      <c r="BG249" s="129" t="n">
        <f aca="false">BG250</f>
        <v>0</v>
      </c>
      <c r="BH249" s="129" t="n">
        <f aca="false">BH250</f>
        <v>0</v>
      </c>
      <c r="BI249" s="129" t="n">
        <f aca="false">BI250</f>
        <v>0</v>
      </c>
      <c r="BJ249" s="129" t="n">
        <f aca="false">BJ250</f>
        <v>0</v>
      </c>
      <c r="BK249" s="129" t="n">
        <f aca="false">BK250</f>
        <v>0</v>
      </c>
      <c r="BL249" s="129" t="n">
        <f aca="false">BL250</f>
        <v>0</v>
      </c>
      <c r="BM249" s="129" t="n">
        <f aca="false">BM250</f>
        <v>0</v>
      </c>
      <c r="BN249" s="129" t="n">
        <f aca="false">BN250</f>
        <v>0</v>
      </c>
      <c r="BO249" s="129" t="n">
        <f aca="false">BO250</f>
        <v>0</v>
      </c>
      <c r="BP249" s="129" t="n">
        <f aca="false">BP250</f>
        <v>0</v>
      </c>
      <c r="BQ249" s="129" t="n">
        <f aca="false">BQ250</f>
        <v>0</v>
      </c>
      <c r="BR249" s="129" t="n">
        <f aca="false">BR250</f>
        <v>0</v>
      </c>
      <c r="BS249" s="129" t="n">
        <f aca="false">BS250</f>
        <v>0</v>
      </c>
      <c r="BT249" s="129" t="n">
        <f aca="false">BT250</f>
        <v>0</v>
      </c>
      <c r="BU249" s="129" t="n">
        <f aca="false">BU250</f>
        <v>0</v>
      </c>
      <c r="BV249" s="129" t="n">
        <f aca="false">BV250</f>
        <v>0</v>
      </c>
      <c r="BW249" s="129" t="n">
        <f aca="false">BW250</f>
        <v>0</v>
      </c>
      <c r="BX249" s="129" t="n">
        <f aca="false">BX250</f>
        <v>0</v>
      </c>
      <c r="BY249" s="129" t="n">
        <f aca="false">BY250</f>
        <v>0</v>
      </c>
      <c r="BZ249" s="129" t="n">
        <f aca="false">BZ250</f>
        <v>0</v>
      </c>
      <c r="CA249" s="129" t="n">
        <f aca="false">CA250</f>
        <v>0</v>
      </c>
      <c r="CB249" s="129" t="n">
        <f aca="false">CB250</f>
        <v>0</v>
      </c>
      <c r="CC249" s="129" t="n">
        <f aca="false">CC250</f>
        <v>0</v>
      </c>
      <c r="CD249" s="129" t="n">
        <f aca="false">CD250</f>
        <v>0</v>
      </c>
      <c r="CE249" s="129" t="n">
        <f aca="false">CE250</f>
        <v>0</v>
      </c>
      <c r="CF249" s="129" t="n">
        <f aca="false">CF250</f>
        <v>0</v>
      </c>
      <c r="CG249" s="129" t="n">
        <f aca="false">CG250</f>
        <v>0</v>
      </c>
      <c r="CH249" s="129" t="n">
        <f aca="false">CH250</f>
        <v>0</v>
      </c>
      <c r="CI249" s="129" t="n">
        <f aca="false">CI250</f>
        <v>0</v>
      </c>
      <c r="CJ249" s="129" t="n">
        <f aca="false">CJ250</f>
        <v>0</v>
      </c>
      <c r="CK249" s="129" t="n">
        <f aca="false">CK250</f>
        <v>0</v>
      </c>
      <c r="CL249" s="129" t="n">
        <f aca="false">CL250</f>
        <v>0</v>
      </c>
      <c r="CM249" s="129" t="n">
        <f aca="false">CM250</f>
        <v>0</v>
      </c>
      <c r="CN249" s="129" t="n">
        <f aca="false">CN250</f>
        <v>0</v>
      </c>
      <c r="CO249" s="129" t="n">
        <f aca="false">CO250</f>
        <v>0</v>
      </c>
      <c r="CP249" s="129" t="n">
        <f aca="false">CP250</f>
        <v>0</v>
      </c>
      <c r="CQ249" s="129" t="n">
        <f aca="false">CQ250</f>
        <v>0</v>
      </c>
      <c r="CR249" s="129" t="n">
        <f aca="false">CR250</f>
        <v>0</v>
      </c>
      <c r="CS249" s="129" t="n">
        <f aca="false">CS250</f>
        <v>0</v>
      </c>
      <c r="CT249" s="129" t="n">
        <f aca="false">CT250</f>
        <v>0</v>
      </c>
      <c r="CU249" s="129" t="n">
        <f aca="false">CU250</f>
        <v>0</v>
      </c>
      <c r="CV249" s="129" t="n">
        <f aca="false">CV250</f>
        <v>0</v>
      </c>
      <c r="CW249" s="129" t="n">
        <f aca="false">CW250</f>
        <v>0</v>
      </c>
      <c r="CX249" s="129" t="n">
        <f aca="false">CX250</f>
        <v>0</v>
      </c>
      <c r="CY249" s="129" t="n">
        <f aca="false">CY250</f>
        <v>0</v>
      </c>
      <c r="CZ249" s="129" t="n">
        <f aca="false">CZ250</f>
        <v>0</v>
      </c>
      <c r="DA249" s="129" t="n">
        <f aca="false">DA250</f>
        <v>0</v>
      </c>
      <c r="DB249" s="129" t="n">
        <f aca="false">DB250</f>
        <v>0</v>
      </c>
      <c r="DC249" s="129" t="n">
        <f aca="false">DC250</f>
        <v>0</v>
      </c>
      <c r="DD249" s="129" t="n">
        <f aca="false">DD250</f>
        <v>0</v>
      </c>
      <c r="DE249" s="129" t="n">
        <f aca="false">DE250</f>
        <v>0</v>
      </c>
      <c r="DF249" s="129" t="n">
        <f aca="false">DF250</f>
        <v>0</v>
      </c>
      <c r="DG249" s="129" t="n">
        <f aca="false">DG250</f>
        <v>0</v>
      </c>
      <c r="DH249" s="129" t="n">
        <f aca="false">DH250</f>
        <v>0</v>
      </c>
      <c r="DI249" s="129" t="n">
        <f aca="false">DI250</f>
        <v>0</v>
      </c>
      <c r="DJ249" s="129" t="n">
        <f aca="false">DJ250</f>
        <v>0</v>
      </c>
      <c r="DK249" s="129" t="n">
        <f aca="false">DK250</f>
        <v>0</v>
      </c>
      <c r="DL249" s="129" t="n">
        <f aca="false">DL250</f>
        <v>0</v>
      </c>
      <c r="DM249" s="129" t="n">
        <f aca="false">DM250</f>
        <v>0</v>
      </c>
      <c r="DN249" s="129" t="n">
        <f aca="false">DN250</f>
        <v>0</v>
      </c>
      <c r="DO249" s="129" t="n">
        <f aca="false">DO250</f>
        <v>0</v>
      </c>
      <c r="DP249" s="129" t="n">
        <f aca="false">DP250</f>
        <v>0</v>
      </c>
      <c r="DQ249" s="129" t="n">
        <f aca="false">DQ250</f>
        <v>0</v>
      </c>
      <c r="DR249" s="129" t="n">
        <f aca="false">DR250</f>
        <v>0</v>
      </c>
      <c r="DS249" s="129" t="n">
        <f aca="false">DS250</f>
        <v>0</v>
      </c>
      <c r="DT249" s="129" t="n">
        <f aca="false">DT250</f>
        <v>0</v>
      </c>
      <c r="DU249" s="129" t="n">
        <f aca="false">DU250</f>
        <v>0</v>
      </c>
    </row>
    <row r="250" customFormat="false" ht="14.15" hidden="false" customHeight="false" outlineLevel="0" collapsed="false">
      <c r="A250" s="131" t="s">
        <v>819</v>
      </c>
      <c r="B250" s="119" t="s">
        <v>818</v>
      </c>
      <c r="C250" s="120" t="s">
        <v>813</v>
      </c>
      <c r="D250" s="121" t="s">
        <v>557</v>
      </c>
      <c r="E250" s="119" t="s">
        <v>557</v>
      </c>
      <c r="F250" s="122" t="s">
        <v>556</v>
      </c>
      <c r="G250" s="123" t="n">
        <f aca="false">G251</f>
        <v>2259</v>
      </c>
      <c r="H250" s="123" t="n">
        <f aca="false">H251</f>
        <v>2111.5</v>
      </c>
      <c r="I250" s="123" t="n">
        <f aca="false">I251</f>
        <v>2259</v>
      </c>
      <c r="J250" s="123" t="n">
        <f aca="false">J251</f>
        <v>2111.5</v>
      </c>
      <c r="K250" s="123" t="n">
        <f aca="false">K251</f>
        <v>0</v>
      </c>
      <c r="L250" s="123" t="n">
        <f aca="false">L251</f>
        <v>0</v>
      </c>
      <c r="M250" s="123" t="n">
        <f aca="false">M251</f>
        <v>0</v>
      </c>
      <c r="N250" s="123" t="n">
        <f aca="false">N251</f>
        <v>0</v>
      </c>
      <c r="O250" s="123" t="n">
        <f aca="false">O251</f>
        <v>0</v>
      </c>
      <c r="P250" s="123" t="n">
        <f aca="false">P251</f>
        <v>0</v>
      </c>
      <c r="Q250" s="123" t="n">
        <f aca="false">Q251</f>
        <v>0</v>
      </c>
      <c r="R250" s="123" t="n">
        <f aca="false">R251</f>
        <v>0</v>
      </c>
      <c r="S250" s="123" t="n">
        <f aca="false">S251</f>
        <v>0</v>
      </c>
      <c r="T250" s="123" t="n">
        <f aca="false">T251</f>
        <v>0</v>
      </c>
      <c r="U250" s="123" t="n">
        <f aca="false">U251</f>
        <v>0</v>
      </c>
      <c r="V250" s="123" t="n">
        <f aca="false">V251</f>
        <v>0</v>
      </c>
      <c r="W250" s="123" t="n">
        <f aca="false">W251</f>
        <v>0</v>
      </c>
      <c r="X250" s="123" t="n">
        <f aca="false">X251</f>
        <v>0</v>
      </c>
      <c r="Y250" s="123" t="n">
        <f aca="false">Y251</f>
        <v>0</v>
      </c>
      <c r="Z250" s="123" t="n">
        <f aca="false">Z251</f>
        <v>0</v>
      </c>
      <c r="AA250" s="123" t="n">
        <f aca="false">AA251</f>
        <v>0</v>
      </c>
      <c r="AB250" s="123" t="n">
        <f aca="false">AB251</f>
        <v>0</v>
      </c>
      <c r="AC250" s="123" t="n">
        <f aca="false">AC251</f>
        <v>0</v>
      </c>
      <c r="AD250" s="123" t="n">
        <f aca="false">AD251</f>
        <v>0</v>
      </c>
      <c r="AE250" s="123" t="n">
        <f aca="false">AE251</f>
        <v>0</v>
      </c>
      <c r="AF250" s="123" t="n">
        <f aca="false">AF251</f>
        <v>0</v>
      </c>
      <c r="AG250" s="123" t="n">
        <f aca="false">AG251</f>
        <v>0</v>
      </c>
      <c r="AH250" s="123" t="n">
        <f aca="false">AH251</f>
        <v>0</v>
      </c>
      <c r="AI250" s="123" t="n">
        <f aca="false">AI251</f>
        <v>0</v>
      </c>
      <c r="AJ250" s="123" t="n">
        <f aca="false">AJ251</f>
        <v>0</v>
      </c>
      <c r="AK250" s="123" t="n">
        <f aca="false">AK251</f>
        <v>0</v>
      </c>
      <c r="AL250" s="123" t="n">
        <f aca="false">AL251</f>
        <v>0</v>
      </c>
      <c r="AM250" s="123" t="n">
        <f aca="false">AM251</f>
        <v>0</v>
      </c>
      <c r="AN250" s="123" t="n">
        <f aca="false">AN251</f>
        <v>0</v>
      </c>
      <c r="AO250" s="123" t="n">
        <f aca="false">AO251</f>
        <v>0</v>
      </c>
      <c r="AP250" s="123" t="n">
        <f aca="false">AP251</f>
        <v>0</v>
      </c>
      <c r="AQ250" s="123" t="n">
        <f aca="false">AQ251</f>
        <v>0</v>
      </c>
      <c r="AR250" s="123" t="n">
        <f aca="false">AR251</f>
        <v>0</v>
      </c>
      <c r="AS250" s="123" t="n">
        <f aca="false">AS251</f>
        <v>0</v>
      </c>
      <c r="AT250" s="123" t="n">
        <f aca="false">AT251</f>
        <v>0</v>
      </c>
      <c r="AU250" s="123" t="n">
        <f aca="false">AU251</f>
        <v>0</v>
      </c>
      <c r="AV250" s="123" t="n">
        <f aca="false">AV251</f>
        <v>0</v>
      </c>
      <c r="AW250" s="123" t="n">
        <f aca="false">AW251</f>
        <v>0</v>
      </c>
      <c r="AX250" s="123" t="n">
        <f aca="false">AX251</f>
        <v>0</v>
      </c>
      <c r="AY250" s="123" t="n">
        <f aca="false">AY251</f>
        <v>0</v>
      </c>
      <c r="AZ250" s="123" t="n">
        <f aca="false">AZ251</f>
        <v>0</v>
      </c>
      <c r="BA250" s="123" t="n">
        <f aca="false">BA251</f>
        <v>0</v>
      </c>
      <c r="BB250" s="123" t="n">
        <f aca="false">BB251</f>
        <v>0</v>
      </c>
      <c r="BC250" s="123" t="n">
        <f aca="false">BC251</f>
        <v>0</v>
      </c>
      <c r="BD250" s="123" t="n">
        <f aca="false">BD251</f>
        <v>0</v>
      </c>
      <c r="BE250" s="123" t="n">
        <f aca="false">BE251</f>
        <v>0</v>
      </c>
      <c r="BF250" s="123" t="n">
        <f aca="false">BF251</f>
        <v>0</v>
      </c>
      <c r="BG250" s="123" t="n">
        <f aca="false">BG251</f>
        <v>0</v>
      </c>
      <c r="BH250" s="123" t="n">
        <f aca="false">BH251</f>
        <v>0</v>
      </c>
      <c r="BI250" s="123" t="n">
        <f aca="false">BI251</f>
        <v>0</v>
      </c>
      <c r="BJ250" s="123" t="n">
        <f aca="false">BJ251</f>
        <v>0</v>
      </c>
      <c r="BK250" s="123" t="n">
        <f aca="false">BK251</f>
        <v>0</v>
      </c>
      <c r="BL250" s="123" t="n">
        <f aca="false">BL251</f>
        <v>0</v>
      </c>
      <c r="BM250" s="123" t="n">
        <f aca="false">BM251</f>
        <v>0</v>
      </c>
      <c r="BN250" s="123" t="n">
        <f aca="false">BN251</f>
        <v>0</v>
      </c>
      <c r="BO250" s="123" t="n">
        <f aca="false">BO251</f>
        <v>0</v>
      </c>
      <c r="BP250" s="123" t="n">
        <f aca="false">BP251</f>
        <v>0</v>
      </c>
      <c r="BQ250" s="123" t="n">
        <f aca="false">BQ251</f>
        <v>0</v>
      </c>
      <c r="BR250" s="123" t="n">
        <f aca="false">BR251</f>
        <v>0</v>
      </c>
      <c r="BS250" s="123" t="n">
        <f aca="false">BS251</f>
        <v>0</v>
      </c>
      <c r="BT250" s="123" t="n">
        <f aca="false">BT251</f>
        <v>0</v>
      </c>
      <c r="BU250" s="123" t="n">
        <f aca="false">BU251</f>
        <v>0</v>
      </c>
      <c r="BV250" s="123" t="n">
        <f aca="false">BV251</f>
        <v>0</v>
      </c>
      <c r="BW250" s="123" t="n">
        <f aca="false">BW251</f>
        <v>0</v>
      </c>
      <c r="BX250" s="123" t="n">
        <f aca="false">BX251</f>
        <v>0</v>
      </c>
      <c r="BY250" s="123" t="n">
        <f aca="false">BY251</f>
        <v>0</v>
      </c>
      <c r="BZ250" s="123" t="n">
        <f aca="false">BZ251</f>
        <v>0</v>
      </c>
      <c r="CA250" s="123" t="n">
        <f aca="false">CA251</f>
        <v>0</v>
      </c>
      <c r="CB250" s="123" t="n">
        <f aca="false">CB251</f>
        <v>0</v>
      </c>
      <c r="CC250" s="123" t="n">
        <f aca="false">CC251</f>
        <v>0</v>
      </c>
      <c r="CD250" s="123" t="n">
        <f aca="false">CD251</f>
        <v>0</v>
      </c>
      <c r="CE250" s="123" t="n">
        <f aca="false">CE251</f>
        <v>0</v>
      </c>
      <c r="CF250" s="123" t="n">
        <f aca="false">CF251</f>
        <v>0</v>
      </c>
      <c r="CG250" s="123" t="n">
        <f aca="false">CG251</f>
        <v>0</v>
      </c>
      <c r="CH250" s="123" t="n">
        <f aca="false">CH251</f>
        <v>0</v>
      </c>
      <c r="CI250" s="123" t="n">
        <f aca="false">CI251</f>
        <v>0</v>
      </c>
      <c r="CJ250" s="123" t="n">
        <f aca="false">CJ251</f>
        <v>0</v>
      </c>
      <c r="CK250" s="123" t="n">
        <f aca="false">CK251</f>
        <v>0</v>
      </c>
      <c r="CL250" s="123" t="n">
        <f aca="false">CL251</f>
        <v>0</v>
      </c>
      <c r="CM250" s="123" t="n">
        <f aca="false">CM251</f>
        <v>0</v>
      </c>
      <c r="CN250" s="123" t="n">
        <f aca="false">CN251</f>
        <v>0</v>
      </c>
      <c r="CO250" s="123" t="n">
        <f aca="false">CO251</f>
        <v>0</v>
      </c>
      <c r="CP250" s="123" t="n">
        <f aca="false">CP251</f>
        <v>0</v>
      </c>
      <c r="CQ250" s="123" t="n">
        <f aca="false">CQ251</f>
        <v>0</v>
      </c>
      <c r="CR250" s="123" t="n">
        <f aca="false">CR251</f>
        <v>0</v>
      </c>
      <c r="CS250" s="123" t="n">
        <f aca="false">CS251</f>
        <v>0</v>
      </c>
      <c r="CT250" s="123" t="n">
        <f aca="false">CT251</f>
        <v>0</v>
      </c>
      <c r="CU250" s="123" t="n">
        <f aca="false">CU251</f>
        <v>0</v>
      </c>
      <c r="CV250" s="123" t="n">
        <f aca="false">CV251</f>
        <v>0</v>
      </c>
      <c r="CW250" s="123" t="n">
        <f aca="false">CW251</f>
        <v>0</v>
      </c>
      <c r="CX250" s="123" t="n">
        <f aca="false">CX251</f>
        <v>0</v>
      </c>
      <c r="CY250" s="123" t="n">
        <f aca="false">CY251</f>
        <v>0</v>
      </c>
      <c r="CZ250" s="123" t="n">
        <f aca="false">CZ251</f>
        <v>0</v>
      </c>
      <c r="DA250" s="123" t="n">
        <f aca="false">DA251</f>
        <v>0</v>
      </c>
      <c r="DB250" s="123" t="n">
        <f aca="false">DB251</f>
        <v>0</v>
      </c>
      <c r="DC250" s="123" t="n">
        <f aca="false">DC251</f>
        <v>0</v>
      </c>
      <c r="DD250" s="123" t="n">
        <f aca="false">DD251</f>
        <v>0</v>
      </c>
      <c r="DE250" s="123" t="n">
        <f aca="false">DE251</f>
        <v>0</v>
      </c>
      <c r="DF250" s="123" t="n">
        <f aca="false">DF251</f>
        <v>0</v>
      </c>
      <c r="DG250" s="123" t="n">
        <f aca="false">DG251</f>
        <v>0</v>
      </c>
      <c r="DH250" s="123" t="n">
        <f aca="false">DH251</f>
        <v>0</v>
      </c>
      <c r="DI250" s="123" t="n">
        <f aca="false">DI251</f>
        <v>0</v>
      </c>
      <c r="DJ250" s="123" t="n">
        <f aca="false">DJ251</f>
        <v>0</v>
      </c>
      <c r="DK250" s="123" t="n">
        <f aca="false">DK251</f>
        <v>0</v>
      </c>
      <c r="DL250" s="123" t="n">
        <f aca="false">DL251</f>
        <v>0</v>
      </c>
      <c r="DM250" s="123" t="n">
        <f aca="false">DM251</f>
        <v>0</v>
      </c>
      <c r="DN250" s="123" t="n">
        <f aca="false">DN251</f>
        <v>0</v>
      </c>
      <c r="DO250" s="123" t="n">
        <f aca="false">DO251</f>
        <v>0</v>
      </c>
      <c r="DP250" s="123" t="n">
        <f aca="false">DP251</f>
        <v>0</v>
      </c>
      <c r="DQ250" s="123" t="n">
        <f aca="false">DQ251</f>
        <v>0</v>
      </c>
      <c r="DR250" s="123" t="n">
        <f aca="false">DR251</f>
        <v>0</v>
      </c>
      <c r="DS250" s="123" t="n">
        <f aca="false">DS251</f>
        <v>0</v>
      </c>
      <c r="DT250" s="123" t="n">
        <f aca="false">DT251</f>
        <v>0</v>
      </c>
      <c r="DU250" s="123" t="n">
        <f aca="false">DU251</f>
        <v>0</v>
      </c>
    </row>
    <row r="251" customFormat="false" ht="25.35" hidden="false" customHeight="false" outlineLevel="0" collapsed="false">
      <c r="A251" s="138" t="s">
        <v>812</v>
      </c>
      <c r="B251" s="132" t="s">
        <v>818</v>
      </c>
      <c r="C251" s="133" t="s">
        <v>813</v>
      </c>
      <c r="D251" s="134" t="s">
        <v>557</v>
      </c>
      <c r="E251" s="132" t="s">
        <v>557</v>
      </c>
      <c r="F251" s="135" t="s">
        <v>813</v>
      </c>
      <c r="G251" s="136" t="n">
        <f aca="false">I251+K251+M251</f>
        <v>2259</v>
      </c>
      <c r="H251" s="136" t="n">
        <f aca="false">J251+L251+N251</f>
        <v>2111.5</v>
      </c>
      <c r="I251" s="136" t="n">
        <v>2259</v>
      </c>
      <c r="J251" s="136" t="n">
        <v>2111.5</v>
      </c>
      <c r="K251" s="136"/>
      <c r="L251" s="136"/>
      <c r="M251" s="136" t="n">
        <f aca="false">O251+BC251</f>
        <v>0</v>
      </c>
      <c r="N251" s="136" t="n">
        <f aca="false">P251+BD251</f>
        <v>0</v>
      </c>
      <c r="O251" s="136" t="n">
        <f aca="false">Q251+S251+U251+W251+Y251+AA251+AC251+AE251+AG251+AI251+AK251+AM251+AO251+AQ251+AS251+AU251+AW251</f>
        <v>0</v>
      </c>
      <c r="P251" s="136" t="n">
        <f aca="false">R251+T251+V251+X251+Z251+AB251+AD251+AF251+AH251+AJ251+AL251+AN251+AP251+AR251+AT251+AV251+AX251</f>
        <v>0</v>
      </c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  <c r="AA251" s="136"/>
      <c r="AB251" s="136"/>
      <c r="AC251" s="136"/>
      <c r="AD251" s="136"/>
      <c r="AE251" s="136"/>
      <c r="AF251" s="136"/>
      <c r="AG251" s="136"/>
      <c r="AH251" s="136"/>
      <c r="AI251" s="136"/>
      <c r="AJ251" s="136"/>
      <c r="AK251" s="136"/>
      <c r="AL251" s="136"/>
      <c r="AM251" s="136"/>
      <c r="AN251" s="136"/>
      <c r="AO251" s="136"/>
      <c r="AP251" s="136"/>
      <c r="AQ251" s="136"/>
      <c r="AR251" s="136"/>
      <c r="AS251" s="136"/>
      <c r="AT251" s="136"/>
      <c r="AU251" s="136"/>
      <c r="AV251" s="136"/>
      <c r="AW251" s="136"/>
      <c r="AX251" s="136"/>
      <c r="AY251" s="136"/>
      <c r="AZ251" s="136"/>
      <c r="BA251" s="136"/>
      <c r="BB251" s="136"/>
      <c r="BC251" s="136" t="n">
        <f aca="false">BE251+BG251+BI251+BK251+BM251+BO251+BQ251+CI251+CL251+CN251+CP251+CR251+CT251+CV251+CX251+CZ251+DB251+DD251+DF251+DH251+DJ251</f>
        <v>0</v>
      </c>
      <c r="BD251" s="136" t="n">
        <f aca="false">BF251+BH251+BJ251+BL251+BN251+BP251+BR251+CK251+CM251+CO251+CQ251+CS251+CU251+CW251+CY251+DA251+DC251+DE251+DG251+DI251+DK251</f>
        <v>0</v>
      </c>
      <c r="BE251" s="136"/>
      <c r="BF251" s="136"/>
      <c r="BG251" s="136"/>
      <c r="BH251" s="136"/>
      <c r="BI251" s="136"/>
      <c r="BJ251" s="136"/>
      <c r="BK251" s="136"/>
      <c r="BL251" s="136"/>
      <c r="BM251" s="136"/>
      <c r="BN251" s="136"/>
      <c r="BO251" s="136"/>
      <c r="BP251" s="136"/>
      <c r="BQ251" s="136" t="n">
        <f aca="false">BS251+BU251+BW251+BY251+CA251+CC251+CE251+CG251</f>
        <v>0</v>
      </c>
      <c r="BR251" s="136" t="n">
        <f aca="false">BT251+BV251+BX251+BZ251+CB251+CD251+CF251+CH251</f>
        <v>0</v>
      </c>
      <c r="BS251" s="136"/>
      <c r="BT251" s="136"/>
      <c r="BU251" s="136"/>
      <c r="BV251" s="136"/>
      <c r="BW251" s="136"/>
      <c r="BX251" s="136"/>
      <c r="BY251" s="136"/>
      <c r="BZ251" s="136"/>
      <c r="CA251" s="136"/>
      <c r="CB251" s="136"/>
      <c r="CC251" s="136"/>
      <c r="CD251" s="136"/>
      <c r="CE251" s="136"/>
      <c r="CF251" s="136"/>
      <c r="CG251" s="136"/>
      <c r="CH251" s="136"/>
      <c r="CI251" s="136"/>
      <c r="CJ251" s="136"/>
      <c r="CK251" s="136"/>
      <c r="CL251" s="136"/>
      <c r="CM251" s="136"/>
      <c r="CN251" s="136"/>
      <c r="CO251" s="136"/>
      <c r="CP251" s="136"/>
      <c r="CQ251" s="136"/>
      <c r="CR251" s="136"/>
      <c r="CS251" s="136"/>
      <c r="CT251" s="136"/>
      <c r="CU251" s="136"/>
      <c r="CV251" s="136"/>
      <c r="CW251" s="136"/>
      <c r="CX251" s="136"/>
      <c r="CY251" s="136"/>
      <c r="CZ251" s="136"/>
      <c r="DA251" s="136"/>
      <c r="DB251" s="136"/>
      <c r="DC251" s="136"/>
      <c r="DD251" s="136"/>
      <c r="DE251" s="136"/>
      <c r="DF251" s="136"/>
      <c r="DG251" s="136"/>
      <c r="DH251" s="136"/>
      <c r="DI251" s="136"/>
      <c r="DJ251" s="136"/>
      <c r="DK251" s="136"/>
      <c r="DL251" s="136"/>
      <c r="DM251" s="136"/>
      <c r="DN251" s="136"/>
      <c r="DO251" s="136"/>
      <c r="DP251" s="136"/>
      <c r="DQ251" s="136"/>
      <c r="DR251" s="136"/>
      <c r="DS251" s="136"/>
      <c r="DT251" s="136"/>
      <c r="DU251" s="136"/>
    </row>
    <row r="252" customFormat="false" ht="14.15" hidden="false" customHeight="false" outlineLevel="0" collapsed="false">
      <c r="A252" s="124" t="s">
        <v>820</v>
      </c>
      <c r="B252" s="125" t="s">
        <v>821</v>
      </c>
      <c r="C252" s="126" t="s">
        <v>556</v>
      </c>
      <c r="D252" s="127" t="s">
        <v>557</v>
      </c>
      <c r="E252" s="125" t="s">
        <v>557</v>
      </c>
      <c r="F252" s="128" t="s">
        <v>556</v>
      </c>
      <c r="G252" s="129" t="n">
        <f aca="false">G253</f>
        <v>7530</v>
      </c>
      <c r="H252" s="129" t="n">
        <f aca="false">H253</f>
        <v>7503</v>
      </c>
      <c r="I252" s="129" t="n">
        <f aca="false">I253</f>
        <v>7530</v>
      </c>
      <c r="J252" s="129" t="n">
        <f aca="false">J253</f>
        <v>7503</v>
      </c>
      <c r="K252" s="129" t="n">
        <f aca="false">K253</f>
        <v>0</v>
      </c>
      <c r="L252" s="129" t="n">
        <f aca="false">L253</f>
        <v>0</v>
      </c>
      <c r="M252" s="129" t="n">
        <f aca="false">M253</f>
        <v>0</v>
      </c>
      <c r="N252" s="129" t="n">
        <f aca="false">N253</f>
        <v>0</v>
      </c>
      <c r="O252" s="129" t="n">
        <f aca="false">O253</f>
        <v>0</v>
      </c>
      <c r="P252" s="129" t="n">
        <f aca="false">P253</f>
        <v>0</v>
      </c>
      <c r="Q252" s="129" t="n">
        <f aca="false">Q253</f>
        <v>0</v>
      </c>
      <c r="R252" s="129" t="n">
        <f aca="false">R253</f>
        <v>0</v>
      </c>
      <c r="S252" s="129" t="n">
        <f aca="false">S253</f>
        <v>0</v>
      </c>
      <c r="T252" s="129" t="n">
        <f aca="false">T253</f>
        <v>0</v>
      </c>
      <c r="U252" s="129" t="n">
        <f aca="false">U253</f>
        <v>0</v>
      </c>
      <c r="V252" s="129" t="n">
        <f aca="false">V253</f>
        <v>0</v>
      </c>
      <c r="W252" s="129" t="n">
        <f aca="false">W253</f>
        <v>0</v>
      </c>
      <c r="X252" s="129" t="n">
        <f aca="false">X253</f>
        <v>0</v>
      </c>
      <c r="Y252" s="129" t="n">
        <f aca="false">Y253</f>
        <v>0</v>
      </c>
      <c r="Z252" s="129" t="n">
        <f aca="false">Z253</f>
        <v>0</v>
      </c>
      <c r="AA252" s="129" t="n">
        <f aca="false">AA253</f>
        <v>0</v>
      </c>
      <c r="AB252" s="129" t="n">
        <f aca="false">AB253</f>
        <v>0</v>
      </c>
      <c r="AC252" s="129" t="n">
        <f aca="false">AC253</f>
        <v>0</v>
      </c>
      <c r="AD252" s="129" t="n">
        <f aca="false">AD253</f>
        <v>0</v>
      </c>
      <c r="AE252" s="129" t="n">
        <f aca="false">AE253</f>
        <v>0</v>
      </c>
      <c r="AF252" s="129" t="n">
        <f aca="false">AF253</f>
        <v>0</v>
      </c>
      <c r="AG252" s="129" t="n">
        <f aca="false">AG253</f>
        <v>0</v>
      </c>
      <c r="AH252" s="129" t="n">
        <f aca="false">AH253</f>
        <v>0</v>
      </c>
      <c r="AI252" s="129" t="n">
        <f aca="false">AI253</f>
        <v>0</v>
      </c>
      <c r="AJ252" s="129" t="n">
        <f aca="false">AJ253</f>
        <v>0</v>
      </c>
      <c r="AK252" s="129" t="n">
        <f aca="false">AK253</f>
        <v>0</v>
      </c>
      <c r="AL252" s="129" t="n">
        <f aca="false">AL253</f>
        <v>0</v>
      </c>
      <c r="AM252" s="129" t="n">
        <f aca="false">AM253</f>
        <v>0</v>
      </c>
      <c r="AN252" s="129" t="n">
        <f aca="false">AN253</f>
        <v>0</v>
      </c>
      <c r="AO252" s="129" t="n">
        <f aca="false">AO253</f>
        <v>0</v>
      </c>
      <c r="AP252" s="129" t="n">
        <f aca="false">AP253</f>
        <v>0</v>
      </c>
      <c r="AQ252" s="129" t="n">
        <f aca="false">AQ253</f>
        <v>0</v>
      </c>
      <c r="AR252" s="129" t="n">
        <f aca="false">AR253</f>
        <v>0</v>
      </c>
      <c r="AS252" s="129" t="n">
        <f aca="false">AS253</f>
        <v>0</v>
      </c>
      <c r="AT252" s="129" t="n">
        <f aca="false">AT253</f>
        <v>0</v>
      </c>
      <c r="AU252" s="129" t="n">
        <f aca="false">AU253</f>
        <v>0</v>
      </c>
      <c r="AV252" s="129" t="n">
        <f aca="false">AV253</f>
        <v>0</v>
      </c>
      <c r="AW252" s="129" t="n">
        <f aca="false">AW253</f>
        <v>0</v>
      </c>
      <c r="AX252" s="129" t="n">
        <f aca="false">AX253</f>
        <v>0</v>
      </c>
      <c r="AY252" s="129" t="n">
        <f aca="false">AY253</f>
        <v>0</v>
      </c>
      <c r="AZ252" s="129" t="n">
        <f aca="false">AZ253</f>
        <v>0</v>
      </c>
      <c r="BA252" s="129" t="n">
        <f aca="false">BA253</f>
        <v>0</v>
      </c>
      <c r="BB252" s="129" t="n">
        <f aca="false">BB253</f>
        <v>0</v>
      </c>
      <c r="BC252" s="129" t="n">
        <f aca="false">BC253</f>
        <v>0</v>
      </c>
      <c r="BD252" s="129" t="n">
        <f aca="false">BD253</f>
        <v>0</v>
      </c>
      <c r="BE252" s="129" t="n">
        <f aca="false">BE253</f>
        <v>0</v>
      </c>
      <c r="BF252" s="129" t="n">
        <f aca="false">BF253</f>
        <v>0</v>
      </c>
      <c r="BG252" s="129" t="n">
        <f aca="false">BG253</f>
        <v>0</v>
      </c>
      <c r="BH252" s="129" t="n">
        <f aca="false">BH253</f>
        <v>0</v>
      </c>
      <c r="BI252" s="129" t="n">
        <f aca="false">BI253</f>
        <v>0</v>
      </c>
      <c r="BJ252" s="129" t="n">
        <f aca="false">BJ253</f>
        <v>0</v>
      </c>
      <c r="BK252" s="129" t="n">
        <f aca="false">BK253</f>
        <v>0</v>
      </c>
      <c r="BL252" s="129" t="n">
        <f aca="false">BL253</f>
        <v>0</v>
      </c>
      <c r="BM252" s="129" t="n">
        <f aca="false">BM253</f>
        <v>0</v>
      </c>
      <c r="BN252" s="129" t="n">
        <f aca="false">BN253</f>
        <v>0</v>
      </c>
      <c r="BO252" s="129" t="n">
        <f aca="false">BO253</f>
        <v>0</v>
      </c>
      <c r="BP252" s="129" t="n">
        <f aca="false">BP253</f>
        <v>0</v>
      </c>
      <c r="BQ252" s="129" t="n">
        <f aca="false">BQ253</f>
        <v>0</v>
      </c>
      <c r="BR252" s="129" t="n">
        <f aca="false">BR253</f>
        <v>0</v>
      </c>
      <c r="BS252" s="129" t="n">
        <f aca="false">BS253</f>
        <v>0</v>
      </c>
      <c r="BT252" s="129" t="n">
        <f aca="false">BT253</f>
        <v>0</v>
      </c>
      <c r="BU252" s="129" t="n">
        <f aca="false">BU253</f>
        <v>0</v>
      </c>
      <c r="BV252" s="129" t="n">
        <f aca="false">BV253</f>
        <v>0</v>
      </c>
      <c r="BW252" s="129" t="n">
        <f aca="false">BW253</f>
        <v>0</v>
      </c>
      <c r="BX252" s="129" t="n">
        <f aca="false">BX253</f>
        <v>0</v>
      </c>
      <c r="BY252" s="129" t="n">
        <f aca="false">BY253</f>
        <v>0</v>
      </c>
      <c r="BZ252" s="129" t="n">
        <f aca="false">BZ253</f>
        <v>0</v>
      </c>
      <c r="CA252" s="129" t="n">
        <f aca="false">CA253</f>
        <v>0</v>
      </c>
      <c r="CB252" s="129" t="n">
        <f aca="false">CB253</f>
        <v>0</v>
      </c>
      <c r="CC252" s="129" t="n">
        <f aca="false">CC253</f>
        <v>0</v>
      </c>
      <c r="CD252" s="129" t="n">
        <f aca="false">CD253</f>
        <v>0</v>
      </c>
      <c r="CE252" s="129" t="n">
        <f aca="false">CE253</f>
        <v>0</v>
      </c>
      <c r="CF252" s="129" t="n">
        <f aca="false">CF253</f>
        <v>0</v>
      </c>
      <c r="CG252" s="129" t="n">
        <f aca="false">CG253</f>
        <v>0</v>
      </c>
      <c r="CH252" s="129" t="n">
        <f aca="false">CH253</f>
        <v>0</v>
      </c>
      <c r="CI252" s="129" t="n">
        <f aca="false">CI253</f>
        <v>0</v>
      </c>
      <c r="CJ252" s="129" t="n">
        <f aca="false">CJ253</f>
        <v>0</v>
      </c>
      <c r="CK252" s="129" t="n">
        <f aca="false">CK253</f>
        <v>0</v>
      </c>
      <c r="CL252" s="129" t="n">
        <f aca="false">CL253</f>
        <v>0</v>
      </c>
      <c r="CM252" s="129" t="n">
        <f aca="false">CM253</f>
        <v>0</v>
      </c>
      <c r="CN252" s="129" t="n">
        <f aca="false">CN253</f>
        <v>0</v>
      </c>
      <c r="CO252" s="129" t="n">
        <f aca="false">CO253</f>
        <v>0</v>
      </c>
      <c r="CP252" s="129" t="n">
        <f aca="false">CP253</f>
        <v>0</v>
      </c>
      <c r="CQ252" s="129" t="n">
        <f aca="false">CQ253</f>
        <v>0</v>
      </c>
      <c r="CR252" s="129" t="n">
        <f aca="false">CR253</f>
        <v>0</v>
      </c>
      <c r="CS252" s="129" t="n">
        <f aca="false">CS253</f>
        <v>0</v>
      </c>
      <c r="CT252" s="129" t="n">
        <f aca="false">CT253</f>
        <v>0</v>
      </c>
      <c r="CU252" s="129" t="n">
        <f aca="false">CU253</f>
        <v>0</v>
      </c>
      <c r="CV252" s="129" t="n">
        <f aca="false">CV253</f>
        <v>0</v>
      </c>
      <c r="CW252" s="129" t="n">
        <f aca="false">CW253</f>
        <v>0</v>
      </c>
      <c r="CX252" s="129" t="n">
        <f aca="false">CX253</f>
        <v>0</v>
      </c>
      <c r="CY252" s="129" t="n">
        <f aca="false">CY253</f>
        <v>0</v>
      </c>
      <c r="CZ252" s="129" t="n">
        <f aca="false">CZ253</f>
        <v>0</v>
      </c>
      <c r="DA252" s="129" t="n">
        <f aca="false">DA253</f>
        <v>0</v>
      </c>
      <c r="DB252" s="129" t="n">
        <f aca="false">DB253</f>
        <v>0</v>
      </c>
      <c r="DC252" s="129" t="n">
        <f aca="false">DC253</f>
        <v>0</v>
      </c>
      <c r="DD252" s="129" t="n">
        <f aca="false">DD253</f>
        <v>0</v>
      </c>
      <c r="DE252" s="129" t="n">
        <f aca="false">DE253</f>
        <v>0</v>
      </c>
      <c r="DF252" s="129" t="n">
        <f aca="false">DF253</f>
        <v>0</v>
      </c>
      <c r="DG252" s="129" t="n">
        <f aca="false">DG253</f>
        <v>0</v>
      </c>
      <c r="DH252" s="129" t="n">
        <f aca="false">DH253</f>
        <v>0</v>
      </c>
      <c r="DI252" s="129" t="n">
        <f aca="false">DI253</f>
        <v>0</v>
      </c>
      <c r="DJ252" s="129" t="n">
        <f aca="false">DJ253</f>
        <v>0</v>
      </c>
      <c r="DK252" s="129" t="n">
        <f aca="false">DK253</f>
        <v>0</v>
      </c>
      <c r="DL252" s="129" t="n">
        <f aca="false">DL253</f>
        <v>0</v>
      </c>
      <c r="DM252" s="129" t="n">
        <f aca="false">DM253</f>
        <v>0</v>
      </c>
      <c r="DN252" s="129" t="n">
        <f aca="false">DN253</f>
        <v>0</v>
      </c>
      <c r="DO252" s="129" t="n">
        <f aca="false">DO253</f>
        <v>0</v>
      </c>
      <c r="DP252" s="129" t="n">
        <f aca="false">DP253</f>
        <v>0</v>
      </c>
      <c r="DQ252" s="129" t="n">
        <f aca="false">DQ253</f>
        <v>0</v>
      </c>
      <c r="DR252" s="129" t="n">
        <f aca="false">DR253</f>
        <v>0</v>
      </c>
      <c r="DS252" s="129" t="n">
        <f aca="false">DS253</f>
        <v>0</v>
      </c>
      <c r="DT252" s="129" t="n">
        <f aca="false">DT253</f>
        <v>0</v>
      </c>
      <c r="DU252" s="129" t="n">
        <f aca="false">DU253</f>
        <v>0</v>
      </c>
    </row>
    <row r="253" customFormat="false" ht="14.15" hidden="false" customHeight="false" outlineLevel="0" collapsed="false">
      <c r="A253" s="131" t="s">
        <v>822</v>
      </c>
      <c r="B253" s="119" t="s">
        <v>821</v>
      </c>
      <c r="C253" s="120" t="s">
        <v>823</v>
      </c>
      <c r="D253" s="121" t="s">
        <v>557</v>
      </c>
      <c r="E253" s="119" t="s">
        <v>557</v>
      </c>
      <c r="F253" s="122" t="s">
        <v>556</v>
      </c>
      <c r="G253" s="123" t="n">
        <f aca="false">G254</f>
        <v>7530</v>
      </c>
      <c r="H253" s="123" t="n">
        <f aca="false">H254</f>
        <v>7503</v>
      </c>
      <c r="I253" s="123" t="n">
        <f aca="false">I254</f>
        <v>7530</v>
      </c>
      <c r="J253" s="123" t="n">
        <f aca="false">J254</f>
        <v>7503</v>
      </c>
      <c r="K253" s="123" t="n">
        <f aca="false">K254</f>
        <v>0</v>
      </c>
      <c r="L253" s="123" t="n">
        <f aca="false">L254</f>
        <v>0</v>
      </c>
      <c r="M253" s="123" t="n">
        <f aca="false">M254</f>
        <v>0</v>
      </c>
      <c r="N253" s="123" t="n">
        <f aca="false">N254</f>
        <v>0</v>
      </c>
      <c r="O253" s="123" t="n">
        <f aca="false">O254</f>
        <v>0</v>
      </c>
      <c r="P253" s="123" t="n">
        <f aca="false">P254</f>
        <v>0</v>
      </c>
      <c r="Q253" s="123" t="n">
        <f aca="false">Q254</f>
        <v>0</v>
      </c>
      <c r="R253" s="123" t="n">
        <f aca="false">R254</f>
        <v>0</v>
      </c>
      <c r="S253" s="123" t="n">
        <f aca="false">S254</f>
        <v>0</v>
      </c>
      <c r="T253" s="123" t="n">
        <f aca="false">T254</f>
        <v>0</v>
      </c>
      <c r="U253" s="123" t="n">
        <f aca="false">U254</f>
        <v>0</v>
      </c>
      <c r="V253" s="123" t="n">
        <f aca="false">V254</f>
        <v>0</v>
      </c>
      <c r="W253" s="123" t="n">
        <f aca="false">W254</f>
        <v>0</v>
      </c>
      <c r="X253" s="123" t="n">
        <f aca="false">X254</f>
        <v>0</v>
      </c>
      <c r="Y253" s="123" t="n">
        <f aca="false">Y254</f>
        <v>0</v>
      </c>
      <c r="Z253" s="123" t="n">
        <f aca="false">Z254</f>
        <v>0</v>
      </c>
      <c r="AA253" s="123" t="n">
        <f aca="false">AA254</f>
        <v>0</v>
      </c>
      <c r="AB253" s="123" t="n">
        <f aca="false">AB254</f>
        <v>0</v>
      </c>
      <c r="AC253" s="123" t="n">
        <f aca="false">AC254</f>
        <v>0</v>
      </c>
      <c r="AD253" s="123" t="n">
        <f aca="false">AD254</f>
        <v>0</v>
      </c>
      <c r="AE253" s="123" t="n">
        <f aca="false">AE254</f>
        <v>0</v>
      </c>
      <c r="AF253" s="123" t="n">
        <f aca="false">AF254</f>
        <v>0</v>
      </c>
      <c r="AG253" s="123" t="n">
        <f aca="false">AG254</f>
        <v>0</v>
      </c>
      <c r="AH253" s="123" t="n">
        <f aca="false">AH254</f>
        <v>0</v>
      </c>
      <c r="AI253" s="123" t="n">
        <f aca="false">AI254</f>
        <v>0</v>
      </c>
      <c r="AJ253" s="123" t="n">
        <f aca="false">AJ254</f>
        <v>0</v>
      </c>
      <c r="AK253" s="123" t="n">
        <f aca="false">AK254</f>
        <v>0</v>
      </c>
      <c r="AL253" s="123" t="n">
        <f aca="false">AL254</f>
        <v>0</v>
      </c>
      <c r="AM253" s="123" t="n">
        <f aca="false">AM254</f>
        <v>0</v>
      </c>
      <c r="AN253" s="123" t="n">
        <f aca="false">AN254</f>
        <v>0</v>
      </c>
      <c r="AO253" s="123" t="n">
        <f aca="false">AO254</f>
        <v>0</v>
      </c>
      <c r="AP253" s="123" t="n">
        <f aca="false">AP254</f>
        <v>0</v>
      </c>
      <c r="AQ253" s="123" t="n">
        <f aca="false">AQ254</f>
        <v>0</v>
      </c>
      <c r="AR253" s="123" t="n">
        <f aca="false">AR254</f>
        <v>0</v>
      </c>
      <c r="AS253" s="123" t="n">
        <f aca="false">AS254</f>
        <v>0</v>
      </c>
      <c r="AT253" s="123" t="n">
        <f aca="false">AT254</f>
        <v>0</v>
      </c>
      <c r="AU253" s="123" t="n">
        <f aca="false">AU254</f>
        <v>0</v>
      </c>
      <c r="AV253" s="123" t="n">
        <f aca="false">AV254</f>
        <v>0</v>
      </c>
      <c r="AW253" s="123" t="n">
        <f aca="false">AW254</f>
        <v>0</v>
      </c>
      <c r="AX253" s="123" t="n">
        <f aca="false">AX254</f>
        <v>0</v>
      </c>
      <c r="AY253" s="123" t="n">
        <f aca="false">AY254</f>
        <v>0</v>
      </c>
      <c r="AZ253" s="123" t="n">
        <f aca="false">AZ254</f>
        <v>0</v>
      </c>
      <c r="BA253" s="123" t="n">
        <f aca="false">BA254</f>
        <v>0</v>
      </c>
      <c r="BB253" s="123" t="n">
        <f aca="false">BB254</f>
        <v>0</v>
      </c>
      <c r="BC253" s="123" t="n">
        <f aca="false">BC254</f>
        <v>0</v>
      </c>
      <c r="BD253" s="123" t="n">
        <f aca="false">BD254</f>
        <v>0</v>
      </c>
      <c r="BE253" s="123" t="n">
        <f aca="false">BE254</f>
        <v>0</v>
      </c>
      <c r="BF253" s="123" t="n">
        <f aca="false">BF254</f>
        <v>0</v>
      </c>
      <c r="BG253" s="123" t="n">
        <f aca="false">BG254</f>
        <v>0</v>
      </c>
      <c r="BH253" s="123" t="n">
        <f aca="false">BH254</f>
        <v>0</v>
      </c>
      <c r="BI253" s="123" t="n">
        <f aca="false">BI254</f>
        <v>0</v>
      </c>
      <c r="BJ253" s="123" t="n">
        <f aca="false">BJ254</f>
        <v>0</v>
      </c>
      <c r="BK253" s="123" t="n">
        <f aca="false">BK254</f>
        <v>0</v>
      </c>
      <c r="BL253" s="123" t="n">
        <f aca="false">BL254</f>
        <v>0</v>
      </c>
      <c r="BM253" s="123" t="n">
        <f aca="false">BM254</f>
        <v>0</v>
      </c>
      <c r="BN253" s="123" t="n">
        <f aca="false">BN254</f>
        <v>0</v>
      </c>
      <c r="BO253" s="123" t="n">
        <f aca="false">BO254</f>
        <v>0</v>
      </c>
      <c r="BP253" s="123" t="n">
        <f aca="false">BP254</f>
        <v>0</v>
      </c>
      <c r="BQ253" s="123" t="n">
        <f aca="false">BQ254</f>
        <v>0</v>
      </c>
      <c r="BR253" s="123" t="n">
        <f aca="false">BR254</f>
        <v>0</v>
      </c>
      <c r="BS253" s="123" t="n">
        <f aca="false">BS254</f>
        <v>0</v>
      </c>
      <c r="BT253" s="123" t="n">
        <f aca="false">BT254</f>
        <v>0</v>
      </c>
      <c r="BU253" s="123" t="n">
        <f aca="false">BU254</f>
        <v>0</v>
      </c>
      <c r="BV253" s="123" t="n">
        <f aca="false">BV254</f>
        <v>0</v>
      </c>
      <c r="BW253" s="123" t="n">
        <f aca="false">BW254</f>
        <v>0</v>
      </c>
      <c r="BX253" s="123" t="n">
        <f aca="false">BX254</f>
        <v>0</v>
      </c>
      <c r="BY253" s="123" t="n">
        <f aca="false">BY254</f>
        <v>0</v>
      </c>
      <c r="BZ253" s="123" t="n">
        <f aca="false">BZ254</f>
        <v>0</v>
      </c>
      <c r="CA253" s="123" t="n">
        <f aca="false">CA254</f>
        <v>0</v>
      </c>
      <c r="CB253" s="123" t="n">
        <f aca="false">CB254</f>
        <v>0</v>
      </c>
      <c r="CC253" s="123" t="n">
        <f aca="false">CC254</f>
        <v>0</v>
      </c>
      <c r="CD253" s="123" t="n">
        <f aca="false">CD254</f>
        <v>0</v>
      </c>
      <c r="CE253" s="123" t="n">
        <f aca="false">CE254</f>
        <v>0</v>
      </c>
      <c r="CF253" s="123" t="n">
        <f aca="false">CF254</f>
        <v>0</v>
      </c>
      <c r="CG253" s="123" t="n">
        <f aca="false">CG254</f>
        <v>0</v>
      </c>
      <c r="CH253" s="123" t="n">
        <f aca="false">CH254</f>
        <v>0</v>
      </c>
      <c r="CI253" s="123" t="n">
        <f aca="false">CI254</f>
        <v>0</v>
      </c>
      <c r="CJ253" s="123" t="n">
        <f aca="false">CJ254</f>
        <v>0</v>
      </c>
      <c r="CK253" s="123" t="n">
        <f aca="false">CK254</f>
        <v>0</v>
      </c>
      <c r="CL253" s="123" t="n">
        <f aca="false">CL254</f>
        <v>0</v>
      </c>
      <c r="CM253" s="123" t="n">
        <f aca="false">CM254</f>
        <v>0</v>
      </c>
      <c r="CN253" s="123" t="n">
        <f aca="false">CN254</f>
        <v>0</v>
      </c>
      <c r="CO253" s="123" t="n">
        <f aca="false">CO254</f>
        <v>0</v>
      </c>
      <c r="CP253" s="123" t="n">
        <f aca="false">CP254</f>
        <v>0</v>
      </c>
      <c r="CQ253" s="123" t="n">
        <f aca="false">CQ254</f>
        <v>0</v>
      </c>
      <c r="CR253" s="123" t="n">
        <f aca="false">CR254</f>
        <v>0</v>
      </c>
      <c r="CS253" s="123" t="n">
        <f aca="false">CS254</f>
        <v>0</v>
      </c>
      <c r="CT253" s="123" t="n">
        <f aca="false">CT254</f>
        <v>0</v>
      </c>
      <c r="CU253" s="123" t="n">
        <f aca="false">CU254</f>
        <v>0</v>
      </c>
      <c r="CV253" s="123" t="n">
        <f aca="false">CV254</f>
        <v>0</v>
      </c>
      <c r="CW253" s="123" t="n">
        <f aca="false">CW254</f>
        <v>0</v>
      </c>
      <c r="CX253" s="123" t="n">
        <f aca="false">CX254</f>
        <v>0</v>
      </c>
      <c r="CY253" s="123" t="n">
        <f aca="false">CY254</f>
        <v>0</v>
      </c>
      <c r="CZ253" s="123" t="n">
        <f aca="false">CZ254</f>
        <v>0</v>
      </c>
      <c r="DA253" s="123" t="n">
        <f aca="false">DA254</f>
        <v>0</v>
      </c>
      <c r="DB253" s="123" t="n">
        <f aca="false">DB254</f>
        <v>0</v>
      </c>
      <c r="DC253" s="123" t="n">
        <f aca="false">DC254</f>
        <v>0</v>
      </c>
      <c r="DD253" s="123" t="n">
        <f aca="false">DD254</f>
        <v>0</v>
      </c>
      <c r="DE253" s="123" t="n">
        <f aca="false">DE254</f>
        <v>0</v>
      </c>
      <c r="DF253" s="123" t="n">
        <f aca="false">DF254</f>
        <v>0</v>
      </c>
      <c r="DG253" s="123" t="n">
        <f aca="false">DG254</f>
        <v>0</v>
      </c>
      <c r="DH253" s="123" t="n">
        <f aca="false">DH254</f>
        <v>0</v>
      </c>
      <c r="DI253" s="123" t="n">
        <f aca="false">DI254</f>
        <v>0</v>
      </c>
      <c r="DJ253" s="123" t="n">
        <f aca="false">DJ254</f>
        <v>0</v>
      </c>
      <c r="DK253" s="123" t="n">
        <f aca="false">DK254</f>
        <v>0</v>
      </c>
      <c r="DL253" s="123" t="n">
        <f aca="false">DL254</f>
        <v>0</v>
      </c>
      <c r="DM253" s="123" t="n">
        <f aca="false">DM254</f>
        <v>0</v>
      </c>
      <c r="DN253" s="123" t="n">
        <f aca="false">DN254</f>
        <v>0</v>
      </c>
      <c r="DO253" s="123" t="n">
        <f aca="false">DO254</f>
        <v>0</v>
      </c>
      <c r="DP253" s="123" t="n">
        <f aca="false">DP254</f>
        <v>0</v>
      </c>
      <c r="DQ253" s="123" t="n">
        <f aca="false">DQ254</f>
        <v>0</v>
      </c>
      <c r="DR253" s="123" t="n">
        <f aca="false">DR254</f>
        <v>0</v>
      </c>
      <c r="DS253" s="123" t="n">
        <f aca="false">DS254</f>
        <v>0</v>
      </c>
      <c r="DT253" s="123" t="n">
        <f aca="false">DT254</f>
        <v>0</v>
      </c>
      <c r="DU253" s="123" t="n">
        <f aca="false">DU254</f>
        <v>0</v>
      </c>
    </row>
    <row r="254" customFormat="false" ht="25.35" hidden="false" customHeight="false" outlineLevel="0" collapsed="false">
      <c r="A254" s="138" t="s">
        <v>812</v>
      </c>
      <c r="B254" s="132" t="s">
        <v>821</v>
      </c>
      <c r="C254" s="133" t="s">
        <v>823</v>
      </c>
      <c r="D254" s="134" t="s">
        <v>557</v>
      </c>
      <c r="E254" s="132" t="s">
        <v>557</v>
      </c>
      <c r="F254" s="135" t="s">
        <v>813</v>
      </c>
      <c r="G254" s="136" t="n">
        <f aca="false">I254+K254+M254</f>
        <v>7530</v>
      </c>
      <c r="H254" s="136" t="n">
        <f aca="false">J254+L254+N254</f>
        <v>7503</v>
      </c>
      <c r="I254" s="136" t="n">
        <v>7530</v>
      </c>
      <c r="J254" s="136" t="n">
        <v>7503</v>
      </c>
      <c r="K254" s="136"/>
      <c r="L254" s="136"/>
      <c r="M254" s="136" t="n">
        <f aca="false">O254+BC254</f>
        <v>0</v>
      </c>
      <c r="N254" s="136" t="n">
        <f aca="false">P254+BD254</f>
        <v>0</v>
      </c>
      <c r="O254" s="136" t="n">
        <f aca="false">Q254+S254+U254+W254+Y254+AA254+AC254+AE254+AG254+AI254+AK254+AM254+AO254+AQ254+AS254+AU254+AW254</f>
        <v>0</v>
      </c>
      <c r="P254" s="136" t="n">
        <f aca="false">R254+T254+V254+X254+Z254+AB254+AD254+AF254+AH254+AJ254+AL254+AN254+AP254+AR254+AT254+AV254+AX254</f>
        <v>0</v>
      </c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6"/>
      <c r="AB254" s="136"/>
      <c r="AC254" s="136"/>
      <c r="AD254" s="136"/>
      <c r="AE254" s="136"/>
      <c r="AF254" s="136"/>
      <c r="AG254" s="136"/>
      <c r="AH254" s="136"/>
      <c r="AI254" s="136"/>
      <c r="AJ254" s="136"/>
      <c r="AK254" s="136"/>
      <c r="AL254" s="136"/>
      <c r="AM254" s="136"/>
      <c r="AN254" s="136"/>
      <c r="AO254" s="136"/>
      <c r="AP254" s="136"/>
      <c r="AQ254" s="136"/>
      <c r="AR254" s="136"/>
      <c r="AS254" s="136"/>
      <c r="AT254" s="136"/>
      <c r="AU254" s="136"/>
      <c r="AV254" s="136"/>
      <c r="AW254" s="136"/>
      <c r="AX254" s="136"/>
      <c r="AY254" s="136"/>
      <c r="AZ254" s="136"/>
      <c r="BA254" s="136"/>
      <c r="BB254" s="136"/>
      <c r="BC254" s="136" t="n">
        <f aca="false">BE254+BG254+BI254+BK254+BM254+BO254+BQ254+CI254+CL254+CN254+CP254+CR254+CT254+CV254+CX254+CZ254+DB254+DD254+DF254+DH254+DJ254</f>
        <v>0</v>
      </c>
      <c r="BD254" s="136" t="n">
        <f aca="false">BF254+BH254+BJ254+BL254+BN254+BP254+BR254+CK254+CM254+CO254+CQ254+CS254+CU254+CW254+CY254+DA254+DC254+DE254+DG254+DI254+DK254</f>
        <v>0</v>
      </c>
      <c r="BE254" s="136"/>
      <c r="BF254" s="136"/>
      <c r="BG254" s="136"/>
      <c r="BH254" s="136"/>
      <c r="BI254" s="136"/>
      <c r="BJ254" s="136"/>
      <c r="BK254" s="136"/>
      <c r="BL254" s="136"/>
      <c r="BM254" s="136"/>
      <c r="BN254" s="136"/>
      <c r="BO254" s="136"/>
      <c r="BP254" s="136"/>
      <c r="BQ254" s="136" t="n">
        <f aca="false">BS254+BU254+BW254+BY254+CA254+CC254+CE254+CG254</f>
        <v>0</v>
      </c>
      <c r="BR254" s="136" t="n">
        <f aca="false">BT254+BV254+BX254+BZ254+CB254+CD254+CF254+CH254</f>
        <v>0</v>
      </c>
      <c r="BS254" s="136"/>
      <c r="BT254" s="136"/>
      <c r="BU254" s="136"/>
      <c r="BV254" s="136"/>
      <c r="BW254" s="136"/>
      <c r="BX254" s="136"/>
      <c r="BY254" s="136"/>
      <c r="BZ254" s="136"/>
      <c r="CA254" s="136"/>
      <c r="CB254" s="136"/>
      <c r="CC254" s="136"/>
      <c r="CD254" s="136"/>
      <c r="CE254" s="136"/>
      <c r="CF254" s="136"/>
      <c r="CG254" s="136"/>
      <c r="CH254" s="136"/>
      <c r="CI254" s="136"/>
      <c r="CJ254" s="136"/>
      <c r="CK254" s="136"/>
      <c r="CL254" s="136"/>
      <c r="CM254" s="136"/>
      <c r="CN254" s="136"/>
      <c r="CO254" s="136"/>
      <c r="CP254" s="136"/>
      <c r="CQ254" s="136"/>
      <c r="CR254" s="136"/>
      <c r="CS254" s="136"/>
      <c r="CT254" s="136"/>
      <c r="CU254" s="136"/>
      <c r="CV254" s="136"/>
      <c r="CW254" s="136"/>
      <c r="CX254" s="136"/>
      <c r="CY254" s="136"/>
      <c r="CZ254" s="136"/>
      <c r="DA254" s="136"/>
      <c r="DB254" s="136"/>
      <c r="DC254" s="136"/>
      <c r="DD254" s="136"/>
      <c r="DE254" s="136"/>
      <c r="DF254" s="136"/>
      <c r="DG254" s="136"/>
      <c r="DH254" s="136"/>
      <c r="DI254" s="136"/>
      <c r="DJ254" s="136"/>
      <c r="DK254" s="136"/>
      <c r="DL254" s="136"/>
      <c r="DM254" s="136"/>
      <c r="DN254" s="136"/>
      <c r="DO254" s="136"/>
      <c r="DP254" s="136"/>
      <c r="DQ254" s="136"/>
      <c r="DR254" s="136"/>
      <c r="DS254" s="136"/>
      <c r="DT254" s="136"/>
      <c r="DU254" s="136"/>
    </row>
    <row r="255" customFormat="false" ht="30" hidden="false" customHeight="true" outlineLevel="0" collapsed="false">
      <c r="A255" s="124" t="s">
        <v>824</v>
      </c>
      <c r="B255" s="125" t="s">
        <v>825</v>
      </c>
      <c r="C255" s="126" t="s">
        <v>556</v>
      </c>
      <c r="D255" s="127" t="s">
        <v>557</v>
      </c>
      <c r="E255" s="125" t="s">
        <v>557</v>
      </c>
      <c r="F255" s="128" t="s">
        <v>556</v>
      </c>
      <c r="G255" s="129" t="n">
        <f aca="false">G256+G258+G262+G264+G266</f>
        <v>33865.5</v>
      </c>
      <c r="H255" s="129" t="n">
        <f aca="false">H256+H258+H262+H264+H266</f>
        <v>33198.4</v>
      </c>
      <c r="I255" s="129" t="n">
        <f aca="false">I256+I258+I262+I264+I266</f>
        <v>33865.5</v>
      </c>
      <c r="J255" s="129" t="n">
        <f aca="false">J256+J258+J262+J264+J266</f>
        <v>33198.4</v>
      </c>
      <c r="K255" s="129" t="n">
        <f aca="false">K256+K258+K262+K264+K266</f>
        <v>0</v>
      </c>
      <c r="L255" s="129" t="n">
        <f aca="false">L256+L258+L262+L264+L266</f>
        <v>0</v>
      </c>
      <c r="M255" s="129" t="n">
        <f aca="false">M256+M258+M262+M264+M266</f>
        <v>0</v>
      </c>
      <c r="N255" s="129" t="n">
        <f aca="false">N256+N258+N262+N264+N266</f>
        <v>0</v>
      </c>
      <c r="O255" s="129" t="n">
        <f aca="false">O256+O258+O262+O264+O266</f>
        <v>0</v>
      </c>
      <c r="P255" s="129" t="n">
        <f aca="false">P256+P258+P262+P264+P266</f>
        <v>0</v>
      </c>
      <c r="Q255" s="129" t="n">
        <f aca="false">Q256+Q258+Q262+Q264+Q266</f>
        <v>0</v>
      </c>
      <c r="R255" s="129" t="n">
        <f aca="false">R256+R258+R262+R264+R266</f>
        <v>0</v>
      </c>
      <c r="S255" s="129" t="n">
        <f aca="false">S256+S258+S262+S264+S266</f>
        <v>0</v>
      </c>
      <c r="T255" s="129" t="n">
        <f aca="false">T256+T258+T262+T264+T266</f>
        <v>0</v>
      </c>
      <c r="U255" s="129" t="n">
        <f aca="false">U256+U258+U262+U264+U266</f>
        <v>0</v>
      </c>
      <c r="V255" s="129" t="n">
        <f aca="false">V256+V258+V262+V264+V266</f>
        <v>0</v>
      </c>
      <c r="W255" s="129" t="n">
        <f aca="false">W256+W258+W262+W264+W266</f>
        <v>0</v>
      </c>
      <c r="X255" s="129" t="n">
        <f aca="false">X256+X258+X262+X264+X266</f>
        <v>0</v>
      </c>
      <c r="Y255" s="129" t="n">
        <f aca="false">Y256+Y258+Y262+Y264+Y266</f>
        <v>0</v>
      </c>
      <c r="Z255" s="129" t="n">
        <f aca="false">Z256+Z258+Z262+Z264+Z266</f>
        <v>0</v>
      </c>
      <c r="AA255" s="129" t="n">
        <f aca="false">AA256+AA258+AA262+AA264+AA266</f>
        <v>0</v>
      </c>
      <c r="AB255" s="129" t="n">
        <f aca="false">AB256+AB258+AB262+AB264+AB266</f>
        <v>0</v>
      </c>
      <c r="AC255" s="129" t="n">
        <f aca="false">AC256+AC258+AC262+AC264+AC266</f>
        <v>0</v>
      </c>
      <c r="AD255" s="129" t="n">
        <f aca="false">AD256+AD258+AD262+AD264+AD266</f>
        <v>0</v>
      </c>
      <c r="AE255" s="129" t="n">
        <f aca="false">AE256+AE258+AE262+AE264+AE266</f>
        <v>0</v>
      </c>
      <c r="AF255" s="129" t="n">
        <f aca="false">AF256+AF258+AF262+AF264+AF266</f>
        <v>0</v>
      </c>
      <c r="AG255" s="129" t="n">
        <f aca="false">AG256+AG258+AG262+AG264+AG266</f>
        <v>0</v>
      </c>
      <c r="AH255" s="129" t="n">
        <f aca="false">AH256+AH258+AH262+AH264+AH266</f>
        <v>0</v>
      </c>
      <c r="AI255" s="129" t="n">
        <f aca="false">AI256+AI258+AI262+AI264+AI266</f>
        <v>0</v>
      </c>
      <c r="AJ255" s="129" t="n">
        <f aca="false">AJ256+AJ258+AJ262+AJ264+AJ266</f>
        <v>0</v>
      </c>
      <c r="AK255" s="129" t="n">
        <f aca="false">AK256+AK258+AK262+AK264+AK266</f>
        <v>0</v>
      </c>
      <c r="AL255" s="129" t="n">
        <f aca="false">AL256+AL258+AL262+AL264+AL266</f>
        <v>0</v>
      </c>
      <c r="AM255" s="129" t="n">
        <f aca="false">AM256+AM258+AM262+AM264+AM266</f>
        <v>0</v>
      </c>
      <c r="AN255" s="129" t="n">
        <f aca="false">AN256+AN258+AN262+AN264+AN266</f>
        <v>0</v>
      </c>
      <c r="AO255" s="129" t="n">
        <f aca="false">AO256+AO258+AO262+AO264+AO266</f>
        <v>0</v>
      </c>
      <c r="AP255" s="129" t="n">
        <f aca="false">AP256+AP258+AP262+AP264+AP266</f>
        <v>0</v>
      </c>
      <c r="AQ255" s="129" t="n">
        <f aca="false">AQ256+AQ258+AQ262+AQ264+AQ266</f>
        <v>0</v>
      </c>
      <c r="AR255" s="129" t="n">
        <f aca="false">AR256+AR258+AR262+AR264+AR266</f>
        <v>0</v>
      </c>
      <c r="AS255" s="129" t="n">
        <f aca="false">AS256+AS258+AS262+AS264+AS266</f>
        <v>0</v>
      </c>
      <c r="AT255" s="129" t="n">
        <f aca="false">AT256+AT258+AT262+AT264+AT266</f>
        <v>0</v>
      </c>
      <c r="AU255" s="129" t="n">
        <f aca="false">AU256+AU258+AU262+AU264+AU266</f>
        <v>0</v>
      </c>
      <c r="AV255" s="129" t="n">
        <f aca="false">AV256+AV258+AV262+AV264+AV266</f>
        <v>0</v>
      </c>
      <c r="AW255" s="129" t="n">
        <f aca="false">AW256+AW258+AW262+AW264+AW266</f>
        <v>0</v>
      </c>
      <c r="AX255" s="129" t="n">
        <f aca="false">AX256+AX258+AX262+AX264+AX266</f>
        <v>0</v>
      </c>
      <c r="AY255" s="129" t="n">
        <f aca="false">AY256+AY258+AY262+AY264+AY266</f>
        <v>0</v>
      </c>
      <c r="AZ255" s="129" t="n">
        <f aca="false">AZ256+AZ258+AZ262+AZ264+AZ266</f>
        <v>0</v>
      </c>
      <c r="BA255" s="129" t="n">
        <f aca="false">BA256+BA258+BA262+BA264+BA266</f>
        <v>0</v>
      </c>
      <c r="BB255" s="129" t="n">
        <f aca="false">BB256+BB258+BB262+BB264+BB266</f>
        <v>0</v>
      </c>
      <c r="BC255" s="129" t="n">
        <f aca="false">BC256+BC258+BC262+BC264+BC266</f>
        <v>0</v>
      </c>
      <c r="BD255" s="129" t="n">
        <f aca="false">BD256+BD258+BD262+BD264+BD266</f>
        <v>0</v>
      </c>
      <c r="BE255" s="129" t="n">
        <f aca="false">BE256+BE258+BE262+BE264+BE266</f>
        <v>0</v>
      </c>
      <c r="BF255" s="129" t="n">
        <f aca="false">BF256+BF258+BF262+BF264+BF266</f>
        <v>0</v>
      </c>
      <c r="BG255" s="129" t="n">
        <f aca="false">BG256+BG258+BG262+BG264+BG266</f>
        <v>0</v>
      </c>
      <c r="BH255" s="129" t="n">
        <f aca="false">BH256+BH258+BH262+BH264+BH266</f>
        <v>0</v>
      </c>
      <c r="BI255" s="129" t="n">
        <f aca="false">BI256+BI258+BI262+BI264+BI266</f>
        <v>0</v>
      </c>
      <c r="BJ255" s="129" t="n">
        <f aca="false">BJ256+BJ258+BJ262+BJ264+BJ266</f>
        <v>0</v>
      </c>
      <c r="BK255" s="129" t="n">
        <f aca="false">BK256+BK258+BK262+BK264+BK266</f>
        <v>0</v>
      </c>
      <c r="BL255" s="129" t="n">
        <f aca="false">BL256+BL258+BL262+BL264+BL266</f>
        <v>0</v>
      </c>
      <c r="BM255" s="129" t="n">
        <f aca="false">BM256+BM258+BM262+BM264+BM266</f>
        <v>0</v>
      </c>
      <c r="BN255" s="129" t="n">
        <f aca="false">BN256+BN258+BN262+BN264+BN266</f>
        <v>0</v>
      </c>
      <c r="BO255" s="129" t="n">
        <f aca="false">BO256+BO258+BO262+BO264+BO266</f>
        <v>0</v>
      </c>
      <c r="BP255" s="129" t="n">
        <f aca="false">BP256+BP258+BP262+BP264+BP266</f>
        <v>0</v>
      </c>
      <c r="BQ255" s="129" t="n">
        <f aca="false">BQ256+BQ258+BQ262+BQ264+BQ266</f>
        <v>0</v>
      </c>
      <c r="BR255" s="129" t="n">
        <f aca="false">BR256+BR258+BR262+BR264+BR266</f>
        <v>0</v>
      </c>
      <c r="BS255" s="129" t="n">
        <f aca="false">BS256+BS258+BS262+BS264+BS266</f>
        <v>0</v>
      </c>
      <c r="BT255" s="129" t="n">
        <f aca="false">BT256+BT258+BT262+BT264+BT266</f>
        <v>0</v>
      </c>
      <c r="BU255" s="129" t="n">
        <f aca="false">BU256+BU258+BU262+BU264+BU266</f>
        <v>0</v>
      </c>
      <c r="BV255" s="129" t="n">
        <f aca="false">BV256+BV258+BV262+BV264+BV266</f>
        <v>0</v>
      </c>
      <c r="BW255" s="129" t="n">
        <f aca="false">BW256+BW258+BW262+BW264+BW266</f>
        <v>0</v>
      </c>
      <c r="BX255" s="129" t="n">
        <f aca="false">BX256+BX258+BX262+BX264+BX266</f>
        <v>0</v>
      </c>
      <c r="BY255" s="129" t="n">
        <f aca="false">BY256+BY258+BY262+BY264+BY266</f>
        <v>0</v>
      </c>
      <c r="BZ255" s="129" t="n">
        <f aca="false">BZ256+BZ258+BZ262+BZ264+BZ266</f>
        <v>0</v>
      </c>
      <c r="CA255" s="129" t="n">
        <f aca="false">CA256+CA258+CA262+CA264+CA266</f>
        <v>0</v>
      </c>
      <c r="CB255" s="129" t="n">
        <f aca="false">CB256+CB258+CB262+CB264+CB266</f>
        <v>0</v>
      </c>
      <c r="CC255" s="129" t="n">
        <f aca="false">CC256+CC258+CC262+CC264+CC266</f>
        <v>0</v>
      </c>
      <c r="CD255" s="129" t="n">
        <f aca="false">CD256+CD258+CD262+CD264+CD266</f>
        <v>0</v>
      </c>
      <c r="CE255" s="129" t="n">
        <f aca="false">CE256+CE258+CE262+CE264+CE266</f>
        <v>0</v>
      </c>
      <c r="CF255" s="129" t="n">
        <f aca="false">CF256+CF258+CF262+CF264+CF266</f>
        <v>0</v>
      </c>
      <c r="CG255" s="129" t="n">
        <f aca="false">CG256+CG258+CG262+CG264+CG266</f>
        <v>0</v>
      </c>
      <c r="CH255" s="129" t="n">
        <f aca="false">CH256+CH258+CH262+CH264+CH266</f>
        <v>0</v>
      </c>
      <c r="CI255" s="129" t="n">
        <f aca="false">CI256+CI258+CI262+CI264+CI266</f>
        <v>0</v>
      </c>
      <c r="CJ255" s="129" t="n">
        <f aca="false">CJ256+CJ258+CJ262+CJ264+CJ266</f>
        <v>0</v>
      </c>
      <c r="CK255" s="129" t="n">
        <f aca="false">CK256+CK258+CK262+CK264+CK266</f>
        <v>0</v>
      </c>
      <c r="CL255" s="129" t="n">
        <f aca="false">CL256+CL258+CL262+CL264+CL266</f>
        <v>0</v>
      </c>
      <c r="CM255" s="129" t="n">
        <f aca="false">CM256+CM258+CM262+CM264+CM266</f>
        <v>0</v>
      </c>
      <c r="CN255" s="129" t="n">
        <f aca="false">CN256+CN258+CN262+CN264+CN266</f>
        <v>0</v>
      </c>
      <c r="CO255" s="129" t="n">
        <f aca="false">CO256+CO258+CO262+CO264+CO266</f>
        <v>0</v>
      </c>
      <c r="CP255" s="129" t="n">
        <f aca="false">CP256+CP258+CP262+CP264+CP266</f>
        <v>0</v>
      </c>
      <c r="CQ255" s="129" t="n">
        <f aca="false">CQ256+CQ258+CQ262+CQ264+CQ266</f>
        <v>0</v>
      </c>
      <c r="CR255" s="129" t="n">
        <f aca="false">CR256+CR258+CR262+CR264+CR266</f>
        <v>0</v>
      </c>
      <c r="CS255" s="129" t="n">
        <f aca="false">CS256+CS258+CS262+CS264+CS266</f>
        <v>0</v>
      </c>
      <c r="CT255" s="129" t="n">
        <f aca="false">CT256+CT258+CT262+CT264+CT266</f>
        <v>0</v>
      </c>
      <c r="CU255" s="129" t="n">
        <f aca="false">CU256+CU258+CU262+CU264+CU266</f>
        <v>0</v>
      </c>
      <c r="CV255" s="129" t="n">
        <f aca="false">CV256+CV258+CV262+CV264+CV266</f>
        <v>0</v>
      </c>
      <c r="CW255" s="129" t="n">
        <f aca="false">CW256+CW258+CW262+CW264+CW266</f>
        <v>0</v>
      </c>
      <c r="CX255" s="129" t="n">
        <f aca="false">CX256+CX258+CX262+CX264+CX266</f>
        <v>0</v>
      </c>
      <c r="CY255" s="129" t="n">
        <f aca="false">CY256+CY258+CY262+CY264+CY266</f>
        <v>0</v>
      </c>
      <c r="CZ255" s="129" t="n">
        <f aca="false">CZ256+CZ258+CZ262+CZ264+CZ266</f>
        <v>0</v>
      </c>
      <c r="DA255" s="129" t="n">
        <f aca="false">DA256+DA258+DA262+DA264+DA266</f>
        <v>0</v>
      </c>
      <c r="DB255" s="129" t="n">
        <f aca="false">DB256+DB258+DB262+DB264+DB266</f>
        <v>0</v>
      </c>
      <c r="DC255" s="129" t="n">
        <f aca="false">DC256+DC258+DC262+DC264+DC266</f>
        <v>0</v>
      </c>
      <c r="DD255" s="129" t="n">
        <f aca="false">DD256+DD258+DD262+DD264+DD266</f>
        <v>0</v>
      </c>
      <c r="DE255" s="129" t="n">
        <f aca="false">DE256+DE258+DE262+DE264+DE266</f>
        <v>0</v>
      </c>
      <c r="DF255" s="129" t="n">
        <f aca="false">DF256+DF258+DF262+DF264+DF266</f>
        <v>0</v>
      </c>
      <c r="DG255" s="129" t="n">
        <f aca="false">DG256+DG258+DG262+DG264+DG266</f>
        <v>0</v>
      </c>
      <c r="DH255" s="129" t="n">
        <f aca="false">DH256+DH258+DH262+DH264+DH266</f>
        <v>0</v>
      </c>
      <c r="DI255" s="129" t="n">
        <f aca="false">DI256+DI258+DI262+DI264+DI266</f>
        <v>0</v>
      </c>
      <c r="DJ255" s="129" t="n">
        <f aca="false">DJ256+DJ258+DJ262+DJ264+DJ266</f>
        <v>0</v>
      </c>
      <c r="DK255" s="129" t="n">
        <f aca="false">DK256+DK258+DK262+DK264+DK266</f>
        <v>0</v>
      </c>
      <c r="DL255" s="129" t="n">
        <f aca="false">DL256+DL258+DL262+DL264+DL266</f>
        <v>0</v>
      </c>
      <c r="DM255" s="129" t="n">
        <f aca="false">DM256+DM258+DM262+DM264+DM266</f>
        <v>0</v>
      </c>
      <c r="DN255" s="129" t="n">
        <f aca="false">DN256+DN258+DN262+DN264+DN266</f>
        <v>0</v>
      </c>
      <c r="DO255" s="129" t="n">
        <f aca="false">DO256+DO258+DO262+DO264+DO266</f>
        <v>0</v>
      </c>
      <c r="DP255" s="129" t="n">
        <f aca="false">DP256+DP258+DP262+DP264+DP266</f>
        <v>0</v>
      </c>
      <c r="DQ255" s="129" t="n">
        <f aca="false">DQ256+DQ258+DQ262+DQ264+DQ266</f>
        <v>0</v>
      </c>
      <c r="DR255" s="129" t="n">
        <f aca="false">DR256+DR258+DR262+DR264+DR266</f>
        <v>0</v>
      </c>
      <c r="DS255" s="129" t="n">
        <f aca="false">DS256+DS258+DS262+DS264+DS266</f>
        <v>0</v>
      </c>
      <c r="DT255" s="129" t="n">
        <f aca="false">DT256+DT258+DT262+DT264+DT266</f>
        <v>0</v>
      </c>
      <c r="DU255" s="129" t="n">
        <f aca="false">DU256+DU258+DU262+DU264+DU266</f>
        <v>0</v>
      </c>
    </row>
    <row r="256" customFormat="false" ht="26.85" hidden="false" customHeight="false" outlineLevel="0" collapsed="false">
      <c r="A256" s="130" t="s">
        <v>559</v>
      </c>
      <c r="B256" s="119" t="s">
        <v>825</v>
      </c>
      <c r="C256" s="120" t="s">
        <v>560</v>
      </c>
      <c r="D256" s="121" t="s">
        <v>557</v>
      </c>
      <c r="E256" s="119" t="s">
        <v>557</v>
      </c>
      <c r="F256" s="122" t="s">
        <v>556</v>
      </c>
      <c r="G256" s="123" t="n">
        <f aca="false">G257</f>
        <v>6073.5</v>
      </c>
      <c r="H256" s="123" t="n">
        <f aca="false">H257</f>
        <v>6073.5</v>
      </c>
      <c r="I256" s="123" t="n">
        <f aca="false">I257</f>
        <v>6073.5</v>
      </c>
      <c r="J256" s="123" t="n">
        <f aca="false">J257</f>
        <v>6073.5</v>
      </c>
      <c r="K256" s="123" t="n">
        <f aca="false">K257</f>
        <v>0</v>
      </c>
      <c r="L256" s="123" t="n">
        <f aca="false">L257</f>
        <v>0</v>
      </c>
      <c r="M256" s="123" t="n">
        <f aca="false">M257</f>
        <v>0</v>
      </c>
      <c r="N256" s="123" t="n">
        <f aca="false">N257</f>
        <v>0</v>
      </c>
      <c r="O256" s="123" t="n">
        <f aca="false">O257</f>
        <v>0</v>
      </c>
      <c r="P256" s="123" t="n">
        <f aca="false">P257</f>
        <v>0</v>
      </c>
      <c r="Q256" s="123" t="n">
        <f aca="false">Q257</f>
        <v>0</v>
      </c>
      <c r="R256" s="123" t="n">
        <f aca="false">R257</f>
        <v>0</v>
      </c>
      <c r="S256" s="123" t="n">
        <f aca="false">S257</f>
        <v>0</v>
      </c>
      <c r="T256" s="123" t="n">
        <f aca="false">T257</f>
        <v>0</v>
      </c>
      <c r="U256" s="123" t="n">
        <f aca="false">U257</f>
        <v>0</v>
      </c>
      <c r="V256" s="123" t="n">
        <f aca="false">V257</f>
        <v>0</v>
      </c>
      <c r="W256" s="123" t="n">
        <f aca="false">W257</f>
        <v>0</v>
      </c>
      <c r="X256" s="123" t="n">
        <f aca="false">X257</f>
        <v>0</v>
      </c>
      <c r="Y256" s="123" t="n">
        <f aca="false">Y257</f>
        <v>0</v>
      </c>
      <c r="Z256" s="123" t="n">
        <f aca="false">Z257</f>
        <v>0</v>
      </c>
      <c r="AA256" s="123" t="n">
        <f aca="false">AA257</f>
        <v>0</v>
      </c>
      <c r="AB256" s="123" t="n">
        <f aca="false">AB257</f>
        <v>0</v>
      </c>
      <c r="AC256" s="123" t="n">
        <f aca="false">AC257</f>
        <v>0</v>
      </c>
      <c r="AD256" s="123" t="n">
        <f aca="false">AD257</f>
        <v>0</v>
      </c>
      <c r="AE256" s="123" t="n">
        <f aca="false">AE257</f>
        <v>0</v>
      </c>
      <c r="AF256" s="123" t="n">
        <f aca="false">AF257</f>
        <v>0</v>
      </c>
      <c r="AG256" s="123" t="n">
        <f aca="false">AG257</f>
        <v>0</v>
      </c>
      <c r="AH256" s="123" t="n">
        <f aca="false">AH257</f>
        <v>0</v>
      </c>
      <c r="AI256" s="123" t="n">
        <f aca="false">AI257</f>
        <v>0</v>
      </c>
      <c r="AJ256" s="123" t="n">
        <f aca="false">AJ257</f>
        <v>0</v>
      </c>
      <c r="AK256" s="123" t="n">
        <f aca="false">AK257</f>
        <v>0</v>
      </c>
      <c r="AL256" s="123" t="n">
        <f aca="false">AL257</f>
        <v>0</v>
      </c>
      <c r="AM256" s="123" t="n">
        <f aca="false">AM257</f>
        <v>0</v>
      </c>
      <c r="AN256" s="123" t="n">
        <f aca="false">AN257</f>
        <v>0</v>
      </c>
      <c r="AO256" s="123" t="n">
        <f aca="false">AO257</f>
        <v>0</v>
      </c>
      <c r="AP256" s="123" t="n">
        <f aca="false">AP257</f>
        <v>0</v>
      </c>
      <c r="AQ256" s="123" t="n">
        <f aca="false">AQ257</f>
        <v>0</v>
      </c>
      <c r="AR256" s="123" t="n">
        <f aca="false">AR257</f>
        <v>0</v>
      </c>
      <c r="AS256" s="123" t="n">
        <f aca="false">AS257</f>
        <v>0</v>
      </c>
      <c r="AT256" s="123" t="n">
        <f aca="false">AT257</f>
        <v>0</v>
      </c>
      <c r="AU256" s="123" t="n">
        <f aca="false">AU257</f>
        <v>0</v>
      </c>
      <c r="AV256" s="123" t="n">
        <f aca="false">AV257</f>
        <v>0</v>
      </c>
      <c r="AW256" s="123" t="n">
        <f aca="false">AW257</f>
        <v>0</v>
      </c>
      <c r="AX256" s="123" t="n">
        <f aca="false">AX257</f>
        <v>0</v>
      </c>
      <c r="AY256" s="123" t="n">
        <f aca="false">AY257</f>
        <v>0</v>
      </c>
      <c r="AZ256" s="123" t="n">
        <f aca="false">AZ257</f>
        <v>0</v>
      </c>
      <c r="BA256" s="123" t="n">
        <f aca="false">BA257</f>
        <v>0</v>
      </c>
      <c r="BB256" s="123" t="n">
        <f aca="false">BB257</f>
        <v>0</v>
      </c>
      <c r="BC256" s="123" t="n">
        <f aca="false">BC257</f>
        <v>0</v>
      </c>
      <c r="BD256" s="123" t="n">
        <f aca="false">BD257</f>
        <v>0</v>
      </c>
      <c r="BE256" s="123" t="n">
        <f aca="false">BE257</f>
        <v>0</v>
      </c>
      <c r="BF256" s="123" t="n">
        <f aca="false">BF257</f>
        <v>0</v>
      </c>
      <c r="BG256" s="123" t="n">
        <f aca="false">BG257</f>
        <v>0</v>
      </c>
      <c r="BH256" s="123" t="n">
        <f aca="false">BH257</f>
        <v>0</v>
      </c>
      <c r="BI256" s="123" t="n">
        <f aca="false">BI257</f>
        <v>0</v>
      </c>
      <c r="BJ256" s="123" t="n">
        <f aca="false">BJ257</f>
        <v>0</v>
      </c>
      <c r="BK256" s="123" t="n">
        <f aca="false">BK257</f>
        <v>0</v>
      </c>
      <c r="BL256" s="123" t="n">
        <f aca="false">BL257</f>
        <v>0</v>
      </c>
      <c r="BM256" s="123" t="n">
        <f aca="false">BM257</f>
        <v>0</v>
      </c>
      <c r="BN256" s="123" t="n">
        <f aca="false">BN257</f>
        <v>0</v>
      </c>
      <c r="BO256" s="123" t="n">
        <f aca="false">BO257</f>
        <v>0</v>
      </c>
      <c r="BP256" s="123" t="n">
        <f aca="false">BP257</f>
        <v>0</v>
      </c>
      <c r="BQ256" s="123" t="n">
        <f aca="false">BQ257</f>
        <v>0</v>
      </c>
      <c r="BR256" s="123" t="n">
        <f aca="false">BR257</f>
        <v>0</v>
      </c>
      <c r="BS256" s="123" t="n">
        <f aca="false">BS257</f>
        <v>0</v>
      </c>
      <c r="BT256" s="123" t="n">
        <f aca="false">BT257</f>
        <v>0</v>
      </c>
      <c r="BU256" s="123" t="n">
        <f aca="false">BU257</f>
        <v>0</v>
      </c>
      <c r="BV256" s="123" t="n">
        <f aca="false">BV257</f>
        <v>0</v>
      </c>
      <c r="BW256" s="123" t="n">
        <f aca="false">BW257</f>
        <v>0</v>
      </c>
      <c r="BX256" s="123" t="n">
        <f aca="false">BX257</f>
        <v>0</v>
      </c>
      <c r="BY256" s="123" t="n">
        <f aca="false">BY257</f>
        <v>0</v>
      </c>
      <c r="BZ256" s="123" t="n">
        <f aca="false">BZ257</f>
        <v>0</v>
      </c>
      <c r="CA256" s="123" t="n">
        <f aca="false">CA257</f>
        <v>0</v>
      </c>
      <c r="CB256" s="123" t="n">
        <f aca="false">CB257</f>
        <v>0</v>
      </c>
      <c r="CC256" s="123" t="n">
        <f aca="false">CC257</f>
        <v>0</v>
      </c>
      <c r="CD256" s="123" t="n">
        <f aca="false">CD257</f>
        <v>0</v>
      </c>
      <c r="CE256" s="123" t="n">
        <f aca="false">CE257</f>
        <v>0</v>
      </c>
      <c r="CF256" s="123" t="n">
        <f aca="false">CF257</f>
        <v>0</v>
      </c>
      <c r="CG256" s="123" t="n">
        <f aca="false">CG257</f>
        <v>0</v>
      </c>
      <c r="CH256" s="123" t="n">
        <f aca="false">CH257</f>
        <v>0</v>
      </c>
      <c r="CI256" s="123" t="n">
        <f aca="false">CI257</f>
        <v>0</v>
      </c>
      <c r="CJ256" s="123" t="n">
        <f aca="false">CJ257</f>
        <v>0</v>
      </c>
      <c r="CK256" s="123" t="n">
        <f aca="false">CK257</f>
        <v>0</v>
      </c>
      <c r="CL256" s="123" t="n">
        <f aca="false">CL257</f>
        <v>0</v>
      </c>
      <c r="CM256" s="123" t="n">
        <f aca="false">CM257</f>
        <v>0</v>
      </c>
      <c r="CN256" s="123" t="n">
        <f aca="false">CN257</f>
        <v>0</v>
      </c>
      <c r="CO256" s="123" t="n">
        <f aca="false">CO257</f>
        <v>0</v>
      </c>
      <c r="CP256" s="123" t="n">
        <f aca="false">CP257</f>
        <v>0</v>
      </c>
      <c r="CQ256" s="123" t="n">
        <f aca="false">CQ257</f>
        <v>0</v>
      </c>
      <c r="CR256" s="123" t="n">
        <f aca="false">CR257</f>
        <v>0</v>
      </c>
      <c r="CS256" s="123" t="n">
        <f aca="false">CS257</f>
        <v>0</v>
      </c>
      <c r="CT256" s="123" t="n">
        <f aca="false">CT257</f>
        <v>0</v>
      </c>
      <c r="CU256" s="123" t="n">
        <f aca="false">CU257</f>
        <v>0</v>
      </c>
      <c r="CV256" s="123" t="n">
        <f aca="false">CV257</f>
        <v>0</v>
      </c>
      <c r="CW256" s="123" t="n">
        <f aca="false">CW257</f>
        <v>0</v>
      </c>
      <c r="CX256" s="123" t="n">
        <f aca="false">CX257</f>
        <v>0</v>
      </c>
      <c r="CY256" s="123" t="n">
        <f aca="false">CY257</f>
        <v>0</v>
      </c>
      <c r="CZ256" s="123" t="n">
        <f aca="false">CZ257</f>
        <v>0</v>
      </c>
      <c r="DA256" s="123" t="n">
        <f aca="false">DA257</f>
        <v>0</v>
      </c>
      <c r="DB256" s="123" t="n">
        <f aca="false">DB257</f>
        <v>0</v>
      </c>
      <c r="DC256" s="123" t="n">
        <f aca="false">DC257</f>
        <v>0</v>
      </c>
      <c r="DD256" s="123" t="n">
        <f aca="false">DD257</f>
        <v>0</v>
      </c>
      <c r="DE256" s="123" t="n">
        <f aca="false">DE257</f>
        <v>0</v>
      </c>
      <c r="DF256" s="123" t="n">
        <f aca="false">DF257</f>
        <v>0</v>
      </c>
      <c r="DG256" s="123" t="n">
        <f aca="false">DG257</f>
        <v>0</v>
      </c>
      <c r="DH256" s="123" t="n">
        <f aca="false">DH257</f>
        <v>0</v>
      </c>
      <c r="DI256" s="123" t="n">
        <f aca="false">DI257</f>
        <v>0</v>
      </c>
      <c r="DJ256" s="123" t="n">
        <f aca="false">DJ257</f>
        <v>0</v>
      </c>
      <c r="DK256" s="123" t="n">
        <f aca="false">DK257</f>
        <v>0</v>
      </c>
      <c r="DL256" s="123" t="n">
        <f aca="false">DL257</f>
        <v>0</v>
      </c>
      <c r="DM256" s="123" t="n">
        <f aca="false">DM257</f>
        <v>0</v>
      </c>
      <c r="DN256" s="123" t="n">
        <f aca="false">DN257</f>
        <v>0</v>
      </c>
      <c r="DO256" s="123" t="n">
        <f aca="false">DO257</f>
        <v>0</v>
      </c>
      <c r="DP256" s="123" t="n">
        <f aca="false">DP257</f>
        <v>0</v>
      </c>
      <c r="DQ256" s="123" t="n">
        <f aca="false">DQ257</f>
        <v>0</v>
      </c>
      <c r="DR256" s="123" t="n">
        <f aca="false">DR257</f>
        <v>0</v>
      </c>
      <c r="DS256" s="123" t="n">
        <f aca="false">DS257</f>
        <v>0</v>
      </c>
      <c r="DT256" s="123" t="n">
        <f aca="false">DT257</f>
        <v>0</v>
      </c>
      <c r="DU256" s="123" t="n">
        <f aca="false">DU257</f>
        <v>0</v>
      </c>
    </row>
    <row r="257" customFormat="false" ht="13.4" hidden="false" customHeight="false" outlineLevel="0" collapsed="false">
      <c r="A257" s="138" t="s">
        <v>564</v>
      </c>
      <c r="B257" s="132" t="s">
        <v>825</v>
      </c>
      <c r="C257" s="133" t="s">
        <v>560</v>
      </c>
      <c r="D257" s="134" t="s">
        <v>557</v>
      </c>
      <c r="E257" s="132" t="s">
        <v>557</v>
      </c>
      <c r="F257" s="135" t="s">
        <v>565</v>
      </c>
      <c r="G257" s="136" t="n">
        <f aca="false">I257+K257+M257</f>
        <v>6073.5</v>
      </c>
      <c r="H257" s="136" t="n">
        <f aca="false">J257+L257+N257</f>
        <v>6073.5</v>
      </c>
      <c r="I257" s="136" t="n">
        <v>6073.5</v>
      </c>
      <c r="J257" s="136" t="n">
        <v>6073.5</v>
      </c>
      <c r="K257" s="136"/>
      <c r="L257" s="136"/>
      <c r="M257" s="136" t="n">
        <f aca="false">O257+BC257</f>
        <v>0</v>
      </c>
      <c r="N257" s="136" t="n">
        <f aca="false">P257+BD257</f>
        <v>0</v>
      </c>
      <c r="O257" s="136" t="n">
        <f aca="false">Q257+S257+U257+W257+Y257+AA257+AC257+AE257+AG257+AI257+AK257+AM257+AO257+AQ257+AS257+AU257+AW257</f>
        <v>0</v>
      </c>
      <c r="P257" s="136" t="n">
        <f aca="false">R257+T257+V257+X257+Z257+AB257+AD257+AF257+AH257+AJ257+AL257+AN257+AP257+AR257+AT257+AV257+AX257</f>
        <v>0</v>
      </c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  <c r="AA257" s="136"/>
      <c r="AB257" s="136"/>
      <c r="AC257" s="136"/>
      <c r="AD257" s="136"/>
      <c r="AE257" s="136"/>
      <c r="AF257" s="136"/>
      <c r="AG257" s="136"/>
      <c r="AH257" s="136"/>
      <c r="AI257" s="136"/>
      <c r="AJ257" s="136"/>
      <c r="AK257" s="136"/>
      <c r="AL257" s="136"/>
      <c r="AM257" s="136"/>
      <c r="AN257" s="136"/>
      <c r="AO257" s="136"/>
      <c r="AP257" s="136"/>
      <c r="AQ257" s="136"/>
      <c r="AR257" s="136"/>
      <c r="AS257" s="136"/>
      <c r="AT257" s="136"/>
      <c r="AU257" s="136"/>
      <c r="AV257" s="136"/>
      <c r="AW257" s="136"/>
      <c r="AX257" s="136"/>
      <c r="AY257" s="136"/>
      <c r="AZ257" s="136"/>
      <c r="BA257" s="136"/>
      <c r="BB257" s="136"/>
      <c r="BC257" s="136" t="n">
        <f aca="false">BE257+BG257+BI257+BK257+BM257+BO257+BQ257+CI257+CL257+CN257+CP257+CR257+CT257+CV257+CX257+CZ257+DB257+DD257+DF257+DH257+DJ257</f>
        <v>0</v>
      </c>
      <c r="BD257" s="136" t="n">
        <f aca="false">BF257+BH257+BJ257+BL257+BN257+BP257+BR257+CK257+CM257+CO257+CQ257+CS257+CU257+CW257+CY257+DA257+DC257+DE257+DG257+DI257+DK257</f>
        <v>0</v>
      </c>
      <c r="BE257" s="136"/>
      <c r="BF257" s="136"/>
      <c r="BG257" s="136"/>
      <c r="BH257" s="136"/>
      <c r="BI257" s="136"/>
      <c r="BJ257" s="136"/>
      <c r="BK257" s="136"/>
      <c r="BL257" s="136"/>
      <c r="BM257" s="136"/>
      <c r="BN257" s="136"/>
      <c r="BO257" s="136"/>
      <c r="BP257" s="136"/>
      <c r="BQ257" s="136" t="n">
        <f aca="false">BS257+BU257+BW257+BY257+CA257+CC257+CE257+CG257</f>
        <v>0</v>
      </c>
      <c r="BR257" s="136" t="n">
        <f aca="false">BT257+BV257+BX257+BZ257+CB257+CD257+CF257+CH257</f>
        <v>0</v>
      </c>
      <c r="BS257" s="136"/>
      <c r="BT257" s="136"/>
      <c r="BU257" s="136"/>
      <c r="BV257" s="136"/>
      <c r="BW257" s="136"/>
      <c r="BX257" s="136"/>
      <c r="BY257" s="136"/>
      <c r="BZ257" s="136"/>
      <c r="CA257" s="136"/>
      <c r="CB257" s="136"/>
      <c r="CC257" s="136"/>
      <c r="CD257" s="136"/>
      <c r="CE257" s="136"/>
      <c r="CF257" s="136"/>
      <c r="CG257" s="136"/>
      <c r="CH257" s="136"/>
      <c r="CI257" s="136"/>
      <c r="CJ257" s="136"/>
      <c r="CK257" s="136"/>
      <c r="CL257" s="136"/>
      <c r="CM257" s="136"/>
      <c r="CN257" s="136"/>
      <c r="CO257" s="136"/>
      <c r="CP257" s="136"/>
      <c r="CQ257" s="136"/>
      <c r="CR257" s="136"/>
      <c r="CS257" s="136"/>
      <c r="CT257" s="136"/>
      <c r="CU257" s="136"/>
      <c r="CV257" s="136"/>
      <c r="CW257" s="136"/>
      <c r="CX257" s="136"/>
      <c r="CY257" s="136"/>
      <c r="CZ257" s="136"/>
      <c r="DA257" s="136"/>
      <c r="DB257" s="136"/>
      <c r="DC257" s="136"/>
      <c r="DD257" s="136"/>
      <c r="DE257" s="136"/>
      <c r="DF257" s="136"/>
      <c r="DG257" s="136"/>
      <c r="DH257" s="136"/>
      <c r="DI257" s="136"/>
      <c r="DJ257" s="136"/>
      <c r="DK257" s="136"/>
      <c r="DL257" s="136"/>
      <c r="DM257" s="136"/>
      <c r="DN257" s="136"/>
      <c r="DO257" s="136"/>
      <c r="DP257" s="136"/>
      <c r="DQ257" s="136"/>
      <c r="DR257" s="136"/>
      <c r="DS257" s="136"/>
      <c r="DT257" s="136"/>
      <c r="DU257" s="136"/>
    </row>
    <row r="258" customFormat="false" ht="12.75" hidden="true" customHeight="false" outlineLevel="0" collapsed="false">
      <c r="A258" s="131" t="s">
        <v>654</v>
      </c>
      <c r="B258" s="119" t="s">
        <v>825</v>
      </c>
      <c r="C258" s="120" t="s">
        <v>655</v>
      </c>
      <c r="D258" s="121" t="s">
        <v>557</v>
      </c>
      <c r="E258" s="119" t="s">
        <v>557</v>
      </c>
      <c r="F258" s="122" t="s">
        <v>556</v>
      </c>
      <c r="G258" s="123" t="n">
        <f aca="false">G259</f>
        <v>0</v>
      </c>
      <c r="H258" s="123" t="n">
        <f aca="false">H259</f>
        <v>0</v>
      </c>
      <c r="I258" s="123" t="n">
        <f aca="false">I259</f>
        <v>0</v>
      </c>
      <c r="J258" s="123" t="n">
        <f aca="false">J259</f>
        <v>0</v>
      </c>
      <c r="K258" s="123" t="n">
        <f aca="false">K259</f>
        <v>0</v>
      </c>
      <c r="L258" s="123" t="n">
        <f aca="false">L259</f>
        <v>0</v>
      </c>
      <c r="M258" s="123" t="n">
        <f aca="false">M259</f>
        <v>0</v>
      </c>
      <c r="N258" s="123" t="n">
        <f aca="false">N259</f>
        <v>0</v>
      </c>
      <c r="O258" s="123" t="n">
        <f aca="false">O259</f>
        <v>0</v>
      </c>
      <c r="P258" s="123" t="n">
        <f aca="false">P259</f>
        <v>0</v>
      </c>
      <c r="Q258" s="123" t="n">
        <f aca="false">Q259</f>
        <v>0</v>
      </c>
      <c r="R258" s="123" t="n">
        <f aca="false">R259</f>
        <v>0</v>
      </c>
      <c r="S258" s="123" t="n">
        <f aca="false">S259</f>
        <v>0</v>
      </c>
      <c r="T258" s="123" t="n">
        <f aca="false">T259</f>
        <v>0</v>
      </c>
      <c r="U258" s="123" t="n">
        <f aca="false">U259</f>
        <v>0</v>
      </c>
      <c r="V258" s="123" t="n">
        <f aca="false">V259</f>
        <v>0</v>
      </c>
      <c r="W258" s="123" t="n">
        <f aca="false">W259</f>
        <v>0</v>
      </c>
      <c r="X258" s="123" t="n">
        <f aca="false">X259</f>
        <v>0</v>
      </c>
      <c r="Y258" s="123" t="n">
        <f aca="false">Y259</f>
        <v>0</v>
      </c>
      <c r="Z258" s="123" t="n">
        <f aca="false">Z259</f>
        <v>0</v>
      </c>
      <c r="AA258" s="123" t="n">
        <f aca="false">AA259</f>
        <v>0</v>
      </c>
      <c r="AB258" s="123" t="n">
        <f aca="false">AB259</f>
        <v>0</v>
      </c>
      <c r="AC258" s="123" t="n">
        <f aca="false">AC259</f>
        <v>0</v>
      </c>
      <c r="AD258" s="123" t="n">
        <f aca="false">AD259</f>
        <v>0</v>
      </c>
      <c r="AE258" s="123" t="n">
        <f aca="false">AE259</f>
        <v>0</v>
      </c>
      <c r="AF258" s="123" t="n">
        <f aca="false">AF259</f>
        <v>0</v>
      </c>
      <c r="AG258" s="123" t="n">
        <f aca="false">AG259</f>
        <v>0</v>
      </c>
      <c r="AH258" s="123" t="n">
        <f aca="false">AH259</f>
        <v>0</v>
      </c>
      <c r="AI258" s="123" t="n">
        <f aca="false">AI259</f>
        <v>0</v>
      </c>
      <c r="AJ258" s="123" t="n">
        <f aca="false">AJ259</f>
        <v>0</v>
      </c>
      <c r="AK258" s="123" t="n">
        <f aca="false">AK259</f>
        <v>0</v>
      </c>
      <c r="AL258" s="123" t="n">
        <f aca="false">AL259</f>
        <v>0</v>
      </c>
      <c r="AM258" s="123" t="n">
        <f aca="false">AM259</f>
        <v>0</v>
      </c>
      <c r="AN258" s="123" t="n">
        <f aca="false">AN259</f>
        <v>0</v>
      </c>
      <c r="AO258" s="123" t="n">
        <f aca="false">AO259</f>
        <v>0</v>
      </c>
      <c r="AP258" s="123" t="n">
        <f aca="false">AP259</f>
        <v>0</v>
      </c>
      <c r="AQ258" s="123" t="n">
        <f aca="false">AQ259</f>
        <v>0</v>
      </c>
      <c r="AR258" s="123" t="n">
        <f aca="false">AR259</f>
        <v>0</v>
      </c>
      <c r="AS258" s="123" t="n">
        <f aca="false">AS259</f>
        <v>0</v>
      </c>
      <c r="AT258" s="123" t="n">
        <f aca="false">AT259</f>
        <v>0</v>
      </c>
      <c r="AU258" s="123" t="n">
        <f aca="false">AU259</f>
        <v>0</v>
      </c>
      <c r="AV258" s="123" t="n">
        <f aca="false">AV259</f>
        <v>0</v>
      </c>
      <c r="AW258" s="123" t="n">
        <f aca="false">AW259</f>
        <v>0</v>
      </c>
      <c r="AX258" s="123" t="n">
        <f aca="false">AX259</f>
        <v>0</v>
      </c>
      <c r="AY258" s="123" t="n">
        <f aca="false">AY259</f>
        <v>0</v>
      </c>
      <c r="AZ258" s="123" t="n">
        <f aca="false">AZ259</f>
        <v>0</v>
      </c>
      <c r="BA258" s="123" t="n">
        <f aca="false">BA259</f>
        <v>0</v>
      </c>
      <c r="BB258" s="123" t="n">
        <f aca="false">BB259</f>
        <v>0</v>
      </c>
      <c r="BC258" s="123" t="n">
        <f aca="false">BC259</f>
        <v>0</v>
      </c>
      <c r="BD258" s="123" t="n">
        <f aca="false">BD259</f>
        <v>0</v>
      </c>
      <c r="BE258" s="123" t="n">
        <f aca="false">BE259</f>
        <v>0</v>
      </c>
      <c r="BF258" s="123" t="n">
        <f aca="false">BF259</f>
        <v>0</v>
      </c>
      <c r="BG258" s="123" t="n">
        <f aca="false">BG259</f>
        <v>0</v>
      </c>
      <c r="BH258" s="123" t="n">
        <f aca="false">BH259</f>
        <v>0</v>
      </c>
      <c r="BI258" s="123" t="n">
        <f aca="false">BI259</f>
        <v>0</v>
      </c>
      <c r="BJ258" s="123" t="n">
        <f aca="false">BJ259</f>
        <v>0</v>
      </c>
      <c r="BK258" s="123" t="n">
        <f aca="false">BK259</f>
        <v>0</v>
      </c>
      <c r="BL258" s="123" t="n">
        <f aca="false">BL259</f>
        <v>0</v>
      </c>
      <c r="BM258" s="123" t="n">
        <f aca="false">BM259</f>
        <v>0</v>
      </c>
      <c r="BN258" s="123" t="n">
        <f aca="false">BN259</f>
        <v>0</v>
      </c>
      <c r="BO258" s="123" t="n">
        <f aca="false">BO259</f>
        <v>0</v>
      </c>
      <c r="BP258" s="123" t="n">
        <f aca="false">BP259</f>
        <v>0</v>
      </c>
      <c r="BQ258" s="123" t="n">
        <f aca="false">BQ259</f>
        <v>0</v>
      </c>
      <c r="BR258" s="123" t="n">
        <f aca="false">BR259</f>
        <v>0</v>
      </c>
      <c r="BS258" s="123" t="n">
        <f aca="false">BS259</f>
        <v>0</v>
      </c>
      <c r="BT258" s="123" t="n">
        <f aca="false">BT259</f>
        <v>0</v>
      </c>
      <c r="BU258" s="123" t="n">
        <f aca="false">BU259</f>
        <v>0</v>
      </c>
      <c r="BV258" s="123" t="n">
        <f aca="false">BV259</f>
        <v>0</v>
      </c>
      <c r="BW258" s="123" t="n">
        <f aca="false">BW259</f>
        <v>0</v>
      </c>
      <c r="BX258" s="123" t="n">
        <f aca="false">BX259</f>
        <v>0</v>
      </c>
      <c r="BY258" s="123" t="n">
        <f aca="false">BY259</f>
        <v>0</v>
      </c>
      <c r="BZ258" s="123" t="n">
        <f aca="false">BZ259</f>
        <v>0</v>
      </c>
      <c r="CA258" s="123" t="n">
        <f aca="false">CA259</f>
        <v>0</v>
      </c>
      <c r="CB258" s="123" t="n">
        <f aca="false">CB259</f>
        <v>0</v>
      </c>
      <c r="CC258" s="123" t="n">
        <f aca="false">CC259</f>
        <v>0</v>
      </c>
      <c r="CD258" s="123" t="n">
        <f aca="false">CD259</f>
        <v>0</v>
      </c>
      <c r="CE258" s="123" t="n">
        <f aca="false">CE259</f>
        <v>0</v>
      </c>
      <c r="CF258" s="123" t="n">
        <f aca="false">CF259</f>
        <v>0</v>
      </c>
      <c r="CG258" s="123" t="n">
        <f aca="false">CG259</f>
        <v>0</v>
      </c>
      <c r="CH258" s="123" t="n">
        <f aca="false">CH259</f>
        <v>0</v>
      </c>
      <c r="CI258" s="123" t="n">
        <f aca="false">CI259</f>
        <v>0</v>
      </c>
      <c r="CJ258" s="123" t="n">
        <f aca="false">CJ259</f>
        <v>0</v>
      </c>
      <c r="CK258" s="123" t="n">
        <f aca="false">CK259</f>
        <v>0</v>
      </c>
      <c r="CL258" s="123" t="n">
        <f aca="false">CL259</f>
        <v>0</v>
      </c>
      <c r="CM258" s="123" t="n">
        <f aca="false">CM259</f>
        <v>0</v>
      </c>
      <c r="CN258" s="123" t="n">
        <f aca="false">CN259</f>
        <v>0</v>
      </c>
      <c r="CO258" s="123" t="n">
        <f aca="false">CO259</f>
        <v>0</v>
      </c>
      <c r="CP258" s="123" t="n">
        <f aca="false">CP259</f>
        <v>0</v>
      </c>
      <c r="CQ258" s="123" t="n">
        <f aca="false">CQ259</f>
        <v>0</v>
      </c>
      <c r="CR258" s="123" t="n">
        <f aca="false">CR259</f>
        <v>0</v>
      </c>
      <c r="CS258" s="123" t="n">
        <f aca="false">CS259</f>
        <v>0</v>
      </c>
      <c r="CT258" s="123" t="n">
        <f aca="false">CT259</f>
        <v>0</v>
      </c>
      <c r="CU258" s="123" t="n">
        <f aca="false">CU259</f>
        <v>0</v>
      </c>
      <c r="CV258" s="123" t="n">
        <f aca="false">CV259</f>
        <v>0</v>
      </c>
      <c r="CW258" s="123" t="n">
        <f aca="false">CW259</f>
        <v>0</v>
      </c>
      <c r="CX258" s="123" t="n">
        <f aca="false">CX259</f>
        <v>0</v>
      </c>
      <c r="CY258" s="123" t="n">
        <f aca="false">CY259</f>
        <v>0</v>
      </c>
      <c r="CZ258" s="123" t="n">
        <f aca="false">CZ259</f>
        <v>0</v>
      </c>
      <c r="DA258" s="123" t="n">
        <f aca="false">DA259</f>
        <v>0</v>
      </c>
      <c r="DB258" s="123" t="n">
        <f aca="false">DB259</f>
        <v>0</v>
      </c>
      <c r="DC258" s="123" t="n">
        <f aca="false">DC259</f>
        <v>0</v>
      </c>
      <c r="DD258" s="123" t="n">
        <f aca="false">DD259</f>
        <v>0</v>
      </c>
      <c r="DE258" s="123" t="n">
        <f aca="false">DE259</f>
        <v>0</v>
      </c>
      <c r="DF258" s="123" t="n">
        <f aca="false">DF259</f>
        <v>0</v>
      </c>
      <c r="DG258" s="123" t="n">
        <f aca="false">DG259</f>
        <v>0</v>
      </c>
      <c r="DH258" s="123" t="n">
        <f aca="false">DH259</f>
        <v>0</v>
      </c>
      <c r="DI258" s="123" t="n">
        <f aca="false">DI259</f>
        <v>0</v>
      </c>
      <c r="DJ258" s="123" t="n">
        <f aca="false">DJ259</f>
        <v>0</v>
      </c>
      <c r="DK258" s="123" t="n">
        <f aca="false">DK259</f>
        <v>0</v>
      </c>
      <c r="DL258" s="123" t="n">
        <f aca="false">DL259</f>
        <v>0</v>
      </c>
      <c r="DM258" s="123" t="n">
        <f aca="false">DM259</f>
        <v>0</v>
      </c>
      <c r="DN258" s="123" t="n">
        <f aca="false">DN259</f>
        <v>0</v>
      </c>
      <c r="DO258" s="123" t="n">
        <f aca="false">DO259</f>
        <v>0</v>
      </c>
      <c r="DP258" s="123" t="n">
        <f aca="false">DP259</f>
        <v>0</v>
      </c>
      <c r="DQ258" s="123" t="n">
        <f aca="false">DQ259</f>
        <v>0</v>
      </c>
      <c r="DR258" s="123" t="n">
        <f aca="false">DR259</f>
        <v>0</v>
      </c>
      <c r="DS258" s="123" t="n">
        <f aca="false">DS259</f>
        <v>0</v>
      </c>
      <c r="DT258" s="123" t="n">
        <f aca="false">DT259</f>
        <v>0</v>
      </c>
      <c r="DU258" s="123" t="n">
        <f aca="false">DU259</f>
        <v>0</v>
      </c>
    </row>
    <row r="259" customFormat="false" ht="12.75" hidden="true" customHeight="false" outlineLevel="0" collapsed="false">
      <c r="A259" s="131" t="s">
        <v>803</v>
      </c>
      <c r="B259" s="132" t="s">
        <v>825</v>
      </c>
      <c r="C259" s="133" t="s">
        <v>655</v>
      </c>
      <c r="D259" s="134" t="s">
        <v>804</v>
      </c>
      <c r="E259" s="132" t="s">
        <v>557</v>
      </c>
      <c r="F259" s="135" t="s">
        <v>556</v>
      </c>
      <c r="G259" s="136" t="n">
        <f aca="false">G260</f>
        <v>0</v>
      </c>
      <c r="H259" s="136" t="n">
        <f aca="false">H260</f>
        <v>0</v>
      </c>
      <c r="I259" s="136" t="n">
        <f aca="false">I260</f>
        <v>0</v>
      </c>
      <c r="J259" s="136" t="n">
        <f aca="false">J260</f>
        <v>0</v>
      </c>
      <c r="K259" s="136" t="n">
        <f aca="false">K260</f>
        <v>0</v>
      </c>
      <c r="L259" s="136" t="n">
        <f aca="false">L260</f>
        <v>0</v>
      </c>
      <c r="M259" s="136" t="n">
        <f aca="false">M260</f>
        <v>0</v>
      </c>
      <c r="N259" s="136" t="n">
        <f aca="false">N260</f>
        <v>0</v>
      </c>
      <c r="O259" s="136" t="n">
        <f aca="false">O260</f>
        <v>0</v>
      </c>
      <c r="P259" s="136" t="n">
        <f aca="false">P260</f>
        <v>0</v>
      </c>
      <c r="Q259" s="136" t="n">
        <f aca="false">Q260</f>
        <v>0</v>
      </c>
      <c r="R259" s="136" t="n">
        <f aca="false">R260</f>
        <v>0</v>
      </c>
      <c r="S259" s="136" t="n">
        <f aca="false">S260</f>
        <v>0</v>
      </c>
      <c r="T259" s="136" t="n">
        <f aca="false">T260</f>
        <v>0</v>
      </c>
      <c r="U259" s="136" t="n">
        <f aca="false">U260</f>
        <v>0</v>
      </c>
      <c r="V259" s="136" t="n">
        <f aca="false">V260</f>
        <v>0</v>
      </c>
      <c r="W259" s="136" t="n">
        <f aca="false">W260</f>
        <v>0</v>
      </c>
      <c r="X259" s="136" t="n">
        <f aca="false">X260</f>
        <v>0</v>
      </c>
      <c r="Y259" s="136" t="n">
        <f aca="false">Y260</f>
        <v>0</v>
      </c>
      <c r="Z259" s="136" t="n">
        <f aca="false">Z260</f>
        <v>0</v>
      </c>
      <c r="AA259" s="136" t="n">
        <f aca="false">AA260</f>
        <v>0</v>
      </c>
      <c r="AB259" s="136" t="n">
        <f aca="false">AB260</f>
        <v>0</v>
      </c>
      <c r="AC259" s="136" t="n">
        <f aca="false">AC260</f>
        <v>0</v>
      </c>
      <c r="AD259" s="136" t="n">
        <f aca="false">AD260</f>
        <v>0</v>
      </c>
      <c r="AE259" s="136" t="n">
        <f aca="false">AE260</f>
        <v>0</v>
      </c>
      <c r="AF259" s="136" t="n">
        <f aca="false">AF260</f>
        <v>0</v>
      </c>
      <c r="AG259" s="136" t="n">
        <f aca="false">AG260</f>
        <v>0</v>
      </c>
      <c r="AH259" s="136" t="n">
        <f aca="false">AH260</f>
        <v>0</v>
      </c>
      <c r="AI259" s="136" t="n">
        <f aca="false">AI260</f>
        <v>0</v>
      </c>
      <c r="AJ259" s="136" t="n">
        <f aca="false">AJ260</f>
        <v>0</v>
      </c>
      <c r="AK259" s="136" t="n">
        <f aca="false">AK260</f>
        <v>0</v>
      </c>
      <c r="AL259" s="136" t="n">
        <f aca="false">AL260</f>
        <v>0</v>
      </c>
      <c r="AM259" s="136" t="n">
        <f aca="false">AM260</f>
        <v>0</v>
      </c>
      <c r="AN259" s="136" t="n">
        <f aca="false">AN260</f>
        <v>0</v>
      </c>
      <c r="AO259" s="136" t="n">
        <f aca="false">AO260</f>
        <v>0</v>
      </c>
      <c r="AP259" s="136" t="n">
        <f aca="false">AP260</f>
        <v>0</v>
      </c>
      <c r="AQ259" s="136" t="n">
        <f aca="false">AQ260</f>
        <v>0</v>
      </c>
      <c r="AR259" s="136" t="n">
        <f aca="false">AR260</f>
        <v>0</v>
      </c>
      <c r="AS259" s="136" t="n">
        <f aca="false">AS260</f>
        <v>0</v>
      </c>
      <c r="AT259" s="136" t="n">
        <f aca="false">AT260</f>
        <v>0</v>
      </c>
      <c r="AU259" s="136" t="n">
        <f aca="false">AU260</f>
        <v>0</v>
      </c>
      <c r="AV259" s="136" t="n">
        <f aca="false">AV260</f>
        <v>0</v>
      </c>
      <c r="AW259" s="136" t="n">
        <f aca="false">AW260</f>
        <v>0</v>
      </c>
      <c r="AX259" s="136" t="n">
        <f aca="false">AX260</f>
        <v>0</v>
      </c>
      <c r="AY259" s="136" t="n">
        <f aca="false">AY260</f>
        <v>0</v>
      </c>
      <c r="AZ259" s="136" t="n">
        <f aca="false">AZ260</f>
        <v>0</v>
      </c>
      <c r="BA259" s="136" t="n">
        <f aca="false">BA260</f>
        <v>0</v>
      </c>
      <c r="BB259" s="136" t="n">
        <f aca="false">BB260</f>
        <v>0</v>
      </c>
      <c r="BC259" s="136" t="n">
        <f aca="false">BC260</f>
        <v>0</v>
      </c>
      <c r="BD259" s="136" t="n">
        <f aca="false">BD260</f>
        <v>0</v>
      </c>
      <c r="BE259" s="136" t="n">
        <f aca="false">BE260</f>
        <v>0</v>
      </c>
      <c r="BF259" s="136" t="n">
        <f aca="false">BF260</f>
        <v>0</v>
      </c>
      <c r="BG259" s="136" t="n">
        <f aca="false">BG260</f>
        <v>0</v>
      </c>
      <c r="BH259" s="136" t="n">
        <f aca="false">BH260</f>
        <v>0</v>
      </c>
      <c r="BI259" s="136" t="n">
        <f aca="false">BI260</f>
        <v>0</v>
      </c>
      <c r="BJ259" s="136" t="n">
        <f aca="false">BJ260</f>
        <v>0</v>
      </c>
      <c r="BK259" s="136" t="n">
        <f aca="false">BK260</f>
        <v>0</v>
      </c>
      <c r="BL259" s="136" t="n">
        <f aca="false">BL260</f>
        <v>0</v>
      </c>
      <c r="BM259" s="136" t="n">
        <f aca="false">BM260</f>
        <v>0</v>
      </c>
      <c r="BN259" s="136" t="n">
        <f aca="false">BN260</f>
        <v>0</v>
      </c>
      <c r="BO259" s="136" t="n">
        <f aca="false">BO260</f>
        <v>0</v>
      </c>
      <c r="BP259" s="136" t="n">
        <f aca="false">BP260</f>
        <v>0</v>
      </c>
      <c r="BQ259" s="136" t="n">
        <f aca="false">BQ260</f>
        <v>0</v>
      </c>
      <c r="BR259" s="136" t="n">
        <f aca="false">BR260</f>
        <v>0</v>
      </c>
      <c r="BS259" s="136" t="n">
        <f aca="false">BS260</f>
        <v>0</v>
      </c>
      <c r="BT259" s="136" t="n">
        <f aca="false">BT260</f>
        <v>0</v>
      </c>
      <c r="BU259" s="136" t="n">
        <f aca="false">BU260</f>
        <v>0</v>
      </c>
      <c r="BV259" s="136" t="n">
        <f aca="false">BV260</f>
        <v>0</v>
      </c>
      <c r="BW259" s="136" t="n">
        <f aca="false">BW260</f>
        <v>0</v>
      </c>
      <c r="BX259" s="136" t="n">
        <f aca="false">BX260</f>
        <v>0</v>
      </c>
      <c r="BY259" s="136" t="n">
        <f aca="false">BY260</f>
        <v>0</v>
      </c>
      <c r="BZ259" s="136" t="n">
        <f aca="false">BZ260</f>
        <v>0</v>
      </c>
      <c r="CA259" s="136" t="n">
        <f aca="false">CA260</f>
        <v>0</v>
      </c>
      <c r="CB259" s="136" t="n">
        <f aca="false">CB260</f>
        <v>0</v>
      </c>
      <c r="CC259" s="136" t="n">
        <f aca="false">CC260</f>
        <v>0</v>
      </c>
      <c r="CD259" s="136" t="n">
        <f aca="false">CD260</f>
        <v>0</v>
      </c>
      <c r="CE259" s="136" t="n">
        <f aca="false">CE260</f>
        <v>0</v>
      </c>
      <c r="CF259" s="136" t="n">
        <f aca="false">CF260</f>
        <v>0</v>
      </c>
      <c r="CG259" s="136" t="n">
        <f aca="false">CG260</f>
        <v>0</v>
      </c>
      <c r="CH259" s="136" t="n">
        <f aca="false">CH260</f>
        <v>0</v>
      </c>
      <c r="CI259" s="136" t="n">
        <f aca="false">CI260</f>
        <v>0</v>
      </c>
      <c r="CJ259" s="136" t="n">
        <f aca="false">CJ260</f>
        <v>0</v>
      </c>
      <c r="CK259" s="136" t="n">
        <f aca="false">CK260</f>
        <v>0</v>
      </c>
      <c r="CL259" s="136" t="n">
        <f aca="false">CL260</f>
        <v>0</v>
      </c>
      <c r="CM259" s="136" t="n">
        <f aca="false">CM260</f>
        <v>0</v>
      </c>
      <c r="CN259" s="136" t="n">
        <f aca="false">CN260</f>
        <v>0</v>
      </c>
      <c r="CO259" s="136" t="n">
        <f aca="false">CO260</f>
        <v>0</v>
      </c>
      <c r="CP259" s="136" t="n">
        <f aca="false">CP260</f>
        <v>0</v>
      </c>
      <c r="CQ259" s="136" t="n">
        <f aca="false">CQ260</f>
        <v>0</v>
      </c>
      <c r="CR259" s="136" t="n">
        <f aca="false">CR260</f>
        <v>0</v>
      </c>
      <c r="CS259" s="136" t="n">
        <f aca="false">CS260</f>
        <v>0</v>
      </c>
      <c r="CT259" s="136" t="n">
        <f aca="false">CT260</f>
        <v>0</v>
      </c>
      <c r="CU259" s="136" t="n">
        <f aca="false">CU260</f>
        <v>0</v>
      </c>
      <c r="CV259" s="136" t="n">
        <f aca="false">CV260</f>
        <v>0</v>
      </c>
      <c r="CW259" s="136" t="n">
        <f aca="false">CW260</f>
        <v>0</v>
      </c>
      <c r="CX259" s="136" t="n">
        <f aca="false">CX260</f>
        <v>0</v>
      </c>
      <c r="CY259" s="136" t="n">
        <f aca="false">CY260</f>
        <v>0</v>
      </c>
      <c r="CZ259" s="136" t="n">
        <f aca="false">CZ260</f>
        <v>0</v>
      </c>
      <c r="DA259" s="136" t="n">
        <f aca="false">DA260</f>
        <v>0</v>
      </c>
      <c r="DB259" s="136" t="n">
        <f aca="false">DB260</f>
        <v>0</v>
      </c>
      <c r="DC259" s="136" t="n">
        <f aca="false">DC260</f>
        <v>0</v>
      </c>
      <c r="DD259" s="136" t="n">
        <f aca="false">DD260</f>
        <v>0</v>
      </c>
      <c r="DE259" s="136" t="n">
        <f aca="false">DE260</f>
        <v>0</v>
      </c>
      <c r="DF259" s="136" t="n">
        <f aca="false">DF260</f>
        <v>0</v>
      </c>
      <c r="DG259" s="136" t="n">
        <f aca="false">DG260</f>
        <v>0</v>
      </c>
      <c r="DH259" s="136" t="n">
        <f aca="false">DH260</f>
        <v>0</v>
      </c>
      <c r="DI259" s="136" t="n">
        <f aca="false">DI260</f>
        <v>0</v>
      </c>
      <c r="DJ259" s="136" t="n">
        <f aca="false">DJ260</f>
        <v>0</v>
      </c>
      <c r="DK259" s="136" t="n">
        <f aca="false">DK260</f>
        <v>0</v>
      </c>
      <c r="DL259" s="136" t="n">
        <f aca="false">DL260</f>
        <v>0</v>
      </c>
      <c r="DM259" s="136" t="n">
        <f aca="false">DM260</f>
        <v>0</v>
      </c>
      <c r="DN259" s="136" t="n">
        <f aca="false">DN260</f>
        <v>0</v>
      </c>
      <c r="DO259" s="136" t="n">
        <f aca="false">DO260</f>
        <v>0</v>
      </c>
      <c r="DP259" s="136" t="n">
        <f aca="false">DP260</f>
        <v>0</v>
      </c>
      <c r="DQ259" s="136" t="n">
        <f aca="false">DQ260</f>
        <v>0</v>
      </c>
      <c r="DR259" s="136" t="n">
        <f aca="false">DR260</f>
        <v>0</v>
      </c>
      <c r="DS259" s="136" t="n">
        <f aca="false">DS260</f>
        <v>0</v>
      </c>
      <c r="DT259" s="136" t="n">
        <f aca="false">DT260</f>
        <v>0</v>
      </c>
      <c r="DU259" s="136" t="n">
        <f aca="false">DU260</f>
        <v>0</v>
      </c>
    </row>
    <row r="260" customFormat="false" ht="12.75" hidden="true" customHeight="false" outlineLevel="0" collapsed="false">
      <c r="A260" s="131" t="s">
        <v>805</v>
      </c>
      <c r="B260" s="132" t="s">
        <v>825</v>
      </c>
      <c r="C260" s="133" t="s">
        <v>655</v>
      </c>
      <c r="D260" s="134" t="s">
        <v>804</v>
      </c>
      <c r="E260" s="132" t="s">
        <v>806</v>
      </c>
      <c r="F260" s="135" t="s">
        <v>556</v>
      </c>
      <c r="G260" s="136" t="n">
        <f aca="false">G261</f>
        <v>0</v>
      </c>
      <c r="H260" s="136" t="n">
        <f aca="false">H261</f>
        <v>0</v>
      </c>
      <c r="I260" s="136" t="n">
        <f aca="false">I261</f>
        <v>0</v>
      </c>
      <c r="J260" s="136" t="n">
        <f aca="false">J261</f>
        <v>0</v>
      </c>
      <c r="K260" s="136" t="n">
        <f aca="false">K261</f>
        <v>0</v>
      </c>
      <c r="L260" s="136" t="n">
        <f aca="false">L261</f>
        <v>0</v>
      </c>
      <c r="M260" s="136" t="n">
        <f aca="false">M261</f>
        <v>0</v>
      </c>
      <c r="N260" s="136" t="n">
        <f aca="false">N261</f>
        <v>0</v>
      </c>
      <c r="O260" s="136" t="n">
        <f aca="false">O261</f>
        <v>0</v>
      </c>
      <c r="P260" s="136" t="n">
        <f aca="false">P261</f>
        <v>0</v>
      </c>
      <c r="Q260" s="136" t="n">
        <f aca="false">Q261</f>
        <v>0</v>
      </c>
      <c r="R260" s="136" t="n">
        <f aca="false">R261</f>
        <v>0</v>
      </c>
      <c r="S260" s="136" t="n">
        <f aca="false">S261</f>
        <v>0</v>
      </c>
      <c r="T260" s="136" t="n">
        <f aca="false">T261</f>
        <v>0</v>
      </c>
      <c r="U260" s="136" t="n">
        <f aca="false">U261</f>
        <v>0</v>
      </c>
      <c r="V260" s="136" t="n">
        <f aca="false">V261</f>
        <v>0</v>
      </c>
      <c r="W260" s="136" t="n">
        <f aca="false">W261</f>
        <v>0</v>
      </c>
      <c r="X260" s="136" t="n">
        <f aca="false">X261</f>
        <v>0</v>
      </c>
      <c r="Y260" s="136" t="n">
        <f aca="false">Y261</f>
        <v>0</v>
      </c>
      <c r="Z260" s="136" t="n">
        <f aca="false">Z261</f>
        <v>0</v>
      </c>
      <c r="AA260" s="136" t="n">
        <f aca="false">AA261</f>
        <v>0</v>
      </c>
      <c r="AB260" s="136" t="n">
        <f aca="false">AB261</f>
        <v>0</v>
      </c>
      <c r="AC260" s="136" t="n">
        <f aca="false">AC261</f>
        <v>0</v>
      </c>
      <c r="AD260" s="136" t="n">
        <f aca="false">AD261</f>
        <v>0</v>
      </c>
      <c r="AE260" s="136" t="n">
        <f aca="false">AE261</f>
        <v>0</v>
      </c>
      <c r="AF260" s="136" t="n">
        <f aca="false">AF261</f>
        <v>0</v>
      </c>
      <c r="AG260" s="136" t="n">
        <f aca="false">AG261</f>
        <v>0</v>
      </c>
      <c r="AH260" s="136" t="n">
        <f aca="false">AH261</f>
        <v>0</v>
      </c>
      <c r="AI260" s="136" t="n">
        <f aca="false">AI261</f>
        <v>0</v>
      </c>
      <c r="AJ260" s="136" t="n">
        <f aca="false">AJ261</f>
        <v>0</v>
      </c>
      <c r="AK260" s="136" t="n">
        <f aca="false">AK261</f>
        <v>0</v>
      </c>
      <c r="AL260" s="136" t="n">
        <f aca="false">AL261</f>
        <v>0</v>
      </c>
      <c r="AM260" s="136" t="n">
        <f aca="false">AM261</f>
        <v>0</v>
      </c>
      <c r="AN260" s="136" t="n">
        <f aca="false">AN261</f>
        <v>0</v>
      </c>
      <c r="AO260" s="136" t="n">
        <f aca="false">AO261</f>
        <v>0</v>
      </c>
      <c r="AP260" s="136" t="n">
        <f aca="false">AP261</f>
        <v>0</v>
      </c>
      <c r="AQ260" s="136" t="n">
        <f aca="false">AQ261</f>
        <v>0</v>
      </c>
      <c r="AR260" s="136" t="n">
        <f aca="false">AR261</f>
        <v>0</v>
      </c>
      <c r="AS260" s="136" t="n">
        <f aca="false">AS261</f>
        <v>0</v>
      </c>
      <c r="AT260" s="136" t="n">
        <f aca="false">AT261</f>
        <v>0</v>
      </c>
      <c r="AU260" s="136" t="n">
        <f aca="false">AU261</f>
        <v>0</v>
      </c>
      <c r="AV260" s="136" t="n">
        <f aca="false">AV261</f>
        <v>0</v>
      </c>
      <c r="AW260" s="136" t="n">
        <f aca="false">AW261</f>
        <v>0</v>
      </c>
      <c r="AX260" s="136" t="n">
        <f aca="false">AX261</f>
        <v>0</v>
      </c>
      <c r="AY260" s="136" t="n">
        <f aca="false">AY261</f>
        <v>0</v>
      </c>
      <c r="AZ260" s="136" t="n">
        <f aca="false">AZ261</f>
        <v>0</v>
      </c>
      <c r="BA260" s="136" t="n">
        <f aca="false">BA261</f>
        <v>0</v>
      </c>
      <c r="BB260" s="136" t="n">
        <f aca="false">BB261</f>
        <v>0</v>
      </c>
      <c r="BC260" s="136" t="n">
        <f aca="false">BC261</f>
        <v>0</v>
      </c>
      <c r="BD260" s="136" t="n">
        <f aca="false">BD261</f>
        <v>0</v>
      </c>
      <c r="BE260" s="136" t="n">
        <f aca="false">BE261</f>
        <v>0</v>
      </c>
      <c r="BF260" s="136" t="n">
        <f aca="false">BF261</f>
        <v>0</v>
      </c>
      <c r="BG260" s="136" t="n">
        <f aca="false">BG261</f>
        <v>0</v>
      </c>
      <c r="BH260" s="136" t="n">
        <f aca="false">BH261</f>
        <v>0</v>
      </c>
      <c r="BI260" s="136" t="n">
        <f aca="false">BI261</f>
        <v>0</v>
      </c>
      <c r="BJ260" s="136" t="n">
        <f aca="false">BJ261</f>
        <v>0</v>
      </c>
      <c r="BK260" s="136" t="n">
        <f aca="false">BK261</f>
        <v>0</v>
      </c>
      <c r="BL260" s="136" t="n">
        <f aca="false">BL261</f>
        <v>0</v>
      </c>
      <c r="BM260" s="136" t="n">
        <f aca="false">BM261</f>
        <v>0</v>
      </c>
      <c r="BN260" s="136" t="n">
        <f aca="false">BN261</f>
        <v>0</v>
      </c>
      <c r="BO260" s="136" t="n">
        <f aca="false">BO261</f>
        <v>0</v>
      </c>
      <c r="BP260" s="136" t="n">
        <f aca="false">BP261</f>
        <v>0</v>
      </c>
      <c r="BQ260" s="136" t="n">
        <f aca="false">BQ261</f>
        <v>0</v>
      </c>
      <c r="BR260" s="136" t="n">
        <f aca="false">BR261</f>
        <v>0</v>
      </c>
      <c r="BS260" s="136" t="n">
        <f aca="false">BS261</f>
        <v>0</v>
      </c>
      <c r="BT260" s="136" t="n">
        <f aca="false">BT261</f>
        <v>0</v>
      </c>
      <c r="BU260" s="136" t="n">
        <f aca="false">BU261</f>
        <v>0</v>
      </c>
      <c r="BV260" s="136" t="n">
        <f aca="false">BV261</f>
        <v>0</v>
      </c>
      <c r="BW260" s="136" t="n">
        <f aca="false">BW261</f>
        <v>0</v>
      </c>
      <c r="BX260" s="136" t="n">
        <f aca="false">BX261</f>
        <v>0</v>
      </c>
      <c r="BY260" s="136" t="n">
        <f aca="false">BY261</f>
        <v>0</v>
      </c>
      <c r="BZ260" s="136" t="n">
        <f aca="false">BZ261</f>
        <v>0</v>
      </c>
      <c r="CA260" s="136" t="n">
        <f aca="false">CA261</f>
        <v>0</v>
      </c>
      <c r="CB260" s="136" t="n">
        <f aca="false">CB261</f>
        <v>0</v>
      </c>
      <c r="CC260" s="136" t="n">
        <f aca="false">CC261</f>
        <v>0</v>
      </c>
      <c r="CD260" s="136" t="n">
        <f aca="false">CD261</f>
        <v>0</v>
      </c>
      <c r="CE260" s="136" t="n">
        <f aca="false">CE261</f>
        <v>0</v>
      </c>
      <c r="CF260" s="136" t="n">
        <f aca="false">CF261</f>
        <v>0</v>
      </c>
      <c r="CG260" s="136" t="n">
        <f aca="false">CG261</f>
        <v>0</v>
      </c>
      <c r="CH260" s="136" t="n">
        <f aca="false">CH261</f>
        <v>0</v>
      </c>
      <c r="CI260" s="136" t="n">
        <f aca="false">CI261</f>
        <v>0</v>
      </c>
      <c r="CJ260" s="136" t="n">
        <f aca="false">CJ261</f>
        <v>0</v>
      </c>
      <c r="CK260" s="136" t="n">
        <f aca="false">CK261</f>
        <v>0</v>
      </c>
      <c r="CL260" s="136" t="n">
        <f aca="false">CL261</f>
        <v>0</v>
      </c>
      <c r="CM260" s="136" t="n">
        <f aca="false">CM261</f>
        <v>0</v>
      </c>
      <c r="CN260" s="136" t="n">
        <f aca="false">CN261</f>
        <v>0</v>
      </c>
      <c r="CO260" s="136" t="n">
        <f aca="false">CO261</f>
        <v>0</v>
      </c>
      <c r="CP260" s="136" t="n">
        <f aca="false">CP261</f>
        <v>0</v>
      </c>
      <c r="CQ260" s="136" t="n">
        <f aca="false">CQ261</f>
        <v>0</v>
      </c>
      <c r="CR260" s="136" t="n">
        <f aca="false">CR261</f>
        <v>0</v>
      </c>
      <c r="CS260" s="136" t="n">
        <f aca="false">CS261</f>
        <v>0</v>
      </c>
      <c r="CT260" s="136" t="n">
        <f aca="false">CT261</f>
        <v>0</v>
      </c>
      <c r="CU260" s="136" t="n">
        <f aca="false">CU261</f>
        <v>0</v>
      </c>
      <c r="CV260" s="136" t="n">
        <f aca="false">CV261</f>
        <v>0</v>
      </c>
      <c r="CW260" s="136" t="n">
        <f aca="false">CW261</f>
        <v>0</v>
      </c>
      <c r="CX260" s="136" t="n">
        <f aca="false">CX261</f>
        <v>0</v>
      </c>
      <c r="CY260" s="136" t="n">
        <f aca="false">CY261</f>
        <v>0</v>
      </c>
      <c r="CZ260" s="136" t="n">
        <f aca="false">CZ261</f>
        <v>0</v>
      </c>
      <c r="DA260" s="136" t="n">
        <f aca="false">DA261</f>
        <v>0</v>
      </c>
      <c r="DB260" s="136" t="n">
        <f aca="false">DB261</f>
        <v>0</v>
      </c>
      <c r="DC260" s="136" t="n">
        <f aca="false">DC261</f>
        <v>0</v>
      </c>
      <c r="DD260" s="136" t="n">
        <f aca="false">DD261</f>
        <v>0</v>
      </c>
      <c r="DE260" s="136" t="n">
        <f aca="false">DE261</f>
        <v>0</v>
      </c>
      <c r="DF260" s="136" t="n">
        <f aca="false">DF261</f>
        <v>0</v>
      </c>
      <c r="DG260" s="136" t="n">
        <f aca="false">DG261</f>
        <v>0</v>
      </c>
      <c r="DH260" s="136" t="n">
        <f aca="false">DH261</f>
        <v>0</v>
      </c>
      <c r="DI260" s="136" t="n">
        <f aca="false">DI261</f>
        <v>0</v>
      </c>
      <c r="DJ260" s="136" t="n">
        <f aca="false">DJ261</f>
        <v>0</v>
      </c>
      <c r="DK260" s="136" t="n">
        <f aca="false">DK261</f>
        <v>0</v>
      </c>
      <c r="DL260" s="136" t="n">
        <f aca="false">DL261</f>
        <v>0</v>
      </c>
      <c r="DM260" s="136" t="n">
        <f aca="false">DM261</f>
        <v>0</v>
      </c>
      <c r="DN260" s="136" t="n">
        <f aca="false">DN261</f>
        <v>0</v>
      </c>
      <c r="DO260" s="136" t="n">
        <f aca="false">DO261</f>
        <v>0</v>
      </c>
      <c r="DP260" s="136" t="n">
        <f aca="false">DP261</f>
        <v>0</v>
      </c>
      <c r="DQ260" s="136" t="n">
        <f aca="false">DQ261</f>
        <v>0</v>
      </c>
      <c r="DR260" s="136" t="n">
        <f aca="false">DR261</f>
        <v>0</v>
      </c>
      <c r="DS260" s="136" t="n">
        <f aca="false">DS261</f>
        <v>0</v>
      </c>
      <c r="DT260" s="136" t="n">
        <f aca="false">DT261</f>
        <v>0</v>
      </c>
      <c r="DU260" s="136" t="n">
        <f aca="false">DU261</f>
        <v>0</v>
      </c>
    </row>
    <row r="261" customFormat="false" ht="12.75" hidden="true" customHeight="false" outlineLevel="0" collapsed="false">
      <c r="A261" s="145" t="s">
        <v>660</v>
      </c>
      <c r="B261" s="132" t="s">
        <v>825</v>
      </c>
      <c r="C261" s="133" t="s">
        <v>655</v>
      </c>
      <c r="D261" s="134" t="s">
        <v>804</v>
      </c>
      <c r="E261" s="132" t="s">
        <v>806</v>
      </c>
      <c r="F261" s="135" t="s">
        <v>661</v>
      </c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  <c r="AA261" s="136"/>
      <c r="AB261" s="136"/>
      <c r="AC261" s="136"/>
      <c r="AD261" s="136"/>
      <c r="AE261" s="136"/>
      <c r="AF261" s="136"/>
      <c r="AG261" s="136"/>
      <c r="AH261" s="136"/>
      <c r="AI261" s="136"/>
      <c r="AJ261" s="136"/>
      <c r="AK261" s="136"/>
      <c r="AL261" s="136"/>
      <c r="AM261" s="136"/>
      <c r="AN261" s="136"/>
      <c r="AO261" s="136"/>
      <c r="AP261" s="136"/>
      <c r="AQ261" s="136"/>
      <c r="AR261" s="136"/>
      <c r="AS261" s="136"/>
      <c r="AT261" s="136"/>
      <c r="AU261" s="136"/>
      <c r="AV261" s="136"/>
      <c r="AW261" s="136"/>
      <c r="AX261" s="136"/>
      <c r="AY261" s="136"/>
      <c r="AZ261" s="136"/>
      <c r="BA261" s="136"/>
      <c r="BB261" s="136"/>
      <c r="BC261" s="136"/>
      <c r="BD261" s="136"/>
      <c r="BE261" s="136"/>
      <c r="BF261" s="136"/>
      <c r="BG261" s="136"/>
      <c r="BH261" s="136"/>
      <c r="BI261" s="136"/>
      <c r="BJ261" s="136"/>
      <c r="BK261" s="136"/>
      <c r="BL261" s="136"/>
      <c r="BM261" s="136"/>
      <c r="BN261" s="136"/>
      <c r="BO261" s="136"/>
      <c r="BP261" s="136"/>
      <c r="BQ261" s="136"/>
      <c r="BR261" s="136"/>
      <c r="BS261" s="136"/>
      <c r="BT261" s="136"/>
      <c r="BU261" s="136"/>
      <c r="BV261" s="136"/>
      <c r="BW261" s="136"/>
      <c r="BX261" s="136"/>
      <c r="BY261" s="136"/>
      <c r="BZ261" s="136"/>
      <c r="CA261" s="136"/>
      <c r="CB261" s="136"/>
      <c r="CC261" s="136"/>
      <c r="CD261" s="136"/>
      <c r="CE261" s="136"/>
      <c r="CF261" s="136"/>
      <c r="CG261" s="136"/>
      <c r="CH261" s="136"/>
      <c r="CI261" s="136"/>
      <c r="CJ261" s="136"/>
      <c r="CK261" s="136"/>
      <c r="CL261" s="136"/>
      <c r="CM261" s="136"/>
      <c r="CN261" s="136"/>
      <c r="CO261" s="136"/>
      <c r="CP261" s="136"/>
      <c r="CQ261" s="136"/>
      <c r="CR261" s="136"/>
      <c r="CS261" s="136"/>
      <c r="CT261" s="136"/>
      <c r="CU261" s="136"/>
      <c r="CV261" s="136"/>
      <c r="CW261" s="136"/>
      <c r="CX261" s="136"/>
      <c r="CY261" s="136"/>
      <c r="CZ261" s="136"/>
      <c r="DA261" s="136"/>
      <c r="DB261" s="136"/>
      <c r="DC261" s="136"/>
      <c r="DD261" s="136"/>
      <c r="DE261" s="136"/>
      <c r="DF261" s="136"/>
      <c r="DG261" s="136"/>
      <c r="DH261" s="136"/>
      <c r="DI261" s="136"/>
      <c r="DJ261" s="136"/>
      <c r="DK261" s="136"/>
      <c r="DL261" s="136"/>
      <c r="DM261" s="136"/>
      <c r="DN261" s="136"/>
      <c r="DO261" s="136"/>
      <c r="DP261" s="136"/>
      <c r="DQ261" s="136"/>
      <c r="DR261" s="136"/>
      <c r="DS261" s="136"/>
      <c r="DT261" s="136"/>
      <c r="DU261" s="136"/>
    </row>
    <row r="262" customFormat="false" ht="30" hidden="false" customHeight="true" outlineLevel="0" collapsed="false">
      <c r="A262" s="131" t="s">
        <v>815</v>
      </c>
      <c r="B262" s="119" t="s">
        <v>825</v>
      </c>
      <c r="C262" s="120" t="s">
        <v>816</v>
      </c>
      <c r="D262" s="121" t="s">
        <v>557</v>
      </c>
      <c r="E262" s="119" t="s">
        <v>557</v>
      </c>
      <c r="F262" s="122" t="s">
        <v>556</v>
      </c>
      <c r="G262" s="123" t="n">
        <f aca="false">G263</f>
        <v>4263</v>
      </c>
      <c r="H262" s="123" t="n">
        <f aca="false">H263</f>
        <v>4263</v>
      </c>
      <c r="I262" s="123" t="n">
        <f aca="false">I263</f>
        <v>4263</v>
      </c>
      <c r="J262" s="123" t="n">
        <f aca="false">J263</f>
        <v>4263</v>
      </c>
      <c r="K262" s="123" t="n">
        <f aca="false">K263</f>
        <v>0</v>
      </c>
      <c r="L262" s="123" t="n">
        <f aca="false">L263</f>
        <v>0</v>
      </c>
      <c r="M262" s="123" t="n">
        <f aca="false">M263</f>
        <v>0</v>
      </c>
      <c r="N262" s="123" t="n">
        <f aca="false">N263</f>
        <v>0</v>
      </c>
      <c r="O262" s="123" t="n">
        <f aca="false">O263</f>
        <v>0</v>
      </c>
      <c r="P262" s="123" t="n">
        <f aca="false">P263</f>
        <v>0</v>
      </c>
      <c r="Q262" s="123" t="n">
        <f aca="false">Q263</f>
        <v>0</v>
      </c>
      <c r="R262" s="123" t="n">
        <f aca="false">R263</f>
        <v>0</v>
      </c>
      <c r="S262" s="123" t="n">
        <f aca="false">S263</f>
        <v>0</v>
      </c>
      <c r="T262" s="123" t="n">
        <f aca="false">T263</f>
        <v>0</v>
      </c>
      <c r="U262" s="123" t="n">
        <f aca="false">U263</f>
        <v>0</v>
      </c>
      <c r="V262" s="123" t="n">
        <f aca="false">V263</f>
        <v>0</v>
      </c>
      <c r="W262" s="123" t="n">
        <f aca="false">W263</f>
        <v>0</v>
      </c>
      <c r="X262" s="123" t="n">
        <f aca="false">X263</f>
        <v>0</v>
      </c>
      <c r="Y262" s="123" t="n">
        <f aca="false">Y263</f>
        <v>0</v>
      </c>
      <c r="Z262" s="123" t="n">
        <f aca="false">Z263</f>
        <v>0</v>
      </c>
      <c r="AA262" s="123" t="n">
        <f aca="false">AA263</f>
        <v>0</v>
      </c>
      <c r="AB262" s="123" t="n">
        <f aca="false">AB263</f>
        <v>0</v>
      </c>
      <c r="AC262" s="123" t="n">
        <f aca="false">AC263</f>
        <v>0</v>
      </c>
      <c r="AD262" s="123" t="n">
        <f aca="false">AD263</f>
        <v>0</v>
      </c>
      <c r="AE262" s="123" t="n">
        <f aca="false">AE263</f>
        <v>0</v>
      </c>
      <c r="AF262" s="123" t="n">
        <f aca="false">AF263</f>
        <v>0</v>
      </c>
      <c r="AG262" s="123" t="n">
        <f aca="false">AG263</f>
        <v>0</v>
      </c>
      <c r="AH262" s="123" t="n">
        <f aca="false">AH263</f>
        <v>0</v>
      </c>
      <c r="AI262" s="123" t="n">
        <f aca="false">AI263</f>
        <v>0</v>
      </c>
      <c r="AJ262" s="123" t="n">
        <f aca="false">AJ263</f>
        <v>0</v>
      </c>
      <c r="AK262" s="123" t="n">
        <f aca="false">AK263</f>
        <v>0</v>
      </c>
      <c r="AL262" s="123" t="n">
        <f aca="false">AL263</f>
        <v>0</v>
      </c>
      <c r="AM262" s="123" t="n">
        <f aca="false">AM263</f>
        <v>0</v>
      </c>
      <c r="AN262" s="123" t="n">
        <f aca="false">AN263</f>
        <v>0</v>
      </c>
      <c r="AO262" s="123" t="n">
        <f aca="false">AO263</f>
        <v>0</v>
      </c>
      <c r="AP262" s="123" t="n">
        <f aca="false">AP263</f>
        <v>0</v>
      </c>
      <c r="AQ262" s="123" t="n">
        <f aca="false">AQ263</f>
        <v>0</v>
      </c>
      <c r="AR262" s="123" t="n">
        <f aca="false">AR263</f>
        <v>0</v>
      </c>
      <c r="AS262" s="123" t="n">
        <f aca="false">AS263</f>
        <v>0</v>
      </c>
      <c r="AT262" s="123" t="n">
        <f aca="false">AT263</f>
        <v>0</v>
      </c>
      <c r="AU262" s="123" t="n">
        <f aca="false">AU263</f>
        <v>0</v>
      </c>
      <c r="AV262" s="123" t="n">
        <f aca="false">AV263</f>
        <v>0</v>
      </c>
      <c r="AW262" s="123" t="n">
        <f aca="false">AW263</f>
        <v>0</v>
      </c>
      <c r="AX262" s="123" t="n">
        <f aca="false">AX263</f>
        <v>0</v>
      </c>
      <c r="AY262" s="123" t="n">
        <f aca="false">AY263</f>
        <v>0</v>
      </c>
      <c r="AZ262" s="123" t="n">
        <f aca="false">AZ263</f>
        <v>0</v>
      </c>
      <c r="BA262" s="123" t="n">
        <f aca="false">BA263</f>
        <v>0</v>
      </c>
      <c r="BB262" s="123" t="n">
        <f aca="false">BB263</f>
        <v>0</v>
      </c>
      <c r="BC262" s="123" t="n">
        <f aca="false">BC263</f>
        <v>0</v>
      </c>
      <c r="BD262" s="123" t="n">
        <f aca="false">BD263</f>
        <v>0</v>
      </c>
      <c r="BE262" s="123" t="n">
        <f aca="false">BE263</f>
        <v>0</v>
      </c>
      <c r="BF262" s="123" t="n">
        <f aca="false">BF263</f>
        <v>0</v>
      </c>
      <c r="BG262" s="123" t="n">
        <f aca="false">BG263</f>
        <v>0</v>
      </c>
      <c r="BH262" s="123" t="n">
        <f aca="false">BH263</f>
        <v>0</v>
      </c>
      <c r="BI262" s="123" t="n">
        <f aca="false">BI263</f>
        <v>0</v>
      </c>
      <c r="BJ262" s="123" t="n">
        <f aca="false">BJ263</f>
        <v>0</v>
      </c>
      <c r="BK262" s="123" t="n">
        <f aca="false">BK263</f>
        <v>0</v>
      </c>
      <c r="BL262" s="123" t="n">
        <f aca="false">BL263</f>
        <v>0</v>
      </c>
      <c r="BM262" s="123" t="n">
        <f aca="false">BM263</f>
        <v>0</v>
      </c>
      <c r="BN262" s="123" t="n">
        <f aca="false">BN263</f>
        <v>0</v>
      </c>
      <c r="BO262" s="123" t="n">
        <f aca="false">BO263</f>
        <v>0</v>
      </c>
      <c r="BP262" s="123" t="n">
        <f aca="false">BP263</f>
        <v>0</v>
      </c>
      <c r="BQ262" s="123" t="n">
        <f aca="false">BQ263</f>
        <v>0</v>
      </c>
      <c r="BR262" s="123" t="n">
        <f aca="false">BR263</f>
        <v>0</v>
      </c>
      <c r="BS262" s="123" t="n">
        <f aca="false">BS263</f>
        <v>0</v>
      </c>
      <c r="BT262" s="123" t="n">
        <f aca="false">BT263</f>
        <v>0</v>
      </c>
      <c r="BU262" s="123" t="n">
        <f aca="false">BU263</f>
        <v>0</v>
      </c>
      <c r="BV262" s="123" t="n">
        <f aca="false">BV263</f>
        <v>0</v>
      </c>
      <c r="BW262" s="123" t="n">
        <f aca="false">BW263</f>
        <v>0</v>
      </c>
      <c r="BX262" s="123" t="n">
        <f aca="false">BX263</f>
        <v>0</v>
      </c>
      <c r="BY262" s="123" t="n">
        <f aca="false">BY263</f>
        <v>0</v>
      </c>
      <c r="BZ262" s="123" t="n">
        <f aca="false">BZ263</f>
        <v>0</v>
      </c>
      <c r="CA262" s="123" t="n">
        <f aca="false">CA263</f>
        <v>0</v>
      </c>
      <c r="CB262" s="123" t="n">
        <f aca="false">CB263</f>
        <v>0</v>
      </c>
      <c r="CC262" s="123" t="n">
        <f aca="false">CC263</f>
        <v>0</v>
      </c>
      <c r="CD262" s="123" t="n">
        <f aca="false">CD263</f>
        <v>0</v>
      </c>
      <c r="CE262" s="123" t="n">
        <f aca="false">CE263</f>
        <v>0</v>
      </c>
      <c r="CF262" s="123" t="n">
        <f aca="false">CF263</f>
        <v>0</v>
      </c>
      <c r="CG262" s="123" t="n">
        <f aca="false">CG263</f>
        <v>0</v>
      </c>
      <c r="CH262" s="123" t="n">
        <f aca="false">CH263</f>
        <v>0</v>
      </c>
      <c r="CI262" s="123" t="n">
        <f aca="false">CI263</f>
        <v>0</v>
      </c>
      <c r="CJ262" s="123" t="n">
        <f aca="false">CJ263</f>
        <v>0</v>
      </c>
      <c r="CK262" s="123" t="n">
        <f aca="false">CK263</f>
        <v>0</v>
      </c>
      <c r="CL262" s="123" t="n">
        <f aca="false">CL263</f>
        <v>0</v>
      </c>
      <c r="CM262" s="123" t="n">
        <f aca="false">CM263</f>
        <v>0</v>
      </c>
      <c r="CN262" s="123" t="n">
        <f aca="false">CN263</f>
        <v>0</v>
      </c>
      <c r="CO262" s="123" t="n">
        <f aca="false">CO263</f>
        <v>0</v>
      </c>
      <c r="CP262" s="123" t="n">
        <f aca="false">CP263</f>
        <v>0</v>
      </c>
      <c r="CQ262" s="123" t="n">
        <f aca="false">CQ263</f>
        <v>0</v>
      </c>
      <c r="CR262" s="123" t="n">
        <f aca="false">CR263</f>
        <v>0</v>
      </c>
      <c r="CS262" s="123" t="n">
        <f aca="false">CS263</f>
        <v>0</v>
      </c>
      <c r="CT262" s="123" t="n">
        <f aca="false">CT263</f>
        <v>0</v>
      </c>
      <c r="CU262" s="123" t="n">
        <f aca="false">CU263</f>
        <v>0</v>
      </c>
      <c r="CV262" s="123" t="n">
        <f aca="false">CV263</f>
        <v>0</v>
      </c>
      <c r="CW262" s="123" t="n">
        <f aca="false">CW263</f>
        <v>0</v>
      </c>
      <c r="CX262" s="123" t="n">
        <f aca="false">CX263</f>
        <v>0</v>
      </c>
      <c r="CY262" s="123" t="n">
        <f aca="false">CY263</f>
        <v>0</v>
      </c>
      <c r="CZ262" s="123" t="n">
        <f aca="false">CZ263</f>
        <v>0</v>
      </c>
      <c r="DA262" s="123" t="n">
        <f aca="false">DA263</f>
        <v>0</v>
      </c>
      <c r="DB262" s="123" t="n">
        <f aca="false">DB263</f>
        <v>0</v>
      </c>
      <c r="DC262" s="123" t="n">
        <f aca="false">DC263</f>
        <v>0</v>
      </c>
      <c r="DD262" s="123" t="n">
        <f aca="false">DD263</f>
        <v>0</v>
      </c>
      <c r="DE262" s="123" t="n">
        <f aca="false">DE263</f>
        <v>0</v>
      </c>
      <c r="DF262" s="123" t="n">
        <f aca="false">DF263</f>
        <v>0</v>
      </c>
      <c r="DG262" s="123" t="n">
        <f aca="false">DG263</f>
        <v>0</v>
      </c>
      <c r="DH262" s="123" t="n">
        <f aca="false">DH263</f>
        <v>0</v>
      </c>
      <c r="DI262" s="123" t="n">
        <f aca="false">DI263</f>
        <v>0</v>
      </c>
      <c r="DJ262" s="123" t="n">
        <f aca="false">DJ263</f>
        <v>0</v>
      </c>
      <c r="DK262" s="123" t="n">
        <f aca="false">DK263</f>
        <v>0</v>
      </c>
      <c r="DL262" s="123" t="n">
        <f aca="false">DL263</f>
        <v>0</v>
      </c>
      <c r="DM262" s="123" t="n">
        <f aca="false">DM263</f>
        <v>0</v>
      </c>
      <c r="DN262" s="123" t="n">
        <f aca="false">DN263</f>
        <v>0</v>
      </c>
      <c r="DO262" s="123" t="n">
        <f aca="false">DO263</f>
        <v>0</v>
      </c>
      <c r="DP262" s="123" t="n">
        <f aca="false">DP263</f>
        <v>0</v>
      </c>
      <c r="DQ262" s="123" t="n">
        <f aca="false">DQ263</f>
        <v>0</v>
      </c>
      <c r="DR262" s="123" t="n">
        <f aca="false">DR263</f>
        <v>0</v>
      </c>
      <c r="DS262" s="123" t="n">
        <f aca="false">DS263</f>
        <v>0</v>
      </c>
      <c r="DT262" s="123" t="n">
        <f aca="false">DT263</f>
        <v>0</v>
      </c>
      <c r="DU262" s="123" t="n">
        <f aca="false">DU263</f>
        <v>0</v>
      </c>
    </row>
    <row r="263" customFormat="false" ht="25.35" hidden="false" customHeight="false" outlineLevel="0" collapsed="false">
      <c r="A263" s="138" t="s">
        <v>812</v>
      </c>
      <c r="B263" s="132" t="s">
        <v>825</v>
      </c>
      <c r="C263" s="133" t="s">
        <v>816</v>
      </c>
      <c r="D263" s="134" t="s">
        <v>557</v>
      </c>
      <c r="E263" s="132" t="s">
        <v>557</v>
      </c>
      <c r="F263" s="135" t="s">
        <v>813</v>
      </c>
      <c r="G263" s="136" t="n">
        <f aca="false">I263+K263+M263</f>
        <v>4263</v>
      </c>
      <c r="H263" s="136" t="n">
        <f aca="false">J263+L263+N263</f>
        <v>4263</v>
      </c>
      <c r="I263" s="136" t="n">
        <v>4263</v>
      </c>
      <c r="J263" s="136" t="n">
        <v>4263</v>
      </c>
      <c r="K263" s="136"/>
      <c r="L263" s="136"/>
      <c r="M263" s="136" t="n">
        <f aca="false">O263+BC263</f>
        <v>0</v>
      </c>
      <c r="N263" s="136" t="n">
        <f aca="false">P263+BD263</f>
        <v>0</v>
      </c>
      <c r="O263" s="136" t="n">
        <f aca="false">Q263+S263+U263+W263+Y263+AA263+AC263+AE263+AG263+AI263+AK263+AM263+AO263+AQ263+AS263+AU263+AW263</f>
        <v>0</v>
      </c>
      <c r="P263" s="136" t="n">
        <f aca="false">R263+T263+V263+X263+Z263+AB263+AD263+AF263+AH263+AJ263+AL263+AN263+AP263+AR263+AT263+AV263+AX263</f>
        <v>0</v>
      </c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  <c r="AA263" s="136"/>
      <c r="AB263" s="136"/>
      <c r="AC263" s="136"/>
      <c r="AD263" s="136"/>
      <c r="AE263" s="136"/>
      <c r="AF263" s="136"/>
      <c r="AG263" s="136"/>
      <c r="AH263" s="136"/>
      <c r="AI263" s="136"/>
      <c r="AJ263" s="136"/>
      <c r="AK263" s="136"/>
      <c r="AL263" s="136"/>
      <c r="AM263" s="136"/>
      <c r="AN263" s="136"/>
      <c r="AO263" s="136"/>
      <c r="AP263" s="136"/>
      <c r="AQ263" s="136"/>
      <c r="AR263" s="136"/>
      <c r="AS263" s="136"/>
      <c r="AT263" s="136"/>
      <c r="AU263" s="136"/>
      <c r="AV263" s="136"/>
      <c r="AW263" s="136"/>
      <c r="AX263" s="136"/>
      <c r="AY263" s="136"/>
      <c r="AZ263" s="136"/>
      <c r="BA263" s="136"/>
      <c r="BB263" s="136"/>
      <c r="BC263" s="136" t="n">
        <f aca="false">BE263+BG263+BI263+BK263+BM263+BO263+BQ263+CI263+CL263+CN263+CP263+CR263+CT263+CV263+CX263+CZ263+DB263+DD263+DF263+DH263+DJ263</f>
        <v>0</v>
      </c>
      <c r="BD263" s="136" t="n">
        <f aca="false">BF263+BH263+BJ263+BL263+BN263+BP263+BR263+CK263+CM263+CO263+CQ263+CS263+CU263+CW263+CY263+DA263+DC263+DE263+DG263+DI263+DK263</f>
        <v>0</v>
      </c>
      <c r="BE263" s="136"/>
      <c r="BF263" s="136"/>
      <c r="BG263" s="136"/>
      <c r="BH263" s="136"/>
      <c r="BI263" s="136"/>
      <c r="BJ263" s="136"/>
      <c r="BK263" s="136"/>
      <c r="BL263" s="136"/>
      <c r="BM263" s="136"/>
      <c r="BN263" s="136"/>
      <c r="BO263" s="136"/>
      <c r="BP263" s="136"/>
      <c r="BQ263" s="136" t="n">
        <f aca="false">BS263+BU263+BW263+BY263+CA263+CC263+CE263+CG263</f>
        <v>0</v>
      </c>
      <c r="BR263" s="136" t="n">
        <f aca="false">BT263+BV263+BX263+BZ263+CB263+CD263+CF263+CH263</f>
        <v>0</v>
      </c>
      <c r="BS263" s="136"/>
      <c r="BT263" s="136"/>
      <c r="BU263" s="136"/>
      <c r="BV263" s="136"/>
      <c r="BW263" s="136"/>
      <c r="BX263" s="136"/>
      <c r="BY263" s="136"/>
      <c r="BZ263" s="136"/>
      <c r="CA263" s="136"/>
      <c r="CB263" s="136"/>
      <c r="CC263" s="136"/>
      <c r="CD263" s="136"/>
      <c r="CE263" s="136"/>
      <c r="CF263" s="136"/>
      <c r="CG263" s="136"/>
      <c r="CH263" s="136"/>
      <c r="CI263" s="136"/>
      <c r="CJ263" s="136"/>
      <c r="CK263" s="136"/>
      <c r="CL263" s="136"/>
      <c r="CM263" s="136"/>
      <c r="CN263" s="136"/>
      <c r="CO263" s="136"/>
      <c r="CP263" s="136"/>
      <c r="CQ263" s="136"/>
      <c r="CR263" s="136"/>
      <c r="CS263" s="136"/>
      <c r="CT263" s="136"/>
      <c r="CU263" s="136"/>
      <c r="CV263" s="136"/>
      <c r="CW263" s="136"/>
      <c r="CX263" s="136"/>
      <c r="CY263" s="136"/>
      <c r="CZ263" s="136"/>
      <c r="DA263" s="136"/>
      <c r="DB263" s="136"/>
      <c r="DC263" s="136"/>
      <c r="DD263" s="136"/>
      <c r="DE263" s="136"/>
      <c r="DF263" s="136"/>
      <c r="DG263" s="136"/>
      <c r="DH263" s="136"/>
      <c r="DI263" s="136"/>
      <c r="DJ263" s="136"/>
      <c r="DK263" s="136"/>
      <c r="DL263" s="136"/>
      <c r="DM263" s="136"/>
      <c r="DN263" s="136"/>
      <c r="DO263" s="136"/>
      <c r="DP263" s="136"/>
      <c r="DQ263" s="136"/>
      <c r="DR263" s="136"/>
      <c r="DS263" s="136"/>
      <c r="DT263" s="136"/>
      <c r="DU263" s="136"/>
    </row>
    <row r="264" customFormat="false" ht="69.95" hidden="false" customHeight="true" outlineLevel="0" collapsed="false">
      <c r="A264" s="131" t="s">
        <v>798</v>
      </c>
      <c r="B264" s="119" t="s">
        <v>825</v>
      </c>
      <c r="C264" s="120" t="s">
        <v>787</v>
      </c>
      <c r="D264" s="121" t="s">
        <v>557</v>
      </c>
      <c r="E264" s="119" t="s">
        <v>557</v>
      </c>
      <c r="F264" s="122" t="s">
        <v>556</v>
      </c>
      <c r="G264" s="123" t="n">
        <f aca="false">G265</f>
        <v>5684.3</v>
      </c>
      <c r="H264" s="123" t="n">
        <f aca="false">H265</f>
        <v>5684.3</v>
      </c>
      <c r="I264" s="123" t="n">
        <f aca="false">I265</f>
        <v>5684.3</v>
      </c>
      <c r="J264" s="123" t="n">
        <f aca="false">J265</f>
        <v>5684.3</v>
      </c>
      <c r="K264" s="123" t="n">
        <f aca="false">K265</f>
        <v>0</v>
      </c>
      <c r="L264" s="123" t="n">
        <f aca="false">L265</f>
        <v>0</v>
      </c>
      <c r="M264" s="123" t="n">
        <f aca="false">M265</f>
        <v>0</v>
      </c>
      <c r="N264" s="123" t="n">
        <f aca="false">N265</f>
        <v>0</v>
      </c>
      <c r="O264" s="123" t="n">
        <f aca="false">O265</f>
        <v>0</v>
      </c>
      <c r="P264" s="123" t="n">
        <f aca="false">P265</f>
        <v>0</v>
      </c>
      <c r="Q264" s="123" t="n">
        <f aca="false">Q265</f>
        <v>0</v>
      </c>
      <c r="R264" s="123" t="n">
        <f aca="false">R265</f>
        <v>0</v>
      </c>
      <c r="S264" s="123" t="n">
        <f aca="false">S265</f>
        <v>0</v>
      </c>
      <c r="T264" s="123" t="n">
        <f aca="false">T265</f>
        <v>0</v>
      </c>
      <c r="U264" s="123" t="n">
        <f aca="false">U265</f>
        <v>0</v>
      </c>
      <c r="V264" s="123" t="n">
        <f aca="false">V265</f>
        <v>0</v>
      </c>
      <c r="W264" s="123" t="n">
        <f aca="false">W265</f>
        <v>0</v>
      </c>
      <c r="X264" s="123" t="n">
        <f aca="false">X265</f>
        <v>0</v>
      </c>
      <c r="Y264" s="123" t="n">
        <f aca="false">Y265</f>
        <v>0</v>
      </c>
      <c r="Z264" s="123" t="n">
        <f aca="false">Z265</f>
        <v>0</v>
      </c>
      <c r="AA264" s="123" t="n">
        <f aca="false">AA265</f>
        <v>0</v>
      </c>
      <c r="AB264" s="123" t="n">
        <f aca="false">AB265</f>
        <v>0</v>
      </c>
      <c r="AC264" s="123" t="n">
        <f aca="false">AC265</f>
        <v>0</v>
      </c>
      <c r="AD264" s="123" t="n">
        <f aca="false">AD265</f>
        <v>0</v>
      </c>
      <c r="AE264" s="123" t="n">
        <f aca="false">AE265</f>
        <v>0</v>
      </c>
      <c r="AF264" s="123" t="n">
        <f aca="false">AF265</f>
        <v>0</v>
      </c>
      <c r="AG264" s="123" t="n">
        <f aca="false">AG265</f>
        <v>0</v>
      </c>
      <c r="AH264" s="123" t="n">
        <f aca="false">AH265</f>
        <v>0</v>
      </c>
      <c r="AI264" s="123" t="n">
        <f aca="false">AI265</f>
        <v>0</v>
      </c>
      <c r="AJ264" s="123" t="n">
        <f aca="false">AJ265</f>
        <v>0</v>
      </c>
      <c r="AK264" s="123" t="n">
        <f aca="false">AK265</f>
        <v>0</v>
      </c>
      <c r="AL264" s="123" t="n">
        <f aca="false">AL265</f>
        <v>0</v>
      </c>
      <c r="AM264" s="123" t="n">
        <f aca="false">AM265</f>
        <v>0</v>
      </c>
      <c r="AN264" s="123" t="n">
        <f aca="false">AN265</f>
        <v>0</v>
      </c>
      <c r="AO264" s="123" t="n">
        <f aca="false">AO265</f>
        <v>0</v>
      </c>
      <c r="AP264" s="123" t="n">
        <f aca="false">AP265</f>
        <v>0</v>
      </c>
      <c r="AQ264" s="123" t="n">
        <f aca="false">AQ265</f>
        <v>0</v>
      </c>
      <c r="AR264" s="123" t="n">
        <f aca="false">AR265</f>
        <v>0</v>
      </c>
      <c r="AS264" s="123" t="n">
        <f aca="false">AS265</f>
        <v>0</v>
      </c>
      <c r="AT264" s="123" t="n">
        <f aca="false">AT265</f>
        <v>0</v>
      </c>
      <c r="AU264" s="123" t="n">
        <f aca="false">AU265</f>
        <v>0</v>
      </c>
      <c r="AV264" s="123" t="n">
        <f aca="false">AV265</f>
        <v>0</v>
      </c>
      <c r="AW264" s="123" t="n">
        <f aca="false">AW265</f>
        <v>0</v>
      </c>
      <c r="AX264" s="123" t="n">
        <f aca="false">AX265</f>
        <v>0</v>
      </c>
      <c r="AY264" s="123" t="n">
        <f aca="false">AY265</f>
        <v>0</v>
      </c>
      <c r="AZ264" s="123" t="n">
        <f aca="false">AZ265</f>
        <v>0</v>
      </c>
      <c r="BA264" s="123" t="n">
        <f aca="false">BA265</f>
        <v>0</v>
      </c>
      <c r="BB264" s="123" t="n">
        <f aca="false">BB265</f>
        <v>0</v>
      </c>
      <c r="BC264" s="123" t="n">
        <f aca="false">BC265</f>
        <v>0</v>
      </c>
      <c r="BD264" s="123" t="n">
        <f aca="false">BD265</f>
        <v>0</v>
      </c>
      <c r="BE264" s="123" t="n">
        <f aca="false">BE265</f>
        <v>0</v>
      </c>
      <c r="BF264" s="123" t="n">
        <f aca="false">BF265</f>
        <v>0</v>
      </c>
      <c r="BG264" s="123" t="n">
        <f aca="false">BG265</f>
        <v>0</v>
      </c>
      <c r="BH264" s="123" t="n">
        <f aca="false">BH265</f>
        <v>0</v>
      </c>
      <c r="BI264" s="123" t="n">
        <f aca="false">BI265</f>
        <v>0</v>
      </c>
      <c r="BJ264" s="123" t="n">
        <f aca="false">BJ265</f>
        <v>0</v>
      </c>
      <c r="BK264" s="123" t="n">
        <f aca="false">BK265</f>
        <v>0</v>
      </c>
      <c r="BL264" s="123" t="n">
        <f aca="false">BL265</f>
        <v>0</v>
      </c>
      <c r="BM264" s="123" t="n">
        <f aca="false">BM265</f>
        <v>0</v>
      </c>
      <c r="BN264" s="123" t="n">
        <f aca="false">BN265</f>
        <v>0</v>
      </c>
      <c r="BO264" s="123" t="n">
        <f aca="false">BO265</f>
        <v>0</v>
      </c>
      <c r="BP264" s="123" t="n">
        <f aca="false">BP265</f>
        <v>0</v>
      </c>
      <c r="BQ264" s="123" t="n">
        <f aca="false">BQ265</f>
        <v>0</v>
      </c>
      <c r="BR264" s="123" t="n">
        <f aca="false">BR265</f>
        <v>0</v>
      </c>
      <c r="BS264" s="123" t="n">
        <f aca="false">BS265</f>
        <v>0</v>
      </c>
      <c r="BT264" s="123" t="n">
        <f aca="false">BT265</f>
        <v>0</v>
      </c>
      <c r="BU264" s="123" t="n">
        <f aca="false">BU265</f>
        <v>0</v>
      </c>
      <c r="BV264" s="123" t="n">
        <f aca="false">BV265</f>
        <v>0</v>
      </c>
      <c r="BW264" s="123" t="n">
        <f aca="false">BW265</f>
        <v>0</v>
      </c>
      <c r="BX264" s="123" t="n">
        <f aca="false">BX265</f>
        <v>0</v>
      </c>
      <c r="BY264" s="123" t="n">
        <f aca="false">BY265</f>
        <v>0</v>
      </c>
      <c r="BZ264" s="123" t="n">
        <f aca="false">BZ265</f>
        <v>0</v>
      </c>
      <c r="CA264" s="123" t="n">
        <f aca="false">CA265</f>
        <v>0</v>
      </c>
      <c r="CB264" s="123" t="n">
        <f aca="false">CB265</f>
        <v>0</v>
      </c>
      <c r="CC264" s="123" t="n">
        <f aca="false">CC265</f>
        <v>0</v>
      </c>
      <c r="CD264" s="123" t="n">
        <f aca="false">CD265</f>
        <v>0</v>
      </c>
      <c r="CE264" s="123" t="n">
        <f aca="false">CE265</f>
        <v>0</v>
      </c>
      <c r="CF264" s="123" t="n">
        <f aca="false">CF265</f>
        <v>0</v>
      </c>
      <c r="CG264" s="123" t="n">
        <f aca="false">CG265</f>
        <v>0</v>
      </c>
      <c r="CH264" s="123" t="n">
        <f aca="false">CH265</f>
        <v>0</v>
      </c>
      <c r="CI264" s="123" t="n">
        <f aca="false">CI265</f>
        <v>0</v>
      </c>
      <c r="CJ264" s="123" t="n">
        <f aca="false">CJ265</f>
        <v>0</v>
      </c>
      <c r="CK264" s="123" t="n">
        <f aca="false">CK265</f>
        <v>0</v>
      </c>
      <c r="CL264" s="123" t="n">
        <f aca="false">CL265</f>
        <v>0</v>
      </c>
      <c r="CM264" s="123" t="n">
        <f aca="false">CM265</f>
        <v>0</v>
      </c>
      <c r="CN264" s="123" t="n">
        <f aca="false">CN265</f>
        <v>0</v>
      </c>
      <c r="CO264" s="123" t="n">
        <f aca="false">CO265</f>
        <v>0</v>
      </c>
      <c r="CP264" s="123" t="n">
        <f aca="false">CP265</f>
        <v>0</v>
      </c>
      <c r="CQ264" s="123" t="n">
        <f aca="false">CQ265</f>
        <v>0</v>
      </c>
      <c r="CR264" s="123" t="n">
        <f aca="false">CR265</f>
        <v>0</v>
      </c>
      <c r="CS264" s="123" t="n">
        <f aca="false">CS265</f>
        <v>0</v>
      </c>
      <c r="CT264" s="123" t="n">
        <f aca="false">CT265</f>
        <v>0</v>
      </c>
      <c r="CU264" s="123" t="n">
        <f aca="false">CU265</f>
        <v>0</v>
      </c>
      <c r="CV264" s="123" t="n">
        <f aca="false">CV265</f>
        <v>0</v>
      </c>
      <c r="CW264" s="123" t="n">
        <f aca="false">CW265</f>
        <v>0</v>
      </c>
      <c r="CX264" s="123" t="n">
        <f aca="false">CX265</f>
        <v>0</v>
      </c>
      <c r="CY264" s="123" t="n">
        <f aca="false">CY265</f>
        <v>0</v>
      </c>
      <c r="CZ264" s="123" t="n">
        <f aca="false">CZ265</f>
        <v>0</v>
      </c>
      <c r="DA264" s="123" t="n">
        <f aca="false">DA265</f>
        <v>0</v>
      </c>
      <c r="DB264" s="123" t="n">
        <f aca="false">DB265</f>
        <v>0</v>
      </c>
      <c r="DC264" s="123" t="n">
        <f aca="false">DC265</f>
        <v>0</v>
      </c>
      <c r="DD264" s="123" t="n">
        <f aca="false">DD265</f>
        <v>0</v>
      </c>
      <c r="DE264" s="123" t="n">
        <f aca="false">DE265</f>
        <v>0</v>
      </c>
      <c r="DF264" s="123" t="n">
        <f aca="false">DF265</f>
        <v>0</v>
      </c>
      <c r="DG264" s="123" t="n">
        <f aca="false">DG265</f>
        <v>0</v>
      </c>
      <c r="DH264" s="123" t="n">
        <f aca="false">DH265</f>
        <v>0</v>
      </c>
      <c r="DI264" s="123" t="n">
        <f aca="false">DI265</f>
        <v>0</v>
      </c>
      <c r="DJ264" s="123" t="n">
        <f aca="false">DJ265</f>
        <v>0</v>
      </c>
      <c r="DK264" s="123" t="n">
        <f aca="false">DK265</f>
        <v>0</v>
      </c>
      <c r="DL264" s="123" t="n">
        <f aca="false">DL265</f>
        <v>0</v>
      </c>
      <c r="DM264" s="123" t="n">
        <f aca="false">DM265</f>
        <v>0</v>
      </c>
      <c r="DN264" s="123" t="n">
        <f aca="false">DN265</f>
        <v>0</v>
      </c>
      <c r="DO264" s="123" t="n">
        <f aca="false">DO265</f>
        <v>0</v>
      </c>
      <c r="DP264" s="123" t="n">
        <f aca="false">DP265</f>
        <v>0</v>
      </c>
      <c r="DQ264" s="123" t="n">
        <f aca="false">DQ265</f>
        <v>0</v>
      </c>
      <c r="DR264" s="123" t="n">
        <f aca="false">DR265</f>
        <v>0</v>
      </c>
      <c r="DS264" s="123" t="n">
        <f aca="false">DS265</f>
        <v>0</v>
      </c>
      <c r="DT264" s="123" t="n">
        <f aca="false">DT265</f>
        <v>0</v>
      </c>
      <c r="DU264" s="123" t="n">
        <f aca="false">DU265</f>
        <v>0</v>
      </c>
    </row>
    <row r="265" customFormat="false" ht="12.85" hidden="false" customHeight="false" outlineLevel="0" collapsed="false">
      <c r="A265" s="145" t="s">
        <v>755</v>
      </c>
      <c r="B265" s="132" t="s">
        <v>825</v>
      </c>
      <c r="C265" s="133" t="s">
        <v>787</v>
      </c>
      <c r="D265" s="134" t="s">
        <v>557</v>
      </c>
      <c r="E265" s="132" t="s">
        <v>557</v>
      </c>
      <c r="F265" s="135" t="s">
        <v>756</v>
      </c>
      <c r="G265" s="136" t="n">
        <f aca="false">I265+K265+M265</f>
        <v>5684.3</v>
      </c>
      <c r="H265" s="136" t="n">
        <f aca="false">J265+L265+N265</f>
        <v>5684.3</v>
      </c>
      <c r="I265" s="136" t="n">
        <v>5684.3</v>
      </c>
      <c r="J265" s="136" t="n">
        <v>5684.3</v>
      </c>
      <c r="K265" s="136"/>
      <c r="L265" s="136"/>
      <c r="M265" s="136" t="n">
        <f aca="false">O265+BC265</f>
        <v>0</v>
      </c>
      <c r="N265" s="136" t="n">
        <f aca="false">P265+BD265</f>
        <v>0</v>
      </c>
      <c r="O265" s="136" t="n">
        <f aca="false">Q265+S265+U265+W265+Y265+AA265+AC265+AE265+AG265+AI265+AK265+AM265+AO265+AQ265+AS265+AU265+AW265</f>
        <v>0</v>
      </c>
      <c r="P265" s="136" t="n">
        <f aca="false">R265+T265+V265+X265+Z265+AB265+AD265+AF265+AH265+AJ265+AL265+AN265+AP265+AR265+AT265+AV265+AX265</f>
        <v>0</v>
      </c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  <c r="AA265" s="136"/>
      <c r="AB265" s="136"/>
      <c r="AC265" s="136"/>
      <c r="AD265" s="136"/>
      <c r="AE265" s="136"/>
      <c r="AF265" s="136"/>
      <c r="AG265" s="136"/>
      <c r="AH265" s="136"/>
      <c r="AI265" s="136"/>
      <c r="AJ265" s="136"/>
      <c r="AK265" s="136"/>
      <c r="AL265" s="136"/>
      <c r="AM265" s="136"/>
      <c r="AN265" s="136"/>
      <c r="AO265" s="136"/>
      <c r="AP265" s="136"/>
      <c r="AQ265" s="136"/>
      <c r="AR265" s="136"/>
      <c r="AS265" s="136"/>
      <c r="AT265" s="136"/>
      <c r="AU265" s="136"/>
      <c r="AV265" s="136"/>
      <c r="AW265" s="136"/>
      <c r="AX265" s="136"/>
      <c r="AY265" s="136"/>
      <c r="AZ265" s="136"/>
      <c r="BA265" s="136"/>
      <c r="BB265" s="136"/>
      <c r="BC265" s="136" t="n">
        <f aca="false">BE265+BG265+BI265+BK265+BM265+BO265+BQ265+CI265+CL265+CN265+CP265+CR265+CT265+CV265+CX265+CZ265+DB265+DD265+DF265+DH265+DJ265</f>
        <v>0</v>
      </c>
      <c r="BD265" s="136" t="n">
        <f aca="false">BF265+BH265+BJ265+BL265+BN265+BP265+BR265+CK265+CM265+CO265+CQ265+CS265+CU265+CW265+CY265+DA265+DC265+DE265+DG265+DI265+DK265</f>
        <v>0</v>
      </c>
      <c r="BE265" s="136"/>
      <c r="BF265" s="136"/>
      <c r="BG265" s="136"/>
      <c r="BH265" s="136"/>
      <c r="BI265" s="136"/>
      <c r="BJ265" s="136"/>
      <c r="BK265" s="136"/>
      <c r="BL265" s="136"/>
      <c r="BM265" s="136"/>
      <c r="BN265" s="136"/>
      <c r="BO265" s="136"/>
      <c r="BP265" s="136"/>
      <c r="BQ265" s="136" t="n">
        <f aca="false">BS265+BU265+BW265+BY265+CA265+CC265+CE265+CG265</f>
        <v>0</v>
      </c>
      <c r="BR265" s="136" t="n">
        <f aca="false">BT265+BV265+BX265+BZ265+CB265+CD265+CF265+CH265</f>
        <v>0</v>
      </c>
      <c r="BS265" s="136"/>
      <c r="BT265" s="136"/>
      <c r="BU265" s="136"/>
      <c r="BV265" s="136"/>
      <c r="BW265" s="136"/>
      <c r="BX265" s="136"/>
      <c r="BY265" s="136"/>
      <c r="BZ265" s="136"/>
      <c r="CA265" s="136"/>
      <c r="CB265" s="136"/>
      <c r="CC265" s="136"/>
      <c r="CD265" s="136"/>
      <c r="CE265" s="136"/>
      <c r="CF265" s="136"/>
      <c r="CG265" s="136"/>
      <c r="CH265" s="136"/>
      <c r="CI265" s="136"/>
      <c r="CJ265" s="136"/>
      <c r="CK265" s="136"/>
      <c r="CL265" s="136"/>
      <c r="CM265" s="136"/>
      <c r="CN265" s="136"/>
      <c r="CO265" s="136"/>
      <c r="CP265" s="136"/>
      <c r="CQ265" s="136"/>
      <c r="CR265" s="136"/>
      <c r="CS265" s="136"/>
      <c r="CT265" s="136"/>
      <c r="CU265" s="136"/>
      <c r="CV265" s="136"/>
      <c r="CW265" s="136"/>
      <c r="CX265" s="136"/>
      <c r="CY265" s="136"/>
      <c r="CZ265" s="136"/>
      <c r="DA265" s="136"/>
      <c r="DB265" s="136"/>
      <c r="DC265" s="136"/>
      <c r="DD265" s="136"/>
      <c r="DE265" s="136"/>
      <c r="DF265" s="136"/>
      <c r="DG265" s="136"/>
      <c r="DH265" s="136"/>
      <c r="DI265" s="136"/>
      <c r="DJ265" s="136"/>
      <c r="DK265" s="136"/>
      <c r="DL265" s="136"/>
      <c r="DM265" s="136"/>
      <c r="DN265" s="136"/>
      <c r="DO265" s="136"/>
      <c r="DP265" s="136"/>
      <c r="DQ265" s="136"/>
      <c r="DR265" s="136"/>
      <c r="DS265" s="136"/>
      <c r="DT265" s="136"/>
      <c r="DU265" s="136"/>
    </row>
    <row r="266" customFormat="false" ht="14.05" hidden="false" customHeight="false" outlineLevel="0" collapsed="false">
      <c r="A266" s="165" t="s">
        <v>625</v>
      </c>
      <c r="B266" s="119" t="s">
        <v>825</v>
      </c>
      <c r="C266" s="120" t="s">
        <v>626</v>
      </c>
      <c r="D266" s="121" t="s">
        <v>557</v>
      </c>
      <c r="E266" s="119" t="s">
        <v>557</v>
      </c>
      <c r="F266" s="122" t="s">
        <v>556</v>
      </c>
      <c r="G266" s="123" t="n">
        <f aca="false">G267</f>
        <v>17844.7</v>
      </c>
      <c r="H266" s="123" t="n">
        <f aca="false">H267</f>
        <v>17177.6</v>
      </c>
      <c r="I266" s="123" t="n">
        <f aca="false">I267</f>
        <v>17844.7</v>
      </c>
      <c r="J266" s="123" t="n">
        <f aca="false">J267</f>
        <v>17177.6</v>
      </c>
      <c r="K266" s="123" t="n">
        <f aca="false">K267</f>
        <v>0</v>
      </c>
      <c r="L266" s="123" t="n">
        <f aca="false">L267</f>
        <v>0</v>
      </c>
      <c r="M266" s="123" t="n">
        <f aca="false">M267</f>
        <v>0</v>
      </c>
      <c r="N266" s="123" t="n">
        <f aca="false">N267</f>
        <v>0</v>
      </c>
      <c r="O266" s="123" t="n">
        <f aca="false">O267</f>
        <v>0</v>
      </c>
      <c r="P266" s="123" t="n">
        <f aca="false">P267</f>
        <v>0</v>
      </c>
      <c r="Q266" s="123" t="n">
        <f aca="false">Q267</f>
        <v>0</v>
      </c>
      <c r="R266" s="123" t="n">
        <f aca="false">R267</f>
        <v>0</v>
      </c>
      <c r="S266" s="123" t="n">
        <f aca="false">S267</f>
        <v>0</v>
      </c>
      <c r="T266" s="123" t="n">
        <f aca="false">T267</f>
        <v>0</v>
      </c>
      <c r="U266" s="123" t="n">
        <f aca="false">U267</f>
        <v>0</v>
      </c>
      <c r="V266" s="123" t="n">
        <f aca="false">V267</f>
        <v>0</v>
      </c>
      <c r="W266" s="123" t="n">
        <f aca="false">W267</f>
        <v>0</v>
      </c>
      <c r="X266" s="123" t="n">
        <f aca="false">X267</f>
        <v>0</v>
      </c>
      <c r="Y266" s="123" t="n">
        <f aca="false">Y267</f>
        <v>0</v>
      </c>
      <c r="Z266" s="123" t="n">
        <f aca="false">Z267</f>
        <v>0</v>
      </c>
      <c r="AA266" s="123" t="n">
        <f aca="false">AA267</f>
        <v>0</v>
      </c>
      <c r="AB266" s="123" t="n">
        <f aca="false">AB267</f>
        <v>0</v>
      </c>
      <c r="AC266" s="123" t="n">
        <f aca="false">AC267</f>
        <v>0</v>
      </c>
      <c r="AD266" s="123" t="n">
        <f aca="false">AD267</f>
        <v>0</v>
      </c>
      <c r="AE266" s="123" t="n">
        <f aca="false">AE267</f>
        <v>0</v>
      </c>
      <c r="AF266" s="123" t="n">
        <f aca="false">AF267</f>
        <v>0</v>
      </c>
      <c r="AG266" s="123" t="n">
        <f aca="false">AG267</f>
        <v>0</v>
      </c>
      <c r="AH266" s="123" t="n">
        <f aca="false">AH267</f>
        <v>0</v>
      </c>
      <c r="AI266" s="123" t="n">
        <f aca="false">AI267</f>
        <v>0</v>
      </c>
      <c r="AJ266" s="123" t="n">
        <f aca="false">AJ267</f>
        <v>0</v>
      </c>
      <c r="AK266" s="123" t="n">
        <f aca="false">AK267</f>
        <v>0</v>
      </c>
      <c r="AL266" s="123" t="n">
        <f aca="false">AL267</f>
        <v>0</v>
      </c>
      <c r="AM266" s="123" t="n">
        <f aca="false">AM267</f>
        <v>0</v>
      </c>
      <c r="AN266" s="123" t="n">
        <f aca="false">AN267</f>
        <v>0</v>
      </c>
      <c r="AO266" s="123" t="n">
        <f aca="false">AO267</f>
        <v>0</v>
      </c>
      <c r="AP266" s="123" t="n">
        <f aca="false">AP267</f>
        <v>0</v>
      </c>
      <c r="AQ266" s="123" t="n">
        <f aca="false">AQ267</f>
        <v>0</v>
      </c>
      <c r="AR266" s="123" t="n">
        <f aca="false">AR267</f>
        <v>0</v>
      </c>
      <c r="AS266" s="123" t="n">
        <f aca="false">AS267</f>
        <v>0</v>
      </c>
      <c r="AT266" s="123" t="n">
        <f aca="false">AT267</f>
        <v>0</v>
      </c>
      <c r="AU266" s="123" t="n">
        <f aca="false">AU267</f>
        <v>0</v>
      </c>
      <c r="AV266" s="123" t="n">
        <f aca="false">AV267</f>
        <v>0</v>
      </c>
      <c r="AW266" s="123" t="n">
        <f aca="false">AW267</f>
        <v>0</v>
      </c>
      <c r="AX266" s="123" t="n">
        <f aca="false">AX267</f>
        <v>0</v>
      </c>
      <c r="AY266" s="123" t="n">
        <f aca="false">AY267</f>
        <v>0</v>
      </c>
      <c r="AZ266" s="123" t="n">
        <f aca="false">AZ267</f>
        <v>0</v>
      </c>
      <c r="BA266" s="123" t="n">
        <f aca="false">BA267</f>
        <v>0</v>
      </c>
      <c r="BB266" s="123" t="n">
        <f aca="false">BB267</f>
        <v>0</v>
      </c>
      <c r="BC266" s="123" t="n">
        <f aca="false">BC267</f>
        <v>0</v>
      </c>
      <c r="BD266" s="123" t="n">
        <f aca="false">BD267</f>
        <v>0</v>
      </c>
      <c r="BE266" s="123" t="n">
        <f aca="false">BE267</f>
        <v>0</v>
      </c>
      <c r="BF266" s="123" t="n">
        <f aca="false">BF267</f>
        <v>0</v>
      </c>
      <c r="BG266" s="123" t="n">
        <f aca="false">BG267</f>
        <v>0</v>
      </c>
      <c r="BH266" s="123" t="n">
        <f aca="false">BH267</f>
        <v>0</v>
      </c>
      <c r="BI266" s="123" t="n">
        <f aca="false">BI267</f>
        <v>0</v>
      </c>
      <c r="BJ266" s="123" t="n">
        <f aca="false">BJ267</f>
        <v>0</v>
      </c>
      <c r="BK266" s="123" t="n">
        <f aca="false">BK267</f>
        <v>0</v>
      </c>
      <c r="BL266" s="123" t="n">
        <f aca="false">BL267</f>
        <v>0</v>
      </c>
      <c r="BM266" s="123" t="n">
        <f aca="false">BM267</f>
        <v>0</v>
      </c>
      <c r="BN266" s="123" t="n">
        <f aca="false">BN267</f>
        <v>0</v>
      </c>
      <c r="BO266" s="123" t="n">
        <f aca="false">BO267</f>
        <v>0</v>
      </c>
      <c r="BP266" s="123" t="n">
        <f aca="false">BP267</f>
        <v>0</v>
      </c>
      <c r="BQ266" s="123" t="n">
        <f aca="false">BQ267</f>
        <v>0</v>
      </c>
      <c r="BR266" s="123" t="n">
        <f aca="false">BR267</f>
        <v>0</v>
      </c>
      <c r="BS266" s="123" t="n">
        <f aca="false">BS267</f>
        <v>0</v>
      </c>
      <c r="BT266" s="123" t="n">
        <f aca="false">BT267</f>
        <v>0</v>
      </c>
      <c r="BU266" s="123" t="n">
        <f aca="false">BU267</f>
        <v>0</v>
      </c>
      <c r="BV266" s="123" t="n">
        <f aca="false">BV267</f>
        <v>0</v>
      </c>
      <c r="BW266" s="123" t="n">
        <f aca="false">BW267</f>
        <v>0</v>
      </c>
      <c r="BX266" s="123" t="n">
        <f aca="false">BX267</f>
        <v>0</v>
      </c>
      <c r="BY266" s="123" t="n">
        <f aca="false">BY267</f>
        <v>0</v>
      </c>
      <c r="BZ266" s="123" t="n">
        <f aca="false">BZ267</f>
        <v>0</v>
      </c>
      <c r="CA266" s="123" t="n">
        <f aca="false">CA267</f>
        <v>0</v>
      </c>
      <c r="CB266" s="123" t="n">
        <f aca="false">CB267</f>
        <v>0</v>
      </c>
      <c r="CC266" s="123" t="n">
        <f aca="false">CC267</f>
        <v>0</v>
      </c>
      <c r="CD266" s="123" t="n">
        <f aca="false">CD267</f>
        <v>0</v>
      </c>
      <c r="CE266" s="123" t="n">
        <f aca="false">CE267</f>
        <v>0</v>
      </c>
      <c r="CF266" s="123" t="n">
        <f aca="false">CF267</f>
        <v>0</v>
      </c>
      <c r="CG266" s="123" t="n">
        <f aca="false">CG267</f>
        <v>0</v>
      </c>
      <c r="CH266" s="123" t="n">
        <f aca="false">CH267</f>
        <v>0</v>
      </c>
      <c r="CI266" s="123" t="n">
        <f aca="false">CI267</f>
        <v>0</v>
      </c>
      <c r="CJ266" s="123" t="n">
        <f aca="false">CJ267</f>
        <v>0</v>
      </c>
      <c r="CK266" s="123" t="n">
        <f aca="false">CK267</f>
        <v>0</v>
      </c>
      <c r="CL266" s="123" t="n">
        <f aca="false">CL267</f>
        <v>0</v>
      </c>
      <c r="CM266" s="123" t="n">
        <f aca="false">CM267</f>
        <v>0</v>
      </c>
      <c r="CN266" s="123" t="n">
        <f aca="false">CN267</f>
        <v>0</v>
      </c>
      <c r="CO266" s="123" t="n">
        <f aca="false">CO267</f>
        <v>0</v>
      </c>
      <c r="CP266" s="123" t="n">
        <f aca="false">CP267</f>
        <v>0</v>
      </c>
      <c r="CQ266" s="123" t="n">
        <f aca="false">CQ267</f>
        <v>0</v>
      </c>
      <c r="CR266" s="123" t="n">
        <f aca="false">CR267</f>
        <v>0</v>
      </c>
      <c r="CS266" s="123" t="n">
        <f aca="false">CS267</f>
        <v>0</v>
      </c>
      <c r="CT266" s="123" t="n">
        <f aca="false">CT267</f>
        <v>0</v>
      </c>
      <c r="CU266" s="123" t="n">
        <f aca="false">CU267</f>
        <v>0</v>
      </c>
      <c r="CV266" s="123" t="n">
        <f aca="false">CV267</f>
        <v>0</v>
      </c>
      <c r="CW266" s="123" t="n">
        <f aca="false">CW267</f>
        <v>0</v>
      </c>
      <c r="CX266" s="123" t="n">
        <f aca="false">CX267</f>
        <v>0</v>
      </c>
      <c r="CY266" s="123" t="n">
        <f aca="false">CY267</f>
        <v>0</v>
      </c>
      <c r="CZ266" s="123" t="n">
        <f aca="false">CZ267</f>
        <v>0</v>
      </c>
      <c r="DA266" s="123" t="n">
        <f aca="false">DA267</f>
        <v>0</v>
      </c>
      <c r="DB266" s="123" t="n">
        <f aca="false">DB267</f>
        <v>0</v>
      </c>
      <c r="DC266" s="123" t="n">
        <f aca="false">DC267</f>
        <v>0</v>
      </c>
      <c r="DD266" s="123" t="n">
        <f aca="false">DD267</f>
        <v>0</v>
      </c>
      <c r="DE266" s="123" t="n">
        <f aca="false">DE267</f>
        <v>0</v>
      </c>
      <c r="DF266" s="123" t="n">
        <f aca="false">DF267</f>
        <v>0</v>
      </c>
      <c r="DG266" s="123" t="n">
        <f aca="false">DG267</f>
        <v>0</v>
      </c>
      <c r="DH266" s="123" t="n">
        <f aca="false">DH267</f>
        <v>0</v>
      </c>
      <c r="DI266" s="123" t="n">
        <f aca="false">DI267</f>
        <v>0</v>
      </c>
      <c r="DJ266" s="123" t="n">
        <f aca="false">DJ267</f>
        <v>0</v>
      </c>
      <c r="DK266" s="123" t="n">
        <f aca="false">DK267</f>
        <v>0</v>
      </c>
      <c r="DL266" s="123" t="n">
        <f aca="false">DL267</f>
        <v>0</v>
      </c>
      <c r="DM266" s="123" t="n">
        <f aca="false">DM267</f>
        <v>0</v>
      </c>
      <c r="DN266" s="123" t="n">
        <f aca="false">DN267</f>
        <v>0</v>
      </c>
      <c r="DO266" s="123" t="n">
        <f aca="false">DO267</f>
        <v>0</v>
      </c>
      <c r="DP266" s="123" t="n">
        <f aca="false">DP267</f>
        <v>0</v>
      </c>
      <c r="DQ266" s="123" t="n">
        <f aca="false">DQ267</f>
        <v>0</v>
      </c>
      <c r="DR266" s="123" t="n">
        <f aca="false">DR267</f>
        <v>0</v>
      </c>
      <c r="DS266" s="123" t="n">
        <f aca="false">DS267</f>
        <v>0</v>
      </c>
      <c r="DT266" s="123" t="n">
        <f aca="false">DT267</f>
        <v>0</v>
      </c>
      <c r="DU266" s="123" t="n">
        <f aca="false">DU267</f>
        <v>0</v>
      </c>
    </row>
    <row r="267" customFormat="false" ht="12.85" hidden="false" customHeight="false" outlineLevel="0" collapsed="false">
      <c r="A267" s="152" t="s">
        <v>660</v>
      </c>
      <c r="B267" s="132" t="s">
        <v>825</v>
      </c>
      <c r="C267" s="133" t="s">
        <v>626</v>
      </c>
      <c r="D267" s="134" t="s">
        <v>557</v>
      </c>
      <c r="E267" s="132" t="s">
        <v>557</v>
      </c>
      <c r="F267" s="135" t="s">
        <v>661</v>
      </c>
      <c r="G267" s="136" t="n">
        <f aca="false">I267+K267+M267</f>
        <v>17844.7</v>
      </c>
      <c r="H267" s="136" t="n">
        <f aca="false">J267+L267+N267</f>
        <v>17177.6</v>
      </c>
      <c r="I267" s="136" t="n">
        <v>17844.7</v>
      </c>
      <c r="J267" s="136" t="n">
        <v>17177.6</v>
      </c>
      <c r="K267" s="136"/>
      <c r="L267" s="136"/>
      <c r="M267" s="136" t="n">
        <f aca="false">O267+BC267</f>
        <v>0</v>
      </c>
      <c r="N267" s="136" t="n">
        <f aca="false">P267+BD267</f>
        <v>0</v>
      </c>
      <c r="O267" s="136" t="n">
        <f aca="false">Q267+S267+U267+W267+Y267+AA267+AC267+AE267+AG267+AI267+AK267+AM267+AO267+AQ267+AS267+AU267+AW267</f>
        <v>0</v>
      </c>
      <c r="P267" s="136" t="n">
        <f aca="false">R267+T267+V267+X267+Z267+AB267+AD267+AF267+AH267+AJ267+AL267+AN267+AP267+AR267+AT267+AV267+AX267</f>
        <v>0</v>
      </c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  <c r="AA267" s="136"/>
      <c r="AB267" s="136"/>
      <c r="AC267" s="136"/>
      <c r="AD267" s="136"/>
      <c r="AE267" s="136"/>
      <c r="AF267" s="136"/>
      <c r="AG267" s="136"/>
      <c r="AH267" s="136"/>
      <c r="AI267" s="136"/>
      <c r="AJ267" s="136"/>
      <c r="AK267" s="136"/>
      <c r="AL267" s="136"/>
      <c r="AM267" s="136"/>
      <c r="AN267" s="136"/>
      <c r="AO267" s="136"/>
      <c r="AP267" s="136"/>
      <c r="AQ267" s="136"/>
      <c r="AR267" s="136"/>
      <c r="AS267" s="136"/>
      <c r="AT267" s="136"/>
      <c r="AU267" s="136"/>
      <c r="AV267" s="136"/>
      <c r="AW267" s="136"/>
      <c r="AX267" s="136"/>
      <c r="AY267" s="136"/>
      <c r="AZ267" s="136"/>
      <c r="BA267" s="136"/>
      <c r="BB267" s="136"/>
      <c r="BC267" s="136" t="n">
        <f aca="false">BE267+BG267+BI267+BK267+BM267+BO267+BQ267+CI267+CL267+CN267+CP267+CR267+CT267+CV267+CX267+CZ267+DB267+DD267+DF267+DH267+DJ267</f>
        <v>0</v>
      </c>
      <c r="BD267" s="136" t="n">
        <f aca="false">BF267+BH267+BJ267+BL267+BN267+BP267+BR267+CK267+CM267+CO267+CQ267+CS267+CU267+CW267+CY267+DA267+DC267+DE267+DG267+DI267+DK267</f>
        <v>0</v>
      </c>
      <c r="BE267" s="136"/>
      <c r="BF267" s="136"/>
      <c r="BG267" s="136"/>
      <c r="BH267" s="136"/>
      <c r="BI267" s="136"/>
      <c r="BJ267" s="136"/>
      <c r="BK267" s="136"/>
      <c r="BL267" s="136"/>
      <c r="BM267" s="136"/>
      <c r="BN267" s="136"/>
      <c r="BO267" s="136"/>
      <c r="BP267" s="136"/>
      <c r="BQ267" s="136" t="n">
        <f aca="false">BS267+BU267+BW267+BY267+CA267+CC267+CE267+CG267</f>
        <v>0</v>
      </c>
      <c r="BR267" s="136" t="n">
        <f aca="false">BT267+BV267+BX267+BZ267+CB267+CD267+CF267+CH267</f>
        <v>0</v>
      </c>
      <c r="BS267" s="136"/>
      <c r="BT267" s="136"/>
      <c r="BU267" s="136"/>
      <c r="BV267" s="136"/>
      <c r="BW267" s="136"/>
      <c r="BX267" s="136"/>
      <c r="BY267" s="136"/>
      <c r="BZ267" s="136"/>
      <c r="CA267" s="136"/>
      <c r="CB267" s="136"/>
      <c r="CC267" s="136"/>
      <c r="CD267" s="136"/>
      <c r="CE267" s="136"/>
      <c r="CF267" s="136"/>
      <c r="CG267" s="136"/>
      <c r="CH267" s="136"/>
      <c r="CI267" s="136"/>
      <c r="CJ267" s="136"/>
      <c r="CK267" s="136"/>
      <c r="CL267" s="136"/>
      <c r="CM267" s="136"/>
      <c r="CN267" s="136"/>
      <c r="CO267" s="136"/>
      <c r="CP267" s="136"/>
      <c r="CQ267" s="136"/>
      <c r="CR267" s="136"/>
      <c r="CS267" s="136"/>
      <c r="CT267" s="136"/>
      <c r="CU267" s="136"/>
      <c r="CV267" s="136"/>
      <c r="CW267" s="136"/>
      <c r="CX267" s="136"/>
      <c r="CY267" s="136"/>
      <c r="CZ267" s="136"/>
      <c r="DA267" s="136"/>
      <c r="DB267" s="136"/>
      <c r="DC267" s="136"/>
      <c r="DD267" s="136"/>
      <c r="DE267" s="136"/>
      <c r="DF267" s="136"/>
      <c r="DG267" s="136"/>
      <c r="DH267" s="136"/>
      <c r="DI267" s="136"/>
      <c r="DJ267" s="136"/>
      <c r="DK267" s="136"/>
      <c r="DL267" s="136"/>
      <c r="DM267" s="136"/>
      <c r="DN267" s="136"/>
      <c r="DO267" s="136"/>
      <c r="DP267" s="136"/>
      <c r="DQ267" s="136"/>
      <c r="DR267" s="136"/>
      <c r="DS267" s="136"/>
      <c r="DT267" s="136"/>
      <c r="DU267" s="136"/>
    </row>
    <row r="268" customFormat="false" ht="12.85" hidden="false" customHeight="false" outlineLevel="0" collapsed="false">
      <c r="A268" s="152" t="s">
        <v>627</v>
      </c>
      <c r="B268" s="132"/>
      <c r="C268" s="133"/>
      <c r="D268" s="134"/>
      <c r="E268" s="132"/>
      <c r="F268" s="135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  <c r="AA268" s="136"/>
      <c r="AB268" s="136"/>
      <c r="AC268" s="136"/>
      <c r="AD268" s="136"/>
      <c r="AE268" s="136"/>
      <c r="AF268" s="136"/>
      <c r="AG268" s="136"/>
      <c r="AH268" s="136"/>
      <c r="AI268" s="136"/>
      <c r="AJ268" s="136"/>
      <c r="AK268" s="136"/>
      <c r="AL268" s="136"/>
      <c r="AM268" s="136"/>
      <c r="AN268" s="136"/>
      <c r="AO268" s="136"/>
      <c r="AP268" s="136"/>
      <c r="AQ268" s="136"/>
      <c r="AR268" s="136"/>
      <c r="AS268" s="136"/>
      <c r="AT268" s="136"/>
      <c r="AU268" s="136"/>
      <c r="AV268" s="136"/>
      <c r="AW268" s="136"/>
      <c r="AX268" s="136"/>
      <c r="AY268" s="136"/>
      <c r="AZ268" s="136"/>
      <c r="BA268" s="136"/>
      <c r="BB268" s="136"/>
      <c r="BC268" s="136"/>
      <c r="BD268" s="136"/>
      <c r="BE268" s="136"/>
      <c r="BF268" s="136"/>
      <c r="BG268" s="136"/>
      <c r="BH268" s="136"/>
      <c r="BI268" s="136"/>
      <c r="BJ268" s="136"/>
      <c r="BK268" s="136"/>
      <c r="BL268" s="136"/>
      <c r="BM268" s="136"/>
      <c r="BN268" s="136"/>
      <c r="BO268" s="136"/>
      <c r="BP268" s="136"/>
      <c r="BQ268" s="136"/>
      <c r="BR268" s="136"/>
      <c r="BS268" s="136"/>
      <c r="BT268" s="136"/>
      <c r="BU268" s="136"/>
      <c r="BV268" s="136"/>
      <c r="BW268" s="136"/>
      <c r="BX268" s="136"/>
      <c r="BY268" s="136"/>
      <c r="BZ268" s="136"/>
      <c r="CA268" s="136"/>
      <c r="CB268" s="136"/>
      <c r="CC268" s="136"/>
      <c r="CD268" s="136"/>
      <c r="CE268" s="136"/>
      <c r="CF268" s="136"/>
      <c r="CG268" s="136"/>
      <c r="CH268" s="136"/>
      <c r="CI268" s="136"/>
      <c r="CJ268" s="136"/>
      <c r="CK268" s="136"/>
      <c r="CL268" s="136"/>
      <c r="CM268" s="136"/>
      <c r="CN268" s="136"/>
      <c r="CO268" s="136"/>
      <c r="CP268" s="136"/>
      <c r="CQ268" s="136"/>
      <c r="CR268" s="136"/>
      <c r="CS268" s="136"/>
      <c r="CT268" s="136"/>
      <c r="CU268" s="136"/>
      <c r="CV268" s="136"/>
      <c r="CW268" s="136"/>
      <c r="CX268" s="136"/>
      <c r="CY268" s="136"/>
      <c r="CZ268" s="136"/>
      <c r="DA268" s="136"/>
      <c r="DB268" s="136"/>
      <c r="DC268" s="136"/>
      <c r="DD268" s="136"/>
      <c r="DE268" s="136"/>
      <c r="DF268" s="136"/>
      <c r="DG268" s="136"/>
      <c r="DH268" s="136"/>
      <c r="DI268" s="136"/>
      <c r="DJ268" s="136"/>
      <c r="DK268" s="136"/>
      <c r="DL268" s="136"/>
      <c r="DM268" s="136"/>
      <c r="DN268" s="136"/>
      <c r="DO268" s="136"/>
      <c r="DP268" s="136"/>
      <c r="DQ268" s="136"/>
      <c r="DR268" s="136"/>
      <c r="DS268" s="136"/>
      <c r="DT268" s="136"/>
      <c r="DU268" s="136"/>
    </row>
    <row r="269" customFormat="false" ht="25.35" hidden="false" customHeight="false" outlineLevel="0" collapsed="false">
      <c r="A269" s="180" t="s">
        <v>826</v>
      </c>
      <c r="B269" s="132"/>
      <c r="C269" s="133"/>
      <c r="D269" s="134"/>
      <c r="E269" s="132"/>
      <c r="F269" s="135"/>
      <c r="G269" s="136" t="n">
        <f aca="false">I269+K269+M269</f>
        <v>17844.7</v>
      </c>
      <c r="H269" s="136" t="n">
        <f aca="false">J269+L269+N269</f>
        <v>17177.6</v>
      </c>
      <c r="I269" s="136" t="n">
        <v>17844.7</v>
      </c>
      <c r="J269" s="136" t="n">
        <v>17177.6</v>
      </c>
      <c r="K269" s="136"/>
      <c r="L269" s="136"/>
      <c r="M269" s="136" t="n">
        <f aca="false">O269+BC269</f>
        <v>0</v>
      </c>
      <c r="N269" s="136" t="n">
        <f aca="false">P269+BD269</f>
        <v>0</v>
      </c>
      <c r="O269" s="136" t="n">
        <f aca="false">Q269+S269+U269+W269+Y269+AA269+AC269+AE269+AG269+AI269+AK269+AM269+AO269+AQ269+AS269+AU269+AW269</f>
        <v>0</v>
      </c>
      <c r="P269" s="136" t="n">
        <f aca="false">R269+T269+V269+X269+Z269+AB269+AD269+AF269+AH269+AJ269+AL269+AN269+AP269+AR269+AT269+AV269+AX269</f>
        <v>0</v>
      </c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  <c r="AA269" s="136"/>
      <c r="AB269" s="136"/>
      <c r="AC269" s="136"/>
      <c r="AD269" s="136"/>
      <c r="AE269" s="136"/>
      <c r="AF269" s="136"/>
      <c r="AG269" s="136"/>
      <c r="AH269" s="136"/>
      <c r="AI269" s="136"/>
      <c r="AJ269" s="136"/>
      <c r="AK269" s="136"/>
      <c r="AL269" s="136"/>
      <c r="AM269" s="136"/>
      <c r="AN269" s="136"/>
      <c r="AO269" s="136"/>
      <c r="AP269" s="136"/>
      <c r="AQ269" s="136"/>
      <c r="AR269" s="136"/>
      <c r="AS269" s="136"/>
      <c r="AT269" s="136"/>
      <c r="AU269" s="136"/>
      <c r="AV269" s="136"/>
      <c r="AW269" s="136"/>
      <c r="AX269" s="136"/>
      <c r="AY269" s="136"/>
      <c r="AZ269" s="136"/>
      <c r="BA269" s="136"/>
      <c r="BB269" s="136"/>
      <c r="BC269" s="136" t="n">
        <f aca="false">BE269+BG269+BI269+BK269+BM269+BO269+BQ269+CI269+CL269+CN269+CP269+CR269+CT269+CV269+CX269+CZ269+DB269+DD269+DF269+DH269+DJ269</f>
        <v>0</v>
      </c>
      <c r="BD269" s="136" t="n">
        <f aca="false">BF269+BH269+BJ269+BL269+BN269+BP269+BR269+CK269+CM269+CO269+CQ269+CS269+CU269+CW269+CY269+DA269+DC269+DE269+DG269+DI269+DK269</f>
        <v>0</v>
      </c>
      <c r="BE269" s="136"/>
      <c r="BF269" s="136"/>
      <c r="BG269" s="136"/>
      <c r="BH269" s="136"/>
      <c r="BI269" s="136"/>
      <c r="BJ269" s="136"/>
      <c r="BK269" s="136"/>
      <c r="BL269" s="136"/>
      <c r="BM269" s="136"/>
      <c r="BN269" s="136"/>
      <c r="BO269" s="136"/>
      <c r="BP269" s="136"/>
      <c r="BQ269" s="136" t="n">
        <f aca="false">BS269+BU269+BW269+BY269+CA269+CC269+CE269+CG269</f>
        <v>0</v>
      </c>
      <c r="BR269" s="136" t="n">
        <f aca="false">BT269+BV269+BX269+BZ269+CB269+CD269+CF269+CH269</f>
        <v>0</v>
      </c>
      <c r="BS269" s="136"/>
      <c r="BT269" s="136"/>
      <c r="BU269" s="136"/>
      <c r="BV269" s="136"/>
      <c r="BW269" s="136"/>
      <c r="BX269" s="136"/>
      <c r="BY269" s="136"/>
      <c r="BZ269" s="136"/>
      <c r="CA269" s="136"/>
      <c r="CB269" s="136"/>
      <c r="CC269" s="136"/>
      <c r="CD269" s="136"/>
      <c r="CE269" s="136"/>
      <c r="CF269" s="136"/>
      <c r="CG269" s="136"/>
      <c r="CH269" s="136"/>
      <c r="CI269" s="136"/>
      <c r="CJ269" s="136"/>
      <c r="CK269" s="136"/>
      <c r="CL269" s="136"/>
      <c r="CM269" s="136"/>
      <c r="CN269" s="136"/>
      <c r="CO269" s="136"/>
      <c r="CP269" s="136"/>
      <c r="CQ269" s="136"/>
      <c r="CR269" s="136"/>
      <c r="CS269" s="136"/>
      <c r="CT269" s="136"/>
      <c r="CU269" s="136"/>
      <c r="CV269" s="136"/>
      <c r="CW269" s="136"/>
      <c r="CX269" s="136"/>
      <c r="CY269" s="136"/>
      <c r="CZ269" s="136"/>
      <c r="DA269" s="136"/>
      <c r="DB269" s="136"/>
      <c r="DC269" s="136"/>
      <c r="DD269" s="136"/>
      <c r="DE269" s="136"/>
      <c r="DF269" s="136"/>
      <c r="DG269" s="136"/>
      <c r="DH269" s="136"/>
      <c r="DI269" s="136"/>
      <c r="DJ269" s="136"/>
      <c r="DK269" s="136"/>
      <c r="DL269" s="136"/>
      <c r="DM269" s="136"/>
      <c r="DN269" s="136"/>
      <c r="DO269" s="136"/>
      <c r="DP269" s="136"/>
      <c r="DQ269" s="136"/>
      <c r="DR269" s="136"/>
      <c r="DS269" s="136"/>
      <c r="DT269" s="136"/>
      <c r="DU269" s="136"/>
    </row>
    <row r="270" customFormat="false" ht="10.5" hidden="false" customHeight="true" outlineLevel="0" collapsed="false">
      <c r="A270" s="146"/>
      <c r="B270" s="147"/>
      <c r="C270" s="148"/>
      <c r="D270" s="149"/>
      <c r="E270" s="147"/>
      <c r="F270" s="150"/>
      <c r="G270" s="151"/>
      <c r="H270" s="151"/>
      <c r="I270" s="151"/>
      <c r="J270" s="151"/>
      <c r="K270" s="151"/>
      <c r="L270" s="151"/>
      <c r="M270" s="151"/>
      <c r="N270" s="151"/>
      <c r="O270" s="151"/>
      <c r="P270" s="151"/>
      <c r="Q270" s="151"/>
      <c r="R270" s="151"/>
      <c r="S270" s="151"/>
      <c r="T270" s="151"/>
      <c r="U270" s="151"/>
      <c r="V270" s="151"/>
      <c r="W270" s="151"/>
      <c r="X270" s="151"/>
      <c r="Y270" s="151"/>
      <c r="Z270" s="151"/>
      <c r="AA270" s="151"/>
      <c r="AB270" s="151"/>
      <c r="AC270" s="151"/>
      <c r="AD270" s="151"/>
      <c r="AE270" s="151"/>
      <c r="AF270" s="151"/>
      <c r="AG270" s="151"/>
      <c r="AH270" s="151"/>
      <c r="AI270" s="151"/>
      <c r="AJ270" s="151"/>
      <c r="AK270" s="151"/>
      <c r="AL270" s="151"/>
      <c r="AM270" s="151"/>
      <c r="AN270" s="151"/>
      <c r="AO270" s="151"/>
      <c r="AP270" s="151"/>
      <c r="AQ270" s="151"/>
      <c r="AR270" s="151"/>
      <c r="AS270" s="151"/>
      <c r="AT270" s="151"/>
      <c r="AU270" s="151"/>
      <c r="AV270" s="151"/>
      <c r="AW270" s="151"/>
      <c r="AX270" s="151"/>
      <c r="AY270" s="151"/>
      <c r="AZ270" s="151"/>
      <c r="BA270" s="151"/>
      <c r="BB270" s="151"/>
      <c r="BC270" s="151"/>
      <c r="BD270" s="151"/>
      <c r="BE270" s="151"/>
      <c r="BF270" s="151"/>
      <c r="BG270" s="151"/>
      <c r="BH270" s="151"/>
      <c r="BI270" s="151"/>
      <c r="BJ270" s="151"/>
      <c r="BK270" s="151"/>
      <c r="BL270" s="151"/>
      <c r="BM270" s="151"/>
      <c r="BN270" s="151"/>
      <c r="BO270" s="151"/>
      <c r="BP270" s="151"/>
      <c r="BQ270" s="151"/>
      <c r="BR270" s="151"/>
      <c r="BS270" s="151"/>
      <c r="BT270" s="151"/>
      <c r="BU270" s="151"/>
      <c r="BV270" s="151"/>
      <c r="BW270" s="151"/>
      <c r="BX270" s="151"/>
      <c r="BY270" s="151"/>
      <c r="BZ270" s="151"/>
      <c r="CA270" s="151"/>
      <c r="CB270" s="151"/>
      <c r="CC270" s="151"/>
      <c r="CD270" s="151"/>
      <c r="CE270" s="151"/>
      <c r="CF270" s="151"/>
      <c r="CG270" s="151"/>
      <c r="CH270" s="151"/>
      <c r="CI270" s="151"/>
      <c r="CJ270" s="151"/>
      <c r="CK270" s="151"/>
      <c r="CL270" s="151"/>
      <c r="CM270" s="151"/>
      <c r="CN270" s="151"/>
      <c r="CO270" s="151"/>
      <c r="CP270" s="151"/>
      <c r="CQ270" s="151"/>
      <c r="CR270" s="151"/>
      <c r="CS270" s="151"/>
      <c r="CT270" s="151"/>
      <c r="CU270" s="151"/>
      <c r="CV270" s="151"/>
      <c r="CW270" s="151"/>
      <c r="CX270" s="151"/>
      <c r="CY270" s="151"/>
      <c r="CZ270" s="151"/>
      <c r="DA270" s="151"/>
      <c r="DB270" s="151"/>
      <c r="DC270" s="151"/>
      <c r="DD270" s="151"/>
      <c r="DE270" s="151"/>
      <c r="DF270" s="151"/>
      <c r="DG270" s="151"/>
      <c r="DH270" s="151"/>
      <c r="DI270" s="151"/>
      <c r="DJ270" s="151"/>
      <c r="DK270" s="151"/>
      <c r="DL270" s="151"/>
      <c r="DM270" s="151"/>
      <c r="DN270" s="151"/>
      <c r="DO270" s="151"/>
      <c r="DP270" s="151"/>
      <c r="DQ270" s="151"/>
      <c r="DR270" s="151"/>
      <c r="DS270" s="151"/>
      <c r="DT270" s="151"/>
      <c r="DU270" s="151"/>
    </row>
    <row r="271" customFormat="false" ht="14.9" hidden="false" customHeight="false" outlineLevel="0" collapsed="false">
      <c r="A271" s="167" t="s">
        <v>827</v>
      </c>
      <c r="B271" s="113" t="s">
        <v>828</v>
      </c>
      <c r="C271" s="114" t="s">
        <v>556</v>
      </c>
      <c r="D271" s="115" t="s">
        <v>557</v>
      </c>
      <c r="E271" s="113" t="s">
        <v>557</v>
      </c>
      <c r="F271" s="116" t="s">
        <v>556</v>
      </c>
      <c r="G271" s="117" t="n">
        <f aca="false">G273+G294+G301</f>
        <v>717414.6</v>
      </c>
      <c r="H271" s="117" t="n">
        <f aca="false">H273+H294+H301</f>
        <v>715046.2</v>
      </c>
      <c r="I271" s="117" t="n">
        <f aca="false">I273+I294+I301</f>
        <v>536707.6</v>
      </c>
      <c r="J271" s="117" t="n">
        <f aca="false">J273+J294+J301</f>
        <v>536591.7</v>
      </c>
      <c r="K271" s="117" t="n">
        <f aca="false">K273+K294+K301</f>
        <v>107546.4</v>
      </c>
      <c r="L271" s="117" t="n">
        <f aca="false">L273+L294+L301</f>
        <v>106369.2</v>
      </c>
      <c r="M271" s="117" t="n">
        <f aca="false">M273+M294+M301</f>
        <v>73160.6</v>
      </c>
      <c r="N271" s="117" t="n">
        <f aca="false">N273+N294+N301</f>
        <v>72085.3</v>
      </c>
      <c r="O271" s="117" t="n">
        <f aca="false">O273+O294+O301</f>
        <v>10130</v>
      </c>
      <c r="P271" s="117" t="n">
        <f aca="false">P273+P294+P301</f>
        <v>9198.1</v>
      </c>
      <c r="Q271" s="117" t="n">
        <f aca="false">Q273+Q294+Q301</f>
        <v>0</v>
      </c>
      <c r="R271" s="117" t="n">
        <f aca="false">R273+R294+R301</f>
        <v>0</v>
      </c>
      <c r="S271" s="117" t="n">
        <f aca="false">S273+S294+S301</f>
        <v>0</v>
      </c>
      <c r="T271" s="117" t="n">
        <f aca="false">T273+T294+T301</f>
        <v>0</v>
      </c>
      <c r="U271" s="117" t="n">
        <f aca="false">U273+U294+U301</f>
        <v>0</v>
      </c>
      <c r="V271" s="117" t="n">
        <f aca="false">V273+V294+V301</f>
        <v>0</v>
      </c>
      <c r="W271" s="117" t="n">
        <f aca="false">W273+W294+W301</f>
        <v>0</v>
      </c>
      <c r="X271" s="117" t="n">
        <f aca="false">X273+X294+X301</f>
        <v>0</v>
      </c>
      <c r="Y271" s="117" t="n">
        <f aca="false">Y273+Y294+Y301</f>
        <v>0</v>
      </c>
      <c r="Z271" s="117" t="n">
        <f aca="false">Z273+Z294+Z301</f>
        <v>0</v>
      </c>
      <c r="AA271" s="117" t="n">
        <f aca="false">AA273+AA294+AA301</f>
        <v>0</v>
      </c>
      <c r="AB271" s="117" t="n">
        <f aca="false">AB273+AB294+AB301</f>
        <v>0</v>
      </c>
      <c r="AC271" s="117" t="n">
        <f aca="false">AC273+AC294+AC301</f>
        <v>0</v>
      </c>
      <c r="AD271" s="117" t="n">
        <f aca="false">AD273+AD294+AD301</f>
        <v>0</v>
      </c>
      <c r="AE271" s="117" t="n">
        <f aca="false">AE273+AE294+AE301</f>
        <v>0</v>
      </c>
      <c r="AF271" s="117" t="n">
        <f aca="false">AF273+AF294+AF301</f>
        <v>0</v>
      </c>
      <c r="AG271" s="117" t="n">
        <f aca="false">AG273+AG294+AG301</f>
        <v>0</v>
      </c>
      <c r="AH271" s="117" t="n">
        <f aca="false">AH273+AH294+AH301</f>
        <v>0</v>
      </c>
      <c r="AI271" s="117" t="n">
        <f aca="false">AI273+AI294+AI301</f>
        <v>0</v>
      </c>
      <c r="AJ271" s="117" t="n">
        <f aca="false">AJ273+AJ294+AJ301</f>
        <v>0</v>
      </c>
      <c r="AK271" s="117" t="n">
        <f aca="false">AK273+AK294+AK301</f>
        <v>0</v>
      </c>
      <c r="AL271" s="117" t="n">
        <f aca="false">AL273+AL294+AL301</f>
        <v>0</v>
      </c>
      <c r="AM271" s="117" t="n">
        <f aca="false">AM273+AM294+AM301</f>
        <v>10130</v>
      </c>
      <c r="AN271" s="117" t="n">
        <f aca="false">AN273+AN294+AN301</f>
        <v>9198.1</v>
      </c>
      <c r="AO271" s="117" t="n">
        <f aca="false">AO273+AO294+AO301</f>
        <v>0</v>
      </c>
      <c r="AP271" s="117" t="n">
        <f aca="false">AP273+AP294+AP301</f>
        <v>0</v>
      </c>
      <c r="AQ271" s="117" t="n">
        <f aca="false">AQ273+AQ294+AQ301</f>
        <v>0</v>
      </c>
      <c r="AR271" s="117" t="n">
        <f aca="false">AR273+AR294+AR301</f>
        <v>0</v>
      </c>
      <c r="AS271" s="117" t="n">
        <f aca="false">AS273+AS294+AS301</f>
        <v>0</v>
      </c>
      <c r="AT271" s="117" t="n">
        <f aca="false">AT273+AT294+AT301</f>
        <v>0</v>
      </c>
      <c r="AU271" s="117" t="n">
        <f aca="false">AU273+AU294+AU301</f>
        <v>0</v>
      </c>
      <c r="AV271" s="117" t="n">
        <f aca="false">AV273+AV294+AV301</f>
        <v>0</v>
      </c>
      <c r="AW271" s="117" t="n">
        <f aca="false">AW273+AW294+AW301</f>
        <v>0</v>
      </c>
      <c r="AX271" s="117" t="n">
        <f aca="false">AX273+AX294+AX301</f>
        <v>0</v>
      </c>
      <c r="AY271" s="117" t="n">
        <f aca="false">AY273+AY294+AY301</f>
        <v>0</v>
      </c>
      <c r="AZ271" s="117" t="n">
        <f aca="false">AZ273+AZ294+AZ301</f>
        <v>0</v>
      </c>
      <c r="BA271" s="117" t="n">
        <f aca="false">BA273+BA294+BA301</f>
        <v>0</v>
      </c>
      <c r="BB271" s="117" t="n">
        <f aca="false">BB273+BB294+BB301</f>
        <v>0</v>
      </c>
      <c r="BC271" s="117" t="n">
        <f aca="false">BC273+BC294+BC301</f>
        <v>63030.6</v>
      </c>
      <c r="BD271" s="117" t="n">
        <f aca="false">BD273+BD294+BD301</f>
        <v>62887.2</v>
      </c>
      <c r="BE271" s="117" t="n">
        <f aca="false">BE273+BE294+BE301</f>
        <v>0</v>
      </c>
      <c r="BF271" s="117" t="n">
        <f aca="false">BF273+BF294+BF301</f>
        <v>0</v>
      </c>
      <c r="BG271" s="117" t="n">
        <f aca="false">BG273+BG294+BG301</f>
        <v>0</v>
      </c>
      <c r="BH271" s="117" t="n">
        <f aca="false">BH273+BH294+BH301</f>
        <v>0</v>
      </c>
      <c r="BI271" s="117" t="n">
        <f aca="false">BI273+BI294+BI301</f>
        <v>0</v>
      </c>
      <c r="BJ271" s="117" t="n">
        <f aca="false">BJ273+BJ294+BJ301</f>
        <v>0</v>
      </c>
      <c r="BK271" s="117" t="n">
        <f aca="false">BK273+BK294+BK301</f>
        <v>0</v>
      </c>
      <c r="BL271" s="117" t="n">
        <f aca="false">BL273+BL294+BL301</f>
        <v>0</v>
      </c>
      <c r="BM271" s="117" t="n">
        <f aca="false">BM273+BM294+BM301</f>
        <v>0</v>
      </c>
      <c r="BN271" s="117" t="n">
        <f aca="false">BN273+BN294+BN301</f>
        <v>0</v>
      </c>
      <c r="BO271" s="117" t="n">
        <f aca="false">BO273+BO294+BO301</f>
        <v>0</v>
      </c>
      <c r="BP271" s="117" t="n">
        <f aca="false">BP273+BP294+BP301</f>
        <v>0</v>
      </c>
      <c r="BQ271" s="117" t="n">
        <f aca="false">BQ273+BQ294+BQ301</f>
        <v>27000</v>
      </c>
      <c r="BR271" s="117" t="n">
        <f aca="false">BR273+BR294+BR301</f>
        <v>27000</v>
      </c>
      <c r="BS271" s="117" t="n">
        <f aca="false">BS273+BS294+BS301</f>
        <v>0</v>
      </c>
      <c r="BT271" s="117" t="n">
        <f aca="false">BT273+BT294+BT301</f>
        <v>0</v>
      </c>
      <c r="BU271" s="117" t="n">
        <f aca="false">BU273+BU294+BU301</f>
        <v>0</v>
      </c>
      <c r="BV271" s="117" t="n">
        <f aca="false">BV273+BV294+BV301</f>
        <v>0</v>
      </c>
      <c r="BW271" s="117" t="n">
        <f aca="false">BW273+BW294+BW301</f>
        <v>0</v>
      </c>
      <c r="BX271" s="117" t="n">
        <f aca="false">BX273+BX294+BX301</f>
        <v>0</v>
      </c>
      <c r="BY271" s="117" t="n">
        <f aca="false">BY273+BY294+BY301</f>
        <v>0</v>
      </c>
      <c r="BZ271" s="117" t="n">
        <f aca="false">BZ273+BZ294+BZ301</f>
        <v>0</v>
      </c>
      <c r="CA271" s="117" t="n">
        <f aca="false">CA273+CA294+CA301</f>
        <v>0</v>
      </c>
      <c r="CB271" s="117" t="n">
        <f aca="false">CB273+CB294+CB301</f>
        <v>0</v>
      </c>
      <c r="CC271" s="117" t="n">
        <f aca="false">CC273+CC294+CC301</f>
        <v>0</v>
      </c>
      <c r="CD271" s="117" t="n">
        <f aca="false">CD273+CD294+CD301</f>
        <v>0</v>
      </c>
      <c r="CE271" s="117" t="n">
        <f aca="false">CE273+CE294+CE301</f>
        <v>27000</v>
      </c>
      <c r="CF271" s="117" t="n">
        <f aca="false">CF273+CF294+CF301</f>
        <v>27000</v>
      </c>
      <c r="CG271" s="117" t="n">
        <f aca="false">CG273+CG294+CG301</f>
        <v>0</v>
      </c>
      <c r="CH271" s="117" t="n">
        <f aca="false">CH273+CH294+CH301</f>
        <v>0</v>
      </c>
      <c r="CI271" s="117" t="n">
        <f aca="false">CI273+CI294+CI301</f>
        <v>0</v>
      </c>
      <c r="CJ271" s="117" t="n">
        <f aca="false">CJ273+CJ294+CJ301</f>
        <v>0</v>
      </c>
      <c r="CK271" s="117" t="n">
        <f aca="false">CK273+CK294+CK301</f>
        <v>0</v>
      </c>
      <c r="CL271" s="117" t="n">
        <f aca="false">CL273+CL294+CL301</f>
        <v>1315.6</v>
      </c>
      <c r="CM271" s="117" t="n">
        <f aca="false">CM273+CM294+CM301</f>
        <v>1179.7</v>
      </c>
      <c r="CN271" s="117" t="n">
        <f aca="false">CN273+CN294+CN301</f>
        <v>7715</v>
      </c>
      <c r="CO271" s="117" t="n">
        <f aca="false">CO273+CO294+CO301</f>
        <v>7707.5</v>
      </c>
      <c r="CP271" s="117" t="n">
        <f aca="false">CP273+CP294+CP301</f>
        <v>0</v>
      </c>
      <c r="CQ271" s="117" t="n">
        <f aca="false">CQ273+CQ294+CQ301</f>
        <v>0</v>
      </c>
      <c r="CR271" s="117" t="n">
        <f aca="false">CR273+CR294+CR301</f>
        <v>0</v>
      </c>
      <c r="CS271" s="117" t="n">
        <f aca="false">CS273+CS294+CS301</f>
        <v>0</v>
      </c>
      <c r="CT271" s="117" t="n">
        <f aca="false">CT273+CT294+CT301</f>
        <v>0</v>
      </c>
      <c r="CU271" s="117" t="n">
        <f aca="false">CU273+CU294+CU301</f>
        <v>0</v>
      </c>
      <c r="CV271" s="117" t="n">
        <f aca="false">CV273+CV294+CV301</f>
        <v>27000</v>
      </c>
      <c r="CW271" s="117" t="n">
        <f aca="false">CW273+CW294+CW301</f>
        <v>27000</v>
      </c>
      <c r="CX271" s="117" t="n">
        <f aca="false">CX273+CX294+CX301</f>
        <v>0</v>
      </c>
      <c r="CY271" s="117" t="n">
        <f aca="false">CY273+CY294+CY301</f>
        <v>0</v>
      </c>
      <c r="CZ271" s="117" t="n">
        <f aca="false">CZ273+CZ294+CZ301</f>
        <v>0</v>
      </c>
      <c r="DA271" s="117" t="n">
        <f aca="false">DA273+DA294+DA301</f>
        <v>0</v>
      </c>
      <c r="DB271" s="117" t="n">
        <f aca="false">DB273+DB294+DB301</f>
        <v>0</v>
      </c>
      <c r="DC271" s="117" t="n">
        <f aca="false">DC273+DC294+DC301</f>
        <v>0</v>
      </c>
      <c r="DD271" s="117" t="n">
        <f aca="false">DD273+DD294+DD301</f>
        <v>0</v>
      </c>
      <c r="DE271" s="117" t="n">
        <f aca="false">DE273+DE294+DE301</f>
        <v>0</v>
      </c>
      <c r="DF271" s="117" t="n">
        <f aca="false">DF273+DF294+DF301</f>
        <v>0</v>
      </c>
      <c r="DG271" s="117" t="n">
        <f aca="false">DG273+DG294+DG301</f>
        <v>0</v>
      </c>
      <c r="DH271" s="117" t="n">
        <f aca="false">DH273+DH294+DH301</f>
        <v>0</v>
      </c>
      <c r="DI271" s="117" t="n">
        <f aca="false">DI273+DI294+DI301</f>
        <v>0</v>
      </c>
      <c r="DJ271" s="117" t="n">
        <f aca="false">DJ273+DJ294+DJ301</f>
        <v>0</v>
      </c>
      <c r="DK271" s="117" t="n">
        <f aca="false">DK273+DK294+DK301</f>
        <v>0</v>
      </c>
      <c r="DL271" s="117" t="n">
        <f aca="false">DL273+DL294+DL301</f>
        <v>0</v>
      </c>
      <c r="DM271" s="117" t="n">
        <f aca="false">DM273+DM294+DM301</f>
        <v>0</v>
      </c>
      <c r="DN271" s="117" t="n">
        <f aca="false">DN273+DN294+DN301</f>
        <v>0</v>
      </c>
      <c r="DO271" s="117" t="n">
        <f aca="false">DO273+DO294+DO301</f>
        <v>0</v>
      </c>
      <c r="DP271" s="117" t="n">
        <f aca="false">DP273+DP294+DP301</f>
        <v>0</v>
      </c>
      <c r="DQ271" s="117" t="n">
        <f aca="false">DQ273+DQ294+DQ301</f>
        <v>0</v>
      </c>
      <c r="DR271" s="117" t="n">
        <f aca="false">DR273+DR294+DR301</f>
        <v>0</v>
      </c>
      <c r="DS271" s="117" t="n">
        <f aca="false">DS273+DS294+DS301</f>
        <v>0</v>
      </c>
      <c r="DT271" s="117" t="n">
        <f aca="false">DT273+DT294+DT301</f>
        <v>0</v>
      </c>
      <c r="DU271" s="117" t="n">
        <f aca="false">DU273+DU294+DU301</f>
        <v>0</v>
      </c>
    </row>
    <row r="272" customFormat="false" ht="14.05" hidden="false" customHeight="false" outlineLevel="0" collapsed="false">
      <c r="A272" s="118" t="s">
        <v>15</v>
      </c>
      <c r="B272" s="119"/>
      <c r="C272" s="120"/>
      <c r="D272" s="121"/>
      <c r="E272" s="119"/>
      <c r="F272" s="122"/>
      <c r="G272" s="123"/>
      <c r="H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  <c r="BI272" s="123"/>
      <c r="BJ272" s="123"/>
      <c r="BK272" s="123"/>
      <c r="BL272" s="123"/>
      <c r="BM272" s="123"/>
      <c r="BN272" s="123"/>
      <c r="BO272" s="123"/>
      <c r="BP272" s="123"/>
      <c r="BQ272" s="123"/>
      <c r="BR272" s="123"/>
      <c r="BS272" s="123"/>
      <c r="BT272" s="123"/>
      <c r="BU272" s="123"/>
      <c r="BV272" s="123"/>
      <c r="BW272" s="123"/>
      <c r="BX272" s="123"/>
      <c r="BY272" s="123"/>
      <c r="BZ272" s="123"/>
      <c r="CA272" s="123"/>
      <c r="CB272" s="123"/>
      <c r="CC272" s="123"/>
      <c r="CD272" s="123"/>
      <c r="CE272" s="123"/>
      <c r="CF272" s="123"/>
      <c r="CG272" s="123"/>
      <c r="CH272" s="123"/>
      <c r="CI272" s="123"/>
      <c r="CJ272" s="123"/>
      <c r="CK272" s="123"/>
      <c r="CL272" s="123"/>
      <c r="CM272" s="123"/>
      <c r="CN272" s="123"/>
      <c r="CO272" s="123"/>
      <c r="CP272" s="123"/>
      <c r="CQ272" s="123"/>
      <c r="CR272" s="123"/>
      <c r="CS272" s="123"/>
      <c r="CT272" s="123"/>
      <c r="CU272" s="123"/>
      <c r="CV272" s="123"/>
      <c r="CW272" s="123"/>
      <c r="CX272" s="123"/>
      <c r="CY272" s="123"/>
      <c r="CZ272" s="123"/>
      <c r="DA272" s="123"/>
      <c r="DB272" s="123"/>
      <c r="DC272" s="123"/>
      <c r="DD272" s="123"/>
      <c r="DE272" s="123"/>
      <c r="DF272" s="123"/>
      <c r="DG272" s="123"/>
      <c r="DH272" s="123"/>
      <c r="DI272" s="123"/>
      <c r="DJ272" s="123"/>
      <c r="DK272" s="123"/>
      <c r="DL272" s="123"/>
      <c r="DM272" s="123"/>
      <c r="DN272" s="123"/>
      <c r="DO272" s="123"/>
      <c r="DP272" s="123"/>
      <c r="DQ272" s="123"/>
      <c r="DR272" s="123"/>
      <c r="DS272" s="123"/>
      <c r="DT272" s="123"/>
      <c r="DU272" s="123"/>
    </row>
    <row r="273" customFormat="false" ht="14.15" hidden="false" customHeight="false" outlineLevel="0" collapsed="false">
      <c r="A273" s="139" t="s">
        <v>829</v>
      </c>
      <c r="B273" s="128" t="s">
        <v>830</v>
      </c>
      <c r="C273" s="127" t="s">
        <v>556</v>
      </c>
      <c r="D273" s="127" t="s">
        <v>557</v>
      </c>
      <c r="E273" s="125" t="s">
        <v>557</v>
      </c>
      <c r="F273" s="128" t="s">
        <v>556</v>
      </c>
      <c r="G273" s="129" t="n">
        <f aca="false">G274+G278+G280+G282+G284+G286+G288+G290+G292</f>
        <v>474766.3</v>
      </c>
      <c r="H273" s="129" t="n">
        <f aca="false">H274+H278+H280+H282+H284+H286+H288+H290+H292</f>
        <v>472720.6</v>
      </c>
      <c r="I273" s="129" t="n">
        <f aca="false">I274+I278+I280+I282+I284+I286+I288+I290+I292</f>
        <v>327941.7</v>
      </c>
      <c r="J273" s="129" t="n">
        <f aca="false">J274+J278+J280+J282+J284+J286+J288+J290+J292</f>
        <v>327903.3</v>
      </c>
      <c r="K273" s="129" t="n">
        <f aca="false">K274+K278+K280+K282+K284+K286+K288+K290+K292</f>
        <v>100664</v>
      </c>
      <c r="L273" s="129" t="n">
        <f aca="false">L274+L278+L280+L282+L284+L286+L288+L290+L292</f>
        <v>99732</v>
      </c>
      <c r="M273" s="129" t="n">
        <f aca="false">M274+M278+M280+M282+M284+M286+M288+M290+M292</f>
        <v>46160.6</v>
      </c>
      <c r="N273" s="129" t="n">
        <f aca="false">N274+N278+N280+N282+N284+N286+N288+N290+N292</f>
        <v>45085.3</v>
      </c>
      <c r="O273" s="129" t="n">
        <f aca="false">O274+O278+O280+O282+O284+O286+O288+O290+O292</f>
        <v>10130</v>
      </c>
      <c r="P273" s="129" t="n">
        <f aca="false">P274+P278+P280+P282+P284+P286+P288+P290+P292</f>
        <v>9198.1</v>
      </c>
      <c r="Q273" s="129" t="n">
        <f aca="false">Q274+Q278+Q280+Q282+Q284+Q286+Q288+Q290+Q292</f>
        <v>0</v>
      </c>
      <c r="R273" s="129" t="n">
        <f aca="false">R274+R278+R280+R282+R284+R286+R288+R290+R292</f>
        <v>0</v>
      </c>
      <c r="S273" s="129" t="n">
        <f aca="false">S274+S278+S280+S282+S284+S286+S288+S290+S292</f>
        <v>0</v>
      </c>
      <c r="T273" s="129" t="n">
        <f aca="false">T274+T278+T280+T282+T284+T286+T288+T290+T292</f>
        <v>0</v>
      </c>
      <c r="U273" s="129" t="n">
        <f aca="false">U274+U278+U280+U282+U284+U286+U288+U290+U292</f>
        <v>0</v>
      </c>
      <c r="V273" s="129" t="n">
        <f aca="false">V274+V278+V280+V282+V284+V286+V288+V290+V292</f>
        <v>0</v>
      </c>
      <c r="W273" s="129" t="n">
        <f aca="false">W274+W278+W280+W282+W284+W286+W288+W290+W292</f>
        <v>0</v>
      </c>
      <c r="X273" s="129" t="n">
        <f aca="false">X274+X278+X280+X282+X284+X286+X288+X290+X292</f>
        <v>0</v>
      </c>
      <c r="Y273" s="129" t="n">
        <f aca="false">Y274+Y278+Y280+Y282+Y284+Y286+Y288+Y290+Y292</f>
        <v>0</v>
      </c>
      <c r="Z273" s="129" t="n">
        <f aca="false">Z274+Z278+Z280+Z282+Z284+Z286+Z288+Z290+Z292</f>
        <v>0</v>
      </c>
      <c r="AA273" s="129" t="n">
        <f aca="false">AA274+AA278+AA280+AA282+AA284+AA286+AA288+AA290+AA292</f>
        <v>0</v>
      </c>
      <c r="AB273" s="129" t="n">
        <f aca="false">AB274+AB278+AB280+AB282+AB284+AB286+AB288+AB290+AB292</f>
        <v>0</v>
      </c>
      <c r="AC273" s="129" t="n">
        <f aca="false">AC274+AC278+AC280+AC282+AC284+AC286+AC288+AC290+AC292</f>
        <v>0</v>
      </c>
      <c r="AD273" s="129" t="n">
        <f aca="false">AD274+AD278+AD280+AD282+AD284+AD286+AD288+AD290+AD292</f>
        <v>0</v>
      </c>
      <c r="AE273" s="129" t="n">
        <f aca="false">AE274+AE278+AE280+AE282+AE284+AE286+AE288+AE290+AE292</f>
        <v>0</v>
      </c>
      <c r="AF273" s="129" t="n">
        <f aca="false">AF274+AF278+AF280+AF282+AF284+AF286+AF288+AF290+AF292</f>
        <v>0</v>
      </c>
      <c r="AG273" s="129" t="n">
        <f aca="false">AG274+AG278+AG280+AG282+AG284+AG286+AG288+AG290+AG292</f>
        <v>0</v>
      </c>
      <c r="AH273" s="129" t="n">
        <f aca="false">AH274+AH278+AH280+AH282+AH284+AH286+AH288+AH290+AH292</f>
        <v>0</v>
      </c>
      <c r="AI273" s="129" t="n">
        <f aca="false">AI274+AI278+AI280+AI282+AI284+AI286+AI288+AI290+AI292</f>
        <v>0</v>
      </c>
      <c r="AJ273" s="129" t="n">
        <f aca="false">AJ274+AJ278+AJ280+AJ282+AJ284+AJ286+AJ288+AJ290+AJ292</f>
        <v>0</v>
      </c>
      <c r="AK273" s="129" t="n">
        <f aca="false">AK274+AK278+AK280+AK282+AK284+AK286+AK288+AK290+AK292</f>
        <v>0</v>
      </c>
      <c r="AL273" s="129" t="n">
        <f aca="false">AL274+AL278+AL280+AL282+AL284+AL286+AL288+AL290+AL292</f>
        <v>0</v>
      </c>
      <c r="AM273" s="129" t="n">
        <f aca="false">AM274+AM278+AM280+AM282+AM284+AM286+AM288+AM290+AM292</f>
        <v>10130</v>
      </c>
      <c r="AN273" s="129" t="n">
        <f aca="false">AN274+AN278+AN280+AN282+AN284+AN286+AN288+AN290+AN292</f>
        <v>9198.1</v>
      </c>
      <c r="AO273" s="129" t="n">
        <f aca="false">AO274+AO278+AO280+AO282+AO284+AO286+AO288+AO290+AO292</f>
        <v>0</v>
      </c>
      <c r="AP273" s="129" t="n">
        <f aca="false">AP274+AP278+AP280+AP282+AP284+AP286+AP288+AP290+AP292</f>
        <v>0</v>
      </c>
      <c r="AQ273" s="129" t="n">
        <f aca="false">AQ274+AQ278+AQ280+AQ282+AQ284+AQ286+AQ288+AQ290+AQ292</f>
        <v>0</v>
      </c>
      <c r="AR273" s="129" t="n">
        <f aca="false">AR274+AR278+AR280+AR282+AR284+AR286+AR288+AR290+AR292</f>
        <v>0</v>
      </c>
      <c r="AS273" s="129" t="n">
        <f aca="false">AS274+AS278+AS280+AS282+AS284+AS286+AS288+AS290+AS292</f>
        <v>0</v>
      </c>
      <c r="AT273" s="129" t="n">
        <f aca="false">AT274+AT278+AT280+AT282+AT284+AT286+AT288+AT290+AT292</f>
        <v>0</v>
      </c>
      <c r="AU273" s="129" t="n">
        <f aca="false">AU274+AU278+AU280+AU282+AU284+AU286+AU288+AU290+AU292</f>
        <v>0</v>
      </c>
      <c r="AV273" s="129" t="n">
        <f aca="false">AV274+AV278+AV280+AV282+AV284+AV286+AV288+AV290+AV292</f>
        <v>0</v>
      </c>
      <c r="AW273" s="129" t="n">
        <f aca="false">AW274+AW278+AW280+AW282+AW284+AW286+AW288+AW290+AW292</f>
        <v>0</v>
      </c>
      <c r="AX273" s="129" t="n">
        <f aca="false">AX274+AX278+AX280+AX282+AX284+AX286+AX288+AX290+AX292</f>
        <v>0</v>
      </c>
      <c r="AY273" s="129" t="n">
        <f aca="false">AY274+AY278+AY280+AY282+AY284+AY286+AY288+AY290+AY292</f>
        <v>0</v>
      </c>
      <c r="AZ273" s="129" t="n">
        <f aca="false">AZ274+AZ278+AZ280+AZ282+AZ284+AZ286+AZ288+AZ290+AZ292</f>
        <v>0</v>
      </c>
      <c r="BA273" s="129" t="n">
        <f aca="false">BA274+BA278+BA280+BA282+BA284+BA286+BA288+BA290+BA292</f>
        <v>0</v>
      </c>
      <c r="BB273" s="129" t="n">
        <f aca="false">BB274+BB278+BB280+BB282+BB284+BB286+BB288+BB290+BB292</f>
        <v>0</v>
      </c>
      <c r="BC273" s="129" t="n">
        <f aca="false">BC274+BC278+BC280+BC282+BC284+BC286+BC288+BC290+BC292</f>
        <v>36030.6</v>
      </c>
      <c r="BD273" s="129" t="n">
        <f aca="false">BD274+BD278+BD280+BD282+BD284+BD286+BD288+BD290+BD292</f>
        <v>35887.2</v>
      </c>
      <c r="BE273" s="129" t="n">
        <f aca="false">BE274+BE278+BE280+BE282+BE284+BE286+BE288+BE290+BE292</f>
        <v>0</v>
      </c>
      <c r="BF273" s="129" t="n">
        <f aca="false">BF274+BF278+BF280+BF282+BF284+BF286+BF288+BF290+BF292</f>
        <v>0</v>
      </c>
      <c r="BG273" s="129" t="n">
        <f aca="false">BG274+BG278+BG280+BG282+BG284+BG286+BG288+BG290+BG292</f>
        <v>0</v>
      </c>
      <c r="BH273" s="129" t="n">
        <f aca="false">BH274+BH278+BH280+BH282+BH284+BH286+BH288+BH290+BH292</f>
        <v>0</v>
      </c>
      <c r="BI273" s="129" t="n">
        <f aca="false">BI274+BI278+BI280+BI282+BI284+BI286+BI288+BI290+BI292</f>
        <v>0</v>
      </c>
      <c r="BJ273" s="129" t="n">
        <f aca="false">BJ274+BJ278+BJ280+BJ282+BJ284+BJ286+BJ288+BJ290+BJ292</f>
        <v>0</v>
      </c>
      <c r="BK273" s="129" t="n">
        <f aca="false">BK274+BK278+BK280+BK282+BK284+BK286+BK288+BK290+BK292</f>
        <v>0</v>
      </c>
      <c r="BL273" s="129" t="n">
        <f aca="false">BL274+BL278+BL280+BL282+BL284+BL286+BL288+BL290+BL292</f>
        <v>0</v>
      </c>
      <c r="BM273" s="129" t="n">
        <f aca="false">BM274+BM278+BM280+BM282+BM284+BM286+BM288+BM290+BM292</f>
        <v>0</v>
      </c>
      <c r="BN273" s="129" t="n">
        <f aca="false">BN274+BN278+BN280+BN282+BN284+BN286+BN288+BN290+BN292</f>
        <v>0</v>
      </c>
      <c r="BO273" s="129" t="n">
        <f aca="false">BO274+BO278+BO280+BO282+BO284+BO286+BO288+BO290+BO292</f>
        <v>0</v>
      </c>
      <c r="BP273" s="129" t="n">
        <f aca="false">BP274+BP278+BP280+BP282+BP284+BP286+BP288+BP290+BP292</f>
        <v>0</v>
      </c>
      <c r="BQ273" s="129" t="n">
        <f aca="false">BQ274+BQ278+BQ280+BQ282+BQ284+BQ286+BQ288+BQ290+BQ292</f>
        <v>0</v>
      </c>
      <c r="BR273" s="129" t="n">
        <f aca="false">BR274+BR278+BR280+BR282+BR284+BR286+BR288+BR290+BR292</f>
        <v>0</v>
      </c>
      <c r="BS273" s="129" t="n">
        <f aca="false">BS274+BS278+BS280+BS282+BS284+BS286+BS288+BS290+BS292</f>
        <v>0</v>
      </c>
      <c r="BT273" s="129" t="n">
        <f aca="false">BT274+BT278+BT280+BT282+BT284+BT286+BT288+BT290+BT292</f>
        <v>0</v>
      </c>
      <c r="BU273" s="129" t="n">
        <f aca="false">BU274+BU278+BU280+BU282+BU284+BU286+BU288+BU290+BU292</f>
        <v>0</v>
      </c>
      <c r="BV273" s="129" t="n">
        <f aca="false">BV274+BV278+BV280+BV282+BV284+BV286+BV288+BV290+BV292</f>
        <v>0</v>
      </c>
      <c r="BW273" s="129" t="n">
        <f aca="false">BW274+BW278+BW280+BW282+BW284+BW286+BW288+BW290+BW292</f>
        <v>0</v>
      </c>
      <c r="BX273" s="129" t="n">
        <f aca="false">BX274+BX278+BX280+BX282+BX284+BX286+BX288+BX290+BX292</f>
        <v>0</v>
      </c>
      <c r="BY273" s="129" t="n">
        <f aca="false">BY274+BY278+BY280+BY282+BY284+BY286+BY288+BY290+BY292</f>
        <v>0</v>
      </c>
      <c r="BZ273" s="129" t="n">
        <f aca="false">BZ274+BZ278+BZ280+BZ282+BZ284+BZ286+BZ288+BZ290+BZ292</f>
        <v>0</v>
      </c>
      <c r="CA273" s="129" t="n">
        <f aca="false">CA274+CA278+CA280+CA282+CA284+CA286+CA288+CA290+CA292</f>
        <v>0</v>
      </c>
      <c r="CB273" s="129" t="n">
        <f aca="false">CB274+CB278+CB280+CB282+CB284+CB286+CB288+CB290+CB292</f>
        <v>0</v>
      </c>
      <c r="CC273" s="129" t="n">
        <f aca="false">CC274+CC278+CC280+CC282+CC284+CC286+CC288+CC290+CC292</f>
        <v>0</v>
      </c>
      <c r="CD273" s="129" t="n">
        <f aca="false">CD274+CD278+CD280+CD282+CD284+CD286+CD288+CD290+CD292</f>
        <v>0</v>
      </c>
      <c r="CE273" s="129" t="n">
        <f aca="false">CE274+CE278+CE280+CE282+CE284+CE286+CE288+CE290+CE292</f>
        <v>0</v>
      </c>
      <c r="CF273" s="129" t="n">
        <f aca="false">CF274+CF278+CF280+CF282+CF284+CF286+CF288+CF290+CF292</f>
        <v>0</v>
      </c>
      <c r="CG273" s="129" t="n">
        <f aca="false">CG274+CG278+CG280+CG282+CG284+CG286+CG288+CG290+CG292</f>
        <v>0</v>
      </c>
      <c r="CH273" s="129" t="n">
        <f aca="false">CH274+CH278+CH280+CH282+CH284+CH286+CH288+CH290+CH292</f>
        <v>0</v>
      </c>
      <c r="CI273" s="129" t="n">
        <f aca="false">CI274+CI278+CI280+CI282+CI284+CI286+CI288+CI290+CI292</f>
        <v>0</v>
      </c>
      <c r="CJ273" s="129" t="n">
        <f aca="false">CJ274+CJ278+CJ280+CJ282+CJ284+CJ286+CJ288+CJ290+CJ292</f>
        <v>0</v>
      </c>
      <c r="CK273" s="129" t="n">
        <f aca="false">CK274+CK278+CK280+CK282+CK284+CK286+CK288+CK290+CK292</f>
        <v>0</v>
      </c>
      <c r="CL273" s="129" t="n">
        <f aca="false">CL274+CL278+CL280+CL282+CL284+CL286+CL288+CL290+CL292</f>
        <v>1315.6</v>
      </c>
      <c r="CM273" s="129" t="n">
        <f aca="false">CM274+CM278+CM280+CM282+CM284+CM286+CM288+CM290+CM292</f>
        <v>1179.7</v>
      </c>
      <c r="CN273" s="129" t="n">
        <f aca="false">CN274+CN278+CN280+CN282+CN284+CN286+CN288+CN290+CN292</f>
        <v>7715</v>
      </c>
      <c r="CO273" s="129" t="n">
        <f aca="false">CO274+CO278+CO280+CO282+CO284+CO286+CO288+CO290+CO292</f>
        <v>7707.5</v>
      </c>
      <c r="CP273" s="129" t="n">
        <f aca="false">CP274+CP278+CP280+CP282+CP284+CP286+CP288+CP290+CP292</f>
        <v>0</v>
      </c>
      <c r="CQ273" s="129" t="n">
        <f aca="false">CQ274+CQ278+CQ280+CQ282+CQ284+CQ286+CQ288+CQ290+CQ292</f>
        <v>0</v>
      </c>
      <c r="CR273" s="129" t="n">
        <f aca="false">CR274+CR278+CR280+CR282+CR284+CR286+CR288+CR290+CR292</f>
        <v>0</v>
      </c>
      <c r="CS273" s="129" t="n">
        <f aca="false">CS274+CS278+CS280+CS282+CS284+CS286+CS288+CS290+CS292</f>
        <v>0</v>
      </c>
      <c r="CT273" s="129" t="n">
        <f aca="false">CT274+CT278+CT280+CT282+CT284+CT286+CT288+CT290+CT292</f>
        <v>0</v>
      </c>
      <c r="CU273" s="129" t="n">
        <f aca="false">CU274+CU278+CU280+CU282+CU284+CU286+CU288+CU290+CU292</f>
        <v>0</v>
      </c>
      <c r="CV273" s="129" t="n">
        <f aca="false">CV274+CV278+CV280+CV282+CV284+CV286+CV288+CV290+CV292</f>
        <v>27000</v>
      </c>
      <c r="CW273" s="129" t="n">
        <f aca="false">CW274+CW278+CW280+CW282+CW284+CW286+CW288+CW290+CW292</f>
        <v>27000</v>
      </c>
      <c r="CX273" s="129" t="n">
        <f aca="false">CX274+CX278+CX280+CX282+CX284+CX286+CX288+CX290+CX292</f>
        <v>0</v>
      </c>
      <c r="CY273" s="129" t="n">
        <f aca="false">CY274+CY278+CY280+CY282+CY284+CY286+CY288+CY290+CY292</f>
        <v>0</v>
      </c>
      <c r="CZ273" s="129" t="n">
        <f aca="false">CZ274+CZ278+CZ280+CZ282+CZ284+CZ286+CZ288+CZ290+CZ292</f>
        <v>0</v>
      </c>
      <c r="DA273" s="129" t="n">
        <f aca="false">DA274+DA278+DA280+DA282+DA284+DA286+DA288+DA290+DA292</f>
        <v>0</v>
      </c>
      <c r="DB273" s="129" t="n">
        <f aca="false">DB274+DB278+DB280+DB282+DB284+DB286+DB288+DB290+DB292</f>
        <v>0</v>
      </c>
      <c r="DC273" s="129" t="n">
        <f aca="false">DC274+DC278+DC280+DC282+DC284+DC286+DC288+DC290+DC292</f>
        <v>0</v>
      </c>
      <c r="DD273" s="129" t="n">
        <f aca="false">DD274+DD278+DD280+DD282+DD284+DD286+DD288+DD290+DD292</f>
        <v>0</v>
      </c>
      <c r="DE273" s="129" t="n">
        <f aca="false">DE274+DE278+DE280+DE282+DE284+DE286+DE288+DE290+DE292</f>
        <v>0</v>
      </c>
      <c r="DF273" s="129" t="n">
        <f aca="false">DF274+DF278+DF280+DF282+DF284+DF286+DF288+DF290+DF292</f>
        <v>0</v>
      </c>
      <c r="DG273" s="129" t="n">
        <f aca="false">DG274+DG278+DG280+DG282+DG284+DG286+DG288+DG290+DG292</f>
        <v>0</v>
      </c>
      <c r="DH273" s="129" t="n">
        <f aca="false">DH274+DH278+DH280+DH282+DH284+DH286+DH288+DH290+DH292</f>
        <v>0</v>
      </c>
      <c r="DI273" s="129" t="n">
        <f aca="false">DI274+DI278+DI280+DI282+DI284+DI286+DI288+DI290+DI292</f>
        <v>0</v>
      </c>
      <c r="DJ273" s="129" t="n">
        <f aca="false">DJ274+DJ278+DJ280+DJ282+DJ284+DJ286+DJ288+DJ290+DJ292</f>
        <v>0</v>
      </c>
      <c r="DK273" s="129" t="n">
        <f aca="false">DK274+DK278+DK280+DK282+DK284+DK286+DK288+DK290+DK292</f>
        <v>0</v>
      </c>
      <c r="DL273" s="129" t="n">
        <f aca="false">DL274+DL278+DL280+DL282+DL284+DL286+DL288+DL290+DL292</f>
        <v>0</v>
      </c>
      <c r="DM273" s="129" t="n">
        <f aca="false">DM274+DM278+DM280+DM282+DM284+DM286+DM288+DM290+DM292</f>
        <v>0</v>
      </c>
      <c r="DN273" s="129" t="n">
        <f aca="false">DN274+DN278+DN280+DN282+DN284+DN286+DN288+DN290+DN292</f>
        <v>0</v>
      </c>
      <c r="DO273" s="129" t="n">
        <f aca="false">DO274+DO278+DO280+DO282+DO284+DO286+DO288+DO290+DO292</f>
        <v>0</v>
      </c>
      <c r="DP273" s="129" t="n">
        <f aca="false">DP274+DP278+DP280+DP282+DP284+DP286+DP288+DP290+DP292</f>
        <v>0</v>
      </c>
      <c r="DQ273" s="129" t="n">
        <f aca="false">DQ274+DQ278+DQ280+DQ282+DQ284+DQ286+DQ288+DQ290+DQ292</f>
        <v>0</v>
      </c>
      <c r="DR273" s="129" t="n">
        <f aca="false">DR274+DR278+DR280+DR282+DR284+DR286+DR288+DR290+DR292</f>
        <v>0</v>
      </c>
      <c r="DS273" s="129" t="n">
        <f aca="false">DS274+DS278+DS280+DS282+DS284+DS286+DS288+DS290+DS292</f>
        <v>0</v>
      </c>
      <c r="DT273" s="129" t="n">
        <f aca="false">DT274+DT278+DT280+DT282+DT284+DT286+DT288+DT290+DT292</f>
        <v>0</v>
      </c>
      <c r="DU273" s="129" t="n">
        <f aca="false">DU274+DU278+DU280+DU282+DU284+DU286+DU288+DU290+DU292</f>
        <v>0</v>
      </c>
    </row>
    <row r="274" customFormat="false" ht="14.15" hidden="false" customHeight="false" outlineLevel="0" collapsed="false">
      <c r="A274" s="131" t="s">
        <v>654</v>
      </c>
      <c r="B274" s="154" t="s">
        <v>830</v>
      </c>
      <c r="C274" s="181" t="s">
        <v>655</v>
      </c>
      <c r="D274" s="181" t="s">
        <v>557</v>
      </c>
      <c r="E274" s="181" t="s">
        <v>557</v>
      </c>
      <c r="F274" s="154" t="s">
        <v>556</v>
      </c>
      <c r="G274" s="123" t="n">
        <f aca="false">G275</f>
        <v>27000</v>
      </c>
      <c r="H274" s="123" t="n">
        <f aca="false">H275</f>
        <v>27000</v>
      </c>
      <c r="I274" s="123" t="n">
        <f aca="false">I275</f>
        <v>0</v>
      </c>
      <c r="J274" s="123" t="n">
        <f aca="false">J275</f>
        <v>0</v>
      </c>
      <c r="K274" s="123" t="n">
        <f aca="false">K275</f>
        <v>0</v>
      </c>
      <c r="L274" s="123" t="n">
        <f aca="false">L275</f>
        <v>0</v>
      </c>
      <c r="M274" s="123" t="n">
        <f aca="false">M275</f>
        <v>27000</v>
      </c>
      <c r="N274" s="123" t="n">
        <f aca="false">N275</f>
        <v>27000</v>
      </c>
      <c r="O274" s="123" t="n">
        <f aca="false">O275</f>
        <v>0</v>
      </c>
      <c r="P274" s="123" t="n">
        <f aca="false">P275</f>
        <v>0</v>
      </c>
      <c r="Q274" s="123" t="n">
        <f aca="false">Q275</f>
        <v>0</v>
      </c>
      <c r="R274" s="123" t="n">
        <f aca="false">R275</f>
        <v>0</v>
      </c>
      <c r="S274" s="123" t="n">
        <f aca="false">S275</f>
        <v>0</v>
      </c>
      <c r="T274" s="123" t="n">
        <f aca="false">T275</f>
        <v>0</v>
      </c>
      <c r="U274" s="123" t="n">
        <f aca="false">U275</f>
        <v>0</v>
      </c>
      <c r="V274" s="123" t="n">
        <f aca="false">V275</f>
        <v>0</v>
      </c>
      <c r="W274" s="123" t="n">
        <f aca="false">W275</f>
        <v>0</v>
      </c>
      <c r="X274" s="123" t="n">
        <f aca="false">X275</f>
        <v>0</v>
      </c>
      <c r="Y274" s="123" t="n">
        <f aca="false">Y275</f>
        <v>0</v>
      </c>
      <c r="Z274" s="123" t="n">
        <f aca="false">Z275</f>
        <v>0</v>
      </c>
      <c r="AA274" s="123" t="n">
        <f aca="false">AA275</f>
        <v>0</v>
      </c>
      <c r="AB274" s="123" t="n">
        <f aca="false">AB275</f>
        <v>0</v>
      </c>
      <c r="AC274" s="123" t="n">
        <f aca="false">AC275</f>
        <v>0</v>
      </c>
      <c r="AD274" s="123" t="n">
        <f aca="false">AD275</f>
        <v>0</v>
      </c>
      <c r="AE274" s="123" t="n">
        <f aca="false">AE275</f>
        <v>0</v>
      </c>
      <c r="AF274" s="123" t="n">
        <f aca="false">AF275</f>
        <v>0</v>
      </c>
      <c r="AG274" s="123" t="n">
        <f aca="false">AG275</f>
        <v>0</v>
      </c>
      <c r="AH274" s="123" t="n">
        <f aca="false">AH275</f>
        <v>0</v>
      </c>
      <c r="AI274" s="123" t="n">
        <f aca="false">AI275</f>
        <v>0</v>
      </c>
      <c r="AJ274" s="123" t="n">
        <f aca="false">AJ275</f>
        <v>0</v>
      </c>
      <c r="AK274" s="123" t="n">
        <f aca="false">AK275</f>
        <v>0</v>
      </c>
      <c r="AL274" s="123" t="n">
        <f aca="false">AL275</f>
        <v>0</v>
      </c>
      <c r="AM274" s="123" t="n">
        <f aca="false">AM275</f>
        <v>0</v>
      </c>
      <c r="AN274" s="123" t="n">
        <f aca="false">AN275</f>
        <v>0</v>
      </c>
      <c r="AO274" s="123" t="n">
        <f aca="false">AO275</f>
        <v>0</v>
      </c>
      <c r="AP274" s="123" t="n">
        <f aca="false">AP275</f>
        <v>0</v>
      </c>
      <c r="AQ274" s="123" t="n">
        <f aca="false">AQ275</f>
        <v>0</v>
      </c>
      <c r="AR274" s="123" t="n">
        <f aca="false">AR275</f>
        <v>0</v>
      </c>
      <c r="AS274" s="123" t="n">
        <f aca="false">AS275</f>
        <v>0</v>
      </c>
      <c r="AT274" s="123" t="n">
        <f aca="false">AT275</f>
        <v>0</v>
      </c>
      <c r="AU274" s="123" t="n">
        <f aca="false">AU275</f>
        <v>0</v>
      </c>
      <c r="AV274" s="123" t="n">
        <f aca="false">AV275</f>
        <v>0</v>
      </c>
      <c r="AW274" s="123" t="n">
        <f aca="false">AW275</f>
        <v>0</v>
      </c>
      <c r="AX274" s="123" t="n">
        <f aca="false">AX275</f>
        <v>0</v>
      </c>
      <c r="AY274" s="123" t="n">
        <f aca="false">AY275</f>
        <v>0</v>
      </c>
      <c r="AZ274" s="123" t="n">
        <f aca="false">AZ275</f>
        <v>0</v>
      </c>
      <c r="BA274" s="123" t="n">
        <f aca="false">BA275</f>
        <v>0</v>
      </c>
      <c r="BB274" s="123" t="n">
        <f aca="false">BB275</f>
        <v>0</v>
      </c>
      <c r="BC274" s="123" t="n">
        <f aca="false">BC275</f>
        <v>27000</v>
      </c>
      <c r="BD274" s="123" t="n">
        <f aca="false">BD275</f>
        <v>27000</v>
      </c>
      <c r="BE274" s="123" t="n">
        <f aca="false">BE275</f>
        <v>0</v>
      </c>
      <c r="BF274" s="123" t="n">
        <f aca="false">BF275</f>
        <v>0</v>
      </c>
      <c r="BG274" s="123" t="n">
        <f aca="false">BG275</f>
        <v>0</v>
      </c>
      <c r="BH274" s="123" t="n">
        <f aca="false">BH275</f>
        <v>0</v>
      </c>
      <c r="BI274" s="123" t="n">
        <f aca="false">BI275</f>
        <v>0</v>
      </c>
      <c r="BJ274" s="123" t="n">
        <f aca="false">BJ275</f>
        <v>0</v>
      </c>
      <c r="BK274" s="123" t="n">
        <f aca="false">BK275</f>
        <v>0</v>
      </c>
      <c r="BL274" s="123" t="n">
        <f aca="false">BL275</f>
        <v>0</v>
      </c>
      <c r="BM274" s="123" t="n">
        <f aca="false">BM275</f>
        <v>0</v>
      </c>
      <c r="BN274" s="123" t="n">
        <f aca="false">BN275</f>
        <v>0</v>
      </c>
      <c r="BO274" s="123" t="n">
        <f aca="false">BO275</f>
        <v>0</v>
      </c>
      <c r="BP274" s="123" t="n">
        <f aca="false">BP275</f>
        <v>0</v>
      </c>
      <c r="BQ274" s="123" t="n">
        <f aca="false">BQ275</f>
        <v>0</v>
      </c>
      <c r="BR274" s="123" t="n">
        <f aca="false">BR275</f>
        <v>0</v>
      </c>
      <c r="BS274" s="123" t="n">
        <f aca="false">BS275</f>
        <v>0</v>
      </c>
      <c r="BT274" s="123" t="n">
        <f aca="false">BT275</f>
        <v>0</v>
      </c>
      <c r="BU274" s="123" t="n">
        <f aca="false">BU275</f>
        <v>0</v>
      </c>
      <c r="BV274" s="123" t="n">
        <f aca="false">BV275</f>
        <v>0</v>
      </c>
      <c r="BW274" s="123" t="n">
        <f aca="false">BW275</f>
        <v>0</v>
      </c>
      <c r="BX274" s="123" t="n">
        <f aca="false">BX275</f>
        <v>0</v>
      </c>
      <c r="BY274" s="123" t="n">
        <f aca="false">BY275</f>
        <v>0</v>
      </c>
      <c r="BZ274" s="123" t="n">
        <f aca="false">BZ275</f>
        <v>0</v>
      </c>
      <c r="CA274" s="123" t="n">
        <f aca="false">CA275</f>
        <v>0</v>
      </c>
      <c r="CB274" s="123" t="n">
        <f aca="false">CB275</f>
        <v>0</v>
      </c>
      <c r="CC274" s="123" t="n">
        <f aca="false">CC275</f>
        <v>0</v>
      </c>
      <c r="CD274" s="123" t="n">
        <f aca="false">CD275</f>
        <v>0</v>
      </c>
      <c r="CE274" s="123" t="n">
        <f aca="false">CE275</f>
        <v>0</v>
      </c>
      <c r="CF274" s="123" t="n">
        <f aca="false">CF275</f>
        <v>0</v>
      </c>
      <c r="CG274" s="123" t="n">
        <f aca="false">CG275</f>
        <v>0</v>
      </c>
      <c r="CH274" s="123" t="n">
        <f aca="false">CH275</f>
        <v>0</v>
      </c>
      <c r="CI274" s="123" t="n">
        <f aca="false">CI275</f>
        <v>0</v>
      </c>
      <c r="CJ274" s="123" t="n">
        <f aca="false">CJ275</f>
        <v>0</v>
      </c>
      <c r="CK274" s="123" t="n">
        <f aca="false">CK275</f>
        <v>0</v>
      </c>
      <c r="CL274" s="123" t="n">
        <f aca="false">CL275</f>
        <v>0</v>
      </c>
      <c r="CM274" s="123" t="n">
        <f aca="false">CM275</f>
        <v>0</v>
      </c>
      <c r="CN274" s="123" t="n">
        <f aca="false">CN275</f>
        <v>0</v>
      </c>
      <c r="CO274" s="123" t="n">
        <f aca="false">CO275</f>
        <v>0</v>
      </c>
      <c r="CP274" s="123" t="n">
        <f aca="false">CP275</f>
        <v>0</v>
      </c>
      <c r="CQ274" s="123" t="n">
        <f aca="false">CQ275</f>
        <v>0</v>
      </c>
      <c r="CR274" s="123" t="n">
        <f aca="false">CR275</f>
        <v>0</v>
      </c>
      <c r="CS274" s="123" t="n">
        <f aca="false">CS275</f>
        <v>0</v>
      </c>
      <c r="CT274" s="123" t="n">
        <f aca="false">CT275</f>
        <v>0</v>
      </c>
      <c r="CU274" s="123" t="n">
        <f aca="false">CU275</f>
        <v>0</v>
      </c>
      <c r="CV274" s="123" t="n">
        <f aca="false">CV275</f>
        <v>27000</v>
      </c>
      <c r="CW274" s="123" t="n">
        <f aca="false">CW275</f>
        <v>27000</v>
      </c>
      <c r="CX274" s="123" t="n">
        <f aca="false">CX275</f>
        <v>0</v>
      </c>
      <c r="CY274" s="123" t="n">
        <f aca="false">CY275</f>
        <v>0</v>
      </c>
      <c r="CZ274" s="123" t="n">
        <f aca="false">CZ275</f>
        <v>0</v>
      </c>
      <c r="DA274" s="123" t="n">
        <f aca="false">DA275</f>
        <v>0</v>
      </c>
      <c r="DB274" s="123" t="n">
        <f aca="false">DB275</f>
        <v>0</v>
      </c>
      <c r="DC274" s="123" t="n">
        <f aca="false">DC275</f>
        <v>0</v>
      </c>
      <c r="DD274" s="123" t="n">
        <f aca="false">DD275</f>
        <v>0</v>
      </c>
      <c r="DE274" s="123" t="n">
        <f aca="false">DE275</f>
        <v>0</v>
      </c>
      <c r="DF274" s="123" t="n">
        <f aca="false">DF275</f>
        <v>0</v>
      </c>
      <c r="DG274" s="123" t="n">
        <f aca="false">DG275</f>
        <v>0</v>
      </c>
      <c r="DH274" s="123" t="n">
        <f aca="false">DH275</f>
        <v>0</v>
      </c>
      <c r="DI274" s="123" t="n">
        <f aca="false">DI275</f>
        <v>0</v>
      </c>
      <c r="DJ274" s="123" t="n">
        <f aca="false">DJ275</f>
        <v>0</v>
      </c>
      <c r="DK274" s="123" t="n">
        <f aca="false">DK275</f>
        <v>0</v>
      </c>
      <c r="DL274" s="123" t="n">
        <f aca="false">DL275</f>
        <v>0</v>
      </c>
      <c r="DM274" s="123" t="n">
        <f aca="false">DM275</f>
        <v>0</v>
      </c>
      <c r="DN274" s="123" t="n">
        <f aca="false">DN275</f>
        <v>0</v>
      </c>
      <c r="DO274" s="123" t="n">
        <f aca="false">DO275</f>
        <v>0</v>
      </c>
      <c r="DP274" s="123" t="n">
        <f aca="false">DP275</f>
        <v>0</v>
      </c>
      <c r="DQ274" s="123" t="n">
        <f aca="false">DQ275</f>
        <v>0</v>
      </c>
      <c r="DR274" s="123" t="n">
        <f aca="false">DR275</f>
        <v>0</v>
      </c>
      <c r="DS274" s="123" t="n">
        <f aca="false">DS275</f>
        <v>0</v>
      </c>
      <c r="DT274" s="123" t="n">
        <f aca="false">DT275</f>
        <v>0</v>
      </c>
      <c r="DU274" s="123" t="n">
        <f aca="false">DU275</f>
        <v>0</v>
      </c>
    </row>
    <row r="275" customFormat="false" ht="26.85" hidden="false" customHeight="false" outlineLevel="0" collapsed="false">
      <c r="A275" s="131" t="s">
        <v>831</v>
      </c>
      <c r="B275" s="154" t="s">
        <v>830</v>
      </c>
      <c r="C275" s="181" t="s">
        <v>655</v>
      </c>
      <c r="D275" s="181" t="s">
        <v>832</v>
      </c>
      <c r="E275" s="181" t="s">
        <v>557</v>
      </c>
      <c r="F275" s="154" t="s">
        <v>556</v>
      </c>
      <c r="G275" s="123" t="n">
        <f aca="false">G276</f>
        <v>27000</v>
      </c>
      <c r="H275" s="123" t="n">
        <f aca="false">H276</f>
        <v>27000</v>
      </c>
      <c r="I275" s="123" t="n">
        <f aca="false">I276</f>
        <v>0</v>
      </c>
      <c r="J275" s="123" t="n">
        <f aca="false">J276</f>
        <v>0</v>
      </c>
      <c r="K275" s="123" t="n">
        <f aca="false">K276</f>
        <v>0</v>
      </c>
      <c r="L275" s="123" t="n">
        <f aca="false">L276</f>
        <v>0</v>
      </c>
      <c r="M275" s="123" t="n">
        <f aca="false">M276</f>
        <v>27000</v>
      </c>
      <c r="N275" s="123" t="n">
        <f aca="false">N276</f>
        <v>27000</v>
      </c>
      <c r="O275" s="123" t="n">
        <f aca="false">O276</f>
        <v>0</v>
      </c>
      <c r="P275" s="123" t="n">
        <f aca="false">P276</f>
        <v>0</v>
      </c>
      <c r="Q275" s="123" t="n">
        <f aca="false">Q276</f>
        <v>0</v>
      </c>
      <c r="R275" s="123" t="n">
        <f aca="false">R276</f>
        <v>0</v>
      </c>
      <c r="S275" s="123" t="n">
        <f aca="false">S276</f>
        <v>0</v>
      </c>
      <c r="T275" s="123" t="n">
        <f aca="false">T276</f>
        <v>0</v>
      </c>
      <c r="U275" s="123" t="n">
        <f aca="false">U276</f>
        <v>0</v>
      </c>
      <c r="V275" s="123" t="n">
        <f aca="false">V276</f>
        <v>0</v>
      </c>
      <c r="W275" s="123" t="n">
        <f aca="false">W276</f>
        <v>0</v>
      </c>
      <c r="X275" s="123" t="n">
        <f aca="false">X276</f>
        <v>0</v>
      </c>
      <c r="Y275" s="123" t="n">
        <f aca="false">Y276</f>
        <v>0</v>
      </c>
      <c r="Z275" s="123" t="n">
        <f aca="false">Z276</f>
        <v>0</v>
      </c>
      <c r="AA275" s="123" t="n">
        <f aca="false">AA276</f>
        <v>0</v>
      </c>
      <c r="AB275" s="123" t="n">
        <f aca="false">AB276</f>
        <v>0</v>
      </c>
      <c r="AC275" s="123" t="n">
        <f aca="false">AC276</f>
        <v>0</v>
      </c>
      <c r="AD275" s="123" t="n">
        <f aca="false">AD276</f>
        <v>0</v>
      </c>
      <c r="AE275" s="123" t="n">
        <f aca="false">AE276</f>
        <v>0</v>
      </c>
      <c r="AF275" s="123" t="n">
        <f aca="false">AF276</f>
        <v>0</v>
      </c>
      <c r="AG275" s="123" t="n">
        <f aca="false">AG276</f>
        <v>0</v>
      </c>
      <c r="AH275" s="123" t="n">
        <f aca="false">AH276</f>
        <v>0</v>
      </c>
      <c r="AI275" s="123" t="n">
        <f aca="false">AI276</f>
        <v>0</v>
      </c>
      <c r="AJ275" s="123" t="n">
        <f aca="false">AJ276</f>
        <v>0</v>
      </c>
      <c r="AK275" s="123" t="n">
        <f aca="false">AK276</f>
        <v>0</v>
      </c>
      <c r="AL275" s="123" t="n">
        <f aca="false">AL276</f>
        <v>0</v>
      </c>
      <c r="AM275" s="123" t="n">
        <f aca="false">AM276</f>
        <v>0</v>
      </c>
      <c r="AN275" s="123" t="n">
        <f aca="false">AN276</f>
        <v>0</v>
      </c>
      <c r="AO275" s="123" t="n">
        <f aca="false">AO276</f>
        <v>0</v>
      </c>
      <c r="AP275" s="123" t="n">
        <f aca="false">AP276</f>
        <v>0</v>
      </c>
      <c r="AQ275" s="123" t="n">
        <f aca="false">AQ276</f>
        <v>0</v>
      </c>
      <c r="AR275" s="123" t="n">
        <f aca="false">AR276</f>
        <v>0</v>
      </c>
      <c r="AS275" s="123" t="n">
        <f aca="false">AS276</f>
        <v>0</v>
      </c>
      <c r="AT275" s="123" t="n">
        <f aca="false">AT276</f>
        <v>0</v>
      </c>
      <c r="AU275" s="123" t="n">
        <f aca="false">AU276</f>
        <v>0</v>
      </c>
      <c r="AV275" s="123" t="n">
        <f aca="false">AV276</f>
        <v>0</v>
      </c>
      <c r="AW275" s="123" t="n">
        <f aca="false">AW276</f>
        <v>0</v>
      </c>
      <c r="AX275" s="123" t="n">
        <f aca="false">AX276</f>
        <v>0</v>
      </c>
      <c r="AY275" s="123" t="n">
        <f aca="false">AY276</f>
        <v>0</v>
      </c>
      <c r="AZ275" s="123" t="n">
        <f aca="false">AZ276</f>
        <v>0</v>
      </c>
      <c r="BA275" s="123" t="n">
        <f aca="false">BA276</f>
        <v>0</v>
      </c>
      <c r="BB275" s="123" t="n">
        <f aca="false">BB276</f>
        <v>0</v>
      </c>
      <c r="BC275" s="123" t="n">
        <f aca="false">BC276</f>
        <v>27000</v>
      </c>
      <c r="BD275" s="123" t="n">
        <f aca="false">BD276</f>
        <v>27000</v>
      </c>
      <c r="BE275" s="123" t="n">
        <f aca="false">BE276</f>
        <v>0</v>
      </c>
      <c r="BF275" s="123" t="n">
        <f aca="false">BF276</f>
        <v>0</v>
      </c>
      <c r="BG275" s="123" t="n">
        <f aca="false">BG276</f>
        <v>0</v>
      </c>
      <c r="BH275" s="123" t="n">
        <f aca="false">BH276</f>
        <v>0</v>
      </c>
      <c r="BI275" s="123" t="n">
        <f aca="false">BI276</f>
        <v>0</v>
      </c>
      <c r="BJ275" s="123" t="n">
        <f aca="false">BJ276</f>
        <v>0</v>
      </c>
      <c r="BK275" s="123" t="n">
        <f aca="false">BK276</f>
        <v>0</v>
      </c>
      <c r="BL275" s="123" t="n">
        <f aca="false">BL276</f>
        <v>0</v>
      </c>
      <c r="BM275" s="123" t="n">
        <f aca="false">BM276</f>
        <v>0</v>
      </c>
      <c r="BN275" s="123" t="n">
        <f aca="false">BN276</f>
        <v>0</v>
      </c>
      <c r="BO275" s="123" t="n">
        <f aca="false">BO276</f>
        <v>0</v>
      </c>
      <c r="BP275" s="123" t="n">
        <f aca="false">BP276</f>
        <v>0</v>
      </c>
      <c r="BQ275" s="123" t="n">
        <f aca="false">BQ276</f>
        <v>0</v>
      </c>
      <c r="BR275" s="123" t="n">
        <f aca="false">BR276</f>
        <v>0</v>
      </c>
      <c r="BS275" s="123" t="n">
        <f aca="false">BS276</f>
        <v>0</v>
      </c>
      <c r="BT275" s="123" t="n">
        <f aca="false">BT276</f>
        <v>0</v>
      </c>
      <c r="BU275" s="123" t="n">
        <f aca="false">BU276</f>
        <v>0</v>
      </c>
      <c r="BV275" s="123" t="n">
        <f aca="false">BV276</f>
        <v>0</v>
      </c>
      <c r="BW275" s="123" t="n">
        <f aca="false">BW276</f>
        <v>0</v>
      </c>
      <c r="BX275" s="123" t="n">
        <f aca="false">BX276</f>
        <v>0</v>
      </c>
      <c r="BY275" s="123" t="n">
        <f aca="false">BY276</f>
        <v>0</v>
      </c>
      <c r="BZ275" s="123" t="n">
        <f aca="false">BZ276</f>
        <v>0</v>
      </c>
      <c r="CA275" s="123" t="n">
        <f aca="false">CA276</f>
        <v>0</v>
      </c>
      <c r="CB275" s="123" t="n">
        <f aca="false">CB276</f>
        <v>0</v>
      </c>
      <c r="CC275" s="123" t="n">
        <f aca="false">CC276</f>
        <v>0</v>
      </c>
      <c r="CD275" s="123" t="n">
        <f aca="false">CD276</f>
        <v>0</v>
      </c>
      <c r="CE275" s="123" t="n">
        <f aca="false">CE276</f>
        <v>0</v>
      </c>
      <c r="CF275" s="123" t="n">
        <f aca="false">CF276</f>
        <v>0</v>
      </c>
      <c r="CG275" s="123" t="n">
        <f aca="false">CG276</f>
        <v>0</v>
      </c>
      <c r="CH275" s="123" t="n">
        <f aca="false">CH276</f>
        <v>0</v>
      </c>
      <c r="CI275" s="123" t="n">
        <f aca="false">CI276</f>
        <v>0</v>
      </c>
      <c r="CJ275" s="123" t="n">
        <f aca="false">CJ276</f>
        <v>0</v>
      </c>
      <c r="CK275" s="123" t="n">
        <f aca="false">CK276</f>
        <v>0</v>
      </c>
      <c r="CL275" s="123" t="n">
        <f aca="false">CL276</f>
        <v>0</v>
      </c>
      <c r="CM275" s="123" t="n">
        <f aca="false">CM276</f>
        <v>0</v>
      </c>
      <c r="CN275" s="123" t="n">
        <f aca="false">CN276</f>
        <v>0</v>
      </c>
      <c r="CO275" s="123" t="n">
        <f aca="false">CO276</f>
        <v>0</v>
      </c>
      <c r="CP275" s="123" t="n">
        <f aca="false">CP276</f>
        <v>0</v>
      </c>
      <c r="CQ275" s="123" t="n">
        <f aca="false">CQ276</f>
        <v>0</v>
      </c>
      <c r="CR275" s="123" t="n">
        <f aca="false">CR276</f>
        <v>0</v>
      </c>
      <c r="CS275" s="123" t="n">
        <f aca="false">CS276</f>
        <v>0</v>
      </c>
      <c r="CT275" s="123" t="n">
        <f aca="false">CT276</f>
        <v>0</v>
      </c>
      <c r="CU275" s="123" t="n">
        <f aca="false">CU276</f>
        <v>0</v>
      </c>
      <c r="CV275" s="123" t="n">
        <f aca="false">CV276</f>
        <v>27000</v>
      </c>
      <c r="CW275" s="123" t="n">
        <f aca="false">CW276</f>
        <v>27000</v>
      </c>
      <c r="CX275" s="123" t="n">
        <f aca="false">CX276</f>
        <v>0</v>
      </c>
      <c r="CY275" s="123" t="n">
        <f aca="false">CY276</f>
        <v>0</v>
      </c>
      <c r="CZ275" s="123" t="n">
        <f aca="false">CZ276</f>
        <v>0</v>
      </c>
      <c r="DA275" s="123" t="n">
        <f aca="false">DA276</f>
        <v>0</v>
      </c>
      <c r="DB275" s="123" t="n">
        <f aca="false">DB276</f>
        <v>0</v>
      </c>
      <c r="DC275" s="123" t="n">
        <f aca="false">DC276</f>
        <v>0</v>
      </c>
      <c r="DD275" s="123" t="n">
        <f aca="false">DD276</f>
        <v>0</v>
      </c>
      <c r="DE275" s="123" t="n">
        <f aca="false">DE276</f>
        <v>0</v>
      </c>
      <c r="DF275" s="123" t="n">
        <f aca="false">DF276</f>
        <v>0</v>
      </c>
      <c r="DG275" s="123" t="n">
        <f aca="false">DG276</f>
        <v>0</v>
      </c>
      <c r="DH275" s="123" t="n">
        <f aca="false">DH276</f>
        <v>0</v>
      </c>
      <c r="DI275" s="123" t="n">
        <f aca="false">DI276</f>
        <v>0</v>
      </c>
      <c r="DJ275" s="123" t="n">
        <f aca="false">DJ276</f>
        <v>0</v>
      </c>
      <c r="DK275" s="123" t="n">
        <f aca="false">DK276</f>
        <v>0</v>
      </c>
      <c r="DL275" s="123" t="n">
        <f aca="false">DL276</f>
        <v>0</v>
      </c>
      <c r="DM275" s="123" t="n">
        <f aca="false">DM276</f>
        <v>0</v>
      </c>
      <c r="DN275" s="123" t="n">
        <f aca="false">DN276</f>
        <v>0</v>
      </c>
      <c r="DO275" s="123" t="n">
        <f aca="false">DO276</f>
        <v>0</v>
      </c>
      <c r="DP275" s="123" t="n">
        <f aca="false">DP276</f>
        <v>0</v>
      </c>
      <c r="DQ275" s="123" t="n">
        <f aca="false">DQ276</f>
        <v>0</v>
      </c>
      <c r="DR275" s="123" t="n">
        <f aca="false">DR276</f>
        <v>0</v>
      </c>
      <c r="DS275" s="123" t="n">
        <f aca="false">DS276</f>
        <v>0</v>
      </c>
      <c r="DT275" s="123" t="n">
        <f aca="false">DT276</f>
        <v>0</v>
      </c>
      <c r="DU275" s="123" t="n">
        <f aca="false">DU276</f>
        <v>0</v>
      </c>
    </row>
    <row r="276" customFormat="false" ht="14.05" hidden="false" customHeight="false" outlineLevel="0" collapsed="false">
      <c r="A276" s="141" t="s">
        <v>833</v>
      </c>
      <c r="B276" s="154" t="s">
        <v>830</v>
      </c>
      <c r="C276" s="181" t="s">
        <v>655</v>
      </c>
      <c r="D276" s="181" t="s">
        <v>832</v>
      </c>
      <c r="E276" s="181" t="s">
        <v>657</v>
      </c>
      <c r="F276" s="154" t="s">
        <v>556</v>
      </c>
      <c r="G276" s="123" t="n">
        <f aca="false">G277</f>
        <v>27000</v>
      </c>
      <c r="H276" s="123" t="n">
        <f aca="false">H277</f>
        <v>27000</v>
      </c>
      <c r="I276" s="123" t="n">
        <f aca="false">I277</f>
        <v>0</v>
      </c>
      <c r="J276" s="123" t="n">
        <f aca="false">J277</f>
        <v>0</v>
      </c>
      <c r="K276" s="123" t="n">
        <f aca="false">K277</f>
        <v>0</v>
      </c>
      <c r="L276" s="123" t="n">
        <f aca="false">L277</f>
        <v>0</v>
      </c>
      <c r="M276" s="123" t="n">
        <f aca="false">M277</f>
        <v>27000</v>
      </c>
      <c r="N276" s="123" t="n">
        <f aca="false">N277</f>
        <v>27000</v>
      </c>
      <c r="O276" s="123" t="n">
        <f aca="false">O277</f>
        <v>0</v>
      </c>
      <c r="P276" s="123" t="n">
        <f aca="false">P277</f>
        <v>0</v>
      </c>
      <c r="Q276" s="123" t="n">
        <f aca="false">Q277</f>
        <v>0</v>
      </c>
      <c r="R276" s="123" t="n">
        <f aca="false">R277</f>
        <v>0</v>
      </c>
      <c r="S276" s="123" t="n">
        <f aca="false">S277</f>
        <v>0</v>
      </c>
      <c r="T276" s="123" t="n">
        <f aca="false">T277</f>
        <v>0</v>
      </c>
      <c r="U276" s="123" t="n">
        <f aca="false">U277</f>
        <v>0</v>
      </c>
      <c r="V276" s="123" t="n">
        <f aca="false">V277</f>
        <v>0</v>
      </c>
      <c r="W276" s="123" t="n">
        <f aca="false">W277</f>
        <v>0</v>
      </c>
      <c r="X276" s="123" t="n">
        <f aca="false">X277</f>
        <v>0</v>
      </c>
      <c r="Y276" s="123" t="n">
        <f aca="false">Y277</f>
        <v>0</v>
      </c>
      <c r="Z276" s="123" t="n">
        <f aca="false">Z277</f>
        <v>0</v>
      </c>
      <c r="AA276" s="123" t="n">
        <f aca="false">AA277</f>
        <v>0</v>
      </c>
      <c r="AB276" s="123" t="n">
        <f aca="false">AB277</f>
        <v>0</v>
      </c>
      <c r="AC276" s="123" t="n">
        <f aca="false">AC277</f>
        <v>0</v>
      </c>
      <c r="AD276" s="123" t="n">
        <f aca="false">AD277</f>
        <v>0</v>
      </c>
      <c r="AE276" s="123" t="n">
        <f aca="false">AE277</f>
        <v>0</v>
      </c>
      <c r="AF276" s="123" t="n">
        <f aca="false">AF277</f>
        <v>0</v>
      </c>
      <c r="AG276" s="123" t="n">
        <f aca="false">AG277</f>
        <v>0</v>
      </c>
      <c r="AH276" s="123" t="n">
        <f aca="false">AH277</f>
        <v>0</v>
      </c>
      <c r="AI276" s="123" t="n">
        <f aca="false">AI277</f>
        <v>0</v>
      </c>
      <c r="AJ276" s="123" t="n">
        <f aca="false">AJ277</f>
        <v>0</v>
      </c>
      <c r="AK276" s="123" t="n">
        <f aca="false">AK277</f>
        <v>0</v>
      </c>
      <c r="AL276" s="123" t="n">
        <f aca="false">AL277</f>
        <v>0</v>
      </c>
      <c r="AM276" s="123" t="n">
        <f aca="false">AM277</f>
        <v>0</v>
      </c>
      <c r="AN276" s="123" t="n">
        <f aca="false">AN277</f>
        <v>0</v>
      </c>
      <c r="AO276" s="123" t="n">
        <f aca="false">AO277</f>
        <v>0</v>
      </c>
      <c r="AP276" s="123" t="n">
        <f aca="false">AP277</f>
        <v>0</v>
      </c>
      <c r="AQ276" s="123" t="n">
        <f aca="false">AQ277</f>
        <v>0</v>
      </c>
      <c r="AR276" s="123" t="n">
        <f aca="false">AR277</f>
        <v>0</v>
      </c>
      <c r="AS276" s="123" t="n">
        <f aca="false">AS277</f>
        <v>0</v>
      </c>
      <c r="AT276" s="123" t="n">
        <f aca="false">AT277</f>
        <v>0</v>
      </c>
      <c r="AU276" s="123" t="n">
        <f aca="false">AU277</f>
        <v>0</v>
      </c>
      <c r="AV276" s="123" t="n">
        <f aca="false">AV277</f>
        <v>0</v>
      </c>
      <c r="AW276" s="123" t="n">
        <f aca="false">AW277</f>
        <v>0</v>
      </c>
      <c r="AX276" s="123" t="n">
        <f aca="false">AX277</f>
        <v>0</v>
      </c>
      <c r="AY276" s="123" t="n">
        <f aca="false">AY277</f>
        <v>0</v>
      </c>
      <c r="AZ276" s="123" t="n">
        <f aca="false">AZ277</f>
        <v>0</v>
      </c>
      <c r="BA276" s="123" t="n">
        <f aca="false">BA277</f>
        <v>0</v>
      </c>
      <c r="BB276" s="123" t="n">
        <f aca="false">BB277</f>
        <v>0</v>
      </c>
      <c r="BC276" s="123" t="n">
        <f aca="false">BC277</f>
        <v>27000</v>
      </c>
      <c r="BD276" s="123" t="n">
        <f aca="false">BD277</f>
        <v>27000</v>
      </c>
      <c r="BE276" s="123" t="n">
        <f aca="false">BE277</f>
        <v>0</v>
      </c>
      <c r="BF276" s="123" t="n">
        <f aca="false">BF277</f>
        <v>0</v>
      </c>
      <c r="BG276" s="123" t="n">
        <f aca="false">BG277</f>
        <v>0</v>
      </c>
      <c r="BH276" s="123" t="n">
        <f aca="false">BH277</f>
        <v>0</v>
      </c>
      <c r="BI276" s="123" t="n">
        <f aca="false">BI277</f>
        <v>0</v>
      </c>
      <c r="BJ276" s="123" t="n">
        <f aca="false">BJ277</f>
        <v>0</v>
      </c>
      <c r="BK276" s="123" t="n">
        <f aca="false">BK277</f>
        <v>0</v>
      </c>
      <c r="BL276" s="123" t="n">
        <f aca="false">BL277</f>
        <v>0</v>
      </c>
      <c r="BM276" s="123" t="n">
        <f aca="false">BM277</f>
        <v>0</v>
      </c>
      <c r="BN276" s="123" t="n">
        <f aca="false">BN277</f>
        <v>0</v>
      </c>
      <c r="BO276" s="123" t="n">
        <f aca="false">BO277</f>
        <v>0</v>
      </c>
      <c r="BP276" s="123" t="n">
        <f aca="false">BP277</f>
        <v>0</v>
      </c>
      <c r="BQ276" s="123" t="n">
        <f aca="false">BQ277</f>
        <v>0</v>
      </c>
      <c r="BR276" s="123" t="n">
        <f aca="false">BR277</f>
        <v>0</v>
      </c>
      <c r="BS276" s="123" t="n">
        <f aca="false">BS277</f>
        <v>0</v>
      </c>
      <c r="BT276" s="123" t="n">
        <f aca="false">BT277</f>
        <v>0</v>
      </c>
      <c r="BU276" s="123" t="n">
        <f aca="false">BU277</f>
        <v>0</v>
      </c>
      <c r="BV276" s="123" t="n">
        <f aca="false">BV277</f>
        <v>0</v>
      </c>
      <c r="BW276" s="123" t="n">
        <f aca="false">BW277</f>
        <v>0</v>
      </c>
      <c r="BX276" s="123" t="n">
        <f aca="false">BX277</f>
        <v>0</v>
      </c>
      <c r="BY276" s="123" t="n">
        <f aca="false">BY277</f>
        <v>0</v>
      </c>
      <c r="BZ276" s="123" t="n">
        <f aca="false">BZ277</f>
        <v>0</v>
      </c>
      <c r="CA276" s="123" t="n">
        <f aca="false">CA277</f>
        <v>0</v>
      </c>
      <c r="CB276" s="123" t="n">
        <f aca="false">CB277</f>
        <v>0</v>
      </c>
      <c r="CC276" s="123" t="n">
        <f aca="false">CC277</f>
        <v>0</v>
      </c>
      <c r="CD276" s="123" t="n">
        <f aca="false">CD277</f>
        <v>0</v>
      </c>
      <c r="CE276" s="123" t="n">
        <f aca="false">CE277</f>
        <v>0</v>
      </c>
      <c r="CF276" s="123" t="n">
        <f aca="false">CF277</f>
        <v>0</v>
      </c>
      <c r="CG276" s="123" t="n">
        <f aca="false">CG277</f>
        <v>0</v>
      </c>
      <c r="CH276" s="123" t="n">
        <f aca="false">CH277</f>
        <v>0</v>
      </c>
      <c r="CI276" s="123" t="n">
        <f aca="false">CI277</f>
        <v>0</v>
      </c>
      <c r="CJ276" s="123" t="n">
        <f aca="false">CJ277</f>
        <v>0</v>
      </c>
      <c r="CK276" s="123" t="n">
        <f aca="false">CK277</f>
        <v>0</v>
      </c>
      <c r="CL276" s="123" t="n">
        <f aca="false">CL277</f>
        <v>0</v>
      </c>
      <c r="CM276" s="123" t="n">
        <f aca="false">CM277</f>
        <v>0</v>
      </c>
      <c r="CN276" s="123" t="n">
        <f aca="false">CN277</f>
        <v>0</v>
      </c>
      <c r="CO276" s="123" t="n">
        <f aca="false">CO277</f>
        <v>0</v>
      </c>
      <c r="CP276" s="123" t="n">
        <f aca="false">CP277</f>
        <v>0</v>
      </c>
      <c r="CQ276" s="123" t="n">
        <f aca="false">CQ277</f>
        <v>0</v>
      </c>
      <c r="CR276" s="123" t="n">
        <f aca="false">CR277</f>
        <v>0</v>
      </c>
      <c r="CS276" s="123" t="n">
        <f aca="false">CS277</f>
        <v>0</v>
      </c>
      <c r="CT276" s="123" t="n">
        <f aca="false">CT277</f>
        <v>0</v>
      </c>
      <c r="CU276" s="123" t="n">
        <f aca="false">CU277</f>
        <v>0</v>
      </c>
      <c r="CV276" s="123" t="n">
        <f aca="false">CV277</f>
        <v>27000</v>
      </c>
      <c r="CW276" s="123" t="n">
        <f aca="false">CW277</f>
        <v>27000</v>
      </c>
      <c r="CX276" s="123" t="n">
        <f aca="false">CX277</f>
        <v>0</v>
      </c>
      <c r="CY276" s="123" t="n">
        <f aca="false">CY277</f>
        <v>0</v>
      </c>
      <c r="CZ276" s="123" t="n">
        <f aca="false">CZ277</f>
        <v>0</v>
      </c>
      <c r="DA276" s="123" t="n">
        <f aca="false">DA277</f>
        <v>0</v>
      </c>
      <c r="DB276" s="123" t="n">
        <f aca="false">DB277</f>
        <v>0</v>
      </c>
      <c r="DC276" s="123" t="n">
        <f aca="false">DC277</f>
        <v>0</v>
      </c>
      <c r="DD276" s="123" t="n">
        <f aca="false">DD277</f>
        <v>0</v>
      </c>
      <c r="DE276" s="123" t="n">
        <f aca="false">DE277</f>
        <v>0</v>
      </c>
      <c r="DF276" s="123" t="n">
        <f aca="false">DF277</f>
        <v>0</v>
      </c>
      <c r="DG276" s="123" t="n">
        <f aca="false">DG277</f>
        <v>0</v>
      </c>
      <c r="DH276" s="123" t="n">
        <f aca="false">DH277</f>
        <v>0</v>
      </c>
      <c r="DI276" s="123" t="n">
        <f aca="false">DI277</f>
        <v>0</v>
      </c>
      <c r="DJ276" s="123" t="n">
        <f aca="false">DJ277</f>
        <v>0</v>
      </c>
      <c r="DK276" s="123" t="n">
        <f aca="false">DK277</f>
        <v>0</v>
      </c>
      <c r="DL276" s="123" t="n">
        <f aca="false">DL277</f>
        <v>0</v>
      </c>
      <c r="DM276" s="123" t="n">
        <f aca="false">DM277</f>
        <v>0</v>
      </c>
      <c r="DN276" s="123" t="n">
        <f aca="false">DN277</f>
        <v>0</v>
      </c>
      <c r="DO276" s="123" t="n">
        <f aca="false">DO277</f>
        <v>0</v>
      </c>
      <c r="DP276" s="123" t="n">
        <f aca="false">DP277</f>
        <v>0</v>
      </c>
      <c r="DQ276" s="123" t="n">
        <f aca="false">DQ277</f>
        <v>0</v>
      </c>
      <c r="DR276" s="123" t="n">
        <f aca="false">DR277</f>
        <v>0</v>
      </c>
      <c r="DS276" s="123" t="n">
        <f aca="false">DS277</f>
        <v>0</v>
      </c>
      <c r="DT276" s="123" t="n">
        <f aca="false">DT277</f>
        <v>0</v>
      </c>
      <c r="DU276" s="123" t="n">
        <f aca="false">DU277</f>
        <v>0</v>
      </c>
    </row>
    <row r="277" customFormat="false" ht="12.85" hidden="false" customHeight="false" outlineLevel="0" collapsed="false">
      <c r="A277" s="152" t="s">
        <v>660</v>
      </c>
      <c r="B277" s="158" t="s">
        <v>830</v>
      </c>
      <c r="C277" s="182" t="s">
        <v>655</v>
      </c>
      <c r="D277" s="182" t="s">
        <v>832</v>
      </c>
      <c r="E277" s="182" t="s">
        <v>657</v>
      </c>
      <c r="F277" s="158" t="s">
        <v>661</v>
      </c>
      <c r="G277" s="136" t="n">
        <f aca="false">I277+K277+M277</f>
        <v>27000</v>
      </c>
      <c r="H277" s="136" t="n">
        <f aca="false">J277+L277+N277</f>
        <v>27000</v>
      </c>
      <c r="I277" s="136"/>
      <c r="J277" s="136"/>
      <c r="K277" s="136"/>
      <c r="L277" s="136"/>
      <c r="M277" s="136" t="n">
        <f aca="false">O277+BC277</f>
        <v>27000</v>
      </c>
      <c r="N277" s="136" t="n">
        <f aca="false">P277+BD277</f>
        <v>27000</v>
      </c>
      <c r="O277" s="136" t="n">
        <f aca="false">Q277+S277+U277+W277+Y277+AA277+AC277+AE277+AG277+AI277+AK277+AM277+AO277+AQ277+AS277+AU277+AW277</f>
        <v>0</v>
      </c>
      <c r="P277" s="136" t="n">
        <f aca="false">R277+T277+V277+X277+Z277+AB277+AD277+AF277+AH277+AJ277+AL277+AN277+AP277+AR277+AT277+AV277+AX277</f>
        <v>0</v>
      </c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  <c r="AA277" s="136"/>
      <c r="AB277" s="136"/>
      <c r="AC277" s="136"/>
      <c r="AD277" s="136"/>
      <c r="AE277" s="136"/>
      <c r="AF277" s="136"/>
      <c r="AG277" s="136"/>
      <c r="AH277" s="136"/>
      <c r="AI277" s="136"/>
      <c r="AJ277" s="136"/>
      <c r="AK277" s="136"/>
      <c r="AL277" s="136"/>
      <c r="AM277" s="136"/>
      <c r="AN277" s="136"/>
      <c r="AO277" s="136"/>
      <c r="AP277" s="136"/>
      <c r="AQ277" s="136"/>
      <c r="AR277" s="136"/>
      <c r="AS277" s="136"/>
      <c r="AT277" s="136"/>
      <c r="AU277" s="136"/>
      <c r="AV277" s="136"/>
      <c r="AW277" s="136"/>
      <c r="AX277" s="136"/>
      <c r="AY277" s="136"/>
      <c r="AZ277" s="136"/>
      <c r="BA277" s="136"/>
      <c r="BB277" s="136"/>
      <c r="BC277" s="136" t="n">
        <f aca="false">BE277+BG277+BI277+BK277+BM277+BO277+BQ277+CI277+CL277+CN277+CP277+CR277+CT277+CV277+CX277+CZ277+DB277+DD277+DF277+DH277+DJ277</f>
        <v>27000</v>
      </c>
      <c r="BD277" s="136" t="n">
        <f aca="false">BF277+BH277+BJ277+BL277+BN277+BP277+BR277+CK277+CM277+CO277+CQ277+CS277+CU277+CW277+CY277+DA277+DC277+DE277+DG277+DI277+DK277</f>
        <v>27000</v>
      </c>
      <c r="BE277" s="136"/>
      <c r="BF277" s="136"/>
      <c r="BG277" s="136"/>
      <c r="BH277" s="136"/>
      <c r="BI277" s="136"/>
      <c r="BJ277" s="136"/>
      <c r="BK277" s="136"/>
      <c r="BL277" s="136"/>
      <c r="BM277" s="136"/>
      <c r="BN277" s="136"/>
      <c r="BO277" s="136"/>
      <c r="BP277" s="136"/>
      <c r="BQ277" s="136" t="n">
        <f aca="false">BS277+BU277+BW277+BY277+CA277+CC277+CE277+CG277</f>
        <v>0</v>
      </c>
      <c r="BR277" s="136" t="n">
        <f aca="false">BT277+BV277+BX277+BZ277+CB277+CD277+CF277+CH277</f>
        <v>0</v>
      </c>
      <c r="BS277" s="136"/>
      <c r="BT277" s="136"/>
      <c r="BU277" s="136"/>
      <c r="BV277" s="136"/>
      <c r="BW277" s="136"/>
      <c r="BX277" s="136"/>
      <c r="BY277" s="136"/>
      <c r="BZ277" s="136"/>
      <c r="CA277" s="136"/>
      <c r="CB277" s="136"/>
      <c r="CC277" s="136"/>
      <c r="CD277" s="136"/>
      <c r="CE277" s="136"/>
      <c r="CF277" s="136"/>
      <c r="CG277" s="136"/>
      <c r="CH277" s="136"/>
      <c r="CI277" s="136"/>
      <c r="CJ277" s="136"/>
      <c r="CK277" s="136"/>
      <c r="CL277" s="136"/>
      <c r="CM277" s="136"/>
      <c r="CN277" s="136"/>
      <c r="CO277" s="136"/>
      <c r="CP277" s="136"/>
      <c r="CQ277" s="136"/>
      <c r="CR277" s="136"/>
      <c r="CS277" s="136"/>
      <c r="CT277" s="136"/>
      <c r="CU277" s="136"/>
      <c r="CV277" s="136" t="n">
        <v>27000</v>
      </c>
      <c r="CW277" s="136" t="n">
        <v>27000</v>
      </c>
      <c r="CX277" s="136"/>
      <c r="CY277" s="136"/>
      <c r="CZ277" s="136"/>
      <c r="DA277" s="136"/>
      <c r="DB277" s="136"/>
      <c r="DC277" s="136"/>
      <c r="DD277" s="136"/>
      <c r="DE277" s="136"/>
      <c r="DF277" s="136"/>
      <c r="DG277" s="136"/>
      <c r="DH277" s="136"/>
      <c r="DI277" s="136"/>
      <c r="DJ277" s="136"/>
      <c r="DK277" s="136"/>
      <c r="DL277" s="136"/>
      <c r="DM277" s="136"/>
      <c r="DN277" s="136"/>
      <c r="DO277" s="136"/>
      <c r="DP277" s="136"/>
      <c r="DQ277" s="136"/>
      <c r="DR277" s="136"/>
      <c r="DS277" s="136"/>
      <c r="DT277" s="136"/>
      <c r="DU277" s="136"/>
    </row>
    <row r="278" customFormat="false" ht="26.85" hidden="false" customHeight="false" outlineLevel="0" collapsed="false">
      <c r="A278" s="131" t="s">
        <v>834</v>
      </c>
      <c r="B278" s="119" t="s">
        <v>830</v>
      </c>
      <c r="C278" s="120" t="s">
        <v>835</v>
      </c>
      <c r="D278" s="121" t="s">
        <v>557</v>
      </c>
      <c r="E278" s="119" t="s">
        <v>557</v>
      </c>
      <c r="F278" s="122" t="s">
        <v>556</v>
      </c>
      <c r="G278" s="123" t="n">
        <f aca="false">G279</f>
        <v>178368.6</v>
      </c>
      <c r="H278" s="123" t="n">
        <f aca="false">H279</f>
        <v>178161.8</v>
      </c>
      <c r="I278" s="123" t="n">
        <f aca="false">I279</f>
        <v>122582.8</v>
      </c>
      <c r="J278" s="123" t="n">
        <f aca="false">J279</f>
        <v>122582.8</v>
      </c>
      <c r="K278" s="123" t="n">
        <f aca="false">K279</f>
        <v>48070.8</v>
      </c>
      <c r="L278" s="123" t="n">
        <f aca="false">L279</f>
        <v>47871.5</v>
      </c>
      <c r="M278" s="123" t="n">
        <f aca="false">M279</f>
        <v>7715</v>
      </c>
      <c r="N278" s="123" t="n">
        <f aca="false">N279</f>
        <v>7707.5</v>
      </c>
      <c r="O278" s="123" t="n">
        <f aca="false">O279</f>
        <v>0</v>
      </c>
      <c r="P278" s="123" t="n">
        <f aca="false">P279</f>
        <v>0</v>
      </c>
      <c r="Q278" s="123" t="n">
        <f aca="false">Q279</f>
        <v>0</v>
      </c>
      <c r="R278" s="123" t="n">
        <f aca="false">R279</f>
        <v>0</v>
      </c>
      <c r="S278" s="123" t="n">
        <f aca="false">S279</f>
        <v>0</v>
      </c>
      <c r="T278" s="123" t="n">
        <f aca="false">T279</f>
        <v>0</v>
      </c>
      <c r="U278" s="123" t="n">
        <f aca="false">U279</f>
        <v>0</v>
      </c>
      <c r="V278" s="123" t="n">
        <f aca="false">V279</f>
        <v>0</v>
      </c>
      <c r="W278" s="123" t="n">
        <f aca="false">W279</f>
        <v>0</v>
      </c>
      <c r="X278" s="123" t="n">
        <f aca="false">X279</f>
        <v>0</v>
      </c>
      <c r="Y278" s="123" t="n">
        <f aca="false">Y279</f>
        <v>0</v>
      </c>
      <c r="Z278" s="123" t="n">
        <f aca="false">Z279</f>
        <v>0</v>
      </c>
      <c r="AA278" s="123" t="n">
        <f aca="false">AA279</f>
        <v>0</v>
      </c>
      <c r="AB278" s="123" t="n">
        <f aca="false">AB279</f>
        <v>0</v>
      </c>
      <c r="AC278" s="123" t="n">
        <f aca="false">AC279</f>
        <v>0</v>
      </c>
      <c r="AD278" s="123" t="n">
        <f aca="false">AD279</f>
        <v>0</v>
      </c>
      <c r="AE278" s="123" t="n">
        <f aca="false">AE279</f>
        <v>0</v>
      </c>
      <c r="AF278" s="123" t="n">
        <f aca="false">AF279</f>
        <v>0</v>
      </c>
      <c r="AG278" s="123" t="n">
        <f aca="false">AG279</f>
        <v>0</v>
      </c>
      <c r="AH278" s="123" t="n">
        <f aca="false">AH279</f>
        <v>0</v>
      </c>
      <c r="AI278" s="123" t="n">
        <f aca="false">AI279</f>
        <v>0</v>
      </c>
      <c r="AJ278" s="123" t="n">
        <f aca="false">AJ279</f>
        <v>0</v>
      </c>
      <c r="AK278" s="123" t="n">
        <f aca="false">AK279</f>
        <v>0</v>
      </c>
      <c r="AL278" s="123" t="n">
        <f aca="false">AL279</f>
        <v>0</v>
      </c>
      <c r="AM278" s="123" t="n">
        <f aca="false">AM279</f>
        <v>0</v>
      </c>
      <c r="AN278" s="123" t="n">
        <f aca="false">AN279</f>
        <v>0</v>
      </c>
      <c r="AO278" s="123" t="n">
        <f aca="false">AO279</f>
        <v>0</v>
      </c>
      <c r="AP278" s="123" t="n">
        <f aca="false">AP279</f>
        <v>0</v>
      </c>
      <c r="AQ278" s="123" t="n">
        <f aca="false">AQ279</f>
        <v>0</v>
      </c>
      <c r="AR278" s="123" t="n">
        <f aca="false">AR279</f>
        <v>0</v>
      </c>
      <c r="AS278" s="123" t="n">
        <f aca="false">AS279</f>
        <v>0</v>
      </c>
      <c r="AT278" s="123" t="n">
        <f aca="false">AT279</f>
        <v>0</v>
      </c>
      <c r="AU278" s="123" t="n">
        <f aca="false">AU279</f>
        <v>0</v>
      </c>
      <c r="AV278" s="123" t="n">
        <f aca="false">AV279</f>
        <v>0</v>
      </c>
      <c r="AW278" s="123" t="n">
        <f aca="false">AW279</f>
        <v>0</v>
      </c>
      <c r="AX278" s="123" t="n">
        <f aca="false">AX279</f>
        <v>0</v>
      </c>
      <c r="AY278" s="123" t="n">
        <f aca="false">AY279</f>
        <v>0</v>
      </c>
      <c r="AZ278" s="123" t="n">
        <f aca="false">AZ279</f>
        <v>0</v>
      </c>
      <c r="BA278" s="123" t="n">
        <f aca="false">BA279</f>
        <v>0</v>
      </c>
      <c r="BB278" s="123" t="n">
        <f aca="false">BB279</f>
        <v>0</v>
      </c>
      <c r="BC278" s="123" t="n">
        <f aca="false">BC279</f>
        <v>7715</v>
      </c>
      <c r="BD278" s="123" t="n">
        <f aca="false">BD279</f>
        <v>7707.5</v>
      </c>
      <c r="BE278" s="123" t="n">
        <f aca="false">BE279</f>
        <v>0</v>
      </c>
      <c r="BF278" s="123" t="n">
        <f aca="false">BF279</f>
        <v>0</v>
      </c>
      <c r="BG278" s="123" t="n">
        <f aca="false">BG279</f>
        <v>0</v>
      </c>
      <c r="BH278" s="123" t="n">
        <f aca="false">BH279</f>
        <v>0</v>
      </c>
      <c r="BI278" s="123" t="n">
        <f aca="false">BI279</f>
        <v>0</v>
      </c>
      <c r="BJ278" s="123" t="n">
        <f aca="false">BJ279</f>
        <v>0</v>
      </c>
      <c r="BK278" s="123" t="n">
        <f aca="false">BK279</f>
        <v>0</v>
      </c>
      <c r="BL278" s="123" t="n">
        <f aca="false">BL279</f>
        <v>0</v>
      </c>
      <c r="BM278" s="123" t="n">
        <f aca="false">BM279</f>
        <v>0</v>
      </c>
      <c r="BN278" s="123" t="n">
        <f aca="false">BN279</f>
        <v>0</v>
      </c>
      <c r="BO278" s="123" t="n">
        <f aca="false">BO279</f>
        <v>0</v>
      </c>
      <c r="BP278" s="123" t="n">
        <f aca="false">BP279</f>
        <v>0</v>
      </c>
      <c r="BQ278" s="123" t="n">
        <f aca="false">BQ279</f>
        <v>0</v>
      </c>
      <c r="BR278" s="123" t="n">
        <f aca="false">BR279</f>
        <v>0</v>
      </c>
      <c r="BS278" s="123" t="n">
        <f aca="false">BS279</f>
        <v>0</v>
      </c>
      <c r="BT278" s="123" t="n">
        <f aca="false">BT279</f>
        <v>0</v>
      </c>
      <c r="BU278" s="123" t="n">
        <f aca="false">BU279</f>
        <v>0</v>
      </c>
      <c r="BV278" s="123" t="n">
        <f aca="false">BV279</f>
        <v>0</v>
      </c>
      <c r="BW278" s="123" t="n">
        <f aca="false">BW279</f>
        <v>0</v>
      </c>
      <c r="BX278" s="123" t="n">
        <f aca="false">BX279</f>
        <v>0</v>
      </c>
      <c r="BY278" s="123" t="n">
        <f aca="false">BY279</f>
        <v>0</v>
      </c>
      <c r="BZ278" s="123" t="n">
        <f aca="false">BZ279</f>
        <v>0</v>
      </c>
      <c r="CA278" s="123" t="n">
        <f aca="false">CA279</f>
        <v>0</v>
      </c>
      <c r="CB278" s="123" t="n">
        <f aca="false">CB279</f>
        <v>0</v>
      </c>
      <c r="CC278" s="123" t="n">
        <f aca="false">CC279</f>
        <v>0</v>
      </c>
      <c r="CD278" s="123" t="n">
        <f aca="false">CD279</f>
        <v>0</v>
      </c>
      <c r="CE278" s="123" t="n">
        <f aca="false">CE279</f>
        <v>0</v>
      </c>
      <c r="CF278" s="123" t="n">
        <f aca="false">CF279</f>
        <v>0</v>
      </c>
      <c r="CG278" s="123" t="n">
        <f aca="false">CG279</f>
        <v>0</v>
      </c>
      <c r="CH278" s="123" t="n">
        <f aca="false">CH279</f>
        <v>0</v>
      </c>
      <c r="CI278" s="123" t="n">
        <f aca="false">CI279</f>
        <v>0</v>
      </c>
      <c r="CJ278" s="123" t="n">
        <f aca="false">CJ279</f>
        <v>0</v>
      </c>
      <c r="CK278" s="123" t="n">
        <f aca="false">CK279</f>
        <v>0</v>
      </c>
      <c r="CL278" s="123" t="n">
        <f aca="false">CL279</f>
        <v>0</v>
      </c>
      <c r="CM278" s="123" t="n">
        <f aca="false">CM279</f>
        <v>0</v>
      </c>
      <c r="CN278" s="123" t="n">
        <f aca="false">CN279</f>
        <v>7715</v>
      </c>
      <c r="CO278" s="123" t="n">
        <f aca="false">CO279</f>
        <v>7707.5</v>
      </c>
      <c r="CP278" s="123" t="n">
        <f aca="false">CP279</f>
        <v>0</v>
      </c>
      <c r="CQ278" s="123" t="n">
        <f aca="false">CQ279</f>
        <v>0</v>
      </c>
      <c r="CR278" s="123" t="n">
        <f aca="false">CR279</f>
        <v>0</v>
      </c>
      <c r="CS278" s="123" t="n">
        <f aca="false">CS279</f>
        <v>0</v>
      </c>
      <c r="CT278" s="123" t="n">
        <f aca="false">CT279</f>
        <v>0</v>
      </c>
      <c r="CU278" s="123" t="n">
        <f aca="false">CU279</f>
        <v>0</v>
      </c>
      <c r="CV278" s="123" t="n">
        <f aca="false">CV279</f>
        <v>0</v>
      </c>
      <c r="CW278" s="123" t="n">
        <f aca="false">CW279</f>
        <v>0</v>
      </c>
      <c r="CX278" s="123" t="n">
        <f aca="false">CX279</f>
        <v>0</v>
      </c>
      <c r="CY278" s="123" t="n">
        <f aca="false">CY279</f>
        <v>0</v>
      </c>
      <c r="CZ278" s="123" t="n">
        <f aca="false">CZ279</f>
        <v>0</v>
      </c>
      <c r="DA278" s="123" t="n">
        <f aca="false">DA279</f>
        <v>0</v>
      </c>
      <c r="DB278" s="123" t="n">
        <f aca="false">DB279</f>
        <v>0</v>
      </c>
      <c r="DC278" s="123" t="n">
        <f aca="false">DC279</f>
        <v>0</v>
      </c>
      <c r="DD278" s="123" t="n">
        <f aca="false">DD279</f>
        <v>0</v>
      </c>
      <c r="DE278" s="123" t="n">
        <f aca="false">DE279</f>
        <v>0</v>
      </c>
      <c r="DF278" s="123" t="n">
        <f aca="false">DF279</f>
        <v>0</v>
      </c>
      <c r="DG278" s="123" t="n">
        <f aca="false">DG279</f>
        <v>0</v>
      </c>
      <c r="DH278" s="123" t="n">
        <f aca="false">DH279</f>
        <v>0</v>
      </c>
      <c r="DI278" s="123" t="n">
        <f aca="false">DI279</f>
        <v>0</v>
      </c>
      <c r="DJ278" s="123" t="n">
        <f aca="false">DJ279</f>
        <v>0</v>
      </c>
      <c r="DK278" s="123" t="n">
        <f aca="false">DK279</f>
        <v>0</v>
      </c>
      <c r="DL278" s="123" t="n">
        <f aca="false">DL279</f>
        <v>0</v>
      </c>
      <c r="DM278" s="123" t="n">
        <f aca="false">DM279</f>
        <v>0</v>
      </c>
      <c r="DN278" s="123" t="n">
        <f aca="false">DN279</f>
        <v>0</v>
      </c>
      <c r="DO278" s="123" t="n">
        <f aca="false">DO279</f>
        <v>0</v>
      </c>
      <c r="DP278" s="123" t="n">
        <f aca="false">DP279</f>
        <v>0</v>
      </c>
      <c r="DQ278" s="123" t="n">
        <f aca="false">DQ279</f>
        <v>0</v>
      </c>
      <c r="DR278" s="123" t="n">
        <f aca="false">DR279</f>
        <v>0</v>
      </c>
      <c r="DS278" s="123" t="n">
        <f aca="false">DS279</f>
        <v>0</v>
      </c>
      <c r="DT278" s="123" t="n">
        <f aca="false">DT279</f>
        <v>0</v>
      </c>
      <c r="DU278" s="123" t="n">
        <f aca="false">DU279</f>
        <v>0</v>
      </c>
    </row>
    <row r="279" customFormat="false" ht="12.85" hidden="false" customHeight="false" outlineLevel="0" collapsed="false">
      <c r="A279" s="145" t="s">
        <v>755</v>
      </c>
      <c r="B279" s="132" t="s">
        <v>830</v>
      </c>
      <c r="C279" s="133" t="s">
        <v>835</v>
      </c>
      <c r="D279" s="134" t="s">
        <v>557</v>
      </c>
      <c r="E279" s="132" t="s">
        <v>557</v>
      </c>
      <c r="F279" s="135" t="s">
        <v>756</v>
      </c>
      <c r="G279" s="136" t="n">
        <f aca="false">I279+K279+M279</f>
        <v>178368.6</v>
      </c>
      <c r="H279" s="136" t="n">
        <f aca="false">J279+L279+N279</f>
        <v>178161.8</v>
      </c>
      <c r="I279" s="136" t="n">
        <v>122582.8</v>
      </c>
      <c r="J279" s="136" t="n">
        <v>122582.8</v>
      </c>
      <c r="K279" s="136" t="n">
        <v>48070.8</v>
      </c>
      <c r="L279" s="136" t="n">
        <v>47871.5</v>
      </c>
      <c r="M279" s="136" t="n">
        <f aca="false">O279+BC279</f>
        <v>7715</v>
      </c>
      <c r="N279" s="136" t="n">
        <f aca="false">P279+BD279</f>
        <v>7707.5</v>
      </c>
      <c r="O279" s="136" t="n">
        <f aca="false">Q279+S279+U279+W279+Y279+AA279+AC279+AE279+AG279+AI279+AK279+AM279+AO279+AQ279+AS279+AU279+AW279</f>
        <v>0</v>
      </c>
      <c r="P279" s="136" t="n">
        <f aca="false">R279+T279+V279+X279+Z279+AB279+AD279+AF279+AH279+AJ279+AL279+AN279+AP279+AR279+AT279+AV279+AX279</f>
        <v>0</v>
      </c>
      <c r="Q279" s="136"/>
      <c r="R279" s="136"/>
      <c r="S279" s="136"/>
      <c r="T279" s="136"/>
      <c r="U279" s="136"/>
      <c r="V279" s="136"/>
      <c r="W279" s="136"/>
      <c r="X279" s="136"/>
      <c r="Y279" s="136"/>
      <c r="Z279" s="136"/>
      <c r="AA279" s="136"/>
      <c r="AB279" s="136"/>
      <c r="AC279" s="136"/>
      <c r="AD279" s="136"/>
      <c r="AE279" s="136"/>
      <c r="AF279" s="136"/>
      <c r="AG279" s="136"/>
      <c r="AH279" s="136"/>
      <c r="AI279" s="136"/>
      <c r="AJ279" s="136"/>
      <c r="AK279" s="136"/>
      <c r="AL279" s="136"/>
      <c r="AM279" s="136"/>
      <c r="AN279" s="136"/>
      <c r="AO279" s="136"/>
      <c r="AP279" s="136"/>
      <c r="AQ279" s="136"/>
      <c r="AR279" s="136"/>
      <c r="AS279" s="136"/>
      <c r="AT279" s="136"/>
      <c r="AU279" s="136"/>
      <c r="AV279" s="136"/>
      <c r="AW279" s="136"/>
      <c r="AX279" s="136"/>
      <c r="AY279" s="136"/>
      <c r="AZ279" s="136"/>
      <c r="BA279" s="136"/>
      <c r="BB279" s="136"/>
      <c r="BC279" s="136" t="n">
        <f aca="false">BE279+BG279+BI279+BK279+BM279+BO279+BQ279+CI279+CL279+CN279+CP279+CR279+CT279+CV279+CX279+CZ279+DB279+DD279+DF279+DH279+DJ279</f>
        <v>7715</v>
      </c>
      <c r="BD279" s="136" t="n">
        <f aca="false">BF279+BH279+BJ279+BL279+BN279+BP279+BR279+CK279+CM279+CO279+CQ279+CS279+CU279+CW279+CY279+DA279+DC279+DE279+DG279+DI279+DK279</f>
        <v>7707.5</v>
      </c>
      <c r="BE279" s="136"/>
      <c r="BF279" s="136"/>
      <c r="BG279" s="136"/>
      <c r="BH279" s="136"/>
      <c r="BI279" s="136"/>
      <c r="BJ279" s="136"/>
      <c r="BK279" s="136"/>
      <c r="BL279" s="136"/>
      <c r="BM279" s="136"/>
      <c r="BN279" s="136"/>
      <c r="BO279" s="136"/>
      <c r="BP279" s="136"/>
      <c r="BQ279" s="136" t="n">
        <f aca="false">BS279+BU279+BW279+BY279+CA279+CC279+CE279+CG279</f>
        <v>0</v>
      </c>
      <c r="BR279" s="136" t="n">
        <f aca="false">BT279+BV279+BX279+BZ279+CB279+CD279+CF279+CH279</f>
        <v>0</v>
      </c>
      <c r="BS279" s="136"/>
      <c r="BT279" s="136"/>
      <c r="BU279" s="136"/>
      <c r="BV279" s="136"/>
      <c r="BW279" s="136"/>
      <c r="BX279" s="136"/>
      <c r="BY279" s="136"/>
      <c r="BZ279" s="136"/>
      <c r="CA279" s="136"/>
      <c r="CB279" s="136"/>
      <c r="CC279" s="136"/>
      <c r="CD279" s="136"/>
      <c r="CE279" s="136"/>
      <c r="CF279" s="136"/>
      <c r="CG279" s="136"/>
      <c r="CH279" s="136"/>
      <c r="CI279" s="136"/>
      <c r="CJ279" s="136"/>
      <c r="CK279" s="136"/>
      <c r="CL279" s="136"/>
      <c r="CM279" s="136"/>
      <c r="CN279" s="136" t="n">
        <v>7715</v>
      </c>
      <c r="CO279" s="136" t="n">
        <v>7707.5</v>
      </c>
      <c r="CP279" s="136"/>
      <c r="CQ279" s="136"/>
      <c r="CR279" s="136"/>
      <c r="CS279" s="136"/>
      <c r="CT279" s="136"/>
      <c r="CU279" s="136"/>
      <c r="CV279" s="136"/>
      <c r="CW279" s="136"/>
      <c r="CX279" s="136"/>
      <c r="CY279" s="136"/>
      <c r="CZ279" s="136"/>
      <c r="DA279" s="136"/>
      <c r="DB279" s="136"/>
      <c r="DC279" s="136"/>
      <c r="DD279" s="136"/>
      <c r="DE279" s="136"/>
      <c r="DF279" s="136"/>
      <c r="DG279" s="136"/>
      <c r="DH279" s="136"/>
      <c r="DI279" s="136"/>
      <c r="DJ279" s="136"/>
      <c r="DK279" s="136"/>
      <c r="DL279" s="136"/>
      <c r="DM279" s="136"/>
      <c r="DN279" s="136"/>
      <c r="DO279" s="136"/>
      <c r="DP279" s="136"/>
      <c r="DQ279" s="136"/>
      <c r="DR279" s="136"/>
      <c r="DS279" s="136"/>
      <c r="DT279" s="136"/>
      <c r="DU279" s="136"/>
    </row>
    <row r="280" customFormat="false" ht="14.05" hidden="false" customHeight="false" outlineLevel="0" collapsed="false">
      <c r="A280" s="165" t="s">
        <v>836</v>
      </c>
      <c r="B280" s="119" t="s">
        <v>830</v>
      </c>
      <c r="C280" s="120" t="s">
        <v>837</v>
      </c>
      <c r="D280" s="121" t="s">
        <v>557</v>
      </c>
      <c r="E280" s="119" t="s">
        <v>557</v>
      </c>
      <c r="F280" s="122" t="s">
        <v>556</v>
      </c>
      <c r="G280" s="129" t="n">
        <f aca="false">G281</f>
        <v>88259.5</v>
      </c>
      <c r="H280" s="129" t="n">
        <f aca="false">H281</f>
        <v>87877</v>
      </c>
      <c r="I280" s="129" t="n">
        <f aca="false">I281</f>
        <v>46005.1</v>
      </c>
      <c r="J280" s="129" t="n">
        <f aca="false">J281</f>
        <v>46004.9</v>
      </c>
      <c r="K280" s="129" t="n">
        <f aca="false">K281</f>
        <v>42254.4</v>
      </c>
      <c r="L280" s="129" t="n">
        <f aca="false">L281</f>
        <v>41872.1</v>
      </c>
      <c r="M280" s="129" t="n">
        <f aca="false">M281</f>
        <v>0</v>
      </c>
      <c r="N280" s="129" t="n">
        <f aca="false">N281</f>
        <v>0</v>
      </c>
      <c r="O280" s="129" t="n">
        <f aca="false">O281</f>
        <v>0</v>
      </c>
      <c r="P280" s="129" t="n">
        <f aca="false">P281</f>
        <v>0</v>
      </c>
      <c r="Q280" s="129" t="n">
        <f aca="false">Q281</f>
        <v>0</v>
      </c>
      <c r="R280" s="129" t="n">
        <f aca="false">R281</f>
        <v>0</v>
      </c>
      <c r="S280" s="129" t="n">
        <f aca="false">S281</f>
        <v>0</v>
      </c>
      <c r="T280" s="129" t="n">
        <f aca="false">T281</f>
        <v>0</v>
      </c>
      <c r="U280" s="129" t="n">
        <f aca="false">U281</f>
        <v>0</v>
      </c>
      <c r="V280" s="129" t="n">
        <f aca="false">V281</f>
        <v>0</v>
      </c>
      <c r="W280" s="129" t="n">
        <f aca="false">W281</f>
        <v>0</v>
      </c>
      <c r="X280" s="129" t="n">
        <f aca="false">X281</f>
        <v>0</v>
      </c>
      <c r="Y280" s="129" t="n">
        <f aca="false">Y281</f>
        <v>0</v>
      </c>
      <c r="Z280" s="129" t="n">
        <f aca="false">Z281</f>
        <v>0</v>
      </c>
      <c r="AA280" s="129" t="n">
        <f aca="false">AA281</f>
        <v>0</v>
      </c>
      <c r="AB280" s="129" t="n">
        <f aca="false">AB281</f>
        <v>0</v>
      </c>
      <c r="AC280" s="129" t="n">
        <f aca="false">AC281</f>
        <v>0</v>
      </c>
      <c r="AD280" s="129" t="n">
        <f aca="false">AD281</f>
        <v>0</v>
      </c>
      <c r="AE280" s="129" t="n">
        <f aca="false">AE281</f>
        <v>0</v>
      </c>
      <c r="AF280" s="129" t="n">
        <f aca="false">AF281</f>
        <v>0</v>
      </c>
      <c r="AG280" s="129" t="n">
        <f aca="false">AG281</f>
        <v>0</v>
      </c>
      <c r="AH280" s="129" t="n">
        <f aca="false">AH281</f>
        <v>0</v>
      </c>
      <c r="AI280" s="129" t="n">
        <f aca="false">AI281</f>
        <v>0</v>
      </c>
      <c r="AJ280" s="129" t="n">
        <f aca="false">AJ281</f>
        <v>0</v>
      </c>
      <c r="AK280" s="129" t="n">
        <f aca="false">AK281</f>
        <v>0</v>
      </c>
      <c r="AL280" s="129" t="n">
        <f aca="false">AL281</f>
        <v>0</v>
      </c>
      <c r="AM280" s="129" t="n">
        <f aca="false">AM281</f>
        <v>0</v>
      </c>
      <c r="AN280" s="129" t="n">
        <f aca="false">AN281</f>
        <v>0</v>
      </c>
      <c r="AO280" s="129" t="n">
        <f aca="false">AO281</f>
        <v>0</v>
      </c>
      <c r="AP280" s="129" t="n">
        <f aca="false">AP281</f>
        <v>0</v>
      </c>
      <c r="AQ280" s="129" t="n">
        <f aca="false">AQ281</f>
        <v>0</v>
      </c>
      <c r="AR280" s="129" t="n">
        <f aca="false">AR281</f>
        <v>0</v>
      </c>
      <c r="AS280" s="129" t="n">
        <f aca="false">AS281</f>
        <v>0</v>
      </c>
      <c r="AT280" s="129" t="n">
        <f aca="false">AT281</f>
        <v>0</v>
      </c>
      <c r="AU280" s="129" t="n">
        <f aca="false">AU281</f>
        <v>0</v>
      </c>
      <c r="AV280" s="129" t="n">
        <f aca="false">AV281</f>
        <v>0</v>
      </c>
      <c r="AW280" s="129" t="n">
        <f aca="false">AW281</f>
        <v>0</v>
      </c>
      <c r="AX280" s="129" t="n">
        <f aca="false">AX281</f>
        <v>0</v>
      </c>
      <c r="AY280" s="129" t="n">
        <f aca="false">AY281</f>
        <v>0</v>
      </c>
      <c r="AZ280" s="129" t="n">
        <f aca="false">AZ281</f>
        <v>0</v>
      </c>
      <c r="BA280" s="129" t="n">
        <f aca="false">BA281</f>
        <v>0</v>
      </c>
      <c r="BB280" s="129" t="n">
        <f aca="false">BB281</f>
        <v>0</v>
      </c>
      <c r="BC280" s="129" t="n">
        <f aca="false">BC281</f>
        <v>0</v>
      </c>
      <c r="BD280" s="129" t="n">
        <f aca="false">BD281</f>
        <v>0</v>
      </c>
      <c r="BE280" s="129" t="n">
        <f aca="false">BE281</f>
        <v>0</v>
      </c>
      <c r="BF280" s="129" t="n">
        <f aca="false">BF281</f>
        <v>0</v>
      </c>
      <c r="BG280" s="129" t="n">
        <f aca="false">BG281</f>
        <v>0</v>
      </c>
      <c r="BH280" s="129" t="n">
        <f aca="false">BH281</f>
        <v>0</v>
      </c>
      <c r="BI280" s="129" t="n">
        <f aca="false">BI281</f>
        <v>0</v>
      </c>
      <c r="BJ280" s="129" t="n">
        <f aca="false">BJ281</f>
        <v>0</v>
      </c>
      <c r="BK280" s="129" t="n">
        <f aca="false">BK281</f>
        <v>0</v>
      </c>
      <c r="BL280" s="129" t="n">
        <f aca="false">BL281</f>
        <v>0</v>
      </c>
      <c r="BM280" s="129" t="n">
        <f aca="false">BM281</f>
        <v>0</v>
      </c>
      <c r="BN280" s="129" t="n">
        <f aca="false">BN281</f>
        <v>0</v>
      </c>
      <c r="BO280" s="129" t="n">
        <f aca="false">BO281</f>
        <v>0</v>
      </c>
      <c r="BP280" s="129" t="n">
        <f aca="false">BP281</f>
        <v>0</v>
      </c>
      <c r="BQ280" s="129" t="n">
        <f aca="false">BQ281</f>
        <v>0</v>
      </c>
      <c r="BR280" s="129" t="n">
        <f aca="false">BR281</f>
        <v>0</v>
      </c>
      <c r="BS280" s="129" t="n">
        <f aca="false">BS281</f>
        <v>0</v>
      </c>
      <c r="BT280" s="129" t="n">
        <f aca="false">BT281</f>
        <v>0</v>
      </c>
      <c r="BU280" s="129" t="n">
        <f aca="false">BU281</f>
        <v>0</v>
      </c>
      <c r="BV280" s="129" t="n">
        <f aca="false">BV281</f>
        <v>0</v>
      </c>
      <c r="BW280" s="129" t="n">
        <f aca="false">BW281</f>
        <v>0</v>
      </c>
      <c r="BX280" s="129" t="n">
        <f aca="false">BX281</f>
        <v>0</v>
      </c>
      <c r="BY280" s="129" t="n">
        <f aca="false">BY281</f>
        <v>0</v>
      </c>
      <c r="BZ280" s="129" t="n">
        <f aca="false">BZ281</f>
        <v>0</v>
      </c>
      <c r="CA280" s="129" t="n">
        <f aca="false">CA281</f>
        <v>0</v>
      </c>
      <c r="CB280" s="129" t="n">
        <f aca="false">CB281</f>
        <v>0</v>
      </c>
      <c r="CC280" s="129" t="n">
        <f aca="false">CC281</f>
        <v>0</v>
      </c>
      <c r="CD280" s="129" t="n">
        <f aca="false">CD281</f>
        <v>0</v>
      </c>
      <c r="CE280" s="129" t="n">
        <f aca="false">CE281</f>
        <v>0</v>
      </c>
      <c r="CF280" s="129" t="n">
        <f aca="false">CF281</f>
        <v>0</v>
      </c>
      <c r="CG280" s="129" t="n">
        <f aca="false">CG281</f>
        <v>0</v>
      </c>
      <c r="CH280" s="129" t="n">
        <f aca="false">CH281</f>
        <v>0</v>
      </c>
      <c r="CI280" s="129" t="n">
        <f aca="false">CI281</f>
        <v>0</v>
      </c>
      <c r="CJ280" s="129" t="n">
        <f aca="false">CJ281</f>
        <v>0</v>
      </c>
      <c r="CK280" s="129" t="n">
        <f aca="false">CK281</f>
        <v>0</v>
      </c>
      <c r="CL280" s="129" t="n">
        <f aca="false">CL281</f>
        <v>0</v>
      </c>
      <c r="CM280" s="129" t="n">
        <f aca="false">CM281</f>
        <v>0</v>
      </c>
      <c r="CN280" s="129" t="n">
        <f aca="false">CN281</f>
        <v>0</v>
      </c>
      <c r="CO280" s="129" t="n">
        <f aca="false">CO281</f>
        <v>0</v>
      </c>
      <c r="CP280" s="129" t="n">
        <f aca="false">CP281</f>
        <v>0</v>
      </c>
      <c r="CQ280" s="129" t="n">
        <f aca="false">CQ281</f>
        <v>0</v>
      </c>
      <c r="CR280" s="129" t="n">
        <f aca="false">CR281</f>
        <v>0</v>
      </c>
      <c r="CS280" s="129" t="n">
        <f aca="false">CS281</f>
        <v>0</v>
      </c>
      <c r="CT280" s="129" t="n">
        <f aca="false">CT281</f>
        <v>0</v>
      </c>
      <c r="CU280" s="129" t="n">
        <f aca="false">CU281</f>
        <v>0</v>
      </c>
      <c r="CV280" s="129" t="n">
        <f aca="false">CV281</f>
        <v>0</v>
      </c>
      <c r="CW280" s="129" t="n">
        <f aca="false">CW281</f>
        <v>0</v>
      </c>
      <c r="CX280" s="129" t="n">
        <f aca="false">CX281</f>
        <v>0</v>
      </c>
      <c r="CY280" s="129" t="n">
        <f aca="false">CY281</f>
        <v>0</v>
      </c>
      <c r="CZ280" s="129" t="n">
        <f aca="false">CZ281</f>
        <v>0</v>
      </c>
      <c r="DA280" s="129" t="n">
        <f aca="false">DA281</f>
        <v>0</v>
      </c>
      <c r="DB280" s="129" t="n">
        <f aca="false">DB281</f>
        <v>0</v>
      </c>
      <c r="DC280" s="129" t="n">
        <f aca="false">DC281</f>
        <v>0</v>
      </c>
      <c r="DD280" s="129" t="n">
        <f aca="false">DD281</f>
        <v>0</v>
      </c>
      <c r="DE280" s="129" t="n">
        <f aca="false">DE281</f>
        <v>0</v>
      </c>
      <c r="DF280" s="129" t="n">
        <f aca="false">DF281</f>
        <v>0</v>
      </c>
      <c r="DG280" s="129" t="n">
        <f aca="false">DG281</f>
        <v>0</v>
      </c>
      <c r="DH280" s="129" t="n">
        <f aca="false">DH281</f>
        <v>0</v>
      </c>
      <c r="DI280" s="129" t="n">
        <f aca="false">DI281</f>
        <v>0</v>
      </c>
      <c r="DJ280" s="129" t="n">
        <f aca="false">DJ281</f>
        <v>0</v>
      </c>
      <c r="DK280" s="129" t="n">
        <f aca="false">DK281</f>
        <v>0</v>
      </c>
      <c r="DL280" s="129" t="n">
        <f aca="false">DL281</f>
        <v>0</v>
      </c>
      <c r="DM280" s="129" t="n">
        <f aca="false">DM281</f>
        <v>0</v>
      </c>
      <c r="DN280" s="129" t="n">
        <f aca="false">DN281</f>
        <v>0</v>
      </c>
      <c r="DO280" s="129" t="n">
        <f aca="false">DO281</f>
        <v>0</v>
      </c>
      <c r="DP280" s="129" t="n">
        <f aca="false">DP281</f>
        <v>0</v>
      </c>
      <c r="DQ280" s="129" t="n">
        <f aca="false">DQ281</f>
        <v>0</v>
      </c>
      <c r="DR280" s="129" t="n">
        <f aca="false">DR281</f>
        <v>0</v>
      </c>
      <c r="DS280" s="129" t="n">
        <f aca="false">DS281</f>
        <v>0</v>
      </c>
      <c r="DT280" s="129" t="n">
        <f aca="false">DT281</f>
        <v>0</v>
      </c>
      <c r="DU280" s="129" t="n">
        <f aca="false">DU281</f>
        <v>0</v>
      </c>
    </row>
    <row r="281" customFormat="false" ht="12.85" hidden="false" customHeight="false" outlineLevel="0" collapsed="false">
      <c r="A281" s="145" t="s">
        <v>755</v>
      </c>
      <c r="B281" s="132" t="s">
        <v>830</v>
      </c>
      <c r="C281" s="133" t="s">
        <v>837</v>
      </c>
      <c r="D281" s="134" t="s">
        <v>557</v>
      </c>
      <c r="E281" s="132" t="s">
        <v>557</v>
      </c>
      <c r="F281" s="135" t="s">
        <v>756</v>
      </c>
      <c r="G281" s="136" t="n">
        <f aca="false">I281+K281+M281</f>
        <v>88259.5</v>
      </c>
      <c r="H281" s="136" t="n">
        <f aca="false">J281+L281+N281</f>
        <v>87877</v>
      </c>
      <c r="I281" s="136" t="n">
        <v>46005.1</v>
      </c>
      <c r="J281" s="136" t="n">
        <v>46004.9</v>
      </c>
      <c r="K281" s="136" t="n">
        <v>42254.4</v>
      </c>
      <c r="L281" s="136" t="n">
        <v>41872.1</v>
      </c>
      <c r="M281" s="136" t="n">
        <f aca="false">O281+BC281</f>
        <v>0</v>
      </c>
      <c r="N281" s="136" t="n">
        <f aca="false">P281+BD281</f>
        <v>0</v>
      </c>
      <c r="O281" s="136" t="n">
        <f aca="false">Q281+S281+U281+W281+Y281+AA281+AC281+AE281+AG281+AI281+AK281+AM281+AO281+AQ281+AS281+AU281+AW281</f>
        <v>0</v>
      </c>
      <c r="P281" s="136" t="n">
        <f aca="false">R281+T281+V281+X281+Z281+AB281+AD281+AF281+AH281+AJ281+AL281+AN281+AP281+AR281+AT281+AV281+AX281</f>
        <v>0</v>
      </c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  <c r="AA281" s="136"/>
      <c r="AB281" s="136"/>
      <c r="AC281" s="136"/>
      <c r="AD281" s="136"/>
      <c r="AE281" s="136"/>
      <c r="AF281" s="136"/>
      <c r="AG281" s="136"/>
      <c r="AH281" s="136"/>
      <c r="AI281" s="136"/>
      <c r="AJ281" s="136"/>
      <c r="AK281" s="136"/>
      <c r="AL281" s="136"/>
      <c r="AM281" s="136"/>
      <c r="AN281" s="136"/>
      <c r="AO281" s="136"/>
      <c r="AP281" s="136"/>
      <c r="AQ281" s="136"/>
      <c r="AR281" s="136"/>
      <c r="AS281" s="136"/>
      <c r="AT281" s="136"/>
      <c r="AU281" s="136"/>
      <c r="AV281" s="136"/>
      <c r="AW281" s="136"/>
      <c r="AX281" s="136"/>
      <c r="AY281" s="136"/>
      <c r="AZ281" s="136"/>
      <c r="BA281" s="136"/>
      <c r="BB281" s="136"/>
      <c r="BC281" s="136" t="n">
        <f aca="false">BE281+BG281+BI281+BK281+BM281+BO281+BQ281+CI281+CL281+CN281+CP281+CR281+CT281+CV281+CX281+CZ281+DB281+DD281+DF281+DH281+DJ281</f>
        <v>0</v>
      </c>
      <c r="BD281" s="136" t="n">
        <f aca="false">BF281+BH281+BJ281+BL281+BN281+BP281+BR281+CK281+CM281+CO281+CQ281+CS281+CU281+CW281+CY281+DA281+DC281+DE281+DG281+DI281+DK281</f>
        <v>0</v>
      </c>
      <c r="BE281" s="136"/>
      <c r="BF281" s="136"/>
      <c r="BG281" s="136"/>
      <c r="BH281" s="136"/>
      <c r="BI281" s="136"/>
      <c r="BJ281" s="136"/>
      <c r="BK281" s="136"/>
      <c r="BL281" s="136"/>
      <c r="BM281" s="136"/>
      <c r="BN281" s="136"/>
      <c r="BO281" s="136"/>
      <c r="BP281" s="136"/>
      <c r="BQ281" s="136" t="n">
        <f aca="false">BS281+BU281+BW281+BY281+CA281+CC281+CE281+CG281</f>
        <v>0</v>
      </c>
      <c r="BR281" s="136" t="n">
        <f aca="false">BT281+BV281+BX281+BZ281+CB281+CD281+CF281+CH281</f>
        <v>0</v>
      </c>
      <c r="BS281" s="136"/>
      <c r="BT281" s="136"/>
      <c r="BU281" s="136"/>
      <c r="BV281" s="136"/>
      <c r="BW281" s="136"/>
      <c r="BX281" s="136"/>
      <c r="BY281" s="136"/>
      <c r="BZ281" s="136"/>
      <c r="CA281" s="136"/>
      <c r="CB281" s="136"/>
      <c r="CC281" s="136"/>
      <c r="CD281" s="136"/>
      <c r="CE281" s="136"/>
      <c r="CF281" s="136"/>
      <c r="CG281" s="136"/>
      <c r="CH281" s="136"/>
      <c r="CI281" s="136"/>
      <c r="CJ281" s="136"/>
      <c r="CK281" s="136"/>
      <c r="CL281" s="136"/>
      <c r="CM281" s="136"/>
      <c r="CN281" s="136"/>
      <c r="CO281" s="136"/>
      <c r="CP281" s="136"/>
      <c r="CQ281" s="136"/>
      <c r="CR281" s="136"/>
      <c r="CS281" s="136"/>
      <c r="CT281" s="136"/>
      <c r="CU281" s="136"/>
      <c r="CV281" s="136"/>
      <c r="CW281" s="136"/>
      <c r="CX281" s="136"/>
      <c r="CY281" s="136"/>
      <c r="CZ281" s="136"/>
      <c r="DA281" s="136"/>
      <c r="DB281" s="136"/>
      <c r="DC281" s="136"/>
      <c r="DD281" s="136"/>
      <c r="DE281" s="136"/>
      <c r="DF281" s="136"/>
      <c r="DG281" s="136"/>
      <c r="DH281" s="136"/>
      <c r="DI281" s="136"/>
      <c r="DJ281" s="136"/>
      <c r="DK281" s="136"/>
      <c r="DL281" s="136"/>
      <c r="DM281" s="136"/>
      <c r="DN281" s="136"/>
      <c r="DO281" s="136"/>
      <c r="DP281" s="136"/>
      <c r="DQ281" s="136"/>
      <c r="DR281" s="136"/>
      <c r="DS281" s="136"/>
      <c r="DT281" s="136"/>
      <c r="DU281" s="136"/>
    </row>
    <row r="282" customFormat="false" ht="14.05" hidden="false" customHeight="false" outlineLevel="0" collapsed="false">
      <c r="A282" s="141" t="s">
        <v>838</v>
      </c>
      <c r="B282" s="119" t="s">
        <v>830</v>
      </c>
      <c r="C282" s="120" t="s">
        <v>839</v>
      </c>
      <c r="D282" s="121" t="s">
        <v>557</v>
      </c>
      <c r="E282" s="119" t="s">
        <v>557</v>
      </c>
      <c r="F282" s="122" t="s">
        <v>556</v>
      </c>
      <c r="G282" s="129" t="n">
        <f aca="false">G283</f>
        <v>24330</v>
      </c>
      <c r="H282" s="129" t="n">
        <f aca="false">H283</f>
        <v>24326.7</v>
      </c>
      <c r="I282" s="129" t="n">
        <f aca="false">I283</f>
        <v>24330</v>
      </c>
      <c r="J282" s="129" t="n">
        <f aca="false">J283</f>
        <v>24326.7</v>
      </c>
      <c r="K282" s="129" t="n">
        <f aca="false">K283</f>
        <v>0</v>
      </c>
      <c r="L282" s="129" t="n">
        <f aca="false">L283</f>
        <v>0</v>
      </c>
      <c r="M282" s="129" t="n">
        <f aca="false">M283</f>
        <v>0</v>
      </c>
      <c r="N282" s="129" t="n">
        <f aca="false">N283</f>
        <v>0</v>
      </c>
      <c r="O282" s="129" t="n">
        <f aca="false">O283</f>
        <v>0</v>
      </c>
      <c r="P282" s="129" t="n">
        <f aca="false">P283</f>
        <v>0</v>
      </c>
      <c r="Q282" s="129" t="n">
        <f aca="false">Q283</f>
        <v>0</v>
      </c>
      <c r="R282" s="129" t="n">
        <f aca="false">R283</f>
        <v>0</v>
      </c>
      <c r="S282" s="129" t="n">
        <f aca="false">S283</f>
        <v>0</v>
      </c>
      <c r="T282" s="129" t="n">
        <f aca="false">T283</f>
        <v>0</v>
      </c>
      <c r="U282" s="129" t="n">
        <f aca="false">U283</f>
        <v>0</v>
      </c>
      <c r="V282" s="129" t="n">
        <f aca="false">V283</f>
        <v>0</v>
      </c>
      <c r="W282" s="129" t="n">
        <f aca="false">W283</f>
        <v>0</v>
      </c>
      <c r="X282" s="129" t="n">
        <f aca="false">X283</f>
        <v>0</v>
      </c>
      <c r="Y282" s="129" t="n">
        <f aca="false">Y283</f>
        <v>0</v>
      </c>
      <c r="Z282" s="129" t="n">
        <f aca="false">Z283</f>
        <v>0</v>
      </c>
      <c r="AA282" s="129" t="n">
        <f aca="false">AA283</f>
        <v>0</v>
      </c>
      <c r="AB282" s="129" t="n">
        <f aca="false">AB283</f>
        <v>0</v>
      </c>
      <c r="AC282" s="129" t="n">
        <f aca="false">AC283</f>
        <v>0</v>
      </c>
      <c r="AD282" s="129" t="n">
        <f aca="false">AD283</f>
        <v>0</v>
      </c>
      <c r="AE282" s="129" t="n">
        <f aca="false">AE283</f>
        <v>0</v>
      </c>
      <c r="AF282" s="129" t="n">
        <f aca="false">AF283</f>
        <v>0</v>
      </c>
      <c r="AG282" s="129" t="n">
        <f aca="false">AG283</f>
        <v>0</v>
      </c>
      <c r="AH282" s="129" t="n">
        <f aca="false">AH283</f>
        <v>0</v>
      </c>
      <c r="AI282" s="129" t="n">
        <f aca="false">AI283</f>
        <v>0</v>
      </c>
      <c r="AJ282" s="129" t="n">
        <f aca="false">AJ283</f>
        <v>0</v>
      </c>
      <c r="AK282" s="129" t="n">
        <f aca="false">AK283</f>
        <v>0</v>
      </c>
      <c r="AL282" s="129" t="n">
        <f aca="false">AL283</f>
        <v>0</v>
      </c>
      <c r="AM282" s="129" t="n">
        <f aca="false">AM283</f>
        <v>0</v>
      </c>
      <c r="AN282" s="129" t="n">
        <f aca="false">AN283</f>
        <v>0</v>
      </c>
      <c r="AO282" s="129" t="n">
        <f aca="false">AO283</f>
        <v>0</v>
      </c>
      <c r="AP282" s="129" t="n">
        <f aca="false">AP283</f>
        <v>0</v>
      </c>
      <c r="AQ282" s="129" t="n">
        <f aca="false">AQ283</f>
        <v>0</v>
      </c>
      <c r="AR282" s="129" t="n">
        <f aca="false">AR283</f>
        <v>0</v>
      </c>
      <c r="AS282" s="129" t="n">
        <f aca="false">AS283</f>
        <v>0</v>
      </c>
      <c r="AT282" s="129" t="n">
        <f aca="false">AT283</f>
        <v>0</v>
      </c>
      <c r="AU282" s="129" t="n">
        <f aca="false">AU283</f>
        <v>0</v>
      </c>
      <c r="AV282" s="129" t="n">
        <f aca="false">AV283</f>
        <v>0</v>
      </c>
      <c r="AW282" s="129" t="n">
        <f aca="false">AW283</f>
        <v>0</v>
      </c>
      <c r="AX282" s="129" t="n">
        <f aca="false">AX283</f>
        <v>0</v>
      </c>
      <c r="AY282" s="129" t="n">
        <f aca="false">AY283</f>
        <v>0</v>
      </c>
      <c r="AZ282" s="129" t="n">
        <f aca="false">AZ283</f>
        <v>0</v>
      </c>
      <c r="BA282" s="129" t="n">
        <f aca="false">BA283</f>
        <v>0</v>
      </c>
      <c r="BB282" s="129" t="n">
        <f aca="false">BB283</f>
        <v>0</v>
      </c>
      <c r="BC282" s="129" t="n">
        <f aca="false">BC283</f>
        <v>0</v>
      </c>
      <c r="BD282" s="129" t="n">
        <f aca="false">BD283</f>
        <v>0</v>
      </c>
      <c r="BE282" s="129" t="n">
        <f aca="false">BE283</f>
        <v>0</v>
      </c>
      <c r="BF282" s="129" t="n">
        <f aca="false">BF283</f>
        <v>0</v>
      </c>
      <c r="BG282" s="129" t="n">
        <f aca="false">BG283</f>
        <v>0</v>
      </c>
      <c r="BH282" s="129" t="n">
        <f aca="false">BH283</f>
        <v>0</v>
      </c>
      <c r="BI282" s="129" t="n">
        <f aca="false">BI283</f>
        <v>0</v>
      </c>
      <c r="BJ282" s="129" t="n">
        <f aca="false">BJ283</f>
        <v>0</v>
      </c>
      <c r="BK282" s="129" t="n">
        <f aca="false">BK283</f>
        <v>0</v>
      </c>
      <c r="BL282" s="129" t="n">
        <f aca="false">BL283</f>
        <v>0</v>
      </c>
      <c r="BM282" s="129" t="n">
        <f aca="false">BM283</f>
        <v>0</v>
      </c>
      <c r="BN282" s="129" t="n">
        <f aca="false">BN283</f>
        <v>0</v>
      </c>
      <c r="BO282" s="129" t="n">
        <f aca="false">BO283</f>
        <v>0</v>
      </c>
      <c r="BP282" s="129" t="n">
        <f aca="false">BP283</f>
        <v>0</v>
      </c>
      <c r="BQ282" s="129" t="n">
        <f aca="false">BQ283</f>
        <v>0</v>
      </c>
      <c r="BR282" s="129" t="n">
        <f aca="false">BR283</f>
        <v>0</v>
      </c>
      <c r="BS282" s="129" t="n">
        <f aca="false">BS283</f>
        <v>0</v>
      </c>
      <c r="BT282" s="129" t="n">
        <f aca="false">BT283</f>
        <v>0</v>
      </c>
      <c r="BU282" s="129" t="n">
        <f aca="false">BU283</f>
        <v>0</v>
      </c>
      <c r="BV282" s="129" t="n">
        <f aca="false">BV283</f>
        <v>0</v>
      </c>
      <c r="BW282" s="129" t="n">
        <f aca="false">BW283</f>
        <v>0</v>
      </c>
      <c r="BX282" s="129" t="n">
        <f aca="false">BX283</f>
        <v>0</v>
      </c>
      <c r="BY282" s="129" t="n">
        <f aca="false">BY283</f>
        <v>0</v>
      </c>
      <c r="BZ282" s="129" t="n">
        <f aca="false">BZ283</f>
        <v>0</v>
      </c>
      <c r="CA282" s="129" t="n">
        <f aca="false">CA283</f>
        <v>0</v>
      </c>
      <c r="CB282" s="129" t="n">
        <f aca="false">CB283</f>
        <v>0</v>
      </c>
      <c r="CC282" s="129" t="n">
        <f aca="false">CC283</f>
        <v>0</v>
      </c>
      <c r="CD282" s="129" t="n">
        <f aca="false">CD283</f>
        <v>0</v>
      </c>
      <c r="CE282" s="129" t="n">
        <f aca="false">CE283</f>
        <v>0</v>
      </c>
      <c r="CF282" s="129" t="n">
        <f aca="false">CF283</f>
        <v>0</v>
      </c>
      <c r="CG282" s="129" t="n">
        <f aca="false">CG283</f>
        <v>0</v>
      </c>
      <c r="CH282" s="129" t="n">
        <f aca="false">CH283</f>
        <v>0</v>
      </c>
      <c r="CI282" s="129" t="n">
        <f aca="false">CI283</f>
        <v>0</v>
      </c>
      <c r="CJ282" s="129" t="n">
        <f aca="false">CJ283</f>
        <v>0</v>
      </c>
      <c r="CK282" s="129" t="n">
        <f aca="false">CK283</f>
        <v>0</v>
      </c>
      <c r="CL282" s="129" t="n">
        <f aca="false">CL283</f>
        <v>0</v>
      </c>
      <c r="CM282" s="129" t="n">
        <f aca="false">CM283</f>
        <v>0</v>
      </c>
      <c r="CN282" s="129" t="n">
        <f aca="false">CN283</f>
        <v>0</v>
      </c>
      <c r="CO282" s="129" t="n">
        <f aca="false">CO283</f>
        <v>0</v>
      </c>
      <c r="CP282" s="129" t="n">
        <f aca="false">CP283</f>
        <v>0</v>
      </c>
      <c r="CQ282" s="129" t="n">
        <f aca="false">CQ283</f>
        <v>0</v>
      </c>
      <c r="CR282" s="129" t="n">
        <f aca="false">CR283</f>
        <v>0</v>
      </c>
      <c r="CS282" s="129" t="n">
        <f aca="false">CS283</f>
        <v>0</v>
      </c>
      <c r="CT282" s="129" t="n">
        <f aca="false">CT283</f>
        <v>0</v>
      </c>
      <c r="CU282" s="129" t="n">
        <f aca="false">CU283</f>
        <v>0</v>
      </c>
      <c r="CV282" s="129" t="n">
        <f aca="false">CV283</f>
        <v>0</v>
      </c>
      <c r="CW282" s="129" t="n">
        <f aca="false">CW283</f>
        <v>0</v>
      </c>
      <c r="CX282" s="129" t="n">
        <f aca="false">CX283</f>
        <v>0</v>
      </c>
      <c r="CY282" s="129" t="n">
        <f aca="false">CY283</f>
        <v>0</v>
      </c>
      <c r="CZ282" s="129" t="n">
        <f aca="false">CZ283</f>
        <v>0</v>
      </c>
      <c r="DA282" s="129" t="n">
        <f aca="false">DA283</f>
        <v>0</v>
      </c>
      <c r="DB282" s="129" t="n">
        <f aca="false">DB283</f>
        <v>0</v>
      </c>
      <c r="DC282" s="129" t="n">
        <f aca="false">DC283</f>
        <v>0</v>
      </c>
      <c r="DD282" s="129" t="n">
        <f aca="false">DD283</f>
        <v>0</v>
      </c>
      <c r="DE282" s="129" t="n">
        <f aca="false">DE283</f>
        <v>0</v>
      </c>
      <c r="DF282" s="129" t="n">
        <f aca="false">DF283</f>
        <v>0</v>
      </c>
      <c r="DG282" s="129" t="n">
        <f aca="false">DG283</f>
        <v>0</v>
      </c>
      <c r="DH282" s="129" t="n">
        <f aca="false">DH283</f>
        <v>0</v>
      </c>
      <c r="DI282" s="129" t="n">
        <f aca="false">DI283</f>
        <v>0</v>
      </c>
      <c r="DJ282" s="129" t="n">
        <f aca="false">DJ283</f>
        <v>0</v>
      </c>
      <c r="DK282" s="129" t="n">
        <f aca="false">DK283</f>
        <v>0</v>
      </c>
      <c r="DL282" s="129" t="n">
        <f aca="false">DL283</f>
        <v>0</v>
      </c>
      <c r="DM282" s="129" t="n">
        <f aca="false">DM283</f>
        <v>0</v>
      </c>
      <c r="DN282" s="129" t="n">
        <f aca="false">DN283</f>
        <v>0</v>
      </c>
      <c r="DO282" s="129" t="n">
        <f aca="false">DO283</f>
        <v>0</v>
      </c>
      <c r="DP282" s="129" t="n">
        <f aca="false">DP283</f>
        <v>0</v>
      </c>
      <c r="DQ282" s="129" t="n">
        <f aca="false">DQ283</f>
        <v>0</v>
      </c>
      <c r="DR282" s="129" t="n">
        <f aca="false">DR283</f>
        <v>0</v>
      </c>
      <c r="DS282" s="129" t="n">
        <f aca="false">DS283</f>
        <v>0</v>
      </c>
      <c r="DT282" s="129" t="n">
        <f aca="false">DT283</f>
        <v>0</v>
      </c>
      <c r="DU282" s="129" t="n">
        <f aca="false">DU283</f>
        <v>0</v>
      </c>
    </row>
    <row r="283" customFormat="false" ht="12.85" hidden="false" customHeight="false" outlineLevel="0" collapsed="false">
      <c r="A283" s="145" t="s">
        <v>755</v>
      </c>
      <c r="B283" s="132" t="s">
        <v>830</v>
      </c>
      <c r="C283" s="133" t="s">
        <v>839</v>
      </c>
      <c r="D283" s="134" t="s">
        <v>557</v>
      </c>
      <c r="E283" s="132" t="s">
        <v>557</v>
      </c>
      <c r="F283" s="135" t="s">
        <v>756</v>
      </c>
      <c r="G283" s="136" t="n">
        <f aca="false">I283+K283+M283</f>
        <v>24330</v>
      </c>
      <c r="H283" s="136" t="n">
        <f aca="false">J283+L283+N283</f>
        <v>24326.7</v>
      </c>
      <c r="I283" s="136" t="n">
        <v>24330</v>
      </c>
      <c r="J283" s="136" t="n">
        <v>24326.7</v>
      </c>
      <c r="K283" s="136"/>
      <c r="L283" s="136"/>
      <c r="M283" s="136" t="n">
        <f aca="false">O283+BC283</f>
        <v>0</v>
      </c>
      <c r="N283" s="136" t="n">
        <f aca="false">P283+BD283</f>
        <v>0</v>
      </c>
      <c r="O283" s="136" t="n">
        <f aca="false">Q283+S283+U283+W283+Y283+AA283+AC283+AE283+AG283+AI283+AK283+AM283+AO283+AQ283+AS283+AU283+AW283</f>
        <v>0</v>
      </c>
      <c r="P283" s="136" t="n">
        <f aca="false">R283+T283+V283+X283+Z283+AB283+AD283+AF283+AH283+AJ283+AL283+AN283+AP283+AR283+AT283+AV283+AX283</f>
        <v>0</v>
      </c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  <c r="AA283" s="136"/>
      <c r="AB283" s="136"/>
      <c r="AC283" s="136"/>
      <c r="AD283" s="136"/>
      <c r="AE283" s="136"/>
      <c r="AF283" s="136"/>
      <c r="AG283" s="136"/>
      <c r="AH283" s="136"/>
      <c r="AI283" s="136"/>
      <c r="AJ283" s="136"/>
      <c r="AK283" s="136"/>
      <c r="AL283" s="136"/>
      <c r="AM283" s="136"/>
      <c r="AN283" s="136"/>
      <c r="AO283" s="136"/>
      <c r="AP283" s="136"/>
      <c r="AQ283" s="136"/>
      <c r="AR283" s="136"/>
      <c r="AS283" s="136"/>
      <c r="AT283" s="136"/>
      <c r="AU283" s="136"/>
      <c r="AV283" s="136"/>
      <c r="AW283" s="136"/>
      <c r="AX283" s="136"/>
      <c r="AY283" s="136"/>
      <c r="AZ283" s="136"/>
      <c r="BA283" s="136"/>
      <c r="BB283" s="136"/>
      <c r="BC283" s="136" t="n">
        <f aca="false">BE283+BG283+BI283+BK283+BM283+BO283+BQ283+CI283+CL283+CN283+CP283+CR283+CT283+CV283+CX283+CZ283+DB283+DD283+DF283+DH283+DJ283</f>
        <v>0</v>
      </c>
      <c r="BD283" s="136" t="n">
        <f aca="false">BF283+BH283+BJ283+BL283+BN283+BP283+BR283+CK283+CM283+CO283+CQ283+CS283+CU283+CW283+CY283+DA283+DC283+DE283+DG283+DI283+DK283</f>
        <v>0</v>
      </c>
      <c r="BE283" s="136"/>
      <c r="BF283" s="136"/>
      <c r="BG283" s="136"/>
      <c r="BH283" s="136"/>
      <c r="BI283" s="136"/>
      <c r="BJ283" s="136"/>
      <c r="BK283" s="136"/>
      <c r="BL283" s="136"/>
      <c r="BM283" s="136"/>
      <c r="BN283" s="136"/>
      <c r="BO283" s="136"/>
      <c r="BP283" s="136"/>
      <c r="BQ283" s="136" t="n">
        <f aca="false">BS283+BU283+BW283+BY283+CA283+CC283+CE283+CG283</f>
        <v>0</v>
      </c>
      <c r="BR283" s="136" t="n">
        <f aca="false">BT283+BV283+BX283+BZ283+CB283+CD283+CF283+CH283</f>
        <v>0</v>
      </c>
      <c r="BS283" s="136"/>
      <c r="BT283" s="136"/>
      <c r="BU283" s="136"/>
      <c r="BV283" s="136"/>
      <c r="BW283" s="136"/>
      <c r="BX283" s="136"/>
      <c r="BY283" s="136"/>
      <c r="BZ283" s="136"/>
      <c r="CA283" s="136"/>
      <c r="CB283" s="136"/>
      <c r="CC283" s="136"/>
      <c r="CD283" s="136"/>
      <c r="CE283" s="136"/>
      <c r="CF283" s="136"/>
      <c r="CG283" s="136"/>
      <c r="CH283" s="136"/>
      <c r="CI283" s="136"/>
      <c r="CJ283" s="136"/>
      <c r="CK283" s="136"/>
      <c r="CL283" s="136"/>
      <c r="CM283" s="136"/>
      <c r="CN283" s="136"/>
      <c r="CO283" s="136"/>
      <c r="CP283" s="136"/>
      <c r="CQ283" s="136"/>
      <c r="CR283" s="136"/>
      <c r="CS283" s="136"/>
      <c r="CT283" s="136"/>
      <c r="CU283" s="136"/>
      <c r="CV283" s="136"/>
      <c r="CW283" s="136"/>
      <c r="CX283" s="136"/>
      <c r="CY283" s="136"/>
      <c r="CZ283" s="136"/>
      <c r="DA283" s="136"/>
      <c r="DB283" s="136"/>
      <c r="DC283" s="136"/>
      <c r="DD283" s="136"/>
      <c r="DE283" s="136"/>
      <c r="DF283" s="136"/>
      <c r="DG283" s="136"/>
      <c r="DH283" s="136"/>
      <c r="DI283" s="136"/>
      <c r="DJ283" s="136"/>
      <c r="DK283" s="136"/>
      <c r="DL283" s="136"/>
      <c r="DM283" s="136"/>
      <c r="DN283" s="136"/>
      <c r="DO283" s="136"/>
      <c r="DP283" s="136"/>
      <c r="DQ283" s="136"/>
      <c r="DR283" s="136"/>
      <c r="DS283" s="136"/>
      <c r="DT283" s="136"/>
      <c r="DU283" s="136"/>
    </row>
    <row r="284" customFormat="false" ht="14.05" hidden="false" customHeight="false" outlineLevel="0" collapsed="false">
      <c r="A284" s="141" t="s">
        <v>840</v>
      </c>
      <c r="B284" s="119" t="s">
        <v>830</v>
      </c>
      <c r="C284" s="120" t="s">
        <v>841</v>
      </c>
      <c r="D284" s="121" t="s">
        <v>557</v>
      </c>
      <c r="E284" s="119" t="s">
        <v>557</v>
      </c>
      <c r="F284" s="122" t="s">
        <v>556</v>
      </c>
      <c r="G284" s="129" t="n">
        <f aca="false">G285</f>
        <v>27189.7</v>
      </c>
      <c r="H284" s="129" t="n">
        <f aca="false">H285</f>
        <v>26856.3</v>
      </c>
      <c r="I284" s="129" t="n">
        <f aca="false">I285</f>
        <v>17524.7</v>
      </c>
      <c r="J284" s="129" t="n">
        <f aca="false">J285</f>
        <v>17509.3</v>
      </c>
      <c r="K284" s="129" t="n">
        <f aca="false">K285</f>
        <v>9665</v>
      </c>
      <c r="L284" s="129" t="n">
        <f aca="false">L285</f>
        <v>9347</v>
      </c>
      <c r="M284" s="129" t="n">
        <f aca="false">M285</f>
        <v>0</v>
      </c>
      <c r="N284" s="129" t="n">
        <f aca="false">N285</f>
        <v>0</v>
      </c>
      <c r="O284" s="129" t="n">
        <f aca="false">O285</f>
        <v>0</v>
      </c>
      <c r="P284" s="129" t="n">
        <f aca="false">P285</f>
        <v>0</v>
      </c>
      <c r="Q284" s="129" t="n">
        <f aca="false">Q285</f>
        <v>0</v>
      </c>
      <c r="R284" s="129" t="n">
        <f aca="false">R285</f>
        <v>0</v>
      </c>
      <c r="S284" s="129" t="n">
        <f aca="false">S285</f>
        <v>0</v>
      </c>
      <c r="T284" s="129" t="n">
        <f aca="false">T285</f>
        <v>0</v>
      </c>
      <c r="U284" s="129" t="n">
        <f aca="false">U285</f>
        <v>0</v>
      </c>
      <c r="V284" s="129" t="n">
        <f aca="false">V285</f>
        <v>0</v>
      </c>
      <c r="W284" s="129" t="n">
        <f aca="false">W285</f>
        <v>0</v>
      </c>
      <c r="X284" s="129" t="n">
        <f aca="false">X285</f>
        <v>0</v>
      </c>
      <c r="Y284" s="129" t="n">
        <f aca="false">Y285</f>
        <v>0</v>
      </c>
      <c r="Z284" s="129" t="n">
        <f aca="false">Z285</f>
        <v>0</v>
      </c>
      <c r="AA284" s="129" t="n">
        <f aca="false">AA285</f>
        <v>0</v>
      </c>
      <c r="AB284" s="129" t="n">
        <f aca="false">AB285</f>
        <v>0</v>
      </c>
      <c r="AC284" s="129" t="n">
        <f aca="false">AC285</f>
        <v>0</v>
      </c>
      <c r="AD284" s="129" t="n">
        <f aca="false">AD285</f>
        <v>0</v>
      </c>
      <c r="AE284" s="129" t="n">
        <f aca="false">AE285</f>
        <v>0</v>
      </c>
      <c r="AF284" s="129" t="n">
        <f aca="false">AF285</f>
        <v>0</v>
      </c>
      <c r="AG284" s="129" t="n">
        <f aca="false">AG285</f>
        <v>0</v>
      </c>
      <c r="AH284" s="129" t="n">
        <f aca="false">AH285</f>
        <v>0</v>
      </c>
      <c r="AI284" s="129" t="n">
        <f aca="false">AI285</f>
        <v>0</v>
      </c>
      <c r="AJ284" s="129" t="n">
        <f aca="false">AJ285</f>
        <v>0</v>
      </c>
      <c r="AK284" s="129" t="n">
        <f aca="false">AK285</f>
        <v>0</v>
      </c>
      <c r="AL284" s="129" t="n">
        <f aca="false">AL285</f>
        <v>0</v>
      </c>
      <c r="AM284" s="129" t="n">
        <f aca="false">AM285</f>
        <v>0</v>
      </c>
      <c r="AN284" s="129" t="n">
        <f aca="false">AN285</f>
        <v>0</v>
      </c>
      <c r="AO284" s="129" t="n">
        <f aca="false">AO285</f>
        <v>0</v>
      </c>
      <c r="AP284" s="129" t="n">
        <f aca="false">AP285</f>
        <v>0</v>
      </c>
      <c r="AQ284" s="129" t="n">
        <f aca="false">AQ285</f>
        <v>0</v>
      </c>
      <c r="AR284" s="129" t="n">
        <f aca="false">AR285</f>
        <v>0</v>
      </c>
      <c r="AS284" s="129" t="n">
        <f aca="false">AS285</f>
        <v>0</v>
      </c>
      <c r="AT284" s="129" t="n">
        <f aca="false">AT285</f>
        <v>0</v>
      </c>
      <c r="AU284" s="129" t="n">
        <f aca="false">AU285</f>
        <v>0</v>
      </c>
      <c r="AV284" s="129" t="n">
        <f aca="false">AV285</f>
        <v>0</v>
      </c>
      <c r="AW284" s="129" t="n">
        <f aca="false">AW285</f>
        <v>0</v>
      </c>
      <c r="AX284" s="129" t="n">
        <f aca="false">AX285</f>
        <v>0</v>
      </c>
      <c r="AY284" s="129" t="n">
        <f aca="false">AY285</f>
        <v>0</v>
      </c>
      <c r="AZ284" s="129" t="n">
        <f aca="false">AZ285</f>
        <v>0</v>
      </c>
      <c r="BA284" s="129" t="n">
        <f aca="false">BA285</f>
        <v>0</v>
      </c>
      <c r="BB284" s="129" t="n">
        <f aca="false">BB285</f>
        <v>0</v>
      </c>
      <c r="BC284" s="129" t="n">
        <f aca="false">BC285</f>
        <v>0</v>
      </c>
      <c r="BD284" s="129" t="n">
        <f aca="false">BD285</f>
        <v>0</v>
      </c>
      <c r="BE284" s="129" t="n">
        <f aca="false">BE285</f>
        <v>0</v>
      </c>
      <c r="BF284" s="129" t="n">
        <f aca="false">BF285</f>
        <v>0</v>
      </c>
      <c r="BG284" s="129" t="n">
        <f aca="false">BG285</f>
        <v>0</v>
      </c>
      <c r="BH284" s="129" t="n">
        <f aca="false">BH285</f>
        <v>0</v>
      </c>
      <c r="BI284" s="129" t="n">
        <f aca="false">BI285</f>
        <v>0</v>
      </c>
      <c r="BJ284" s="129" t="n">
        <f aca="false">BJ285</f>
        <v>0</v>
      </c>
      <c r="BK284" s="129" t="n">
        <f aca="false">BK285</f>
        <v>0</v>
      </c>
      <c r="BL284" s="129" t="n">
        <f aca="false">BL285</f>
        <v>0</v>
      </c>
      <c r="BM284" s="129" t="n">
        <f aca="false">BM285</f>
        <v>0</v>
      </c>
      <c r="BN284" s="129" t="n">
        <f aca="false">BN285</f>
        <v>0</v>
      </c>
      <c r="BO284" s="129" t="n">
        <f aca="false">BO285</f>
        <v>0</v>
      </c>
      <c r="BP284" s="129" t="n">
        <f aca="false">BP285</f>
        <v>0</v>
      </c>
      <c r="BQ284" s="129" t="n">
        <f aca="false">BQ285</f>
        <v>0</v>
      </c>
      <c r="BR284" s="129" t="n">
        <f aca="false">BR285</f>
        <v>0</v>
      </c>
      <c r="BS284" s="129" t="n">
        <f aca="false">BS285</f>
        <v>0</v>
      </c>
      <c r="BT284" s="129" t="n">
        <f aca="false">BT285</f>
        <v>0</v>
      </c>
      <c r="BU284" s="129" t="n">
        <f aca="false">BU285</f>
        <v>0</v>
      </c>
      <c r="BV284" s="129" t="n">
        <f aca="false">BV285</f>
        <v>0</v>
      </c>
      <c r="BW284" s="129" t="n">
        <f aca="false">BW285</f>
        <v>0</v>
      </c>
      <c r="BX284" s="129" t="n">
        <f aca="false">BX285</f>
        <v>0</v>
      </c>
      <c r="BY284" s="129" t="n">
        <f aca="false">BY285</f>
        <v>0</v>
      </c>
      <c r="BZ284" s="129" t="n">
        <f aca="false">BZ285</f>
        <v>0</v>
      </c>
      <c r="CA284" s="129" t="n">
        <f aca="false">CA285</f>
        <v>0</v>
      </c>
      <c r="CB284" s="129" t="n">
        <f aca="false">CB285</f>
        <v>0</v>
      </c>
      <c r="CC284" s="129" t="n">
        <f aca="false">CC285</f>
        <v>0</v>
      </c>
      <c r="CD284" s="129" t="n">
        <f aca="false">CD285</f>
        <v>0</v>
      </c>
      <c r="CE284" s="129" t="n">
        <f aca="false">CE285</f>
        <v>0</v>
      </c>
      <c r="CF284" s="129" t="n">
        <f aca="false">CF285</f>
        <v>0</v>
      </c>
      <c r="CG284" s="129" t="n">
        <f aca="false">CG285</f>
        <v>0</v>
      </c>
      <c r="CH284" s="129" t="n">
        <f aca="false">CH285</f>
        <v>0</v>
      </c>
      <c r="CI284" s="129" t="n">
        <f aca="false">CI285</f>
        <v>0</v>
      </c>
      <c r="CJ284" s="129" t="n">
        <f aca="false">CJ285</f>
        <v>0</v>
      </c>
      <c r="CK284" s="129" t="n">
        <f aca="false">CK285</f>
        <v>0</v>
      </c>
      <c r="CL284" s="129" t="n">
        <f aca="false">CL285</f>
        <v>0</v>
      </c>
      <c r="CM284" s="129" t="n">
        <f aca="false">CM285</f>
        <v>0</v>
      </c>
      <c r="CN284" s="129" t="n">
        <f aca="false">CN285</f>
        <v>0</v>
      </c>
      <c r="CO284" s="129" t="n">
        <f aca="false">CO285</f>
        <v>0</v>
      </c>
      <c r="CP284" s="129" t="n">
        <f aca="false">CP285</f>
        <v>0</v>
      </c>
      <c r="CQ284" s="129" t="n">
        <f aca="false">CQ285</f>
        <v>0</v>
      </c>
      <c r="CR284" s="129" t="n">
        <f aca="false">CR285</f>
        <v>0</v>
      </c>
      <c r="CS284" s="129" t="n">
        <f aca="false">CS285</f>
        <v>0</v>
      </c>
      <c r="CT284" s="129" t="n">
        <f aca="false">CT285</f>
        <v>0</v>
      </c>
      <c r="CU284" s="129" t="n">
        <f aca="false">CU285</f>
        <v>0</v>
      </c>
      <c r="CV284" s="129" t="n">
        <f aca="false">CV285</f>
        <v>0</v>
      </c>
      <c r="CW284" s="129" t="n">
        <f aca="false">CW285</f>
        <v>0</v>
      </c>
      <c r="CX284" s="129" t="n">
        <f aca="false">CX285</f>
        <v>0</v>
      </c>
      <c r="CY284" s="129" t="n">
        <f aca="false">CY285</f>
        <v>0</v>
      </c>
      <c r="CZ284" s="129" t="n">
        <f aca="false">CZ285</f>
        <v>0</v>
      </c>
      <c r="DA284" s="129" t="n">
        <f aca="false">DA285</f>
        <v>0</v>
      </c>
      <c r="DB284" s="129" t="n">
        <f aca="false">DB285</f>
        <v>0</v>
      </c>
      <c r="DC284" s="129" t="n">
        <f aca="false">DC285</f>
        <v>0</v>
      </c>
      <c r="DD284" s="129" t="n">
        <f aca="false">DD285</f>
        <v>0</v>
      </c>
      <c r="DE284" s="129" t="n">
        <f aca="false">DE285</f>
        <v>0</v>
      </c>
      <c r="DF284" s="129" t="n">
        <f aca="false">DF285</f>
        <v>0</v>
      </c>
      <c r="DG284" s="129" t="n">
        <f aca="false">DG285</f>
        <v>0</v>
      </c>
      <c r="DH284" s="129" t="n">
        <f aca="false">DH285</f>
        <v>0</v>
      </c>
      <c r="DI284" s="129" t="n">
        <f aca="false">DI285</f>
        <v>0</v>
      </c>
      <c r="DJ284" s="129" t="n">
        <f aca="false">DJ285</f>
        <v>0</v>
      </c>
      <c r="DK284" s="129" t="n">
        <f aca="false">DK285</f>
        <v>0</v>
      </c>
      <c r="DL284" s="129" t="n">
        <f aca="false">DL285</f>
        <v>0</v>
      </c>
      <c r="DM284" s="129" t="n">
        <f aca="false">DM285</f>
        <v>0</v>
      </c>
      <c r="DN284" s="129" t="n">
        <f aca="false">DN285</f>
        <v>0</v>
      </c>
      <c r="DO284" s="129" t="n">
        <f aca="false">DO285</f>
        <v>0</v>
      </c>
      <c r="DP284" s="129" t="n">
        <f aca="false">DP285</f>
        <v>0</v>
      </c>
      <c r="DQ284" s="129" t="n">
        <f aca="false">DQ285</f>
        <v>0</v>
      </c>
      <c r="DR284" s="129" t="n">
        <f aca="false">DR285</f>
        <v>0</v>
      </c>
      <c r="DS284" s="129" t="n">
        <f aca="false">DS285</f>
        <v>0</v>
      </c>
      <c r="DT284" s="129" t="n">
        <f aca="false">DT285</f>
        <v>0</v>
      </c>
      <c r="DU284" s="129" t="n">
        <f aca="false">DU285</f>
        <v>0</v>
      </c>
    </row>
    <row r="285" customFormat="false" ht="12.85" hidden="false" customHeight="false" outlineLevel="0" collapsed="false">
      <c r="A285" s="145" t="s">
        <v>755</v>
      </c>
      <c r="B285" s="132" t="s">
        <v>830</v>
      </c>
      <c r="C285" s="133" t="s">
        <v>841</v>
      </c>
      <c r="D285" s="134" t="s">
        <v>557</v>
      </c>
      <c r="E285" s="132" t="s">
        <v>557</v>
      </c>
      <c r="F285" s="135" t="s">
        <v>756</v>
      </c>
      <c r="G285" s="136" t="n">
        <f aca="false">I285+K285+M285</f>
        <v>27189.7</v>
      </c>
      <c r="H285" s="136" t="n">
        <f aca="false">J285+L285+N285</f>
        <v>26856.3</v>
      </c>
      <c r="I285" s="136" t="n">
        <v>17524.7</v>
      </c>
      <c r="J285" s="136" t="n">
        <v>17509.3</v>
      </c>
      <c r="K285" s="136" t="n">
        <v>9665</v>
      </c>
      <c r="L285" s="136" t="n">
        <v>9347</v>
      </c>
      <c r="M285" s="136" t="n">
        <f aca="false">O285+BC285</f>
        <v>0</v>
      </c>
      <c r="N285" s="136" t="n">
        <f aca="false">P285+BD285</f>
        <v>0</v>
      </c>
      <c r="O285" s="136" t="n">
        <f aca="false">Q285+S285+U285+W285+Y285+AA285+AC285+AE285+AG285+AI285+AK285+AM285+AO285+AQ285+AS285+AU285+AW285</f>
        <v>0</v>
      </c>
      <c r="P285" s="136" t="n">
        <f aca="false">R285+T285+V285+X285+Z285+AB285+AD285+AF285+AH285+AJ285+AL285+AN285+AP285+AR285+AT285+AV285+AX285</f>
        <v>0</v>
      </c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  <c r="AA285" s="136"/>
      <c r="AB285" s="136"/>
      <c r="AC285" s="136"/>
      <c r="AD285" s="136"/>
      <c r="AE285" s="136"/>
      <c r="AF285" s="136"/>
      <c r="AG285" s="136"/>
      <c r="AH285" s="136"/>
      <c r="AI285" s="136"/>
      <c r="AJ285" s="136"/>
      <c r="AK285" s="136"/>
      <c r="AL285" s="136"/>
      <c r="AM285" s="136"/>
      <c r="AN285" s="136"/>
      <c r="AO285" s="136"/>
      <c r="AP285" s="136"/>
      <c r="AQ285" s="136"/>
      <c r="AR285" s="136"/>
      <c r="AS285" s="136"/>
      <c r="AT285" s="136"/>
      <c r="AU285" s="136"/>
      <c r="AV285" s="136"/>
      <c r="AW285" s="136"/>
      <c r="AX285" s="136"/>
      <c r="AY285" s="136"/>
      <c r="AZ285" s="136"/>
      <c r="BA285" s="136"/>
      <c r="BB285" s="136"/>
      <c r="BC285" s="136" t="n">
        <f aca="false">BE285+BG285+BI285+BK285+BM285+BO285+BQ285+CI285+CL285+CN285+CP285+CR285+CT285+CV285+CX285+CZ285+DB285+DD285+DF285+DH285+DJ285</f>
        <v>0</v>
      </c>
      <c r="BD285" s="136" t="n">
        <f aca="false">BF285+BH285+BJ285+BL285+BN285+BP285+BR285+CK285+CM285+CO285+CQ285+CS285+CU285+CW285+CY285+DA285+DC285+DE285+DG285+DI285+DK285</f>
        <v>0</v>
      </c>
      <c r="BE285" s="136"/>
      <c r="BF285" s="136"/>
      <c r="BG285" s="136"/>
      <c r="BH285" s="136"/>
      <c r="BI285" s="136"/>
      <c r="BJ285" s="136"/>
      <c r="BK285" s="136"/>
      <c r="BL285" s="136"/>
      <c r="BM285" s="136"/>
      <c r="BN285" s="136"/>
      <c r="BO285" s="136"/>
      <c r="BP285" s="136"/>
      <c r="BQ285" s="136" t="n">
        <f aca="false">BS285+BU285+BW285+BY285+CA285+CC285+CE285+CG285</f>
        <v>0</v>
      </c>
      <c r="BR285" s="136" t="n">
        <f aca="false">BT285+BV285+BX285+BZ285+CB285+CD285+CF285+CH285</f>
        <v>0</v>
      </c>
      <c r="BS285" s="136"/>
      <c r="BT285" s="136"/>
      <c r="BU285" s="136"/>
      <c r="BV285" s="136"/>
      <c r="BW285" s="136"/>
      <c r="BX285" s="136"/>
      <c r="BY285" s="136"/>
      <c r="BZ285" s="136"/>
      <c r="CA285" s="136"/>
      <c r="CB285" s="136"/>
      <c r="CC285" s="136"/>
      <c r="CD285" s="136"/>
      <c r="CE285" s="136"/>
      <c r="CF285" s="136"/>
      <c r="CG285" s="136"/>
      <c r="CH285" s="136"/>
      <c r="CI285" s="136"/>
      <c r="CJ285" s="136"/>
      <c r="CK285" s="136"/>
      <c r="CL285" s="136"/>
      <c r="CM285" s="136"/>
      <c r="CN285" s="136"/>
      <c r="CO285" s="136"/>
      <c r="CP285" s="136"/>
      <c r="CQ285" s="136"/>
      <c r="CR285" s="136"/>
      <c r="CS285" s="136"/>
      <c r="CT285" s="136"/>
      <c r="CU285" s="136"/>
      <c r="CV285" s="136"/>
      <c r="CW285" s="136"/>
      <c r="CX285" s="136"/>
      <c r="CY285" s="136"/>
      <c r="CZ285" s="136"/>
      <c r="DA285" s="136"/>
      <c r="DB285" s="136"/>
      <c r="DC285" s="136"/>
      <c r="DD285" s="136"/>
      <c r="DE285" s="136"/>
      <c r="DF285" s="136"/>
      <c r="DG285" s="136"/>
      <c r="DH285" s="136"/>
      <c r="DI285" s="136"/>
      <c r="DJ285" s="136"/>
      <c r="DK285" s="136"/>
      <c r="DL285" s="136"/>
      <c r="DM285" s="136"/>
      <c r="DN285" s="136"/>
      <c r="DO285" s="136"/>
      <c r="DP285" s="136"/>
      <c r="DQ285" s="136"/>
      <c r="DR285" s="136"/>
      <c r="DS285" s="136"/>
      <c r="DT285" s="136"/>
      <c r="DU285" s="136"/>
    </row>
    <row r="286" customFormat="false" ht="14.05" hidden="false" customHeight="false" outlineLevel="0" collapsed="false">
      <c r="A286" s="141" t="s">
        <v>842</v>
      </c>
      <c r="B286" s="119" t="s">
        <v>830</v>
      </c>
      <c r="C286" s="120" t="s">
        <v>843</v>
      </c>
      <c r="D286" s="121" t="s">
        <v>557</v>
      </c>
      <c r="E286" s="119" t="s">
        <v>557</v>
      </c>
      <c r="F286" s="122" t="s">
        <v>556</v>
      </c>
      <c r="G286" s="129" t="n">
        <f aca="false">G287</f>
        <v>50134.3</v>
      </c>
      <c r="H286" s="129" t="n">
        <f aca="false">H287</f>
        <v>50082.4</v>
      </c>
      <c r="I286" s="129" t="n">
        <f aca="false">I287</f>
        <v>49460.5</v>
      </c>
      <c r="J286" s="129" t="n">
        <f aca="false">J287</f>
        <v>49441</v>
      </c>
      <c r="K286" s="129" t="n">
        <f aca="false">K287</f>
        <v>673.8</v>
      </c>
      <c r="L286" s="129" t="n">
        <f aca="false">L287</f>
        <v>641.4</v>
      </c>
      <c r="M286" s="129" t="n">
        <f aca="false">M287</f>
        <v>0</v>
      </c>
      <c r="N286" s="129" t="n">
        <f aca="false">N287</f>
        <v>0</v>
      </c>
      <c r="O286" s="129" t="n">
        <f aca="false">O287</f>
        <v>0</v>
      </c>
      <c r="P286" s="129" t="n">
        <f aca="false">P287</f>
        <v>0</v>
      </c>
      <c r="Q286" s="129" t="n">
        <f aca="false">Q287</f>
        <v>0</v>
      </c>
      <c r="R286" s="129" t="n">
        <f aca="false">R287</f>
        <v>0</v>
      </c>
      <c r="S286" s="129" t="n">
        <f aca="false">S287</f>
        <v>0</v>
      </c>
      <c r="T286" s="129" t="n">
        <f aca="false">T287</f>
        <v>0</v>
      </c>
      <c r="U286" s="129" t="n">
        <f aca="false">U287</f>
        <v>0</v>
      </c>
      <c r="V286" s="129" t="n">
        <f aca="false">V287</f>
        <v>0</v>
      </c>
      <c r="W286" s="129" t="n">
        <f aca="false">W287</f>
        <v>0</v>
      </c>
      <c r="X286" s="129" t="n">
        <f aca="false">X287</f>
        <v>0</v>
      </c>
      <c r="Y286" s="129" t="n">
        <f aca="false">Y287</f>
        <v>0</v>
      </c>
      <c r="Z286" s="129" t="n">
        <f aca="false">Z287</f>
        <v>0</v>
      </c>
      <c r="AA286" s="129" t="n">
        <f aca="false">AA287</f>
        <v>0</v>
      </c>
      <c r="AB286" s="129" t="n">
        <f aca="false">AB287</f>
        <v>0</v>
      </c>
      <c r="AC286" s="129" t="n">
        <f aca="false">AC287</f>
        <v>0</v>
      </c>
      <c r="AD286" s="129" t="n">
        <f aca="false">AD287</f>
        <v>0</v>
      </c>
      <c r="AE286" s="129" t="n">
        <f aca="false">AE287</f>
        <v>0</v>
      </c>
      <c r="AF286" s="129" t="n">
        <f aca="false">AF287</f>
        <v>0</v>
      </c>
      <c r="AG286" s="129" t="n">
        <f aca="false">AG287</f>
        <v>0</v>
      </c>
      <c r="AH286" s="129" t="n">
        <f aca="false">AH287</f>
        <v>0</v>
      </c>
      <c r="AI286" s="129" t="n">
        <f aca="false">AI287</f>
        <v>0</v>
      </c>
      <c r="AJ286" s="129" t="n">
        <f aca="false">AJ287</f>
        <v>0</v>
      </c>
      <c r="AK286" s="129" t="n">
        <f aca="false">AK287</f>
        <v>0</v>
      </c>
      <c r="AL286" s="129" t="n">
        <f aca="false">AL287</f>
        <v>0</v>
      </c>
      <c r="AM286" s="129" t="n">
        <f aca="false">AM287</f>
        <v>0</v>
      </c>
      <c r="AN286" s="129" t="n">
        <f aca="false">AN287</f>
        <v>0</v>
      </c>
      <c r="AO286" s="129" t="n">
        <f aca="false">AO287</f>
        <v>0</v>
      </c>
      <c r="AP286" s="129" t="n">
        <f aca="false">AP287</f>
        <v>0</v>
      </c>
      <c r="AQ286" s="129" t="n">
        <f aca="false">AQ287</f>
        <v>0</v>
      </c>
      <c r="AR286" s="129" t="n">
        <f aca="false">AR287</f>
        <v>0</v>
      </c>
      <c r="AS286" s="129" t="n">
        <f aca="false">AS287</f>
        <v>0</v>
      </c>
      <c r="AT286" s="129" t="n">
        <f aca="false">AT287</f>
        <v>0</v>
      </c>
      <c r="AU286" s="129" t="n">
        <f aca="false">AU287</f>
        <v>0</v>
      </c>
      <c r="AV286" s="129" t="n">
        <f aca="false">AV287</f>
        <v>0</v>
      </c>
      <c r="AW286" s="129" t="n">
        <f aca="false">AW287</f>
        <v>0</v>
      </c>
      <c r="AX286" s="129" t="n">
        <f aca="false">AX287</f>
        <v>0</v>
      </c>
      <c r="AY286" s="129" t="n">
        <f aca="false">AY287</f>
        <v>0</v>
      </c>
      <c r="AZ286" s="129" t="n">
        <f aca="false">AZ287</f>
        <v>0</v>
      </c>
      <c r="BA286" s="129" t="n">
        <f aca="false">BA287</f>
        <v>0</v>
      </c>
      <c r="BB286" s="129" t="n">
        <f aca="false">BB287</f>
        <v>0</v>
      </c>
      <c r="BC286" s="129" t="n">
        <f aca="false">BC287</f>
        <v>0</v>
      </c>
      <c r="BD286" s="129" t="n">
        <f aca="false">BD287</f>
        <v>0</v>
      </c>
      <c r="BE286" s="129" t="n">
        <f aca="false">BE287</f>
        <v>0</v>
      </c>
      <c r="BF286" s="129" t="n">
        <f aca="false">BF287</f>
        <v>0</v>
      </c>
      <c r="BG286" s="129" t="n">
        <f aca="false">BG287</f>
        <v>0</v>
      </c>
      <c r="BH286" s="129" t="n">
        <f aca="false">BH287</f>
        <v>0</v>
      </c>
      <c r="BI286" s="129" t="n">
        <f aca="false">BI287</f>
        <v>0</v>
      </c>
      <c r="BJ286" s="129" t="n">
        <f aca="false">BJ287</f>
        <v>0</v>
      </c>
      <c r="BK286" s="129" t="n">
        <f aca="false">BK287</f>
        <v>0</v>
      </c>
      <c r="BL286" s="129" t="n">
        <f aca="false">BL287</f>
        <v>0</v>
      </c>
      <c r="BM286" s="129" t="n">
        <f aca="false">BM287</f>
        <v>0</v>
      </c>
      <c r="BN286" s="129" t="n">
        <f aca="false">BN287</f>
        <v>0</v>
      </c>
      <c r="BO286" s="129" t="n">
        <f aca="false">BO287</f>
        <v>0</v>
      </c>
      <c r="BP286" s="129" t="n">
        <f aca="false">BP287</f>
        <v>0</v>
      </c>
      <c r="BQ286" s="129" t="n">
        <f aca="false">BQ287</f>
        <v>0</v>
      </c>
      <c r="BR286" s="129" t="n">
        <f aca="false">BR287</f>
        <v>0</v>
      </c>
      <c r="BS286" s="129" t="n">
        <f aca="false">BS287</f>
        <v>0</v>
      </c>
      <c r="BT286" s="129" t="n">
        <f aca="false">BT287</f>
        <v>0</v>
      </c>
      <c r="BU286" s="129" t="n">
        <f aca="false">BU287</f>
        <v>0</v>
      </c>
      <c r="BV286" s="129" t="n">
        <f aca="false">BV287</f>
        <v>0</v>
      </c>
      <c r="BW286" s="129" t="n">
        <f aca="false">BW287</f>
        <v>0</v>
      </c>
      <c r="BX286" s="129" t="n">
        <f aca="false">BX287</f>
        <v>0</v>
      </c>
      <c r="BY286" s="129" t="n">
        <f aca="false">BY287</f>
        <v>0</v>
      </c>
      <c r="BZ286" s="129" t="n">
        <f aca="false">BZ287</f>
        <v>0</v>
      </c>
      <c r="CA286" s="129" t="n">
        <f aca="false">CA287</f>
        <v>0</v>
      </c>
      <c r="CB286" s="129" t="n">
        <f aca="false">CB287</f>
        <v>0</v>
      </c>
      <c r="CC286" s="129" t="n">
        <f aca="false">CC287</f>
        <v>0</v>
      </c>
      <c r="CD286" s="129" t="n">
        <f aca="false">CD287</f>
        <v>0</v>
      </c>
      <c r="CE286" s="129" t="n">
        <f aca="false">CE287</f>
        <v>0</v>
      </c>
      <c r="CF286" s="129" t="n">
        <f aca="false">CF287</f>
        <v>0</v>
      </c>
      <c r="CG286" s="129" t="n">
        <f aca="false">CG287</f>
        <v>0</v>
      </c>
      <c r="CH286" s="129" t="n">
        <f aca="false">CH287</f>
        <v>0</v>
      </c>
      <c r="CI286" s="129" t="n">
        <f aca="false">CI287</f>
        <v>0</v>
      </c>
      <c r="CJ286" s="129" t="n">
        <f aca="false">CJ287</f>
        <v>0</v>
      </c>
      <c r="CK286" s="129" t="n">
        <f aca="false">CK287</f>
        <v>0</v>
      </c>
      <c r="CL286" s="129" t="n">
        <f aca="false">CL287</f>
        <v>0</v>
      </c>
      <c r="CM286" s="129" t="n">
        <f aca="false">CM287</f>
        <v>0</v>
      </c>
      <c r="CN286" s="129" t="n">
        <f aca="false">CN287</f>
        <v>0</v>
      </c>
      <c r="CO286" s="129" t="n">
        <f aca="false">CO287</f>
        <v>0</v>
      </c>
      <c r="CP286" s="129" t="n">
        <f aca="false">CP287</f>
        <v>0</v>
      </c>
      <c r="CQ286" s="129" t="n">
        <f aca="false">CQ287</f>
        <v>0</v>
      </c>
      <c r="CR286" s="129" t="n">
        <f aca="false">CR287</f>
        <v>0</v>
      </c>
      <c r="CS286" s="129" t="n">
        <f aca="false">CS287</f>
        <v>0</v>
      </c>
      <c r="CT286" s="129" t="n">
        <f aca="false">CT287</f>
        <v>0</v>
      </c>
      <c r="CU286" s="129" t="n">
        <f aca="false">CU287</f>
        <v>0</v>
      </c>
      <c r="CV286" s="129" t="n">
        <f aca="false">CV287</f>
        <v>0</v>
      </c>
      <c r="CW286" s="129" t="n">
        <f aca="false">CW287</f>
        <v>0</v>
      </c>
      <c r="CX286" s="129" t="n">
        <f aca="false">CX287</f>
        <v>0</v>
      </c>
      <c r="CY286" s="129" t="n">
        <f aca="false">CY287</f>
        <v>0</v>
      </c>
      <c r="CZ286" s="129" t="n">
        <f aca="false">CZ287</f>
        <v>0</v>
      </c>
      <c r="DA286" s="129" t="n">
        <f aca="false">DA287</f>
        <v>0</v>
      </c>
      <c r="DB286" s="129" t="n">
        <f aca="false">DB287</f>
        <v>0</v>
      </c>
      <c r="DC286" s="129" t="n">
        <f aca="false">DC287</f>
        <v>0</v>
      </c>
      <c r="DD286" s="129" t="n">
        <f aca="false">DD287</f>
        <v>0</v>
      </c>
      <c r="DE286" s="129" t="n">
        <f aca="false">DE287</f>
        <v>0</v>
      </c>
      <c r="DF286" s="129" t="n">
        <f aca="false">DF287</f>
        <v>0</v>
      </c>
      <c r="DG286" s="129" t="n">
        <f aca="false">DG287</f>
        <v>0</v>
      </c>
      <c r="DH286" s="129" t="n">
        <f aca="false">DH287</f>
        <v>0</v>
      </c>
      <c r="DI286" s="129" t="n">
        <f aca="false">DI287</f>
        <v>0</v>
      </c>
      <c r="DJ286" s="129" t="n">
        <f aca="false">DJ287</f>
        <v>0</v>
      </c>
      <c r="DK286" s="129" t="n">
        <f aca="false">DK287</f>
        <v>0</v>
      </c>
      <c r="DL286" s="129" t="n">
        <f aca="false">DL287</f>
        <v>0</v>
      </c>
      <c r="DM286" s="129" t="n">
        <f aca="false">DM287</f>
        <v>0</v>
      </c>
      <c r="DN286" s="129" t="n">
        <f aca="false">DN287</f>
        <v>0</v>
      </c>
      <c r="DO286" s="129" t="n">
        <f aca="false">DO287</f>
        <v>0</v>
      </c>
      <c r="DP286" s="129" t="n">
        <f aca="false">DP287</f>
        <v>0</v>
      </c>
      <c r="DQ286" s="129" t="n">
        <f aca="false">DQ287</f>
        <v>0</v>
      </c>
      <c r="DR286" s="129" t="n">
        <f aca="false">DR287</f>
        <v>0</v>
      </c>
      <c r="DS286" s="129" t="n">
        <f aca="false">DS287</f>
        <v>0</v>
      </c>
      <c r="DT286" s="129" t="n">
        <f aca="false">DT287</f>
        <v>0</v>
      </c>
      <c r="DU286" s="129" t="n">
        <f aca="false">DU287</f>
        <v>0</v>
      </c>
    </row>
    <row r="287" customFormat="false" ht="12.85" hidden="false" customHeight="false" outlineLevel="0" collapsed="false">
      <c r="A287" s="145" t="s">
        <v>755</v>
      </c>
      <c r="B287" s="132" t="s">
        <v>830</v>
      </c>
      <c r="C287" s="133" t="s">
        <v>843</v>
      </c>
      <c r="D287" s="134" t="s">
        <v>557</v>
      </c>
      <c r="E287" s="132" t="s">
        <v>557</v>
      </c>
      <c r="F287" s="135" t="s">
        <v>756</v>
      </c>
      <c r="G287" s="136" t="n">
        <f aca="false">I287+K287+M287</f>
        <v>50134.3</v>
      </c>
      <c r="H287" s="136" t="n">
        <f aca="false">J287+L287+N287</f>
        <v>50082.4</v>
      </c>
      <c r="I287" s="136" t="n">
        <v>49460.5</v>
      </c>
      <c r="J287" s="136" t="n">
        <v>49441</v>
      </c>
      <c r="K287" s="136" t="n">
        <v>673.8</v>
      </c>
      <c r="L287" s="136" t="n">
        <v>641.4</v>
      </c>
      <c r="M287" s="136" t="n">
        <f aca="false">O287+BC287</f>
        <v>0</v>
      </c>
      <c r="N287" s="136" t="n">
        <f aca="false">P287+BD287</f>
        <v>0</v>
      </c>
      <c r="O287" s="136" t="n">
        <f aca="false">Q287+S287+U287+W287+Y287+AA287+AC287+AE287+AG287+AI287+AK287+AM287+AO287+AQ287+AS287+AU287+AW287</f>
        <v>0</v>
      </c>
      <c r="P287" s="136" t="n">
        <f aca="false">R287+T287+V287+X287+Z287+AB287+AD287+AF287+AH287+AJ287+AL287+AN287+AP287+AR287+AT287+AV287+AX287</f>
        <v>0</v>
      </c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  <c r="AA287" s="136"/>
      <c r="AB287" s="136"/>
      <c r="AC287" s="136"/>
      <c r="AD287" s="136"/>
      <c r="AE287" s="136"/>
      <c r="AF287" s="136"/>
      <c r="AG287" s="136"/>
      <c r="AH287" s="136"/>
      <c r="AI287" s="136"/>
      <c r="AJ287" s="136"/>
      <c r="AK287" s="136"/>
      <c r="AL287" s="136"/>
      <c r="AM287" s="136"/>
      <c r="AN287" s="136"/>
      <c r="AO287" s="136"/>
      <c r="AP287" s="136"/>
      <c r="AQ287" s="136"/>
      <c r="AR287" s="136"/>
      <c r="AS287" s="136"/>
      <c r="AT287" s="136"/>
      <c r="AU287" s="136"/>
      <c r="AV287" s="136"/>
      <c r="AW287" s="136"/>
      <c r="AX287" s="136"/>
      <c r="AY287" s="136"/>
      <c r="AZ287" s="136"/>
      <c r="BA287" s="136"/>
      <c r="BB287" s="136"/>
      <c r="BC287" s="136" t="n">
        <f aca="false">BE287+BG287+BI287+BK287+BM287+BO287+BQ287+CI287+CL287+CN287+CP287+CR287+CT287+CV287+CX287+CZ287+DB287+DD287+DF287+DH287+DJ287</f>
        <v>0</v>
      </c>
      <c r="BD287" s="136" t="n">
        <f aca="false">BF287+BH287+BJ287+BL287+BN287+BP287+BR287+CK287+CM287+CO287+CQ287+CS287+CU287+CW287+CY287+DA287+DC287+DE287+DG287+DI287+DK287</f>
        <v>0</v>
      </c>
      <c r="BE287" s="136"/>
      <c r="BF287" s="136"/>
      <c r="BG287" s="136"/>
      <c r="BH287" s="136"/>
      <c r="BI287" s="136"/>
      <c r="BJ287" s="136"/>
      <c r="BK287" s="136"/>
      <c r="BL287" s="136"/>
      <c r="BM287" s="136"/>
      <c r="BN287" s="136"/>
      <c r="BO287" s="136"/>
      <c r="BP287" s="136"/>
      <c r="BQ287" s="136" t="n">
        <f aca="false">BS287+BU287+BW287+BY287+CA287+CC287+CE287+CG287</f>
        <v>0</v>
      </c>
      <c r="BR287" s="136" t="n">
        <f aca="false">BT287+BV287+BX287+BZ287+CB287+CD287+CF287+CH287</f>
        <v>0</v>
      </c>
      <c r="BS287" s="136"/>
      <c r="BT287" s="136"/>
      <c r="BU287" s="136"/>
      <c r="BV287" s="136"/>
      <c r="BW287" s="136"/>
      <c r="BX287" s="136"/>
      <c r="BY287" s="136"/>
      <c r="BZ287" s="136"/>
      <c r="CA287" s="136"/>
      <c r="CB287" s="136"/>
      <c r="CC287" s="136"/>
      <c r="CD287" s="136"/>
      <c r="CE287" s="136"/>
      <c r="CF287" s="136"/>
      <c r="CG287" s="136"/>
      <c r="CH287" s="136"/>
      <c r="CI287" s="136"/>
      <c r="CJ287" s="136"/>
      <c r="CK287" s="136"/>
      <c r="CL287" s="136"/>
      <c r="CM287" s="136"/>
      <c r="CN287" s="136"/>
      <c r="CO287" s="136"/>
      <c r="CP287" s="136"/>
      <c r="CQ287" s="136"/>
      <c r="CR287" s="136"/>
      <c r="CS287" s="136"/>
      <c r="CT287" s="136"/>
      <c r="CU287" s="136"/>
      <c r="CV287" s="136"/>
      <c r="CW287" s="136"/>
      <c r="CX287" s="136"/>
      <c r="CY287" s="136"/>
      <c r="CZ287" s="136"/>
      <c r="DA287" s="136"/>
      <c r="DB287" s="136"/>
      <c r="DC287" s="136"/>
      <c r="DD287" s="136"/>
      <c r="DE287" s="136"/>
      <c r="DF287" s="136"/>
      <c r="DG287" s="136"/>
      <c r="DH287" s="136"/>
      <c r="DI287" s="136"/>
      <c r="DJ287" s="136"/>
      <c r="DK287" s="136"/>
      <c r="DL287" s="136"/>
      <c r="DM287" s="136"/>
      <c r="DN287" s="136"/>
      <c r="DO287" s="136"/>
      <c r="DP287" s="136"/>
      <c r="DQ287" s="136"/>
      <c r="DR287" s="136"/>
      <c r="DS287" s="136"/>
      <c r="DT287" s="136"/>
      <c r="DU287" s="136"/>
    </row>
    <row r="288" customFormat="false" ht="26.85" hidden="false" customHeight="false" outlineLevel="0" collapsed="false">
      <c r="A288" s="131" t="s">
        <v>844</v>
      </c>
      <c r="B288" s="119" t="s">
        <v>830</v>
      </c>
      <c r="C288" s="120" t="s">
        <v>845</v>
      </c>
      <c r="D288" s="121" t="s">
        <v>557</v>
      </c>
      <c r="E288" s="119" t="s">
        <v>557</v>
      </c>
      <c r="F288" s="122" t="s">
        <v>556</v>
      </c>
      <c r="G288" s="129" t="n">
        <f aca="false">G289</f>
        <v>68038.6</v>
      </c>
      <c r="H288" s="129" t="n">
        <f aca="false">H289</f>
        <v>68038.6</v>
      </c>
      <c r="I288" s="129" t="n">
        <f aca="false">I289</f>
        <v>68038.6</v>
      </c>
      <c r="J288" s="129" t="n">
        <f aca="false">J289</f>
        <v>68038.6</v>
      </c>
      <c r="K288" s="129" t="n">
        <f aca="false">K289</f>
        <v>0</v>
      </c>
      <c r="L288" s="129" t="n">
        <f aca="false">L289</f>
        <v>0</v>
      </c>
      <c r="M288" s="129" t="n">
        <f aca="false">M289</f>
        <v>0</v>
      </c>
      <c r="N288" s="129" t="n">
        <f aca="false">N289</f>
        <v>0</v>
      </c>
      <c r="O288" s="129" t="n">
        <f aca="false">O289</f>
        <v>0</v>
      </c>
      <c r="P288" s="129" t="n">
        <f aca="false">P289</f>
        <v>0</v>
      </c>
      <c r="Q288" s="129" t="n">
        <f aca="false">Q289</f>
        <v>0</v>
      </c>
      <c r="R288" s="129" t="n">
        <f aca="false">R289</f>
        <v>0</v>
      </c>
      <c r="S288" s="129" t="n">
        <f aca="false">S289</f>
        <v>0</v>
      </c>
      <c r="T288" s="129" t="n">
        <f aca="false">T289</f>
        <v>0</v>
      </c>
      <c r="U288" s="129" t="n">
        <f aca="false">U289</f>
        <v>0</v>
      </c>
      <c r="V288" s="129" t="n">
        <f aca="false">V289</f>
        <v>0</v>
      </c>
      <c r="W288" s="129" t="n">
        <f aca="false">W289</f>
        <v>0</v>
      </c>
      <c r="X288" s="129" t="n">
        <f aca="false">X289</f>
        <v>0</v>
      </c>
      <c r="Y288" s="129" t="n">
        <f aca="false">Y289</f>
        <v>0</v>
      </c>
      <c r="Z288" s="129" t="n">
        <f aca="false">Z289</f>
        <v>0</v>
      </c>
      <c r="AA288" s="129" t="n">
        <f aca="false">AA289</f>
        <v>0</v>
      </c>
      <c r="AB288" s="129" t="n">
        <f aca="false">AB289</f>
        <v>0</v>
      </c>
      <c r="AC288" s="129" t="n">
        <f aca="false">AC289</f>
        <v>0</v>
      </c>
      <c r="AD288" s="129" t="n">
        <f aca="false">AD289</f>
        <v>0</v>
      </c>
      <c r="AE288" s="129" t="n">
        <f aca="false">AE289</f>
        <v>0</v>
      </c>
      <c r="AF288" s="129" t="n">
        <f aca="false">AF289</f>
        <v>0</v>
      </c>
      <c r="AG288" s="129" t="n">
        <f aca="false">AG289</f>
        <v>0</v>
      </c>
      <c r="AH288" s="129" t="n">
        <f aca="false">AH289</f>
        <v>0</v>
      </c>
      <c r="AI288" s="129" t="n">
        <f aca="false">AI289</f>
        <v>0</v>
      </c>
      <c r="AJ288" s="129" t="n">
        <f aca="false">AJ289</f>
        <v>0</v>
      </c>
      <c r="AK288" s="129" t="n">
        <f aca="false">AK289</f>
        <v>0</v>
      </c>
      <c r="AL288" s="129" t="n">
        <f aca="false">AL289</f>
        <v>0</v>
      </c>
      <c r="AM288" s="129" t="n">
        <f aca="false">AM289</f>
        <v>0</v>
      </c>
      <c r="AN288" s="129" t="n">
        <f aca="false">AN289</f>
        <v>0</v>
      </c>
      <c r="AO288" s="129" t="n">
        <f aca="false">AO289</f>
        <v>0</v>
      </c>
      <c r="AP288" s="129" t="n">
        <f aca="false">AP289</f>
        <v>0</v>
      </c>
      <c r="AQ288" s="129" t="n">
        <f aca="false">AQ289</f>
        <v>0</v>
      </c>
      <c r="AR288" s="129" t="n">
        <f aca="false">AR289</f>
        <v>0</v>
      </c>
      <c r="AS288" s="129" t="n">
        <f aca="false">AS289</f>
        <v>0</v>
      </c>
      <c r="AT288" s="129" t="n">
        <f aca="false">AT289</f>
        <v>0</v>
      </c>
      <c r="AU288" s="129" t="n">
        <f aca="false">AU289</f>
        <v>0</v>
      </c>
      <c r="AV288" s="129" t="n">
        <f aca="false">AV289</f>
        <v>0</v>
      </c>
      <c r="AW288" s="129" t="n">
        <f aca="false">AW289</f>
        <v>0</v>
      </c>
      <c r="AX288" s="129" t="n">
        <f aca="false">AX289</f>
        <v>0</v>
      </c>
      <c r="AY288" s="129" t="n">
        <f aca="false">AY289</f>
        <v>0</v>
      </c>
      <c r="AZ288" s="129" t="n">
        <f aca="false">AZ289</f>
        <v>0</v>
      </c>
      <c r="BA288" s="129" t="n">
        <f aca="false">BA289</f>
        <v>0</v>
      </c>
      <c r="BB288" s="129" t="n">
        <f aca="false">BB289</f>
        <v>0</v>
      </c>
      <c r="BC288" s="129" t="n">
        <f aca="false">BC289</f>
        <v>0</v>
      </c>
      <c r="BD288" s="129" t="n">
        <f aca="false">BD289</f>
        <v>0</v>
      </c>
      <c r="BE288" s="129" t="n">
        <f aca="false">BE289</f>
        <v>0</v>
      </c>
      <c r="BF288" s="129" t="n">
        <f aca="false">BF289</f>
        <v>0</v>
      </c>
      <c r="BG288" s="129" t="n">
        <f aca="false">BG289</f>
        <v>0</v>
      </c>
      <c r="BH288" s="129" t="n">
        <f aca="false">BH289</f>
        <v>0</v>
      </c>
      <c r="BI288" s="129" t="n">
        <f aca="false">BI289</f>
        <v>0</v>
      </c>
      <c r="BJ288" s="129" t="n">
        <f aca="false">BJ289</f>
        <v>0</v>
      </c>
      <c r="BK288" s="129" t="n">
        <f aca="false">BK289</f>
        <v>0</v>
      </c>
      <c r="BL288" s="129" t="n">
        <f aca="false">BL289</f>
        <v>0</v>
      </c>
      <c r="BM288" s="129" t="n">
        <f aca="false">BM289</f>
        <v>0</v>
      </c>
      <c r="BN288" s="129" t="n">
        <f aca="false">BN289</f>
        <v>0</v>
      </c>
      <c r="BO288" s="129" t="n">
        <f aca="false">BO289</f>
        <v>0</v>
      </c>
      <c r="BP288" s="129" t="n">
        <f aca="false">BP289</f>
        <v>0</v>
      </c>
      <c r="BQ288" s="129" t="n">
        <f aca="false">BQ289</f>
        <v>0</v>
      </c>
      <c r="BR288" s="129" t="n">
        <f aca="false">BR289</f>
        <v>0</v>
      </c>
      <c r="BS288" s="129" t="n">
        <f aca="false">BS289</f>
        <v>0</v>
      </c>
      <c r="BT288" s="129" t="n">
        <f aca="false">BT289</f>
        <v>0</v>
      </c>
      <c r="BU288" s="129" t="n">
        <f aca="false">BU289</f>
        <v>0</v>
      </c>
      <c r="BV288" s="129" t="n">
        <f aca="false">BV289</f>
        <v>0</v>
      </c>
      <c r="BW288" s="129" t="n">
        <f aca="false">BW289</f>
        <v>0</v>
      </c>
      <c r="BX288" s="129" t="n">
        <f aca="false">BX289</f>
        <v>0</v>
      </c>
      <c r="BY288" s="129" t="n">
        <f aca="false">BY289</f>
        <v>0</v>
      </c>
      <c r="BZ288" s="129" t="n">
        <f aca="false">BZ289</f>
        <v>0</v>
      </c>
      <c r="CA288" s="129" t="n">
        <f aca="false">CA289</f>
        <v>0</v>
      </c>
      <c r="CB288" s="129" t="n">
        <f aca="false">CB289</f>
        <v>0</v>
      </c>
      <c r="CC288" s="129" t="n">
        <f aca="false">CC289</f>
        <v>0</v>
      </c>
      <c r="CD288" s="129" t="n">
        <f aca="false">CD289</f>
        <v>0</v>
      </c>
      <c r="CE288" s="129" t="n">
        <f aca="false">CE289</f>
        <v>0</v>
      </c>
      <c r="CF288" s="129" t="n">
        <f aca="false">CF289</f>
        <v>0</v>
      </c>
      <c r="CG288" s="129" t="n">
        <f aca="false">CG289</f>
        <v>0</v>
      </c>
      <c r="CH288" s="129" t="n">
        <f aca="false">CH289</f>
        <v>0</v>
      </c>
      <c r="CI288" s="129" t="n">
        <f aca="false">CI289</f>
        <v>0</v>
      </c>
      <c r="CJ288" s="129" t="n">
        <f aca="false">CJ289</f>
        <v>0</v>
      </c>
      <c r="CK288" s="129" t="n">
        <f aca="false">CK289</f>
        <v>0</v>
      </c>
      <c r="CL288" s="129" t="n">
        <f aca="false">CL289</f>
        <v>0</v>
      </c>
      <c r="CM288" s="129" t="n">
        <f aca="false">CM289</f>
        <v>0</v>
      </c>
      <c r="CN288" s="129" t="n">
        <f aca="false">CN289</f>
        <v>0</v>
      </c>
      <c r="CO288" s="129" t="n">
        <f aca="false">CO289</f>
        <v>0</v>
      </c>
      <c r="CP288" s="129" t="n">
        <f aca="false">CP289</f>
        <v>0</v>
      </c>
      <c r="CQ288" s="129" t="n">
        <f aca="false">CQ289</f>
        <v>0</v>
      </c>
      <c r="CR288" s="129" t="n">
        <f aca="false">CR289</f>
        <v>0</v>
      </c>
      <c r="CS288" s="129" t="n">
        <f aca="false">CS289</f>
        <v>0</v>
      </c>
      <c r="CT288" s="129" t="n">
        <f aca="false">CT289</f>
        <v>0</v>
      </c>
      <c r="CU288" s="129" t="n">
        <f aca="false">CU289</f>
        <v>0</v>
      </c>
      <c r="CV288" s="129" t="n">
        <f aca="false">CV289</f>
        <v>0</v>
      </c>
      <c r="CW288" s="129" t="n">
        <f aca="false">CW289</f>
        <v>0</v>
      </c>
      <c r="CX288" s="129" t="n">
        <f aca="false">CX289</f>
        <v>0</v>
      </c>
      <c r="CY288" s="129" t="n">
        <f aca="false">CY289</f>
        <v>0</v>
      </c>
      <c r="CZ288" s="129" t="n">
        <f aca="false">CZ289</f>
        <v>0</v>
      </c>
      <c r="DA288" s="129" t="n">
        <f aca="false">DA289</f>
        <v>0</v>
      </c>
      <c r="DB288" s="129" t="n">
        <f aca="false">DB289</f>
        <v>0</v>
      </c>
      <c r="DC288" s="129" t="n">
        <f aca="false">DC289</f>
        <v>0</v>
      </c>
      <c r="DD288" s="129" t="n">
        <f aca="false">DD289</f>
        <v>0</v>
      </c>
      <c r="DE288" s="129" t="n">
        <f aca="false">DE289</f>
        <v>0</v>
      </c>
      <c r="DF288" s="129" t="n">
        <f aca="false">DF289</f>
        <v>0</v>
      </c>
      <c r="DG288" s="129" t="n">
        <f aca="false">DG289</f>
        <v>0</v>
      </c>
      <c r="DH288" s="129" t="n">
        <f aca="false">DH289</f>
        <v>0</v>
      </c>
      <c r="DI288" s="129" t="n">
        <f aca="false">DI289</f>
        <v>0</v>
      </c>
      <c r="DJ288" s="129" t="n">
        <f aca="false">DJ289</f>
        <v>0</v>
      </c>
      <c r="DK288" s="129" t="n">
        <f aca="false">DK289</f>
        <v>0</v>
      </c>
      <c r="DL288" s="129" t="n">
        <f aca="false">DL289</f>
        <v>0</v>
      </c>
      <c r="DM288" s="129" t="n">
        <f aca="false">DM289</f>
        <v>0</v>
      </c>
      <c r="DN288" s="129" t="n">
        <f aca="false">DN289</f>
        <v>0</v>
      </c>
      <c r="DO288" s="129" t="n">
        <f aca="false">DO289</f>
        <v>0</v>
      </c>
      <c r="DP288" s="129" t="n">
        <f aca="false">DP289</f>
        <v>0</v>
      </c>
      <c r="DQ288" s="129" t="n">
        <f aca="false">DQ289</f>
        <v>0</v>
      </c>
      <c r="DR288" s="129" t="n">
        <f aca="false">DR289</f>
        <v>0</v>
      </c>
      <c r="DS288" s="129" t="n">
        <f aca="false">DS289</f>
        <v>0</v>
      </c>
      <c r="DT288" s="129" t="n">
        <f aca="false">DT289</f>
        <v>0</v>
      </c>
      <c r="DU288" s="129" t="n">
        <f aca="false">DU289</f>
        <v>0</v>
      </c>
    </row>
    <row r="289" customFormat="false" ht="25.35" hidden="false" customHeight="false" outlineLevel="0" collapsed="false">
      <c r="A289" s="138" t="s">
        <v>846</v>
      </c>
      <c r="B289" s="132" t="s">
        <v>830</v>
      </c>
      <c r="C289" s="133" t="s">
        <v>845</v>
      </c>
      <c r="D289" s="134" t="s">
        <v>557</v>
      </c>
      <c r="E289" s="132" t="s">
        <v>557</v>
      </c>
      <c r="F289" s="135" t="s">
        <v>847</v>
      </c>
      <c r="G289" s="136" t="n">
        <f aca="false">I289+K289+M289</f>
        <v>68038.6</v>
      </c>
      <c r="H289" s="136" t="n">
        <f aca="false">J289+L289+N289</f>
        <v>68038.6</v>
      </c>
      <c r="I289" s="136" t="n">
        <v>68038.6</v>
      </c>
      <c r="J289" s="136" t="n">
        <v>68038.6</v>
      </c>
      <c r="K289" s="136"/>
      <c r="L289" s="136"/>
      <c r="M289" s="136" t="n">
        <f aca="false">O289+BC289</f>
        <v>0</v>
      </c>
      <c r="N289" s="136" t="n">
        <f aca="false">P289+BD289</f>
        <v>0</v>
      </c>
      <c r="O289" s="136" t="n">
        <f aca="false">Q289+S289+U289+W289+Y289+AA289+AC289+AE289+AG289+AI289+AK289+AM289+AO289+AQ289+AS289+AU289+AW289</f>
        <v>0</v>
      </c>
      <c r="P289" s="136" t="n">
        <f aca="false">R289+T289+V289+X289+Z289+AB289+AD289+AF289+AH289+AJ289+AL289+AN289+AP289+AR289+AT289+AV289+AX289</f>
        <v>0</v>
      </c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  <c r="AA289" s="136"/>
      <c r="AB289" s="136"/>
      <c r="AC289" s="136"/>
      <c r="AD289" s="136"/>
      <c r="AE289" s="136"/>
      <c r="AF289" s="136"/>
      <c r="AG289" s="136"/>
      <c r="AH289" s="136"/>
      <c r="AI289" s="136"/>
      <c r="AJ289" s="136"/>
      <c r="AK289" s="136"/>
      <c r="AL289" s="136"/>
      <c r="AM289" s="136"/>
      <c r="AN289" s="136"/>
      <c r="AO289" s="136"/>
      <c r="AP289" s="136"/>
      <c r="AQ289" s="136"/>
      <c r="AR289" s="136"/>
      <c r="AS289" s="136"/>
      <c r="AT289" s="136"/>
      <c r="AU289" s="136"/>
      <c r="AV289" s="136"/>
      <c r="AW289" s="136"/>
      <c r="AX289" s="136"/>
      <c r="AY289" s="136"/>
      <c r="AZ289" s="136"/>
      <c r="BA289" s="136"/>
      <c r="BB289" s="136"/>
      <c r="BC289" s="136" t="n">
        <f aca="false">BE289+BG289+BI289+BK289+BM289+BO289+BQ289+CI289+CL289+CN289+CP289+CR289+CT289+CV289+CX289+CZ289+DB289+DD289+DF289+DH289+DJ289</f>
        <v>0</v>
      </c>
      <c r="BD289" s="136" t="n">
        <f aca="false">BF289+BH289+BJ289+BL289+BN289+BP289+BR289+CK289+CM289+CO289+CQ289+CS289+CU289+CW289+CY289+DA289+DC289+DE289+DG289+DI289+DK289</f>
        <v>0</v>
      </c>
      <c r="BE289" s="136"/>
      <c r="BF289" s="136"/>
      <c r="BG289" s="136"/>
      <c r="BH289" s="136"/>
      <c r="BI289" s="136"/>
      <c r="BJ289" s="136"/>
      <c r="BK289" s="136"/>
      <c r="BL289" s="136"/>
      <c r="BM289" s="136"/>
      <c r="BN289" s="136"/>
      <c r="BO289" s="136"/>
      <c r="BP289" s="136"/>
      <c r="BQ289" s="136" t="n">
        <f aca="false">BS289+BU289+BW289+BY289+CA289+CC289+CE289+CG289</f>
        <v>0</v>
      </c>
      <c r="BR289" s="136" t="n">
        <f aca="false">BT289+BV289+BX289+BZ289+CB289+CD289+CF289+CH289</f>
        <v>0</v>
      </c>
      <c r="BS289" s="136"/>
      <c r="BT289" s="136"/>
      <c r="BU289" s="136"/>
      <c r="BV289" s="136"/>
      <c r="BW289" s="136"/>
      <c r="BX289" s="136"/>
      <c r="BY289" s="136"/>
      <c r="BZ289" s="136"/>
      <c r="CA289" s="136"/>
      <c r="CB289" s="136"/>
      <c r="CC289" s="136"/>
      <c r="CD289" s="136"/>
      <c r="CE289" s="136"/>
      <c r="CF289" s="136"/>
      <c r="CG289" s="136"/>
      <c r="CH289" s="136"/>
      <c r="CI289" s="136"/>
      <c r="CJ289" s="136"/>
      <c r="CK289" s="136"/>
      <c r="CL289" s="136"/>
      <c r="CM289" s="136"/>
      <c r="CN289" s="136"/>
      <c r="CO289" s="136"/>
      <c r="CP289" s="136"/>
      <c r="CQ289" s="136"/>
      <c r="CR289" s="136"/>
      <c r="CS289" s="136"/>
      <c r="CT289" s="136"/>
      <c r="CU289" s="136"/>
      <c r="CV289" s="136"/>
      <c r="CW289" s="136"/>
      <c r="CX289" s="136"/>
      <c r="CY289" s="136"/>
      <c r="CZ289" s="136"/>
      <c r="DA289" s="136"/>
      <c r="DB289" s="136"/>
      <c r="DC289" s="136"/>
      <c r="DD289" s="136"/>
      <c r="DE289" s="136"/>
      <c r="DF289" s="136"/>
      <c r="DG289" s="136"/>
      <c r="DH289" s="136"/>
      <c r="DI289" s="136"/>
      <c r="DJ289" s="136"/>
      <c r="DK289" s="136"/>
      <c r="DL289" s="136"/>
      <c r="DM289" s="136"/>
      <c r="DN289" s="136"/>
      <c r="DO289" s="136"/>
      <c r="DP289" s="136"/>
      <c r="DQ289" s="136"/>
      <c r="DR289" s="136"/>
      <c r="DS289" s="136"/>
      <c r="DT289" s="136"/>
      <c r="DU289" s="136"/>
    </row>
    <row r="290" customFormat="false" ht="14.05" hidden="false" customHeight="false" outlineLevel="0" collapsed="false">
      <c r="A290" s="165" t="s">
        <v>757</v>
      </c>
      <c r="B290" s="119" t="s">
        <v>830</v>
      </c>
      <c r="C290" s="120" t="s">
        <v>758</v>
      </c>
      <c r="D290" s="121" t="s">
        <v>557</v>
      </c>
      <c r="E290" s="119" t="s">
        <v>557</v>
      </c>
      <c r="F290" s="122" t="s">
        <v>556</v>
      </c>
      <c r="G290" s="129" t="n">
        <f aca="false">G291</f>
        <v>10130</v>
      </c>
      <c r="H290" s="129" t="n">
        <f aca="false">H291</f>
        <v>9198.1</v>
      </c>
      <c r="I290" s="129" t="n">
        <f aca="false">I291</f>
        <v>0</v>
      </c>
      <c r="J290" s="129" t="n">
        <f aca="false">J291</f>
        <v>0</v>
      </c>
      <c r="K290" s="129" t="n">
        <f aca="false">K291</f>
        <v>0</v>
      </c>
      <c r="L290" s="129" t="n">
        <f aca="false">L291</f>
        <v>0</v>
      </c>
      <c r="M290" s="129" t="n">
        <f aca="false">M291</f>
        <v>10130</v>
      </c>
      <c r="N290" s="129" t="n">
        <f aca="false">N291</f>
        <v>9198.1</v>
      </c>
      <c r="O290" s="129" t="n">
        <f aca="false">O291</f>
        <v>10130</v>
      </c>
      <c r="P290" s="129" t="n">
        <f aca="false">P291</f>
        <v>9198.1</v>
      </c>
      <c r="Q290" s="129" t="n">
        <f aca="false">Q291</f>
        <v>0</v>
      </c>
      <c r="R290" s="129" t="n">
        <f aca="false">R291</f>
        <v>0</v>
      </c>
      <c r="S290" s="129" t="n">
        <f aca="false">S291</f>
        <v>0</v>
      </c>
      <c r="T290" s="129" t="n">
        <f aca="false">T291</f>
        <v>0</v>
      </c>
      <c r="U290" s="129" t="n">
        <f aca="false">U291</f>
        <v>0</v>
      </c>
      <c r="V290" s="129" t="n">
        <f aca="false">V291</f>
        <v>0</v>
      </c>
      <c r="W290" s="129" t="n">
        <f aca="false">W291</f>
        <v>0</v>
      </c>
      <c r="X290" s="129" t="n">
        <f aca="false">X291</f>
        <v>0</v>
      </c>
      <c r="Y290" s="129" t="n">
        <f aca="false">Y291</f>
        <v>0</v>
      </c>
      <c r="Z290" s="129" t="n">
        <f aca="false">Z291</f>
        <v>0</v>
      </c>
      <c r="AA290" s="129" t="n">
        <f aca="false">AA291</f>
        <v>0</v>
      </c>
      <c r="AB290" s="129" t="n">
        <f aca="false">AB291</f>
        <v>0</v>
      </c>
      <c r="AC290" s="129" t="n">
        <f aca="false">AC291</f>
        <v>0</v>
      </c>
      <c r="AD290" s="129" t="n">
        <f aca="false">AD291</f>
        <v>0</v>
      </c>
      <c r="AE290" s="129" t="n">
        <f aca="false">AE291</f>
        <v>0</v>
      </c>
      <c r="AF290" s="129" t="n">
        <f aca="false">AF291</f>
        <v>0</v>
      </c>
      <c r="AG290" s="129" t="n">
        <f aca="false">AG291</f>
        <v>0</v>
      </c>
      <c r="AH290" s="129" t="n">
        <f aca="false">AH291</f>
        <v>0</v>
      </c>
      <c r="AI290" s="129" t="n">
        <f aca="false">AI291</f>
        <v>0</v>
      </c>
      <c r="AJ290" s="129" t="n">
        <f aca="false">AJ291</f>
        <v>0</v>
      </c>
      <c r="AK290" s="129" t="n">
        <f aca="false">AK291</f>
        <v>0</v>
      </c>
      <c r="AL290" s="129" t="n">
        <f aca="false">AL291</f>
        <v>0</v>
      </c>
      <c r="AM290" s="129" t="n">
        <f aca="false">AM291</f>
        <v>10130</v>
      </c>
      <c r="AN290" s="129" t="n">
        <f aca="false">AN291</f>
        <v>9198.1</v>
      </c>
      <c r="AO290" s="129" t="n">
        <f aca="false">AO291</f>
        <v>0</v>
      </c>
      <c r="AP290" s="129" t="n">
        <f aca="false">AP291</f>
        <v>0</v>
      </c>
      <c r="AQ290" s="129" t="n">
        <f aca="false">AQ291</f>
        <v>0</v>
      </c>
      <c r="AR290" s="129" t="n">
        <f aca="false">AR291</f>
        <v>0</v>
      </c>
      <c r="AS290" s="129" t="n">
        <f aca="false">AS291</f>
        <v>0</v>
      </c>
      <c r="AT290" s="129" t="n">
        <f aca="false">AT291</f>
        <v>0</v>
      </c>
      <c r="AU290" s="129" t="n">
        <f aca="false">AU291</f>
        <v>0</v>
      </c>
      <c r="AV290" s="129" t="n">
        <f aca="false">AV291</f>
        <v>0</v>
      </c>
      <c r="AW290" s="129" t="n">
        <f aca="false">AW291</f>
        <v>0</v>
      </c>
      <c r="AX290" s="129" t="n">
        <f aca="false">AX291</f>
        <v>0</v>
      </c>
      <c r="AY290" s="129" t="n">
        <f aca="false">AY291</f>
        <v>0</v>
      </c>
      <c r="AZ290" s="129" t="n">
        <f aca="false">AZ291</f>
        <v>0</v>
      </c>
      <c r="BA290" s="129" t="n">
        <f aca="false">BA291</f>
        <v>0</v>
      </c>
      <c r="BB290" s="129" t="n">
        <f aca="false">BB291</f>
        <v>0</v>
      </c>
      <c r="BC290" s="129" t="n">
        <f aca="false">BC291</f>
        <v>0</v>
      </c>
      <c r="BD290" s="129" t="n">
        <f aca="false">BD291</f>
        <v>0</v>
      </c>
      <c r="BE290" s="129" t="n">
        <f aca="false">BE291</f>
        <v>0</v>
      </c>
      <c r="BF290" s="129" t="n">
        <f aca="false">BF291</f>
        <v>0</v>
      </c>
      <c r="BG290" s="129" t="n">
        <f aca="false">BG291</f>
        <v>0</v>
      </c>
      <c r="BH290" s="129" t="n">
        <f aca="false">BH291</f>
        <v>0</v>
      </c>
      <c r="BI290" s="129" t="n">
        <f aca="false">BI291</f>
        <v>0</v>
      </c>
      <c r="BJ290" s="129" t="n">
        <f aca="false">BJ291</f>
        <v>0</v>
      </c>
      <c r="BK290" s="129" t="n">
        <f aca="false">BK291</f>
        <v>0</v>
      </c>
      <c r="BL290" s="129" t="n">
        <f aca="false">BL291</f>
        <v>0</v>
      </c>
      <c r="BM290" s="129" t="n">
        <f aca="false">BM291</f>
        <v>0</v>
      </c>
      <c r="BN290" s="129" t="n">
        <f aca="false">BN291</f>
        <v>0</v>
      </c>
      <c r="BO290" s="129" t="n">
        <f aca="false">BO291</f>
        <v>0</v>
      </c>
      <c r="BP290" s="129" t="n">
        <f aca="false">BP291</f>
        <v>0</v>
      </c>
      <c r="BQ290" s="129" t="n">
        <f aca="false">BQ291</f>
        <v>0</v>
      </c>
      <c r="BR290" s="129" t="n">
        <f aca="false">BR291</f>
        <v>0</v>
      </c>
      <c r="BS290" s="129" t="n">
        <f aca="false">BS291</f>
        <v>0</v>
      </c>
      <c r="BT290" s="129" t="n">
        <f aca="false">BT291</f>
        <v>0</v>
      </c>
      <c r="BU290" s="129" t="n">
        <f aca="false">BU291</f>
        <v>0</v>
      </c>
      <c r="BV290" s="129" t="n">
        <f aca="false">BV291</f>
        <v>0</v>
      </c>
      <c r="BW290" s="129" t="n">
        <f aca="false">BW291</f>
        <v>0</v>
      </c>
      <c r="BX290" s="129" t="n">
        <f aca="false">BX291</f>
        <v>0</v>
      </c>
      <c r="BY290" s="129" t="n">
        <f aca="false">BY291</f>
        <v>0</v>
      </c>
      <c r="BZ290" s="129" t="n">
        <f aca="false">BZ291</f>
        <v>0</v>
      </c>
      <c r="CA290" s="129" t="n">
        <f aca="false">CA291</f>
        <v>0</v>
      </c>
      <c r="CB290" s="129" t="n">
        <f aca="false">CB291</f>
        <v>0</v>
      </c>
      <c r="CC290" s="129" t="n">
        <f aca="false">CC291</f>
        <v>0</v>
      </c>
      <c r="CD290" s="129" t="n">
        <f aca="false">CD291</f>
        <v>0</v>
      </c>
      <c r="CE290" s="129" t="n">
        <f aca="false">CE291</f>
        <v>0</v>
      </c>
      <c r="CF290" s="129" t="n">
        <f aca="false">CF291</f>
        <v>0</v>
      </c>
      <c r="CG290" s="129" t="n">
        <f aca="false">CG291</f>
        <v>0</v>
      </c>
      <c r="CH290" s="129" t="n">
        <f aca="false">CH291</f>
        <v>0</v>
      </c>
      <c r="CI290" s="129" t="n">
        <f aca="false">CI291</f>
        <v>0</v>
      </c>
      <c r="CJ290" s="129" t="n">
        <f aca="false">CJ291</f>
        <v>0</v>
      </c>
      <c r="CK290" s="129" t="n">
        <f aca="false">CK291</f>
        <v>0</v>
      </c>
      <c r="CL290" s="129" t="n">
        <f aca="false">CL291</f>
        <v>0</v>
      </c>
      <c r="CM290" s="129" t="n">
        <f aca="false">CM291</f>
        <v>0</v>
      </c>
      <c r="CN290" s="129" t="n">
        <f aca="false">CN291</f>
        <v>0</v>
      </c>
      <c r="CO290" s="129" t="n">
        <f aca="false">CO291</f>
        <v>0</v>
      </c>
      <c r="CP290" s="129" t="n">
        <f aca="false">CP291</f>
        <v>0</v>
      </c>
      <c r="CQ290" s="129" t="n">
        <f aca="false">CQ291</f>
        <v>0</v>
      </c>
      <c r="CR290" s="129" t="n">
        <f aca="false">CR291</f>
        <v>0</v>
      </c>
      <c r="CS290" s="129" t="n">
        <f aca="false">CS291</f>
        <v>0</v>
      </c>
      <c r="CT290" s="129" t="n">
        <f aca="false">CT291</f>
        <v>0</v>
      </c>
      <c r="CU290" s="129" t="n">
        <f aca="false">CU291</f>
        <v>0</v>
      </c>
      <c r="CV290" s="129" t="n">
        <f aca="false">CV291</f>
        <v>0</v>
      </c>
      <c r="CW290" s="129" t="n">
        <f aca="false">CW291</f>
        <v>0</v>
      </c>
      <c r="CX290" s="129" t="n">
        <f aca="false">CX291</f>
        <v>0</v>
      </c>
      <c r="CY290" s="129" t="n">
        <f aca="false">CY291</f>
        <v>0</v>
      </c>
      <c r="CZ290" s="129" t="n">
        <f aca="false">CZ291</f>
        <v>0</v>
      </c>
      <c r="DA290" s="129" t="n">
        <f aca="false">DA291</f>
        <v>0</v>
      </c>
      <c r="DB290" s="129" t="n">
        <f aca="false">DB291</f>
        <v>0</v>
      </c>
      <c r="DC290" s="129" t="n">
        <f aca="false">DC291</f>
        <v>0</v>
      </c>
      <c r="DD290" s="129" t="n">
        <f aca="false">DD291</f>
        <v>0</v>
      </c>
      <c r="DE290" s="129" t="n">
        <f aca="false">DE291</f>
        <v>0</v>
      </c>
      <c r="DF290" s="129" t="n">
        <f aca="false">DF291</f>
        <v>0</v>
      </c>
      <c r="DG290" s="129" t="n">
        <f aca="false">DG291</f>
        <v>0</v>
      </c>
      <c r="DH290" s="129" t="n">
        <f aca="false">DH291</f>
        <v>0</v>
      </c>
      <c r="DI290" s="129" t="n">
        <f aca="false">DI291</f>
        <v>0</v>
      </c>
      <c r="DJ290" s="129" t="n">
        <f aca="false">DJ291</f>
        <v>0</v>
      </c>
      <c r="DK290" s="129" t="n">
        <f aca="false">DK291</f>
        <v>0</v>
      </c>
      <c r="DL290" s="129" t="n">
        <f aca="false">DL291</f>
        <v>0</v>
      </c>
      <c r="DM290" s="129" t="n">
        <f aca="false">DM291</f>
        <v>0</v>
      </c>
      <c r="DN290" s="129" t="n">
        <f aca="false">DN291</f>
        <v>0</v>
      </c>
      <c r="DO290" s="129" t="n">
        <f aca="false">DO291</f>
        <v>0</v>
      </c>
      <c r="DP290" s="129" t="n">
        <f aca="false">DP291</f>
        <v>0</v>
      </c>
      <c r="DQ290" s="129" t="n">
        <f aca="false">DQ291</f>
        <v>0</v>
      </c>
      <c r="DR290" s="129" t="n">
        <f aca="false">DR291</f>
        <v>0</v>
      </c>
      <c r="DS290" s="129" t="n">
        <f aca="false">DS291</f>
        <v>0</v>
      </c>
      <c r="DT290" s="129" t="n">
        <f aca="false">DT291</f>
        <v>0</v>
      </c>
      <c r="DU290" s="129" t="n">
        <f aca="false">DU291</f>
        <v>0</v>
      </c>
    </row>
    <row r="291" customFormat="false" ht="37.3" hidden="false" customHeight="false" outlineLevel="0" collapsed="false">
      <c r="A291" s="138" t="s">
        <v>848</v>
      </c>
      <c r="B291" s="132" t="s">
        <v>830</v>
      </c>
      <c r="C291" s="133" t="s">
        <v>758</v>
      </c>
      <c r="D291" s="134" t="s">
        <v>557</v>
      </c>
      <c r="E291" s="132" t="s">
        <v>557</v>
      </c>
      <c r="F291" s="135" t="s">
        <v>849</v>
      </c>
      <c r="G291" s="136" t="n">
        <f aca="false">I291+K291+M291</f>
        <v>10130</v>
      </c>
      <c r="H291" s="136" t="n">
        <f aca="false">J291+L291+N291</f>
        <v>9198.1</v>
      </c>
      <c r="I291" s="136"/>
      <c r="J291" s="136"/>
      <c r="K291" s="136"/>
      <c r="L291" s="136"/>
      <c r="M291" s="136" t="n">
        <f aca="false">O291+BC291</f>
        <v>10130</v>
      </c>
      <c r="N291" s="136" t="n">
        <f aca="false">P291+BD291</f>
        <v>9198.1</v>
      </c>
      <c r="O291" s="136" t="n">
        <f aca="false">Q291+S291+U291+W291+Y291+AA291+AC291+AE291+AG291+AI291+AK291+AM291+AO291+AQ291+AS291+AU291+AW291</f>
        <v>10130</v>
      </c>
      <c r="P291" s="136" t="n">
        <f aca="false">R291+T291+V291+X291+Z291+AB291+AD291+AF291+AH291+AJ291+AL291+AN291+AP291+AR291+AT291+AV291+AX291</f>
        <v>9198.1</v>
      </c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  <c r="AA291" s="136"/>
      <c r="AB291" s="136"/>
      <c r="AC291" s="136"/>
      <c r="AD291" s="136"/>
      <c r="AE291" s="136"/>
      <c r="AF291" s="136"/>
      <c r="AG291" s="136"/>
      <c r="AH291" s="136"/>
      <c r="AI291" s="136"/>
      <c r="AJ291" s="136"/>
      <c r="AK291" s="136"/>
      <c r="AL291" s="136"/>
      <c r="AM291" s="136" t="n">
        <v>10130</v>
      </c>
      <c r="AN291" s="136" t="n">
        <v>9198.1</v>
      </c>
      <c r="AO291" s="136"/>
      <c r="AP291" s="136"/>
      <c r="AQ291" s="136"/>
      <c r="AR291" s="136"/>
      <c r="AS291" s="136"/>
      <c r="AT291" s="136"/>
      <c r="AU291" s="136"/>
      <c r="AV291" s="136"/>
      <c r="AW291" s="136"/>
      <c r="AX291" s="136"/>
      <c r="AY291" s="136"/>
      <c r="AZ291" s="136"/>
      <c r="BA291" s="136"/>
      <c r="BB291" s="136"/>
      <c r="BC291" s="136" t="n">
        <f aca="false">BE291+BG291+BI291+BK291+BM291+BO291+BQ291+CI291+CL291+CN291+CP291+CR291+CT291+CV291+CX291+CZ291+DB291+DD291+DF291+DH291+DJ291</f>
        <v>0</v>
      </c>
      <c r="BD291" s="136" t="n">
        <f aca="false">BF291+BH291+BJ291+BL291+BN291+BP291+BR291+CK291+CM291+CO291+CQ291+CS291+CU291+CW291+CY291+DA291+DC291+DE291+DG291+DI291+DK291</f>
        <v>0</v>
      </c>
      <c r="BE291" s="136"/>
      <c r="BF291" s="136"/>
      <c r="BG291" s="136"/>
      <c r="BH291" s="136"/>
      <c r="BI291" s="136"/>
      <c r="BJ291" s="136"/>
      <c r="BK291" s="136"/>
      <c r="BL291" s="136"/>
      <c r="BM291" s="136"/>
      <c r="BN291" s="136"/>
      <c r="BO291" s="136"/>
      <c r="BP291" s="136"/>
      <c r="BQ291" s="136" t="n">
        <f aca="false">BS291+BU291+BW291+BY291+CA291+CC291+CE291+CG291</f>
        <v>0</v>
      </c>
      <c r="BR291" s="136" t="n">
        <f aca="false">BT291+BV291+BX291+BZ291+CB291+CD291+CF291+CH291</f>
        <v>0</v>
      </c>
      <c r="BS291" s="136"/>
      <c r="BT291" s="136"/>
      <c r="BU291" s="136"/>
      <c r="BV291" s="136"/>
      <c r="BW291" s="136"/>
      <c r="BX291" s="136"/>
      <c r="BY291" s="136"/>
      <c r="BZ291" s="136"/>
      <c r="CA291" s="136"/>
      <c r="CB291" s="136"/>
      <c r="CC291" s="136"/>
      <c r="CD291" s="136"/>
      <c r="CE291" s="136"/>
      <c r="CF291" s="136"/>
      <c r="CG291" s="136"/>
      <c r="CH291" s="136"/>
      <c r="CI291" s="136"/>
      <c r="CJ291" s="136"/>
      <c r="CK291" s="136"/>
      <c r="CL291" s="136"/>
      <c r="CM291" s="136"/>
      <c r="CN291" s="136"/>
      <c r="CO291" s="136"/>
      <c r="CP291" s="136"/>
      <c r="CQ291" s="136"/>
      <c r="CR291" s="136"/>
      <c r="CS291" s="136"/>
      <c r="CT291" s="136"/>
      <c r="CU291" s="136"/>
      <c r="CV291" s="136"/>
      <c r="CW291" s="136"/>
      <c r="CX291" s="136"/>
      <c r="CY291" s="136"/>
      <c r="CZ291" s="136"/>
      <c r="DA291" s="136"/>
      <c r="DB291" s="136"/>
      <c r="DC291" s="136"/>
      <c r="DD291" s="136"/>
      <c r="DE291" s="136"/>
      <c r="DF291" s="136"/>
      <c r="DG291" s="136"/>
      <c r="DH291" s="136"/>
      <c r="DI291" s="136"/>
      <c r="DJ291" s="136"/>
      <c r="DK291" s="136"/>
      <c r="DL291" s="136"/>
      <c r="DM291" s="136"/>
      <c r="DN291" s="136"/>
      <c r="DO291" s="136"/>
      <c r="DP291" s="136"/>
      <c r="DQ291" s="136"/>
      <c r="DR291" s="136"/>
      <c r="DS291" s="136"/>
      <c r="DT291" s="136"/>
      <c r="DU291" s="136"/>
    </row>
    <row r="292" customFormat="false" ht="14.15" hidden="false" customHeight="false" outlineLevel="0" collapsed="false">
      <c r="A292" s="131" t="s">
        <v>710</v>
      </c>
      <c r="B292" s="119" t="s">
        <v>830</v>
      </c>
      <c r="C292" s="120" t="s">
        <v>711</v>
      </c>
      <c r="D292" s="121" t="s">
        <v>557</v>
      </c>
      <c r="E292" s="119" t="s">
        <v>557</v>
      </c>
      <c r="F292" s="122" t="s">
        <v>556</v>
      </c>
      <c r="G292" s="129" t="n">
        <f aca="false">G293</f>
        <v>1315.6</v>
      </c>
      <c r="H292" s="129" t="n">
        <f aca="false">H293</f>
        <v>1179.7</v>
      </c>
      <c r="I292" s="129" t="n">
        <f aca="false">I293</f>
        <v>0</v>
      </c>
      <c r="J292" s="129" t="n">
        <f aca="false">J293</f>
        <v>0</v>
      </c>
      <c r="K292" s="129" t="n">
        <f aca="false">K293</f>
        <v>0</v>
      </c>
      <c r="L292" s="129" t="n">
        <f aca="false">L293</f>
        <v>0</v>
      </c>
      <c r="M292" s="129" t="n">
        <f aca="false">M293</f>
        <v>1315.6</v>
      </c>
      <c r="N292" s="129" t="n">
        <f aca="false">N293</f>
        <v>1179.7</v>
      </c>
      <c r="O292" s="129" t="n">
        <f aca="false">O293</f>
        <v>0</v>
      </c>
      <c r="P292" s="129" t="n">
        <f aca="false">P293</f>
        <v>0</v>
      </c>
      <c r="Q292" s="129" t="n">
        <f aca="false">Q293</f>
        <v>0</v>
      </c>
      <c r="R292" s="129" t="n">
        <f aca="false">R293</f>
        <v>0</v>
      </c>
      <c r="S292" s="129" t="n">
        <f aca="false">S293</f>
        <v>0</v>
      </c>
      <c r="T292" s="129" t="n">
        <f aca="false">T293</f>
        <v>0</v>
      </c>
      <c r="U292" s="129" t="n">
        <f aca="false">U293</f>
        <v>0</v>
      </c>
      <c r="V292" s="129" t="n">
        <f aca="false">V293</f>
        <v>0</v>
      </c>
      <c r="W292" s="129" t="n">
        <f aca="false">W293</f>
        <v>0</v>
      </c>
      <c r="X292" s="129" t="n">
        <f aca="false">X293</f>
        <v>0</v>
      </c>
      <c r="Y292" s="129" t="n">
        <f aca="false">Y293</f>
        <v>0</v>
      </c>
      <c r="Z292" s="129" t="n">
        <f aca="false">Z293</f>
        <v>0</v>
      </c>
      <c r="AA292" s="129" t="n">
        <f aca="false">AA293</f>
        <v>0</v>
      </c>
      <c r="AB292" s="129" t="n">
        <f aca="false">AB293</f>
        <v>0</v>
      </c>
      <c r="AC292" s="129" t="n">
        <f aca="false">AC293</f>
        <v>0</v>
      </c>
      <c r="AD292" s="129" t="n">
        <f aca="false">AD293</f>
        <v>0</v>
      </c>
      <c r="AE292" s="129" t="n">
        <f aca="false">AE293</f>
        <v>0</v>
      </c>
      <c r="AF292" s="129" t="n">
        <f aca="false">AF293</f>
        <v>0</v>
      </c>
      <c r="AG292" s="129" t="n">
        <f aca="false">AG293</f>
        <v>0</v>
      </c>
      <c r="AH292" s="129" t="n">
        <f aca="false">AH293</f>
        <v>0</v>
      </c>
      <c r="AI292" s="129" t="n">
        <f aca="false">AI293</f>
        <v>0</v>
      </c>
      <c r="AJ292" s="129" t="n">
        <f aca="false">AJ293</f>
        <v>0</v>
      </c>
      <c r="AK292" s="129" t="n">
        <f aca="false">AK293</f>
        <v>0</v>
      </c>
      <c r="AL292" s="129" t="n">
        <f aca="false">AL293</f>
        <v>0</v>
      </c>
      <c r="AM292" s="129" t="n">
        <f aca="false">AM293</f>
        <v>0</v>
      </c>
      <c r="AN292" s="129" t="n">
        <f aca="false">AN293</f>
        <v>0</v>
      </c>
      <c r="AO292" s="129" t="n">
        <f aca="false">AO293</f>
        <v>0</v>
      </c>
      <c r="AP292" s="129" t="n">
        <f aca="false">AP293</f>
        <v>0</v>
      </c>
      <c r="AQ292" s="129" t="n">
        <f aca="false">AQ293</f>
        <v>0</v>
      </c>
      <c r="AR292" s="129" t="n">
        <f aca="false">AR293</f>
        <v>0</v>
      </c>
      <c r="AS292" s="129" t="n">
        <f aca="false">AS293</f>
        <v>0</v>
      </c>
      <c r="AT292" s="129" t="n">
        <f aca="false">AT293</f>
        <v>0</v>
      </c>
      <c r="AU292" s="129" t="n">
        <f aca="false">AU293</f>
        <v>0</v>
      </c>
      <c r="AV292" s="129" t="n">
        <f aca="false">AV293</f>
        <v>0</v>
      </c>
      <c r="AW292" s="129" t="n">
        <f aca="false">AW293</f>
        <v>0</v>
      </c>
      <c r="AX292" s="129" t="n">
        <f aca="false">AX293</f>
        <v>0</v>
      </c>
      <c r="AY292" s="129" t="n">
        <f aca="false">AY293</f>
        <v>0</v>
      </c>
      <c r="AZ292" s="129" t="n">
        <f aca="false">AZ293</f>
        <v>0</v>
      </c>
      <c r="BA292" s="129" t="n">
        <f aca="false">BA293</f>
        <v>0</v>
      </c>
      <c r="BB292" s="129" t="n">
        <f aca="false">BB293</f>
        <v>0</v>
      </c>
      <c r="BC292" s="129" t="n">
        <f aca="false">BC293</f>
        <v>1315.6</v>
      </c>
      <c r="BD292" s="129" t="n">
        <f aca="false">BD293</f>
        <v>1179.7</v>
      </c>
      <c r="BE292" s="129" t="n">
        <f aca="false">BE293</f>
        <v>0</v>
      </c>
      <c r="BF292" s="129" t="n">
        <f aca="false">BF293</f>
        <v>0</v>
      </c>
      <c r="BG292" s="129" t="n">
        <f aca="false">BG293</f>
        <v>0</v>
      </c>
      <c r="BH292" s="129" t="n">
        <f aca="false">BH293</f>
        <v>0</v>
      </c>
      <c r="BI292" s="129" t="n">
        <f aca="false">BI293</f>
        <v>0</v>
      </c>
      <c r="BJ292" s="129" t="n">
        <f aca="false">BJ293</f>
        <v>0</v>
      </c>
      <c r="BK292" s="129" t="n">
        <f aca="false">BK293</f>
        <v>0</v>
      </c>
      <c r="BL292" s="129" t="n">
        <f aca="false">BL293</f>
        <v>0</v>
      </c>
      <c r="BM292" s="129" t="n">
        <f aca="false">BM293</f>
        <v>0</v>
      </c>
      <c r="BN292" s="129" t="n">
        <f aca="false">BN293</f>
        <v>0</v>
      </c>
      <c r="BO292" s="129" t="n">
        <f aca="false">BO293</f>
        <v>0</v>
      </c>
      <c r="BP292" s="129" t="n">
        <f aca="false">BP293</f>
        <v>0</v>
      </c>
      <c r="BQ292" s="129" t="n">
        <f aca="false">BQ293</f>
        <v>0</v>
      </c>
      <c r="BR292" s="129" t="n">
        <f aca="false">BR293</f>
        <v>0</v>
      </c>
      <c r="BS292" s="129" t="n">
        <f aca="false">BS293</f>
        <v>0</v>
      </c>
      <c r="BT292" s="129" t="n">
        <f aca="false">BT293</f>
        <v>0</v>
      </c>
      <c r="BU292" s="129" t="n">
        <f aca="false">BU293</f>
        <v>0</v>
      </c>
      <c r="BV292" s="129" t="n">
        <f aca="false">BV293</f>
        <v>0</v>
      </c>
      <c r="BW292" s="129" t="n">
        <f aca="false">BW293</f>
        <v>0</v>
      </c>
      <c r="BX292" s="129" t="n">
        <f aca="false">BX293</f>
        <v>0</v>
      </c>
      <c r="BY292" s="129" t="n">
        <f aca="false">BY293</f>
        <v>0</v>
      </c>
      <c r="BZ292" s="129" t="n">
        <f aca="false">BZ293</f>
        <v>0</v>
      </c>
      <c r="CA292" s="129" t="n">
        <f aca="false">CA293</f>
        <v>0</v>
      </c>
      <c r="CB292" s="129" t="n">
        <f aca="false">CB293</f>
        <v>0</v>
      </c>
      <c r="CC292" s="129" t="n">
        <f aca="false">CC293</f>
        <v>0</v>
      </c>
      <c r="CD292" s="129" t="n">
        <f aca="false">CD293</f>
        <v>0</v>
      </c>
      <c r="CE292" s="129" t="n">
        <f aca="false">CE293</f>
        <v>0</v>
      </c>
      <c r="CF292" s="129" t="n">
        <f aca="false">CF293</f>
        <v>0</v>
      </c>
      <c r="CG292" s="129" t="n">
        <f aca="false">CG293</f>
        <v>0</v>
      </c>
      <c r="CH292" s="129" t="n">
        <f aca="false">CH293</f>
        <v>0</v>
      </c>
      <c r="CI292" s="129" t="n">
        <f aca="false">CI293</f>
        <v>0</v>
      </c>
      <c r="CJ292" s="129" t="n">
        <f aca="false">CJ293</f>
        <v>0</v>
      </c>
      <c r="CK292" s="129" t="n">
        <f aca="false">CK293</f>
        <v>0</v>
      </c>
      <c r="CL292" s="129" t="n">
        <f aca="false">CL293</f>
        <v>1315.6</v>
      </c>
      <c r="CM292" s="129" t="n">
        <f aca="false">CM293</f>
        <v>1179.7</v>
      </c>
      <c r="CN292" s="129" t="n">
        <f aca="false">CN293</f>
        <v>0</v>
      </c>
      <c r="CO292" s="129" t="n">
        <f aca="false">CO293</f>
        <v>0</v>
      </c>
      <c r="CP292" s="129" t="n">
        <f aca="false">CP293</f>
        <v>0</v>
      </c>
      <c r="CQ292" s="129" t="n">
        <f aca="false">CQ293</f>
        <v>0</v>
      </c>
      <c r="CR292" s="129" t="n">
        <f aca="false">CR293</f>
        <v>0</v>
      </c>
      <c r="CS292" s="129" t="n">
        <f aca="false">CS293</f>
        <v>0</v>
      </c>
      <c r="CT292" s="129" t="n">
        <f aca="false">CT293</f>
        <v>0</v>
      </c>
      <c r="CU292" s="129" t="n">
        <f aca="false">CU293</f>
        <v>0</v>
      </c>
      <c r="CV292" s="129" t="n">
        <f aca="false">CV293</f>
        <v>0</v>
      </c>
      <c r="CW292" s="129" t="n">
        <f aca="false">CW293</f>
        <v>0</v>
      </c>
      <c r="CX292" s="129" t="n">
        <f aca="false">CX293</f>
        <v>0</v>
      </c>
      <c r="CY292" s="129" t="n">
        <f aca="false">CY293</f>
        <v>0</v>
      </c>
      <c r="CZ292" s="129" t="n">
        <f aca="false">CZ293</f>
        <v>0</v>
      </c>
      <c r="DA292" s="129" t="n">
        <f aca="false">DA293</f>
        <v>0</v>
      </c>
      <c r="DB292" s="129" t="n">
        <f aca="false">DB293</f>
        <v>0</v>
      </c>
      <c r="DC292" s="129" t="n">
        <f aca="false">DC293</f>
        <v>0</v>
      </c>
      <c r="DD292" s="129" t="n">
        <f aca="false">DD293</f>
        <v>0</v>
      </c>
      <c r="DE292" s="129" t="n">
        <f aca="false">DE293</f>
        <v>0</v>
      </c>
      <c r="DF292" s="129" t="n">
        <f aca="false">DF293</f>
        <v>0</v>
      </c>
      <c r="DG292" s="129" t="n">
        <f aca="false">DG293</f>
        <v>0</v>
      </c>
      <c r="DH292" s="129" t="n">
        <f aca="false">DH293</f>
        <v>0</v>
      </c>
      <c r="DI292" s="129" t="n">
        <f aca="false">DI293</f>
        <v>0</v>
      </c>
      <c r="DJ292" s="129" t="n">
        <f aca="false">DJ293</f>
        <v>0</v>
      </c>
      <c r="DK292" s="129" t="n">
        <f aca="false">DK293</f>
        <v>0</v>
      </c>
      <c r="DL292" s="129" t="n">
        <f aca="false">DL293</f>
        <v>0</v>
      </c>
      <c r="DM292" s="129" t="n">
        <f aca="false">DM293</f>
        <v>0</v>
      </c>
      <c r="DN292" s="129" t="n">
        <f aca="false">DN293</f>
        <v>0</v>
      </c>
      <c r="DO292" s="129" t="n">
        <f aca="false">DO293</f>
        <v>0</v>
      </c>
      <c r="DP292" s="129" t="n">
        <f aca="false">DP293</f>
        <v>0</v>
      </c>
      <c r="DQ292" s="129" t="n">
        <f aca="false">DQ293</f>
        <v>0</v>
      </c>
      <c r="DR292" s="129" t="n">
        <f aca="false">DR293</f>
        <v>0</v>
      </c>
      <c r="DS292" s="129" t="n">
        <f aca="false">DS293</f>
        <v>0</v>
      </c>
      <c r="DT292" s="129" t="n">
        <f aca="false">DT293</f>
        <v>0</v>
      </c>
      <c r="DU292" s="129" t="n">
        <f aca="false">DU293</f>
        <v>0</v>
      </c>
    </row>
    <row r="293" customFormat="false" ht="25.35" hidden="false" customHeight="false" outlineLevel="0" collapsed="false">
      <c r="A293" s="138" t="s">
        <v>846</v>
      </c>
      <c r="B293" s="132" t="s">
        <v>830</v>
      </c>
      <c r="C293" s="133" t="s">
        <v>711</v>
      </c>
      <c r="D293" s="134" t="s">
        <v>557</v>
      </c>
      <c r="E293" s="132" t="s">
        <v>557</v>
      </c>
      <c r="F293" s="135" t="s">
        <v>847</v>
      </c>
      <c r="G293" s="136" t="n">
        <f aca="false">I293+K293+M293</f>
        <v>1315.6</v>
      </c>
      <c r="H293" s="136" t="n">
        <f aca="false">J293+L293+N293</f>
        <v>1179.7</v>
      </c>
      <c r="I293" s="136"/>
      <c r="J293" s="136"/>
      <c r="K293" s="136"/>
      <c r="L293" s="136"/>
      <c r="M293" s="136" t="n">
        <f aca="false">O293+BC293</f>
        <v>1315.6</v>
      </c>
      <c r="N293" s="136" t="n">
        <f aca="false">P293+BD293</f>
        <v>1179.7</v>
      </c>
      <c r="O293" s="136" t="n">
        <f aca="false">Q293+S293+U293+W293+Y293+AA293+AC293+AE293+AG293+AI293+AK293+AM293+AO293+AQ293+AS293+AU293+AW293</f>
        <v>0</v>
      </c>
      <c r="P293" s="136" t="n">
        <f aca="false">R293+T293+V293+X293+Z293+AB293+AD293+AF293+AH293+AJ293+AL293+AN293+AP293+AR293+AT293+AV293+AX293</f>
        <v>0</v>
      </c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  <c r="AA293" s="136"/>
      <c r="AB293" s="136"/>
      <c r="AC293" s="136"/>
      <c r="AD293" s="136"/>
      <c r="AE293" s="136"/>
      <c r="AF293" s="136"/>
      <c r="AG293" s="136"/>
      <c r="AH293" s="136"/>
      <c r="AI293" s="136"/>
      <c r="AJ293" s="136"/>
      <c r="AK293" s="136"/>
      <c r="AL293" s="136"/>
      <c r="AM293" s="136"/>
      <c r="AN293" s="136"/>
      <c r="AO293" s="136"/>
      <c r="AP293" s="136"/>
      <c r="AQ293" s="136"/>
      <c r="AR293" s="136"/>
      <c r="AS293" s="136"/>
      <c r="AT293" s="136"/>
      <c r="AU293" s="136"/>
      <c r="AV293" s="136"/>
      <c r="AW293" s="136"/>
      <c r="AX293" s="136"/>
      <c r="AY293" s="136"/>
      <c r="AZ293" s="136"/>
      <c r="BA293" s="136"/>
      <c r="BB293" s="136"/>
      <c r="BC293" s="136" t="n">
        <f aca="false">BE293+BG293+BI293+BK293+BM293+BO293+BQ293+CI293+CL293+CN293+CP293+CR293+CT293+CV293+CX293+CZ293+DB293+DD293+DF293+DH293+DJ293</f>
        <v>1315.6</v>
      </c>
      <c r="BD293" s="136" t="n">
        <f aca="false">BF293+BH293+BJ293+BL293+BN293+BP293+BR293+CK293+CM293+CO293+CQ293+CS293+CU293+CW293+CY293+DA293+DC293+DE293+DG293+DI293+DK293</f>
        <v>1179.7</v>
      </c>
      <c r="BE293" s="136"/>
      <c r="BF293" s="136"/>
      <c r="BG293" s="136"/>
      <c r="BH293" s="136"/>
      <c r="BI293" s="136"/>
      <c r="BJ293" s="136"/>
      <c r="BK293" s="136"/>
      <c r="BL293" s="136"/>
      <c r="BM293" s="136"/>
      <c r="BN293" s="136"/>
      <c r="BO293" s="136"/>
      <c r="BP293" s="136"/>
      <c r="BQ293" s="136" t="n">
        <f aca="false">BS293+BU293+BW293+BY293+CA293+CC293+CE293+CG293</f>
        <v>0</v>
      </c>
      <c r="BR293" s="136" t="n">
        <f aca="false">BT293+BV293+BX293+BZ293+CB293+CD293+CF293+CH293</f>
        <v>0</v>
      </c>
      <c r="BS293" s="136"/>
      <c r="BT293" s="136"/>
      <c r="BU293" s="136"/>
      <c r="BV293" s="136"/>
      <c r="BW293" s="136"/>
      <c r="BX293" s="136"/>
      <c r="BY293" s="136"/>
      <c r="BZ293" s="136"/>
      <c r="CA293" s="136"/>
      <c r="CB293" s="136"/>
      <c r="CC293" s="136"/>
      <c r="CD293" s="136"/>
      <c r="CE293" s="136"/>
      <c r="CF293" s="136"/>
      <c r="CG293" s="136"/>
      <c r="CH293" s="136"/>
      <c r="CI293" s="136"/>
      <c r="CJ293" s="136"/>
      <c r="CK293" s="136"/>
      <c r="CL293" s="136" t="n">
        <v>1315.6</v>
      </c>
      <c r="CM293" s="136" t="n">
        <v>1179.7</v>
      </c>
      <c r="CN293" s="136"/>
      <c r="CO293" s="136"/>
      <c r="CP293" s="136"/>
      <c r="CQ293" s="136"/>
      <c r="CR293" s="136"/>
      <c r="CS293" s="136"/>
      <c r="CT293" s="136"/>
      <c r="CU293" s="136"/>
      <c r="CV293" s="136"/>
      <c r="CW293" s="136"/>
      <c r="CX293" s="136"/>
      <c r="CY293" s="136"/>
      <c r="CZ293" s="136"/>
      <c r="DA293" s="136"/>
      <c r="DB293" s="136"/>
      <c r="DC293" s="136"/>
      <c r="DD293" s="136"/>
      <c r="DE293" s="136"/>
      <c r="DF293" s="136"/>
      <c r="DG293" s="136"/>
      <c r="DH293" s="136"/>
      <c r="DI293" s="136"/>
      <c r="DJ293" s="136"/>
      <c r="DK293" s="136"/>
      <c r="DL293" s="136"/>
      <c r="DM293" s="136"/>
      <c r="DN293" s="136"/>
      <c r="DO293" s="136"/>
      <c r="DP293" s="136"/>
      <c r="DQ293" s="136"/>
      <c r="DR293" s="136"/>
      <c r="DS293" s="136"/>
      <c r="DT293" s="136"/>
      <c r="DU293" s="136"/>
    </row>
    <row r="294" customFormat="false" ht="14.15" hidden="false" customHeight="false" outlineLevel="0" collapsed="false">
      <c r="A294" s="139" t="s">
        <v>850</v>
      </c>
      <c r="B294" s="125" t="s">
        <v>431</v>
      </c>
      <c r="C294" s="126" t="s">
        <v>556</v>
      </c>
      <c r="D294" s="127" t="s">
        <v>557</v>
      </c>
      <c r="E294" s="125" t="s">
        <v>557</v>
      </c>
      <c r="F294" s="128" t="s">
        <v>556</v>
      </c>
      <c r="G294" s="129" t="n">
        <f aca="false">G295+G297+G299</f>
        <v>131094.3</v>
      </c>
      <c r="H294" s="129" t="n">
        <f aca="false">H295+H297+H299</f>
        <v>130781.7</v>
      </c>
      <c r="I294" s="129" t="n">
        <f aca="false">I295+I297+I299</f>
        <v>124211.9</v>
      </c>
      <c r="J294" s="129" t="n">
        <f aca="false">J295+J297+J299</f>
        <v>124144.5</v>
      </c>
      <c r="K294" s="129" t="n">
        <f aca="false">K295+K297+K299</f>
        <v>6882.4</v>
      </c>
      <c r="L294" s="129" t="n">
        <f aca="false">L295+L297+L299</f>
        <v>6637.2</v>
      </c>
      <c r="M294" s="129" t="n">
        <f aca="false">M295+M297+M299</f>
        <v>0</v>
      </c>
      <c r="N294" s="129" t="n">
        <f aca="false">N295+N297+N299</f>
        <v>0</v>
      </c>
      <c r="O294" s="129" t="n">
        <f aca="false">O295+O297+O299</f>
        <v>0</v>
      </c>
      <c r="P294" s="129" t="n">
        <f aca="false">P295+P297+P299</f>
        <v>0</v>
      </c>
      <c r="Q294" s="129" t="n">
        <f aca="false">Q295+Q297+Q299</f>
        <v>0</v>
      </c>
      <c r="R294" s="129" t="n">
        <f aca="false">R295+R297+R299</f>
        <v>0</v>
      </c>
      <c r="S294" s="129" t="n">
        <f aca="false">S295+S297+S299</f>
        <v>0</v>
      </c>
      <c r="T294" s="129" t="n">
        <f aca="false">T295+T297+T299</f>
        <v>0</v>
      </c>
      <c r="U294" s="129" t="n">
        <f aca="false">U295+U297+U299</f>
        <v>0</v>
      </c>
      <c r="V294" s="129" t="n">
        <f aca="false">V295+V297+V299</f>
        <v>0</v>
      </c>
      <c r="W294" s="129" t="n">
        <f aca="false">W295+W297+W299</f>
        <v>0</v>
      </c>
      <c r="X294" s="129" t="n">
        <f aca="false">X295+X297+X299</f>
        <v>0</v>
      </c>
      <c r="Y294" s="129" t="n">
        <f aca="false">Y295+Y297+Y299</f>
        <v>0</v>
      </c>
      <c r="Z294" s="129" t="n">
        <f aca="false">Z295+Z297+Z299</f>
        <v>0</v>
      </c>
      <c r="AA294" s="129" t="n">
        <f aca="false">AA295+AA297+AA299</f>
        <v>0</v>
      </c>
      <c r="AB294" s="129" t="n">
        <f aca="false">AB295+AB297+AB299</f>
        <v>0</v>
      </c>
      <c r="AC294" s="129" t="n">
        <f aca="false">AC295+AC297+AC299</f>
        <v>0</v>
      </c>
      <c r="AD294" s="129" t="n">
        <f aca="false">AD295+AD297+AD299</f>
        <v>0</v>
      </c>
      <c r="AE294" s="129" t="n">
        <f aca="false">AE295+AE297+AE299</f>
        <v>0</v>
      </c>
      <c r="AF294" s="129" t="n">
        <f aca="false">AF295+AF297+AF299</f>
        <v>0</v>
      </c>
      <c r="AG294" s="129" t="n">
        <f aca="false">AG295+AG297+AG299</f>
        <v>0</v>
      </c>
      <c r="AH294" s="129" t="n">
        <f aca="false">AH295+AH297+AH299</f>
        <v>0</v>
      </c>
      <c r="AI294" s="129" t="n">
        <f aca="false">AI295+AI297+AI299</f>
        <v>0</v>
      </c>
      <c r="AJ294" s="129" t="n">
        <f aca="false">AJ295+AJ297+AJ299</f>
        <v>0</v>
      </c>
      <c r="AK294" s="129" t="n">
        <f aca="false">AK295+AK297+AK299</f>
        <v>0</v>
      </c>
      <c r="AL294" s="129" t="n">
        <f aca="false">AL295+AL297+AL299</f>
        <v>0</v>
      </c>
      <c r="AM294" s="129" t="n">
        <f aca="false">AM295+AM297+AM299</f>
        <v>0</v>
      </c>
      <c r="AN294" s="129" t="n">
        <f aca="false">AN295+AN297+AN299</f>
        <v>0</v>
      </c>
      <c r="AO294" s="129" t="n">
        <f aca="false">AO295+AO297+AO299</f>
        <v>0</v>
      </c>
      <c r="AP294" s="129" t="n">
        <f aca="false">AP295+AP297+AP299</f>
        <v>0</v>
      </c>
      <c r="AQ294" s="129" t="n">
        <f aca="false">AQ295+AQ297+AQ299</f>
        <v>0</v>
      </c>
      <c r="AR294" s="129" t="n">
        <f aca="false">AR295+AR297+AR299</f>
        <v>0</v>
      </c>
      <c r="AS294" s="129" t="n">
        <f aca="false">AS295+AS297+AS299</f>
        <v>0</v>
      </c>
      <c r="AT294" s="129" t="n">
        <f aca="false">AT295+AT297+AT299</f>
        <v>0</v>
      </c>
      <c r="AU294" s="129" t="n">
        <f aca="false">AU295+AU297+AU299</f>
        <v>0</v>
      </c>
      <c r="AV294" s="129" t="n">
        <f aca="false">AV295+AV297+AV299</f>
        <v>0</v>
      </c>
      <c r="AW294" s="129" t="n">
        <f aca="false">AW295+AW297+AW299</f>
        <v>0</v>
      </c>
      <c r="AX294" s="129" t="n">
        <f aca="false">AX295+AX297+AX299</f>
        <v>0</v>
      </c>
      <c r="AY294" s="129" t="n">
        <f aca="false">AY295+AY297+AY299</f>
        <v>0</v>
      </c>
      <c r="AZ294" s="129" t="n">
        <f aca="false">AZ295+AZ297+AZ299</f>
        <v>0</v>
      </c>
      <c r="BA294" s="129" t="n">
        <f aca="false">BA295+BA297+BA299</f>
        <v>0</v>
      </c>
      <c r="BB294" s="129" t="n">
        <f aca="false">BB295+BB297+BB299</f>
        <v>0</v>
      </c>
      <c r="BC294" s="129" t="n">
        <f aca="false">BC295+BC297+BC299</f>
        <v>0</v>
      </c>
      <c r="BD294" s="129" t="n">
        <f aca="false">BD295+BD297+BD299</f>
        <v>0</v>
      </c>
      <c r="BE294" s="129" t="n">
        <f aca="false">BE295+BE297+BE299</f>
        <v>0</v>
      </c>
      <c r="BF294" s="129" t="n">
        <f aca="false">BF295+BF297+BF299</f>
        <v>0</v>
      </c>
      <c r="BG294" s="129" t="n">
        <f aca="false">BG295+BG297+BG299</f>
        <v>0</v>
      </c>
      <c r="BH294" s="129" t="n">
        <f aca="false">BH295+BH297+BH299</f>
        <v>0</v>
      </c>
      <c r="BI294" s="129" t="n">
        <f aca="false">BI295+BI297+BI299</f>
        <v>0</v>
      </c>
      <c r="BJ294" s="129" t="n">
        <f aca="false">BJ295+BJ297+BJ299</f>
        <v>0</v>
      </c>
      <c r="BK294" s="129" t="n">
        <f aca="false">BK295+BK297+BK299</f>
        <v>0</v>
      </c>
      <c r="BL294" s="129" t="n">
        <f aca="false">BL295+BL297+BL299</f>
        <v>0</v>
      </c>
      <c r="BM294" s="129" t="n">
        <f aca="false">BM295+BM297+BM299</f>
        <v>0</v>
      </c>
      <c r="BN294" s="129" t="n">
        <f aca="false">BN295+BN297+BN299</f>
        <v>0</v>
      </c>
      <c r="BO294" s="129" t="n">
        <f aca="false">BO295+BO297+BO299</f>
        <v>0</v>
      </c>
      <c r="BP294" s="129" t="n">
        <f aca="false">BP295+BP297+BP299</f>
        <v>0</v>
      </c>
      <c r="BQ294" s="129" t="n">
        <f aca="false">BQ295+BQ297+BQ299</f>
        <v>0</v>
      </c>
      <c r="BR294" s="129" t="n">
        <f aca="false">BR295+BR297+BR299</f>
        <v>0</v>
      </c>
      <c r="BS294" s="129" t="n">
        <f aca="false">BS295+BS297+BS299</f>
        <v>0</v>
      </c>
      <c r="BT294" s="129" t="n">
        <f aca="false">BT295+BT297+BT299</f>
        <v>0</v>
      </c>
      <c r="BU294" s="129" t="n">
        <f aca="false">BU295+BU297+BU299</f>
        <v>0</v>
      </c>
      <c r="BV294" s="129" t="n">
        <f aca="false">BV295+BV297+BV299</f>
        <v>0</v>
      </c>
      <c r="BW294" s="129" t="n">
        <f aca="false">BW295+BW297+BW299</f>
        <v>0</v>
      </c>
      <c r="BX294" s="129" t="n">
        <f aca="false">BX295+BX297+BX299</f>
        <v>0</v>
      </c>
      <c r="BY294" s="129" t="n">
        <f aca="false">BY295+BY297+BY299</f>
        <v>0</v>
      </c>
      <c r="BZ294" s="129" t="n">
        <f aca="false">BZ295+BZ297+BZ299</f>
        <v>0</v>
      </c>
      <c r="CA294" s="129" t="n">
        <f aca="false">CA295+CA297+CA299</f>
        <v>0</v>
      </c>
      <c r="CB294" s="129" t="n">
        <f aca="false">CB295+CB297+CB299</f>
        <v>0</v>
      </c>
      <c r="CC294" s="129" t="n">
        <f aca="false">CC295+CC297+CC299</f>
        <v>0</v>
      </c>
      <c r="CD294" s="129" t="n">
        <f aca="false">CD295+CD297+CD299</f>
        <v>0</v>
      </c>
      <c r="CE294" s="129" t="n">
        <f aca="false">CE295+CE297+CE299</f>
        <v>0</v>
      </c>
      <c r="CF294" s="129" t="n">
        <f aca="false">CF295+CF297+CF299</f>
        <v>0</v>
      </c>
      <c r="CG294" s="129" t="n">
        <f aca="false">CG295+CG297+CG299</f>
        <v>0</v>
      </c>
      <c r="CH294" s="129" t="n">
        <f aca="false">CH295+CH297+CH299</f>
        <v>0</v>
      </c>
      <c r="CI294" s="129" t="n">
        <f aca="false">CI295+CI297+CI299</f>
        <v>0</v>
      </c>
      <c r="CJ294" s="129" t="n">
        <f aca="false">CJ295+CJ297+CJ299</f>
        <v>0</v>
      </c>
      <c r="CK294" s="129" t="n">
        <f aca="false">CK295+CK297+CK299</f>
        <v>0</v>
      </c>
      <c r="CL294" s="129" t="n">
        <f aca="false">CL295+CL297+CL299</f>
        <v>0</v>
      </c>
      <c r="CM294" s="129" t="n">
        <f aca="false">CM295+CM297+CM299</f>
        <v>0</v>
      </c>
      <c r="CN294" s="129" t="n">
        <f aca="false">CN295+CN297+CN299</f>
        <v>0</v>
      </c>
      <c r="CO294" s="129" t="n">
        <f aca="false">CO295+CO297+CO299</f>
        <v>0</v>
      </c>
      <c r="CP294" s="129" t="n">
        <f aca="false">CP295+CP297+CP299</f>
        <v>0</v>
      </c>
      <c r="CQ294" s="129" t="n">
        <f aca="false">CQ295+CQ297+CQ299</f>
        <v>0</v>
      </c>
      <c r="CR294" s="129" t="n">
        <f aca="false">CR295+CR297+CR299</f>
        <v>0</v>
      </c>
      <c r="CS294" s="129" t="n">
        <f aca="false">CS295+CS297+CS299</f>
        <v>0</v>
      </c>
      <c r="CT294" s="129" t="n">
        <f aca="false">CT295+CT297+CT299</f>
        <v>0</v>
      </c>
      <c r="CU294" s="129" t="n">
        <f aca="false">CU295+CU297+CU299</f>
        <v>0</v>
      </c>
      <c r="CV294" s="129" t="n">
        <f aca="false">CV295+CV297+CV299</f>
        <v>0</v>
      </c>
      <c r="CW294" s="129" t="n">
        <f aca="false">CW295+CW297+CW299</f>
        <v>0</v>
      </c>
      <c r="CX294" s="129" t="n">
        <f aca="false">CX295+CX297+CX299</f>
        <v>0</v>
      </c>
      <c r="CY294" s="129" t="n">
        <f aca="false">CY295+CY297+CY299</f>
        <v>0</v>
      </c>
      <c r="CZ294" s="129" t="n">
        <f aca="false">CZ295+CZ297+CZ299</f>
        <v>0</v>
      </c>
      <c r="DA294" s="129" t="n">
        <f aca="false">DA295+DA297+DA299</f>
        <v>0</v>
      </c>
      <c r="DB294" s="129" t="n">
        <f aca="false">DB295+DB297+DB299</f>
        <v>0</v>
      </c>
      <c r="DC294" s="129" t="n">
        <f aca="false">DC295+DC297+DC299</f>
        <v>0</v>
      </c>
      <c r="DD294" s="129" t="n">
        <f aca="false">DD295+DD297+DD299</f>
        <v>0</v>
      </c>
      <c r="DE294" s="129" t="n">
        <f aca="false">DE295+DE297+DE299</f>
        <v>0</v>
      </c>
      <c r="DF294" s="129" t="n">
        <f aca="false">DF295+DF297+DF299</f>
        <v>0</v>
      </c>
      <c r="DG294" s="129" t="n">
        <f aca="false">DG295+DG297+DG299</f>
        <v>0</v>
      </c>
      <c r="DH294" s="129" t="n">
        <f aca="false">DH295+DH297+DH299</f>
        <v>0</v>
      </c>
      <c r="DI294" s="129" t="n">
        <f aca="false">DI295+DI297+DI299</f>
        <v>0</v>
      </c>
      <c r="DJ294" s="129" t="n">
        <f aca="false">DJ295+DJ297+DJ299</f>
        <v>0</v>
      </c>
      <c r="DK294" s="129" t="n">
        <f aca="false">DK295+DK297+DK299</f>
        <v>0</v>
      </c>
      <c r="DL294" s="129" t="n">
        <f aca="false">DL295+DL297+DL299</f>
        <v>0</v>
      </c>
      <c r="DM294" s="129" t="n">
        <f aca="false">DM295+DM297+DM299</f>
        <v>0</v>
      </c>
      <c r="DN294" s="129" t="n">
        <f aca="false">DN295+DN297+DN299</f>
        <v>0</v>
      </c>
      <c r="DO294" s="129" t="n">
        <f aca="false">DO295+DO297+DO299</f>
        <v>0</v>
      </c>
      <c r="DP294" s="129" t="n">
        <f aca="false">DP295+DP297+DP299</f>
        <v>0</v>
      </c>
      <c r="DQ294" s="129" t="n">
        <f aca="false">DQ295+DQ297+DQ299</f>
        <v>0</v>
      </c>
      <c r="DR294" s="129" t="n">
        <f aca="false">DR295+DR297+DR299</f>
        <v>0</v>
      </c>
      <c r="DS294" s="129" t="n">
        <f aca="false">DS295+DS297+DS299</f>
        <v>0</v>
      </c>
      <c r="DT294" s="129" t="n">
        <f aca="false">DT295+DT297+DT299</f>
        <v>0</v>
      </c>
      <c r="DU294" s="129" t="n">
        <f aca="false">DU295+DU297+DU299</f>
        <v>0</v>
      </c>
    </row>
    <row r="295" customFormat="false" ht="14.15" hidden="false" customHeight="false" outlineLevel="0" collapsed="false">
      <c r="A295" s="131" t="s">
        <v>605</v>
      </c>
      <c r="B295" s="119" t="s">
        <v>431</v>
      </c>
      <c r="C295" s="120" t="s">
        <v>606</v>
      </c>
      <c r="D295" s="121" t="s">
        <v>557</v>
      </c>
      <c r="E295" s="119" t="s">
        <v>557</v>
      </c>
      <c r="F295" s="122" t="s">
        <v>556</v>
      </c>
      <c r="G295" s="175" t="n">
        <f aca="false">SUM(G296:G296)</f>
        <v>99767.5</v>
      </c>
      <c r="H295" s="175" t="n">
        <f aca="false">SUM(H296:H296)</f>
        <v>99701.5</v>
      </c>
      <c r="I295" s="175" t="n">
        <f aca="false">SUM(I296:I296)</f>
        <v>99767.5</v>
      </c>
      <c r="J295" s="175" t="n">
        <f aca="false">SUM(J296:J296)</f>
        <v>99701.5</v>
      </c>
      <c r="K295" s="175" t="n">
        <f aca="false">SUM(K296:K296)</f>
        <v>0</v>
      </c>
      <c r="L295" s="175" t="n">
        <f aca="false">SUM(L296:L296)</f>
        <v>0</v>
      </c>
      <c r="M295" s="175" t="n">
        <f aca="false">SUM(M296:M296)</f>
        <v>0</v>
      </c>
      <c r="N295" s="175" t="n">
        <f aca="false">SUM(N296:N296)</f>
        <v>0</v>
      </c>
      <c r="O295" s="175" t="n">
        <f aca="false">SUM(O296:O296)</f>
        <v>0</v>
      </c>
      <c r="P295" s="175" t="n">
        <f aca="false">SUM(P296:P296)</f>
        <v>0</v>
      </c>
      <c r="Q295" s="175" t="n">
        <f aca="false">SUM(Q296:Q296)</f>
        <v>0</v>
      </c>
      <c r="R295" s="175" t="n">
        <f aca="false">SUM(R296:R296)</f>
        <v>0</v>
      </c>
      <c r="S295" s="175" t="n">
        <f aca="false">SUM(S296:S296)</f>
        <v>0</v>
      </c>
      <c r="T295" s="175" t="n">
        <f aca="false">SUM(T296:T296)</f>
        <v>0</v>
      </c>
      <c r="U295" s="175" t="n">
        <f aca="false">SUM(U296:U296)</f>
        <v>0</v>
      </c>
      <c r="V295" s="175" t="n">
        <f aca="false">SUM(V296:V296)</f>
        <v>0</v>
      </c>
      <c r="W295" s="175" t="n">
        <f aca="false">SUM(W296:W296)</f>
        <v>0</v>
      </c>
      <c r="X295" s="175" t="n">
        <f aca="false">SUM(X296:X296)</f>
        <v>0</v>
      </c>
      <c r="Y295" s="175" t="n">
        <f aca="false">SUM(Y296:Y296)</f>
        <v>0</v>
      </c>
      <c r="Z295" s="175" t="n">
        <f aca="false">SUM(Z296:Z296)</f>
        <v>0</v>
      </c>
      <c r="AA295" s="175" t="n">
        <f aca="false">SUM(AA296:AA296)</f>
        <v>0</v>
      </c>
      <c r="AB295" s="175" t="n">
        <f aca="false">SUM(AB296:AB296)</f>
        <v>0</v>
      </c>
      <c r="AC295" s="175" t="n">
        <f aca="false">SUM(AC296:AC296)</f>
        <v>0</v>
      </c>
      <c r="AD295" s="175" t="n">
        <f aca="false">SUM(AD296:AD296)</f>
        <v>0</v>
      </c>
      <c r="AE295" s="175" t="n">
        <f aca="false">SUM(AE296:AE296)</f>
        <v>0</v>
      </c>
      <c r="AF295" s="175" t="n">
        <f aca="false">SUM(AF296:AF296)</f>
        <v>0</v>
      </c>
      <c r="AG295" s="175" t="n">
        <f aca="false">SUM(AG296:AG296)</f>
        <v>0</v>
      </c>
      <c r="AH295" s="175" t="n">
        <f aca="false">SUM(AH296:AH296)</f>
        <v>0</v>
      </c>
      <c r="AI295" s="175" t="n">
        <f aca="false">SUM(AI296:AI296)</f>
        <v>0</v>
      </c>
      <c r="AJ295" s="175" t="n">
        <f aca="false">SUM(AJ296:AJ296)</f>
        <v>0</v>
      </c>
      <c r="AK295" s="175" t="n">
        <f aca="false">SUM(AK296:AK296)</f>
        <v>0</v>
      </c>
      <c r="AL295" s="175" t="n">
        <f aca="false">SUM(AL296:AL296)</f>
        <v>0</v>
      </c>
      <c r="AM295" s="175" t="n">
        <f aca="false">SUM(AM296:AM296)</f>
        <v>0</v>
      </c>
      <c r="AN295" s="175" t="n">
        <f aca="false">SUM(AN296:AN296)</f>
        <v>0</v>
      </c>
      <c r="AO295" s="175" t="n">
        <f aca="false">SUM(AO296:AO296)</f>
        <v>0</v>
      </c>
      <c r="AP295" s="175" t="n">
        <f aca="false">SUM(AP296:AP296)</f>
        <v>0</v>
      </c>
      <c r="AQ295" s="175" t="n">
        <f aca="false">SUM(AQ296:AQ296)</f>
        <v>0</v>
      </c>
      <c r="AR295" s="175" t="n">
        <f aca="false">SUM(AR296:AR296)</f>
        <v>0</v>
      </c>
      <c r="AS295" s="175" t="n">
        <f aca="false">SUM(AS296:AS296)</f>
        <v>0</v>
      </c>
      <c r="AT295" s="175" t="n">
        <f aca="false">SUM(AT296:AT296)</f>
        <v>0</v>
      </c>
      <c r="AU295" s="175" t="n">
        <f aca="false">SUM(AU296:AU296)</f>
        <v>0</v>
      </c>
      <c r="AV295" s="175" t="n">
        <f aca="false">SUM(AV296:AV296)</f>
        <v>0</v>
      </c>
      <c r="AW295" s="175" t="n">
        <f aca="false">SUM(AW296:AW296)</f>
        <v>0</v>
      </c>
      <c r="AX295" s="175" t="n">
        <f aca="false">SUM(AX296:AX296)</f>
        <v>0</v>
      </c>
      <c r="AY295" s="175" t="n">
        <f aca="false">SUM(AY296:AY296)</f>
        <v>0</v>
      </c>
      <c r="AZ295" s="175" t="n">
        <f aca="false">SUM(AZ296:AZ296)</f>
        <v>0</v>
      </c>
      <c r="BA295" s="175" t="n">
        <f aca="false">SUM(BA296:BA296)</f>
        <v>0</v>
      </c>
      <c r="BB295" s="175" t="n">
        <f aca="false">SUM(BB296:BB296)</f>
        <v>0</v>
      </c>
      <c r="BC295" s="175" t="n">
        <f aca="false">SUM(BC296:BC296)</f>
        <v>0</v>
      </c>
      <c r="BD295" s="175" t="n">
        <f aca="false">SUM(BD296:BD296)</f>
        <v>0</v>
      </c>
      <c r="BE295" s="175" t="n">
        <f aca="false">SUM(BE296:BE296)</f>
        <v>0</v>
      </c>
      <c r="BF295" s="175" t="n">
        <f aca="false">SUM(BF296:BF296)</f>
        <v>0</v>
      </c>
      <c r="BG295" s="175" t="n">
        <f aca="false">SUM(BG296:BG296)</f>
        <v>0</v>
      </c>
      <c r="BH295" s="175" t="n">
        <f aca="false">SUM(BH296:BH296)</f>
        <v>0</v>
      </c>
      <c r="BI295" s="175" t="n">
        <f aca="false">SUM(BI296:BI296)</f>
        <v>0</v>
      </c>
      <c r="BJ295" s="175" t="n">
        <f aca="false">SUM(BJ296:BJ296)</f>
        <v>0</v>
      </c>
      <c r="BK295" s="175" t="n">
        <f aca="false">SUM(BK296:BK296)</f>
        <v>0</v>
      </c>
      <c r="BL295" s="175" t="n">
        <f aca="false">SUM(BL296:BL296)</f>
        <v>0</v>
      </c>
      <c r="BM295" s="175" t="n">
        <f aca="false">SUM(BM296:BM296)</f>
        <v>0</v>
      </c>
      <c r="BN295" s="175" t="n">
        <f aca="false">SUM(BN296:BN296)</f>
        <v>0</v>
      </c>
      <c r="BO295" s="175" t="n">
        <f aca="false">SUM(BO296:BO296)</f>
        <v>0</v>
      </c>
      <c r="BP295" s="175" t="n">
        <f aca="false">SUM(BP296:BP296)</f>
        <v>0</v>
      </c>
      <c r="BQ295" s="175" t="n">
        <f aca="false">SUM(BQ296:BQ296)</f>
        <v>0</v>
      </c>
      <c r="BR295" s="175" t="n">
        <f aca="false">SUM(BR296:BR296)</f>
        <v>0</v>
      </c>
      <c r="BS295" s="175" t="n">
        <f aca="false">SUM(BS296:BS296)</f>
        <v>0</v>
      </c>
      <c r="BT295" s="175" t="n">
        <f aca="false">SUM(BT296:BT296)</f>
        <v>0</v>
      </c>
      <c r="BU295" s="175" t="n">
        <f aca="false">SUM(BU296:BU296)</f>
        <v>0</v>
      </c>
      <c r="BV295" s="175" t="n">
        <f aca="false">SUM(BV296:BV296)</f>
        <v>0</v>
      </c>
      <c r="BW295" s="175" t="n">
        <f aca="false">SUM(BW296:BW296)</f>
        <v>0</v>
      </c>
      <c r="BX295" s="175" t="n">
        <f aca="false">SUM(BX296:BX296)</f>
        <v>0</v>
      </c>
      <c r="BY295" s="175" t="n">
        <f aca="false">SUM(BY296:BY296)</f>
        <v>0</v>
      </c>
      <c r="BZ295" s="175" t="n">
        <f aca="false">SUM(BZ296:BZ296)</f>
        <v>0</v>
      </c>
      <c r="CA295" s="175" t="n">
        <f aca="false">SUM(CA296:CA296)</f>
        <v>0</v>
      </c>
      <c r="CB295" s="175" t="n">
        <f aca="false">SUM(CB296:CB296)</f>
        <v>0</v>
      </c>
      <c r="CC295" s="175" t="n">
        <f aca="false">SUM(CC296:CC296)</f>
        <v>0</v>
      </c>
      <c r="CD295" s="175" t="n">
        <f aca="false">SUM(CD296:CD296)</f>
        <v>0</v>
      </c>
      <c r="CE295" s="175" t="n">
        <f aca="false">SUM(CE296:CE296)</f>
        <v>0</v>
      </c>
      <c r="CF295" s="175" t="n">
        <f aca="false">SUM(CF296:CF296)</f>
        <v>0</v>
      </c>
      <c r="CG295" s="175" t="n">
        <f aca="false">SUM(CG296:CG296)</f>
        <v>0</v>
      </c>
      <c r="CH295" s="175" t="n">
        <f aca="false">SUM(CH296:CH296)</f>
        <v>0</v>
      </c>
      <c r="CI295" s="175" t="n">
        <f aca="false">SUM(CI296:CI296)</f>
        <v>0</v>
      </c>
      <c r="CJ295" s="175" t="n">
        <f aca="false">SUM(CJ296:CJ296)</f>
        <v>0</v>
      </c>
      <c r="CK295" s="175" t="n">
        <f aca="false">SUM(CK296:CK296)</f>
        <v>0</v>
      </c>
      <c r="CL295" s="175" t="n">
        <f aca="false">SUM(CL296:CL296)</f>
        <v>0</v>
      </c>
      <c r="CM295" s="175" t="n">
        <f aca="false">SUM(CM296:CM296)</f>
        <v>0</v>
      </c>
      <c r="CN295" s="175" t="n">
        <f aca="false">SUM(CN296:CN296)</f>
        <v>0</v>
      </c>
      <c r="CO295" s="175" t="n">
        <f aca="false">SUM(CO296:CO296)</f>
        <v>0</v>
      </c>
      <c r="CP295" s="175" t="n">
        <f aca="false">SUM(CP296:CP296)</f>
        <v>0</v>
      </c>
      <c r="CQ295" s="175" t="n">
        <f aca="false">SUM(CQ296:CQ296)</f>
        <v>0</v>
      </c>
      <c r="CR295" s="175" t="n">
        <f aca="false">SUM(CR296:CR296)</f>
        <v>0</v>
      </c>
      <c r="CS295" s="175" t="n">
        <f aca="false">SUM(CS296:CS296)</f>
        <v>0</v>
      </c>
      <c r="CT295" s="175" t="n">
        <f aca="false">SUM(CT296:CT296)</f>
        <v>0</v>
      </c>
      <c r="CU295" s="175" t="n">
        <f aca="false">SUM(CU296:CU296)</f>
        <v>0</v>
      </c>
      <c r="CV295" s="175" t="n">
        <f aca="false">SUM(CV296:CV296)</f>
        <v>0</v>
      </c>
      <c r="CW295" s="175" t="n">
        <f aca="false">SUM(CW296:CW296)</f>
        <v>0</v>
      </c>
      <c r="CX295" s="175" t="n">
        <f aca="false">SUM(CX296:CX296)</f>
        <v>0</v>
      </c>
      <c r="CY295" s="175" t="n">
        <f aca="false">SUM(CY296:CY296)</f>
        <v>0</v>
      </c>
      <c r="CZ295" s="175" t="n">
        <f aca="false">SUM(CZ296:CZ296)</f>
        <v>0</v>
      </c>
      <c r="DA295" s="175" t="n">
        <f aca="false">SUM(DA296:DA296)</f>
        <v>0</v>
      </c>
      <c r="DB295" s="175" t="n">
        <f aca="false">SUM(DB296:DB296)</f>
        <v>0</v>
      </c>
      <c r="DC295" s="175" t="n">
        <f aca="false">SUM(DC296:DC296)</f>
        <v>0</v>
      </c>
      <c r="DD295" s="175" t="n">
        <f aca="false">SUM(DD296:DD296)</f>
        <v>0</v>
      </c>
      <c r="DE295" s="175" t="n">
        <f aca="false">SUM(DE296:DE296)</f>
        <v>0</v>
      </c>
      <c r="DF295" s="175" t="n">
        <f aca="false">SUM(DF296:DF296)</f>
        <v>0</v>
      </c>
      <c r="DG295" s="175" t="n">
        <f aca="false">SUM(DG296:DG296)</f>
        <v>0</v>
      </c>
      <c r="DH295" s="175" t="n">
        <f aca="false">SUM(DH296:DH296)</f>
        <v>0</v>
      </c>
      <c r="DI295" s="175" t="n">
        <f aca="false">SUM(DI296:DI296)</f>
        <v>0</v>
      </c>
      <c r="DJ295" s="175" t="n">
        <f aca="false">SUM(DJ296:DJ296)</f>
        <v>0</v>
      </c>
      <c r="DK295" s="175" t="n">
        <f aca="false">SUM(DK296:DK296)</f>
        <v>0</v>
      </c>
      <c r="DL295" s="175" t="n">
        <f aca="false">SUM(DL296:DL296)</f>
        <v>0</v>
      </c>
      <c r="DM295" s="175" t="n">
        <f aca="false">SUM(DM296:DM296)</f>
        <v>0</v>
      </c>
      <c r="DN295" s="175" t="n">
        <f aca="false">SUM(DN296:DN296)</f>
        <v>0</v>
      </c>
      <c r="DO295" s="175" t="n">
        <f aca="false">SUM(DO296:DO296)</f>
        <v>0</v>
      </c>
      <c r="DP295" s="175" t="n">
        <f aca="false">SUM(DP296:DP296)</f>
        <v>0</v>
      </c>
      <c r="DQ295" s="175" t="n">
        <f aca="false">SUM(DQ296:DQ296)</f>
        <v>0</v>
      </c>
      <c r="DR295" s="175" t="n">
        <f aca="false">SUM(DR296:DR296)</f>
        <v>0</v>
      </c>
      <c r="DS295" s="175" t="n">
        <f aca="false">SUM(DS296:DS296)</f>
        <v>0</v>
      </c>
      <c r="DT295" s="175" t="n">
        <f aca="false">SUM(DT296:DT296)</f>
        <v>0</v>
      </c>
      <c r="DU295" s="175" t="n">
        <f aca="false">SUM(DU296:DU296)</f>
        <v>0</v>
      </c>
    </row>
    <row r="296" customFormat="false" ht="12.85" hidden="false" customHeight="false" outlineLevel="0" collapsed="false">
      <c r="A296" s="145" t="s">
        <v>607</v>
      </c>
      <c r="B296" s="132" t="s">
        <v>431</v>
      </c>
      <c r="C296" s="133" t="s">
        <v>606</v>
      </c>
      <c r="D296" s="134" t="s">
        <v>557</v>
      </c>
      <c r="E296" s="132" t="s">
        <v>557</v>
      </c>
      <c r="F296" s="135" t="s">
        <v>608</v>
      </c>
      <c r="G296" s="136" t="n">
        <f aca="false">I296+K296+M296</f>
        <v>99767.5</v>
      </c>
      <c r="H296" s="136" t="n">
        <f aca="false">J296+L296+N296</f>
        <v>99701.5</v>
      </c>
      <c r="I296" s="136" t="n">
        <v>99767.5</v>
      </c>
      <c r="J296" s="136" t="n">
        <v>99701.5</v>
      </c>
      <c r="K296" s="136"/>
      <c r="L296" s="136"/>
      <c r="M296" s="136" t="n">
        <f aca="false">O296+BC296</f>
        <v>0</v>
      </c>
      <c r="N296" s="136" t="n">
        <f aca="false">P296+BD296</f>
        <v>0</v>
      </c>
      <c r="O296" s="136" t="n">
        <f aca="false">Q296+S296+U296+W296+Y296+AA296+AC296+AE296+AG296+AI296+AK296+AM296+AO296+AQ296+AS296+AU296+AW296</f>
        <v>0</v>
      </c>
      <c r="P296" s="136" t="n">
        <f aca="false">R296+T296+V296+X296+Z296+AB296+AD296+AF296+AH296+AJ296+AL296+AN296+AP296+AR296+AT296+AV296+AX296</f>
        <v>0</v>
      </c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  <c r="AA296" s="136"/>
      <c r="AB296" s="136"/>
      <c r="AC296" s="136"/>
      <c r="AD296" s="136"/>
      <c r="AE296" s="136"/>
      <c r="AF296" s="136"/>
      <c r="AG296" s="136"/>
      <c r="AH296" s="136"/>
      <c r="AI296" s="136"/>
      <c r="AJ296" s="136"/>
      <c r="AK296" s="136"/>
      <c r="AL296" s="136"/>
      <c r="AM296" s="136"/>
      <c r="AN296" s="136"/>
      <c r="AO296" s="136"/>
      <c r="AP296" s="136"/>
      <c r="AQ296" s="136"/>
      <c r="AR296" s="136"/>
      <c r="AS296" s="136"/>
      <c r="AT296" s="136"/>
      <c r="AU296" s="136"/>
      <c r="AV296" s="136"/>
      <c r="AW296" s="136"/>
      <c r="AX296" s="136"/>
      <c r="AY296" s="136"/>
      <c r="AZ296" s="136"/>
      <c r="BA296" s="136"/>
      <c r="BB296" s="136"/>
      <c r="BC296" s="136" t="n">
        <f aca="false">BE296+BG296+BI296+BK296+BM296+BO296+BQ296+CI296+CL296+CN296+CP296+CR296+CT296+CV296+CX296+CZ296+DB296+DD296+DF296+DH296+DJ296</f>
        <v>0</v>
      </c>
      <c r="BD296" s="136" t="n">
        <f aca="false">BF296+BH296+BJ296+BL296+BN296+BP296+BR296+CK296+CM296+CO296+CQ296+CS296+CU296+CW296+CY296+DA296+DC296+DE296+DG296+DI296+DK296</f>
        <v>0</v>
      </c>
      <c r="BE296" s="136"/>
      <c r="BF296" s="136"/>
      <c r="BG296" s="136"/>
      <c r="BH296" s="136"/>
      <c r="BI296" s="136"/>
      <c r="BJ296" s="136"/>
      <c r="BK296" s="136"/>
      <c r="BL296" s="136"/>
      <c r="BM296" s="136"/>
      <c r="BN296" s="136"/>
      <c r="BO296" s="136"/>
      <c r="BP296" s="136"/>
      <c r="BQ296" s="136" t="n">
        <f aca="false">BS296+BU296+BW296+BY296+CA296+CC296+CE296+CG296</f>
        <v>0</v>
      </c>
      <c r="BR296" s="136" t="n">
        <f aca="false">BT296+BV296+BX296+BZ296+CB296+CD296+CF296+CH296</f>
        <v>0</v>
      </c>
      <c r="BS296" s="136"/>
      <c r="BT296" s="136"/>
      <c r="BU296" s="136"/>
      <c r="BV296" s="136"/>
      <c r="BW296" s="136"/>
      <c r="BX296" s="136"/>
      <c r="BY296" s="136"/>
      <c r="BZ296" s="136"/>
      <c r="CA296" s="136"/>
      <c r="CB296" s="136"/>
      <c r="CC296" s="136"/>
      <c r="CD296" s="136"/>
      <c r="CE296" s="136"/>
      <c r="CF296" s="136"/>
      <c r="CG296" s="136"/>
      <c r="CH296" s="136"/>
      <c r="CI296" s="136"/>
      <c r="CJ296" s="136"/>
      <c r="CK296" s="136"/>
      <c r="CL296" s="136"/>
      <c r="CM296" s="136"/>
      <c r="CN296" s="136"/>
      <c r="CO296" s="136"/>
      <c r="CP296" s="136"/>
      <c r="CQ296" s="136"/>
      <c r="CR296" s="136"/>
      <c r="CS296" s="136"/>
      <c r="CT296" s="136"/>
      <c r="CU296" s="136"/>
      <c r="CV296" s="136"/>
      <c r="CW296" s="136"/>
      <c r="CX296" s="136"/>
      <c r="CY296" s="136"/>
      <c r="CZ296" s="136"/>
      <c r="DA296" s="136"/>
      <c r="DB296" s="136"/>
      <c r="DC296" s="136"/>
      <c r="DD296" s="136"/>
      <c r="DE296" s="136"/>
      <c r="DF296" s="136"/>
      <c r="DG296" s="136"/>
      <c r="DH296" s="136"/>
      <c r="DI296" s="136"/>
      <c r="DJ296" s="136"/>
      <c r="DK296" s="136"/>
      <c r="DL296" s="136"/>
      <c r="DM296" s="136"/>
      <c r="DN296" s="136"/>
      <c r="DO296" s="136"/>
      <c r="DP296" s="136"/>
      <c r="DQ296" s="136"/>
      <c r="DR296" s="136"/>
      <c r="DS296" s="136"/>
      <c r="DT296" s="136"/>
      <c r="DU296" s="136"/>
    </row>
    <row r="297" customFormat="false" ht="14.05" hidden="false" customHeight="false" outlineLevel="0" collapsed="false">
      <c r="A297" s="141" t="s">
        <v>851</v>
      </c>
      <c r="B297" s="119" t="s">
        <v>431</v>
      </c>
      <c r="C297" s="120" t="s">
        <v>852</v>
      </c>
      <c r="D297" s="121" t="s">
        <v>557</v>
      </c>
      <c r="E297" s="119" t="s">
        <v>557</v>
      </c>
      <c r="F297" s="122" t="s">
        <v>556</v>
      </c>
      <c r="G297" s="123" t="n">
        <f aca="false">G298</f>
        <v>16984.2</v>
      </c>
      <c r="H297" s="123" t="n">
        <f aca="false">H298</f>
        <v>16737.8</v>
      </c>
      <c r="I297" s="123" t="n">
        <f aca="false">I298</f>
        <v>10101.8</v>
      </c>
      <c r="J297" s="123" t="n">
        <f aca="false">J298</f>
        <v>10100.6</v>
      </c>
      <c r="K297" s="123" t="n">
        <f aca="false">K298</f>
        <v>6882.4</v>
      </c>
      <c r="L297" s="123" t="n">
        <f aca="false">L298</f>
        <v>6637.2</v>
      </c>
      <c r="M297" s="123" t="n">
        <f aca="false">M298</f>
        <v>0</v>
      </c>
      <c r="N297" s="123" t="n">
        <f aca="false">N298</f>
        <v>0</v>
      </c>
      <c r="O297" s="123" t="n">
        <f aca="false">O298</f>
        <v>0</v>
      </c>
      <c r="P297" s="123" t="n">
        <f aca="false">P298</f>
        <v>0</v>
      </c>
      <c r="Q297" s="123" t="n">
        <f aca="false">Q298</f>
        <v>0</v>
      </c>
      <c r="R297" s="123" t="n">
        <f aca="false">R298</f>
        <v>0</v>
      </c>
      <c r="S297" s="123" t="n">
        <f aca="false">S298</f>
        <v>0</v>
      </c>
      <c r="T297" s="123" t="n">
        <f aca="false">T298</f>
        <v>0</v>
      </c>
      <c r="U297" s="123" t="n">
        <f aca="false">U298</f>
        <v>0</v>
      </c>
      <c r="V297" s="123" t="n">
        <f aca="false">V298</f>
        <v>0</v>
      </c>
      <c r="W297" s="123" t="n">
        <f aca="false">W298</f>
        <v>0</v>
      </c>
      <c r="X297" s="123" t="n">
        <f aca="false">X298</f>
        <v>0</v>
      </c>
      <c r="Y297" s="123" t="n">
        <f aca="false">Y298</f>
        <v>0</v>
      </c>
      <c r="Z297" s="123" t="n">
        <f aca="false">Z298</f>
        <v>0</v>
      </c>
      <c r="AA297" s="123" t="n">
        <f aca="false">AA298</f>
        <v>0</v>
      </c>
      <c r="AB297" s="123" t="n">
        <f aca="false">AB298</f>
        <v>0</v>
      </c>
      <c r="AC297" s="123" t="n">
        <f aca="false">AC298</f>
        <v>0</v>
      </c>
      <c r="AD297" s="123" t="n">
        <f aca="false">AD298</f>
        <v>0</v>
      </c>
      <c r="AE297" s="123" t="n">
        <f aca="false">AE298</f>
        <v>0</v>
      </c>
      <c r="AF297" s="123" t="n">
        <f aca="false">AF298</f>
        <v>0</v>
      </c>
      <c r="AG297" s="123" t="n">
        <f aca="false">AG298</f>
        <v>0</v>
      </c>
      <c r="AH297" s="123" t="n">
        <f aca="false">AH298</f>
        <v>0</v>
      </c>
      <c r="AI297" s="123" t="n">
        <f aca="false">AI298</f>
        <v>0</v>
      </c>
      <c r="AJ297" s="123" t="n">
        <f aca="false">AJ298</f>
        <v>0</v>
      </c>
      <c r="AK297" s="123" t="n">
        <f aca="false">AK298</f>
        <v>0</v>
      </c>
      <c r="AL297" s="123" t="n">
        <f aca="false">AL298</f>
        <v>0</v>
      </c>
      <c r="AM297" s="123" t="n">
        <f aca="false">AM298</f>
        <v>0</v>
      </c>
      <c r="AN297" s="123" t="n">
        <f aca="false">AN298</f>
        <v>0</v>
      </c>
      <c r="AO297" s="123" t="n">
        <f aca="false">AO298</f>
        <v>0</v>
      </c>
      <c r="AP297" s="123" t="n">
        <f aca="false">AP298</f>
        <v>0</v>
      </c>
      <c r="AQ297" s="123" t="n">
        <f aca="false">AQ298</f>
        <v>0</v>
      </c>
      <c r="AR297" s="123" t="n">
        <f aca="false">AR298</f>
        <v>0</v>
      </c>
      <c r="AS297" s="123" t="n">
        <f aca="false">AS298</f>
        <v>0</v>
      </c>
      <c r="AT297" s="123" t="n">
        <f aca="false">AT298</f>
        <v>0</v>
      </c>
      <c r="AU297" s="123" t="n">
        <f aca="false">AU298</f>
        <v>0</v>
      </c>
      <c r="AV297" s="123" t="n">
        <f aca="false">AV298</f>
        <v>0</v>
      </c>
      <c r="AW297" s="123" t="n">
        <f aca="false">AW298</f>
        <v>0</v>
      </c>
      <c r="AX297" s="123" t="n">
        <f aca="false">AX298</f>
        <v>0</v>
      </c>
      <c r="AY297" s="123" t="n">
        <f aca="false">AY298</f>
        <v>0</v>
      </c>
      <c r="AZ297" s="123" t="n">
        <f aca="false">AZ298</f>
        <v>0</v>
      </c>
      <c r="BA297" s="123" t="n">
        <f aca="false">BA298</f>
        <v>0</v>
      </c>
      <c r="BB297" s="123" t="n">
        <f aca="false">BB298</f>
        <v>0</v>
      </c>
      <c r="BC297" s="123" t="n">
        <f aca="false">BC298</f>
        <v>0</v>
      </c>
      <c r="BD297" s="123" t="n">
        <f aca="false">BD298</f>
        <v>0</v>
      </c>
      <c r="BE297" s="123" t="n">
        <f aca="false">BE298</f>
        <v>0</v>
      </c>
      <c r="BF297" s="123" t="n">
        <f aca="false">BF298</f>
        <v>0</v>
      </c>
      <c r="BG297" s="123" t="n">
        <f aca="false">BG298</f>
        <v>0</v>
      </c>
      <c r="BH297" s="123" t="n">
        <f aca="false">BH298</f>
        <v>0</v>
      </c>
      <c r="BI297" s="123" t="n">
        <f aca="false">BI298</f>
        <v>0</v>
      </c>
      <c r="BJ297" s="123" t="n">
        <f aca="false">BJ298</f>
        <v>0</v>
      </c>
      <c r="BK297" s="123" t="n">
        <f aca="false">BK298</f>
        <v>0</v>
      </c>
      <c r="BL297" s="123" t="n">
        <f aca="false">BL298</f>
        <v>0</v>
      </c>
      <c r="BM297" s="123" t="n">
        <f aca="false">BM298</f>
        <v>0</v>
      </c>
      <c r="BN297" s="123" t="n">
        <f aca="false">BN298</f>
        <v>0</v>
      </c>
      <c r="BO297" s="123" t="n">
        <f aca="false">BO298</f>
        <v>0</v>
      </c>
      <c r="BP297" s="123" t="n">
        <f aca="false">BP298</f>
        <v>0</v>
      </c>
      <c r="BQ297" s="123" t="n">
        <f aca="false">BQ298</f>
        <v>0</v>
      </c>
      <c r="BR297" s="123" t="n">
        <f aca="false">BR298</f>
        <v>0</v>
      </c>
      <c r="BS297" s="123" t="n">
        <f aca="false">BS298</f>
        <v>0</v>
      </c>
      <c r="BT297" s="123" t="n">
        <f aca="false">BT298</f>
        <v>0</v>
      </c>
      <c r="BU297" s="123" t="n">
        <f aca="false">BU298</f>
        <v>0</v>
      </c>
      <c r="BV297" s="123" t="n">
        <f aca="false">BV298</f>
        <v>0</v>
      </c>
      <c r="BW297" s="123" t="n">
        <f aca="false">BW298</f>
        <v>0</v>
      </c>
      <c r="BX297" s="123" t="n">
        <f aca="false">BX298</f>
        <v>0</v>
      </c>
      <c r="BY297" s="123" t="n">
        <f aca="false">BY298</f>
        <v>0</v>
      </c>
      <c r="BZ297" s="123" t="n">
        <f aca="false">BZ298</f>
        <v>0</v>
      </c>
      <c r="CA297" s="123" t="n">
        <f aca="false">CA298</f>
        <v>0</v>
      </c>
      <c r="CB297" s="123" t="n">
        <f aca="false">CB298</f>
        <v>0</v>
      </c>
      <c r="CC297" s="123" t="n">
        <f aca="false">CC298</f>
        <v>0</v>
      </c>
      <c r="CD297" s="123" t="n">
        <f aca="false">CD298</f>
        <v>0</v>
      </c>
      <c r="CE297" s="123" t="n">
        <f aca="false">CE298</f>
        <v>0</v>
      </c>
      <c r="CF297" s="123" t="n">
        <f aca="false">CF298</f>
        <v>0</v>
      </c>
      <c r="CG297" s="123" t="n">
        <f aca="false">CG298</f>
        <v>0</v>
      </c>
      <c r="CH297" s="123" t="n">
        <f aca="false">CH298</f>
        <v>0</v>
      </c>
      <c r="CI297" s="123" t="n">
        <f aca="false">CI298</f>
        <v>0</v>
      </c>
      <c r="CJ297" s="123" t="n">
        <f aca="false">CJ298</f>
        <v>0</v>
      </c>
      <c r="CK297" s="123" t="n">
        <f aca="false">CK298</f>
        <v>0</v>
      </c>
      <c r="CL297" s="123" t="n">
        <f aca="false">CL298</f>
        <v>0</v>
      </c>
      <c r="CM297" s="123" t="n">
        <f aca="false">CM298</f>
        <v>0</v>
      </c>
      <c r="CN297" s="123" t="n">
        <f aca="false">CN298</f>
        <v>0</v>
      </c>
      <c r="CO297" s="123" t="n">
        <f aca="false">CO298</f>
        <v>0</v>
      </c>
      <c r="CP297" s="123" t="n">
        <f aca="false">CP298</f>
        <v>0</v>
      </c>
      <c r="CQ297" s="123" t="n">
        <f aca="false">CQ298</f>
        <v>0</v>
      </c>
      <c r="CR297" s="123" t="n">
        <f aca="false">CR298</f>
        <v>0</v>
      </c>
      <c r="CS297" s="123" t="n">
        <f aca="false">CS298</f>
        <v>0</v>
      </c>
      <c r="CT297" s="123" t="n">
        <f aca="false">CT298</f>
        <v>0</v>
      </c>
      <c r="CU297" s="123" t="n">
        <f aca="false">CU298</f>
        <v>0</v>
      </c>
      <c r="CV297" s="123" t="n">
        <f aca="false">CV298</f>
        <v>0</v>
      </c>
      <c r="CW297" s="123" t="n">
        <f aca="false">CW298</f>
        <v>0</v>
      </c>
      <c r="CX297" s="123" t="n">
        <f aca="false">CX298</f>
        <v>0</v>
      </c>
      <c r="CY297" s="123" t="n">
        <f aca="false">CY298</f>
        <v>0</v>
      </c>
      <c r="CZ297" s="123" t="n">
        <f aca="false">CZ298</f>
        <v>0</v>
      </c>
      <c r="DA297" s="123" t="n">
        <f aca="false">DA298</f>
        <v>0</v>
      </c>
      <c r="DB297" s="123" t="n">
        <f aca="false">DB298</f>
        <v>0</v>
      </c>
      <c r="DC297" s="123" t="n">
        <f aca="false">DC298</f>
        <v>0</v>
      </c>
      <c r="DD297" s="123" t="n">
        <f aca="false">DD298</f>
        <v>0</v>
      </c>
      <c r="DE297" s="123" t="n">
        <f aca="false">DE298</f>
        <v>0</v>
      </c>
      <c r="DF297" s="123" t="n">
        <f aca="false">DF298</f>
        <v>0</v>
      </c>
      <c r="DG297" s="123" t="n">
        <f aca="false">DG298</f>
        <v>0</v>
      </c>
      <c r="DH297" s="123" t="n">
        <f aca="false">DH298</f>
        <v>0</v>
      </c>
      <c r="DI297" s="123" t="n">
        <f aca="false">DI298</f>
        <v>0</v>
      </c>
      <c r="DJ297" s="123" t="n">
        <f aca="false">DJ298</f>
        <v>0</v>
      </c>
      <c r="DK297" s="123" t="n">
        <f aca="false">DK298</f>
        <v>0</v>
      </c>
      <c r="DL297" s="123" t="n">
        <f aca="false">DL298</f>
        <v>0</v>
      </c>
      <c r="DM297" s="123" t="n">
        <f aca="false">DM298</f>
        <v>0</v>
      </c>
      <c r="DN297" s="123" t="n">
        <f aca="false">DN298</f>
        <v>0</v>
      </c>
      <c r="DO297" s="123" t="n">
        <f aca="false">DO298</f>
        <v>0</v>
      </c>
      <c r="DP297" s="123" t="n">
        <f aca="false">DP298</f>
        <v>0</v>
      </c>
      <c r="DQ297" s="123" t="n">
        <f aca="false">DQ298</f>
        <v>0</v>
      </c>
      <c r="DR297" s="123" t="n">
        <f aca="false">DR298</f>
        <v>0</v>
      </c>
      <c r="DS297" s="123" t="n">
        <f aca="false">DS298</f>
        <v>0</v>
      </c>
      <c r="DT297" s="123" t="n">
        <f aca="false">DT298</f>
        <v>0</v>
      </c>
      <c r="DU297" s="123" t="n">
        <f aca="false">DU298</f>
        <v>0</v>
      </c>
    </row>
    <row r="298" customFormat="false" ht="12.85" hidden="false" customHeight="false" outlineLevel="0" collapsed="false">
      <c r="A298" s="145" t="s">
        <v>755</v>
      </c>
      <c r="B298" s="132" t="s">
        <v>431</v>
      </c>
      <c r="C298" s="133" t="s">
        <v>852</v>
      </c>
      <c r="D298" s="134" t="s">
        <v>557</v>
      </c>
      <c r="E298" s="132" t="s">
        <v>557</v>
      </c>
      <c r="F298" s="135" t="s">
        <v>756</v>
      </c>
      <c r="G298" s="136" t="n">
        <f aca="false">I298+K298+M298</f>
        <v>16984.2</v>
      </c>
      <c r="H298" s="136" t="n">
        <f aca="false">J298+L298+N298</f>
        <v>16737.8</v>
      </c>
      <c r="I298" s="136" t="n">
        <v>10101.8</v>
      </c>
      <c r="J298" s="136" t="n">
        <v>10100.6</v>
      </c>
      <c r="K298" s="136" t="n">
        <v>6882.4</v>
      </c>
      <c r="L298" s="136" t="n">
        <v>6637.2</v>
      </c>
      <c r="M298" s="136" t="n">
        <f aca="false">O298+BC298</f>
        <v>0</v>
      </c>
      <c r="N298" s="136" t="n">
        <f aca="false">P298+BD298</f>
        <v>0</v>
      </c>
      <c r="O298" s="136" t="n">
        <f aca="false">Q298+S298+U298+W298+Y298+AA298+AC298+AE298+AG298+AI298+AK298+AM298+AO298+AQ298+AS298+AU298+AW298</f>
        <v>0</v>
      </c>
      <c r="P298" s="136" t="n">
        <f aca="false">R298+T298+V298+X298+Z298+AB298+AD298+AF298+AH298+AJ298+AL298+AN298+AP298+AR298+AT298+AV298+AX298</f>
        <v>0</v>
      </c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  <c r="AA298" s="136"/>
      <c r="AB298" s="136"/>
      <c r="AC298" s="136"/>
      <c r="AD298" s="136"/>
      <c r="AE298" s="136"/>
      <c r="AF298" s="136"/>
      <c r="AG298" s="136"/>
      <c r="AH298" s="136"/>
      <c r="AI298" s="136"/>
      <c r="AJ298" s="136"/>
      <c r="AK298" s="136"/>
      <c r="AL298" s="136"/>
      <c r="AM298" s="136"/>
      <c r="AN298" s="136"/>
      <c r="AO298" s="136"/>
      <c r="AP298" s="136"/>
      <c r="AQ298" s="136"/>
      <c r="AR298" s="136"/>
      <c r="AS298" s="136"/>
      <c r="AT298" s="136"/>
      <c r="AU298" s="136"/>
      <c r="AV298" s="136"/>
      <c r="AW298" s="136"/>
      <c r="AX298" s="136"/>
      <c r="AY298" s="136"/>
      <c r="AZ298" s="136"/>
      <c r="BA298" s="136"/>
      <c r="BB298" s="136"/>
      <c r="BC298" s="136" t="n">
        <f aca="false">BE298+BG298+BI298+BK298+BM298+BO298+BQ298+CI298+CL298+CN298+CP298+CR298+CT298+CV298+CX298+CZ298+DB298+DD298+DF298+DH298+DJ298</f>
        <v>0</v>
      </c>
      <c r="BD298" s="136" t="n">
        <f aca="false">BF298+BH298+BJ298+BL298+BN298+BP298+BR298+CK298+CM298+CO298+CQ298+CS298+CU298+CW298+CY298+DA298+DC298+DE298+DG298+DI298+DK298</f>
        <v>0</v>
      </c>
      <c r="BE298" s="136"/>
      <c r="BF298" s="136"/>
      <c r="BG298" s="136"/>
      <c r="BH298" s="136"/>
      <c r="BI298" s="136"/>
      <c r="BJ298" s="136"/>
      <c r="BK298" s="136"/>
      <c r="BL298" s="136"/>
      <c r="BM298" s="136"/>
      <c r="BN298" s="136"/>
      <c r="BO298" s="136"/>
      <c r="BP298" s="136"/>
      <c r="BQ298" s="136" t="n">
        <f aca="false">BS298+BU298+BW298+BY298+CA298+CC298+CE298+CG298</f>
        <v>0</v>
      </c>
      <c r="BR298" s="136" t="n">
        <f aca="false">BT298+BV298+BX298+BZ298+CB298+CD298+CF298+CH298</f>
        <v>0</v>
      </c>
      <c r="BS298" s="136"/>
      <c r="BT298" s="136"/>
      <c r="BU298" s="136"/>
      <c r="BV298" s="136"/>
      <c r="BW298" s="136"/>
      <c r="BX298" s="136"/>
      <c r="BY298" s="136"/>
      <c r="BZ298" s="136"/>
      <c r="CA298" s="136"/>
      <c r="CB298" s="136"/>
      <c r="CC298" s="136"/>
      <c r="CD298" s="136"/>
      <c r="CE298" s="136"/>
      <c r="CF298" s="136"/>
      <c r="CG298" s="136"/>
      <c r="CH298" s="136"/>
      <c r="CI298" s="136"/>
      <c r="CJ298" s="136"/>
      <c r="CK298" s="136"/>
      <c r="CL298" s="136"/>
      <c r="CM298" s="136"/>
      <c r="CN298" s="136"/>
      <c r="CO298" s="136"/>
      <c r="CP298" s="136"/>
      <c r="CQ298" s="136"/>
      <c r="CR298" s="136"/>
      <c r="CS298" s="136"/>
      <c r="CT298" s="136"/>
      <c r="CU298" s="136"/>
      <c r="CV298" s="136"/>
      <c r="CW298" s="136"/>
      <c r="CX298" s="136"/>
      <c r="CY298" s="136"/>
      <c r="CZ298" s="136"/>
      <c r="DA298" s="136"/>
      <c r="DB298" s="136"/>
      <c r="DC298" s="136"/>
      <c r="DD298" s="136"/>
      <c r="DE298" s="136"/>
      <c r="DF298" s="136"/>
      <c r="DG298" s="136"/>
      <c r="DH298" s="136"/>
      <c r="DI298" s="136"/>
      <c r="DJ298" s="136"/>
      <c r="DK298" s="136"/>
      <c r="DL298" s="136"/>
      <c r="DM298" s="136"/>
      <c r="DN298" s="136"/>
      <c r="DO298" s="136"/>
      <c r="DP298" s="136"/>
      <c r="DQ298" s="136"/>
      <c r="DR298" s="136"/>
      <c r="DS298" s="136"/>
      <c r="DT298" s="136"/>
      <c r="DU298" s="136"/>
    </row>
    <row r="299" customFormat="false" ht="26.85" hidden="false" customHeight="false" outlineLevel="0" collapsed="false">
      <c r="A299" s="131" t="s">
        <v>853</v>
      </c>
      <c r="B299" s="119" t="s">
        <v>431</v>
      </c>
      <c r="C299" s="120" t="s">
        <v>854</v>
      </c>
      <c r="D299" s="121" t="s">
        <v>557</v>
      </c>
      <c r="E299" s="119" t="s">
        <v>557</v>
      </c>
      <c r="F299" s="122" t="s">
        <v>556</v>
      </c>
      <c r="G299" s="123" t="n">
        <f aca="false">G300</f>
        <v>14342.6</v>
      </c>
      <c r="H299" s="123" t="n">
        <f aca="false">H300</f>
        <v>14342.4</v>
      </c>
      <c r="I299" s="123" t="n">
        <f aca="false">I300</f>
        <v>14342.6</v>
      </c>
      <c r="J299" s="123" t="n">
        <f aca="false">J300</f>
        <v>14342.4</v>
      </c>
      <c r="K299" s="123" t="n">
        <f aca="false">K300</f>
        <v>0</v>
      </c>
      <c r="L299" s="123" t="n">
        <f aca="false">L300</f>
        <v>0</v>
      </c>
      <c r="M299" s="123" t="n">
        <f aca="false">M300</f>
        <v>0</v>
      </c>
      <c r="N299" s="123" t="n">
        <f aca="false">N300</f>
        <v>0</v>
      </c>
      <c r="O299" s="123" t="n">
        <f aca="false">O300</f>
        <v>0</v>
      </c>
      <c r="P299" s="123" t="n">
        <f aca="false">P300</f>
        <v>0</v>
      </c>
      <c r="Q299" s="123" t="n">
        <f aca="false">Q300</f>
        <v>0</v>
      </c>
      <c r="R299" s="123" t="n">
        <f aca="false">R300</f>
        <v>0</v>
      </c>
      <c r="S299" s="123" t="n">
        <f aca="false">S300</f>
        <v>0</v>
      </c>
      <c r="T299" s="123" t="n">
        <f aca="false">T300</f>
        <v>0</v>
      </c>
      <c r="U299" s="123" t="n">
        <f aca="false">U300</f>
        <v>0</v>
      </c>
      <c r="V299" s="123" t="n">
        <f aca="false">V300</f>
        <v>0</v>
      </c>
      <c r="W299" s="123" t="n">
        <f aca="false">W300</f>
        <v>0</v>
      </c>
      <c r="X299" s="123" t="n">
        <f aca="false">X300</f>
        <v>0</v>
      </c>
      <c r="Y299" s="123" t="n">
        <f aca="false">Y300</f>
        <v>0</v>
      </c>
      <c r="Z299" s="123" t="n">
        <f aca="false">Z300</f>
        <v>0</v>
      </c>
      <c r="AA299" s="123" t="n">
        <f aca="false">AA300</f>
        <v>0</v>
      </c>
      <c r="AB299" s="123" t="n">
        <f aca="false">AB300</f>
        <v>0</v>
      </c>
      <c r="AC299" s="123" t="n">
        <f aca="false">AC300</f>
        <v>0</v>
      </c>
      <c r="AD299" s="123" t="n">
        <f aca="false">AD300</f>
        <v>0</v>
      </c>
      <c r="AE299" s="123" t="n">
        <f aca="false">AE300</f>
        <v>0</v>
      </c>
      <c r="AF299" s="123" t="n">
        <f aca="false">AF300</f>
        <v>0</v>
      </c>
      <c r="AG299" s="123" t="n">
        <f aca="false">AG300</f>
        <v>0</v>
      </c>
      <c r="AH299" s="123" t="n">
        <f aca="false">AH300</f>
        <v>0</v>
      </c>
      <c r="AI299" s="123" t="n">
        <f aca="false">AI300</f>
        <v>0</v>
      </c>
      <c r="AJ299" s="123" t="n">
        <f aca="false">AJ300</f>
        <v>0</v>
      </c>
      <c r="AK299" s="123" t="n">
        <f aca="false">AK300</f>
        <v>0</v>
      </c>
      <c r="AL299" s="123" t="n">
        <f aca="false">AL300</f>
        <v>0</v>
      </c>
      <c r="AM299" s="123" t="n">
        <f aca="false">AM300</f>
        <v>0</v>
      </c>
      <c r="AN299" s="123" t="n">
        <f aca="false">AN300</f>
        <v>0</v>
      </c>
      <c r="AO299" s="123" t="n">
        <f aca="false">AO300</f>
        <v>0</v>
      </c>
      <c r="AP299" s="123" t="n">
        <f aca="false">AP300</f>
        <v>0</v>
      </c>
      <c r="AQ299" s="123" t="n">
        <f aca="false">AQ300</f>
        <v>0</v>
      </c>
      <c r="AR299" s="123" t="n">
        <f aca="false">AR300</f>
        <v>0</v>
      </c>
      <c r="AS299" s="123" t="n">
        <f aca="false">AS300</f>
        <v>0</v>
      </c>
      <c r="AT299" s="123" t="n">
        <f aca="false">AT300</f>
        <v>0</v>
      </c>
      <c r="AU299" s="123" t="n">
        <f aca="false">AU300</f>
        <v>0</v>
      </c>
      <c r="AV299" s="123" t="n">
        <f aca="false">AV300</f>
        <v>0</v>
      </c>
      <c r="AW299" s="123" t="n">
        <f aca="false">AW300</f>
        <v>0</v>
      </c>
      <c r="AX299" s="123" t="n">
        <f aca="false">AX300</f>
        <v>0</v>
      </c>
      <c r="AY299" s="123" t="n">
        <f aca="false">AY300</f>
        <v>0</v>
      </c>
      <c r="AZ299" s="123" t="n">
        <f aca="false">AZ300</f>
        <v>0</v>
      </c>
      <c r="BA299" s="123" t="n">
        <f aca="false">BA300</f>
        <v>0</v>
      </c>
      <c r="BB299" s="123" t="n">
        <f aca="false">BB300</f>
        <v>0</v>
      </c>
      <c r="BC299" s="123" t="n">
        <f aca="false">BC300</f>
        <v>0</v>
      </c>
      <c r="BD299" s="123" t="n">
        <f aca="false">BD300</f>
        <v>0</v>
      </c>
      <c r="BE299" s="123" t="n">
        <f aca="false">BE300</f>
        <v>0</v>
      </c>
      <c r="BF299" s="123" t="n">
        <f aca="false">BF300</f>
        <v>0</v>
      </c>
      <c r="BG299" s="123" t="n">
        <f aca="false">BG300</f>
        <v>0</v>
      </c>
      <c r="BH299" s="123" t="n">
        <f aca="false">BH300</f>
        <v>0</v>
      </c>
      <c r="BI299" s="123" t="n">
        <f aca="false">BI300</f>
        <v>0</v>
      </c>
      <c r="BJ299" s="123" t="n">
        <f aca="false">BJ300</f>
        <v>0</v>
      </c>
      <c r="BK299" s="123" t="n">
        <f aca="false">BK300</f>
        <v>0</v>
      </c>
      <c r="BL299" s="123" t="n">
        <f aca="false">BL300</f>
        <v>0</v>
      </c>
      <c r="BM299" s="123" t="n">
        <f aca="false">BM300</f>
        <v>0</v>
      </c>
      <c r="BN299" s="123" t="n">
        <f aca="false">BN300</f>
        <v>0</v>
      </c>
      <c r="BO299" s="123" t="n">
        <f aca="false">BO300</f>
        <v>0</v>
      </c>
      <c r="BP299" s="123" t="n">
        <f aca="false">BP300</f>
        <v>0</v>
      </c>
      <c r="BQ299" s="123" t="n">
        <f aca="false">BQ300</f>
        <v>0</v>
      </c>
      <c r="BR299" s="123" t="n">
        <f aca="false">BR300</f>
        <v>0</v>
      </c>
      <c r="BS299" s="123" t="n">
        <f aca="false">BS300</f>
        <v>0</v>
      </c>
      <c r="BT299" s="123" t="n">
        <f aca="false">BT300</f>
        <v>0</v>
      </c>
      <c r="BU299" s="123" t="n">
        <f aca="false">BU300</f>
        <v>0</v>
      </c>
      <c r="BV299" s="123" t="n">
        <f aca="false">BV300</f>
        <v>0</v>
      </c>
      <c r="BW299" s="123" t="n">
        <f aca="false">BW300</f>
        <v>0</v>
      </c>
      <c r="BX299" s="123" t="n">
        <f aca="false">BX300</f>
        <v>0</v>
      </c>
      <c r="BY299" s="123" t="n">
        <f aca="false">BY300</f>
        <v>0</v>
      </c>
      <c r="BZ299" s="123" t="n">
        <f aca="false">BZ300</f>
        <v>0</v>
      </c>
      <c r="CA299" s="123" t="n">
        <f aca="false">CA300</f>
        <v>0</v>
      </c>
      <c r="CB299" s="123" t="n">
        <f aca="false">CB300</f>
        <v>0</v>
      </c>
      <c r="CC299" s="123" t="n">
        <f aca="false">CC300</f>
        <v>0</v>
      </c>
      <c r="CD299" s="123" t="n">
        <f aca="false">CD300</f>
        <v>0</v>
      </c>
      <c r="CE299" s="123" t="n">
        <f aca="false">CE300</f>
        <v>0</v>
      </c>
      <c r="CF299" s="123" t="n">
        <f aca="false">CF300</f>
        <v>0</v>
      </c>
      <c r="CG299" s="123" t="n">
        <f aca="false">CG300</f>
        <v>0</v>
      </c>
      <c r="CH299" s="123" t="n">
        <f aca="false">CH300</f>
        <v>0</v>
      </c>
      <c r="CI299" s="123" t="n">
        <f aca="false">CI300</f>
        <v>0</v>
      </c>
      <c r="CJ299" s="123" t="n">
        <f aca="false">CJ300</f>
        <v>0</v>
      </c>
      <c r="CK299" s="123" t="n">
        <f aca="false">CK300</f>
        <v>0</v>
      </c>
      <c r="CL299" s="123" t="n">
        <f aca="false">CL300</f>
        <v>0</v>
      </c>
      <c r="CM299" s="123" t="n">
        <f aca="false">CM300</f>
        <v>0</v>
      </c>
      <c r="CN299" s="123" t="n">
        <f aca="false">CN300</f>
        <v>0</v>
      </c>
      <c r="CO299" s="123" t="n">
        <f aca="false">CO300</f>
        <v>0</v>
      </c>
      <c r="CP299" s="123" t="n">
        <f aca="false">CP300</f>
        <v>0</v>
      </c>
      <c r="CQ299" s="123" t="n">
        <f aca="false">CQ300</f>
        <v>0</v>
      </c>
      <c r="CR299" s="123" t="n">
        <f aca="false">CR300</f>
        <v>0</v>
      </c>
      <c r="CS299" s="123" t="n">
        <f aca="false">CS300</f>
        <v>0</v>
      </c>
      <c r="CT299" s="123" t="n">
        <f aca="false">CT300</f>
        <v>0</v>
      </c>
      <c r="CU299" s="123" t="n">
        <f aca="false">CU300</f>
        <v>0</v>
      </c>
      <c r="CV299" s="123" t="n">
        <f aca="false">CV300</f>
        <v>0</v>
      </c>
      <c r="CW299" s="123" t="n">
        <f aca="false">CW300</f>
        <v>0</v>
      </c>
      <c r="CX299" s="123" t="n">
        <f aca="false">CX300</f>
        <v>0</v>
      </c>
      <c r="CY299" s="123" t="n">
        <f aca="false">CY300</f>
        <v>0</v>
      </c>
      <c r="CZ299" s="123" t="n">
        <f aca="false">CZ300</f>
        <v>0</v>
      </c>
      <c r="DA299" s="123" t="n">
        <f aca="false">DA300</f>
        <v>0</v>
      </c>
      <c r="DB299" s="123" t="n">
        <f aca="false">DB300</f>
        <v>0</v>
      </c>
      <c r="DC299" s="123" t="n">
        <f aca="false">DC300</f>
        <v>0</v>
      </c>
      <c r="DD299" s="123" t="n">
        <f aca="false">DD300</f>
        <v>0</v>
      </c>
      <c r="DE299" s="123" t="n">
        <f aca="false">DE300</f>
        <v>0</v>
      </c>
      <c r="DF299" s="123" t="n">
        <f aca="false">DF300</f>
        <v>0</v>
      </c>
      <c r="DG299" s="123" t="n">
        <f aca="false">DG300</f>
        <v>0</v>
      </c>
      <c r="DH299" s="123" t="n">
        <f aca="false">DH300</f>
        <v>0</v>
      </c>
      <c r="DI299" s="123" t="n">
        <f aca="false">DI300</f>
        <v>0</v>
      </c>
      <c r="DJ299" s="123" t="n">
        <f aca="false">DJ300</f>
        <v>0</v>
      </c>
      <c r="DK299" s="123" t="n">
        <f aca="false">DK300</f>
        <v>0</v>
      </c>
      <c r="DL299" s="123" t="n">
        <f aca="false">DL300</f>
        <v>0</v>
      </c>
      <c r="DM299" s="123" t="n">
        <f aca="false">DM300</f>
        <v>0</v>
      </c>
      <c r="DN299" s="123" t="n">
        <f aca="false">DN300</f>
        <v>0</v>
      </c>
      <c r="DO299" s="123" t="n">
        <f aca="false">DO300</f>
        <v>0</v>
      </c>
      <c r="DP299" s="123" t="n">
        <f aca="false">DP300</f>
        <v>0</v>
      </c>
      <c r="DQ299" s="123" t="n">
        <f aca="false">DQ300</f>
        <v>0</v>
      </c>
      <c r="DR299" s="123" t="n">
        <f aca="false">DR300</f>
        <v>0</v>
      </c>
      <c r="DS299" s="123" t="n">
        <f aca="false">DS300</f>
        <v>0</v>
      </c>
      <c r="DT299" s="123" t="n">
        <f aca="false">DT300</f>
        <v>0</v>
      </c>
      <c r="DU299" s="123" t="n">
        <f aca="false">DU300</f>
        <v>0</v>
      </c>
    </row>
    <row r="300" customFormat="false" ht="25.35" hidden="false" customHeight="false" outlineLevel="0" collapsed="false">
      <c r="A300" s="138" t="s">
        <v>846</v>
      </c>
      <c r="B300" s="132" t="s">
        <v>431</v>
      </c>
      <c r="C300" s="133" t="s">
        <v>854</v>
      </c>
      <c r="D300" s="134" t="s">
        <v>557</v>
      </c>
      <c r="E300" s="132" t="s">
        <v>557</v>
      </c>
      <c r="F300" s="135" t="s">
        <v>847</v>
      </c>
      <c r="G300" s="136" t="n">
        <f aca="false">I300+K300+M300</f>
        <v>14342.6</v>
      </c>
      <c r="H300" s="136" t="n">
        <f aca="false">J300+L300+N300</f>
        <v>14342.4</v>
      </c>
      <c r="I300" s="136" t="n">
        <v>14342.6</v>
      </c>
      <c r="J300" s="136" t="n">
        <v>14342.4</v>
      </c>
      <c r="K300" s="136"/>
      <c r="L300" s="136"/>
      <c r="M300" s="136" t="n">
        <f aca="false">O300+BC300</f>
        <v>0</v>
      </c>
      <c r="N300" s="136" t="n">
        <f aca="false">P300+BD300</f>
        <v>0</v>
      </c>
      <c r="O300" s="136" t="n">
        <f aca="false">Q300+S300+U300+W300+Y300+AA300+AC300+AE300+AG300+AI300+AK300+AM300+AO300+AQ300+AS300+AU300+AW300</f>
        <v>0</v>
      </c>
      <c r="P300" s="136" t="n">
        <f aca="false">R300+T300+V300+X300+Z300+AB300+AD300+AF300+AH300+AJ300+AL300+AN300+AP300+AR300+AT300+AV300+AX300</f>
        <v>0</v>
      </c>
      <c r="Q300" s="136"/>
      <c r="R300" s="136"/>
      <c r="S300" s="136"/>
      <c r="T300" s="136"/>
      <c r="U300" s="136"/>
      <c r="V300" s="136"/>
      <c r="W300" s="136"/>
      <c r="X300" s="136"/>
      <c r="Y300" s="136"/>
      <c r="Z300" s="136"/>
      <c r="AA300" s="136"/>
      <c r="AB300" s="136"/>
      <c r="AC300" s="136"/>
      <c r="AD300" s="136"/>
      <c r="AE300" s="136"/>
      <c r="AF300" s="136"/>
      <c r="AG300" s="136"/>
      <c r="AH300" s="136"/>
      <c r="AI300" s="136"/>
      <c r="AJ300" s="136"/>
      <c r="AK300" s="136"/>
      <c r="AL300" s="136"/>
      <c r="AM300" s="136"/>
      <c r="AN300" s="136"/>
      <c r="AO300" s="136"/>
      <c r="AP300" s="136"/>
      <c r="AQ300" s="136"/>
      <c r="AR300" s="136"/>
      <c r="AS300" s="136"/>
      <c r="AT300" s="136"/>
      <c r="AU300" s="136"/>
      <c r="AV300" s="136"/>
      <c r="AW300" s="136"/>
      <c r="AX300" s="136"/>
      <c r="AY300" s="136"/>
      <c r="AZ300" s="136"/>
      <c r="BA300" s="136"/>
      <c r="BB300" s="136"/>
      <c r="BC300" s="136" t="n">
        <f aca="false">BE300+BG300+BI300+BK300+BM300+BO300+BQ300+CI300+CL300+CN300+CP300+CR300+CT300+CV300+CX300+CZ300+DB300+DD300+DF300+DH300+DJ300</f>
        <v>0</v>
      </c>
      <c r="BD300" s="136" t="n">
        <f aca="false">BF300+BH300+BJ300+BL300+BN300+BP300+BR300+CK300+CM300+CO300+CQ300+CS300+CU300+CW300+CY300+DA300+DC300+DE300+DG300+DI300+DK300</f>
        <v>0</v>
      </c>
      <c r="BE300" s="136"/>
      <c r="BF300" s="136"/>
      <c r="BG300" s="136"/>
      <c r="BH300" s="136"/>
      <c r="BI300" s="136"/>
      <c r="BJ300" s="136"/>
      <c r="BK300" s="136"/>
      <c r="BL300" s="136"/>
      <c r="BM300" s="136"/>
      <c r="BN300" s="136"/>
      <c r="BO300" s="136"/>
      <c r="BP300" s="136"/>
      <c r="BQ300" s="136" t="n">
        <f aca="false">BS300+BU300+BW300+BY300+CA300+CC300+CE300+CG300</f>
        <v>0</v>
      </c>
      <c r="BR300" s="136" t="n">
        <f aca="false">BT300+BV300+BX300+BZ300+CB300+CD300+CF300+CH300</f>
        <v>0</v>
      </c>
      <c r="BS300" s="136"/>
      <c r="BT300" s="136"/>
      <c r="BU300" s="136"/>
      <c r="BV300" s="136"/>
      <c r="BW300" s="136"/>
      <c r="BX300" s="136"/>
      <c r="BY300" s="136"/>
      <c r="BZ300" s="136"/>
      <c r="CA300" s="136"/>
      <c r="CB300" s="136"/>
      <c r="CC300" s="136"/>
      <c r="CD300" s="136"/>
      <c r="CE300" s="136"/>
      <c r="CF300" s="136"/>
      <c r="CG300" s="136"/>
      <c r="CH300" s="136"/>
      <c r="CI300" s="136"/>
      <c r="CJ300" s="136"/>
      <c r="CK300" s="136"/>
      <c r="CL300" s="136"/>
      <c r="CM300" s="136"/>
      <c r="CN300" s="136"/>
      <c r="CO300" s="136"/>
      <c r="CP300" s="136"/>
      <c r="CQ300" s="136"/>
      <c r="CR300" s="136"/>
      <c r="CS300" s="136"/>
      <c r="CT300" s="136"/>
      <c r="CU300" s="136"/>
      <c r="CV300" s="136"/>
      <c r="CW300" s="136"/>
      <c r="CX300" s="136"/>
      <c r="CY300" s="136"/>
      <c r="CZ300" s="136"/>
      <c r="DA300" s="136"/>
      <c r="DB300" s="136"/>
      <c r="DC300" s="136"/>
      <c r="DD300" s="136"/>
      <c r="DE300" s="136"/>
      <c r="DF300" s="136"/>
      <c r="DG300" s="136"/>
      <c r="DH300" s="136"/>
      <c r="DI300" s="136"/>
      <c r="DJ300" s="136"/>
      <c r="DK300" s="136"/>
      <c r="DL300" s="136"/>
      <c r="DM300" s="136"/>
      <c r="DN300" s="136"/>
      <c r="DO300" s="136"/>
      <c r="DP300" s="136"/>
      <c r="DQ300" s="136"/>
      <c r="DR300" s="136"/>
      <c r="DS300" s="136"/>
      <c r="DT300" s="136"/>
      <c r="DU300" s="136"/>
    </row>
    <row r="301" customFormat="false" ht="26.85" hidden="false" customHeight="false" outlineLevel="0" collapsed="false">
      <c r="A301" s="139" t="s">
        <v>855</v>
      </c>
      <c r="B301" s="125" t="s">
        <v>856</v>
      </c>
      <c r="C301" s="126" t="s">
        <v>556</v>
      </c>
      <c r="D301" s="127" t="s">
        <v>557</v>
      </c>
      <c r="E301" s="125" t="s">
        <v>557</v>
      </c>
      <c r="F301" s="128" t="s">
        <v>556</v>
      </c>
      <c r="G301" s="129" t="n">
        <f aca="false">G302+G304+G306+G308+G310+G316</f>
        <v>111554</v>
      </c>
      <c r="H301" s="129" t="n">
        <f aca="false">H302+H304+H306+H308+H310+H316</f>
        <v>111543.9</v>
      </c>
      <c r="I301" s="129" t="n">
        <f aca="false">I302+I304+I306+I308+I310+I316</f>
        <v>84554</v>
      </c>
      <c r="J301" s="129" t="n">
        <f aca="false">J302+J304+J306+J308+J310+J316</f>
        <v>84543.9</v>
      </c>
      <c r="K301" s="129" t="n">
        <f aca="false">K302+K304+K306+K308+K310+K316</f>
        <v>0</v>
      </c>
      <c r="L301" s="129" t="n">
        <f aca="false">L302+L304+L306+L308+L310+L316</f>
        <v>0</v>
      </c>
      <c r="M301" s="129" t="n">
        <f aca="false">M302+M304+M306+M308+M310+M316</f>
        <v>27000</v>
      </c>
      <c r="N301" s="129" t="n">
        <f aca="false">N302+N304+N306+N308+N310+N316</f>
        <v>27000</v>
      </c>
      <c r="O301" s="129" t="n">
        <f aca="false">O302+O304+O306+O308+O310+O316</f>
        <v>0</v>
      </c>
      <c r="P301" s="129" t="n">
        <f aca="false">P302+P304+P306+P308+P310+P316</f>
        <v>0</v>
      </c>
      <c r="Q301" s="129" t="n">
        <f aca="false">Q302+Q304+Q306+Q308+Q310+Q316</f>
        <v>0</v>
      </c>
      <c r="R301" s="129" t="n">
        <f aca="false">R302+R304+R306+R308+R310+R316</f>
        <v>0</v>
      </c>
      <c r="S301" s="129" t="n">
        <f aca="false">S302+S304+S306+S308+S310+S316</f>
        <v>0</v>
      </c>
      <c r="T301" s="129" t="n">
        <f aca="false">T302+T304+T306+T308+T310+T316</f>
        <v>0</v>
      </c>
      <c r="U301" s="129" t="n">
        <f aca="false">U302+U304+U306+U308+U310+U316</f>
        <v>0</v>
      </c>
      <c r="V301" s="129" t="n">
        <f aca="false">V302+V304+V306+V308+V310+V316</f>
        <v>0</v>
      </c>
      <c r="W301" s="129" t="n">
        <f aca="false">W302+W304+W306+W308+W310+W316</f>
        <v>0</v>
      </c>
      <c r="X301" s="129" t="n">
        <f aca="false">X302+X304+X306+X308+X310+X316</f>
        <v>0</v>
      </c>
      <c r="Y301" s="129" t="n">
        <f aca="false">Y302+Y304+Y306+Y308+Y310+Y316</f>
        <v>0</v>
      </c>
      <c r="Z301" s="129" t="n">
        <f aca="false">Z302+Z304+Z306+Z308+Z310+Z316</f>
        <v>0</v>
      </c>
      <c r="AA301" s="129" t="n">
        <f aca="false">AA302+AA304+AA306+AA308+AA310+AA316</f>
        <v>0</v>
      </c>
      <c r="AB301" s="129" t="n">
        <f aca="false">AB302+AB304+AB306+AB308+AB310+AB316</f>
        <v>0</v>
      </c>
      <c r="AC301" s="129" t="n">
        <f aca="false">AC302+AC304+AC306+AC308+AC310+AC316</f>
        <v>0</v>
      </c>
      <c r="AD301" s="129" t="n">
        <f aca="false">AD302+AD304+AD306+AD308+AD310+AD316</f>
        <v>0</v>
      </c>
      <c r="AE301" s="129" t="n">
        <f aca="false">AE302+AE304+AE306+AE308+AE310+AE316</f>
        <v>0</v>
      </c>
      <c r="AF301" s="129" t="n">
        <f aca="false">AF302+AF304+AF306+AF308+AF310+AF316</f>
        <v>0</v>
      </c>
      <c r="AG301" s="129" t="n">
        <f aca="false">AG302+AG304+AG306+AG308+AG310+AG316</f>
        <v>0</v>
      </c>
      <c r="AH301" s="129" t="n">
        <f aca="false">AH302+AH304+AH306+AH308+AH310+AH316</f>
        <v>0</v>
      </c>
      <c r="AI301" s="129" t="n">
        <f aca="false">AI302+AI304+AI306+AI308+AI310+AI316</f>
        <v>0</v>
      </c>
      <c r="AJ301" s="129" t="n">
        <f aca="false">AJ302+AJ304+AJ306+AJ308+AJ310+AJ316</f>
        <v>0</v>
      </c>
      <c r="AK301" s="129" t="n">
        <f aca="false">AK302+AK304+AK306+AK308+AK310+AK316</f>
        <v>0</v>
      </c>
      <c r="AL301" s="129" t="n">
        <f aca="false">AL302+AL304+AL306+AL308+AL310+AL316</f>
        <v>0</v>
      </c>
      <c r="AM301" s="129" t="n">
        <f aca="false">AM302+AM304+AM306+AM308+AM310+AM316</f>
        <v>0</v>
      </c>
      <c r="AN301" s="129" t="n">
        <f aca="false">AN302+AN304+AN306+AN308+AN310+AN316</f>
        <v>0</v>
      </c>
      <c r="AO301" s="129" t="n">
        <f aca="false">AO302+AO304+AO306+AO308+AO310+AO316</f>
        <v>0</v>
      </c>
      <c r="AP301" s="129" t="n">
        <f aca="false">AP302+AP304+AP306+AP308+AP310+AP316</f>
        <v>0</v>
      </c>
      <c r="AQ301" s="129" t="n">
        <f aca="false">AQ302+AQ304+AQ306+AQ308+AQ310+AQ316</f>
        <v>0</v>
      </c>
      <c r="AR301" s="129" t="n">
        <f aca="false">AR302+AR304+AR306+AR308+AR310+AR316</f>
        <v>0</v>
      </c>
      <c r="AS301" s="129" t="n">
        <f aca="false">AS302+AS304+AS306+AS308+AS310+AS316</f>
        <v>0</v>
      </c>
      <c r="AT301" s="129" t="n">
        <f aca="false">AT302+AT304+AT306+AT308+AT310+AT316</f>
        <v>0</v>
      </c>
      <c r="AU301" s="129" t="n">
        <f aca="false">AU302+AU304+AU306+AU308+AU310+AU316</f>
        <v>0</v>
      </c>
      <c r="AV301" s="129" t="n">
        <f aca="false">AV302+AV304+AV306+AV308+AV310+AV316</f>
        <v>0</v>
      </c>
      <c r="AW301" s="129" t="n">
        <f aca="false">AW302+AW304+AW306+AW308+AW310+AW316</f>
        <v>0</v>
      </c>
      <c r="AX301" s="129" t="n">
        <f aca="false">AX302+AX304+AX306+AX308+AX310+AX316</f>
        <v>0</v>
      </c>
      <c r="AY301" s="129" t="n">
        <f aca="false">AY302+AY304+AY306+AY308+AY310+AY316</f>
        <v>0</v>
      </c>
      <c r="AZ301" s="129" t="n">
        <f aca="false">AZ302+AZ304+AZ306+AZ308+AZ310+AZ316</f>
        <v>0</v>
      </c>
      <c r="BA301" s="129" t="n">
        <f aca="false">BA302+BA304+BA306+BA308+BA310+BA316</f>
        <v>0</v>
      </c>
      <c r="BB301" s="129" t="n">
        <f aca="false">BB302+BB304+BB306+BB308+BB310+BB316</f>
        <v>0</v>
      </c>
      <c r="BC301" s="129" t="n">
        <f aca="false">BC302+BC304+BC306+BC308+BC310+BC316</f>
        <v>27000</v>
      </c>
      <c r="BD301" s="129" t="n">
        <f aca="false">BD302+BD304+BD306+BD308+BD310+BD316</f>
        <v>27000</v>
      </c>
      <c r="BE301" s="129" t="n">
        <f aca="false">BE302+BE304+BE306+BE308+BE310+BE316</f>
        <v>0</v>
      </c>
      <c r="BF301" s="129" t="n">
        <f aca="false">BF302+BF304+BF306+BF308+BF310+BF316</f>
        <v>0</v>
      </c>
      <c r="BG301" s="129" t="n">
        <f aca="false">BG302+BG304+BG306+BG308+BG310+BG316</f>
        <v>0</v>
      </c>
      <c r="BH301" s="129" t="n">
        <f aca="false">BH302+BH304+BH306+BH308+BH310+BH316</f>
        <v>0</v>
      </c>
      <c r="BI301" s="129" t="n">
        <f aca="false">BI302+BI304+BI306+BI308+BI310+BI316</f>
        <v>0</v>
      </c>
      <c r="BJ301" s="129" t="n">
        <f aca="false">BJ302+BJ304+BJ306+BJ308+BJ310+BJ316</f>
        <v>0</v>
      </c>
      <c r="BK301" s="129" t="n">
        <f aca="false">BK302+BK304+BK306+BK308+BK310+BK316</f>
        <v>0</v>
      </c>
      <c r="BL301" s="129" t="n">
        <f aca="false">BL302+BL304+BL306+BL308+BL310+BL316</f>
        <v>0</v>
      </c>
      <c r="BM301" s="129" t="n">
        <f aca="false">BM302+BM304+BM306+BM308+BM310+BM316</f>
        <v>0</v>
      </c>
      <c r="BN301" s="129" t="n">
        <f aca="false">BN302+BN304+BN306+BN308+BN310+BN316</f>
        <v>0</v>
      </c>
      <c r="BO301" s="129" t="n">
        <f aca="false">BO302+BO304+BO306+BO308+BO310+BO316</f>
        <v>0</v>
      </c>
      <c r="BP301" s="129" t="n">
        <f aca="false">BP302+BP304+BP306+BP308+BP310+BP316</f>
        <v>0</v>
      </c>
      <c r="BQ301" s="129" t="n">
        <f aca="false">BQ302+BQ304+BQ306+BQ308+BQ310+BQ316</f>
        <v>27000</v>
      </c>
      <c r="BR301" s="129" t="n">
        <f aca="false">BR302+BR304+BR306+BR308+BR310+BR316</f>
        <v>27000</v>
      </c>
      <c r="BS301" s="129" t="n">
        <f aca="false">BS302+BS304+BS306+BS308+BS310+BS316</f>
        <v>0</v>
      </c>
      <c r="BT301" s="129" t="n">
        <f aca="false">BT302+BT304+BT306+BT308+BT310+BT316</f>
        <v>0</v>
      </c>
      <c r="BU301" s="129" t="n">
        <f aca="false">BU302+BU304+BU306+BU308+BU310+BU316</f>
        <v>0</v>
      </c>
      <c r="BV301" s="129" t="n">
        <f aca="false">BV302+BV304+BV306+BV308+BV310+BV316</f>
        <v>0</v>
      </c>
      <c r="BW301" s="129" t="n">
        <f aca="false">BW302+BW304+BW306+BW308+BW310+BW316</f>
        <v>0</v>
      </c>
      <c r="BX301" s="129" t="n">
        <f aca="false">BX302+BX304+BX306+BX308+BX310+BX316</f>
        <v>0</v>
      </c>
      <c r="BY301" s="129" t="n">
        <f aca="false">BY302+BY304+BY306+BY308+BY310+BY316</f>
        <v>0</v>
      </c>
      <c r="BZ301" s="129" t="n">
        <f aca="false">BZ302+BZ304+BZ306+BZ308+BZ310+BZ316</f>
        <v>0</v>
      </c>
      <c r="CA301" s="129" t="n">
        <f aca="false">CA302+CA304+CA306+CA308+CA310+CA316</f>
        <v>0</v>
      </c>
      <c r="CB301" s="129" t="n">
        <f aca="false">CB302+CB304+CB306+CB308+CB310+CB316</f>
        <v>0</v>
      </c>
      <c r="CC301" s="129" t="n">
        <f aca="false">CC302+CC304+CC306+CC308+CC310+CC316</f>
        <v>0</v>
      </c>
      <c r="CD301" s="129" t="n">
        <f aca="false">CD302+CD304+CD306+CD308+CD310+CD316</f>
        <v>0</v>
      </c>
      <c r="CE301" s="129" t="n">
        <f aca="false">CE302+CE304+CE306+CE308+CE310+CE316</f>
        <v>27000</v>
      </c>
      <c r="CF301" s="129" t="n">
        <f aca="false">CF302+CF304+CF306+CF308+CF310+CF316</f>
        <v>27000</v>
      </c>
      <c r="CG301" s="129" t="n">
        <f aca="false">CG302+CG304+CG306+CG308+CG310+CG316</f>
        <v>0</v>
      </c>
      <c r="CH301" s="129" t="n">
        <f aca="false">CH302+CH304+CH306+CH308+CH310+CH316</f>
        <v>0</v>
      </c>
      <c r="CI301" s="129" t="n">
        <f aca="false">CI302+CI304+CI306+CI308+CI310+CI316</f>
        <v>0</v>
      </c>
      <c r="CJ301" s="129" t="n">
        <f aca="false">CJ302+CJ304+CJ306+CJ308+CJ310+CJ316</f>
        <v>0</v>
      </c>
      <c r="CK301" s="129" t="n">
        <f aca="false">CK302+CK304+CK306+CK308+CK310+CK316</f>
        <v>0</v>
      </c>
      <c r="CL301" s="129" t="n">
        <f aca="false">CL302+CL304+CL306+CL308+CL310+CL316</f>
        <v>0</v>
      </c>
      <c r="CM301" s="129" t="n">
        <f aca="false">CM302+CM304+CM306+CM308+CM310+CM316</f>
        <v>0</v>
      </c>
      <c r="CN301" s="129" t="n">
        <f aca="false">CN302+CN304+CN306+CN308+CN310+CN316</f>
        <v>0</v>
      </c>
      <c r="CO301" s="129" t="n">
        <f aca="false">CO302+CO304+CO306+CO308+CO310+CO316</f>
        <v>0</v>
      </c>
      <c r="CP301" s="129" t="n">
        <f aca="false">CP302+CP304+CP306+CP308+CP310+CP316</f>
        <v>0</v>
      </c>
      <c r="CQ301" s="129" t="n">
        <f aca="false">CQ302+CQ304+CQ306+CQ308+CQ310+CQ316</f>
        <v>0</v>
      </c>
      <c r="CR301" s="129" t="n">
        <f aca="false">CR302+CR304+CR306+CR308+CR310+CR316</f>
        <v>0</v>
      </c>
      <c r="CS301" s="129" t="n">
        <f aca="false">CS302+CS304+CS306+CS308+CS310+CS316</f>
        <v>0</v>
      </c>
      <c r="CT301" s="129" t="n">
        <f aca="false">CT302+CT304+CT306+CT308+CT310+CT316</f>
        <v>0</v>
      </c>
      <c r="CU301" s="129" t="n">
        <f aca="false">CU302+CU304+CU306+CU308+CU310+CU316</f>
        <v>0</v>
      </c>
      <c r="CV301" s="129" t="n">
        <f aca="false">CV302+CV304+CV306+CV308+CV310+CV316</f>
        <v>0</v>
      </c>
      <c r="CW301" s="129" t="n">
        <f aca="false">CW302+CW304+CW306+CW308+CW310+CW316</f>
        <v>0</v>
      </c>
      <c r="CX301" s="129" t="n">
        <f aca="false">CX302+CX304+CX306+CX308+CX310+CX316</f>
        <v>0</v>
      </c>
      <c r="CY301" s="129" t="n">
        <f aca="false">CY302+CY304+CY306+CY308+CY310+CY316</f>
        <v>0</v>
      </c>
      <c r="CZ301" s="129" t="n">
        <f aca="false">CZ302+CZ304+CZ306+CZ308+CZ310+CZ316</f>
        <v>0</v>
      </c>
      <c r="DA301" s="129" t="n">
        <f aca="false">DA302+DA304+DA306+DA308+DA310+DA316</f>
        <v>0</v>
      </c>
      <c r="DB301" s="129" t="n">
        <f aca="false">DB302+DB304+DB306+DB308+DB310+DB316</f>
        <v>0</v>
      </c>
      <c r="DC301" s="129" t="n">
        <f aca="false">DC302+DC304+DC306+DC308+DC310+DC316</f>
        <v>0</v>
      </c>
      <c r="DD301" s="129" t="n">
        <f aca="false">DD302+DD304+DD306+DD308+DD310+DD316</f>
        <v>0</v>
      </c>
      <c r="DE301" s="129" t="n">
        <f aca="false">DE302+DE304+DE306+DE308+DE310+DE316</f>
        <v>0</v>
      </c>
      <c r="DF301" s="129" t="n">
        <f aca="false">DF302+DF304+DF306+DF308+DF310+DF316</f>
        <v>0</v>
      </c>
      <c r="DG301" s="129" t="n">
        <f aca="false">DG302+DG304+DG306+DG308+DG310+DG316</f>
        <v>0</v>
      </c>
      <c r="DH301" s="129" t="n">
        <f aca="false">DH302+DH304+DH306+DH308+DH310+DH316</f>
        <v>0</v>
      </c>
      <c r="DI301" s="129" t="n">
        <f aca="false">DI302+DI304+DI306+DI308+DI310+DI316</f>
        <v>0</v>
      </c>
      <c r="DJ301" s="129" t="n">
        <f aca="false">DJ302+DJ304+DJ306+DJ308+DJ310+DJ316</f>
        <v>0</v>
      </c>
      <c r="DK301" s="129" t="n">
        <f aca="false">DK302+DK304+DK306+DK308+DK310+DK316</f>
        <v>0</v>
      </c>
      <c r="DL301" s="129" t="n">
        <f aca="false">DL302+DL304+DL306+DL308+DL310+DL316</f>
        <v>0</v>
      </c>
      <c r="DM301" s="129" t="n">
        <f aca="false">DM302+DM304+DM306+DM308+DM310+DM316</f>
        <v>0</v>
      </c>
      <c r="DN301" s="129" t="n">
        <f aca="false">DN302+DN304+DN306+DN308+DN310+DN316</f>
        <v>0</v>
      </c>
      <c r="DO301" s="129" t="n">
        <f aca="false">DO302+DO304+DO306+DO308+DO310+DO316</f>
        <v>0</v>
      </c>
      <c r="DP301" s="129" t="n">
        <f aca="false">DP302+DP304+DP306+DP308+DP310+DP316</f>
        <v>0</v>
      </c>
      <c r="DQ301" s="129" t="n">
        <f aca="false">DQ302+DQ304+DQ306+DQ308+DQ310+DQ316</f>
        <v>0</v>
      </c>
      <c r="DR301" s="129" t="n">
        <f aca="false">DR302+DR304+DR306+DR308+DR310+DR316</f>
        <v>0</v>
      </c>
      <c r="DS301" s="129" t="n">
        <f aca="false">DS302+DS304+DS306+DS308+DS310+DS316</f>
        <v>0</v>
      </c>
      <c r="DT301" s="129" t="n">
        <f aca="false">DT302+DT304+DT306+DT308+DT310+DT316</f>
        <v>0</v>
      </c>
      <c r="DU301" s="129" t="n">
        <f aca="false">DU302+DU304+DU306+DU308+DU310+DU316</f>
        <v>0</v>
      </c>
    </row>
    <row r="302" customFormat="false" ht="26.85" hidden="false" customHeight="false" outlineLevel="0" collapsed="false">
      <c r="A302" s="130" t="s">
        <v>559</v>
      </c>
      <c r="B302" s="119" t="s">
        <v>856</v>
      </c>
      <c r="C302" s="120" t="s">
        <v>560</v>
      </c>
      <c r="D302" s="121" t="s">
        <v>557</v>
      </c>
      <c r="E302" s="119" t="s">
        <v>557</v>
      </c>
      <c r="F302" s="122" t="s">
        <v>556</v>
      </c>
      <c r="G302" s="123" t="n">
        <f aca="false">G303</f>
        <v>8468.4</v>
      </c>
      <c r="H302" s="123" t="n">
        <f aca="false">H303</f>
        <v>8461.3</v>
      </c>
      <c r="I302" s="123" t="n">
        <f aca="false">I303</f>
        <v>8468.4</v>
      </c>
      <c r="J302" s="123" t="n">
        <f aca="false">J303</f>
        <v>8461.3</v>
      </c>
      <c r="K302" s="123" t="n">
        <f aca="false">K303</f>
        <v>0</v>
      </c>
      <c r="L302" s="123" t="n">
        <f aca="false">L303</f>
        <v>0</v>
      </c>
      <c r="M302" s="123" t="n">
        <f aca="false">M303</f>
        <v>0</v>
      </c>
      <c r="N302" s="123" t="n">
        <f aca="false">N303</f>
        <v>0</v>
      </c>
      <c r="O302" s="123" t="n">
        <f aca="false">O303</f>
        <v>0</v>
      </c>
      <c r="P302" s="123" t="n">
        <f aca="false">P303</f>
        <v>0</v>
      </c>
      <c r="Q302" s="123" t="n">
        <f aca="false">Q303</f>
        <v>0</v>
      </c>
      <c r="R302" s="123" t="n">
        <f aca="false">R303</f>
        <v>0</v>
      </c>
      <c r="S302" s="123" t="n">
        <f aca="false">S303</f>
        <v>0</v>
      </c>
      <c r="T302" s="123" t="n">
        <f aca="false">T303</f>
        <v>0</v>
      </c>
      <c r="U302" s="123" t="n">
        <f aca="false">U303</f>
        <v>0</v>
      </c>
      <c r="V302" s="123" t="n">
        <f aca="false">V303</f>
        <v>0</v>
      </c>
      <c r="W302" s="123" t="n">
        <f aca="false">W303</f>
        <v>0</v>
      </c>
      <c r="X302" s="123" t="n">
        <f aca="false">X303</f>
        <v>0</v>
      </c>
      <c r="Y302" s="123" t="n">
        <f aca="false">Y303</f>
        <v>0</v>
      </c>
      <c r="Z302" s="123" t="n">
        <f aca="false">Z303</f>
        <v>0</v>
      </c>
      <c r="AA302" s="123" t="n">
        <f aca="false">AA303</f>
        <v>0</v>
      </c>
      <c r="AB302" s="123" t="n">
        <f aca="false">AB303</f>
        <v>0</v>
      </c>
      <c r="AC302" s="123" t="n">
        <f aca="false">AC303</f>
        <v>0</v>
      </c>
      <c r="AD302" s="123" t="n">
        <f aca="false">AD303</f>
        <v>0</v>
      </c>
      <c r="AE302" s="123" t="n">
        <f aca="false">AE303</f>
        <v>0</v>
      </c>
      <c r="AF302" s="123" t="n">
        <f aca="false">AF303</f>
        <v>0</v>
      </c>
      <c r="AG302" s="123" t="n">
        <f aca="false">AG303</f>
        <v>0</v>
      </c>
      <c r="AH302" s="123" t="n">
        <f aca="false">AH303</f>
        <v>0</v>
      </c>
      <c r="AI302" s="123" t="n">
        <f aca="false">AI303</f>
        <v>0</v>
      </c>
      <c r="AJ302" s="123" t="n">
        <f aca="false">AJ303</f>
        <v>0</v>
      </c>
      <c r="AK302" s="123" t="n">
        <f aca="false">AK303</f>
        <v>0</v>
      </c>
      <c r="AL302" s="123" t="n">
        <f aca="false">AL303</f>
        <v>0</v>
      </c>
      <c r="AM302" s="123" t="n">
        <f aca="false">AM303</f>
        <v>0</v>
      </c>
      <c r="AN302" s="123" t="n">
        <f aca="false">AN303</f>
        <v>0</v>
      </c>
      <c r="AO302" s="123" t="n">
        <f aca="false">AO303</f>
        <v>0</v>
      </c>
      <c r="AP302" s="123" t="n">
        <f aca="false">AP303</f>
        <v>0</v>
      </c>
      <c r="AQ302" s="123" t="n">
        <f aca="false">AQ303</f>
        <v>0</v>
      </c>
      <c r="AR302" s="123" t="n">
        <f aca="false">AR303</f>
        <v>0</v>
      </c>
      <c r="AS302" s="123" t="n">
        <f aca="false">AS303</f>
        <v>0</v>
      </c>
      <c r="AT302" s="123" t="n">
        <f aca="false">AT303</f>
        <v>0</v>
      </c>
      <c r="AU302" s="123" t="n">
        <f aca="false">AU303</f>
        <v>0</v>
      </c>
      <c r="AV302" s="123" t="n">
        <f aca="false">AV303</f>
        <v>0</v>
      </c>
      <c r="AW302" s="123" t="n">
        <f aca="false">AW303</f>
        <v>0</v>
      </c>
      <c r="AX302" s="123" t="n">
        <f aca="false">AX303</f>
        <v>0</v>
      </c>
      <c r="AY302" s="123" t="n">
        <f aca="false">AY303</f>
        <v>0</v>
      </c>
      <c r="AZ302" s="123" t="n">
        <f aca="false">AZ303</f>
        <v>0</v>
      </c>
      <c r="BA302" s="123" t="n">
        <f aca="false">BA303</f>
        <v>0</v>
      </c>
      <c r="BB302" s="123" t="n">
        <f aca="false">BB303</f>
        <v>0</v>
      </c>
      <c r="BC302" s="123" t="n">
        <f aca="false">BC303</f>
        <v>0</v>
      </c>
      <c r="BD302" s="123" t="n">
        <f aca="false">BD303</f>
        <v>0</v>
      </c>
      <c r="BE302" s="123" t="n">
        <f aca="false">BE303</f>
        <v>0</v>
      </c>
      <c r="BF302" s="123" t="n">
        <f aca="false">BF303</f>
        <v>0</v>
      </c>
      <c r="BG302" s="123" t="n">
        <f aca="false">BG303</f>
        <v>0</v>
      </c>
      <c r="BH302" s="123" t="n">
        <f aca="false">BH303</f>
        <v>0</v>
      </c>
      <c r="BI302" s="123" t="n">
        <f aca="false">BI303</f>
        <v>0</v>
      </c>
      <c r="BJ302" s="123" t="n">
        <f aca="false">BJ303</f>
        <v>0</v>
      </c>
      <c r="BK302" s="123" t="n">
        <f aca="false">BK303</f>
        <v>0</v>
      </c>
      <c r="BL302" s="123" t="n">
        <f aca="false">BL303</f>
        <v>0</v>
      </c>
      <c r="BM302" s="123" t="n">
        <f aca="false">BM303</f>
        <v>0</v>
      </c>
      <c r="BN302" s="123" t="n">
        <f aca="false">BN303</f>
        <v>0</v>
      </c>
      <c r="BO302" s="123" t="n">
        <f aca="false">BO303</f>
        <v>0</v>
      </c>
      <c r="BP302" s="123" t="n">
        <f aca="false">BP303</f>
        <v>0</v>
      </c>
      <c r="BQ302" s="123" t="n">
        <f aca="false">BQ303</f>
        <v>0</v>
      </c>
      <c r="BR302" s="123" t="n">
        <f aca="false">BR303</f>
        <v>0</v>
      </c>
      <c r="BS302" s="123" t="n">
        <f aca="false">BS303</f>
        <v>0</v>
      </c>
      <c r="BT302" s="123" t="n">
        <f aca="false">BT303</f>
        <v>0</v>
      </c>
      <c r="BU302" s="123" t="n">
        <f aca="false">BU303</f>
        <v>0</v>
      </c>
      <c r="BV302" s="123" t="n">
        <f aca="false">BV303</f>
        <v>0</v>
      </c>
      <c r="BW302" s="123" t="n">
        <f aca="false">BW303</f>
        <v>0</v>
      </c>
      <c r="BX302" s="123" t="n">
        <f aca="false">BX303</f>
        <v>0</v>
      </c>
      <c r="BY302" s="123" t="n">
        <f aca="false">BY303</f>
        <v>0</v>
      </c>
      <c r="BZ302" s="123" t="n">
        <f aca="false">BZ303</f>
        <v>0</v>
      </c>
      <c r="CA302" s="123" t="n">
        <f aca="false">CA303</f>
        <v>0</v>
      </c>
      <c r="CB302" s="123" t="n">
        <f aca="false">CB303</f>
        <v>0</v>
      </c>
      <c r="CC302" s="123" t="n">
        <f aca="false">CC303</f>
        <v>0</v>
      </c>
      <c r="CD302" s="123" t="n">
        <f aca="false">CD303</f>
        <v>0</v>
      </c>
      <c r="CE302" s="123" t="n">
        <f aca="false">CE303</f>
        <v>0</v>
      </c>
      <c r="CF302" s="123" t="n">
        <f aca="false">CF303</f>
        <v>0</v>
      </c>
      <c r="CG302" s="123" t="n">
        <f aca="false">CG303</f>
        <v>0</v>
      </c>
      <c r="CH302" s="123" t="n">
        <f aca="false">CH303</f>
        <v>0</v>
      </c>
      <c r="CI302" s="123" t="n">
        <f aca="false">CI303</f>
        <v>0</v>
      </c>
      <c r="CJ302" s="123" t="n">
        <f aca="false">CJ303</f>
        <v>0</v>
      </c>
      <c r="CK302" s="123" t="n">
        <f aca="false">CK303</f>
        <v>0</v>
      </c>
      <c r="CL302" s="123" t="n">
        <f aca="false">CL303</f>
        <v>0</v>
      </c>
      <c r="CM302" s="123" t="n">
        <f aca="false">CM303</f>
        <v>0</v>
      </c>
      <c r="CN302" s="123" t="n">
        <f aca="false">CN303</f>
        <v>0</v>
      </c>
      <c r="CO302" s="123" t="n">
        <f aca="false">CO303</f>
        <v>0</v>
      </c>
      <c r="CP302" s="123" t="n">
        <f aca="false">CP303</f>
        <v>0</v>
      </c>
      <c r="CQ302" s="123" t="n">
        <f aca="false">CQ303</f>
        <v>0</v>
      </c>
      <c r="CR302" s="123" t="n">
        <f aca="false">CR303</f>
        <v>0</v>
      </c>
      <c r="CS302" s="123" t="n">
        <f aca="false">CS303</f>
        <v>0</v>
      </c>
      <c r="CT302" s="123" t="n">
        <f aca="false">CT303</f>
        <v>0</v>
      </c>
      <c r="CU302" s="123" t="n">
        <f aca="false">CU303</f>
        <v>0</v>
      </c>
      <c r="CV302" s="123" t="n">
        <f aca="false">CV303</f>
        <v>0</v>
      </c>
      <c r="CW302" s="123" t="n">
        <f aca="false">CW303</f>
        <v>0</v>
      </c>
      <c r="CX302" s="123" t="n">
        <f aca="false">CX303</f>
        <v>0</v>
      </c>
      <c r="CY302" s="123" t="n">
        <f aca="false">CY303</f>
        <v>0</v>
      </c>
      <c r="CZ302" s="123" t="n">
        <f aca="false">CZ303</f>
        <v>0</v>
      </c>
      <c r="DA302" s="123" t="n">
        <f aca="false">DA303</f>
        <v>0</v>
      </c>
      <c r="DB302" s="123" t="n">
        <f aca="false">DB303</f>
        <v>0</v>
      </c>
      <c r="DC302" s="123" t="n">
        <f aca="false">DC303</f>
        <v>0</v>
      </c>
      <c r="DD302" s="123" t="n">
        <f aca="false">DD303</f>
        <v>0</v>
      </c>
      <c r="DE302" s="123" t="n">
        <f aca="false">DE303</f>
        <v>0</v>
      </c>
      <c r="DF302" s="123" t="n">
        <f aca="false">DF303</f>
        <v>0</v>
      </c>
      <c r="DG302" s="123" t="n">
        <f aca="false">DG303</f>
        <v>0</v>
      </c>
      <c r="DH302" s="123" t="n">
        <f aca="false">DH303</f>
        <v>0</v>
      </c>
      <c r="DI302" s="123" t="n">
        <f aca="false">DI303</f>
        <v>0</v>
      </c>
      <c r="DJ302" s="123" t="n">
        <f aca="false">DJ303</f>
        <v>0</v>
      </c>
      <c r="DK302" s="123" t="n">
        <f aca="false">DK303</f>
        <v>0</v>
      </c>
      <c r="DL302" s="123" t="n">
        <f aca="false">DL303</f>
        <v>0</v>
      </c>
      <c r="DM302" s="123" t="n">
        <f aca="false">DM303</f>
        <v>0</v>
      </c>
      <c r="DN302" s="123" t="n">
        <f aca="false">DN303</f>
        <v>0</v>
      </c>
      <c r="DO302" s="123" t="n">
        <f aca="false">DO303</f>
        <v>0</v>
      </c>
      <c r="DP302" s="123" t="n">
        <f aca="false">DP303</f>
        <v>0</v>
      </c>
      <c r="DQ302" s="123" t="n">
        <f aca="false">DQ303</f>
        <v>0</v>
      </c>
      <c r="DR302" s="123" t="n">
        <f aca="false">DR303</f>
        <v>0</v>
      </c>
      <c r="DS302" s="123" t="n">
        <f aca="false">DS303</f>
        <v>0</v>
      </c>
      <c r="DT302" s="123" t="n">
        <f aca="false">DT303</f>
        <v>0</v>
      </c>
      <c r="DU302" s="123" t="n">
        <f aca="false">DU303</f>
        <v>0</v>
      </c>
    </row>
    <row r="303" customFormat="false" ht="13.4" hidden="false" customHeight="false" outlineLevel="0" collapsed="false">
      <c r="A303" s="138" t="s">
        <v>564</v>
      </c>
      <c r="B303" s="132" t="s">
        <v>856</v>
      </c>
      <c r="C303" s="133" t="s">
        <v>560</v>
      </c>
      <c r="D303" s="134" t="s">
        <v>557</v>
      </c>
      <c r="E303" s="132" t="s">
        <v>557</v>
      </c>
      <c r="F303" s="135" t="s">
        <v>565</v>
      </c>
      <c r="G303" s="136" t="n">
        <f aca="false">I303+K303+M303</f>
        <v>8468.4</v>
      </c>
      <c r="H303" s="136" t="n">
        <f aca="false">J303+L303+N303</f>
        <v>8461.3</v>
      </c>
      <c r="I303" s="136" t="n">
        <v>8468.4</v>
      </c>
      <c r="J303" s="136" t="n">
        <v>8461.3</v>
      </c>
      <c r="K303" s="136"/>
      <c r="L303" s="136"/>
      <c r="M303" s="136" t="n">
        <f aca="false">O303+BC303</f>
        <v>0</v>
      </c>
      <c r="N303" s="136" t="n">
        <f aca="false">P303+BD303</f>
        <v>0</v>
      </c>
      <c r="O303" s="136" t="n">
        <f aca="false">Q303+S303+U303+W303+Y303+AA303+AC303+AE303+AG303+AI303+AK303+AM303+AO303+AQ303+AS303+AU303+AW303</f>
        <v>0</v>
      </c>
      <c r="P303" s="136" t="n">
        <f aca="false">R303+T303+V303+X303+Z303+AB303+AD303+AF303+AH303+AJ303+AL303+AN303+AP303+AR303+AT303+AV303+AX303</f>
        <v>0</v>
      </c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  <c r="AA303" s="136"/>
      <c r="AB303" s="136"/>
      <c r="AC303" s="136"/>
      <c r="AD303" s="136"/>
      <c r="AE303" s="136"/>
      <c r="AF303" s="136"/>
      <c r="AG303" s="136"/>
      <c r="AH303" s="136"/>
      <c r="AI303" s="136"/>
      <c r="AJ303" s="136"/>
      <c r="AK303" s="136"/>
      <c r="AL303" s="136"/>
      <c r="AM303" s="136"/>
      <c r="AN303" s="136"/>
      <c r="AO303" s="136"/>
      <c r="AP303" s="136"/>
      <c r="AQ303" s="136"/>
      <c r="AR303" s="136"/>
      <c r="AS303" s="136"/>
      <c r="AT303" s="136"/>
      <c r="AU303" s="136"/>
      <c r="AV303" s="136"/>
      <c r="AW303" s="136"/>
      <c r="AX303" s="136"/>
      <c r="AY303" s="136"/>
      <c r="AZ303" s="136"/>
      <c r="BA303" s="136"/>
      <c r="BB303" s="136"/>
      <c r="BC303" s="136" t="n">
        <f aca="false">BE303+BG303+BI303+BK303+BM303+BO303+BQ303+CI303+CL303+CN303+CP303+CR303+CT303+CV303+CX303+CZ303+DB303+DD303+DF303+DH303+DJ303</f>
        <v>0</v>
      </c>
      <c r="BD303" s="136" t="n">
        <f aca="false">BF303+BH303+BJ303+BL303+BN303+BP303+BR303+CK303+CM303+CO303+CQ303+CS303+CU303+CW303+CY303+DA303+DC303+DE303+DG303+DI303+DK303</f>
        <v>0</v>
      </c>
      <c r="BE303" s="136"/>
      <c r="BF303" s="136"/>
      <c r="BG303" s="136"/>
      <c r="BH303" s="136"/>
      <c r="BI303" s="136"/>
      <c r="BJ303" s="136"/>
      <c r="BK303" s="136"/>
      <c r="BL303" s="136"/>
      <c r="BM303" s="136"/>
      <c r="BN303" s="136"/>
      <c r="BO303" s="136"/>
      <c r="BP303" s="136"/>
      <c r="BQ303" s="136" t="n">
        <f aca="false">BS303+BU303+BW303+BY303+CA303+CC303+CE303+CG303</f>
        <v>0</v>
      </c>
      <c r="BR303" s="136" t="n">
        <f aca="false">BT303+BV303+BX303+BZ303+CB303+CD303+CF303+CH303</f>
        <v>0</v>
      </c>
      <c r="BS303" s="136"/>
      <c r="BT303" s="136"/>
      <c r="BU303" s="136"/>
      <c r="BV303" s="136"/>
      <c r="BW303" s="136"/>
      <c r="BX303" s="136"/>
      <c r="BY303" s="136"/>
      <c r="BZ303" s="136"/>
      <c r="CA303" s="136"/>
      <c r="CB303" s="136"/>
      <c r="CC303" s="136"/>
      <c r="CD303" s="136"/>
      <c r="CE303" s="136"/>
      <c r="CF303" s="136"/>
      <c r="CG303" s="136"/>
      <c r="CH303" s="136"/>
      <c r="CI303" s="136"/>
      <c r="CJ303" s="136"/>
      <c r="CK303" s="136"/>
      <c r="CL303" s="136"/>
      <c r="CM303" s="136"/>
      <c r="CN303" s="136"/>
      <c r="CO303" s="136"/>
      <c r="CP303" s="136"/>
      <c r="CQ303" s="136"/>
      <c r="CR303" s="136"/>
      <c r="CS303" s="136"/>
      <c r="CT303" s="136"/>
      <c r="CU303" s="136"/>
      <c r="CV303" s="136"/>
      <c r="CW303" s="136"/>
      <c r="CX303" s="136"/>
      <c r="CY303" s="136"/>
      <c r="CZ303" s="136"/>
      <c r="DA303" s="136"/>
      <c r="DB303" s="136"/>
      <c r="DC303" s="136"/>
      <c r="DD303" s="136"/>
      <c r="DE303" s="136"/>
      <c r="DF303" s="136"/>
      <c r="DG303" s="136"/>
      <c r="DH303" s="136"/>
      <c r="DI303" s="136"/>
      <c r="DJ303" s="136"/>
      <c r="DK303" s="136"/>
      <c r="DL303" s="136"/>
      <c r="DM303" s="136"/>
      <c r="DN303" s="136"/>
      <c r="DO303" s="136"/>
      <c r="DP303" s="136"/>
      <c r="DQ303" s="136"/>
      <c r="DR303" s="136"/>
      <c r="DS303" s="136"/>
      <c r="DT303" s="136"/>
      <c r="DU303" s="136"/>
    </row>
    <row r="304" customFormat="false" ht="14.15" hidden="false" customHeight="false" outlineLevel="0" collapsed="false">
      <c r="A304" s="131" t="s">
        <v>605</v>
      </c>
      <c r="B304" s="119" t="s">
        <v>856</v>
      </c>
      <c r="C304" s="120" t="s">
        <v>606</v>
      </c>
      <c r="D304" s="121" t="s">
        <v>557</v>
      </c>
      <c r="E304" s="119" t="s">
        <v>557</v>
      </c>
      <c r="F304" s="122" t="s">
        <v>556</v>
      </c>
      <c r="G304" s="123" t="n">
        <f aca="false">G305</f>
        <v>66715.2</v>
      </c>
      <c r="H304" s="123" t="n">
        <f aca="false">H305</f>
        <v>66715.2</v>
      </c>
      <c r="I304" s="123" t="n">
        <f aca="false">I305</f>
        <v>66715.2</v>
      </c>
      <c r="J304" s="123" t="n">
        <f aca="false">J305</f>
        <v>66715.2</v>
      </c>
      <c r="K304" s="123" t="n">
        <f aca="false">K305</f>
        <v>0</v>
      </c>
      <c r="L304" s="123" t="n">
        <f aca="false">L305</f>
        <v>0</v>
      </c>
      <c r="M304" s="123" t="n">
        <f aca="false">M305</f>
        <v>0</v>
      </c>
      <c r="N304" s="123" t="n">
        <f aca="false">N305</f>
        <v>0</v>
      </c>
      <c r="O304" s="123" t="n">
        <f aca="false">O305</f>
        <v>0</v>
      </c>
      <c r="P304" s="123" t="n">
        <f aca="false">P305</f>
        <v>0</v>
      </c>
      <c r="Q304" s="123" t="n">
        <f aca="false">Q305</f>
        <v>0</v>
      </c>
      <c r="R304" s="123" t="n">
        <f aca="false">R305</f>
        <v>0</v>
      </c>
      <c r="S304" s="123" t="n">
        <f aca="false">S305</f>
        <v>0</v>
      </c>
      <c r="T304" s="123" t="n">
        <f aca="false">T305</f>
        <v>0</v>
      </c>
      <c r="U304" s="123" t="n">
        <f aca="false">U305</f>
        <v>0</v>
      </c>
      <c r="V304" s="123" t="n">
        <f aca="false">V305</f>
        <v>0</v>
      </c>
      <c r="W304" s="123" t="n">
        <f aca="false">W305</f>
        <v>0</v>
      </c>
      <c r="X304" s="123" t="n">
        <f aca="false">X305</f>
        <v>0</v>
      </c>
      <c r="Y304" s="123" t="n">
        <f aca="false">Y305</f>
        <v>0</v>
      </c>
      <c r="Z304" s="123" t="n">
        <f aca="false">Z305</f>
        <v>0</v>
      </c>
      <c r="AA304" s="123" t="n">
        <f aca="false">AA305</f>
        <v>0</v>
      </c>
      <c r="AB304" s="123" t="n">
        <f aca="false">AB305</f>
        <v>0</v>
      </c>
      <c r="AC304" s="123" t="n">
        <f aca="false">AC305</f>
        <v>0</v>
      </c>
      <c r="AD304" s="123" t="n">
        <f aca="false">AD305</f>
        <v>0</v>
      </c>
      <c r="AE304" s="123" t="n">
        <f aca="false">AE305</f>
        <v>0</v>
      </c>
      <c r="AF304" s="123" t="n">
        <f aca="false">AF305</f>
        <v>0</v>
      </c>
      <c r="AG304" s="123" t="n">
        <f aca="false">AG305</f>
        <v>0</v>
      </c>
      <c r="AH304" s="123" t="n">
        <f aca="false">AH305</f>
        <v>0</v>
      </c>
      <c r="AI304" s="123" t="n">
        <f aca="false">AI305</f>
        <v>0</v>
      </c>
      <c r="AJ304" s="123" t="n">
        <f aca="false">AJ305</f>
        <v>0</v>
      </c>
      <c r="AK304" s="123" t="n">
        <f aca="false">AK305</f>
        <v>0</v>
      </c>
      <c r="AL304" s="123" t="n">
        <f aca="false">AL305</f>
        <v>0</v>
      </c>
      <c r="AM304" s="123" t="n">
        <f aca="false">AM305</f>
        <v>0</v>
      </c>
      <c r="AN304" s="123" t="n">
        <f aca="false">AN305</f>
        <v>0</v>
      </c>
      <c r="AO304" s="123" t="n">
        <f aca="false">AO305</f>
        <v>0</v>
      </c>
      <c r="AP304" s="123" t="n">
        <f aca="false">AP305</f>
        <v>0</v>
      </c>
      <c r="AQ304" s="123" t="n">
        <f aca="false">AQ305</f>
        <v>0</v>
      </c>
      <c r="AR304" s="123" t="n">
        <f aca="false">AR305</f>
        <v>0</v>
      </c>
      <c r="AS304" s="123" t="n">
        <f aca="false">AS305</f>
        <v>0</v>
      </c>
      <c r="AT304" s="123" t="n">
        <f aca="false">AT305</f>
        <v>0</v>
      </c>
      <c r="AU304" s="123" t="n">
        <f aca="false">AU305</f>
        <v>0</v>
      </c>
      <c r="AV304" s="123" t="n">
        <f aca="false">AV305</f>
        <v>0</v>
      </c>
      <c r="AW304" s="123" t="n">
        <f aca="false">AW305</f>
        <v>0</v>
      </c>
      <c r="AX304" s="123" t="n">
        <f aca="false">AX305</f>
        <v>0</v>
      </c>
      <c r="AY304" s="123" t="n">
        <f aca="false">AY305</f>
        <v>0</v>
      </c>
      <c r="AZ304" s="123" t="n">
        <f aca="false">AZ305</f>
        <v>0</v>
      </c>
      <c r="BA304" s="123" t="n">
        <f aca="false">BA305</f>
        <v>0</v>
      </c>
      <c r="BB304" s="123" t="n">
        <f aca="false">BB305</f>
        <v>0</v>
      </c>
      <c r="BC304" s="123" t="n">
        <f aca="false">BC305</f>
        <v>0</v>
      </c>
      <c r="BD304" s="123" t="n">
        <f aca="false">BD305</f>
        <v>0</v>
      </c>
      <c r="BE304" s="123" t="n">
        <f aca="false">BE305</f>
        <v>0</v>
      </c>
      <c r="BF304" s="123" t="n">
        <f aca="false">BF305</f>
        <v>0</v>
      </c>
      <c r="BG304" s="123" t="n">
        <f aca="false">BG305</f>
        <v>0</v>
      </c>
      <c r="BH304" s="123" t="n">
        <f aca="false">BH305</f>
        <v>0</v>
      </c>
      <c r="BI304" s="123" t="n">
        <f aca="false">BI305</f>
        <v>0</v>
      </c>
      <c r="BJ304" s="123" t="n">
        <f aca="false">BJ305</f>
        <v>0</v>
      </c>
      <c r="BK304" s="123" t="n">
        <f aca="false">BK305</f>
        <v>0</v>
      </c>
      <c r="BL304" s="123" t="n">
        <f aca="false">BL305</f>
        <v>0</v>
      </c>
      <c r="BM304" s="123" t="n">
        <f aca="false">BM305</f>
        <v>0</v>
      </c>
      <c r="BN304" s="123" t="n">
        <f aca="false">BN305</f>
        <v>0</v>
      </c>
      <c r="BO304" s="123" t="n">
        <f aca="false">BO305</f>
        <v>0</v>
      </c>
      <c r="BP304" s="123" t="n">
        <f aca="false">BP305</f>
        <v>0</v>
      </c>
      <c r="BQ304" s="123" t="n">
        <f aca="false">BQ305</f>
        <v>0</v>
      </c>
      <c r="BR304" s="123" t="n">
        <f aca="false">BR305</f>
        <v>0</v>
      </c>
      <c r="BS304" s="123" t="n">
        <f aca="false">BS305</f>
        <v>0</v>
      </c>
      <c r="BT304" s="123" t="n">
        <f aca="false">BT305</f>
        <v>0</v>
      </c>
      <c r="BU304" s="123" t="n">
        <f aca="false">BU305</f>
        <v>0</v>
      </c>
      <c r="BV304" s="123" t="n">
        <f aca="false">BV305</f>
        <v>0</v>
      </c>
      <c r="BW304" s="123" t="n">
        <f aca="false">BW305</f>
        <v>0</v>
      </c>
      <c r="BX304" s="123" t="n">
        <f aca="false">BX305</f>
        <v>0</v>
      </c>
      <c r="BY304" s="123" t="n">
        <f aca="false">BY305</f>
        <v>0</v>
      </c>
      <c r="BZ304" s="123" t="n">
        <f aca="false">BZ305</f>
        <v>0</v>
      </c>
      <c r="CA304" s="123" t="n">
        <f aca="false">CA305</f>
        <v>0</v>
      </c>
      <c r="CB304" s="123" t="n">
        <f aca="false">CB305</f>
        <v>0</v>
      </c>
      <c r="CC304" s="123" t="n">
        <f aca="false">CC305</f>
        <v>0</v>
      </c>
      <c r="CD304" s="123" t="n">
        <f aca="false">CD305</f>
        <v>0</v>
      </c>
      <c r="CE304" s="123" t="n">
        <f aca="false">CE305</f>
        <v>0</v>
      </c>
      <c r="CF304" s="123" t="n">
        <f aca="false">CF305</f>
        <v>0</v>
      </c>
      <c r="CG304" s="123" t="n">
        <f aca="false">CG305</f>
        <v>0</v>
      </c>
      <c r="CH304" s="123" t="n">
        <f aca="false">CH305</f>
        <v>0</v>
      </c>
      <c r="CI304" s="123" t="n">
        <f aca="false">CI305</f>
        <v>0</v>
      </c>
      <c r="CJ304" s="123" t="n">
        <f aca="false">CJ305</f>
        <v>0</v>
      </c>
      <c r="CK304" s="123" t="n">
        <f aca="false">CK305</f>
        <v>0</v>
      </c>
      <c r="CL304" s="123" t="n">
        <f aca="false">CL305</f>
        <v>0</v>
      </c>
      <c r="CM304" s="123" t="n">
        <f aca="false">CM305</f>
        <v>0</v>
      </c>
      <c r="CN304" s="123" t="n">
        <f aca="false">CN305</f>
        <v>0</v>
      </c>
      <c r="CO304" s="123" t="n">
        <f aca="false">CO305</f>
        <v>0</v>
      </c>
      <c r="CP304" s="123" t="n">
        <f aca="false">CP305</f>
        <v>0</v>
      </c>
      <c r="CQ304" s="123" t="n">
        <f aca="false">CQ305</f>
        <v>0</v>
      </c>
      <c r="CR304" s="123" t="n">
        <f aca="false">CR305</f>
        <v>0</v>
      </c>
      <c r="CS304" s="123" t="n">
        <f aca="false">CS305</f>
        <v>0</v>
      </c>
      <c r="CT304" s="123" t="n">
        <f aca="false">CT305</f>
        <v>0</v>
      </c>
      <c r="CU304" s="123" t="n">
        <f aca="false">CU305</f>
        <v>0</v>
      </c>
      <c r="CV304" s="123" t="n">
        <f aca="false">CV305</f>
        <v>0</v>
      </c>
      <c r="CW304" s="123" t="n">
        <f aca="false">CW305</f>
        <v>0</v>
      </c>
      <c r="CX304" s="123" t="n">
        <f aca="false">CX305</f>
        <v>0</v>
      </c>
      <c r="CY304" s="123" t="n">
        <f aca="false">CY305</f>
        <v>0</v>
      </c>
      <c r="CZ304" s="123" t="n">
        <f aca="false">CZ305</f>
        <v>0</v>
      </c>
      <c r="DA304" s="123" t="n">
        <f aca="false">DA305</f>
        <v>0</v>
      </c>
      <c r="DB304" s="123" t="n">
        <f aca="false">DB305</f>
        <v>0</v>
      </c>
      <c r="DC304" s="123" t="n">
        <f aca="false">DC305</f>
        <v>0</v>
      </c>
      <c r="DD304" s="123" t="n">
        <f aca="false">DD305</f>
        <v>0</v>
      </c>
      <c r="DE304" s="123" t="n">
        <f aca="false">DE305</f>
        <v>0</v>
      </c>
      <c r="DF304" s="123" t="n">
        <f aca="false">DF305</f>
        <v>0</v>
      </c>
      <c r="DG304" s="123" t="n">
        <f aca="false">DG305</f>
        <v>0</v>
      </c>
      <c r="DH304" s="123" t="n">
        <f aca="false">DH305</f>
        <v>0</v>
      </c>
      <c r="DI304" s="123" t="n">
        <f aca="false">DI305</f>
        <v>0</v>
      </c>
      <c r="DJ304" s="123" t="n">
        <f aca="false">DJ305</f>
        <v>0</v>
      </c>
      <c r="DK304" s="123" t="n">
        <f aca="false">DK305</f>
        <v>0</v>
      </c>
      <c r="DL304" s="123" t="n">
        <f aca="false">DL305</f>
        <v>0</v>
      </c>
      <c r="DM304" s="123" t="n">
        <f aca="false">DM305</f>
        <v>0</v>
      </c>
      <c r="DN304" s="123" t="n">
        <f aca="false">DN305</f>
        <v>0</v>
      </c>
      <c r="DO304" s="123" t="n">
        <f aca="false">DO305</f>
        <v>0</v>
      </c>
      <c r="DP304" s="123" t="n">
        <f aca="false">DP305</f>
        <v>0</v>
      </c>
      <c r="DQ304" s="123" t="n">
        <f aca="false">DQ305</f>
        <v>0</v>
      </c>
      <c r="DR304" s="123" t="n">
        <f aca="false">DR305</f>
        <v>0</v>
      </c>
      <c r="DS304" s="123" t="n">
        <f aca="false">DS305</f>
        <v>0</v>
      </c>
      <c r="DT304" s="123" t="n">
        <f aca="false">DT305</f>
        <v>0</v>
      </c>
      <c r="DU304" s="123" t="n">
        <f aca="false">DU305</f>
        <v>0</v>
      </c>
    </row>
    <row r="305" customFormat="false" ht="12.85" hidden="false" customHeight="false" outlineLevel="0" collapsed="false">
      <c r="A305" s="152" t="s">
        <v>607</v>
      </c>
      <c r="B305" s="132" t="s">
        <v>856</v>
      </c>
      <c r="C305" s="133" t="s">
        <v>606</v>
      </c>
      <c r="D305" s="134" t="s">
        <v>557</v>
      </c>
      <c r="E305" s="132" t="s">
        <v>557</v>
      </c>
      <c r="F305" s="135" t="s">
        <v>608</v>
      </c>
      <c r="G305" s="136" t="n">
        <f aca="false">I305+K305+M305</f>
        <v>66715.2</v>
      </c>
      <c r="H305" s="136" t="n">
        <f aca="false">J305+L305+N305</f>
        <v>66715.2</v>
      </c>
      <c r="I305" s="136" t="n">
        <v>66715.2</v>
      </c>
      <c r="J305" s="136" t="n">
        <v>66715.2</v>
      </c>
      <c r="K305" s="136"/>
      <c r="L305" s="136"/>
      <c r="M305" s="136" t="n">
        <f aca="false">O305+BC305</f>
        <v>0</v>
      </c>
      <c r="N305" s="136" t="n">
        <f aca="false">P305+BD305</f>
        <v>0</v>
      </c>
      <c r="O305" s="136" t="n">
        <f aca="false">Q305+S305+U305+W305+Y305+AA305+AC305+AE305+AG305+AI305+AK305+AM305+AO305+AQ305+AS305+AU305+AW305</f>
        <v>0</v>
      </c>
      <c r="P305" s="136" t="n">
        <f aca="false">R305+T305+V305+X305+Z305+AB305+AD305+AF305+AH305+AJ305+AL305+AN305+AP305+AR305+AT305+AV305+AX305</f>
        <v>0</v>
      </c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  <c r="AA305" s="136"/>
      <c r="AB305" s="136"/>
      <c r="AC305" s="136"/>
      <c r="AD305" s="136"/>
      <c r="AE305" s="136"/>
      <c r="AF305" s="136"/>
      <c r="AG305" s="136"/>
      <c r="AH305" s="136"/>
      <c r="AI305" s="136"/>
      <c r="AJ305" s="136"/>
      <c r="AK305" s="136"/>
      <c r="AL305" s="136"/>
      <c r="AM305" s="136"/>
      <c r="AN305" s="136"/>
      <c r="AO305" s="136"/>
      <c r="AP305" s="136"/>
      <c r="AQ305" s="136"/>
      <c r="AR305" s="136"/>
      <c r="AS305" s="136"/>
      <c r="AT305" s="136"/>
      <c r="AU305" s="136"/>
      <c r="AV305" s="136"/>
      <c r="AW305" s="136"/>
      <c r="AX305" s="136"/>
      <c r="AY305" s="136"/>
      <c r="AZ305" s="136"/>
      <c r="BA305" s="136"/>
      <c r="BB305" s="136"/>
      <c r="BC305" s="136" t="n">
        <f aca="false">BE305+BG305+BI305+BK305+BM305+BO305+BQ305+CI305+CL305+CN305+CP305+CR305+CT305+CV305+CX305+CZ305+DB305+DD305+DF305+DH305+DJ305</f>
        <v>0</v>
      </c>
      <c r="BD305" s="136" t="n">
        <f aca="false">BF305+BH305+BJ305+BL305+BN305+BP305+BR305+CK305+CM305+CO305+CQ305+CS305+CU305+CW305+CY305+DA305+DC305+DE305+DG305+DI305+DK305</f>
        <v>0</v>
      </c>
      <c r="BE305" s="136"/>
      <c r="BF305" s="136"/>
      <c r="BG305" s="136"/>
      <c r="BH305" s="136"/>
      <c r="BI305" s="136"/>
      <c r="BJ305" s="136"/>
      <c r="BK305" s="136"/>
      <c r="BL305" s="136"/>
      <c r="BM305" s="136"/>
      <c r="BN305" s="136"/>
      <c r="BO305" s="136"/>
      <c r="BP305" s="136"/>
      <c r="BQ305" s="136" t="n">
        <f aca="false">BS305+BU305+BW305+BY305+CA305+CC305+CE305+CG305</f>
        <v>0</v>
      </c>
      <c r="BR305" s="136" t="n">
        <f aca="false">BT305+BV305+BX305+BZ305+CB305+CD305+CF305+CH305</f>
        <v>0</v>
      </c>
      <c r="BS305" s="136"/>
      <c r="BT305" s="136"/>
      <c r="BU305" s="136"/>
      <c r="BV305" s="136"/>
      <c r="BW305" s="136"/>
      <c r="BX305" s="136"/>
      <c r="BY305" s="136"/>
      <c r="BZ305" s="136"/>
      <c r="CA305" s="136"/>
      <c r="CB305" s="136"/>
      <c r="CC305" s="136"/>
      <c r="CD305" s="136"/>
      <c r="CE305" s="136"/>
      <c r="CF305" s="136"/>
      <c r="CG305" s="136"/>
      <c r="CH305" s="136"/>
      <c r="CI305" s="136"/>
      <c r="CJ305" s="136"/>
      <c r="CK305" s="136"/>
      <c r="CL305" s="136"/>
      <c r="CM305" s="136"/>
      <c r="CN305" s="136"/>
      <c r="CO305" s="136"/>
      <c r="CP305" s="136"/>
      <c r="CQ305" s="136"/>
      <c r="CR305" s="136"/>
      <c r="CS305" s="136"/>
      <c r="CT305" s="136"/>
      <c r="CU305" s="136"/>
      <c r="CV305" s="136"/>
      <c r="CW305" s="136"/>
      <c r="CX305" s="136"/>
      <c r="CY305" s="136"/>
      <c r="CZ305" s="136"/>
      <c r="DA305" s="136"/>
      <c r="DB305" s="136"/>
      <c r="DC305" s="136"/>
      <c r="DD305" s="136"/>
      <c r="DE305" s="136"/>
      <c r="DF305" s="136"/>
      <c r="DG305" s="136"/>
      <c r="DH305" s="136"/>
      <c r="DI305" s="136"/>
      <c r="DJ305" s="136"/>
      <c r="DK305" s="136"/>
      <c r="DL305" s="136"/>
      <c r="DM305" s="136"/>
      <c r="DN305" s="136"/>
      <c r="DO305" s="136"/>
      <c r="DP305" s="136"/>
      <c r="DQ305" s="136"/>
      <c r="DR305" s="136"/>
      <c r="DS305" s="136"/>
      <c r="DT305" s="136"/>
      <c r="DU305" s="136"/>
    </row>
    <row r="306" customFormat="false" ht="69.95" hidden="false" customHeight="true" outlineLevel="0" collapsed="false">
      <c r="A306" s="131" t="s">
        <v>798</v>
      </c>
      <c r="B306" s="119" t="s">
        <v>856</v>
      </c>
      <c r="C306" s="120" t="s">
        <v>787</v>
      </c>
      <c r="D306" s="121" t="s">
        <v>557</v>
      </c>
      <c r="E306" s="119" t="s">
        <v>557</v>
      </c>
      <c r="F306" s="122" t="s">
        <v>556</v>
      </c>
      <c r="G306" s="123" t="n">
        <f aca="false">G307</f>
        <v>6390.4</v>
      </c>
      <c r="H306" s="123" t="n">
        <f aca="false">H307</f>
        <v>6388.9</v>
      </c>
      <c r="I306" s="123" t="n">
        <f aca="false">I307</f>
        <v>6390.4</v>
      </c>
      <c r="J306" s="123" t="n">
        <f aca="false">J307</f>
        <v>6388.9</v>
      </c>
      <c r="K306" s="123" t="n">
        <f aca="false">K307</f>
        <v>0</v>
      </c>
      <c r="L306" s="123" t="n">
        <f aca="false">L307</f>
        <v>0</v>
      </c>
      <c r="M306" s="123" t="n">
        <f aca="false">M307</f>
        <v>0</v>
      </c>
      <c r="N306" s="123" t="n">
        <f aca="false">N307</f>
        <v>0</v>
      </c>
      <c r="O306" s="123" t="n">
        <f aca="false">O307</f>
        <v>0</v>
      </c>
      <c r="P306" s="123" t="n">
        <f aca="false">P307</f>
        <v>0</v>
      </c>
      <c r="Q306" s="123" t="n">
        <f aca="false">Q307</f>
        <v>0</v>
      </c>
      <c r="R306" s="123" t="n">
        <f aca="false">R307</f>
        <v>0</v>
      </c>
      <c r="S306" s="123" t="n">
        <f aca="false">S307</f>
        <v>0</v>
      </c>
      <c r="T306" s="123" t="n">
        <f aca="false">T307</f>
        <v>0</v>
      </c>
      <c r="U306" s="123" t="n">
        <f aca="false">U307</f>
        <v>0</v>
      </c>
      <c r="V306" s="123" t="n">
        <f aca="false">V307</f>
        <v>0</v>
      </c>
      <c r="W306" s="123" t="n">
        <f aca="false">W307</f>
        <v>0</v>
      </c>
      <c r="X306" s="123" t="n">
        <f aca="false">X307</f>
        <v>0</v>
      </c>
      <c r="Y306" s="123" t="n">
        <f aca="false">Y307</f>
        <v>0</v>
      </c>
      <c r="Z306" s="123" t="n">
        <f aca="false">Z307</f>
        <v>0</v>
      </c>
      <c r="AA306" s="123" t="n">
        <f aca="false">AA307</f>
        <v>0</v>
      </c>
      <c r="AB306" s="123" t="n">
        <f aca="false">AB307</f>
        <v>0</v>
      </c>
      <c r="AC306" s="123" t="n">
        <f aca="false">AC307</f>
        <v>0</v>
      </c>
      <c r="AD306" s="123" t="n">
        <f aca="false">AD307</f>
        <v>0</v>
      </c>
      <c r="AE306" s="123" t="n">
        <f aca="false">AE307</f>
        <v>0</v>
      </c>
      <c r="AF306" s="123" t="n">
        <f aca="false">AF307</f>
        <v>0</v>
      </c>
      <c r="AG306" s="123" t="n">
        <f aca="false">AG307</f>
        <v>0</v>
      </c>
      <c r="AH306" s="123" t="n">
        <f aca="false">AH307</f>
        <v>0</v>
      </c>
      <c r="AI306" s="123" t="n">
        <f aca="false">AI307</f>
        <v>0</v>
      </c>
      <c r="AJ306" s="123" t="n">
        <f aca="false">AJ307</f>
        <v>0</v>
      </c>
      <c r="AK306" s="123" t="n">
        <f aca="false">AK307</f>
        <v>0</v>
      </c>
      <c r="AL306" s="123" t="n">
        <f aca="false">AL307</f>
        <v>0</v>
      </c>
      <c r="AM306" s="123" t="n">
        <f aca="false">AM307</f>
        <v>0</v>
      </c>
      <c r="AN306" s="123" t="n">
        <f aca="false">AN307</f>
        <v>0</v>
      </c>
      <c r="AO306" s="123" t="n">
        <f aca="false">AO307</f>
        <v>0</v>
      </c>
      <c r="AP306" s="123" t="n">
        <f aca="false">AP307</f>
        <v>0</v>
      </c>
      <c r="AQ306" s="123" t="n">
        <f aca="false">AQ307</f>
        <v>0</v>
      </c>
      <c r="AR306" s="123" t="n">
        <f aca="false">AR307</f>
        <v>0</v>
      </c>
      <c r="AS306" s="123" t="n">
        <f aca="false">AS307</f>
        <v>0</v>
      </c>
      <c r="AT306" s="123" t="n">
        <f aca="false">AT307</f>
        <v>0</v>
      </c>
      <c r="AU306" s="123" t="n">
        <f aca="false">AU307</f>
        <v>0</v>
      </c>
      <c r="AV306" s="123" t="n">
        <f aca="false">AV307</f>
        <v>0</v>
      </c>
      <c r="AW306" s="123" t="n">
        <f aca="false">AW307</f>
        <v>0</v>
      </c>
      <c r="AX306" s="123" t="n">
        <f aca="false">AX307</f>
        <v>0</v>
      </c>
      <c r="AY306" s="123" t="n">
        <f aca="false">AY307</f>
        <v>0</v>
      </c>
      <c r="AZ306" s="123" t="n">
        <f aca="false">AZ307</f>
        <v>0</v>
      </c>
      <c r="BA306" s="123" t="n">
        <f aca="false">BA307</f>
        <v>0</v>
      </c>
      <c r="BB306" s="123" t="n">
        <f aca="false">BB307</f>
        <v>0</v>
      </c>
      <c r="BC306" s="123" t="n">
        <f aca="false">BC307</f>
        <v>0</v>
      </c>
      <c r="BD306" s="123" t="n">
        <f aca="false">BD307</f>
        <v>0</v>
      </c>
      <c r="BE306" s="123" t="n">
        <f aca="false">BE307</f>
        <v>0</v>
      </c>
      <c r="BF306" s="123" t="n">
        <f aca="false">BF307</f>
        <v>0</v>
      </c>
      <c r="BG306" s="123" t="n">
        <f aca="false">BG307</f>
        <v>0</v>
      </c>
      <c r="BH306" s="123" t="n">
        <f aca="false">BH307</f>
        <v>0</v>
      </c>
      <c r="BI306" s="123" t="n">
        <f aca="false">BI307</f>
        <v>0</v>
      </c>
      <c r="BJ306" s="123" t="n">
        <f aca="false">BJ307</f>
        <v>0</v>
      </c>
      <c r="BK306" s="123" t="n">
        <f aca="false">BK307</f>
        <v>0</v>
      </c>
      <c r="BL306" s="123" t="n">
        <f aca="false">BL307</f>
        <v>0</v>
      </c>
      <c r="BM306" s="123" t="n">
        <f aca="false">BM307</f>
        <v>0</v>
      </c>
      <c r="BN306" s="123" t="n">
        <f aca="false">BN307</f>
        <v>0</v>
      </c>
      <c r="BO306" s="123" t="n">
        <f aca="false">BO307</f>
        <v>0</v>
      </c>
      <c r="BP306" s="123" t="n">
        <f aca="false">BP307</f>
        <v>0</v>
      </c>
      <c r="BQ306" s="123" t="n">
        <f aca="false">BQ307</f>
        <v>0</v>
      </c>
      <c r="BR306" s="123" t="n">
        <f aca="false">BR307</f>
        <v>0</v>
      </c>
      <c r="BS306" s="123" t="n">
        <f aca="false">BS307</f>
        <v>0</v>
      </c>
      <c r="BT306" s="123" t="n">
        <f aca="false">BT307</f>
        <v>0</v>
      </c>
      <c r="BU306" s="123" t="n">
        <f aca="false">BU307</f>
        <v>0</v>
      </c>
      <c r="BV306" s="123" t="n">
        <f aca="false">BV307</f>
        <v>0</v>
      </c>
      <c r="BW306" s="123" t="n">
        <f aca="false">BW307</f>
        <v>0</v>
      </c>
      <c r="BX306" s="123" t="n">
        <f aca="false">BX307</f>
        <v>0</v>
      </c>
      <c r="BY306" s="123" t="n">
        <f aca="false">BY307</f>
        <v>0</v>
      </c>
      <c r="BZ306" s="123" t="n">
        <f aca="false">BZ307</f>
        <v>0</v>
      </c>
      <c r="CA306" s="123" t="n">
        <f aca="false">CA307</f>
        <v>0</v>
      </c>
      <c r="CB306" s="123" t="n">
        <f aca="false">CB307</f>
        <v>0</v>
      </c>
      <c r="CC306" s="123" t="n">
        <f aca="false">CC307</f>
        <v>0</v>
      </c>
      <c r="CD306" s="123" t="n">
        <f aca="false">CD307</f>
        <v>0</v>
      </c>
      <c r="CE306" s="123" t="n">
        <f aca="false">CE307</f>
        <v>0</v>
      </c>
      <c r="CF306" s="123" t="n">
        <f aca="false">CF307</f>
        <v>0</v>
      </c>
      <c r="CG306" s="123" t="n">
        <f aca="false">CG307</f>
        <v>0</v>
      </c>
      <c r="CH306" s="123" t="n">
        <f aca="false">CH307</f>
        <v>0</v>
      </c>
      <c r="CI306" s="123" t="n">
        <f aca="false">CI307</f>
        <v>0</v>
      </c>
      <c r="CJ306" s="123" t="n">
        <f aca="false">CJ307</f>
        <v>0</v>
      </c>
      <c r="CK306" s="123" t="n">
        <f aca="false">CK307</f>
        <v>0</v>
      </c>
      <c r="CL306" s="123" t="n">
        <f aca="false">CL307</f>
        <v>0</v>
      </c>
      <c r="CM306" s="123" t="n">
        <f aca="false">CM307</f>
        <v>0</v>
      </c>
      <c r="CN306" s="123" t="n">
        <f aca="false">CN307</f>
        <v>0</v>
      </c>
      <c r="CO306" s="123" t="n">
        <f aca="false">CO307</f>
        <v>0</v>
      </c>
      <c r="CP306" s="123" t="n">
        <f aca="false">CP307</f>
        <v>0</v>
      </c>
      <c r="CQ306" s="123" t="n">
        <f aca="false">CQ307</f>
        <v>0</v>
      </c>
      <c r="CR306" s="123" t="n">
        <f aca="false">CR307</f>
        <v>0</v>
      </c>
      <c r="CS306" s="123" t="n">
        <f aca="false">CS307</f>
        <v>0</v>
      </c>
      <c r="CT306" s="123" t="n">
        <f aca="false">CT307</f>
        <v>0</v>
      </c>
      <c r="CU306" s="123" t="n">
        <f aca="false">CU307</f>
        <v>0</v>
      </c>
      <c r="CV306" s="123" t="n">
        <f aca="false">CV307</f>
        <v>0</v>
      </c>
      <c r="CW306" s="123" t="n">
        <f aca="false">CW307</f>
        <v>0</v>
      </c>
      <c r="CX306" s="123" t="n">
        <f aca="false">CX307</f>
        <v>0</v>
      </c>
      <c r="CY306" s="123" t="n">
        <f aca="false">CY307</f>
        <v>0</v>
      </c>
      <c r="CZ306" s="123" t="n">
        <f aca="false">CZ307</f>
        <v>0</v>
      </c>
      <c r="DA306" s="123" t="n">
        <f aca="false">DA307</f>
        <v>0</v>
      </c>
      <c r="DB306" s="123" t="n">
        <f aca="false">DB307</f>
        <v>0</v>
      </c>
      <c r="DC306" s="123" t="n">
        <f aca="false">DC307</f>
        <v>0</v>
      </c>
      <c r="DD306" s="123" t="n">
        <f aca="false">DD307</f>
        <v>0</v>
      </c>
      <c r="DE306" s="123" t="n">
        <f aca="false">DE307</f>
        <v>0</v>
      </c>
      <c r="DF306" s="123" t="n">
        <f aca="false">DF307</f>
        <v>0</v>
      </c>
      <c r="DG306" s="123" t="n">
        <f aca="false">DG307</f>
        <v>0</v>
      </c>
      <c r="DH306" s="123" t="n">
        <f aca="false">DH307</f>
        <v>0</v>
      </c>
      <c r="DI306" s="123" t="n">
        <f aca="false">DI307</f>
        <v>0</v>
      </c>
      <c r="DJ306" s="123" t="n">
        <f aca="false">DJ307</f>
        <v>0</v>
      </c>
      <c r="DK306" s="123" t="n">
        <f aca="false">DK307</f>
        <v>0</v>
      </c>
      <c r="DL306" s="123" t="n">
        <f aca="false">DL307</f>
        <v>0</v>
      </c>
      <c r="DM306" s="123" t="n">
        <f aca="false">DM307</f>
        <v>0</v>
      </c>
      <c r="DN306" s="123" t="n">
        <f aca="false">DN307</f>
        <v>0</v>
      </c>
      <c r="DO306" s="123" t="n">
        <f aca="false">DO307</f>
        <v>0</v>
      </c>
      <c r="DP306" s="123" t="n">
        <f aca="false">DP307</f>
        <v>0</v>
      </c>
      <c r="DQ306" s="123" t="n">
        <f aca="false">DQ307</f>
        <v>0</v>
      </c>
      <c r="DR306" s="123" t="n">
        <f aca="false">DR307</f>
        <v>0</v>
      </c>
      <c r="DS306" s="123" t="n">
        <f aca="false">DS307</f>
        <v>0</v>
      </c>
      <c r="DT306" s="123" t="n">
        <f aca="false">DT307</f>
        <v>0</v>
      </c>
      <c r="DU306" s="123" t="n">
        <f aca="false">DU307</f>
        <v>0</v>
      </c>
    </row>
    <row r="307" customFormat="false" ht="12.85" hidden="false" customHeight="false" outlineLevel="0" collapsed="false">
      <c r="A307" s="145" t="s">
        <v>755</v>
      </c>
      <c r="B307" s="132" t="s">
        <v>856</v>
      </c>
      <c r="C307" s="133" t="s">
        <v>787</v>
      </c>
      <c r="D307" s="134" t="s">
        <v>557</v>
      </c>
      <c r="E307" s="132" t="s">
        <v>557</v>
      </c>
      <c r="F307" s="135" t="s">
        <v>756</v>
      </c>
      <c r="G307" s="136" t="n">
        <f aca="false">I307+K307+M307</f>
        <v>6390.4</v>
      </c>
      <c r="H307" s="136" t="n">
        <f aca="false">J307+L307+N307</f>
        <v>6388.9</v>
      </c>
      <c r="I307" s="136" t="n">
        <v>6390.4</v>
      </c>
      <c r="J307" s="136" t="n">
        <v>6388.9</v>
      </c>
      <c r="K307" s="136"/>
      <c r="L307" s="136"/>
      <c r="M307" s="136" t="n">
        <f aca="false">O307+BC307</f>
        <v>0</v>
      </c>
      <c r="N307" s="136" t="n">
        <f aca="false">P307+BD307</f>
        <v>0</v>
      </c>
      <c r="O307" s="136" t="n">
        <f aca="false">Q307+S307+U307+W307+Y307+AA307+AC307+AE307+AG307+AI307+AK307+AM307+AO307+AQ307+AS307+AU307+AW307</f>
        <v>0</v>
      </c>
      <c r="P307" s="136" t="n">
        <f aca="false">R307+T307+V307+X307+Z307+AB307+AD307+AF307+AH307+AJ307+AL307+AN307+AP307+AR307+AT307+AV307+AX307</f>
        <v>0</v>
      </c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  <c r="AA307" s="136"/>
      <c r="AB307" s="136"/>
      <c r="AC307" s="136"/>
      <c r="AD307" s="136"/>
      <c r="AE307" s="136"/>
      <c r="AF307" s="136"/>
      <c r="AG307" s="136"/>
      <c r="AH307" s="136"/>
      <c r="AI307" s="136"/>
      <c r="AJ307" s="136"/>
      <c r="AK307" s="136"/>
      <c r="AL307" s="136"/>
      <c r="AM307" s="136"/>
      <c r="AN307" s="136"/>
      <c r="AO307" s="136"/>
      <c r="AP307" s="136"/>
      <c r="AQ307" s="136"/>
      <c r="AR307" s="136"/>
      <c r="AS307" s="136"/>
      <c r="AT307" s="136"/>
      <c r="AU307" s="136"/>
      <c r="AV307" s="136"/>
      <c r="AW307" s="136"/>
      <c r="AX307" s="136"/>
      <c r="AY307" s="136"/>
      <c r="AZ307" s="136"/>
      <c r="BA307" s="136"/>
      <c r="BB307" s="136"/>
      <c r="BC307" s="136" t="n">
        <f aca="false">BE307+BG307+BI307+BK307+BM307+BO307+BQ307+CI307+CL307+CN307+CP307+CR307+CT307+CV307+CX307+CZ307+DB307+DD307+DF307+DH307+DJ307</f>
        <v>0</v>
      </c>
      <c r="BD307" s="136" t="n">
        <f aca="false">BF307+BH307+BJ307+BL307+BN307+BP307+BR307+CK307+CM307+CO307+CQ307+CS307+CU307+CW307+CY307+DA307+DC307+DE307+DG307+DI307+DK307</f>
        <v>0</v>
      </c>
      <c r="BE307" s="136"/>
      <c r="BF307" s="136"/>
      <c r="BG307" s="136"/>
      <c r="BH307" s="136"/>
      <c r="BI307" s="136"/>
      <c r="BJ307" s="136"/>
      <c r="BK307" s="136"/>
      <c r="BL307" s="136"/>
      <c r="BM307" s="136"/>
      <c r="BN307" s="136"/>
      <c r="BO307" s="136"/>
      <c r="BP307" s="136"/>
      <c r="BQ307" s="136" t="n">
        <f aca="false">BS307+BU307+BW307+BY307+CA307+CC307+CE307+CG307</f>
        <v>0</v>
      </c>
      <c r="BR307" s="136" t="n">
        <f aca="false">BT307+BV307+BX307+BZ307+CB307+CD307+CF307+CH307</f>
        <v>0</v>
      </c>
      <c r="BS307" s="136"/>
      <c r="BT307" s="136"/>
      <c r="BU307" s="136"/>
      <c r="BV307" s="136"/>
      <c r="BW307" s="136"/>
      <c r="BX307" s="136"/>
      <c r="BY307" s="136"/>
      <c r="BZ307" s="136"/>
      <c r="CA307" s="136"/>
      <c r="CB307" s="136"/>
      <c r="CC307" s="136"/>
      <c r="CD307" s="136"/>
      <c r="CE307" s="136"/>
      <c r="CF307" s="136"/>
      <c r="CG307" s="136"/>
      <c r="CH307" s="136"/>
      <c r="CI307" s="136"/>
      <c r="CJ307" s="136"/>
      <c r="CK307" s="136"/>
      <c r="CL307" s="136"/>
      <c r="CM307" s="136"/>
      <c r="CN307" s="136"/>
      <c r="CO307" s="136"/>
      <c r="CP307" s="136"/>
      <c r="CQ307" s="136"/>
      <c r="CR307" s="136"/>
      <c r="CS307" s="136"/>
      <c r="CT307" s="136"/>
      <c r="CU307" s="136"/>
      <c r="CV307" s="136"/>
      <c r="CW307" s="136"/>
      <c r="CX307" s="136"/>
      <c r="CY307" s="136"/>
      <c r="CZ307" s="136"/>
      <c r="DA307" s="136"/>
      <c r="DB307" s="136"/>
      <c r="DC307" s="136"/>
      <c r="DD307" s="136"/>
      <c r="DE307" s="136"/>
      <c r="DF307" s="136"/>
      <c r="DG307" s="136"/>
      <c r="DH307" s="136"/>
      <c r="DI307" s="136"/>
      <c r="DJ307" s="136"/>
      <c r="DK307" s="136"/>
      <c r="DL307" s="136"/>
      <c r="DM307" s="136"/>
      <c r="DN307" s="136"/>
      <c r="DO307" s="136"/>
      <c r="DP307" s="136"/>
      <c r="DQ307" s="136"/>
      <c r="DR307" s="136"/>
      <c r="DS307" s="136"/>
      <c r="DT307" s="136"/>
      <c r="DU307" s="136"/>
    </row>
    <row r="308" customFormat="false" ht="12.75" hidden="true" customHeight="false" outlineLevel="0" collapsed="false">
      <c r="A308" s="131" t="s">
        <v>844</v>
      </c>
      <c r="B308" s="119" t="s">
        <v>856</v>
      </c>
      <c r="C308" s="120" t="s">
        <v>845</v>
      </c>
      <c r="D308" s="121" t="s">
        <v>557</v>
      </c>
      <c r="E308" s="119" t="s">
        <v>557</v>
      </c>
      <c r="F308" s="122" t="s">
        <v>556</v>
      </c>
      <c r="G308" s="123" t="n">
        <f aca="false">G309</f>
        <v>0</v>
      </c>
      <c r="H308" s="123" t="n">
        <f aca="false">H309</f>
        <v>0</v>
      </c>
      <c r="I308" s="123" t="n">
        <f aca="false">I309</f>
        <v>0</v>
      </c>
      <c r="J308" s="123" t="n">
        <f aca="false">J309</f>
        <v>0</v>
      </c>
      <c r="K308" s="123" t="n">
        <f aca="false">K309</f>
        <v>0</v>
      </c>
      <c r="L308" s="123" t="n">
        <f aca="false">L309</f>
        <v>0</v>
      </c>
      <c r="M308" s="123" t="n">
        <f aca="false">M309</f>
        <v>0</v>
      </c>
      <c r="N308" s="123" t="n">
        <f aca="false">N309</f>
        <v>0</v>
      </c>
      <c r="O308" s="123" t="n">
        <f aca="false">O309</f>
        <v>0</v>
      </c>
      <c r="P308" s="123" t="n">
        <f aca="false">P309</f>
        <v>0</v>
      </c>
      <c r="Q308" s="123" t="n">
        <f aca="false">Q309</f>
        <v>0</v>
      </c>
      <c r="R308" s="123" t="n">
        <f aca="false">R309</f>
        <v>0</v>
      </c>
      <c r="S308" s="123" t="n">
        <f aca="false">S309</f>
        <v>0</v>
      </c>
      <c r="T308" s="123" t="n">
        <f aca="false">T309</f>
        <v>0</v>
      </c>
      <c r="U308" s="123" t="n">
        <f aca="false">U309</f>
        <v>0</v>
      </c>
      <c r="V308" s="123" t="n">
        <f aca="false">V309</f>
        <v>0</v>
      </c>
      <c r="W308" s="123" t="n">
        <f aca="false">W309</f>
        <v>0</v>
      </c>
      <c r="X308" s="123" t="n">
        <f aca="false">X309</f>
        <v>0</v>
      </c>
      <c r="Y308" s="123" t="n">
        <f aca="false">Y309</f>
        <v>0</v>
      </c>
      <c r="Z308" s="123" t="n">
        <f aca="false">Z309</f>
        <v>0</v>
      </c>
      <c r="AA308" s="123" t="n">
        <f aca="false">AA309</f>
        <v>0</v>
      </c>
      <c r="AB308" s="123" t="n">
        <f aca="false">AB309</f>
        <v>0</v>
      </c>
      <c r="AC308" s="123" t="n">
        <f aca="false">AC309</f>
        <v>0</v>
      </c>
      <c r="AD308" s="123" t="n">
        <f aca="false">AD309</f>
        <v>0</v>
      </c>
      <c r="AE308" s="123" t="n">
        <f aca="false">AE309</f>
        <v>0</v>
      </c>
      <c r="AF308" s="123" t="n">
        <f aca="false">AF309</f>
        <v>0</v>
      </c>
      <c r="AG308" s="123" t="n">
        <f aca="false">AG309</f>
        <v>0</v>
      </c>
      <c r="AH308" s="123" t="n">
        <f aca="false">AH309</f>
        <v>0</v>
      </c>
      <c r="AI308" s="123" t="n">
        <f aca="false">AI309</f>
        <v>0</v>
      </c>
      <c r="AJ308" s="123" t="n">
        <f aca="false">AJ309</f>
        <v>0</v>
      </c>
      <c r="AK308" s="123" t="n">
        <f aca="false">AK309</f>
        <v>0</v>
      </c>
      <c r="AL308" s="123" t="n">
        <f aca="false">AL309</f>
        <v>0</v>
      </c>
      <c r="AM308" s="123" t="n">
        <f aca="false">AM309</f>
        <v>0</v>
      </c>
      <c r="AN308" s="123" t="n">
        <f aca="false">AN309</f>
        <v>0</v>
      </c>
      <c r="AO308" s="123" t="n">
        <f aca="false">AO309</f>
        <v>0</v>
      </c>
      <c r="AP308" s="123" t="n">
        <f aca="false">AP309</f>
        <v>0</v>
      </c>
      <c r="AQ308" s="123" t="n">
        <f aca="false">AQ309</f>
        <v>0</v>
      </c>
      <c r="AR308" s="123" t="n">
        <f aca="false">AR309</f>
        <v>0</v>
      </c>
      <c r="AS308" s="123" t="n">
        <f aca="false">AS309</f>
        <v>0</v>
      </c>
      <c r="AT308" s="123" t="n">
        <f aca="false">AT309</f>
        <v>0</v>
      </c>
      <c r="AU308" s="123" t="n">
        <f aca="false">AU309</f>
        <v>0</v>
      </c>
      <c r="AV308" s="123" t="n">
        <f aca="false">AV309</f>
        <v>0</v>
      </c>
      <c r="AW308" s="123" t="n">
        <f aca="false">AW309</f>
        <v>0</v>
      </c>
      <c r="AX308" s="123" t="n">
        <f aca="false">AX309</f>
        <v>0</v>
      </c>
      <c r="AY308" s="123" t="n">
        <f aca="false">AY309</f>
        <v>0</v>
      </c>
      <c r="AZ308" s="123" t="n">
        <f aca="false">AZ309</f>
        <v>0</v>
      </c>
      <c r="BA308" s="123" t="n">
        <f aca="false">BA309</f>
        <v>0</v>
      </c>
      <c r="BB308" s="123" t="n">
        <f aca="false">BB309</f>
        <v>0</v>
      </c>
      <c r="BC308" s="123" t="n">
        <f aca="false">BC309</f>
        <v>0</v>
      </c>
      <c r="BD308" s="123" t="n">
        <f aca="false">BD309</f>
        <v>0</v>
      </c>
      <c r="BE308" s="123" t="n">
        <f aca="false">BE309</f>
        <v>0</v>
      </c>
      <c r="BF308" s="123" t="n">
        <f aca="false">BF309</f>
        <v>0</v>
      </c>
      <c r="BG308" s="123" t="n">
        <f aca="false">BG309</f>
        <v>0</v>
      </c>
      <c r="BH308" s="123" t="n">
        <f aca="false">BH309</f>
        <v>0</v>
      </c>
      <c r="BI308" s="123" t="n">
        <f aca="false">BI309</f>
        <v>0</v>
      </c>
      <c r="BJ308" s="123" t="n">
        <f aca="false">BJ309</f>
        <v>0</v>
      </c>
      <c r="BK308" s="123" t="n">
        <f aca="false">BK309</f>
        <v>0</v>
      </c>
      <c r="BL308" s="123" t="n">
        <f aca="false">BL309</f>
        <v>0</v>
      </c>
      <c r="BM308" s="123" t="n">
        <f aca="false">BM309</f>
        <v>0</v>
      </c>
      <c r="BN308" s="123" t="n">
        <f aca="false">BN309</f>
        <v>0</v>
      </c>
      <c r="BO308" s="123" t="n">
        <f aca="false">BO309</f>
        <v>0</v>
      </c>
      <c r="BP308" s="123" t="n">
        <f aca="false">BP309</f>
        <v>0</v>
      </c>
      <c r="BQ308" s="123" t="n">
        <f aca="false">BQ309</f>
        <v>0</v>
      </c>
      <c r="BR308" s="123" t="n">
        <f aca="false">BR309</f>
        <v>0</v>
      </c>
      <c r="BS308" s="123" t="n">
        <f aca="false">BS309</f>
        <v>0</v>
      </c>
      <c r="BT308" s="123" t="n">
        <f aca="false">BT309</f>
        <v>0</v>
      </c>
      <c r="BU308" s="123" t="n">
        <f aca="false">BU309</f>
        <v>0</v>
      </c>
      <c r="BV308" s="123" t="n">
        <f aca="false">BV309</f>
        <v>0</v>
      </c>
      <c r="BW308" s="123" t="n">
        <f aca="false">BW309</f>
        <v>0</v>
      </c>
      <c r="BX308" s="123" t="n">
        <f aca="false">BX309</f>
        <v>0</v>
      </c>
      <c r="BY308" s="123" t="n">
        <f aca="false">BY309</f>
        <v>0</v>
      </c>
      <c r="BZ308" s="123" t="n">
        <f aca="false">BZ309</f>
        <v>0</v>
      </c>
      <c r="CA308" s="123" t="n">
        <f aca="false">CA309</f>
        <v>0</v>
      </c>
      <c r="CB308" s="123" t="n">
        <f aca="false">CB309</f>
        <v>0</v>
      </c>
      <c r="CC308" s="123" t="n">
        <f aca="false">CC309</f>
        <v>0</v>
      </c>
      <c r="CD308" s="123" t="n">
        <f aca="false">CD309</f>
        <v>0</v>
      </c>
      <c r="CE308" s="123" t="n">
        <f aca="false">CE309</f>
        <v>0</v>
      </c>
      <c r="CF308" s="123" t="n">
        <f aca="false">CF309</f>
        <v>0</v>
      </c>
      <c r="CG308" s="123" t="n">
        <f aca="false">CG309</f>
        <v>0</v>
      </c>
      <c r="CH308" s="123" t="n">
        <f aca="false">CH309</f>
        <v>0</v>
      </c>
      <c r="CI308" s="123" t="n">
        <f aca="false">CI309</f>
        <v>0</v>
      </c>
      <c r="CJ308" s="123" t="n">
        <f aca="false">CJ309</f>
        <v>0</v>
      </c>
      <c r="CK308" s="123" t="n">
        <f aca="false">CK309</f>
        <v>0</v>
      </c>
      <c r="CL308" s="123" t="n">
        <f aca="false">CL309</f>
        <v>0</v>
      </c>
      <c r="CM308" s="123" t="n">
        <f aca="false">CM309</f>
        <v>0</v>
      </c>
      <c r="CN308" s="123" t="n">
        <f aca="false">CN309</f>
        <v>0</v>
      </c>
      <c r="CO308" s="123" t="n">
        <f aca="false">CO309</f>
        <v>0</v>
      </c>
      <c r="CP308" s="123" t="n">
        <f aca="false">CP309</f>
        <v>0</v>
      </c>
      <c r="CQ308" s="123" t="n">
        <f aca="false">CQ309</f>
        <v>0</v>
      </c>
      <c r="CR308" s="123" t="n">
        <f aca="false">CR309</f>
        <v>0</v>
      </c>
      <c r="CS308" s="123" t="n">
        <f aca="false">CS309</f>
        <v>0</v>
      </c>
      <c r="CT308" s="123" t="n">
        <f aca="false">CT309</f>
        <v>0</v>
      </c>
      <c r="CU308" s="123" t="n">
        <f aca="false">CU309</f>
        <v>0</v>
      </c>
      <c r="CV308" s="123" t="n">
        <f aca="false">CV309</f>
        <v>0</v>
      </c>
      <c r="CW308" s="123" t="n">
        <f aca="false">CW309</f>
        <v>0</v>
      </c>
      <c r="CX308" s="123" t="n">
        <f aca="false">CX309</f>
        <v>0</v>
      </c>
      <c r="CY308" s="123" t="n">
        <f aca="false">CY309</f>
        <v>0</v>
      </c>
      <c r="CZ308" s="123" t="n">
        <f aca="false">CZ309</f>
        <v>0</v>
      </c>
      <c r="DA308" s="123" t="n">
        <f aca="false">DA309</f>
        <v>0</v>
      </c>
      <c r="DB308" s="123" t="n">
        <f aca="false">DB309</f>
        <v>0</v>
      </c>
      <c r="DC308" s="123" t="n">
        <f aca="false">DC309</f>
        <v>0</v>
      </c>
      <c r="DD308" s="123" t="n">
        <f aca="false">DD309</f>
        <v>0</v>
      </c>
      <c r="DE308" s="123" t="n">
        <f aca="false">DE309</f>
        <v>0</v>
      </c>
      <c r="DF308" s="123" t="n">
        <f aca="false">DF309</f>
        <v>0</v>
      </c>
      <c r="DG308" s="123" t="n">
        <f aca="false">DG309</f>
        <v>0</v>
      </c>
      <c r="DH308" s="123" t="n">
        <f aca="false">DH309</f>
        <v>0</v>
      </c>
      <c r="DI308" s="123" t="n">
        <f aca="false">DI309</f>
        <v>0</v>
      </c>
      <c r="DJ308" s="123" t="n">
        <f aca="false">DJ309</f>
        <v>0</v>
      </c>
      <c r="DK308" s="123" t="n">
        <f aca="false">DK309</f>
        <v>0</v>
      </c>
      <c r="DL308" s="123" t="n">
        <f aca="false">DL309</f>
        <v>0</v>
      </c>
      <c r="DM308" s="123" t="n">
        <f aca="false">DM309</f>
        <v>0</v>
      </c>
      <c r="DN308" s="123" t="n">
        <f aca="false">DN309</f>
        <v>0</v>
      </c>
      <c r="DO308" s="123" t="n">
        <f aca="false">DO309</f>
        <v>0</v>
      </c>
      <c r="DP308" s="123" t="n">
        <f aca="false">DP309</f>
        <v>0</v>
      </c>
      <c r="DQ308" s="123" t="n">
        <f aca="false">DQ309</f>
        <v>0</v>
      </c>
      <c r="DR308" s="123" t="n">
        <f aca="false">DR309</f>
        <v>0</v>
      </c>
      <c r="DS308" s="123" t="n">
        <f aca="false">DS309</f>
        <v>0</v>
      </c>
      <c r="DT308" s="123" t="n">
        <f aca="false">DT309</f>
        <v>0</v>
      </c>
      <c r="DU308" s="123" t="n">
        <f aca="false">DU309</f>
        <v>0</v>
      </c>
    </row>
    <row r="309" customFormat="false" ht="12.75" hidden="true" customHeight="false" outlineLevel="0" collapsed="false">
      <c r="A309" s="138" t="s">
        <v>846</v>
      </c>
      <c r="B309" s="132" t="s">
        <v>856</v>
      </c>
      <c r="C309" s="133" t="s">
        <v>845</v>
      </c>
      <c r="D309" s="134" t="s">
        <v>557</v>
      </c>
      <c r="E309" s="132" t="s">
        <v>557</v>
      </c>
      <c r="F309" s="135" t="s">
        <v>847</v>
      </c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  <c r="AA309" s="136"/>
      <c r="AB309" s="136"/>
      <c r="AC309" s="136"/>
      <c r="AD309" s="136"/>
      <c r="AE309" s="136"/>
      <c r="AF309" s="136"/>
      <c r="AG309" s="136"/>
      <c r="AH309" s="136"/>
      <c r="AI309" s="136"/>
      <c r="AJ309" s="136"/>
      <c r="AK309" s="136"/>
      <c r="AL309" s="136"/>
      <c r="AM309" s="136"/>
      <c r="AN309" s="136"/>
      <c r="AO309" s="136"/>
      <c r="AP309" s="136"/>
      <c r="AQ309" s="136"/>
      <c r="AR309" s="136"/>
      <c r="AS309" s="136"/>
      <c r="AT309" s="136"/>
      <c r="AU309" s="136"/>
      <c r="AV309" s="136"/>
      <c r="AW309" s="136"/>
      <c r="AX309" s="136"/>
      <c r="AY309" s="136"/>
      <c r="AZ309" s="136"/>
      <c r="BA309" s="136"/>
      <c r="BB309" s="136"/>
      <c r="BC309" s="136"/>
      <c r="BD309" s="136"/>
      <c r="BE309" s="136"/>
      <c r="BF309" s="136"/>
      <c r="BG309" s="136"/>
      <c r="BH309" s="136"/>
      <c r="BI309" s="136"/>
      <c r="BJ309" s="136"/>
      <c r="BK309" s="136"/>
      <c r="BL309" s="136"/>
      <c r="BM309" s="136"/>
      <c r="BN309" s="136"/>
      <c r="BO309" s="136"/>
      <c r="BP309" s="136"/>
      <c r="BQ309" s="136"/>
      <c r="BR309" s="136"/>
      <c r="BS309" s="136"/>
      <c r="BT309" s="136"/>
      <c r="BU309" s="136"/>
      <c r="BV309" s="136"/>
      <c r="BW309" s="136"/>
      <c r="BX309" s="136"/>
      <c r="BY309" s="136"/>
      <c r="BZ309" s="136"/>
      <c r="CA309" s="136"/>
      <c r="CB309" s="136"/>
      <c r="CC309" s="136"/>
      <c r="CD309" s="136"/>
      <c r="CE309" s="136"/>
      <c r="CF309" s="136"/>
      <c r="CG309" s="136"/>
      <c r="CH309" s="136"/>
      <c r="CI309" s="136"/>
      <c r="CJ309" s="136"/>
      <c r="CK309" s="136"/>
      <c r="CL309" s="136"/>
      <c r="CM309" s="136"/>
      <c r="CN309" s="136"/>
      <c r="CO309" s="136"/>
      <c r="CP309" s="136"/>
      <c r="CQ309" s="136"/>
      <c r="CR309" s="136"/>
      <c r="CS309" s="136"/>
      <c r="CT309" s="136"/>
      <c r="CU309" s="136"/>
      <c r="CV309" s="136"/>
      <c r="CW309" s="136"/>
      <c r="CX309" s="136"/>
      <c r="CY309" s="136"/>
      <c r="CZ309" s="136"/>
      <c r="DA309" s="136"/>
      <c r="DB309" s="136"/>
      <c r="DC309" s="136"/>
      <c r="DD309" s="136"/>
      <c r="DE309" s="136"/>
      <c r="DF309" s="136"/>
      <c r="DG309" s="136"/>
      <c r="DH309" s="136"/>
      <c r="DI309" s="136"/>
      <c r="DJ309" s="136"/>
      <c r="DK309" s="136"/>
      <c r="DL309" s="136"/>
      <c r="DM309" s="136"/>
      <c r="DN309" s="136"/>
      <c r="DO309" s="136"/>
      <c r="DP309" s="136"/>
      <c r="DQ309" s="136"/>
      <c r="DR309" s="136"/>
      <c r="DS309" s="136"/>
      <c r="DT309" s="136"/>
      <c r="DU309" s="136"/>
    </row>
    <row r="310" customFormat="false" ht="14.15" hidden="false" customHeight="false" outlineLevel="0" collapsed="false">
      <c r="A310" s="131" t="s">
        <v>710</v>
      </c>
      <c r="B310" s="119" t="s">
        <v>856</v>
      </c>
      <c r="C310" s="120" t="s">
        <v>711</v>
      </c>
      <c r="D310" s="121" t="s">
        <v>557</v>
      </c>
      <c r="E310" s="119" t="s">
        <v>557</v>
      </c>
      <c r="F310" s="122" t="s">
        <v>556</v>
      </c>
      <c r="G310" s="123" t="n">
        <f aca="false">G311+G312</f>
        <v>27000</v>
      </c>
      <c r="H310" s="123" t="n">
        <f aca="false">H311+H312</f>
        <v>27000</v>
      </c>
      <c r="I310" s="123" t="n">
        <f aca="false">I311+I312</f>
        <v>0</v>
      </c>
      <c r="J310" s="123" t="n">
        <f aca="false">J311+J312</f>
        <v>0</v>
      </c>
      <c r="K310" s="123" t="n">
        <f aca="false">K311+K312</f>
        <v>0</v>
      </c>
      <c r="L310" s="123" t="n">
        <f aca="false">L311+L312</f>
        <v>0</v>
      </c>
      <c r="M310" s="123" t="n">
        <f aca="false">M311+M312</f>
        <v>27000</v>
      </c>
      <c r="N310" s="123" t="n">
        <f aca="false">N311+N312</f>
        <v>27000</v>
      </c>
      <c r="O310" s="123" t="n">
        <f aca="false">O311+O312</f>
        <v>0</v>
      </c>
      <c r="P310" s="123" t="n">
        <f aca="false">P311+P312</f>
        <v>0</v>
      </c>
      <c r="Q310" s="123" t="n">
        <f aca="false">Q311+Q312</f>
        <v>0</v>
      </c>
      <c r="R310" s="123" t="n">
        <f aca="false">R311+R312</f>
        <v>0</v>
      </c>
      <c r="S310" s="123" t="n">
        <f aca="false">S311+S312</f>
        <v>0</v>
      </c>
      <c r="T310" s="123" t="n">
        <f aca="false">T311+T312</f>
        <v>0</v>
      </c>
      <c r="U310" s="123" t="n">
        <f aca="false">U311+U312</f>
        <v>0</v>
      </c>
      <c r="V310" s="123" t="n">
        <f aca="false">V311+V312</f>
        <v>0</v>
      </c>
      <c r="W310" s="123" t="n">
        <f aca="false">W311+W312</f>
        <v>0</v>
      </c>
      <c r="X310" s="123" t="n">
        <f aca="false">X311+X312</f>
        <v>0</v>
      </c>
      <c r="Y310" s="123" t="n">
        <f aca="false">Y311+Y312</f>
        <v>0</v>
      </c>
      <c r="Z310" s="123" t="n">
        <f aca="false">Z311+Z312</f>
        <v>0</v>
      </c>
      <c r="AA310" s="123" t="n">
        <f aca="false">AA311+AA312</f>
        <v>0</v>
      </c>
      <c r="AB310" s="123" t="n">
        <f aca="false">AB311+AB312</f>
        <v>0</v>
      </c>
      <c r="AC310" s="123" t="n">
        <f aca="false">AC311+AC312</f>
        <v>0</v>
      </c>
      <c r="AD310" s="123" t="n">
        <f aca="false">AD311+AD312</f>
        <v>0</v>
      </c>
      <c r="AE310" s="123" t="n">
        <f aca="false">AE311+AE312</f>
        <v>0</v>
      </c>
      <c r="AF310" s="123" t="n">
        <f aca="false">AF311+AF312</f>
        <v>0</v>
      </c>
      <c r="AG310" s="123" t="n">
        <f aca="false">AG311+AG312</f>
        <v>0</v>
      </c>
      <c r="AH310" s="123" t="n">
        <f aca="false">AH311+AH312</f>
        <v>0</v>
      </c>
      <c r="AI310" s="123" t="n">
        <f aca="false">AI311+AI312</f>
        <v>0</v>
      </c>
      <c r="AJ310" s="123" t="n">
        <f aca="false">AJ311+AJ312</f>
        <v>0</v>
      </c>
      <c r="AK310" s="123" t="n">
        <f aca="false">AK311+AK312</f>
        <v>0</v>
      </c>
      <c r="AL310" s="123" t="n">
        <f aca="false">AL311+AL312</f>
        <v>0</v>
      </c>
      <c r="AM310" s="123" t="n">
        <f aca="false">AM311+AM312</f>
        <v>0</v>
      </c>
      <c r="AN310" s="123" t="n">
        <f aca="false">AN311+AN312</f>
        <v>0</v>
      </c>
      <c r="AO310" s="123" t="n">
        <f aca="false">AO311+AO312</f>
        <v>0</v>
      </c>
      <c r="AP310" s="123" t="n">
        <f aca="false">AP311+AP312</f>
        <v>0</v>
      </c>
      <c r="AQ310" s="123" t="n">
        <f aca="false">AQ311+AQ312</f>
        <v>0</v>
      </c>
      <c r="AR310" s="123" t="n">
        <f aca="false">AR311+AR312</f>
        <v>0</v>
      </c>
      <c r="AS310" s="123" t="n">
        <f aca="false">AS311+AS312</f>
        <v>0</v>
      </c>
      <c r="AT310" s="123" t="n">
        <f aca="false">AT311+AT312</f>
        <v>0</v>
      </c>
      <c r="AU310" s="123" t="n">
        <f aca="false">AU311+AU312</f>
        <v>0</v>
      </c>
      <c r="AV310" s="123" t="n">
        <f aca="false">AV311+AV312</f>
        <v>0</v>
      </c>
      <c r="AW310" s="123" t="n">
        <f aca="false">AW311+AW312</f>
        <v>0</v>
      </c>
      <c r="AX310" s="123" t="n">
        <f aca="false">AX311+AX312</f>
        <v>0</v>
      </c>
      <c r="AY310" s="123" t="n">
        <f aca="false">AY311+AY312</f>
        <v>0</v>
      </c>
      <c r="AZ310" s="123" t="n">
        <f aca="false">AZ311+AZ312</f>
        <v>0</v>
      </c>
      <c r="BA310" s="123" t="n">
        <f aca="false">BA311+BA312</f>
        <v>0</v>
      </c>
      <c r="BB310" s="123" t="n">
        <f aca="false">BB311+BB312</f>
        <v>0</v>
      </c>
      <c r="BC310" s="123" t="n">
        <f aca="false">BC311+BC312</f>
        <v>27000</v>
      </c>
      <c r="BD310" s="123" t="n">
        <f aca="false">BD311+BD312</f>
        <v>27000</v>
      </c>
      <c r="BE310" s="123" t="n">
        <f aca="false">BE311+BE312</f>
        <v>0</v>
      </c>
      <c r="BF310" s="123" t="n">
        <f aca="false">BF311+BF312</f>
        <v>0</v>
      </c>
      <c r="BG310" s="123" t="n">
        <f aca="false">BG311+BG312</f>
        <v>0</v>
      </c>
      <c r="BH310" s="123" t="n">
        <f aca="false">BH311+BH312</f>
        <v>0</v>
      </c>
      <c r="BI310" s="123" t="n">
        <f aca="false">BI311+BI312</f>
        <v>0</v>
      </c>
      <c r="BJ310" s="123" t="n">
        <f aca="false">BJ311+BJ312</f>
        <v>0</v>
      </c>
      <c r="BK310" s="123" t="n">
        <f aca="false">BK311+BK312</f>
        <v>0</v>
      </c>
      <c r="BL310" s="123" t="n">
        <f aca="false">BL311+BL312</f>
        <v>0</v>
      </c>
      <c r="BM310" s="123" t="n">
        <f aca="false">BM311+BM312</f>
        <v>0</v>
      </c>
      <c r="BN310" s="123" t="n">
        <f aca="false">BN311+BN312</f>
        <v>0</v>
      </c>
      <c r="BO310" s="123" t="n">
        <f aca="false">BO311+BO312</f>
        <v>0</v>
      </c>
      <c r="BP310" s="123" t="n">
        <f aca="false">BP311+BP312</f>
        <v>0</v>
      </c>
      <c r="BQ310" s="123" t="n">
        <f aca="false">BQ311+BQ312</f>
        <v>27000</v>
      </c>
      <c r="BR310" s="123" t="n">
        <f aca="false">BR311+BR312</f>
        <v>27000</v>
      </c>
      <c r="BS310" s="123" t="n">
        <f aca="false">BS311+BS312</f>
        <v>0</v>
      </c>
      <c r="BT310" s="123" t="n">
        <f aca="false">BT311+BT312</f>
        <v>0</v>
      </c>
      <c r="BU310" s="123" t="n">
        <f aca="false">BU311+BU312</f>
        <v>0</v>
      </c>
      <c r="BV310" s="123" t="n">
        <f aca="false">BV311+BV312</f>
        <v>0</v>
      </c>
      <c r="BW310" s="123" t="n">
        <f aca="false">BW311+BW312</f>
        <v>0</v>
      </c>
      <c r="BX310" s="123" t="n">
        <f aca="false">BX311+BX312</f>
        <v>0</v>
      </c>
      <c r="BY310" s="123" t="n">
        <f aca="false">BY311+BY312</f>
        <v>0</v>
      </c>
      <c r="BZ310" s="123" t="n">
        <f aca="false">BZ311+BZ312</f>
        <v>0</v>
      </c>
      <c r="CA310" s="123" t="n">
        <f aca="false">CA311+CA312</f>
        <v>0</v>
      </c>
      <c r="CB310" s="123" t="n">
        <f aca="false">CB311+CB312</f>
        <v>0</v>
      </c>
      <c r="CC310" s="123" t="n">
        <f aca="false">CC311+CC312</f>
        <v>0</v>
      </c>
      <c r="CD310" s="123" t="n">
        <f aca="false">CD311+CD312</f>
        <v>0</v>
      </c>
      <c r="CE310" s="123" t="n">
        <f aca="false">CE311+CE312</f>
        <v>27000</v>
      </c>
      <c r="CF310" s="123" t="n">
        <f aca="false">CF311+CF312</f>
        <v>27000</v>
      </c>
      <c r="CG310" s="123" t="n">
        <f aca="false">CG311+CG312</f>
        <v>0</v>
      </c>
      <c r="CH310" s="123" t="n">
        <f aca="false">CH311+CH312</f>
        <v>0</v>
      </c>
      <c r="CI310" s="123" t="n">
        <f aca="false">CI311+CI312</f>
        <v>0</v>
      </c>
      <c r="CJ310" s="123" t="n">
        <f aca="false">CJ311+CJ312</f>
        <v>0</v>
      </c>
      <c r="CK310" s="123" t="n">
        <f aca="false">CK311+CK312</f>
        <v>0</v>
      </c>
      <c r="CL310" s="123" t="n">
        <f aca="false">CL311+CL312</f>
        <v>0</v>
      </c>
      <c r="CM310" s="123" t="n">
        <f aca="false">CM311+CM312</f>
        <v>0</v>
      </c>
      <c r="CN310" s="123" t="n">
        <f aca="false">CN311+CN312</f>
        <v>0</v>
      </c>
      <c r="CO310" s="123" t="n">
        <f aca="false">CO311+CO312</f>
        <v>0</v>
      </c>
      <c r="CP310" s="123" t="n">
        <f aca="false">CP311+CP312</f>
        <v>0</v>
      </c>
      <c r="CQ310" s="123" t="n">
        <f aca="false">CQ311+CQ312</f>
        <v>0</v>
      </c>
      <c r="CR310" s="123" t="n">
        <f aca="false">CR311+CR312</f>
        <v>0</v>
      </c>
      <c r="CS310" s="123" t="n">
        <f aca="false">CS311+CS312</f>
        <v>0</v>
      </c>
      <c r="CT310" s="123" t="n">
        <f aca="false">CT311+CT312</f>
        <v>0</v>
      </c>
      <c r="CU310" s="123" t="n">
        <f aca="false">CU311+CU312</f>
        <v>0</v>
      </c>
      <c r="CV310" s="123" t="n">
        <f aca="false">CV311+CV312</f>
        <v>0</v>
      </c>
      <c r="CW310" s="123" t="n">
        <f aca="false">CW311+CW312</f>
        <v>0</v>
      </c>
      <c r="CX310" s="123" t="n">
        <f aca="false">CX311+CX312</f>
        <v>0</v>
      </c>
      <c r="CY310" s="123" t="n">
        <f aca="false">CY311+CY312</f>
        <v>0</v>
      </c>
      <c r="CZ310" s="123" t="n">
        <f aca="false">CZ311+CZ312</f>
        <v>0</v>
      </c>
      <c r="DA310" s="123" t="n">
        <f aca="false">DA311+DA312</f>
        <v>0</v>
      </c>
      <c r="DB310" s="123" t="n">
        <f aca="false">DB311+DB312</f>
        <v>0</v>
      </c>
      <c r="DC310" s="123" t="n">
        <f aca="false">DC311+DC312</f>
        <v>0</v>
      </c>
      <c r="DD310" s="123" t="n">
        <f aca="false">DD311+DD312</f>
        <v>0</v>
      </c>
      <c r="DE310" s="123" t="n">
        <f aca="false">DE311+DE312</f>
        <v>0</v>
      </c>
      <c r="DF310" s="123" t="n">
        <f aca="false">DF311+DF312</f>
        <v>0</v>
      </c>
      <c r="DG310" s="123" t="n">
        <f aca="false">DG311+DG312</f>
        <v>0</v>
      </c>
      <c r="DH310" s="123" t="n">
        <f aca="false">DH311+DH312</f>
        <v>0</v>
      </c>
      <c r="DI310" s="123" t="n">
        <f aca="false">DI311+DI312</f>
        <v>0</v>
      </c>
      <c r="DJ310" s="123" t="n">
        <f aca="false">DJ311+DJ312</f>
        <v>0</v>
      </c>
      <c r="DK310" s="123" t="n">
        <f aca="false">DK311+DK312</f>
        <v>0</v>
      </c>
      <c r="DL310" s="123" t="n">
        <f aca="false">DL311+DL312</f>
        <v>0</v>
      </c>
      <c r="DM310" s="123" t="n">
        <f aca="false">DM311+DM312</f>
        <v>0</v>
      </c>
      <c r="DN310" s="123" t="n">
        <f aca="false">DN311+DN312</f>
        <v>0</v>
      </c>
      <c r="DO310" s="123" t="n">
        <f aca="false">DO311+DO312</f>
        <v>0</v>
      </c>
      <c r="DP310" s="123" t="n">
        <f aca="false">DP311+DP312</f>
        <v>0</v>
      </c>
      <c r="DQ310" s="123" t="n">
        <f aca="false">DQ311+DQ312</f>
        <v>0</v>
      </c>
      <c r="DR310" s="123" t="n">
        <f aca="false">DR311+DR312</f>
        <v>0</v>
      </c>
      <c r="DS310" s="123" t="n">
        <f aca="false">DS311+DS312</f>
        <v>0</v>
      </c>
      <c r="DT310" s="123" t="n">
        <f aca="false">DT311+DT312</f>
        <v>0</v>
      </c>
      <c r="DU310" s="123" t="n">
        <f aca="false">DU311+DU312</f>
        <v>0</v>
      </c>
    </row>
    <row r="311" customFormat="false" ht="12.85" hidden="false" customHeight="false" outlineLevel="0" collapsed="false">
      <c r="A311" s="152" t="s">
        <v>660</v>
      </c>
      <c r="B311" s="132" t="s">
        <v>856</v>
      </c>
      <c r="C311" s="133" t="s">
        <v>711</v>
      </c>
      <c r="D311" s="134" t="s">
        <v>557</v>
      </c>
      <c r="E311" s="132" t="s">
        <v>557</v>
      </c>
      <c r="F311" s="135" t="s">
        <v>661</v>
      </c>
      <c r="G311" s="136" t="n">
        <f aca="false">I311+K311+M311</f>
        <v>27000</v>
      </c>
      <c r="H311" s="136" t="n">
        <f aca="false">J311+L311+N311</f>
        <v>27000</v>
      </c>
      <c r="I311" s="136"/>
      <c r="J311" s="136"/>
      <c r="K311" s="136"/>
      <c r="L311" s="136"/>
      <c r="M311" s="136" t="n">
        <f aca="false">O311+BC311</f>
        <v>27000</v>
      </c>
      <c r="N311" s="136" t="n">
        <f aca="false">P311+BD311</f>
        <v>27000</v>
      </c>
      <c r="O311" s="136" t="n">
        <f aca="false">Q311+S311+U311+W311+Y311+AA311+AC311+AE311+AG311+AI311+AK311+AM311+AO311+AQ311+AS311+AU311+AW311</f>
        <v>0</v>
      </c>
      <c r="P311" s="136" t="n">
        <f aca="false">R311+T311+V311+X311+Z311+AB311+AD311+AF311+AH311+AJ311+AL311+AN311+AP311+AR311+AT311+AV311+AX311</f>
        <v>0</v>
      </c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  <c r="AA311" s="136"/>
      <c r="AB311" s="136"/>
      <c r="AC311" s="136"/>
      <c r="AD311" s="136"/>
      <c r="AE311" s="136"/>
      <c r="AF311" s="136"/>
      <c r="AG311" s="136"/>
      <c r="AH311" s="136"/>
      <c r="AI311" s="136"/>
      <c r="AJ311" s="136"/>
      <c r="AK311" s="136"/>
      <c r="AL311" s="136"/>
      <c r="AM311" s="136"/>
      <c r="AN311" s="136"/>
      <c r="AO311" s="136"/>
      <c r="AP311" s="136"/>
      <c r="AQ311" s="136"/>
      <c r="AR311" s="136"/>
      <c r="AS311" s="136"/>
      <c r="AT311" s="136"/>
      <c r="AU311" s="136"/>
      <c r="AV311" s="136"/>
      <c r="AW311" s="136"/>
      <c r="AX311" s="136"/>
      <c r="AY311" s="136"/>
      <c r="AZ311" s="136"/>
      <c r="BA311" s="136"/>
      <c r="BB311" s="136"/>
      <c r="BC311" s="136" t="n">
        <f aca="false">BE311+BG311+BI311+BK311+BM311+BO311+BQ311+CI311+CL311+CN311+CP311+CR311+CT311+CV311+CX311+CZ311+DB311+DD311+DF311+DH311+DJ311</f>
        <v>27000</v>
      </c>
      <c r="BD311" s="136" t="n">
        <f aca="false">BF311+BH311+BJ311+BL311+BN311+BP311+BR311+CK311+CM311+CO311+CQ311+CS311+CU311+CW311+CY311+DA311+DC311+DE311+DG311+DI311+DK311</f>
        <v>27000</v>
      </c>
      <c r="BE311" s="136"/>
      <c r="BF311" s="136"/>
      <c r="BG311" s="136"/>
      <c r="BH311" s="136"/>
      <c r="BI311" s="136"/>
      <c r="BJ311" s="136"/>
      <c r="BK311" s="136"/>
      <c r="BL311" s="136"/>
      <c r="BM311" s="136"/>
      <c r="BN311" s="136"/>
      <c r="BO311" s="136"/>
      <c r="BP311" s="136"/>
      <c r="BQ311" s="136" t="n">
        <f aca="false">BS311+BU311+BW311+BY311+CA311+CC311+CE311+CG311</f>
        <v>27000</v>
      </c>
      <c r="BR311" s="136" t="n">
        <f aca="false">BT311+BV311+BX311+BZ311+CB311+CD311+CF311+CH311</f>
        <v>27000</v>
      </c>
      <c r="BS311" s="136"/>
      <c r="BT311" s="136"/>
      <c r="BU311" s="136"/>
      <c r="BV311" s="136"/>
      <c r="BW311" s="136"/>
      <c r="BX311" s="136"/>
      <c r="BY311" s="136"/>
      <c r="BZ311" s="136"/>
      <c r="CA311" s="136"/>
      <c r="CB311" s="136"/>
      <c r="CC311" s="136"/>
      <c r="CD311" s="136"/>
      <c r="CE311" s="136" t="n">
        <v>27000</v>
      </c>
      <c r="CF311" s="136" t="n">
        <v>27000</v>
      </c>
      <c r="CG311" s="136"/>
      <c r="CH311" s="136"/>
      <c r="CI311" s="136"/>
      <c r="CJ311" s="136"/>
      <c r="CK311" s="136"/>
      <c r="CL311" s="136"/>
      <c r="CM311" s="136"/>
      <c r="CN311" s="136"/>
      <c r="CO311" s="136"/>
      <c r="CP311" s="136"/>
      <c r="CQ311" s="136"/>
      <c r="CR311" s="136"/>
      <c r="CS311" s="136"/>
      <c r="CT311" s="136"/>
      <c r="CU311" s="136"/>
      <c r="CV311" s="136"/>
      <c r="CW311" s="136"/>
      <c r="CX311" s="136"/>
      <c r="CY311" s="136"/>
      <c r="CZ311" s="136"/>
      <c r="DA311" s="136"/>
      <c r="DB311" s="136"/>
      <c r="DC311" s="136"/>
      <c r="DD311" s="136"/>
      <c r="DE311" s="136"/>
      <c r="DF311" s="136"/>
      <c r="DG311" s="136"/>
      <c r="DH311" s="136"/>
      <c r="DI311" s="136"/>
      <c r="DJ311" s="136"/>
      <c r="DK311" s="136"/>
      <c r="DL311" s="136"/>
      <c r="DM311" s="136"/>
      <c r="DN311" s="136"/>
      <c r="DO311" s="136"/>
      <c r="DP311" s="136"/>
      <c r="DQ311" s="136"/>
      <c r="DR311" s="136"/>
      <c r="DS311" s="136"/>
      <c r="DT311" s="136"/>
      <c r="DU311" s="136"/>
    </row>
    <row r="312" customFormat="false" ht="12.75" hidden="true" customHeight="false" outlineLevel="0" collapsed="false">
      <c r="A312" s="138" t="s">
        <v>846</v>
      </c>
      <c r="B312" s="132" t="s">
        <v>856</v>
      </c>
      <c r="C312" s="133" t="s">
        <v>711</v>
      </c>
      <c r="D312" s="134" t="s">
        <v>557</v>
      </c>
      <c r="E312" s="132" t="s">
        <v>557</v>
      </c>
      <c r="F312" s="135" t="s">
        <v>847</v>
      </c>
      <c r="G312" s="136" t="n">
        <f aca="false">SUM(G314:G315)</f>
        <v>0</v>
      </c>
      <c r="H312" s="136" t="n">
        <f aca="false">SUM(H314:H315)</f>
        <v>0</v>
      </c>
      <c r="I312" s="136" t="n">
        <f aca="false">SUM(I314:I315)</f>
        <v>0</v>
      </c>
      <c r="J312" s="136" t="n">
        <f aca="false">SUM(J314:J315)</f>
        <v>0</v>
      </c>
      <c r="K312" s="136" t="n">
        <f aca="false">SUM(K314:K315)</f>
        <v>0</v>
      </c>
      <c r="L312" s="136" t="n">
        <f aca="false">SUM(L314:L315)</f>
        <v>0</v>
      </c>
      <c r="M312" s="136" t="n">
        <f aca="false">SUM(M314:M315)</f>
        <v>0</v>
      </c>
      <c r="N312" s="136" t="n">
        <f aca="false">SUM(N314:N315)</f>
        <v>0</v>
      </c>
      <c r="O312" s="136" t="n">
        <f aca="false">SUM(O314:O315)</f>
        <v>0</v>
      </c>
      <c r="P312" s="136" t="n">
        <f aca="false">SUM(P314:P315)</f>
        <v>0</v>
      </c>
      <c r="Q312" s="136" t="n">
        <f aca="false">SUM(Q314:Q315)</f>
        <v>0</v>
      </c>
      <c r="R312" s="136" t="n">
        <f aca="false">SUM(R314:R315)</f>
        <v>0</v>
      </c>
      <c r="S312" s="136" t="n">
        <f aca="false">SUM(S314:S315)</f>
        <v>0</v>
      </c>
      <c r="T312" s="136" t="n">
        <f aca="false">SUM(T314:T315)</f>
        <v>0</v>
      </c>
      <c r="U312" s="136" t="n">
        <f aca="false">SUM(U314:U315)</f>
        <v>0</v>
      </c>
      <c r="V312" s="136" t="n">
        <f aca="false">SUM(V314:V315)</f>
        <v>0</v>
      </c>
      <c r="W312" s="136" t="n">
        <f aca="false">SUM(W314:W315)</f>
        <v>0</v>
      </c>
      <c r="X312" s="136" t="n">
        <f aca="false">SUM(X314:X315)</f>
        <v>0</v>
      </c>
      <c r="Y312" s="136" t="n">
        <f aca="false">SUM(Y314:Y315)</f>
        <v>0</v>
      </c>
      <c r="Z312" s="136" t="n">
        <f aca="false">SUM(Z314:Z315)</f>
        <v>0</v>
      </c>
      <c r="AA312" s="136" t="n">
        <f aca="false">SUM(AA314:AA315)</f>
        <v>0</v>
      </c>
      <c r="AB312" s="136" t="n">
        <f aca="false">SUM(AB314:AB315)</f>
        <v>0</v>
      </c>
      <c r="AC312" s="136" t="n">
        <f aca="false">SUM(AC314:AC315)</f>
        <v>0</v>
      </c>
      <c r="AD312" s="136" t="n">
        <f aca="false">SUM(AD314:AD315)</f>
        <v>0</v>
      </c>
      <c r="AE312" s="136" t="n">
        <f aca="false">SUM(AE314:AE315)</f>
        <v>0</v>
      </c>
      <c r="AF312" s="136" t="n">
        <f aca="false">SUM(AF314:AF315)</f>
        <v>0</v>
      </c>
      <c r="AG312" s="136" t="n">
        <f aca="false">SUM(AG314:AG315)</f>
        <v>0</v>
      </c>
      <c r="AH312" s="136" t="n">
        <f aca="false">SUM(AH314:AH315)</f>
        <v>0</v>
      </c>
      <c r="AI312" s="136" t="n">
        <f aca="false">SUM(AI314:AI315)</f>
        <v>0</v>
      </c>
      <c r="AJ312" s="136" t="n">
        <f aca="false">SUM(AJ314:AJ315)</f>
        <v>0</v>
      </c>
      <c r="AK312" s="136" t="n">
        <f aca="false">SUM(AK314:AK315)</f>
        <v>0</v>
      </c>
      <c r="AL312" s="136" t="n">
        <f aca="false">SUM(AL314:AL315)</f>
        <v>0</v>
      </c>
      <c r="AM312" s="136" t="n">
        <f aca="false">SUM(AM314:AM315)</f>
        <v>0</v>
      </c>
      <c r="AN312" s="136" t="n">
        <f aca="false">SUM(AN314:AN315)</f>
        <v>0</v>
      </c>
      <c r="AO312" s="136" t="n">
        <f aca="false">SUM(AO314:AO315)</f>
        <v>0</v>
      </c>
      <c r="AP312" s="136" t="n">
        <f aca="false">SUM(AP314:AP315)</f>
        <v>0</v>
      </c>
      <c r="AQ312" s="136" t="n">
        <f aca="false">SUM(AQ314:AQ315)</f>
        <v>0</v>
      </c>
      <c r="AR312" s="136" t="n">
        <f aca="false">SUM(AR314:AR315)</f>
        <v>0</v>
      </c>
      <c r="AS312" s="136" t="n">
        <f aca="false">SUM(AS314:AS315)</f>
        <v>0</v>
      </c>
      <c r="AT312" s="136" t="n">
        <f aca="false">SUM(AT314:AT315)</f>
        <v>0</v>
      </c>
      <c r="AU312" s="136" t="n">
        <f aca="false">SUM(AU314:AU315)</f>
        <v>0</v>
      </c>
      <c r="AV312" s="136" t="n">
        <f aca="false">SUM(AV314:AV315)</f>
        <v>0</v>
      </c>
      <c r="AW312" s="136" t="n">
        <f aca="false">SUM(AW314:AW315)</f>
        <v>0</v>
      </c>
      <c r="AX312" s="136" t="n">
        <f aca="false">SUM(AX314:AX315)</f>
        <v>0</v>
      </c>
      <c r="AY312" s="136" t="n">
        <f aca="false">SUM(AY314:AY315)</f>
        <v>0</v>
      </c>
      <c r="AZ312" s="136" t="n">
        <f aca="false">SUM(AZ314:AZ315)</f>
        <v>0</v>
      </c>
      <c r="BA312" s="136" t="n">
        <f aca="false">SUM(BA314:BA315)</f>
        <v>0</v>
      </c>
      <c r="BB312" s="136" t="n">
        <f aca="false">SUM(BB314:BB315)</f>
        <v>0</v>
      </c>
      <c r="BC312" s="136" t="n">
        <f aca="false">SUM(BC314:BC315)</f>
        <v>0</v>
      </c>
      <c r="BD312" s="136" t="n">
        <f aca="false">SUM(BD314:BD315)</f>
        <v>0</v>
      </c>
      <c r="BE312" s="136" t="n">
        <f aca="false">SUM(BE314:BE315)</f>
        <v>0</v>
      </c>
      <c r="BF312" s="136" t="n">
        <f aca="false">SUM(BF314:BF315)</f>
        <v>0</v>
      </c>
      <c r="BG312" s="136" t="n">
        <f aca="false">SUM(BG314:BG315)</f>
        <v>0</v>
      </c>
      <c r="BH312" s="136" t="n">
        <f aca="false">SUM(BH314:BH315)</f>
        <v>0</v>
      </c>
      <c r="BI312" s="136" t="n">
        <f aca="false">SUM(BI314:BI315)</f>
        <v>0</v>
      </c>
      <c r="BJ312" s="136" t="n">
        <f aca="false">SUM(BJ314:BJ315)</f>
        <v>0</v>
      </c>
      <c r="BK312" s="136" t="n">
        <f aca="false">SUM(BK314:BK315)</f>
        <v>0</v>
      </c>
      <c r="BL312" s="136" t="n">
        <f aca="false">SUM(BL314:BL315)</f>
        <v>0</v>
      </c>
      <c r="BM312" s="136" t="n">
        <f aca="false">SUM(BM314:BM315)</f>
        <v>0</v>
      </c>
      <c r="BN312" s="136" t="n">
        <f aca="false">SUM(BN314:BN315)</f>
        <v>0</v>
      </c>
      <c r="BO312" s="136" t="n">
        <f aca="false">SUM(BO314:BO315)</f>
        <v>0</v>
      </c>
      <c r="BP312" s="136" t="n">
        <f aca="false">SUM(BP314:BP315)</f>
        <v>0</v>
      </c>
      <c r="BQ312" s="136" t="n">
        <f aca="false">SUM(BQ314:BQ315)</f>
        <v>0</v>
      </c>
      <c r="BR312" s="136" t="n">
        <f aca="false">SUM(BR314:BR315)</f>
        <v>0</v>
      </c>
      <c r="BS312" s="136" t="n">
        <f aca="false">SUM(BS314:BS315)</f>
        <v>0</v>
      </c>
      <c r="BT312" s="136" t="n">
        <f aca="false">SUM(BT314:BT315)</f>
        <v>0</v>
      </c>
      <c r="BU312" s="136" t="n">
        <f aca="false">SUM(BU314:BU315)</f>
        <v>0</v>
      </c>
      <c r="BV312" s="136" t="n">
        <f aca="false">SUM(BV314:BV315)</f>
        <v>0</v>
      </c>
      <c r="BW312" s="136" t="n">
        <f aca="false">SUM(BW314:BW315)</f>
        <v>0</v>
      </c>
      <c r="BX312" s="136" t="n">
        <f aca="false">SUM(BX314:BX315)</f>
        <v>0</v>
      </c>
      <c r="BY312" s="136" t="n">
        <f aca="false">SUM(BY314:BY315)</f>
        <v>0</v>
      </c>
      <c r="BZ312" s="136" t="n">
        <f aca="false">SUM(BZ314:BZ315)</f>
        <v>0</v>
      </c>
      <c r="CA312" s="136" t="n">
        <f aca="false">SUM(CA314:CA315)</f>
        <v>0</v>
      </c>
      <c r="CB312" s="136" t="n">
        <f aca="false">SUM(CB314:CB315)</f>
        <v>0</v>
      </c>
      <c r="CC312" s="136" t="n">
        <f aca="false">SUM(CC314:CC315)</f>
        <v>0</v>
      </c>
      <c r="CD312" s="136" t="n">
        <f aca="false">SUM(CD314:CD315)</f>
        <v>0</v>
      </c>
      <c r="CE312" s="136" t="n">
        <f aca="false">SUM(CE314:CE315)</f>
        <v>0</v>
      </c>
      <c r="CF312" s="136" t="n">
        <f aca="false">SUM(CF314:CF315)</f>
        <v>0</v>
      </c>
      <c r="CG312" s="136" t="n">
        <f aca="false">SUM(CG314:CG315)</f>
        <v>0</v>
      </c>
      <c r="CH312" s="136" t="n">
        <f aca="false">SUM(CH314:CH315)</f>
        <v>0</v>
      </c>
      <c r="CI312" s="136" t="n">
        <f aca="false">SUM(CI314:CI315)</f>
        <v>0</v>
      </c>
      <c r="CJ312" s="136" t="n">
        <f aca="false">SUM(CJ314:CJ315)</f>
        <v>0</v>
      </c>
      <c r="CK312" s="136" t="n">
        <f aca="false">SUM(CK314:CK315)</f>
        <v>0</v>
      </c>
      <c r="CL312" s="136" t="n">
        <f aca="false">SUM(CL314:CL315)</f>
        <v>0</v>
      </c>
      <c r="CM312" s="136" t="n">
        <f aca="false">SUM(CM314:CM315)</f>
        <v>0</v>
      </c>
      <c r="CN312" s="136" t="n">
        <f aca="false">SUM(CN314:CN315)</f>
        <v>0</v>
      </c>
      <c r="CO312" s="136" t="n">
        <f aca="false">SUM(CO314:CO315)</f>
        <v>0</v>
      </c>
      <c r="CP312" s="136" t="n">
        <f aca="false">SUM(CP314:CP315)</f>
        <v>0</v>
      </c>
      <c r="CQ312" s="136" t="n">
        <f aca="false">SUM(CQ314:CQ315)</f>
        <v>0</v>
      </c>
      <c r="CR312" s="136" t="n">
        <f aca="false">SUM(CR314:CR315)</f>
        <v>0</v>
      </c>
      <c r="CS312" s="136" t="n">
        <f aca="false">SUM(CS314:CS315)</f>
        <v>0</v>
      </c>
      <c r="CT312" s="136" t="n">
        <f aca="false">SUM(CT314:CT315)</f>
        <v>0</v>
      </c>
      <c r="CU312" s="136" t="n">
        <f aca="false">SUM(CU314:CU315)</f>
        <v>0</v>
      </c>
      <c r="CV312" s="136" t="n">
        <f aca="false">SUM(CV314:CV315)</f>
        <v>0</v>
      </c>
      <c r="CW312" s="136" t="n">
        <f aca="false">SUM(CW314:CW315)</f>
        <v>0</v>
      </c>
      <c r="CX312" s="136" t="n">
        <f aca="false">SUM(CX314:CX315)</f>
        <v>0</v>
      </c>
      <c r="CY312" s="136" t="n">
        <f aca="false">SUM(CY314:CY315)</f>
        <v>0</v>
      </c>
      <c r="CZ312" s="136" t="n">
        <f aca="false">SUM(CZ314:CZ315)</f>
        <v>0</v>
      </c>
      <c r="DA312" s="136" t="n">
        <f aca="false">SUM(DA314:DA315)</f>
        <v>0</v>
      </c>
      <c r="DB312" s="136" t="n">
        <f aca="false">SUM(DB314:DB315)</f>
        <v>0</v>
      </c>
      <c r="DC312" s="136" t="n">
        <f aca="false">SUM(DC314:DC315)</f>
        <v>0</v>
      </c>
      <c r="DD312" s="136" t="n">
        <f aca="false">SUM(DD314:DD315)</f>
        <v>0</v>
      </c>
      <c r="DE312" s="136" t="n">
        <f aca="false">SUM(DE314:DE315)</f>
        <v>0</v>
      </c>
      <c r="DF312" s="136" t="n">
        <f aca="false">SUM(DF314:DF315)</f>
        <v>0</v>
      </c>
      <c r="DG312" s="136" t="n">
        <f aca="false">SUM(DG314:DG315)</f>
        <v>0</v>
      </c>
      <c r="DH312" s="136" t="n">
        <f aca="false">SUM(DH314:DH315)</f>
        <v>0</v>
      </c>
      <c r="DI312" s="136" t="n">
        <f aca="false">SUM(DI314:DI315)</f>
        <v>0</v>
      </c>
      <c r="DJ312" s="136" t="n">
        <f aca="false">SUM(DJ314:DJ315)</f>
        <v>0</v>
      </c>
      <c r="DK312" s="136" t="n">
        <f aca="false">SUM(DK314:DK315)</f>
        <v>0</v>
      </c>
      <c r="DL312" s="136" t="n">
        <f aca="false">SUM(DL314:DL315)</f>
        <v>0</v>
      </c>
      <c r="DM312" s="136" t="n">
        <f aca="false">SUM(DM314:DM315)</f>
        <v>0</v>
      </c>
      <c r="DN312" s="136" t="n">
        <f aca="false">SUM(DN314:DN315)</f>
        <v>0</v>
      </c>
      <c r="DO312" s="136" t="n">
        <f aca="false">SUM(DO314:DO315)</f>
        <v>0</v>
      </c>
      <c r="DP312" s="136" t="n">
        <f aca="false">SUM(DP314:DP315)</f>
        <v>0</v>
      </c>
      <c r="DQ312" s="136" t="n">
        <f aca="false">SUM(DQ314:DQ315)</f>
        <v>0</v>
      </c>
      <c r="DR312" s="136" t="n">
        <f aca="false">SUM(DR314:DR315)</f>
        <v>0</v>
      </c>
      <c r="DS312" s="136" t="n">
        <f aca="false">SUM(DS314:DS315)</f>
        <v>0</v>
      </c>
      <c r="DT312" s="136" t="n">
        <f aca="false">SUM(DT314:DT315)</f>
        <v>0</v>
      </c>
      <c r="DU312" s="136" t="n">
        <f aca="false">SUM(DU314:DU315)</f>
        <v>0</v>
      </c>
    </row>
    <row r="313" customFormat="false" ht="12.75" hidden="true" customHeight="false" outlineLevel="0" collapsed="false">
      <c r="A313" s="152" t="s">
        <v>627</v>
      </c>
      <c r="B313" s="132"/>
      <c r="C313" s="133"/>
      <c r="D313" s="134"/>
      <c r="E313" s="132"/>
      <c r="F313" s="135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/>
      <c r="AA313" s="136"/>
      <c r="AB313" s="136"/>
      <c r="AC313" s="136"/>
      <c r="AD313" s="136"/>
      <c r="AE313" s="136"/>
      <c r="AF313" s="136"/>
      <c r="AG313" s="136"/>
      <c r="AH313" s="136"/>
      <c r="AI313" s="136"/>
      <c r="AJ313" s="136"/>
      <c r="AK313" s="136"/>
      <c r="AL313" s="136"/>
      <c r="AM313" s="136"/>
      <c r="AN313" s="136"/>
      <c r="AO313" s="136"/>
      <c r="AP313" s="136"/>
      <c r="AQ313" s="136"/>
      <c r="AR313" s="136"/>
      <c r="AS313" s="136"/>
      <c r="AT313" s="136"/>
      <c r="AU313" s="136"/>
      <c r="AV313" s="136"/>
      <c r="AW313" s="136"/>
      <c r="AX313" s="136"/>
      <c r="AY313" s="136"/>
      <c r="AZ313" s="136"/>
      <c r="BA313" s="136"/>
      <c r="BB313" s="136"/>
      <c r="BC313" s="136"/>
      <c r="BD313" s="136"/>
      <c r="BE313" s="136"/>
      <c r="BF313" s="136"/>
      <c r="BG313" s="136"/>
      <c r="BH313" s="136"/>
      <c r="BI313" s="136"/>
      <c r="BJ313" s="136"/>
      <c r="BK313" s="136"/>
      <c r="BL313" s="136"/>
      <c r="BM313" s="136"/>
      <c r="BN313" s="136"/>
      <c r="BO313" s="136"/>
      <c r="BP313" s="136"/>
      <c r="BQ313" s="136"/>
      <c r="BR313" s="136"/>
      <c r="BS313" s="136"/>
      <c r="BT313" s="136"/>
      <c r="BU313" s="136"/>
      <c r="BV313" s="136"/>
      <c r="BW313" s="136"/>
      <c r="BX313" s="136"/>
      <c r="BY313" s="136"/>
      <c r="BZ313" s="136"/>
      <c r="CA313" s="136"/>
      <c r="CB313" s="136"/>
      <c r="CC313" s="136"/>
      <c r="CD313" s="136"/>
      <c r="CE313" s="136"/>
      <c r="CF313" s="136"/>
      <c r="CG313" s="136"/>
      <c r="CH313" s="136"/>
      <c r="CI313" s="136"/>
      <c r="CJ313" s="136"/>
      <c r="CK313" s="136"/>
      <c r="CL313" s="136"/>
      <c r="CM313" s="136"/>
      <c r="CN313" s="136"/>
      <c r="CO313" s="136"/>
      <c r="CP313" s="136"/>
      <c r="CQ313" s="136"/>
      <c r="CR313" s="136"/>
      <c r="CS313" s="136"/>
      <c r="CT313" s="136"/>
      <c r="CU313" s="136"/>
      <c r="CV313" s="136"/>
      <c r="CW313" s="136"/>
      <c r="CX313" s="136"/>
      <c r="CY313" s="136"/>
      <c r="CZ313" s="136"/>
      <c r="DA313" s="136"/>
      <c r="DB313" s="136"/>
      <c r="DC313" s="136"/>
      <c r="DD313" s="136"/>
      <c r="DE313" s="136"/>
      <c r="DF313" s="136"/>
      <c r="DG313" s="136"/>
      <c r="DH313" s="136"/>
      <c r="DI313" s="136"/>
      <c r="DJ313" s="136"/>
      <c r="DK313" s="136"/>
      <c r="DL313" s="136"/>
      <c r="DM313" s="136"/>
      <c r="DN313" s="136"/>
      <c r="DO313" s="136"/>
      <c r="DP313" s="136"/>
      <c r="DQ313" s="136"/>
      <c r="DR313" s="136"/>
      <c r="DS313" s="136"/>
      <c r="DT313" s="136"/>
      <c r="DU313" s="136"/>
    </row>
    <row r="314" customFormat="false" ht="12.75" hidden="true" customHeight="false" outlineLevel="0" collapsed="false">
      <c r="A314" s="138" t="s">
        <v>857</v>
      </c>
      <c r="B314" s="132" t="s">
        <v>856</v>
      </c>
      <c r="C314" s="133" t="s">
        <v>711</v>
      </c>
      <c r="D314" s="134" t="s">
        <v>557</v>
      </c>
      <c r="E314" s="132" t="s">
        <v>858</v>
      </c>
      <c r="F314" s="135" t="s">
        <v>847</v>
      </c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  <c r="Z314" s="136"/>
      <c r="AA314" s="136"/>
      <c r="AB314" s="136"/>
      <c r="AC314" s="136"/>
      <c r="AD314" s="136"/>
      <c r="AE314" s="136"/>
      <c r="AF314" s="136"/>
      <c r="AG314" s="136"/>
      <c r="AH314" s="136"/>
      <c r="AI314" s="136"/>
      <c r="AJ314" s="136"/>
      <c r="AK314" s="136"/>
      <c r="AL314" s="136"/>
      <c r="AM314" s="136"/>
      <c r="AN314" s="136"/>
      <c r="AO314" s="136"/>
      <c r="AP314" s="136"/>
      <c r="AQ314" s="136"/>
      <c r="AR314" s="136"/>
      <c r="AS314" s="136"/>
      <c r="AT314" s="136"/>
      <c r="AU314" s="136"/>
      <c r="AV314" s="136"/>
      <c r="AW314" s="136"/>
      <c r="AX314" s="136"/>
      <c r="AY314" s="136"/>
      <c r="AZ314" s="136"/>
      <c r="BA314" s="136"/>
      <c r="BB314" s="136"/>
      <c r="BC314" s="136"/>
      <c r="BD314" s="136"/>
      <c r="BE314" s="136"/>
      <c r="BF314" s="136"/>
      <c r="BG314" s="136"/>
      <c r="BH314" s="136"/>
      <c r="BI314" s="136"/>
      <c r="BJ314" s="136"/>
      <c r="BK314" s="136"/>
      <c r="BL314" s="136"/>
      <c r="BM314" s="136"/>
      <c r="BN314" s="136"/>
      <c r="BO314" s="136"/>
      <c r="BP314" s="136"/>
      <c r="BQ314" s="136"/>
      <c r="BR314" s="136"/>
      <c r="BS314" s="136"/>
      <c r="BT314" s="136"/>
      <c r="BU314" s="136"/>
      <c r="BV314" s="136"/>
      <c r="BW314" s="136"/>
      <c r="BX314" s="136"/>
      <c r="BY314" s="136"/>
      <c r="BZ314" s="136"/>
      <c r="CA314" s="136"/>
      <c r="CB314" s="136"/>
      <c r="CC314" s="136"/>
      <c r="CD314" s="136"/>
      <c r="CE314" s="136"/>
      <c r="CF314" s="136"/>
      <c r="CG314" s="136"/>
      <c r="CH314" s="136"/>
      <c r="CI314" s="136"/>
      <c r="CJ314" s="136"/>
      <c r="CK314" s="136"/>
      <c r="CL314" s="136"/>
      <c r="CM314" s="136"/>
      <c r="CN314" s="136"/>
      <c r="CO314" s="136"/>
      <c r="CP314" s="136"/>
      <c r="CQ314" s="136"/>
      <c r="CR314" s="136"/>
      <c r="CS314" s="136"/>
      <c r="CT314" s="136"/>
      <c r="CU314" s="136"/>
      <c r="CV314" s="136"/>
      <c r="CW314" s="136"/>
      <c r="CX314" s="136"/>
      <c r="CY314" s="136"/>
      <c r="CZ314" s="136"/>
      <c r="DA314" s="136"/>
      <c r="DB314" s="136"/>
      <c r="DC314" s="136"/>
      <c r="DD314" s="136"/>
      <c r="DE314" s="136"/>
      <c r="DF314" s="136"/>
      <c r="DG314" s="136"/>
      <c r="DH314" s="136"/>
      <c r="DI314" s="136"/>
      <c r="DJ314" s="136"/>
      <c r="DK314" s="136"/>
      <c r="DL314" s="136"/>
      <c r="DM314" s="136"/>
      <c r="DN314" s="136"/>
      <c r="DO314" s="136"/>
      <c r="DP314" s="136"/>
      <c r="DQ314" s="136"/>
      <c r="DR314" s="136"/>
      <c r="DS314" s="136"/>
      <c r="DT314" s="136"/>
      <c r="DU314" s="136"/>
    </row>
    <row r="315" customFormat="false" ht="12.75" hidden="true" customHeight="false" outlineLevel="0" collapsed="false">
      <c r="A315" s="153" t="s">
        <v>859</v>
      </c>
      <c r="B315" s="132" t="s">
        <v>856</v>
      </c>
      <c r="C315" s="133" t="s">
        <v>711</v>
      </c>
      <c r="D315" s="134" t="s">
        <v>557</v>
      </c>
      <c r="E315" s="132" t="s">
        <v>860</v>
      </c>
      <c r="F315" s="135" t="s">
        <v>847</v>
      </c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  <c r="AA315" s="136"/>
      <c r="AB315" s="136"/>
      <c r="AC315" s="136"/>
      <c r="AD315" s="136"/>
      <c r="AE315" s="136"/>
      <c r="AF315" s="136"/>
      <c r="AG315" s="136"/>
      <c r="AH315" s="136"/>
      <c r="AI315" s="136"/>
      <c r="AJ315" s="136"/>
      <c r="AK315" s="136"/>
      <c r="AL315" s="136"/>
      <c r="AM315" s="136"/>
      <c r="AN315" s="136"/>
      <c r="AO315" s="136"/>
      <c r="AP315" s="136"/>
      <c r="AQ315" s="136"/>
      <c r="AR315" s="136"/>
      <c r="AS315" s="136"/>
      <c r="AT315" s="136"/>
      <c r="AU315" s="136"/>
      <c r="AV315" s="136"/>
      <c r="AW315" s="136"/>
      <c r="AX315" s="136"/>
      <c r="AY315" s="136"/>
      <c r="AZ315" s="136"/>
      <c r="BA315" s="136"/>
      <c r="BB315" s="136"/>
      <c r="BC315" s="136"/>
      <c r="BD315" s="136"/>
      <c r="BE315" s="136"/>
      <c r="BF315" s="136"/>
      <c r="BG315" s="136"/>
      <c r="BH315" s="136"/>
      <c r="BI315" s="136"/>
      <c r="BJ315" s="136"/>
      <c r="BK315" s="136"/>
      <c r="BL315" s="136"/>
      <c r="BM315" s="136"/>
      <c r="BN315" s="136"/>
      <c r="BO315" s="136"/>
      <c r="BP315" s="136"/>
      <c r="BQ315" s="136"/>
      <c r="BR315" s="136"/>
      <c r="BS315" s="136"/>
      <c r="BT315" s="136"/>
      <c r="BU315" s="136"/>
      <c r="BV315" s="136"/>
      <c r="BW315" s="136"/>
      <c r="BX315" s="136"/>
      <c r="BY315" s="136"/>
      <c r="BZ315" s="136"/>
      <c r="CA315" s="136"/>
      <c r="CB315" s="136"/>
      <c r="CC315" s="136"/>
      <c r="CD315" s="136"/>
      <c r="CE315" s="136"/>
      <c r="CF315" s="136"/>
      <c r="CG315" s="136"/>
      <c r="CH315" s="136"/>
      <c r="CI315" s="136"/>
      <c r="CJ315" s="136"/>
      <c r="CK315" s="136"/>
      <c r="CL315" s="136"/>
      <c r="CM315" s="136"/>
      <c r="CN315" s="136"/>
      <c r="CO315" s="136"/>
      <c r="CP315" s="136"/>
      <c r="CQ315" s="136"/>
      <c r="CR315" s="136"/>
      <c r="CS315" s="136"/>
      <c r="CT315" s="136"/>
      <c r="CU315" s="136"/>
      <c r="CV315" s="136"/>
      <c r="CW315" s="136"/>
      <c r="CX315" s="136"/>
      <c r="CY315" s="136"/>
      <c r="CZ315" s="136"/>
      <c r="DA315" s="136"/>
      <c r="DB315" s="136"/>
      <c r="DC315" s="136"/>
      <c r="DD315" s="136"/>
      <c r="DE315" s="136"/>
      <c r="DF315" s="136"/>
      <c r="DG315" s="136"/>
      <c r="DH315" s="136"/>
      <c r="DI315" s="136"/>
      <c r="DJ315" s="136"/>
      <c r="DK315" s="136"/>
      <c r="DL315" s="136"/>
      <c r="DM315" s="136"/>
      <c r="DN315" s="136"/>
      <c r="DO315" s="136"/>
      <c r="DP315" s="136"/>
      <c r="DQ315" s="136"/>
      <c r="DR315" s="136"/>
      <c r="DS315" s="136"/>
      <c r="DT315" s="136"/>
      <c r="DU315" s="136"/>
    </row>
    <row r="316" customFormat="false" ht="14.05" hidden="false" customHeight="false" outlineLevel="0" collapsed="false">
      <c r="A316" s="165" t="s">
        <v>625</v>
      </c>
      <c r="B316" s="119" t="s">
        <v>856</v>
      </c>
      <c r="C316" s="120" t="s">
        <v>626</v>
      </c>
      <c r="D316" s="121" t="s">
        <v>557</v>
      </c>
      <c r="E316" s="119" t="s">
        <v>557</v>
      </c>
      <c r="F316" s="122" t="s">
        <v>556</v>
      </c>
      <c r="G316" s="136" t="n">
        <f aca="false">G317</f>
        <v>2980</v>
      </c>
      <c r="H316" s="136" t="n">
        <f aca="false">H317</f>
        <v>2978.5</v>
      </c>
      <c r="I316" s="136" t="n">
        <f aca="false">I317</f>
        <v>2980</v>
      </c>
      <c r="J316" s="136" t="n">
        <f aca="false">J317</f>
        <v>2978.5</v>
      </c>
      <c r="K316" s="136" t="n">
        <f aca="false">K317</f>
        <v>0</v>
      </c>
      <c r="L316" s="136" t="n">
        <f aca="false">L317</f>
        <v>0</v>
      </c>
      <c r="M316" s="136" t="n">
        <f aca="false">M317</f>
        <v>0</v>
      </c>
      <c r="N316" s="136" t="n">
        <f aca="false">N317</f>
        <v>0</v>
      </c>
      <c r="O316" s="136" t="n">
        <f aca="false">O317</f>
        <v>0</v>
      </c>
      <c r="P316" s="136" t="n">
        <f aca="false">P317</f>
        <v>0</v>
      </c>
      <c r="Q316" s="136" t="n">
        <f aca="false">Q317</f>
        <v>0</v>
      </c>
      <c r="R316" s="136" t="n">
        <f aca="false">R317</f>
        <v>0</v>
      </c>
      <c r="S316" s="136" t="n">
        <f aca="false">S317</f>
        <v>0</v>
      </c>
      <c r="T316" s="136" t="n">
        <f aca="false">T317</f>
        <v>0</v>
      </c>
      <c r="U316" s="136" t="n">
        <f aca="false">U317</f>
        <v>0</v>
      </c>
      <c r="V316" s="136" t="n">
        <f aca="false">V317</f>
        <v>0</v>
      </c>
      <c r="W316" s="136" t="n">
        <f aca="false">W317</f>
        <v>0</v>
      </c>
      <c r="X316" s="136" t="n">
        <f aca="false">X317</f>
        <v>0</v>
      </c>
      <c r="Y316" s="136" t="n">
        <f aca="false">Y317</f>
        <v>0</v>
      </c>
      <c r="Z316" s="136" t="n">
        <f aca="false">Z317</f>
        <v>0</v>
      </c>
      <c r="AA316" s="136" t="n">
        <f aca="false">AA317</f>
        <v>0</v>
      </c>
      <c r="AB316" s="136" t="n">
        <f aca="false">AB317</f>
        <v>0</v>
      </c>
      <c r="AC316" s="136" t="n">
        <f aca="false">AC317</f>
        <v>0</v>
      </c>
      <c r="AD316" s="136" t="n">
        <f aca="false">AD317</f>
        <v>0</v>
      </c>
      <c r="AE316" s="136" t="n">
        <f aca="false">AE317</f>
        <v>0</v>
      </c>
      <c r="AF316" s="136" t="n">
        <f aca="false">AF317</f>
        <v>0</v>
      </c>
      <c r="AG316" s="136" t="n">
        <f aca="false">AG317</f>
        <v>0</v>
      </c>
      <c r="AH316" s="136" t="n">
        <f aca="false">AH317</f>
        <v>0</v>
      </c>
      <c r="AI316" s="136" t="n">
        <f aca="false">AI317</f>
        <v>0</v>
      </c>
      <c r="AJ316" s="136" t="n">
        <f aca="false">AJ317</f>
        <v>0</v>
      </c>
      <c r="AK316" s="136" t="n">
        <f aca="false">AK317</f>
        <v>0</v>
      </c>
      <c r="AL316" s="136" t="n">
        <f aca="false">AL317</f>
        <v>0</v>
      </c>
      <c r="AM316" s="136" t="n">
        <f aca="false">AM317</f>
        <v>0</v>
      </c>
      <c r="AN316" s="136" t="n">
        <f aca="false">AN317</f>
        <v>0</v>
      </c>
      <c r="AO316" s="136" t="n">
        <f aca="false">AO317</f>
        <v>0</v>
      </c>
      <c r="AP316" s="136" t="n">
        <f aca="false">AP317</f>
        <v>0</v>
      </c>
      <c r="AQ316" s="136" t="n">
        <f aca="false">AQ317</f>
        <v>0</v>
      </c>
      <c r="AR316" s="136" t="n">
        <f aca="false">AR317</f>
        <v>0</v>
      </c>
      <c r="AS316" s="136" t="n">
        <f aca="false">AS317</f>
        <v>0</v>
      </c>
      <c r="AT316" s="136" t="n">
        <f aca="false">AT317</f>
        <v>0</v>
      </c>
      <c r="AU316" s="136" t="n">
        <f aca="false">AU317</f>
        <v>0</v>
      </c>
      <c r="AV316" s="136" t="n">
        <f aca="false">AV317</f>
        <v>0</v>
      </c>
      <c r="AW316" s="136" t="n">
        <f aca="false">AW317</f>
        <v>0</v>
      </c>
      <c r="AX316" s="136" t="n">
        <f aca="false">AX317</f>
        <v>0</v>
      </c>
      <c r="AY316" s="136" t="n">
        <f aca="false">AY317</f>
        <v>0</v>
      </c>
      <c r="AZ316" s="136" t="n">
        <f aca="false">AZ317</f>
        <v>0</v>
      </c>
      <c r="BA316" s="136" t="n">
        <f aca="false">BA317</f>
        <v>0</v>
      </c>
      <c r="BB316" s="136" t="n">
        <f aca="false">BB317</f>
        <v>0</v>
      </c>
      <c r="BC316" s="136" t="n">
        <f aca="false">BC317</f>
        <v>0</v>
      </c>
      <c r="BD316" s="136" t="n">
        <f aca="false">BD317</f>
        <v>0</v>
      </c>
      <c r="BE316" s="136" t="n">
        <f aca="false">BE317</f>
        <v>0</v>
      </c>
      <c r="BF316" s="136" t="n">
        <f aca="false">BF317</f>
        <v>0</v>
      </c>
      <c r="BG316" s="136" t="n">
        <f aca="false">BG317</f>
        <v>0</v>
      </c>
      <c r="BH316" s="136" t="n">
        <f aca="false">BH317</f>
        <v>0</v>
      </c>
      <c r="BI316" s="136" t="n">
        <f aca="false">BI317</f>
        <v>0</v>
      </c>
      <c r="BJ316" s="136" t="n">
        <f aca="false">BJ317</f>
        <v>0</v>
      </c>
      <c r="BK316" s="136" t="n">
        <f aca="false">BK317</f>
        <v>0</v>
      </c>
      <c r="BL316" s="136" t="n">
        <f aca="false">BL317</f>
        <v>0</v>
      </c>
      <c r="BM316" s="136" t="n">
        <f aca="false">BM317</f>
        <v>0</v>
      </c>
      <c r="BN316" s="136" t="n">
        <f aca="false">BN317</f>
        <v>0</v>
      </c>
      <c r="BO316" s="136" t="n">
        <f aca="false">BO317</f>
        <v>0</v>
      </c>
      <c r="BP316" s="136" t="n">
        <f aca="false">BP317</f>
        <v>0</v>
      </c>
      <c r="BQ316" s="136" t="n">
        <f aca="false">BQ317</f>
        <v>0</v>
      </c>
      <c r="BR316" s="136" t="n">
        <f aca="false">BR317</f>
        <v>0</v>
      </c>
      <c r="BS316" s="136" t="n">
        <f aca="false">BS317</f>
        <v>0</v>
      </c>
      <c r="BT316" s="136" t="n">
        <f aca="false">BT317</f>
        <v>0</v>
      </c>
      <c r="BU316" s="136" t="n">
        <f aca="false">BU317</f>
        <v>0</v>
      </c>
      <c r="BV316" s="136" t="n">
        <f aca="false">BV317</f>
        <v>0</v>
      </c>
      <c r="BW316" s="136" t="n">
        <f aca="false">BW317</f>
        <v>0</v>
      </c>
      <c r="BX316" s="136" t="n">
        <f aca="false">BX317</f>
        <v>0</v>
      </c>
      <c r="BY316" s="136" t="n">
        <f aca="false">BY317</f>
        <v>0</v>
      </c>
      <c r="BZ316" s="136" t="n">
        <f aca="false">BZ317</f>
        <v>0</v>
      </c>
      <c r="CA316" s="136" t="n">
        <f aca="false">CA317</f>
        <v>0</v>
      </c>
      <c r="CB316" s="136" t="n">
        <f aca="false">CB317</f>
        <v>0</v>
      </c>
      <c r="CC316" s="136" t="n">
        <f aca="false">CC317</f>
        <v>0</v>
      </c>
      <c r="CD316" s="136" t="n">
        <f aca="false">CD317</f>
        <v>0</v>
      </c>
      <c r="CE316" s="136" t="n">
        <f aca="false">CE317</f>
        <v>0</v>
      </c>
      <c r="CF316" s="136" t="n">
        <f aca="false">CF317</f>
        <v>0</v>
      </c>
      <c r="CG316" s="136" t="n">
        <f aca="false">CG317</f>
        <v>0</v>
      </c>
      <c r="CH316" s="136" t="n">
        <f aca="false">CH317</f>
        <v>0</v>
      </c>
      <c r="CI316" s="136" t="n">
        <f aca="false">CI317</f>
        <v>0</v>
      </c>
      <c r="CJ316" s="136" t="n">
        <f aca="false">CJ317</f>
        <v>0</v>
      </c>
      <c r="CK316" s="136" t="n">
        <f aca="false">CK317</f>
        <v>0</v>
      </c>
      <c r="CL316" s="136" t="n">
        <f aca="false">CL317</f>
        <v>0</v>
      </c>
      <c r="CM316" s="136" t="n">
        <f aca="false">CM317</f>
        <v>0</v>
      </c>
      <c r="CN316" s="136" t="n">
        <f aca="false">CN317</f>
        <v>0</v>
      </c>
      <c r="CO316" s="136" t="n">
        <f aca="false">CO317</f>
        <v>0</v>
      </c>
      <c r="CP316" s="136" t="n">
        <f aca="false">CP317</f>
        <v>0</v>
      </c>
      <c r="CQ316" s="136" t="n">
        <f aca="false">CQ317</f>
        <v>0</v>
      </c>
      <c r="CR316" s="136" t="n">
        <f aca="false">CR317</f>
        <v>0</v>
      </c>
      <c r="CS316" s="136" t="n">
        <f aca="false">CS317</f>
        <v>0</v>
      </c>
      <c r="CT316" s="136" t="n">
        <f aca="false">CT317</f>
        <v>0</v>
      </c>
      <c r="CU316" s="136" t="n">
        <f aca="false">CU317</f>
        <v>0</v>
      </c>
      <c r="CV316" s="136" t="n">
        <f aca="false">CV317</f>
        <v>0</v>
      </c>
      <c r="CW316" s="136" t="n">
        <f aca="false">CW317</f>
        <v>0</v>
      </c>
      <c r="CX316" s="136" t="n">
        <f aca="false">CX317</f>
        <v>0</v>
      </c>
      <c r="CY316" s="136" t="n">
        <f aca="false">CY317</f>
        <v>0</v>
      </c>
      <c r="CZ316" s="136" t="n">
        <f aca="false">CZ317</f>
        <v>0</v>
      </c>
      <c r="DA316" s="136" t="n">
        <f aca="false">DA317</f>
        <v>0</v>
      </c>
      <c r="DB316" s="136" t="n">
        <f aca="false">DB317</f>
        <v>0</v>
      </c>
      <c r="DC316" s="136" t="n">
        <f aca="false">DC317</f>
        <v>0</v>
      </c>
      <c r="DD316" s="136" t="n">
        <f aca="false">DD317</f>
        <v>0</v>
      </c>
      <c r="DE316" s="136" t="n">
        <f aca="false">DE317</f>
        <v>0</v>
      </c>
      <c r="DF316" s="136" t="n">
        <f aca="false">DF317</f>
        <v>0</v>
      </c>
      <c r="DG316" s="136" t="n">
        <f aca="false">DG317</f>
        <v>0</v>
      </c>
      <c r="DH316" s="136" t="n">
        <f aca="false">DH317</f>
        <v>0</v>
      </c>
      <c r="DI316" s="136" t="n">
        <f aca="false">DI317</f>
        <v>0</v>
      </c>
      <c r="DJ316" s="136" t="n">
        <f aca="false">DJ317</f>
        <v>0</v>
      </c>
      <c r="DK316" s="136" t="n">
        <f aca="false">DK317</f>
        <v>0</v>
      </c>
      <c r="DL316" s="136" t="n">
        <f aca="false">DL317</f>
        <v>0</v>
      </c>
      <c r="DM316" s="136" t="n">
        <f aca="false">DM317</f>
        <v>0</v>
      </c>
      <c r="DN316" s="136" t="n">
        <f aca="false">DN317</f>
        <v>0</v>
      </c>
      <c r="DO316" s="136" t="n">
        <f aca="false">DO317</f>
        <v>0</v>
      </c>
      <c r="DP316" s="136" t="n">
        <f aca="false">DP317</f>
        <v>0</v>
      </c>
      <c r="DQ316" s="136" t="n">
        <f aca="false">DQ317</f>
        <v>0</v>
      </c>
      <c r="DR316" s="136" t="n">
        <f aca="false">DR317</f>
        <v>0</v>
      </c>
      <c r="DS316" s="136" t="n">
        <f aca="false">DS317</f>
        <v>0</v>
      </c>
      <c r="DT316" s="136" t="n">
        <f aca="false">DT317</f>
        <v>0</v>
      </c>
      <c r="DU316" s="136" t="n">
        <f aca="false">DU317</f>
        <v>0</v>
      </c>
    </row>
    <row r="317" customFormat="false" ht="25.35" hidden="false" customHeight="false" outlineLevel="0" collapsed="false">
      <c r="A317" s="138" t="s">
        <v>846</v>
      </c>
      <c r="B317" s="119" t="s">
        <v>856</v>
      </c>
      <c r="C317" s="120" t="s">
        <v>626</v>
      </c>
      <c r="D317" s="121" t="s">
        <v>557</v>
      </c>
      <c r="E317" s="119" t="s">
        <v>557</v>
      </c>
      <c r="F317" s="122" t="s">
        <v>847</v>
      </c>
      <c r="G317" s="136" t="n">
        <f aca="false">G319</f>
        <v>2980</v>
      </c>
      <c r="H317" s="136" t="n">
        <f aca="false">H319</f>
        <v>2978.5</v>
      </c>
      <c r="I317" s="136" t="n">
        <f aca="false">I319</f>
        <v>2980</v>
      </c>
      <c r="J317" s="136" t="n">
        <f aca="false">J319</f>
        <v>2978.5</v>
      </c>
      <c r="K317" s="136" t="n">
        <f aca="false">K319</f>
        <v>0</v>
      </c>
      <c r="L317" s="136" t="n">
        <f aca="false">L319</f>
        <v>0</v>
      </c>
      <c r="M317" s="136" t="n">
        <f aca="false">M319</f>
        <v>0</v>
      </c>
      <c r="N317" s="136" t="n">
        <f aca="false">N319</f>
        <v>0</v>
      </c>
      <c r="O317" s="136" t="n">
        <f aca="false">O319</f>
        <v>0</v>
      </c>
      <c r="P317" s="136" t="n">
        <f aca="false">P319</f>
        <v>0</v>
      </c>
      <c r="Q317" s="136" t="n">
        <f aca="false">Q319</f>
        <v>0</v>
      </c>
      <c r="R317" s="136" t="n">
        <f aca="false">R319</f>
        <v>0</v>
      </c>
      <c r="S317" s="136" t="n">
        <f aca="false">S319</f>
        <v>0</v>
      </c>
      <c r="T317" s="136" t="n">
        <f aca="false">T319</f>
        <v>0</v>
      </c>
      <c r="U317" s="136" t="n">
        <f aca="false">U319</f>
        <v>0</v>
      </c>
      <c r="V317" s="136" t="n">
        <f aca="false">V319</f>
        <v>0</v>
      </c>
      <c r="W317" s="136" t="n">
        <f aca="false">W319</f>
        <v>0</v>
      </c>
      <c r="X317" s="136" t="n">
        <f aca="false">X319</f>
        <v>0</v>
      </c>
      <c r="Y317" s="136" t="n">
        <f aca="false">Y319</f>
        <v>0</v>
      </c>
      <c r="Z317" s="136" t="n">
        <f aca="false">Z319</f>
        <v>0</v>
      </c>
      <c r="AA317" s="136" t="n">
        <f aca="false">AA319</f>
        <v>0</v>
      </c>
      <c r="AB317" s="136" t="n">
        <f aca="false">AB319</f>
        <v>0</v>
      </c>
      <c r="AC317" s="136" t="n">
        <f aca="false">AC319</f>
        <v>0</v>
      </c>
      <c r="AD317" s="136" t="n">
        <f aca="false">AD319</f>
        <v>0</v>
      </c>
      <c r="AE317" s="136" t="n">
        <f aca="false">AE319</f>
        <v>0</v>
      </c>
      <c r="AF317" s="136" t="n">
        <f aca="false">AF319</f>
        <v>0</v>
      </c>
      <c r="AG317" s="136" t="n">
        <f aca="false">AG319</f>
        <v>0</v>
      </c>
      <c r="AH317" s="136" t="n">
        <f aca="false">AH319</f>
        <v>0</v>
      </c>
      <c r="AI317" s="136" t="n">
        <f aca="false">AI319</f>
        <v>0</v>
      </c>
      <c r="AJ317" s="136" t="n">
        <f aca="false">AJ319</f>
        <v>0</v>
      </c>
      <c r="AK317" s="136" t="n">
        <f aca="false">AK319</f>
        <v>0</v>
      </c>
      <c r="AL317" s="136" t="n">
        <f aca="false">AL319</f>
        <v>0</v>
      </c>
      <c r="AM317" s="136" t="n">
        <f aca="false">AM319</f>
        <v>0</v>
      </c>
      <c r="AN317" s="136" t="n">
        <f aca="false">AN319</f>
        <v>0</v>
      </c>
      <c r="AO317" s="136" t="n">
        <f aca="false">AO319</f>
        <v>0</v>
      </c>
      <c r="AP317" s="136" t="n">
        <f aca="false">AP319</f>
        <v>0</v>
      </c>
      <c r="AQ317" s="136" t="n">
        <f aca="false">AQ319</f>
        <v>0</v>
      </c>
      <c r="AR317" s="136" t="n">
        <f aca="false">AR319</f>
        <v>0</v>
      </c>
      <c r="AS317" s="136" t="n">
        <f aca="false">AS319</f>
        <v>0</v>
      </c>
      <c r="AT317" s="136" t="n">
        <f aca="false">AT319</f>
        <v>0</v>
      </c>
      <c r="AU317" s="136" t="n">
        <f aca="false">AU319</f>
        <v>0</v>
      </c>
      <c r="AV317" s="136" t="n">
        <f aca="false">AV319</f>
        <v>0</v>
      </c>
      <c r="AW317" s="136" t="n">
        <f aca="false">AW319</f>
        <v>0</v>
      </c>
      <c r="AX317" s="136" t="n">
        <f aca="false">AX319</f>
        <v>0</v>
      </c>
      <c r="AY317" s="136" t="n">
        <f aca="false">AY319</f>
        <v>0</v>
      </c>
      <c r="AZ317" s="136" t="n">
        <f aca="false">AZ319</f>
        <v>0</v>
      </c>
      <c r="BA317" s="136" t="n">
        <f aca="false">BA319</f>
        <v>0</v>
      </c>
      <c r="BB317" s="136" t="n">
        <f aca="false">BB319</f>
        <v>0</v>
      </c>
      <c r="BC317" s="136" t="n">
        <f aca="false">BC319</f>
        <v>0</v>
      </c>
      <c r="BD317" s="136" t="n">
        <f aca="false">BD319</f>
        <v>0</v>
      </c>
      <c r="BE317" s="136" t="n">
        <f aca="false">BE319</f>
        <v>0</v>
      </c>
      <c r="BF317" s="136" t="n">
        <f aca="false">BF319</f>
        <v>0</v>
      </c>
      <c r="BG317" s="136" t="n">
        <f aca="false">BG319</f>
        <v>0</v>
      </c>
      <c r="BH317" s="136" t="n">
        <f aca="false">BH319</f>
        <v>0</v>
      </c>
      <c r="BI317" s="136" t="n">
        <f aca="false">BI319</f>
        <v>0</v>
      </c>
      <c r="BJ317" s="136" t="n">
        <f aca="false">BJ319</f>
        <v>0</v>
      </c>
      <c r="BK317" s="136" t="n">
        <f aca="false">BK319</f>
        <v>0</v>
      </c>
      <c r="BL317" s="136" t="n">
        <f aca="false">BL319</f>
        <v>0</v>
      </c>
      <c r="BM317" s="136" t="n">
        <f aca="false">BM319</f>
        <v>0</v>
      </c>
      <c r="BN317" s="136" t="n">
        <f aca="false">BN319</f>
        <v>0</v>
      </c>
      <c r="BO317" s="136" t="n">
        <f aca="false">BO319</f>
        <v>0</v>
      </c>
      <c r="BP317" s="136" t="n">
        <f aca="false">BP319</f>
        <v>0</v>
      </c>
      <c r="BQ317" s="136" t="n">
        <f aca="false">BQ319</f>
        <v>0</v>
      </c>
      <c r="BR317" s="136" t="n">
        <f aca="false">BR319</f>
        <v>0</v>
      </c>
      <c r="BS317" s="136" t="n">
        <f aca="false">BS319</f>
        <v>0</v>
      </c>
      <c r="BT317" s="136" t="n">
        <f aca="false">BT319</f>
        <v>0</v>
      </c>
      <c r="BU317" s="136" t="n">
        <f aca="false">BU319</f>
        <v>0</v>
      </c>
      <c r="BV317" s="136" t="n">
        <f aca="false">BV319</f>
        <v>0</v>
      </c>
      <c r="BW317" s="136" t="n">
        <f aca="false">BW319</f>
        <v>0</v>
      </c>
      <c r="BX317" s="136" t="n">
        <f aca="false">BX319</f>
        <v>0</v>
      </c>
      <c r="BY317" s="136" t="n">
        <f aca="false">BY319</f>
        <v>0</v>
      </c>
      <c r="BZ317" s="136" t="n">
        <f aca="false">BZ319</f>
        <v>0</v>
      </c>
      <c r="CA317" s="136" t="n">
        <f aca="false">CA319</f>
        <v>0</v>
      </c>
      <c r="CB317" s="136" t="n">
        <f aca="false">CB319</f>
        <v>0</v>
      </c>
      <c r="CC317" s="136" t="n">
        <f aca="false">CC319</f>
        <v>0</v>
      </c>
      <c r="CD317" s="136" t="n">
        <f aca="false">CD319</f>
        <v>0</v>
      </c>
      <c r="CE317" s="136" t="n">
        <f aca="false">CE319</f>
        <v>0</v>
      </c>
      <c r="CF317" s="136" t="n">
        <f aca="false">CF319</f>
        <v>0</v>
      </c>
      <c r="CG317" s="136" t="n">
        <f aca="false">CG319</f>
        <v>0</v>
      </c>
      <c r="CH317" s="136" t="n">
        <f aca="false">CH319</f>
        <v>0</v>
      </c>
      <c r="CI317" s="136" t="n">
        <f aca="false">CI319</f>
        <v>0</v>
      </c>
      <c r="CJ317" s="136" t="n">
        <f aca="false">CJ319</f>
        <v>0</v>
      </c>
      <c r="CK317" s="136" t="n">
        <f aca="false">CK319</f>
        <v>0</v>
      </c>
      <c r="CL317" s="136" t="n">
        <f aca="false">CL319</f>
        <v>0</v>
      </c>
      <c r="CM317" s="136" t="n">
        <f aca="false">CM319</f>
        <v>0</v>
      </c>
      <c r="CN317" s="136" t="n">
        <f aca="false">CN319</f>
        <v>0</v>
      </c>
      <c r="CO317" s="136" t="n">
        <f aca="false">CO319</f>
        <v>0</v>
      </c>
      <c r="CP317" s="136" t="n">
        <f aca="false">CP319</f>
        <v>0</v>
      </c>
      <c r="CQ317" s="136" t="n">
        <f aca="false">CQ319</f>
        <v>0</v>
      </c>
      <c r="CR317" s="136" t="n">
        <f aca="false">CR319</f>
        <v>0</v>
      </c>
      <c r="CS317" s="136" t="n">
        <f aca="false">CS319</f>
        <v>0</v>
      </c>
      <c r="CT317" s="136" t="n">
        <f aca="false">CT319</f>
        <v>0</v>
      </c>
      <c r="CU317" s="136" t="n">
        <f aca="false">CU319</f>
        <v>0</v>
      </c>
      <c r="CV317" s="136" t="n">
        <f aca="false">CV319</f>
        <v>0</v>
      </c>
      <c r="CW317" s="136" t="n">
        <f aca="false">CW319</f>
        <v>0</v>
      </c>
      <c r="CX317" s="136" t="n">
        <f aca="false">CX319</f>
        <v>0</v>
      </c>
      <c r="CY317" s="136" t="n">
        <f aca="false">CY319</f>
        <v>0</v>
      </c>
      <c r="CZ317" s="136" t="n">
        <f aca="false">CZ319</f>
        <v>0</v>
      </c>
      <c r="DA317" s="136" t="n">
        <f aca="false">DA319</f>
        <v>0</v>
      </c>
      <c r="DB317" s="136" t="n">
        <f aca="false">DB319</f>
        <v>0</v>
      </c>
      <c r="DC317" s="136" t="n">
        <f aca="false">DC319</f>
        <v>0</v>
      </c>
      <c r="DD317" s="136" t="n">
        <f aca="false">DD319</f>
        <v>0</v>
      </c>
      <c r="DE317" s="136" t="n">
        <f aca="false">DE319</f>
        <v>0</v>
      </c>
      <c r="DF317" s="136" t="n">
        <f aca="false">DF319</f>
        <v>0</v>
      </c>
      <c r="DG317" s="136" t="n">
        <f aca="false">DG319</f>
        <v>0</v>
      </c>
      <c r="DH317" s="136" t="n">
        <f aca="false">DH319</f>
        <v>0</v>
      </c>
      <c r="DI317" s="136" t="n">
        <f aca="false">DI319</f>
        <v>0</v>
      </c>
      <c r="DJ317" s="136" t="n">
        <f aca="false">DJ319</f>
        <v>0</v>
      </c>
      <c r="DK317" s="136" t="n">
        <f aca="false">DK319</f>
        <v>0</v>
      </c>
      <c r="DL317" s="136" t="n">
        <f aca="false">DL319</f>
        <v>0</v>
      </c>
      <c r="DM317" s="136" t="n">
        <f aca="false">DM319</f>
        <v>0</v>
      </c>
      <c r="DN317" s="136" t="n">
        <f aca="false">DN319</f>
        <v>0</v>
      </c>
      <c r="DO317" s="136" t="n">
        <f aca="false">DO319</f>
        <v>0</v>
      </c>
      <c r="DP317" s="136" t="n">
        <f aca="false">DP319</f>
        <v>0</v>
      </c>
      <c r="DQ317" s="136" t="n">
        <f aca="false">DQ319</f>
        <v>0</v>
      </c>
      <c r="DR317" s="136" t="n">
        <f aca="false">DR319</f>
        <v>0</v>
      </c>
      <c r="DS317" s="136" t="n">
        <f aca="false">DS319</f>
        <v>0</v>
      </c>
      <c r="DT317" s="136" t="n">
        <f aca="false">DT319</f>
        <v>0</v>
      </c>
      <c r="DU317" s="136" t="n">
        <f aca="false">DU319</f>
        <v>0</v>
      </c>
    </row>
    <row r="318" customFormat="false" ht="12.85" hidden="false" customHeight="false" outlineLevel="0" collapsed="false">
      <c r="A318" s="152" t="s">
        <v>627</v>
      </c>
      <c r="B318" s="132"/>
      <c r="C318" s="133"/>
      <c r="D318" s="134"/>
      <c r="E318" s="132"/>
      <c r="F318" s="135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  <c r="Z318" s="136"/>
      <c r="AA318" s="136"/>
      <c r="AB318" s="136"/>
      <c r="AC318" s="136"/>
      <c r="AD318" s="136"/>
      <c r="AE318" s="136"/>
      <c r="AF318" s="136"/>
      <c r="AG318" s="136"/>
      <c r="AH318" s="136"/>
      <c r="AI318" s="136"/>
      <c r="AJ318" s="136"/>
      <c r="AK318" s="136"/>
      <c r="AL318" s="136"/>
      <c r="AM318" s="136"/>
      <c r="AN318" s="136"/>
      <c r="AO318" s="136"/>
      <c r="AP318" s="136"/>
      <c r="AQ318" s="136"/>
      <c r="AR318" s="136"/>
      <c r="AS318" s="136"/>
      <c r="AT318" s="136"/>
      <c r="AU318" s="136"/>
      <c r="AV318" s="136"/>
      <c r="AW318" s="136"/>
      <c r="AX318" s="136"/>
      <c r="AY318" s="136"/>
      <c r="AZ318" s="136"/>
      <c r="BA318" s="136"/>
      <c r="BB318" s="136"/>
      <c r="BC318" s="136"/>
      <c r="BD318" s="136"/>
      <c r="BE318" s="136"/>
      <c r="BF318" s="136"/>
      <c r="BG318" s="136"/>
      <c r="BH318" s="136"/>
      <c r="BI318" s="136"/>
      <c r="BJ318" s="136"/>
      <c r="BK318" s="136"/>
      <c r="BL318" s="136"/>
      <c r="BM318" s="136"/>
      <c r="BN318" s="136"/>
      <c r="BO318" s="136"/>
      <c r="BP318" s="136"/>
      <c r="BQ318" s="136"/>
      <c r="BR318" s="136"/>
      <c r="BS318" s="136"/>
      <c r="BT318" s="136"/>
      <c r="BU318" s="136"/>
      <c r="BV318" s="136"/>
      <c r="BW318" s="136"/>
      <c r="BX318" s="136"/>
      <c r="BY318" s="136"/>
      <c r="BZ318" s="136"/>
      <c r="CA318" s="136"/>
      <c r="CB318" s="136"/>
      <c r="CC318" s="136"/>
      <c r="CD318" s="136"/>
      <c r="CE318" s="136"/>
      <c r="CF318" s="136"/>
      <c r="CG318" s="136"/>
      <c r="CH318" s="136"/>
      <c r="CI318" s="136"/>
      <c r="CJ318" s="136"/>
      <c r="CK318" s="136"/>
      <c r="CL318" s="136"/>
      <c r="CM318" s="136"/>
      <c r="CN318" s="136"/>
      <c r="CO318" s="136"/>
      <c r="CP318" s="136"/>
      <c r="CQ318" s="136"/>
      <c r="CR318" s="136"/>
      <c r="CS318" s="136"/>
      <c r="CT318" s="136"/>
      <c r="CU318" s="136"/>
      <c r="CV318" s="136"/>
      <c r="CW318" s="136"/>
      <c r="CX318" s="136"/>
      <c r="CY318" s="136"/>
      <c r="CZ318" s="136"/>
      <c r="DA318" s="136"/>
      <c r="DB318" s="136"/>
      <c r="DC318" s="136"/>
      <c r="DD318" s="136"/>
      <c r="DE318" s="136"/>
      <c r="DF318" s="136"/>
      <c r="DG318" s="136"/>
      <c r="DH318" s="136"/>
      <c r="DI318" s="136"/>
      <c r="DJ318" s="136"/>
      <c r="DK318" s="136"/>
      <c r="DL318" s="136"/>
      <c r="DM318" s="136"/>
      <c r="DN318" s="136"/>
      <c r="DO318" s="136"/>
      <c r="DP318" s="136"/>
      <c r="DQ318" s="136"/>
      <c r="DR318" s="136"/>
      <c r="DS318" s="136"/>
      <c r="DT318" s="136"/>
      <c r="DU318" s="136"/>
    </row>
    <row r="319" customFormat="false" ht="25.35" hidden="false" customHeight="false" outlineLevel="0" collapsed="false">
      <c r="A319" s="138" t="s">
        <v>799</v>
      </c>
      <c r="B319" s="132"/>
      <c r="C319" s="133"/>
      <c r="D319" s="134"/>
      <c r="E319" s="132"/>
      <c r="F319" s="135"/>
      <c r="G319" s="136" t="n">
        <f aca="false">I319+K319+M319</f>
        <v>2980</v>
      </c>
      <c r="H319" s="136" t="n">
        <f aca="false">J319+L319+N319</f>
        <v>2978.5</v>
      </c>
      <c r="I319" s="136" t="n">
        <v>2980</v>
      </c>
      <c r="J319" s="136" t="n">
        <v>2978.5</v>
      </c>
      <c r="K319" s="136"/>
      <c r="L319" s="136"/>
      <c r="M319" s="136" t="n">
        <f aca="false">O319+BC319</f>
        <v>0</v>
      </c>
      <c r="N319" s="136" t="n">
        <f aca="false">P319+BD319</f>
        <v>0</v>
      </c>
      <c r="O319" s="136" t="n">
        <f aca="false">Q319+S319+U319+W319+Y319+AA319+AC319+AE319+AG319+AI319+AK319+AM319+AO319+AQ319+AS319+AU319+AW319</f>
        <v>0</v>
      </c>
      <c r="P319" s="136" t="n">
        <f aca="false">R319+T319+V319+X319+Z319+AB319+AD319+AF319+AH319+AJ319+AL319+AN319+AP319+AR319+AT319+AV319+AX319</f>
        <v>0</v>
      </c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  <c r="AA319" s="136"/>
      <c r="AB319" s="136"/>
      <c r="AC319" s="136"/>
      <c r="AD319" s="136"/>
      <c r="AE319" s="136"/>
      <c r="AF319" s="136"/>
      <c r="AG319" s="136"/>
      <c r="AH319" s="136"/>
      <c r="AI319" s="136"/>
      <c r="AJ319" s="136"/>
      <c r="AK319" s="136"/>
      <c r="AL319" s="136"/>
      <c r="AM319" s="136"/>
      <c r="AN319" s="136"/>
      <c r="AO319" s="136"/>
      <c r="AP319" s="136"/>
      <c r="AQ319" s="136"/>
      <c r="AR319" s="136"/>
      <c r="AS319" s="136"/>
      <c r="AT319" s="136"/>
      <c r="AU319" s="136"/>
      <c r="AV319" s="136"/>
      <c r="AW319" s="136"/>
      <c r="AX319" s="136"/>
      <c r="AY319" s="136"/>
      <c r="AZ319" s="136"/>
      <c r="BA319" s="136"/>
      <c r="BB319" s="136"/>
      <c r="BC319" s="136" t="n">
        <f aca="false">BE319+BG319+BI319+BK319+BM319+BO319+BQ319+CI319+CL319+CN319+CP319+CR319+CT319+CV319+CX319+CZ319+DB319+DD319+DF319+DH319+DJ319</f>
        <v>0</v>
      </c>
      <c r="BD319" s="136" t="n">
        <f aca="false">BF319+BH319+BJ319+BL319+BN319+BP319+BR319+CK319+CM319+CO319+CQ319+CS319+CU319+CW319+CY319+DA319+DC319+DE319+DG319+DI319+DK319</f>
        <v>0</v>
      </c>
      <c r="BE319" s="136"/>
      <c r="BF319" s="136"/>
      <c r="BG319" s="136"/>
      <c r="BH319" s="136"/>
      <c r="BI319" s="136"/>
      <c r="BJ319" s="136"/>
      <c r="BK319" s="136"/>
      <c r="BL319" s="136"/>
      <c r="BM319" s="136"/>
      <c r="BN319" s="136"/>
      <c r="BO319" s="136"/>
      <c r="BP319" s="136"/>
      <c r="BQ319" s="136" t="n">
        <f aca="false">BS319+BU319+BW319+BY319+CA319+CC319+CE319+CG319</f>
        <v>0</v>
      </c>
      <c r="BR319" s="136" t="n">
        <f aca="false">BT319+BV319+BX319+BZ319+CB319+CD319+CF319+CH319</f>
        <v>0</v>
      </c>
      <c r="BS319" s="136"/>
      <c r="BT319" s="136"/>
      <c r="BU319" s="136"/>
      <c r="BV319" s="136"/>
      <c r="BW319" s="136"/>
      <c r="BX319" s="136"/>
      <c r="BY319" s="136"/>
      <c r="BZ319" s="136"/>
      <c r="CA319" s="136"/>
      <c r="CB319" s="136"/>
      <c r="CC319" s="136"/>
      <c r="CD319" s="136"/>
      <c r="CE319" s="136"/>
      <c r="CF319" s="136"/>
      <c r="CG319" s="136"/>
      <c r="CH319" s="136"/>
      <c r="CI319" s="136"/>
      <c r="CJ319" s="136"/>
      <c r="CK319" s="136"/>
      <c r="CL319" s="136"/>
      <c r="CM319" s="136"/>
      <c r="CN319" s="136"/>
      <c r="CO319" s="136"/>
      <c r="CP319" s="136"/>
      <c r="CQ319" s="136"/>
      <c r="CR319" s="136"/>
      <c r="CS319" s="136"/>
      <c r="CT319" s="136"/>
      <c r="CU319" s="136"/>
      <c r="CV319" s="136"/>
      <c r="CW319" s="136"/>
      <c r="CX319" s="136"/>
      <c r="CY319" s="136"/>
      <c r="CZ319" s="136"/>
      <c r="DA319" s="136"/>
      <c r="DB319" s="136"/>
      <c r="DC319" s="136"/>
      <c r="DD319" s="136"/>
      <c r="DE319" s="136"/>
      <c r="DF319" s="136"/>
      <c r="DG319" s="136"/>
      <c r="DH319" s="136"/>
      <c r="DI319" s="136"/>
      <c r="DJ319" s="136"/>
      <c r="DK319" s="136"/>
      <c r="DL319" s="136"/>
      <c r="DM319" s="136"/>
      <c r="DN319" s="136"/>
      <c r="DO319" s="136"/>
      <c r="DP319" s="136"/>
      <c r="DQ319" s="136"/>
      <c r="DR319" s="136"/>
      <c r="DS319" s="136"/>
      <c r="DT319" s="136"/>
      <c r="DU319" s="136"/>
    </row>
    <row r="320" customFormat="false" ht="9.75" hidden="false" customHeight="true" outlineLevel="0" collapsed="false">
      <c r="A320" s="146"/>
      <c r="B320" s="147"/>
      <c r="C320" s="148"/>
      <c r="D320" s="149"/>
      <c r="E320" s="147"/>
      <c r="F320" s="150"/>
      <c r="G320" s="151"/>
      <c r="H320" s="151"/>
      <c r="I320" s="151"/>
      <c r="J320" s="151"/>
      <c r="K320" s="151"/>
      <c r="L320" s="151"/>
      <c r="M320" s="151"/>
      <c r="N320" s="151"/>
      <c r="O320" s="151"/>
      <c r="P320" s="151"/>
      <c r="Q320" s="151"/>
      <c r="R320" s="151"/>
      <c r="S320" s="151"/>
      <c r="T320" s="151"/>
      <c r="U320" s="151"/>
      <c r="V320" s="151"/>
      <c r="W320" s="151"/>
      <c r="X320" s="151"/>
      <c r="Y320" s="151"/>
      <c r="Z320" s="151"/>
      <c r="AA320" s="151"/>
      <c r="AB320" s="151"/>
      <c r="AC320" s="151"/>
      <c r="AD320" s="151"/>
      <c r="AE320" s="151"/>
      <c r="AF320" s="151"/>
      <c r="AG320" s="151"/>
      <c r="AH320" s="151"/>
      <c r="AI320" s="151"/>
      <c r="AJ320" s="151"/>
      <c r="AK320" s="151"/>
      <c r="AL320" s="151"/>
      <c r="AM320" s="151"/>
      <c r="AN320" s="151"/>
      <c r="AO320" s="151"/>
      <c r="AP320" s="151"/>
      <c r="AQ320" s="151"/>
      <c r="AR320" s="151"/>
      <c r="AS320" s="151"/>
      <c r="AT320" s="151"/>
      <c r="AU320" s="151"/>
      <c r="AV320" s="151"/>
      <c r="AW320" s="151"/>
      <c r="AX320" s="151"/>
      <c r="AY320" s="151"/>
      <c r="AZ320" s="151"/>
      <c r="BA320" s="151"/>
      <c r="BB320" s="151"/>
      <c r="BC320" s="151"/>
      <c r="BD320" s="151"/>
      <c r="BE320" s="151"/>
      <c r="BF320" s="151"/>
      <c r="BG320" s="151"/>
      <c r="BH320" s="151"/>
      <c r="BI320" s="151"/>
      <c r="BJ320" s="151"/>
      <c r="BK320" s="151"/>
      <c r="BL320" s="151"/>
      <c r="BM320" s="151"/>
      <c r="BN320" s="151"/>
      <c r="BO320" s="151"/>
      <c r="BP320" s="151"/>
      <c r="BQ320" s="151"/>
      <c r="BR320" s="151"/>
      <c r="BS320" s="151"/>
      <c r="BT320" s="151"/>
      <c r="BU320" s="151"/>
      <c r="BV320" s="151"/>
      <c r="BW320" s="151"/>
      <c r="BX320" s="151"/>
      <c r="BY320" s="151"/>
      <c r="BZ320" s="151"/>
      <c r="CA320" s="151"/>
      <c r="CB320" s="151"/>
      <c r="CC320" s="151"/>
      <c r="CD320" s="151"/>
      <c r="CE320" s="151"/>
      <c r="CF320" s="151"/>
      <c r="CG320" s="151"/>
      <c r="CH320" s="151"/>
      <c r="CI320" s="151"/>
      <c r="CJ320" s="151"/>
      <c r="CK320" s="151"/>
      <c r="CL320" s="151"/>
      <c r="CM320" s="151"/>
      <c r="CN320" s="151"/>
      <c r="CO320" s="151"/>
      <c r="CP320" s="151"/>
      <c r="CQ320" s="151"/>
      <c r="CR320" s="151"/>
      <c r="CS320" s="151"/>
      <c r="CT320" s="151"/>
      <c r="CU320" s="151"/>
      <c r="CV320" s="151"/>
      <c r="CW320" s="151"/>
      <c r="CX320" s="151"/>
      <c r="CY320" s="151"/>
      <c r="CZ320" s="151"/>
      <c r="DA320" s="151"/>
      <c r="DB320" s="151"/>
      <c r="DC320" s="151"/>
      <c r="DD320" s="151"/>
      <c r="DE320" s="151"/>
      <c r="DF320" s="151"/>
      <c r="DG320" s="151"/>
      <c r="DH320" s="151"/>
      <c r="DI320" s="151"/>
      <c r="DJ320" s="151"/>
      <c r="DK320" s="151"/>
      <c r="DL320" s="151"/>
      <c r="DM320" s="151"/>
      <c r="DN320" s="151"/>
      <c r="DO320" s="151"/>
      <c r="DP320" s="151"/>
      <c r="DQ320" s="151"/>
      <c r="DR320" s="151"/>
      <c r="DS320" s="151"/>
      <c r="DT320" s="151"/>
      <c r="DU320" s="151"/>
    </row>
    <row r="321" s="170" customFormat="true" ht="14.05" hidden="false" customHeight="false" outlineLevel="0" collapsed="false">
      <c r="A321" s="183" t="s">
        <v>861</v>
      </c>
      <c r="B321" s="113" t="s">
        <v>862</v>
      </c>
      <c r="C321" s="114" t="s">
        <v>556</v>
      </c>
      <c r="D321" s="115" t="s">
        <v>557</v>
      </c>
      <c r="E321" s="113" t="s">
        <v>557</v>
      </c>
      <c r="F321" s="116" t="s">
        <v>556</v>
      </c>
      <c r="G321" s="117" t="n">
        <f aca="false">G323+G326+G342+G350</f>
        <v>210350.8</v>
      </c>
      <c r="H321" s="117" t="n">
        <f aca="false">H323+H326+H342+H350</f>
        <v>187579.9</v>
      </c>
      <c r="I321" s="117" t="n">
        <f aca="false">I323+I326+I342+I350</f>
        <v>47525.4</v>
      </c>
      <c r="J321" s="117" t="n">
        <f aca="false">J323+J326+J342+J350</f>
        <v>44776</v>
      </c>
      <c r="K321" s="117" t="n">
        <f aca="false">K323+K326+K342+K350</f>
        <v>0</v>
      </c>
      <c r="L321" s="117" t="n">
        <f aca="false">L323+L326+L342+L350</f>
        <v>0</v>
      </c>
      <c r="M321" s="117" t="n">
        <f aca="false">M323+M326+M342+M350</f>
        <v>162825.4</v>
      </c>
      <c r="N321" s="117" t="n">
        <f aca="false">N323+N326+N342+N350</f>
        <v>142803.9</v>
      </c>
      <c r="O321" s="117" t="n">
        <f aca="false">O323+O326+O342+O350</f>
        <v>131695.1</v>
      </c>
      <c r="P321" s="117" t="n">
        <f aca="false">P323+P326+P342+P350</f>
        <v>124339.5</v>
      </c>
      <c r="Q321" s="117" t="n">
        <f aca="false">Q323+Q326+Q342+Q350</f>
        <v>0</v>
      </c>
      <c r="R321" s="117" t="n">
        <f aca="false">R323+R326+R342+R350</f>
        <v>0</v>
      </c>
      <c r="S321" s="117" t="n">
        <f aca="false">S323+S326+S342+S350</f>
        <v>0</v>
      </c>
      <c r="T321" s="117" t="n">
        <f aca="false">T323+T326+T342+T350</f>
        <v>0</v>
      </c>
      <c r="U321" s="117" t="n">
        <f aca="false">U323+U326+U342+U350</f>
        <v>0</v>
      </c>
      <c r="V321" s="117" t="n">
        <f aca="false">V323+V326+V342+V350</f>
        <v>0</v>
      </c>
      <c r="W321" s="117" t="n">
        <f aca="false">W323+W326+W342+W350</f>
        <v>26506.3</v>
      </c>
      <c r="X321" s="117" t="n">
        <f aca="false">X323+X326+X342+X350</f>
        <v>26506.2</v>
      </c>
      <c r="Y321" s="117" t="n">
        <f aca="false">Y323+Y326+Y342+Y350</f>
        <v>0</v>
      </c>
      <c r="Z321" s="117" t="n">
        <f aca="false">Z323+Z326+Z342+Z350</f>
        <v>0</v>
      </c>
      <c r="AA321" s="117" t="n">
        <f aca="false">AA323+AA326+AA342+AA350</f>
        <v>1881</v>
      </c>
      <c r="AB321" s="117" t="n">
        <f aca="false">AB323+AB326+AB342+AB350</f>
        <v>1881</v>
      </c>
      <c r="AC321" s="117" t="n">
        <f aca="false">AC323+AC326+AC342+AC350</f>
        <v>23972.8</v>
      </c>
      <c r="AD321" s="117" t="n">
        <f aca="false">AD323+AD326+AD342+AD350</f>
        <v>23972.8</v>
      </c>
      <c r="AE321" s="117" t="n">
        <f aca="false">AE323+AE326+AE342+AE350</f>
        <v>0</v>
      </c>
      <c r="AF321" s="117" t="n">
        <f aca="false">AF323+AF326+AF342+AF350</f>
        <v>0</v>
      </c>
      <c r="AG321" s="117" t="n">
        <f aca="false">AG323+AG326+AG342+AG350</f>
        <v>70008</v>
      </c>
      <c r="AH321" s="117" t="n">
        <f aca="false">AH323+AH326+AH342+AH350</f>
        <v>65731.6</v>
      </c>
      <c r="AI321" s="117" t="n">
        <f aca="false">AI323+AI326+AI342+AI350</f>
        <v>0</v>
      </c>
      <c r="AJ321" s="117" t="n">
        <f aca="false">AJ323+AJ326+AJ342+AJ350</f>
        <v>0</v>
      </c>
      <c r="AK321" s="117" t="n">
        <f aca="false">AK323+AK326+AK342+AK350</f>
        <v>0</v>
      </c>
      <c r="AL321" s="117" t="n">
        <f aca="false">AL323+AL326+AL342+AL350</f>
        <v>0</v>
      </c>
      <c r="AM321" s="117" t="n">
        <f aca="false">AM323+AM326+AM342+AM350</f>
        <v>0</v>
      </c>
      <c r="AN321" s="117" t="n">
        <f aca="false">AN323+AN326+AN342+AN350</f>
        <v>0</v>
      </c>
      <c r="AO321" s="117" t="n">
        <f aca="false">AO323+AO326+AO342+AO350</f>
        <v>996</v>
      </c>
      <c r="AP321" s="117" t="n">
        <f aca="false">AP323+AP326+AP342+AP350</f>
        <v>731.8</v>
      </c>
      <c r="AQ321" s="117" t="n">
        <f aca="false">AQ323+AQ326+AQ342+AQ350</f>
        <v>0</v>
      </c>
      <c r="AR321" s="117" t="n">
        <f aca="false">AR323+AR326+AR342+AR350</f>
        <v>0</v>
      </c>
      <c r="AS321" s="117" t="n">
        <f aca="false">AS323+AS326+AS342+AS350</f>
        <v>0</v>
      </c>
      <c r="AT321" s="117" t="n">
        <f aca="false">AT323+AT326+AT342+AT350</f>
        <v>0</v>
      </c>
      <c r="AU321" s="117" t="n">
        <f aca="false">AU323+AU326+AU342+AU350</f>
        <v>0</v>
      </c>
      <c r="AV321" s="117" t="n">
        <f aca="false">AV323+AV326+AV342+AV350</f>
        <v>0</v>
      </c>
      <c r="AW321" s="117" t="n">
        <f aca="false">AW323+AW326+AW342+AW350</f>
        <v>8331</v>
      </c>
      <c r="AX321" s="117" t="n">
        <f aca="false">AX323+AX326+AX342+AX350</f>
        <v>5516.1</v>
      </c>
      <c r="AY321" s="117" t="n">
        <f aca="false">AY323+AY326+AY342+AY350</f>
        <v>0</v>
      </c>
      <c r="AZ321" s="117" t="n">
        <f aca="false">AZ323+AZ326+AZ342+AZ350</f>
        <v>0</v>
      </c>
      <c r="BA321" s="117" t="n">
        <f aca="false">BA323+BA326+BA342+BA350</f>
        <v>0</v>
      </c>
      <c r="BB321" s="117" t="n">
        <f aca="false">BB323+BB326+BB342+BB350</f>
        <v>0</v>
      </c>
      <c r="BC321" s="117" t="n">
        <f aca="false">BC323+BC326+BC342+BC350</f>
        <v>31130.3</v>
      </c>
      <c r="BD321" s="117" t="n">
        <f aca="false">BD323+BD326+BD342+BD350</f>
        <v>18464.4</v>
      </c>
      <c r="BE321" s="117" t="n">
        <f aca="false">BE323+BE326+BE342+BE350</f>
        <v>0</v>
      </c>
      <c r="BF321" s="117" t="n">
        <f aca="false">BF323+BF326+BF342+BF350</f>
        <v>0</v>
      </c>
      <c r="BG321" s="117" t="n">
        <f aca="false">BG323+BG326+BG342+BG350</f>
        <v>90</v>
      </c>
      <c r="BH321" s="117" t="n">
        <f aca="false">BH323+BH326+BH342+BH350</f>
        <v>90</v>
      </c>
      <c r="BI321" s="117" t="n">
        <f aca="false">BI323+BI326+BI342+BI350</f>
        <v>2584</v>
      </c>
      <c r="BJ321" s="117" t="n">
        <f aca="false">BJ323+BJ326+BJ342+BJ350</f>
        <v>2583.7</v>
      </c>
      <c r="BK321" s="117" t="n">
        <f aca="false">BK323+BK326+BK342+BK350</f>
        <v>48.3</v>
      </c>
      <c r="BL321" s="117" t="n">
        <f aca="false">BL323+BL326+BL342+BL350</f>
        <v>46.9</v>
      </c>
      <c r="BM321" s="117" t="n">
        <f aca="false">BM323+BM326+BM342+BM350</f>
        <v>6</v>
      </c>
      <c r="BN321" s="117" t="n">
        <f aca="false">BN323+BN326+BN342+BN350</f>
        <v>6</v>
      </c>
      <c r="BO321" s="117" t="n">
        <f aca="false">BO323+BO326+BO342+BO350</f>
        <v>0</v>
      </c>
      <c r="BP321" s="117" t="n">
        <f aca="false">BP323+BP326+BP342+BP350</f>
        <v>0</v>
      </c>
      <c r="BQ321" s="117" t="n">
        <f aca="false">BQ323+BQ326+BQ342+BQ350</f>
        <v>21148.9</v>
      </c>
      <c r="BR321" s="117" t="n">
        <f aca="false">BR323+BR326+BR342+BR350</f>
        <v>11557.1</v>
      </c>
      <c r="BS321" s="117" t="n">
        <f aca="false">BS323+BS326+BS342+BS350</f>
        <v>11798.9</v>
      </c>
      <c r="BT321" s="117" t="n">
        <f aca="false">BT323+BT326+BT342+BT350</f>
        <v>9394</v>
      </c>
      <c r="BU321" s="117" t="n">
        <f aca="false">BU323+BU326+BU342+BU350</f>
        <v>0</v>
      </c>
      <c r="BV321" s="117" t="n">
        <f aca="false">BV323+BV326+BV342+BV350</f>
        <v>0</v>
      </c>
      <c r="BW321" s="117" t="n">
        <f aca="false">BW323+BW326+BW342+BW350</f>
        <v>0</v>
      </c>
      <c r="BX321" s="117" t="n">
        <f aca="false">BX323+BX326+BX342+BX350</f>
        <v>0</v>
      </c>
      <c r="BY321" s="117" t="n">
        <f aca="false">BY323+BY326+BY342+BY350</f>
        <v>0</v>
      </c>
      <c r="BZ321" s="117" t="n">
        <f aca="false">BZ323+BZ326+BZ342+BZ350</f>
        <v>0</v>
      </c>
      <c r="CA321" s="117" t="n">
        <f aca="false">CA323+CA326+CA342+CA350</f>
        <v>0</v>
      </c>
      <c r="CB321" s="117" t="n">
        <f aca="false">CB323+CB326+CB342+CB350</f>
        <v>0</v>
      </c>
      <c r="CC321" s="117" t="n">
        <f aca="false">CC323+CC326+CC342+CC350</f>
        <v>0</v>
      </c>
      <c r="CD321" s="117" t="n">
        <f aca="false">CD323+CD326+CD342+CD350</f>
        <v>0</v>
      </c>
      <c r="CE321" s="117" t="n">
        <f aca="false">CE323+CE326+CE342+CE350</f>
        <v>0</v>
      </c>
      <c r="CF321" s="117" t="n">
        <f aca="false">CF323+CF326+CF342+CF350</f>
        <v>0</v>
      </c>
      <c r="CG321" s="117" t="n">
        <f aca="false">CG323+CG326+CG342+CG350</f>
        <v>9350</v>
      </c>
      <c r="CH321" s="117" t="n">
        <f aca="false">CH323+CH326+CH342+CH350</f>
        <v>2163.1</v>
      </c>
      <c r="CI321" s="117" t="n">
        <f aca="false">CI323+CI326+CI342+CI350</f>
        <v>0</v>
      </c>
      <c r="CJ321" s="117" t="n">
        <f aca="false">CJ323+CJ326+CJ342+CJ350</f>
        <v>0</v>
      </c>
      <c r="CK321" s="117" t="n">
        <f aca="false">CK323+CK326+CK342+CK350</f>
        <v>0</v>
      </c>
      <c r="CL321" s="117" t="n">
        <f aca="false">CL323+CL326+CL342+CL350</f>
        <v>0</v>
      </c>
      <c r="CM321" s="117" t="n">
        <f aca="false">CM323+CM326+CM342+CM350</f>
        <v>0</v>
      </c>
      <c r="CN321" s="117" t="n">
        <f aca="false">CN323+CN326+CN342+CN350</f>
        <v>0</v>
      </c>
      <c r="CO321" s="117" t="n">
        <f aca="false">CO323+CO326+CO342+CO350</f>
        <v>0</v>
      </c>
      <c r="CP321" s="117" t="n">
        <f aca="false">CP323+CP326+CP342+CP350</f>
        <v>0</v>
      </c>
      <c r="CQ321" s="117" t="n">
        <f aca="false">CQ323+CQ326+CQ342+CQ350</f>
        <v>0</v>
      </c>
      <c r="CR321" s="117" t="n">
        <f aca="false">CR323+CR326+CR342+CR350</f>
        <v>0</v>
      </c>
      <c r="CS321" s="117" t="n">
        <f aca="false">CS323+CS326+CS342+CS350</f>
        <v>0</v>
      </c>
      <c r="CT321" s="117" t="n">
        <f aca="false">CT323+CT326+CT342+CT350</f>
        <v>0</v>
      </c>
      <c r="CU321" s="117" t="n">
        <f aca="false">CU323+CU326+CU342+CU350</f>
        <v>0</v>
      </c>
      <c r="CV321" s="117" t="n">
        <f aca="false">CV323+CV326+CV342+CV350</f>
        <v>0</v>
      </c>
      <c r="CW321" s="117" t="n">
        <f aca="false">CW323+CW326+CW342+CW350</f>
        <v>0</v>
      </c>
      <c r="CX321" s="117" t="n">
        <f aca="false">CX323+CX326+CX342+CX350</f>
        <v>0</v>
      </c>
      <c r="CY321" s="117" t="n">
        <f aca="false">CY323+CY326+CY342+CY350</f>
        <v>0</v>
      </c>
      <c r="CZ321" s="117" t="n">
        <f aca="false">CZ323+CZ326+CZ342+CZ350</f>
        <v>0</v>
      </c>
      <c r="DA321" s="117" t="n">
        <f aca="false">DA323+DA326+DA342+DA350</f>
        <v>0</v>
      </c>
      <c r="DB321" s="117" t="n">
        <f aca="false">DB323+DB326+DB342+DB350</f>
        <v>7253.1</v>
      </c>
      <c r="DC321" s="117" t="n">
        <f aca="false">DC323+DC326+DC342+DC350</f>
        <v>4180.7</v>
      </c>
      <c r="DD321" s="117" t="n">
        <f aca="false">DD323+DD326+DD342+DD350</f>
        <v>0</v>
      </c>
      <c r="DE321" s="117" t="n">
        <f aca="false">DE323+DE326+DE342+DE350</f>
        <v>0</v>
      </c>
      <c r="DF321" s="117" t="n">
        <f aca="false">DF323+DF326+DF342+DF350</f>
        <v>0</v>
      </c>
      <c r="DG321" s="117" t="n">
        <f aca="false">DG323+DG326+DG342+DG350</f>
        <v>0</v>
      </c>
      <c r="DH321" s="117" t="n">
        <f aca="false">DH323+DH326+DH342+DH350</f>
        <v>0</v>
      </c>
      <c r="DI321" s="117" t="n">
        <f aca="false">DI323+DI326+DI342+DI350</f>
        <v>0</v>
      </c>
      <c r="DJ321" s="117" t="n">
        <f aca="false">DJ323+DJ326+DJ342+DJ350</f>
        <v>0</v>
      </c>
      <c r="DK321" s="117" t="n">
        <f aca="false">DK323+DK326+DK342+DK350</f>
        <v>0</v>
      </c>
      <c r="DL321" s="117" t="n">
        <f aca="false">DL323+DL326+DL342+DL350</f>
        <v>0</v>
      </c>
      <c r="DM321" s="117" t="n">
        <f aca="false">DM323+DM326+DM342+DM350</f>
        <v>0</v>
      </c>
      <c r="DN321" s="117" t="n">
        <f aca="false">DN323+DN326+DN342+DN350</f>
        <v>0</v>
      </c>
      <c r="DO321" s="117" t="n">
        <f aca="false">DO323+DO326+DO342+DO350</f>
        <v>0</v>
      </c>
      <c r="DP321" s="117" t="n">
        <f aca="false">DP323+DP326+DP342+DP350</f>
        <v>0</v>
      </c>
      <c r="DQ321" s="117" t="n">
        <f aca="false">DQ323+DQ326+DQ342+DQ350</f>
        <v>0</v>
      </c>
      <c r="DR321" s="117" t="n">
        <f aca="false">DR323+DR326+DR342+DR350</f>
        <v>0</v>
      </c>
      <c r="DS321" s="117" t="n">
        <f aca="false">DS323+DS326+DS342+DS350</f>
        <v>0</v>
      </c>
      <c r="DT321" s="117" t="n">
        <f aca="false">DT323+DT326+DT342+DT350</f>
        <v>0</v>
      </c>
      <c r="DU321" s="117" t="n">
        <f aca="false">DU323+DU326+DU342+DU350</f>
        <v>0</v>
      </c>
    </row>
    <row r="322" s="52" customFormat="true" ht="14.05" hidden="false" customHeight="false" outlineLevel="0" collapsed="false">
      <c r="A322" s="118" t="s">
        <v>15</v>
      </c>
      <c r="B322" s="113"/>
      <c r="C322" s="114"/>
      <c r="D322" s="115"/>
      <c r="E322" s="113"/>
      <c r="F322" s="116"/>
      <c r="G322" s="117"/>
      <c r="H322" s="117"/>
      <c r="I322" s="117"/>
      <c r="J322" s="117"/>
      <c r="K322" s="117"/>
      <c r="L322" s="117"/>
      <c r="M322" s="117"/>
      <c r="N322" s="117"/>
      <c r="O322" s="117"/>
      <c r="P322" s="117"/>
      <c r="Q322" s="117"/>
      <c r="R322" s="117"/>
      <c r="S322" s="117"/>
      <c r="T322" s="117"/>
      <c r="U322" s="117"/>
      <c r="V322" s="117"/>
      <c r="W322" s="117"/>
      <c r="X322" s="117"/>
      <c r="Y322" s="117"/>
      <c r="Z322" s="117"/>
      <c r="AA322" s="117"/>
      <c r="AB322" s="117"/>
      <c r="AC322" s="117"/>
      <c r="AD322" s="117"/>
      <c r="AE322" s="117"/>
      <c r="AF322" s="117"/>
      <c r="AG322" s="117"/>
      <c r="AH322" s="117"/>
      <c r="AI322" s="117"/>
      <c r="AJ322" s="117"/>
      <c r="AK322" s="117"/>
      <c r="AL322" s="117"/>
      <c r="AM322" s="117"/>
      <c r="AN322" s="117"/>
      <c r="AO322" s="117"/>
      <c r="AP322" s="117"/>
      <c r="AQ322" s="117"/>
      <c r="AR322" s="117"/>
      <c r="AS322" s="117"/>
      <c r="AT322" s="117"/>
      <c r="AU322" s="117"/>
      <c r="AV322" s="117"/>
      <c r="AW322" s="117"/>
      <c r="AX322" s="117"/>
      <c r="AY322" s="117"/>
      <c r="AZ322" s="117"/>
      <c r="BA322" s="117"/>
      <c r="BB322" s="117"/>
      <c r="BC322" s="117"/>
      <c r="BD322" s="117"/>
      <c r="BE322" s="117"/>
      <c r="BF322" s="117"/>
      <c r="BG322" s="117"/>
      <c r="BH322" s="117"/>
      <c r="BI322" s="117"/>
      <c r="BJ322" s="117"/>
      <c r="BK322" s="117"/>
      <c r="BL322" s="117"/>
      <c r="BM322" s="117"/>
      <c r="BN322" s="117"/>
      <c r="BO322" s="117"/>
      <c r="BP322" s="117"/>
      <c r="BQ322" s="117"/>
      <c r="BR322" s="117"/>
      <c r="BS322" s="117"/>
      <c r="BT322" s="117"/>
      <c r="BU322" s="117"/>
      <c r="BV322" s="117"/>
      <c r="BW322" s="117"/>
      <c r="BX322" s="117"/>
      <c r="BY322" s="117"/>
      <c r="BZ322" s="117"/>
      <c r="CA322" s="117"/>
      <c r="CB322" s="117"/>
      <c r="CC322" s="117"/>
      <c r="CD322" s="117"/>
      <c r="CE322" s="117"/>
      <c r="CF322" s="117"/>
      <c r="CG322" s="117"/>
      <c r="CH322" s="117"/>
      <c r="CI322" s="117"/>
      <c r="CJ322" s="117"/>
      <c r="CK322" s="117"/>
      <c r="CL322" s="117"/>
      <c r="CM322" s="117"/>
      <c r="CN322" s="117"/>
      <c r="CO322" s="117"/>
      <c r="CP322" s="117"/>
      <c r="CQ322" s="117"/>
      <c r="CR322" s="117"/>
      <c r="CS322" s="117"/>
      <c r="CT322" s="117"/>
      <c r="CU322" s="117"/>
      <c r="CV322" s="117"/>
      <c r="CW322" s="117"/>
      <c r="CX322" s="117"/>
      <c r="CY322" s="117"/>
      <c r="CZ322" s="117"/>
      <c r="DA322" s="117"/>
      <c r="DB322" s="117"/>
      <c r="DC322" s="117"/>
      <c r="DD322" s="117"/>
      <c r="DE322" s="117"/>
      <c r="DF322" s="117"/>
      <c r="DG322" s="117"/>
      <c r="DH322" s="117"/>
      <c r="DI322" s="117"/>
      <c r="DJ322" s="117"/>
      <c r="DK322" s="117"/>
      <c r="DL322" s="117"/>
      <c r="DM322" s="117"/>
      <c r="DN322" s="117"/>
      <c r="DO322" s="117"/>
      <c r="DP322" s="117"/>
      <c r="DQ322" s="117"/>
      <c r="DR322" s="117"/>
      <c r="DS322" s="117"/>
      <c r="DT322" s="117"/>
      <c r="DU322" s="117"/>
    </row>
    <row r="323" s="52" customFormat="true" ht="14.05" hidden="false" customHeight="false" outlineLevel="0" collapsed="false">
      <c r="A323" s="174" t="s">
        <v>863</v>
      </c>
      <c r="B323" s="125" t="s">
        <v>864</v>
      </c>
      <c r="C323" s="126" t="s">
        <v>556</v>
      </c>
      <c r="D323" s="127" t="s">
        <v>557</v>
      </c>
      <c r="E323" s="125" t="s">
        <v>557</v>
      </c>
      <c r="F323" s="128" t="s">
        <v>556</v>
      </c>
      <c r="G323" s="129" t="n">
        <f aca="false">G324</f>
        <v>3195.4</v>
      </c>
      <c r="H323" s="129" t="n">
        <f aca="false">H324</f>
        <v>3195.4</v>
      </c>
      <c r="I323" s="129" t="n">
        <f aca="false">I324</f>
        <v>3195.4</v>
      </c>
      <c r="J323" s="129" t="n">
        <f aca="false">J324</f>
        <v>3195.4</v>
      </c>
      <c r="K323" s="129" t="n">
        <f aca="false">K324</f>
        <v>0</v>
      </c>
      <c r="L323" s="129" t="n">
        <f aca="false">L324</f>
        <v>0</v>
      </c>
      <c r="M323" s="129" t="n">
        <f aca="false">M324</f>
        <v>0</v>
      </c>
      <c r="N323" s="129" t="n">
        <f aca="false">N324</f>
        <v>0</v>
      </c>
      <c r="O323" s="129" t="n">
        <f aca="false">O324</f>
        <v>0</v>
      </c>
      <c r="P323" s="129" t="n">
        <f aca="false">P324</f>
        <v>0</v>
      </c>
      <c r="Q323" s="129" t="n">
        <f aca="false">Q324</f>
        <v>0</v>
      </c>
      <c r="R323" s="129" t="n">
        <f aca="false">R324</f>
        <v>0</v>
      </c>
      <c r="S323" s="129" t="n">
        <f aca="false">S324</f>
        <v>0</v>
      </c>
      <c r="T323" s="129" t="n">
        <f aca="false">T324</f>
        <v>0</v>
      </c>
      <c r="U323" s="129" t="n">
        <f aca="false">U324</f>
        <v>0</v>
      </c>
      <c r="V323" s="129" t="n">
        <f aca="false">V324</f>
        <v>0</v>
      </c>
      <c r="W323" s="129" t="n">
        <f aca="false">W324</f>
        <v>0</v>
      </c>
      <c r="X323" s="129" t="n">
        <f aca="false">X324</f>
        <v>0</v>
      </c>
      <c r="Y323" s="129" t="n">
        <f aca="false">Y324</f>
        <v>0</v>
      </c>
      <c r="Z323" s="129" t="n">
        <f aca="false">Z324</f>
        <v>0</v>
      </c>
      <c r="AA323" s="129" t="n">
        <f aca="false">AA324</f>
        <v>0</v>
      </c>
      <c r="AB323" s="129" t="n">
        <f aca="false">AB324</f>
        <v>0</v>
      </c>
      <c r="AC323" s="129" t="n">
        <f aca="false">AC324</f>
        <v>0</v>
      </c>
      <c r="AD323" s="129" t="n">
        <f aca="false">AD324</f>
        <v>0</v>
      </c>
      <c r="AE323" s="129" t="n">
        <f aca="false">AE324</f>
        <v>0</v>
      </c>
      <c r="AF323" s="129" t="n">
        <f aca="false">AF324</f>
        <v>0</v>
      </c>
      <c r="AG323" s="129" t="n">
        <f aca="false">AG324</f>
        <v>0</v>
      </c>
      <c r="AH323" s="129" t="n">
        <f aca="false">AH324</f>
        <v>0</v>
      </c>
      <c r="AI323" s="129" t="n">
        <f aca="false">AI324</f>
        <v>0</v>
      </c>
      <c r="AJ323" s="129" t="n">
        <f aca="false">AJ324</f>
        <v>0</v>
      </c>
      <c r="AK323" s="129" t="n">
        <f aca="false">AK324</f>
        <v>0</v>
      </c>
      <c r="AL323" s="129" t="n">
        <f aca="false">AL324</f>
        <v>0</v>
      </c>
      <c r="AM323" s="129" t="n">
        <f aca="false">AM324</f>
        <v>0</v>
      </c>
      <c r="AN323" s="129" t="n">
        <f aca="false">AN324</f>
        <v>0</v>
      </c>
      <c r="AO323" s="129" t="n">
        <f aca="false">AO324</f>
        <v>0</v>
      </c>
      <c r="AP323" s="129" t="n">
        <f aca="false">AP324</f>
        <v>0</v>
      </c>
      <c r="AQ323" s="129" t="n">
        <f aca="false">AQ324</f>
        <v>0</v>
      </c>
      <c r="AR323" s="129" t="n">
        <f aca="false">AR324</f>
        <v>0</v>
      </c>
      <c r="AS323" s="129" t="n">
        <f aca="false">AS324</f>
        <v>0</v>
      </c>
      <c r="AT323" s="129" t="n">
        <f aca="false">AT324</f>
        <v>0</v>
      </c>
      <c r="AU323" s="129" t="n">
        <f aca="false">AU324</f>
        <v>0</v>
      </c>
      <c r="AV323" s="129" t="n">
        <f aca="false">AV324</f>
        <v>0</v>
      </c>
      <c r="AW323" s="129" t="n">
        <f aca="false">AW324</f>
        <v>0</v>
      </c>
      <c r="AX323" s="129" t="n">
        <f aca="false">AX324</f>
        <v>0</v>
      </c>
      <c r="AY323" s="129" t="n">
        <f aca="false">AY324</f>
        <v>0</v>
      </c>
      <c r="AZ323" s="129" t="n">
        <f aca="false">AZ324</f>
        <v>0</v>
      </c>
      <c r="BA323" s="129" t="n">
        <f aca="false">BA324</f>
        <v>0</v>
      </c>
      <c r="BB323" s="129" t="n">
        <f aca="false">BB324</f>
        <v>0</v>
      </c>
      <c r="BC323" s="129" t="n">
        <f aca="false">BC324</f>
        <v>0</v>
      </c>
      <c r="BD323" s="129" t="n">
        <f aca="false">BD324</f>
        <v>0</v>
      </c>
      <c r="BE323" s="129" t="n">
        <f aca="false">BE324</f>
        <v>0</v>
      </c>
      <c r="BF323" s="129" t="n">
        <f aca="false">BF324</f>
        <v>0</v>
      </c>
      <c r="BG323" s="129" t="n">
        <f aca="false">BG324</f>
        <v>0</v>
      </c>
      <c r="BH323" s="129" t="n">
        <f aca="false">BH324</f>
        <v>0</v>
      </c>
      <c r="BI323" s="129" t="n">
        <f aca="false">BI324</f>
        <v>0</v>
      </c>
      <c r="BJ323" s="129" t="n">
        <f aca="false">BJ324</f>
        <v>0</v>
      </c>
      <c r="BK323" s="129" t="n">
        <f aca="false">BK324</f>
        <v>0</v>
      </c>
      <c r="BL323" s="129" t="n">
        <f aca="false">BL324</f>
        <v>0</v>
      </c>
      <c r="BM323" s="129" t="n">
        <f aca="false">BM324</f>
        <v>0</v>
      </c>
      <c r="BN323" s="129" t="n">
        <f aca="false">BN324</f>
        <v>0</v>
      </c>
      <c r="BO323" s="129" t="n">
        <f aca="false">BO324</f>
        <v>0</v>
      </c>
      <c r="BP323" s="129" t="n">
        <f aca="false">BP324</f>
        <v>0</v>
      </c>
      <c r="BQ323" s="129" t="n">
        <f aca="false">BQ324</f>
        <v>0</v>
      </c>
      <c r="BR323" s="129" t="n">
        <f aca="false">BR324</f>
        <v>0</v>
      </c>
      <c r="BS323" s="129" t="n">
        <f aca="false">BS324</f>
        <v>0</v>
      </c>
      <c r="BT323" s="129" t="n">
        <f aca="false">BT324</f>
        <v>0</v>
      </c>
      <c r="BU323" s="129" t="n">
        <f aca="false">BU324</f>
        <v>0</v>
      </c>
      <c r="BV323" s="129" t="n">
        <f aca="false">BV324</f>
        <v>0</v>
      </c>
      <c r="BW323" s="129" t="n">
        <f aca="false">BW324</f>
        <v>0</v>
      </c>
      <c r="BX323" s="129" t="n">
        <f aca="false">BX324</f>
        <v>0</v>
      </c>
      <c r="BY323" s="129" t="n">
        <f aca="false">BY324</f>
        <v>0</v>
      </c>
      <c r="BZ323" s="129" t="n">
        <f aca="false">BZ324</f>
        <v>0</v>
      </c>
      <c r="CA323" s="129" t="n">
        <f aca="false">CA324</f>
        <v>0</v>
      </c>
      <c r="CB323" s="129" t="n">
        <f aca="false">CB324</f>
        <v>0</v>
      </c>
      <c r="CC323" s="129" t="n">
        <f aca="false">CC324</f>
        <v>0</v>
      </c>
      <c r="CD323" s="129" t="n">
        <f aca="false">CD324</f>
        <v>0</v>
      </c>
      <c r="CE323" s="129" t="n">
        <f aca="false">CE324</f>
        <v>0</v>
      </c>
      <c r="CF323" s="129" t="n">
        <f aca="false">CF324</f>
        <v>0</v>
      </c>
      <c r="CG323" s="129" t="n">
        <f aca="false">CG324</f>
        <v>0</v>
      </c>
      <c r="CH323" s="129" t="n">
        <f aca="false">CH324</f>
        <v>0</v>
      </c>
      <c r="CI323" s="129" t="n">
        <f aca="false">CI324</f>
        <v>0</v>
      </c>
      <c r="CJ323" s="129" t="n">
        <f aca="false">CJ324</f>
        <v>0</v>
      </c>
      <c r="CK323" s="129" t="n">
        <f aca="false">CK324</f>
        <v>0</v>
      </c>
      <c r="CL323" s="129" t="n">
        <f aca="false">CL324</f>
        <v>0</v>
      </c>
      <c r="CM323" s="129" t="n">
        <f aca="false">CM324</f>
        <v>0</v>
      </c>
      <c r="CN323" s="129" t="n">
        <f aca="false">CN324</f>
        <v>0</v>
      </c>
      <c r="CO323" s="129" t="n">
        <f aca="false">CO324</f>
        <v>0</v>
      </c>
      <c r="CP323" s="129" t="n">
        <f aca="false">CP324</f>
        <v>0</v>
      </c>
      <c r="CQ323" s="129" t="n">
        <f aca="false">CQ324</f>
        <v>0</v>
      </c>
      <c r="CR323" s="129" t="n">
        <f aca="false">CR324</f>
        <v>0</v>
      </c>
      <c r="CS323" s="129" t="n">
        <f aca="false">CS324</f>
        <v>0</v>
      </c>
      <c r="CT323" s="129" t="n">
        <f aca="false">CT324</f>
        <v>0</v>
      </c>
      <c r="CU323" s="129" t="n">
        <f aca="false">CU324</f>
        <v>0</v>
      </c>
      <c r="CV323" s="129" t="n">
        <f aca="false">CV324</f>
        <v>0</v>
      </c>
      <c r="CW323" s="129" t="n">
        <f aca="false">CW324</f>
        <v>0</v>
      </c>
      <c r="CX323" s="129" t="n">
        <f aca="false">CX324</f>
        <v>0</v>
      </c>
      <c r="CY323" s="129" t="n">
        <f aca="false">CY324</f>
        <v>0</v>
      </c>
      <c r="CZ323" s="129" t="n">
        <f aca="false">CZ324</f>
        <v>0</v>
      </c>
      <c r="DA323" s="129" t="n">
        <f aca="false">DA324</f>
        <v>0</v>
      </c>
      <c r="DB323" s="129" t="n">
        <f aca="false">DB324</f>
        <v>0</v>
      </c>
      <c r="DC323" s="129" t="n">
        <f aca="false">DC324</f>
        <v>0</v>
      </c>
      <c r="DD323" s="129" t="n">
        <f aca="false">DD324</f>
        <v>0</v>
      </c>
      <c r="DE323" s="129" t="n">
        <f aca="false">DE324</f>
        <v>0</v>
      </c>
      <c r="DF323" s="129" t="n">
        <f aca="false">DF324</f>
        <v>0</v>
      </c>
      <c r="DG323" s="129" t="n">
        <f aca="false">DG324</f>
        <v>0</v>
      </c>
      <c r="DH323" s="129" t="n">
        <f aca="false">DH324</f>
        <v>0</v>
      </c>
      <c r="DI323" s="129" t="n">
        <f aca="false">DI324</f>
        <v>0</v>
      </c>
      <c r="DJ323" s="129" t="n">
        <f aca="false">DJ324</f>
        <v>0</v>
      </c>
      <c r="DK323" s="129" t="n">
        <f aca="false">DK324</f>
        <v>0</v>
      </c>
      <c r="DL323" s="129" t="n">
        <f aca="false">DL324</f>
        <v>0</v>
      </c>
      <c r="DM323" s="129" t="n">
        <f aca="false">DM324</f>
        <v>0</v>
      </c>
      <c r="DN323" s="129" t="n">
        <f aca="false">DN324</f>
        <v>0</v>
      </c>
      <c r="DO323" s="129" t="n">
        <f aca="false">DO324</f>
        <v>0</v>
      </c>
      <c r="DP323" s="129" t="n">
        <f aca="false">DP324</f>
        <v>0</v>
      </c>
      <c r="DQ323" s="129" t="n">
        <f aca="false">DQ324</f>
        <v>0</v>
      </c>
      <c r="DR323" s="129" t="n">
        <f aca="false">DR324</f>
        <v>0</v>
      </c>
      <c r="DS323" s="129" t="n">
        <f aca="false">DS324</f>
        <v>0</v>
      </c>
      <c r="DT323" s="129" t="n">
        <f aca="false">DT324</f>
        <v>0</v>
      </c>
      <c r="DU323" s="129" t="n">
        <f aca="false">DU324</f>
        <v>0</v>
      </c>
    </row>
    <row r="324" s="52" customFormat="true" ht="14.15" hidden="false" customHeight="false" outlineLevel="0" collapsed="false">
      <c r="A324" s="131" t="s">
        <v>865</v>
      </c>
      <c r="B324" s="119" t="s">
        <v>864</v>
      </c>
      <c r="C324" s="120" t="s">
        <v>866</v>
      </c>
      <c r="D324" s="121" t="s">
        <v>557</v>
      </c>
      <c r="E324" s="119" t="s">
        <v>557</v>
      </c>
      <c r="F324" s="122" t="s">
        <v>556</v>
      </c>
      <c r="G324" s="123" t="n">
        <f aca="false">G325</f>
        <v>3195.4</v>
      </c>
      <c r="H324" s="123" t="n">
        <f aca="false">H325</f>
        <v>3195.4</v>
      </c>
      <c r="I324" s="123" t="n">
        <f aca="false">I325</f>
        <v>3195.4</v>
      </c>
      <c r="J324" s="123" t="n">
        <f aca="false">J325</f>
        <v>3195.4</v>
      </c>
      <c r="K324" s="123" t="n">
        <f aca="false">K325</f>
        <v>0</v>
      </c>
      <c r="L324" s="123" t="n">
        <f aca="false">L325</f>
        <v>0</v>
      </c>
      <c r="M324" s="123" t="n">
        <f aca="false">M325</f>
        <v>0</v>
      </c>
      <c r="N324" s="123" t="n">
        <f aca="false">N325</f>
        <v>0</v>
      </c>
      <c r="O324" s="123" t="n">
        <f aca="false">O325</f>
        <v>0</v>
      </c>
      <c r="P324" s="123" t="n">
        <f aca="false">P325</f>
        <v>0</v>
      </c>
      <c r="Q324" s="123" t="n">
        <f aca="false">Q325</f>
        <v>0</v>
      </c>
      <c r="R324" s="123" t="n">
        <f aca="false">R325</f>
        <v>0</v>
      </c>
      <c r="S324" s="123" t="n">
        <f aca="false">S325</f>
        <v>0</v>
      </c>
      <c r="T324" s="123" t="n">
        <f aca="false">T325</f>
        <v>0</v>
      </c>
      <c r="U324" s="123" t="n">
        <f aca="false">U325</f>
        <v>0</v>
      </c>
      <c r="V324" s="123" t="n">
        <f aca="false">V325</f>
        <v>0</v>
      </c>
      <c r="W324" s="123" t="n">
        <f aca="false">W325</f>
        <v>0</v>
      </c>
      <c r="X324" s="123" t="n">
        <f aca="false">X325</f>
        <v>0</v>
      </c>
      <c r="Y324" s="123" t="n">
        <f aca="false">Y325</f>
        <v>0</v>
      </c>
      <c r="Z324" s="123" t="n">
        <f aca="false">Z325</f>
        <v>0</v>
      </c>
      <c r="AA324" s="123" t="n">
        <f aca="false">AA325</f>
        <v>0</v>
      </c>
      <c r="AB324" s="123" t="n">
        <f aca="false">AB325</f>
        <v>0</v>
      </c>
      <c r="AC324" s="123" t="n">
        <f aca="false">AC325</f>
        <v>0</v>
      </c>
      <c r="AD324" s="123" t="n">
        <f aca="false">AD325</f>
        <v>0</v>
      </c>
      <c r="AE324" s="123" t="n">
        <f aca="false">AE325</f>
        <v>0</v>
      </c>
      <c r="AF324" s="123" t="n">
        <f aca="false">AF325</f>
        <v>0</v>
      </c>
      <c r="AG324" s="123" t="n">
        <f aca="false">AG325</f>
        <v>0</v>
      </c>
      <c r="AH324" s="123" t="n">
        <f aca="false">AH325</f>
        <v>0</v>
      </c>
      <c r="AI324" s="123" t="n">
        <f aca="false">AI325</f>
        <v>0</v>
      </c>
      <c r="AJ324" s="123" t="n">
        <f aca="false">AJ325</f>
        <v>0</v>
      </c>
      <c r="AK324" s="123" t="n">
        <f aca="false">AK325</f>
        <v>0</v>
      </c>
      <c r="AL324" s="123" t="n">
        <f aca="false">AL325</f>
        <v>0</v>
      </c>
      <c r="AM324" s="123" t="n">
        <f aca="false">AM325</f>
        <v>0</v>
      </c>
      <c r="AN324" s="123" t="n">
        <f aca="false">AN325</f>
        <v>0</v>
      </c>
      <c r="AO324" s="123" t="n">
        <f aca="false">AO325</f>
        <v>0</v>
      </c>
      <c r="AP324" s="123" t="n">
        <f aca="false">AP325</f>
        <v>0</v>
      </c>
      <c r="AQ324" s="123" t="n">
        <f aca="false">AQ325</f>
        <v>0</v>
      </c>
      <c r="AR324" s="123" t="n">
        <f aca="false">AR325</f>
        <v>0</v>
      </c>
      <c r="AS324" s="123" t="n">
        <f aca="false">AS325</f>
        <v>0</v>
      </c>
      <c r="AT324" s="123" t="n">
        <f aca="false">AT325</f>
        <v>0</v>
      </c>
      <c r="AU324" s="123" t="n">
        <f aca="false">AU325</f>
        <v>0</v>
      </c>
      <c r="AV324" s="123" t="n">
        <f aca="false">AV325</f>
        <v>0</v>
      </c>
      <c r="AW324" s="123" t="n">
        <f aca="false">AW325</f>
        <v>0</v>
      </c>
      <c r="AX324" s="123" t="n">
        <f aca="false">AX325</f>
        <v>0</v>
      </c>
      <c r="AY324" s="123" t="n">
        <f aca="false">AY325</f>
        <v>0</v>
      </c>
      <c r="AZ324" s="123" t="n">
        <f aca="false">AZ325</f>
        <v>0</v>
      </c>
      <c r="BA324" s="123" t="n">
        <f aca="false">BA325</f>
        <v>0</v>
      </c>
      <c r="BB324" s="123" t="n">
        <f aca="false">BB325</f>
        <v>0</v>
      </c>
      <c r="BC324" s="123" t="n">
        <f aca="false">BC325</f>
        <v>0</v>
      </c>
      <c r="BD324" s="123" t="n">
        <f aca="false">BD325</f>
        <v>0</v>
      </c>
      <c r="BE324" s="123" t="n">
        <f aca="false">BE325</f>
        <v>0</v>
      </c>
      <c r="BF324" s="123" t="n">
        <f aca="false">BF325</f>
        <v>0</v>
      </c>
      <c r="BG324" s="123" t="n">
        <f aca="false">BG325</f>
        <v>0</v>
      </c>
      <c r="BH324" s="123" t="n">
        <f aca="false">BH325</f>
        <v>0</v>
      </c>
      <c r="BI324" s="123" t="n">
        <f aca="false">BI325</f>
        <v>0</v>
      </c>
      <c r="BJ324" s="123" t="n">
        <f aca="false">BJ325</f>
        <v>0</v>
      </c>
      <c r="BK324" s="123" t="n">
        <f aca="false">BK325</f>
        <v>0</v>
      </c>
      <c r="BL324" s="123" t="n">
        <f aca="false">BL325</f>
        <v>0</v>
      </c>
      <c r="BM324" s="123" t="n">
        <f aca="false">BM325</f>
        <v>0</v>
      </c>
      <c r="BN324" s="123" t="n">
        <f aca="false">BN325</f>
        <v>0</v>
      </c>
      <c r="BO324" s="123" t="n">
        <f aca="false">BO325</f>
        <v>0</v>
      </c>
      <c r="BP324" s="123" t="n">
        <f aca="false">BP325</f>
        <v>0</v>
      </c>
      <c r="BQ324" s="123" t="n">
        <f aca="false">BQ325</f>
        <v>0</v>
      </c>
      <c r="BR324" s="123" t="n">
        <f aca="false">BR325</f>
        <v>0</v>
      </c>
      <c r="BS324" s="123" t="n">
        <f aca="false">BS325</f>
        <v>0</v>
      </c>
      <c r="BT324" s="123" t="n">
        <f aca="false">BT325</f>
        <v>0</v>
      </c>
      <c r="BU324" s="123" t="n">
        <f aca="false">BU325</f>
        <v>0</v>
      </c>
      <c r="BV324" s="123" t="n">
        <f aca="false">BV325</f>
        <v>0</v>
      </c>
      <c r="BW324" s="123" t="n">
        <f aca="false">BW325</f>
        <v>0</v>
      </c>
      <c r="BX324" s="123" t="n">
        <f aca="false">BX325</f>
        <v>0</v>
      </c>
      <c r="BY324" s="123" t="n">
        <f aca="false">BY325</f>
        <v>0</v>
      </c>
      <c r="BZ324" s="123" t="n">
        <f aca="false">BZ325</f>
        <v>0</v>
      </c>
      <c r="CA324" s="123" t="n">
        <f aca="false">CA325</f>
        <v>0</v>
      </c>
      <c r="CB324" s="123" t="n">
        <f aca="false">CB325</f>
        <v>0</v>
      </c>
      <c r="CC324" s="123" t="n">
        <f aca="false">CC325</f>
        <v>0</v>
      </c>
      <c r="CD324" s="123" t="n">
        <f aca="false">CD325</f>
        <v>0</v>
      </c>
      <c r="CE324" s="123" t="n">
        <f aca="false">CE325</f>
        <v>0</v>
      </c>
      <c r="CF324" s="123" t="n">
        <f aca="false">CF325</f>
        <v>0</v>
      </c>
      <c r="CG324" s="123" t="n">
        <f aca="false">CG325</f>
        <v>0</v>
      </c>
      <c r="CH324" s="123" t="n">
        <f aca="false">CH325</f>
        <v>0</v>
      </c>
      <c r="CI324" s="123" t="n">
        <f aca="false">CI325</f>
        <v>0</v>
      </c>
      <c r="CJ324" s="123" t="n">
        <f aca="false">CJ325</f>
        <v>0</v>
      </c>
      <c r="CK324" s="123" t="n">
        <f aca="false">CK325</f>
        <v>0</v>
      </c>
      <c r="CL324" s="123" t="n">
        <f aca="false">CL325</f>
        <v>0</v>
      </c>
      <c r="CM324" s="123" t="n">
        <f aca="false">CM325</f>
        <v>0</v>
      </c>
      <c r="CN324" s="123" t="n">
        <f aca="false">CN325</f>
        <v>0</v>
      </c>
      <c r="CO324" s="123" t="n">
        <f aca="false">CO325</f>
        <v>0</v>
      </c>
      <c r="CP324" s="123" t="n">
        <f aca="false">CP325</f>
        <v>0</v>
      </c>
      <c r="CQ324" s="123" t="n">
        <f aca="false">CQ325</f>
        <v>0</v>
      </c>
      <c r="CR324" s="123" t="n">
        <f aca="false">CR325</f>
        <v>0</v>
      </c>
      <c r="CS324" s="123" t="n">
        <f aca="false">CS325</f>
        <v>0</v>
      </c>
      <c r="CT324" s="123" t="n">
        <f aca="false">CT325</f>
        <v>0</v>
      </c>
      <c r="CU324" s="123" t="n">
        <f aca="false">CU325</f>
        <v>0</v>
      </c>
      <c r="CV324" s="123" t="n">
        <f aca="false">CV325</f>
        <v>0</v>
      </c>
      <c r="CW324" s="123" t="n">
        <f aca="false">CW325</f>
        <v>0</v>
      </c>
      <c r="CX324" s="123" t="n">
        <f aca="false">CX325</f>
        <v>0</v>
      </c>
      <c r="CY324" s="123" t="n">
        <f aca="false">CY325</f>
        <v>0</v>
      </c>
      <c r="CZ324" s="123" t="n">
        <f aca="false">CZ325</f>
        <v>0</v>
      </c>
      <c r="DA324" s="123" t="n">
        <f aca="false">DA325</f>
        <v>0</v>
      </c>
      <c r="DB324" s="123" t="n">
        <f aca="false">DB325</f>
        <v>0</v>
      </c>
      <c r="DC324" s="123" t="n">
        <f aca="false">DC325</f>
        <v>0</v>
      </c>
      <c r="DD324" s="123" t="n">
        <f aca="false">DD325</f>
        <v>0</v>
      </c>
      <c r="DE324" s="123" t="n">
        <f aca="false">DE325</f>
        <v>0</v>
      </c>
      <c r="DF324" s="123" t="n">
        <f aca="false">DF325</f>
        <v>0</v>
      </c>
      <c r="DG324" s="123" t="n">
        <f aca="false">DG325</f>
        <v>0</v>
      </c>
      <c r="DH324" s="123" t="n">
        <f aca="false">DH325</f>
        <v>0</v>
      </c>
      <c r="DI324" s="123" t="n">
        <f aca="false">DI325</f>
        <v>0</v>
      </c>
      <c r="DJ324" s="123" t="n">
        <f aca="false">DJ325</f>
        <v>0</v>
      </c>
      <c r="DK324" s="123" t="n">
        <f aca="false">DK325</f>
        <v>0</v>
      </c>
      <c r="DL324" s="123" t="n">
        <f aca="false">DL325</f>
        <v>0</v>
      </c>
      <c r="DM324" s="123" t="n">
        <f aca="false">DM325</f>
        <v>0</v>
      </c>
      <c r="DN324" s="123" t="n">
        <f aca="false">DN325</f>
        <v>0</v>
      </c>
      <c r="DO324" s="123" t="n">
        <f aca="false">DO325</f>
        <v>0</v>
      </c>
      <c r="DP324" s="123" t="n">
        <f aca="false">DP325</f>
        <v>0</v>
      </c>
      <c r="DQ324" s="123" t="n">
        <f aca="false">DQ325</f>
        <v>0</v>
      </c>
      <c r="DR324" s="123" t="n">
        <f aca="false">DR325</f>
        <v>0</v>
      </c>
      <c r="DS324" s="123" t="n">
        <f aca="false">DS325</f>
        <v>0</v>
      </c>
      <c r="DT324" s="123" t="n">
        <f aca="false">DT325</f>
        <v>0</v>
      </c>
      <c r="DU324" s="123" t="n">
        <f aca="false">DU325</f>
        <v>0</v>
      </c>
    </row>
    <row r="325" s="52" customFormat="true" ht="30" hidden="false" customHeight="true" outlineLevel="0" collapsed="false">
      <c r="A325" s="138" t="s">
        <v>867</v>
      </c>
      <c r="B325" s="132" t="s">
        <v>864</v>
      </c>
      <c r="C325" s="133" t="s">
        <v>866</v>
      </c>
      <c r="D325" s="134" t="s">
        <v>557</v>
      </c>
      <c r="E325" s="132" t="s">
        <v>557</v>
      </c>
      <c r="F325" s="135" t="s">
        <v>868</v>
      </c>
      <c r="G325" s="136" t="n">
        <f aca="false">I325+K325+M325</f>
        <v>3195.4</v>
      </c>
      <c r="H325" s="136" t="n">
        <f aca="false">J325+L325+N325</f>
        <v>3195.4</v>
      </c>
      <c r="I325" s="136" t="n">
        <v>3195.4</v>
      </c>
      <c r="J325" s="136" t="n">
        <v>3195.4</v>
      </c>
      <c r="K325" s="136"/>
      <c r="L325" s="136"/>
      <c r="M325" s="136" t="n">
        <f aca="false">O325+BC325</f>
        <v>0</v>
      </c>
      <c r="N325" s="136" t="n">
        <f aca="false">P325+BD325</f>
        <v>0</v>
      </c>
      <c r="O325" s="136" t="n">
        <f aca="false">Q325+S325+U325+W325+Y325+AA325+AC325+AE325+AG325+AI325+AK325+AM325+AO325+AQ325+AS325+AU325+AW325</f>
        <v>0</v>
      </c>
      <c r="P325" s="136" t="n">
        <f aca="false">R325+T325+V325+X325+Z325+AB325+AD325+AF325+AH325+AJ325+AL325+AN325+AP325+AR325+AT325+AV325+AX325</f>
        <v>0</v>
      </c>
      <c r="Q325" s="136"/>
      <c r="R325" s="136"/>
      <c r="S325" s="136"/>
      <c r="T325" s="136"/>
      <c r="U325" s="136"/>
      <c r="V325" s="136"/>
      <c r="W325" s="136"/>
      <c r="X325" s="136"/>
      <c r="Y325" s="136"/>
      <c r="Z325" s="136"/>
      <c r="AA325" s="136"/>
      <c r="AB325" s="136"/>
      <c r="AC325" s="136"/>
      <c r="AD325" s="136"/>
      <c r="AE325" s="136"/>
      <c r="AF325" s="136"/>
      <c r="AG325" s="136"/>
      <c r="AH325" s="136"/>
      <c r="AI325" s="136"/>
      <c r="AJ325" s="136"/>
      <c r="AK325" s="136"/>
      <c r="AL325" s="136"/>
      <c r="AM325" s="136"/>
      <c r="AN325" s="136"/>
      <c r="AO325" s="136"/>
      <c r="AP325" s="136"/>
      <c r="AQ325" s="136"/>
      <c r="AR325" s="136"/>
      <c r="AS325" s="136"/>
      <c r="AT325" s="136"/>
      <c r="AU325" s="136"/>
      <c r="AV325" s="136"/>
      <c r="AW325" s="136"/>
      <c r="AX325" s="136"/>
      <c r="AY325" s="136"/>
      <c r="AZ325" s="136"/>
      <c r="BA325" s="136"/>
      <c r="BB325" s="136"/>
      <c r="BC325" s="136" t="n">
        <f aca="false">BE325+BG325+BI325+BK325+BM325+BO325+BQ325+CI325+CL325+CN325+CP325+CR325+CT325+CV325+CX325+CZ325+DB325+DD325+DF325+DH325+DJ325</f>
        <v>0</v>
      </c>
      <c r="BD325" s="136" t="n">
        <f aca="false">BF325+BH325+BJ325+BL325+BN325+BP325+BR325+CK325+CM325+CO325+CQ325+CS325+CU325+CW325+CY325+DA325+DC325+DE325+DG325+DI325+DK325</f>
        <v>0</v>
      </c>
      <c r="BE325" s="136"/>
      <c r="BF325" s="136"/>
      <c r="BG325" s="136"/>
      <c r="BH325" s="136"/>
      <c r="BI325" s="136"/>
      <c r="BJ325" s="136"/>
      <c r="BK325" s="136"/>
      <c r="BL325" s="136"/>
      <c r="BM325" s="136"/>
      <c r="BN325" s="136"/>
      <c r="BO325" s="136"/>
      <c r="BP325" s="136"/>
      <c r="BQ325" s="136" t="n">
        <f aca="false">BS325+BU325+BW325+BY325+CA325+CC325+CE325+CG325</f>
        <v>0</v>
      </c>
      <c r="BR325" s="136" t="n">
        <f aca="false">BT325+BV325+BX325+BZ325+CB325+CD325+CF325+CH325</f>
        <v>0</v>
      </c>
      <c r="BS325" s="136"/>
      <c r="BT325" s="136"/>
      <c r="BU325" s="136"/>
      <c r="BV325" s="136"/>
      <c r="BW325" s="136"/>
      <c r="BX325" s="136"/>
      <c r="BY325" s="136"/>
      <c r="BZ325" s="136"/>
      <c r="CA325" s="136"/>
      <c r="CB325" s="136"/>
      <c r="CC325" s="136"/>
      <c r="CD325" s="136"/>
      <c r="CE325" s="136"/>
      <c r="CF325" s="136"/>
      <c r="CG325" s="136"/>
      <c r="CH325" s="136"/>
      <c r="CI325" s="136"/>
      <c r="CJ325" s="136"/>
      <c r="CK325" s="136"/>
      <c r="CL325" s="136"/>
      <c r="CM325" s="136"/>
      <c r="CN325" s="136"/>
      <c r="CO325" s="136"/>
      <c r="CP325" s="136"/>
      <c r="CQ325" s="136"/>
      <c r="CR325" s="136"/>
      <c r="CS325" s="136"/>
      <c r="CT325" s="136"/>
      <c r="CU325" s="136"/>
      <c r="CV325" s="136"/>
      <c r="CW325" s="136"/>
      <c r="CX325" s="136"/>
      <c r="CY325" s="136"/>
      <c r="CZ325" s="136"/>
      <c r="DA325" s="136"/>
      <c r="DB325" s="136"/>
      <c r="DC325" s="136"/>
      <c r="DD325" s="136"/>
      <c r="DE325" s="136"/>
      <c r="DF325" s="136"/>
      <c r="DG325" s="136"/>
      <c r="DH325" s="136"/>
      <c r="DI325" s="136"/>
      <c r="DJ325" s="136"/>
      <c r="DK325" s="136"/>
      <c r="DL325" s="136"/>
      <c r="DM325" s="136"/>
      <c r="DN325" s="136"/>
      <c r="DO325" s="136"/>
      <c r="DP325" s="136"/>
      <c r="DQ325" s="136"/>
      <c r="DR325" s="136"/>
      <c r="DS325" s="136"/>
      <c r="DT325" s="136"/>
      <c r="DU325" s="136"/>
    </row>
    <row r="326" s="52" customFormat="true" ht="14.05" hidden="false" customHeight="false" outlineLevel="0" collapsed="false">
      <c r="A326" s="174" t="s">
        <v>869</v>
      </c>
      <c r="B326" s="125" t="s">
        <v>870</v>
      </c>
      <c r="C326" s="126" t="s">
        <v>556</v>
      </c>
      <c r="D326" s="127" t="s">
        <v>557</v>
      </c>
      <c r="E326" s="125" t="s">
        <v>557</v>
      </c>
      <c r="F326" s="128" t="s">
        <v>556</v>
      </c>
      <c r="G326" s="129" t="n">
        <f aca="false">G327+G331+G334+G336+G339</f>
        <v>154417.9</v>
      </c>
      <c r="H326" s="129" t="n">
        <f aca="false">H327+H331+H334+H336+H339</f>
        <v>134417.9</v>
      </c>
      <c r="I326" s="129" t="n">
        <f aca="false">I327+I331+I334+I336+I339</f>
        <v>19184.8</v>
      </c>
      <c r="J326" s="129" t="n">
        <f aca="false">J327+J331+J334+J336+J339</f>
        <v>18942</v>
      </c>
      <c r="K326" s="129" t="n">
        <f aca="false">K327+K331+K334+K336+K339</f>
        <v>0</v>
      </c>
      <c r="L326" s="129" t="n">
        <f aca="false">L327+L331+L334+L336+L339</f>
        <v>0</v>
      </c>
      <c r="M326" s="129" t="n">
        <f aca="false">M327+M331+M334+M336+M339</f>
        <v>135233.1</v>
      </c>
      <c r="N326" s="129" t="n">
        <f aca="false">N327+N331+N334+N336+N339</f>
        <v>115475.9</v>
      </c>
      <c r="O326" s="129" t="n">
        <f aca="false">O327+O331+O334+O336+O339</f>
        <v>104192.8</v>
      </c>
      <c r="P326" s="129" t="n">
        <f aca="false">P327+P331+P334+P336+P339</f>
        <v>97101.5</v>
      </c>
      <c r="Q326" s="129" t="n">
        <f aca="false">Q327+Q331+Q334+Q336+Q339</f>
        <v>0</v>
      </c>
      <c r="R326" s="129" t="n">
        <f aca="false">R327+R331+R334+R336+R339</f>
        <v>0</v>
      </c>
      <c r="S326" s="129" t="n">
        <f aca="false">S327+S331+S334+S336+S339</f>
        <v>0</v>
      </c>
      <c r="T326" s="129" t="n">
        <f aca="false">T327+T331+T334+T336+T339</f>
        <v>0</v>
      </c>
      <c r="U326" s="129" t="n">
        <f aca="false">U327+U331+U334+U336+U339</f>
        <v>0</v>
      </c>
      <c r="V326" s="129" t="n">
        <f aca="false">V327+V331+V334+V336+V339</f>
        <v>0</v>
      </c>
      <c r="W326" s="129" t="n">
        <f aca="false">W327+W331+W334+W336+W339</f>
        <v>0</v>
      </c>
      <c r="X326" s="129" t="n">
        <f aca="false">X327+X331+X334+X336+X339</f>
        <v>0</v>
      </c>
      <c r="Y326" s="129" t="n">
        <f aca="false">Y327+Y331+Y334+Y336+Y339</f>
        <v>0</v>
      </c>
      <c r="Z326" s="129" t="n">
        <f aca="false">Z327+Z331+Z334+Z336+Z339</f>
        <v>0</v>
      </c>
      <c r="AA326" s="129" t="n">
        <f aca="false">AA327+AA331+AA334+AA336+AA339</f>
        <v>1881</v>
      </c>
      <c r="AB326" s="129" t="n">
        <f aca="false">AB327+AB331+AB334+AB336+AB339</f>
        <v>1881</v>
      </c>
      <c r="AC326" s="129" t="n">
        <f aca="false">AC327+AC331+AC334+AC336+AC339</f>
        <v>23972.8</v>
      </c>
      <c r="AD326" s="129" t="n">
        <f aca="false">AD327+AD331+AD334+AD336+AD339</f>
        <v>23972.8</v>
      </c>
      <c r="AE326" s="129" t="n">
        <f aca="false">AE327+AE331+AE334+AE336+AE339</f>
        <v>0</v>
      </c>
      <c r="AF326" s="129" t="n">
        <f aca="false">AF327+AF331+AF334+AF336+AF339</f>
        <v>0</v>
      </c>
      <c r="AG326" s="129" t="n">
        <f aca="false">AG327+AG331+AG334+AG336+AG339</f>
        <v>70008</v>
      </c>
      <c r="AH326" s="129" t="n">
        <f aca="false">AH327+AH331+AH334+AH336+AH339</f>
        <v>65731.6</v>
      </c>
      <c r="AI326" s="129" t="n">
        <f aca="false">AI327+AI331+AI334+AI336+AI339</f>
        <v>0</v>
      </c>
      <c r="AJ326" s="129" t="n">
        <f aca="false">AJ327+AJ331+AJ334+AJ336+AJ339</f>
        <v>0</v>
      </c>
      <c r="AK326" s="129" t="n">
        <f aca="false">AK327+AK331+AK334+AK336+AK339</f>
        <v>0</v>
      </c>
      <c r="AL326" s="129" t="n">
        <f aca="false">AL327+AL331+AL334+AL336+AL339</f>
        <v>0</v>
      </c>
      <c r="AM326" s="129" t="n">
        <f aca="false">AM327+AM331+AM334+AM336+AM339</f>
        <v>0</v>
      </c>
      <c r="AN326" s="129" t="n">
        <f aca="false">AN327+AN331+AN334+AN336+AN339</f>
        <v>0</v>
      </c>
      <c r="AO326" s="129" t="n">
        <f aca="false">AO327+AO331+AO334+AO336+AO339</f>
        <v>0</v>
      </c>
      <c r="AP326" s="129" t="n">
        <f aca="false">AP327+AP331+AP334+AP336+AP339</f>
        <v>0</v>
      </c>
      <c r="AQ326" s="129" t="n">
        <f aca="false">AQ327+AQ331+AQ334+AQ336+AQ339</f>
        <v>0</v>
      </c>
      <c r="AR326" s="129" t="n">
        <f aca="false">AR327+AR331+AR334+AR336+AR339</f>
        <v>0</v>
      </c>
      <c r="AS326" s="129" t="n">
        <f aca="false">AS327+AS331+AS334+AS336+AS339</f>
        <v>0</v>
      </c>
      <c r="AT326" s="129" t="n">
        <f aca="false">AT327+AT331+AT334+AT336+AT339</f>
        <v>0</v>
      </c>
      <c r="AU326" s="129" t="n">
        <f aca="false">AU327+AU331+AU334+AU336+AU339</f>
        <v>0</v>
      </c>
      <c r="AV326" s="129" t="n">
        <f aca="false">AV327+AV331+AV334+AV336+AV339</f>
        <v>0</v>
      </c>
      <c r="AW326" s="129" t="n">
        <f aca="false">AW327+AW331+AW334+AW336+AW339</f>
        <v>8331</v>
      </c>
      <c r="AX326" s="129" t="n">
        <f aca="false">AX327+AX331+AX334+AX336+AX339</f>
        <v>5516.1</v>
      </c>
      <c r="AY326" s="129" t="n">
        <f aca="false">AY327+AY331+AY334+AY336+AY339</f>
        <v>0</v>
      </c>
      <c r="AZ326" s="129" t="n">
        <f aca="false">AZ327+AZ331+AZ334+AZ336+AZ339</f>
        <v>0</v>
      </c>
      <c r="BA326" s="129" t="n">
        <f aca="false">BA327+BA331+BA334+BA336+BA339</f>
        <v>0</v>
      </c>
      <c r="BB326" s="129" t="n">
        <f aca="false">BB327+BB331+BB334+BB336+BB339</f>
        <v>0</v>
      </c>
      <c r="BC326" s="129" t="n">
        <f aca="false">BC327+BC331+BC334+BC336+BC339</f>
        <v>31040.3</v>
      </c>
      <c r="BD326" s="129" t="n">
        <f aca="false">BD327+BD331+BD334+BD336+BD339</f>
        <v>18374.4</v>
      </c>
      <c r="BE326" s="129" t="n">
        <f aca="false">BE327+BE331+BE334+BE336+BE339</f>
        <v>0</v>
      </c>
      <c r="BF326" s="129" t="n">
        <f aca="false">BF327+BF331+BF334+BF336+BF339</f>
        <v>0</v>
      </c>
      <c r="BG326" s="129" t="n">
        <f aca="false">BG327+BG331+BG334+BG336+BG339</f>
        <v>0</v>
      </c>
      <c r="BH326" s="129" t="n">
        <f aca="false">BH327+BH331+BH334+BH336+BH339</f>
        <v>0</v>
      </c>
      <c r="BI326" s="129" t="n">
        <f aca="false">BI327+BI331+BI334+BI336+BI339</f>
        <v>2584</v>
      </c>
      <c r="BJ326" s="129" t="n">
        <f aca="false">BJ327+BJ331+BJ334+BJ336+BJ339</f>
        <v>2583.7</v>
      </c>
      <c r="BK326" s="129" t="n">
        <f aca="false">BK327+BK331+BK334+BK336+BK339</f>
        <v>48.3</v>
      </c>
      <c r="BL326" s="129" t="n">
        <f aca="false">BL327+BL331+BL334+BL336+BL339</f>
        <v>46.9</v>
      </c>
      <c r="BM326" s="129" t="n">
        <f aca="false">BM327+BM331+BM334+BM336+BM339</f>
        <v>6</v>
      </c>
      <c r="BN326" s="129" t="n">
        <f aca="false">BN327+BN331+BN334+BN336+BN339</f>
        <v>6</v>
      </c>
      <c r="BO326" s="129" t="n">
        <f aca="false">BO327+BO331+BO334+BO336+BO339</f>
        <v>0</v>
      </c>
      <c r="BP326" s="129" t="n">
        <f aca="false">BP327+BP331+BP334+BP336+BP339</f>
        <v>0</v>
      </c>
      <c r="BQ326" s="129" t="n">
        <f aca="false">BQ327+BQ331+BQ334+BQ336+BQ339</f>
        <v>21148.9</v>
      </c>
      <c r="BR326" s="129" t="n">
        <f aca="false">BR327+BR331+BR334+BR336+BR339</f>
        <v>11557.1</v>
      </c>
      <c r="BS326" s="129" t="n">
        <f aca="false">BS327+BS331+BS334+BS336+BS339</f>
        <v>11798.9</v>
      </c>
      <c r="BT326" s="129" t="n">
        <f aca="false">BT327+BT331+BT334+BT336+BT339</f>
        <v>9394</v>
      </c>
      <c r="BU326" s="129" t="n">
        <f aca="false">BU327+BU331+BU334+BU336+BU339</f>
        <v>0</v>
      </c>
      <c r="BV326" s="129" t="n">
        <f aca="false">BV327+BV331+BV334+BV336+BV339</f>
        <v>0</v>
      </c>
      <c r="BW326" s="129" t="n">
        <f aca="false">BW327+BW331+BW334+BW336+BW339</f>
        <v>0</v>
      </c>
      <c r="BX326" s="129" t="n">
        <f aca="false">BX327+BX331+BX334+BX336+BX339</f>
        <v>0</v>
      </c>
      <c r="BY326" s="129" t="n">
        <f aca="false">BY327+BY331+BY334+BY336+BY339</f>
        <v>0</v>
      </c>
      <c r="BZ326" s="129" t="n">
        <f aca="false">BZ327+BZ331+BZ334+BZ336+BZ339</f>
        <v>0</v>
      </c>
      <c r="CA326" s="129" t="n">
        <f aca="false">CA327+CA331+CA334+CA336+CA339</f>
        <v>0</v>
      </c>
      <c r="CB326" s="129" t="n">
        <f aca="false">CB327+CB331+CB334+CB336+CB339</f>
        <v>0</v>
      </c>
      <c r="CC326" s="129" t="n">
        <f aca="false">CC327+CC331+CC334+CC336+CC339</f>
        <v>0</v>
      </c>
      <c r="CD326" s="129" t="n">
        <f aca="false">CD327+CD331+CD334+CD336+CD339</f>
        <v>0</v>
      </c>
      <c r="CE326" s="129" t="n">
        <f aca="false">CE327+CE331+CE334+CE336+CE339</f>
        <v>0</v>
      </c>
      <c r="CF326" s="129" t="n">
        <f aca="false">CF327+CF331+CF334+CF336+CF339</f>
        <v>0</v>
      </c>
      <c r="CG326" s="129" t="n">
        <f aca="false">CG327+CG331+CG334+CG336+CG339</f>
        <v>9350</v>
      </c>
      <c r="CH326" s="129" t="n">
        <f aca="false">CH327+CH331+CH334+CH336+CH339</f>
        <v>2163.1</v>
      </c>
      <c r="CI326" s="129" t="n">
        <f aca="false">CI327+CI331+CI334+CI336+CI339</f>
        <v>0</v>
      </c>
      <c r="CJ326" s="129" t="n">
        <f aca="false">CJ327+CJ331+CJ334+CJ336+CJ339</f>
        <v>0</v>
      </c>
      <c r="CK326" s="129" t="n">
        <f aca="false">CK327+CK331+CK334+CK336+CK339</f>
        <v>0</v>
      </c>
      <c r="CL326" s="129" t="n">
        <f aca="false">CL327+CL331+CL334+CL336+CL339</f>
        <v>0</v>
      </c>
      <c r="CM326" s="129" t="n">
        <f aca="false">CM327+CM331+CM334+CM336+CM339</f>
        <v>0</v>
      </c>
      <c r="CN326" s="129" t="n">
        <f aca="false">CN327+CN331+CN334+CN336+CN339</f>
        <v>0</v>
      </c>
      <c r="CO326" s="129" t="n">
        <f aca="false">CO327+CO331+CO334+CO336+CO339</f>
        <v>0</v>
      </c>
      <c r="CP326" s="129" t="n">
        <f aca="false">CP327+CP331+CP334+CP336+CP339</f>
        <v>0</v>
      </c>
      <c r="CQ326" s="129" t="n">
        <f aca="false">CQ327+CQ331+CQ334+CQ336+CQ339</f>
        <v>0</v>
      </c>
      <c r="CR326" s="129" t="n">
        <f aca="false">CR327+CR331+CR334+CR336+CR339</f>
        <v>0</v>
      </c>
      <c r="CS326" s="129" t="n">
        <f aca="false">CS327+CS331+CS334+CS336+CS339</f>
        <v>0</v>
      </c>
      <c r="CT326" s="129" t="n">
        <f aca="false">CT327+CT331+CT334+CT336+CT339</f>
        <v>0</v>
      </c>
      <c r="CU326" s="129" t="n">
        <f aca="false">CU327+CU331+CU334+CU336+CU339</f>
        <v>0</v>
      </c>
      <c r="CV326" s="129" t="n">
        <f aca="false">CV327+CV331+CV334+CV336+CV339</f>
        <v>0</v>
      </c>
      <c r="CW326" s="129" t="n">
        <f aca="false">CW327+CW331+CW334+CW336+CW339</f>
        <v>0</v>
      </c>
      <c r="CX326" s="129" t="n">
        <f aca="false">CX327+CX331+CX334+CX336+CX339</f>
        <v>0</v>
      </c>
      <c r="CY326" s="129" t="n">
        <f aca="false">CY327+CY331+CY334+CY336+CY339</f>
        <v>0</v>
      </c>
      <c r="CZ326" s="129" t="n">
        <f aca="false">CZ327+CZ331+CZ334+CZ336+CZ339</f>
        <v>0</v>
      </c>
      <c r="DA326" s="129" t="n">
        <f aca="false">DA327+DA331+DA334+DA336+DA339</f>
        <v>0</v>
      </c>
      <c r="DB326" s="129" t="n">
        <f aca="false">DB327+DB331+DB334+DB336+DB339</f>
        <v>7253.1</v>
      </c>
      <c r="DC326" s="129" t="n">
        <f aca="false">DC327+DC331+DC334+DC336+DC339</f>
        <v>4180.7</v>
      </c>
      <c r="DD326" s="129" t="n">
        <f aca="false">DD327+DD331+DD334+DD336+DD339</f>
        <v>0</v>
      </c>
      <c r="DE326" s="129" t="n">
        <f aca="false">DE327+DE331+DE334+DE336+DE339</f>
        <v>0</v>
      </c>
      <c r="DF326" s="129" t="n">
        <f aca="false">DF327+DF331+DF334+DF336+DF339</f>
        <v>0</v>
      </c>
      <c r="DG326" s="129" t="n">
        <f aca="false">DG327+DG331+DG334+DG336+DG339</f>
        <v>0</v>
      </c>
      <c r="DH326" s="129" t="n">
        <f aca="false">DH327+DH331+DH334+DH336+DH339</f>
        <v>0</v>
      </c>
      <c r="DI326" s="129" t="n">
        <f aca="false">DI327+DI331+DI334+DI336+DI339</f>
        <v>0</v>
      </c>
      <c r="DJ326" s="129" t="n">
        <f aca="false">DJ327+DJ331+DJ334+DJ336+DJ339</f>
        <v>0</v>
      </c>
      <c r="DK326" s="129" t="n">
        <f aca="false">DK327+DK331+DK334+DK336+DK339</f>
        <v>0</v>
      </c>
      <c r="DL326" s="129" t="n">
        <f aca="false">DL327+DL331+DL334+DL336+DL339</f>
        <v>0</v>
      </c>
      <c r="DM326" s="129" t="n">
        <f aca="false">DM327+DM331+DM334+DM336+DM339</f>
        <v>0</v>
      </c>
      <c r="DN326" s="129" t="n">
        <f aca="false">DN327+DN331+DN334+DN336+DN339</f>
        <v>0</v>
      </c>
      <c r="DO326" s="129" t="n">
        <f aca="false">DO327+DO331+DO334+DO336+DO339</f>
        <v>0</v>
      </c>
      <c r="DP326" s="129" t="n">
        <f aca="false">DP327+DP331+DP334+DP336+DP339</f>
        <v>0</v>
      </c>
      <c r="DQ326" s="129" t="n">
        <f aca="false">DQ327+DQ331+DQ334+DQ336+DQ339</f>
        <v>0</v>
      </c>
      <c r="DR326" s="129" t="n">
        <f aca="false">DR327+DR331+DR334+DR336+DR339</f>
        <v>0</v>
      </c>
      <c r="DS326" s="129" t="n">
        <f aca="false">DS327+DS331+DS334+DS336+DS339</f>
        <v>0</v>
      </c>
      <c r="DT326" s="129" t="n">
        <f aca="false">DT327+DT331+DT334+DT336+DT339</f>
        <v>0</v>
      </c>
      <c r="DU326" s="129" t="n">
        <f aca="false">DU327+DU331+DU334+DU336+DU339</f>
        <v>0</v>
      </c>
    </row>
    <row r="327" s="52" customFormat="true" ht="14.05" hidden="false" customHeight="false" outlineLevel="0" collapsed="false">
      <c r="A327" s="165" t="s">
        <v>654</v>
      </c>
      <c r="B327" s="154" t="s">
        <v>870</v>
      </c>
      <c r="C327" s="156" t="s">
        <v>655</v>
      </c>
      <c r="D327" s="156" t="s">
        <v>557</v>
      </c>
      <c r="E327" s="156" t="s">
        <v>557</v>
      </c>
      <c r="F327" s="154" t="s">
        <v>556</v>
      </c>
      <c r="G327" s="123" t="n">
        <f aca="false">G328</f>
        <v>7253.1</v>
      </c>
      <c r="H327" s="123" t="n">
        <f aca="false">H328</f>
        <v>4180.7</v>
      </c>
      <c r="I327" s="123" t="n">
        <f aca="false">I328</f>
        <v>0</v>
      </c>
      <c r="J327" s="123" t="n">
        <f aca="false">J328</f>
        <v>0</v>
      </c>
      <c r="K327" s="123" t="n">
        <f aca="false">K328</f>
        <v>0</v>
      </c>
      <c r="L327" s="123" t="n">
        <f aca="false">L328</f>
        <v>0</v>
      </c>
      <c r="M327" s="123" t="n">
        <f aca="false">M328</f>
        <v>7253.1</v>
      </c>
      <c r="N327" s="123" t="n">
        <f aca="false">N328</f>
        <v>4180.7</v>
      </c>
      <c r="O327" s="123" t="n">
        <f aca="false">O328</f>
        <v>0</v>
      </c>
      <c r="P327" s="123" t="n">
        <f aca="false">P328</f>
        <v>0</v>
      </c>
      <c r="Q327" s="123" t="n">
        <f aca="false">Q328</f>
        <v>0</v>
      </c>
      <c r="R327" s="123" t="n">
        <f aca="false">R328</f>
        <v>0</v>
      </c>
      <c r="S327" s="123" t="n">
        <f aca="false">S328</f>
        <v>0</v>
      </c>
      <c r="T327" s="123" t="n">
        <f aca="false">T328</f>
        <v>0</v>
      </c>
      <c r="U327" s="123" t="n">
        <f aca="false">U328</f>
        <v>0</v>
      </c>
      <c r="V327" s="123" t="n">
        <f aca="false">V328</f>
        <v>0</v>
      </c>
      <c r="W327" s="123" t="n">
        <f aca="false">W328</f>
        <v>0</v>
      </c>
      <c r="X327" s="123" t="n">
        <f aca="false">X328</f>
        <v>0</v>
      </c>
      <c r="Y327" s="123" t="n">
        <f aca="false">Y328</f>
        <v>0</v>
      </c>
      <c r="Z327" s="123" t="n">
        <f aca="false">Z328</f>
        <v>0</v>
      </c>
      <c r="AA327" s="123" t="n">
        <f aca="false">AA328</f>
        <v>0</v>
      </c>
      <c r="AB327" s="123" t="n">
        <f aca="false">AB328</f>
        <v>0</v>
      </c>
      <c r="AC327" s="123" t="n">
        <f aca="false">AC328</f>
        <v>0</v>
      </c>
      <c r="AD327" s="123" t="n">
        <f aca="false">AD328</f>
        <v>0</v>
      </c>
      <c r="AE327" s="123" t="n">
        <f aca="false">AE328</f>
        <v>0</v>
      </c>
      <c r="AF327" s="123" t="n">
        <f aca="false">AF328</f>
        <v>0</v>
      </c>
      <c r="AG327" s="123" t="n">
        <f aca="false">AG328</f>
        <v>0</v>
      </c>
      <c r="AH327" s="123" t="n">
        <f aca="false">AH328</f>
        <v>0</v>
      </c>
      <c r="AI327" s="123" t="n">
        <f aca="false">AI328</f>
        <v>0</v>
      </c>
      <c r="AJ327" s="123" t="n">
        <f aca="false">AJ328</f>
        <v>0</v>
      </c>
      <c r="AK327" s="123" t="n">
        <f aca="false">AK328</f>
        <v>0</v>
      </c>
      <c r="AL327" s="123" t="n">
        <f aca="false">AL328</f>
        <v>0</v>
      </c>
      <c r="AM327" s="123" t="n">
        <f aca="false">AM328</f>
        <v>0</v>
      </c>
      <c r="AN327" s="123" t="n">
        <f aca="false">AN328</f>
        <v>0</v>
      </c>
      <c r="AO327" s="123" t="n">
        <f aca="false">AO328</f>
        <v>0</v>
      </c>
      <c r="AP327" s="123" t="n">
        <f aca="false">AP328</f>
        <v>0</v>
      </c>
      <c r="AQ327" s="123" t="n">
        <f aca="false">AQ328</f>
        <v>0</v>
      </c>
      <c r="AR327" s="123" t="n">
        <f aca="false">AR328</f>
        <v>0</v>
      </c>
      <c r="AS327" s="123" t="n">
        <f aca="false">AS328</f>
        <v>0</v>
      </c>
      <c r="AT327" s="123" t="n">
        <f aca="false">AT328</f>
        <v>0</v>
      </c>
      <c r="AU327" s="123" t="n">
        <f aca="false">AU328</f>
        <v>0</v>
      </c>
      <c r="AV327" s="123" t="n">
        <f aca="false">AV328</f>
        <v>0</v>
      </c>
      <c r="AW327" s="123" t="n">
        <f aca="false">AW328</f>
        <v>0</v>
      </c>
      <c r="AX327" s="123" t="n">
        <f aca="false">AX328</f>
        <v>0</v>
      </c>
      <c r="AY327" s="123" t="n">
        <f aca="false">AY328</f>
        <v>0</v>
      </c>
      <c r="AZ327" s="123" t="n">
        <f aca="false">AZ328</f>
        <v>0</v>
      </c>
      <c r="BA327" s="123" t="n">
        <f aca="false">BA328</f>
        <v>0</v>
      </c>
      <c r="BB327" s="123" t="n">
        <f aca="false">BB328</f>
        <v>0</v>
      </c>
      <c r="BC327" s="123" t="n">
        <f aca="false">BC328</f>
        <v>7253.1</v>
      </c>
      <c r="BD327" s="123" t="n">
        <f aca="false">BD328</f>
        <v>4180.7</v>
      </c>
      <c r="BE327" s="123" t="n">
        <f aca="false">BE328</f>
        <v>0</v>
      </c>
      <c r="BF327" s="123" t="n">
        <f aca="false">BF328</f>
        <v>0</v>
      </c>
      <c r="BG327" s="123" t="n">
        <f aca="false">BG328</f>
        <v>0</v>
      </c>
      <c r="BH327" s="123" t="n">
        <f aca="false">BH328</f>
        <v>0</v>
      </c>
      <c r="BI327" s="123" t="n">
        <f aca="false">BI328</f>
        <v>0</v>
      </c>
      <c r="BJ327" s="123" t="n">
        <f aca="false">BJ328</f>
        <v>0</v>
      </c>
      <c r="BK327" s="123" t="n">
        <f aca="false">BK328</f>
        <v>0</v>
      </c>
      <c r="BL327" s="123" t="n">
        <f aca="false">BL328</f>
        <v>0</v>
      </c>
      <c r="BM327" s="123" t="n">
        <f aca="false">BM328</f>
        <v>0</v>
      </c>
      <c r="BN327" s="123" t="n">
        <f aca="false">BN328</f>
        <v>0</v>
      </c>
      <c r="BO327" s="123" t="n">
        <f aca="false">BO328</f>
        <v>0</v>
      </c>
      <c r="BP327" s="123" t="n">
        <f aca="false">BP328</f>
        <v>0</v>
      </c>
      <c r="BQ327" s="123" t="n">
        <f aca="false">BQ328</f>
        <v>0</v>
      </c>
      <c r="BR327" s="123" t="n">
        <f aca="false">BR328</f>
        <v>0</v>
      </c>
      <c r="BS327" s="123" t="n">
        <f aca="false">BS328</f>
        <v>0</v>
      </c>
      <c r="BT327" s="123" t="n">
        <f aca="false">BT328</f>
        <v>0</v>
      </c>
      <c r="BU327" s="123" t="n">
        <f aca="false">BU328</f>
        <v>0</v>
      </c>
      <c r="BV327" s="123" t="n">
        <f aca="false">BV328</f>
        <v>0</v>
      </c>
      <c r="BW327" s="123" t="n">
        <f aca="false">BW328</f>
        <v>0</v>
      </c>
      <c r="BX327" s="123" t="n">
        <f aca="false">BX328</f>
        <v>0</v>
      </c>
      <c r="BY327" s="123" t="n">
        <f aca="false">BY328</f>
        <v>0</v>
      </c>
      <c r="BZ327" s="123" t="n">
        <f aca="false">BZ328</f>
        <v>0</v>
      </c>
      <c r="CA327" s="123" t="n">
        <f aca="false">CA328</f>
        <v>0</v>
      </c>
      <c r="CB327" s="123" t="n">
        <f aca="false">CB328</f>
        <v>0</v>
      </c>
      <c r="CC327" s="123" t="n">
        <f aca="false">CC328</f>
        <v>0</v>
      </c>
      <c r="CD327" s="123" t="n">
        <f aca="false">CD328</f>
        <v>0</v>
      </c>
      <c r="CE327" s="123" t="n">
        <f aca="false">CE328</f>
        <v>0</v>
      </c>
      <c r="CF327" s="123" t="n">
        <f aca="false">CF328</f>
        <v>0</v>
      </c>
      <c r="CG327" s="123" t="n">
        <f aca="false">CG328</f>
        <v>0</v>
      </c>
      <c r="CH327" s="123" t="n">
        <f aca="false">CH328</f>
        <v>0</v>
      </c>
      <c r="CI327" s="123" t="n">
        <f aca="false">CI328</f>
        <v>0</v>
      </c>
      <c r="CJ327" s="123" t="n">
        <f aca="false">CJ328</f>
        <v>0</v>
      </c>
      <c r="CK327" s="123" t="n">
        <f aca="false">CK328</f>
        <v>0</v>
      </c>
      <c r="CL327" s="123" t="n">
        <f aca="false">CL328</f>
        <v>0</v>
      </c>
      <c r="CM327" s="123" t="n">
        <f aca="false">CM328</f>
        <v>0</v>
      </c>
      <c r="CN327" s="123" t="n">
        <f aca="false">CN328</f>
        <v>0</v>
      </c>
      <c r="CO327" s="123" t="n">
        <f aca="false">CO328</f>
        <v>0</v>
      </c>
      <c r="CP327" s="123" t="n">
        <f aca="false">CP328</f>
        <v>0</v>
      </c>
      <c r="CQ327" s="123" t="n">
        <f aca="false">CQ328</f>
        <v>0</v>
      </c>
      <c r="CR327" s="123" t="n">
        <f aca="false">CR328</f>
        <v>0</v>
      </c>
      <c r="CS327" s="123" t="n">
        <f aca="false">CS328</f>
        <v>0</v>
      </c>
      <c r="CT327" s="123" t="n">
        <f aca="false">CT328</f>
        <v>0</v>
      </c>
      <c r="CU327" s="123" t="n">
        <f aca="false">CU328</f>
        <v>0</v>
      </c>
      <c r="CV327" s="123" t="n">
        <f aca="false">CV328</f>
        <v>0</v>
      </c>
      <c r="CW327" s="123" t="n">
        <f aca="false">CW328</f>
        <v>0</v>
      </c>
      <c r="CX327" s="123" t="n">
        <f aca="false">CX328</f>
        <v>0</v>
      </c>
      <c r="CY327" s="123" t="n">
        <f aca="false">CY328</f>
        <v>0</v>
      </c>
      <c r="CZ327" s="123" t="n">
        <f aca="false">CZ328</f>
        <v>0</v>
      </c>
      <c r="DA327" s="123" t="n">
        <f aca="false">DA328</f>
        <v>0</v>
      </c>
      <c r="DB327" s="123" t="n">
        <f aca="false">DB328</f>
        <v>7253.1</v>
      </c>
      <c r="DC327" s="123" t="n">
        <f aca="false">DC328</f>
        <v>4180.7</v>
      </c>
      <c r="DD327" s="123" t="n">
        <f aca="false">DD328</f>
        <v>0</v>
      </c>
      <c r="DE327" s="123" t="n">
        <f aca="false">DE328</f>
        <v>0</v>
      </c>
      <c r="DF327" s="123" t="n">
        <f aca="false">DF328</f>
        <v>0</v>
      </c>
      <c r="DG327" s="123" t="n">
        <f aca="false">DG328</f>
        <v>0</v>
      </c>
      <c r="DH327" s="123" t="n">
        <f aca="false">DH328</f>
        <v>0</v>
      </c>
      <c r="DI327" s="123" t="n">
        <f aca="false">DI328</f>
        <v>0</v>
      </c>
      <c r="DJ327" s="123" t="n">
        <f aca="false">DJ328</f>
        <v>0</v>
      </c>
      <c r="DK327" s="123" t="n">
        <f aca="false">DK328</f>
        <v>0</v>
      </c>
      <c r="DL327" s="123" t="n">
        <f aca="false">DL328</f>
        <v>0</v>
      </c>
      <c r="DM327" s="123" t="n">
        <f aca="false">DM328</f>
        <v>0</v>
      </c>
      <c r="DN327" s="123" t="n">
        <f aca="false">DN328</f>
        <v>0</v>
      </c>
      <c r="DO327" s="123" t="n">
        <f aca="false">DO328</f>
        <v>0</v>
      </c>
      <c r="DP327" s="123" t="n">
        <f aca="false">DP328</f>
        <v>0</v>
      </c>
      <c r="DQ327" s="123" t="n">
        <f aca="false">DQ328</f>
        <v>0</v>
      </c>
      <c r="DR327" s="123" t="n">
        <f aca="false">DR328</f>
        <v>0</v>
      </c>
      <c r="DS327" s="123" t="n">
        <f aca="false">DS328</f>
        <v>0</v>
      </c>
      <c r="DT327" s="123" t="n">
        <f aca="false">DT328</f>
        <v>0</v>
      </c>
      <c r="DU327" s="123" t="n">
        <f aca="false">DU328</f>
        <v>0</v>
      </c>
    </row>
    <row r="328" s="52" customFormat="true" ht="26.85" hidden="false" customHeight="false" outlineLevel="0" collapsed="false">
      <c r="A328" s="131" t="s">
        <v>871</v>
      </c>
      <c r="B328" s="154" t="s">
        <v>870</v>
      </c>
      <c r="C328" s="156" t="s">
        <v>872</v>
      </c>
      <c r="D328" s="156" t="s">
        <v>557</v>
      </c>
      <c r="E328" s="156" t="s">
        <v>557</v>
      </c>
      <c r="F328" s="154" t="s">
        <v>556</v>
      </c>
      <c r="G328" s="123" t="n">
        <f aca="false">G329</f>
        <v>7253.1</v>
      </c>
      <c r="H328" s="123" t="n">
        <f aca="false">H329</f>
        <v>4180.7</v>
      </c>
      <c r="I328" s="123" t="n">
        <f aca="false">I329</f>
        <v>0</v>
      </c>
      <c r="J328" s="123" t="n">
        <f aca="false">J329</f>
        <v>0</v>
      </c>
      <c r="K328" s="123" t="n">
        <f aca="false">K329</f>
        <v>0</v>
      </c>
      <c r="L328" s="123" t="n">
        <f aca="false">L329</f>
        <v>0</v>
      </c>
      <c r="M328" s="123" t="n">
        <f aca="false">M329</f>
        <v>7253.1</v>
      </c>
      <c r="N328" s="123" t="n">
        <f aca="false">N329</f>
        <v>4180.7</v>
      </c>
      <c r="O328" s="123" t="n">
        <f aca="false">O329</f>
        <v>0</v>
      </c>
      <c r="P328" s="123" t="n">
        <f aca="false">P329</f>
        <v>0</v>
      </c>
      <c r="Q328" s="123" t="n">
        <f aca="false">Q329</f>
        <v>0</v>
      </c>
      <c r="R328" s="123" t="n">
        <f aca="false">R329</f>
        <v>0</v>
      </c>
      <c r="S328" s="123" t="n">
        <f aca="false">S329</f>
        <v>0</v>
      </c>
      <c r="T328" s="123" t="n">
        <f aca="false">T329</f>
        <v>0</v>
      </c>
      <c r="U328" s="123" t="n">
        <f aca="false">U329</f>
        <v>0</v>
      </c>
      <c r="V328" s="123" t="n">
        <f aca="false">V329</f>
        <v>0</v>
      </c>
      <c r="W328" s="123" t="n">
        <f aca="false">W329</f>
        <v>0</v>
      </c>
      <c r="X328" s="123" t="n">
        <f aca="false">X329</f>
        <v>0</v>
      </c>
      <c r="Y328" s="123" t="n">
        <f aca="false">Y329</f>
        <v>0</v>
      </c>
      <c r="Z328" s="123" t="n">
        <f aca="false">Z329</f>
        <v>0</v>
      </c>
      <c r="AA328" s="123" t="n">
        <f aca="false">AA329</f>
        <v>0</v>
      </c>
      <c r="AB328" s="123" t="n">
        <f aca="false">AB329</f>
        <v>0</v>
      </c>
      <c r="AC328" s="123" t="n">
        <f aca="false">AC329</f>
        <v>0</v>
      </c>
      <c r="AD328" s="123" t="n">
        <f aca="false">AD329</f>
        <v>0</v>
      </c>
      <c r="AE328" s="123" t="n">
        <f aca="false">AE329</f>
        <v>0</v>
      </c>
      <c r="AF328" s="123" t="n">
        <f aca="false">AF329</f>
        <v>0</v>
      </c>
      <c r="AG328" s="123" t="n">
        <f aca="false">AG329</f>
        <v>0</v>
      </c>
      <c r="AH328" s="123" t="n">
        <f aca="false">AH329</f>
        <v>0</v>
      </c>
      <c r="AI328" s="123" t="n">
        <f aca="false">AI329</f>
        <v>0</v>
      </c>
      <c r="AJ328" s="123" t="n">
        <f aca="false">AJ329</f>
        <v>0</v>
      </c>
      <c r="AK328" s="123" t="n">
        <f aca="false">AK329</f>
        <v>0</v>
      </c>
      <c r="AL328" s="123" t="n">
        <f aca="false">AL329</f>
        <v>0</v>
      </c>
      <c r="AM328" s="123" t="n">
        <f aca="false">AM329</f>
        <v>0</v>
      </c>
      <c r="AN328" s="123" t="n">
        <f aca="false">AN329</f>
        <v>0</v>
      </c>
      <c r="AO328" s="123" t="n">
        <f aca="false">AO329</f>
        <v>0</v>
      </c>
      <c r="AP328" s="123" t="n">
        <f aca="false">AP329</f>
        <v>0</v>
      </c>
      <c r="AQ328" s="123" t="n">
        <f aca="false">AQ329</f>
        <v>0</v>
      </c>
      <c r="AR328" s="123" t="n">
        <f aca="false">AR329</f>
        <v>0</v>
      </c>
      <c r="AS328" s="123" t="n">
        <f aca="false">AS329</f>
        <v>0</v>
      </c>
      <c r="AT328" s="123" t="n">
        <f aca="false">AT329</f>
        <v>0</v>
      </c>
      <c r="AU328" s="123" t="n">
        <f aca="false">AU329</f>
        <v>0</v>
      </c>
      <c r="AV328" s="123" t="n">
        <f aca="false">AV329</f>
        <v>0</v>
      </c>
      <c r="AW328" s="123" t="n">
        <f aca="false">AW329</f>
        <v>0</v>
      </c>
      <c r="AX328" s="123" t="n">
        <f aca="false">AX329</f>
        <v>0</v>
      </c>
      <c r="AY328" s="123" t="n">
        <f aca="false">AY329</f>
        <v>0</v>
      </c>
      <c r="AZ328" s="123" t="n">
        <f aca="false">AZ329</f>
        <v>0</v>
      </c>
      <c r="BA328" s="123" t="n">
        <f aca="false">BA329</f>
        <v>0</v>
      </c>
      <c r="BB328" s="123" t="n">
        <f aca="false">BB329</f>
        <v>0</v>
      </c>
      <c r="BC328" s="123" t="n">
        <f aca="false">BC329</f>
        <v>7253.1</v>
      </c>
      <c r="BD328" s="123" t="n">
        <f aca="false">BD329</f>
        <v>4180.7</v>
      </c>
      <c r="BE328" s="123" t="n">
        <f aca="false">BE329</f>
        <v>0</v>
      </c>
      <c r="BF328" s="123" t="n">
        <f aca="false">BF329</f>
        <v>0</v>
      </c>
      <c r="BG328" s="123" t="n">
        <f aca="false">BG329</f>
        <v>0</v>
      </c>
      <c r="BH328" s="123" t="n">
        <f aca="false">BH329</f>
        <v>0</v>
      </c>
      <c r="BI328" s="123" t="n">
        <f aca="false">BI329</f>
        <v>0</v>
      </c>
      <c r="BJ328" s="123" t="n">
        <f aca="false">BJ329</f>
        <v>0</v>
      </c>
      <c r="BK328" s="123" t="n">
        <f aca="false">BK329</f>
        <v>0</v>
      </c>
      <c r="BL328" s="123" t="n">
        <f aca="false">BL329</f>
        <v>0</v>
      </c>
      <c r="BM328" s="123" t="n">
        <f aca="false">BM329</f>
        <v>0</v>
      </c>
      <c r="BN328" s="123" t="n">
        <f aca="false">BN329</f>
        <v>0</v>
      </c>
      <c r="BO328" s="123" t="n">
        <f aca="false">BO329</f>
        <v>0</v>
      </c>
      <c r="BP328" s="123" t="n">
        <f aca="false">BP329</f>
        <v>0</v>
      </c>
      <c r="BQ328" s="123" t="n">
        <f aca="false">BQ329</f>
        <v>0</v>
      </c>
      <c r="BR328" s="123" t="n">
        <f aca="false">BR329</f>
        <v>0</v>
      </c>
      <c r="BS328" s="123" t="n">
        <f aca="false">BS329</f>
        <v>0</v>
      </c>
      <c r="BT328" s="123" t="n">
        <f aca="false">BT329</f>
        <v>0</v>
      </c>
      <c r="BU328" s="123" t="n">
        <f aca="false">BU329</f>
        <v>0</v>
      </c>
      <c r="BV328" s="123" t="n">
        <f aca="false">BV329</f>
        <v>0</v>
      </c>
      <c r="BW328" s="123" t="n">
        <f aca="false">BW329</f>
        <v>0</v>
      </c>
      <c r="BX328" s="123" t="n">
        <f aca="false">BX329</f>
        <v>0</v>
      </c>
      <c r="BY328" s="123" t="n">
        <f aca="false">BY329</f>
        <v>0</v>
      </c>
      <c r="BZ328" s="123" t="n">
        <f aca="false">BZ329</f>
        <v>0</v>
      </c>
      <c r="CA328" s="123" t="n">
        <f aca="false">CA329</f>
        <v>0</v>
      </c>
      <c r="CB328" s="123" t="n">
        <f aca="false">CB329</f>
        <v>0</v>
      </c>
      <c r="CC328" s="123" t="n">
        <f aca="false">CC329</f>
        <v>0</v>
      </c>
      <c r="CD328" s="123" t="n">
        <f aca="false">CD329</f>
        <v>0</v>
      </c>
      <c r="CE328" s="123" t="n">
        <f aca="false">CE329</f>
        <v>0</v>
      </c>
      <c r="CF328" s="123" t="n">
        <f aca="false">CF329</f>
        <v>0</v>
      </c>
      <c r="CG328" s="123" t="n">
        <f aca="false">CG329</f>
        <v>0</v>
      </c>
      <c r="CH328" s="123" t="n">
        <f aca="false">CH329</f>
        <v>0</v>
      </c>
      <c r="CI328" s="123" t="n">
        <f aca="false">CI329</f>
        <v>0</v>
      </c>
      <c r="CJ328" s="123" t="n">
        <f aca="false">CJ329</f>
        <v>0</v>
      </c>
      <c r="CK328" s="123" t="n">
        <f aca="false">CK329</f>
        <v>0</v>
      </c>
      <c r="CL328" s="123" t="n">
        <f aca="false">CL329</f>
        <v>0</v>
      </c>
      <c r="CM328" s="123" t="n">
        <f aca="false">CM329</f>
        <v>0</v>
      </c>
      <c r="CN328" s="123" t="n">
        <f aca="false">CN329</f>
        <v>0</v>
      </c>
      <c r="CO328" s="123" t="n">
        <f aca="false">CO329</f>
        <v>0</v>
      </c>
      <c r="CP328" s="123" t="n">
        <f aca="false">CP329</f>
        <v>0</v>
      </c>
      <c r="CQ328" s="123" t="n">
        <f aca="false">CQ329</f>
        <v>0</v>
      </c>
      <c r="CR328" s="123" t="n">
        <f aca="false">CR329</f>
        <v>0</v>
      </c>
      <c r="CS328" s="123" t="n">
        <f aca="false">CS329</f>
        <v>0</v>
      </c>
      <c r="CT328" s="123" t="n">
        <f aca="false">CT329</f>
        <v>0</v>
      </c>
      <c r="CU328" s="123" t="n">
        <f aca="false">CU329</f>
        <v>0</v>
      </c>
      <c r="CV328" s="123" t="n">
        <f aca="false">CV329</f>
        <v>0</v>
      </c>
      <c r="CW328" s="123" t="n">
        <f aca="false">CW329</f>
        <v>0</v>
      </c>
      <c r="CX328" s="123" t="n">
        <f aca="false">CX329</f>
        <v>0</v>
      </c>
      <c r="CY328" s="123" t="n">
        <f aca="false">CY329</f>
        <v>0</v>
      </c>
      <c r="CZ328" s="123" t="n">
        <f aca="false">CZ329</f>
        <v>0</v>
      </c>
      <c r="DA328" s="123" t="n">
        <f aca="false">DA329</f>
        <v>0</v>
      </c>
      <c r="DB328" s="123" t="n">
        <f aca="false">DB329</f>
        <v>7253.1</v>
      </c>
      <c r="DC328" s="123" t="n">
        <f aca="false">DC329</f>
        <v>4180.7</v>
      </c>
      <c r="DD328" s="123" t="n">
        <f aca="false">DD329</f>
        <v>0</v>
      </c>
      <c r="DE328" s="123" t="n">
        <f aca="false">DE329</f>
        <v>0</v>
      </c>
      <c r="DF328" s="123" t="n">
        <f aca="false">DF329</f>
        <v>0</v>
      </c>
      <c r="DG328" s="123" t="n">
        <f aca="false">DG329</f>
        <v>0</v>
      </c>
      <c r="DH328" s="123" t="n">
        <f aca="false">DH329</f>
        <v>0</v>
      </c>
      <c r="DI328" s="123" t="n">
        <f aca="false">DI329</f>
        <v>0</v>
      </c>
      <c r="DJ328" s="123" t="n">
        <f aca="false">DJ329</f>
        <v>0</v>
      </c>
      <c r="DK328" s="123" t="n">
        <f aca="false">DK329</f>
        <v>0</v>
      </c>
      <c r="DL328" s="123" t="n">
        <f aca="false">DL329</f>
        <v>0</v>
      </c>
      <c r="DM328" s="123" t="n">
        <f aca="false">DM329</f>
        <v>0</v>
      </c>
      <c r="DN328" s="123" t="n">
        <f aca="false">DN329</f>
        <v>0</v>
      </c>
      <c r="DO328" s="123" t="n">
        <f aca="false">DO329</f>
        <v>0</v>
      </c>
      <c r="DP328" s="123" t="n">
        <f aca="false">DP329</f>
        <v>0</v>
      </c>
      <c r="DQ328" s="123" t="n">
        <f aca="false">DQ329</f>
        <v>0</v>
      </c>
      <c r="DR328" s="123" t="n">
        <f aca="false">DR329</f>
        <v>0</v>
      </c>
      <c r="DS328" s="123" t="n">
        <f aca="false">DS329</f>
        <v>0</v>
      </c>
      <c r="DT328" s="123" t="n">
        <f aca="false">DT329</f>
        <v>0</v>
      </c>
      <c r="DU328" s="123" t="n">
        <f aca="false">DU329</f>
        <v>0</v>
      </c>
    </row>
    <row r="329" s="52" customFormat="true" ht="14.15" hidden="false" customHeight="false" outlineLevel="0" collapsed="false">
      <c r="A329" s="131" t="s">
        <v>873</v>
      </c>
      <c r="B329" s="154" t="s">
        <v>870</v>
      </c>
      <c r="C329" s="156" t="s">
        <v>872</v>
      </c>
      <c r="D329" s="156" t="s">
        <v>874</v>
      </c>
      <c r="E329" s="156" t="s">
        <v>557</v>
      </c>
      <c r="F329" s="154" t="s">
        <v>556</v>
      </c>
      <c r="G329" s="123" t="n">
        <f aca="false">G330</f>
        <v>7253.1</v>
      </c>
      <c r="H329" s="123" t="n">
        <f aca="false">H330</f>
        <v>4180.7</v>
      </c>
      <c r="I329" s="123" t="n">
        <f aca="false">I330</f>
        <v>0</v>
      </c>
      <c r="J329" s="123" t="n">
        <f aca="false">J330</f>
        <v>0</v>
      </c>
      <c r="K329" s="123" t="n">
        <f aca="false">K330</f>
        <v>0</v>
      </c>
      <c r="L329" s="123" t="n">
        <f aca="false">L330</f>
        <v>0</v>
      </c>
      <c r="M329" s="123" t="n">
        <f aca="false">M330</f>
        <v>7253.1</v>
      </c>
      <c r="N329" s="123" t="n">
        <f aca="false">N330</f>
        <v>4180.7</v>
      </c>
      <c r="O329" s="123" t="n">
        <f aca="false">O330</f>
        <v>0</v>
      </c>
      <c r="P329" s="123" t="n">
        <f aca="false">P330</f>
        <v>0</v>
      </c>
      <c r="Q329" s="123" t="n">
        <f aca="false">Q330</f>
        <v>0</v>
      </c>
      <c r="R329" s="123" t="n">
        <f aca="false">R330</f>
        <v>0</v>
      </c>
      <c r="S329" s="123" t="n">
        <f aca="false">S330</f>
        <v>0</v>
      </c>
      <c r="T329" s="123" t="n">
        <f aca="false">T330</f>
        <v>0</v>
      </c>
      <c r="U329" s="123" t="n">
        <f aca="false">U330</f>
        <v>0</v>
      </c>
      <c r="V329" s="123" t="n">
        <f aca="false">V330</f>
        <v>0</v>
      </c>
      <c r="W329" s="123" t="n">
        <f aca="false">W330</f>
        <v>0</v>
      </c>
      <c r="X329" s="123" t="n">
        <f aca="false">X330</f>
        <v>0</v>
      </c>
      <c r="Y329" s="123" t="n">
        <f aca="false">Y330</f>
        <v>0</v>
      </c>
      <c r="Z329" s="123" t="n">
        <f aca="false">Z330</f>
        <v>0</v>
      </c>
      <c r="AA329" s="123" t="n">
        <f aca="false">AA330</f>
        <v>0</v>
      </c>
      <c r="AB329" s="123" t="n">
        <f aca="false">AB330</f>
        <v>0</v>
      </c>
      <c r="AC329" s="123" t="n">
        <f aca="false">AC330</f>
        <v>0</v>
      </c>
      <c r="AD329" s="123" t="n">
        <f aca="false">AD330</f>
        <v>0</v>
      </c>
      <c r="AE329" s="123" t="n">
        <f aca="false">AE330</f>
        <v>0</v>
      </c>
      <c r="AF329" s="123" t="n">
        <f aca="false">AF330</f>
        <v>0</v>
      </c>
      <c r="AG329" s="123" t="n">
        <f aca="false">AG330</f>
        <v>0</v>
      </c>
      <c r="AH329" s="123" t="n">
        <f aca="false">AH330</f>
        <v>0</v>
      </c>
      <c r="AI329" s="123" t="n">
        <f aca="false">AI330</f>
        <v>0</v>
      </c>
      <c r="AJ329" s="123" t="n">
        <f aca="false">AJ330</f>
        <v>0</v>
      </c>
      <c r="AK329" s="123" t="n">
        <f aca="false">AK330</f>
        <v>0</v>
      </c>
      <c r="AL329" s="123" t="n">
        <f aca="false">AL330</f>
        <v>0</v>
      </c>
      <c r="AM329" s="123" t="n">
        <f aca="false">AM330</f>
        <v>0</v>
      </c>
      <c r="AN329" s="123" t="n">
        <f aca="false">AN330</f>
        <v>0</v>
      </c>
      <c r="AO329" s="123" t="n">
        <f aca="false">AO330</f>
        <v>0</v>
      </c>
      <c r="AP329" s="123" t="n">
        <f aca="false">AP330</f>
        <v>0</v>
      </c>
      <c r="AQ329" s="123" t="n">
        <f aca="false">AQ330</f>
        <v>0</v>
      </c>
      <c r="AR329" s="123" t="n">
        <f aca="false">AR330</f>
        <v>0</v>
      </c>
      <c r="AS329" s="123" t="n">
        <f aca="false">AS330</f>
        <v>0</v>
      </c>
      <c r="AT329" s="123" t="n">
        <f aca="false">AT330</f>
        <v>0</v>
      </c>
      <c r="AU329" s="123" t="n">
        <f aca="false">AU330</f>
        <v>0</v>
      </c>
      <c r="AV329" s="123" t="n">
        <f aca="false">AV330</f>
        <v>0</v>
      </c>
      <c r="AW329" s="123" t="n">
        <f aca="false">AW330</f>
        <v>0</v>
      </c>
      <c r="AX329" s="123" t="n">
        <f aca="false">AX330</f>
        <v>0</v>
      </c>
      <c r="AY329" s="123" t="n">
        <f aca="false">AY330</f>
        <v>0</v>
      </c>
      <c r="AZ329" s="123" t="n">
        <f aca="false">AZ330</f>
        <v>0</v>
      </c>
      <c r="BA329" s="123" t="n">
        <f aca="false">BA330</f>
        <v>0</v>
      </c>
      <c r="BB329" s="123" t="n">
        <f aca="false">BB330</f>
        <v>0</v>
      </c>
      <c r="BC329" s="123" t="n">
        <f aca="false">BC330</f>
        <v>7253.1</v>
      </c>
      <c r="BD329" s="123" t="n">
        <f aca="false">BD330</f>
        <v>4180.7</v>
      </c>
      <c r="BE329" s="123" t="n">
        <f aca="false">BE330</f>
        <v>0</v>
      </c>
      <c r="BF329" s="123" t="n">
        <f aca="false">BF330</f>
        <v>0</v>
      </c>
      <c r="BG329" s="123" t="n">
        <f aca="false">BG330</f>
        <v>0</v>
      </c>
      <c r="BH329" s="123" t="n">
        <f aca="false">BH330</f>
        <v>0</v>
      </c>
      <c r="BI329" s="123" t="n">
        <f aca="false">BI330</f>
        <v>0</v>
      </c>
      <c r="BJ329" s="123" t="n">
        <f aca="false">BJ330</f>
        <v>0</v>
      </c>
      <c r="BK329" s="123" t="n">
        <f aca="false">BK330</f>
        <v>0</v>
      </c>
      <c r="BL329" s="123" t="n">
        <f aca="false">BL330</f>
        <v>0</v>
      </c>
      <c r="BM329" s="123" t="n">
        <f aca="false">BM330</f>
        <v>0</v>
      </c>
      <c r="BN329" s="123" t="n">
        <f aca="false">BN330</f>
        <v>0</v>
      </c>
      <c r="BO329" s="123" t="n">
        <f aca="false">BO330</f>
        <v>0</v>
      </c>
      <c r="BP329" s="123" t="n">
        <f aca="false">BP330</f>
        <v>0</v>
      </c>
      <c r="BQ329" s="123" t="n">
        <f aca="false">BQ330</f>
        <v>0</v>
      </c>
      <c r="BR329" s="123" t="n">
        <f aca="false">BR330</f>
        <v>0</v>
      </c>
      <c r="BS329" s="123" t="n">
        <f aca="false">BS330</f>
        <v>0</v>
      </c>
      <c r="BT329" s="123" t="n">
        <f aca="false">BT330</f>
        <v>0</v>
      </c>
      <c r="BU329" s="123" t="n">
        <f aca="false">BU330</f>
        <v>0</v>
      </c>
      <c r="BV329" s="123" t="n">
        <f aca="false">BV330</f>
        <v>0</v>
      </c>
      <c r="BW329" s="123" t="n">
        <f aca="false">BW330</f>
        <v>0</v>
      </c>
      <c r="BX329" s="123" t="n">
        <f aca="false">BX330</f>
        <v>0</v>
      </c>
      <c r="BY329" s="123" t="n">
        <f aca="false">BY330</f>
        <v>0</v>
      </c>
      <c r="BZ329" s="123" t="n">
        <f aca="false">BZ330</f>
        <v>0</v>
      </c>
      <c r="CA329" s="123" t="n">
        <f aca="false">CA330</f>
        <v>0</v>
      </c>
      <c r="CB329" s="123" t="n">
        <f aca="false">CB330</f>
        <v>0</v>
      </c>
      <c r="CC329" s="123" t="n">
        <f aca="false">CC330</f>
        <v>0</v>
      </c>
      <c r="CD329" s="123" t="n">
        <f aca="false">CD330</f>
        <v>0</v>
      </c>
      <c r="CE329" s="123" t="n">
        <f aca="false">CE330</f>
        <v>0</v>
      </c>
      <c r="CF329" s="123" t="n">
        <f aca="false">CF330</f>
        <v>0</v>
      </c>
      <c r="CG329" s="123" t="n">
        <f aca="false">CG330</f>
        <v>0</v>
      </c>
      <c r="CH329" s="123" t="n">
        <f aca="false">CH330</f>
        <v>0</v>
      </c>
      <c r="CI329" s="123" t="n">
        <f aca="false">CI330</f>
        <v>0</v>
      </c>
      <c r="CJ329" s="123" t="n">
        <f aca="false">CJ330</f>
        <v>0</v>
      </c>
      <c r="CK329" s="123" t="n">
        <f aca="false">CK330</f>
        <v>0</v>
      </c>
      <c r="CL329" s="123" t="n">
        <f aca="false">CL330</f>
        <v>0</v>
      </c>
      <c r="CM329" s="123" t="n">
        <f aca="false">CM330</f>
        <v>0</v>
      </c>
      <c r="CN329" s="123" t="n">
        <f aca="false">CN330</f>
        <v>0</v>
      </c>
      <c r="CO329" s="123" t="n">
        <f aca="false">CO330</f>
        <v>0</v>
      </c>
      <c r="CP329" s="123" t="n">
        <f aca="false">CP330</f>
        <v>0</v>
      </c>
      <c r="CQ329" s="123" t="n">
        <f aca="false">CQ330</f>
        <v>0</v>
      </c>
      <c r="CR329" s="123" t="n">
        <f aca="false">CR330</f>
        <v>0</v>
      </c>
      <c r="CS329" s="123" t="n">
        <f aca="false">CS330</f>
        <v>0</v>
      </c>
      <c r="CT329" s="123" t="n">
        <f aca="false">CT330</f>
        <v>0</v>
      </c>
      <c r="CU329" s="123" t="n">
        <f aca="false">CU330</f>
        <v>0</v>
      </c>
      <c r="CV329" s="123" t="n">
        <f aca="false">CV330</f>
        <v>0</v>
      </c>
      <c r="CW329" s="123" t="n">
        <f aca="false">CW330</f>
        <v>0</v>
      </c>
      <c r="CX329" s="123" t="n">
        <f aca="false">CX330</f>
        <v>0</v>
      </c>
      <c r="CY329" s="123" t="n">
        <f aca="false">CY330</f>
        <v>0</v>
      </c>
      <c r="CZ329" s="123" t="n">
        <f aca="false">CZ330</f>
        <v>0</v>
      </c>
      <c r="DA329" s="123" t="n">
        <f aca="false">DA330</f>
        <v>0</v>
      </c>
      <c r="DB329" s="123" t="n">
        <f aca="false">DB330</f>
        <v>7253.1</v>
      </c>
      <c r="DC329" s="123" t="n">
        <f aca="false">DC330</f>
        <v>4180.7</v>
      </c>
      <c r="DD329" s="123" t="n">
        <f aca="false">DD330</f>
        <v>0</v>
      </c>
      <c r="DE329" s="123" t="n">
        <f aca="false">DE330</f>
        <v>0</v>
      </c>
      <c r="DF329" s="123" t="n">
        <f aca="false">DF330</f>
        <v>0</v>
      </c>
      <c r="DG329" s="123" t="n">
        <f aca="false">DG330</f>
        <v>0</v>
      </c>
      <c r="DH329" s="123" t="n">
        <f aca="false">DH330</f>
        <v>0</v>
      </c>
      <c r="DI329" s="123" t="n">
        <f aca="false">DI330</f>
        <v>0</v>
      </c>
      <c r="DJ329" s="123" t="n">
        <f aca="false">DJ330</f>
        <v>0</v>
      </c>
      <c r="DK329" s="123" t="n">
        <f aca="false">DK330</f>
        <v>0</v>
      </c>
      <c r="DL329" s="123" t="n">
        <f aca="false">DL330</f>
        <v>0</v>
      </c>
      <c r="DM329" s="123" t="n">
        <f aca="false">DM330</f>
        <v>0</v>
      </c>
      <c r="DN329" s="123" t="n">
        <f aca="false">DN330</f>
        <v>0</v>
      </c>
      <c r="DO329" s="123" t="n">
        <f aca="false">DO330</f>
        <v>0</v>
      </c>
      <c r="DP329" s="123" t="n">
        <f aca="false">DP330</f>
        <v>0</v>
      </c>
      <c r="DQ329" s="123" t="n">
        <f aca="false">DQ330</f>
        <v>0</v>
      </c>
      <c r="DR329" s="123" t="n">
        <f aca="false">DR330</f>
        <v>0</v>
      </c>
      <c r="DS329" s="123" t="n">
        <f aca="false">DS330</f>
        <v>0</v>
      </c>
      <c r="DT329" s="123" t="n">
        <f aca="false">DT330</f>
        <v>0</v>
      </c>
      <c r="DU329" s="123" t="n">
        <f aca="false">DU330</f>
        <v>0</v>
      </c>
    </row>
    <row r="330" s="52" customFormat="true" ht="25.35" hidden="false" customHeight="false" outlineLevel="0" collapsed="false">
      <c r="A330" s="138" t="s">
        <v>875</v>
      </c>
      <c r="B330" s="158" t="s">
        <v>870</v>
      </c>
      <c r="C330" s="182" t="s">
        <v>872</v>
      </c>
      <c r="D330" s="182" t="s">
        <v>874</v>
      </c>
      <c r="E330" s="182" t="s">
        <v>557</v>
      </c>
      <c r="F330" s="158" t="s">
        <v>876</v>
      </c>
      <c r="G330" s="136" t="n">
        <f aca="false">I330+K330+M330</f>
        <v>7253.1</v>
      </c>
      <c r="H330" s="136" t="n">
        <f aca="false">J330+L330+N330</f>
        <v>4180.7</v>
      </c>
      <c r="I330" s="136"/>
      <c r="J330" s="136"/>
      <c r="K330" s="136"/>
      <c r="L330" s="136"/>
      <c r="M330" s="136" t="n">
        <f aca="false">O330+BC330</f>
        <v>7253.1</v>
      </c>
      <c r="N330" s="136" t="n">
        <f aca="false">P330+BD330</f>
        <v>4180.7</v>
      </c>
      <c r="O330" s="136" t="n">
        <f aca="false">Q330+S330+U330+W330+Y330+AA330+AC330+AE330+AG330+AI330+AK330+AM330+AO330+AQ330+AS330+AU330+AW330</f>
        <v>0</v>
      </c>
      <c r="P330" s="136" t="n">
        <f aca="false">R330+T330+V330+X330+Z330+AB330+AD330+AF330+AH330+AJ330+AL330+AN330+AP330+AR330+AT330+AV330+AX330</f>
        <v>0</v>
      </c>
      <c r="Q330" s="136"/>
      <c r="R330" s="136"/>
      <c r="S330" s="136"/>
      <c r="T330" s="136"/>
      <c r="U330" s="136"/>
      <c r="V330" s="136"/>
      <c r="W330" s="136"/>
      <c r="X330" s="136"/>
      <c r="Y330" s="136"/>
      <c r="Z330" s="136"/>
      <c r="AA330" s="136"/>
      <c r="AB330" s="136"/>
      <c r="AC330" s="136"/>
      <c r="AD330" s="136"/>
      <c r="AE330" s="136"/>
      <c r="AF330" s="136"/>
      <c r="AG330" s="136"/>
      <c r="AH330" s="136"/>
      <c r="AI330" s="136"/>
      <c r="AJ330" s="136"/>
      <c r="AK330" s="136"/>
      <c r="AL330" s="136"/>
      <c r="AM330" s="136"/>
      <c r="AN330" s="136"/>
      <c r="AO330" s="136"/>
      <c r="AP330" s="136"/>
      <c r="AQ330" s="136"/>
      <c r="AR330" s="136"/>
      <c r="AS330" s="136"/>
      <c r="AT330" s="136"/>
      <c r="AU330" s="136"/>
      <c r="AV330" s="136"/>
      <c r="AW330" s="136"/>
      <c r="AX330" s="136"/>
      <c r="AY330" s="136"/>
      <c r="AZ330" s="136"/>
      <c r="BA330" s="136"/>
      <c r="BB330" s="136"/>
      <c r="BC330" s="136" t="n">
        <f aca="false">BE330+BG330+BI330+BK330+BM330+BO330+BQ330+CI330+CL330+CN330+CP330+CR330+CT330+CV330+CX330+CZ330+DB330+DD330+DF330+DH330+DJ330</f>
        <v>7253.1</v>
      </c>
      <c r="BD330" s="136" t="n">
        <f aca="false">BF330+BH330+BJ330+BL330+BN330+BP330+BR330+CK330+CM330+CO330+CQ330+CS330+CU330+CW330+CY330+DA330+DC330+DE330+DG330+DI330+DK330</f>
        <v>4180.7</v>
      </c>
      <c r="BE330" s="136"/>
      <c r="BF330" s="136"/>
      <c r="BG330" s="136"/>
      <c r="BH330" s="136"/>
      <c r="BI330" s="136"/>
      <c r="BJ330" s="136"/>
      <c r="BK330" s="136"/>
      <c r="BL330" s="136"/>
      <c r="BM330" s="136"/>
      <c r="BN330" s="136"/>
      <c r="BO330" s="136"/>
      <c r="BP330" s="136"/>
      <c r="BQ330" s="136" t="n">
        <f aca="false">BS330+BU330+BW330+BY330+CA330+CC330+CE330+CG330</f>
        <v>0</v>
      </c>
      <c r="BR330" s="136" t="n">
        <f aca="false">BT330+BV330+BX330+BZ330+CB330+CD330+CF330+CH330</f>
        <v>0</v>
      </c>
      <c r="BS330" s="136"/>
      <c r="BT330" s="136"/>
      <c r="BU330" s="136"/>
      <c r="BV330" s="136"/>
      <c r="BW330" s="136"/>
      <c r="BX330" s="136"/>
      <c r="BY330" s="136"/>
      <c r="BZ330" s="136"/>
      <c r="CA330" s="136"/>
      <c r="CB330" s="136"/>
      <c r="CC330" s="136"/>
      <c r="CD330" s="136"/>
      <c r="CE330" s="136"/>
      <c r="CF330" s="136"/>
      <c r="CG330" s="136"/>
      <c r="CH330" s="136"/>
      <c r="CI330" s="136"/>
      <c r="CJ330" s="136"/>
      <c r="CK330" s="136"/>
      <c r="CL330" s="136"/>
      <c r="CM330" s="136"/>
      <c r="CN330" s="136"/>
      <c r="CO330" s="136"/>
      <c r="CP330" s="136"/>
      <c r="CQ330" s="136"/>
      <c r="CR330" s="136"/>
      <c r="CS330" s="136"/>
      <c r="CT330" s="136"/>
      <c r="CU330" s="136"/>
      <c r="CV330" s="136"/>
      <c r="CW330" s="136"/>
      <c r="CX330" s="136"/>
      <c r="CY330" s="136"/>
      <c r="CZ330" s="136"/>
      <c r="DA330" s="136"/>
      <c r="DB330" s="136" t="n">
        <v>7253.1</v>
      </c>
      <c r="DC330" s="136" t="n">
        <v>4180.7</v>
      </c>
      <c r="DD330" s="136"/>
      <c r="DE330" s="136"/>
      <c r="DF330" s="136"/>
      <c r="DG330" s="136"/>
      <c r="DH330" s="136"/>
      <c r="DI330" s="136"/>
      <c r="DJ330" s="136"/>
      <c r="DK330" s="136"/>
      <c r="DL330" s="136"/>
      <c r="DM330" s="136"/>
      <c r="DN330" s="136"/>
      <c r="DO330" s="136"/>
      <c r="DP330" s="136"/>
      <c r="DQ330" s="136"/>
      <c r="DR330" s="136"/>
      <c r="DS330" s="136"/>
      <c r="DT330" s="136"/>
      <c r="DU330" s="136"/>
    </row>
    <row r="331" s="52" customFormat="true" ht="14.15" hidden="false" customHeight="false" outlineLevel="0" collapsed="false">
      <c r="A331" s="131" t="s">
        <v>877</v>
      </c>
      <c r="B331" s="119" t="s">
        <v>870</v>
      </c>
      <c r="C331" s="120" t="s">
        <v>878</v>
      </c>
      <c r="D331" s="121" t="s">
        <v>557</v>
      </c>
      <c r="E331" s="119" t="s">
        <v>557</v>
      </c>
      <c r="F331" s="122" t="s">
        <v>556</v>
      </c>
      <c r="G331" s="123" t="n">
        <f aca="false">G332+G333</f>
        <v>44249.6</v>
      </c>
      <c r="H331" s="123" t="n">
        <f aca="false">H332+H333</f>
        <v>44017.7</v>
      </c>
      <c r="I331" s="123" t="n">
        <f aca="false">I332+I333</f>
        <v>15757.5</v>
      </c>
      <c r="J331" s="123" t="n">
        <f aca="false">J332+J333</f>
        <v>15527.3</v>
      </c>
      <c r="K331" s="123" t="n">
        <f aca="false">K332+K333</f>
        <v>0</v>
      </c>
      <c r="L331" s="123" t="n">
        <f aca="false">L332+L333</f>
        <v>0</v>
      </c>
      <c r="M331" s="123" t="n">
        <f aca="false">M332+M333</f>
        <v>28492.1</v>
      </c>
      <c r="N331" s="123" t="n">
        <f aca="false">N332+N333</f>
        <v>28490.4</v>
      </c>
      <c r="O331" s="123" t="n">
        <f aca="false">O332+O333</f>
        <v>25853.8</v>
      </c>
      <c r="P331" s="123" t="n">
        <f aca="false">P332+P333</f>
        <v>25853.8</v>
      </c>
      <c r="Q331" s="123" t="n">
        <f aca="false">Q332+Q333</f>
        <v>0</v>
      </c>
      <c r="R331" s="123" t="n">
        <f aca="false">R332+R333</f>
        <v>0</v>
      </c>
      <c r="S331" s="123" t="n">
        <f aca="false">S332+S333</f>
        <v>0</v>
      </c>
      <c r="T331" s="123" t="n">
        <f aca="false">T332+T333</f>
        <v>0</v>
      </c>
      <c r="U331" s="123" t="n">
        <f aca="false">U332+U333</f>
        <v>0</v>
      </c>
      <c r="V331" s="123" t="n">
        <f aca="false">V332+V333</f>
        <v>0</v>
      </c>
      <c r="W331" s="123" t="n">
        <f aca="false">W332+W333</f>
        <v>0</v>
      </c>
      <c r="X331" s="123" t="n">
        <f aca="false">X332+X333</f>
        <v>0</v>
      </c>
      <c r="Y331" s="123" t="n">
        <f aca="false">Y332+Y333</f>
        <v>0</v>
      </c>
      <c r="Z331" s="123" t="n">
        <f aca="false">Z332+Z333</f>
        <v>0</v>
      </c>
      <c r="AA331" s="123" t="n">
        <f aca="false">AA332+AA333</f>
        <v>1881</v>
      </c>
      <c r="AB331" s="123" t="n">
        <f aca="false">AB332+AB333</f>
        <v>1881</v>
      </c>
      <c r="AC331" s="123" t="n">
        <f aca="false">AC332+AC333</f>
        <v>23972.8</v>
      </c>
      <c r="AD331" s="123" t="n">
        <f aca="false">AD332+AD333</f>
        <v>23972.8</v>
      </c>
      <c r="AE331" s="123" t="n">
        <f aca="false">AE332+AE333</f>
        <v>0</v>
      </c>
      <c r="AF331" s="123" t="n">
        <f aca="false">AF332+AF333</f>
        <v>0</v>
      </c>
      <c r="AG331" s="123" t="n">
        <f aca="false">AG332+AG333</f>
        <v>0</v>
      </c>
      <c r="AH331" s="123" t="n">
        <f aca="false">AH332+AH333</f>
        <v>0</v>
      </c>
      <c r="AI331" s="123" t="n">
        <f aca="false">AI332+AI333</f>
        <v>0</v>
      </c>
      <c r="AJ331" s="123" t="n">
        <f aca="false">AJ332+AJ333</f>
        <v>0</v>
      </c>
      <c r="AK331" s="123" t="n">
        <f aca="false">AK332+AK333</f>
        <v>0</v>
      </c>
      <c r="AL331" s="123" t="n">
        <f aca="false">AL332+AL333</f>
        <v>0</v>
      </c>
      <c r="AM331" s="123" t="n">
        <f aca="false">AM332+AM333</f>
        <v>0</v>
      </c>
      <c r="AN331" s="123" t="n">
        <f aca="false">AN332+AN333</f>
        <v>0</v>
      </c>
      <c r="AO331" s="123" t="n">
        <f aca="false">AO332+AO333</f>
        <v>0</v>
      </c>
      <c r="AP331" s="123" t="n">
        <f aca="false">AP332+AP333</f>
        <v>0</v>
      </c>
      <c r="AQ331" s="123" t="n">
        <f aca="false">AQ332+AQ333</f>
        <v>0</v>
      </c>
      <c r="AR331" s="123" t="n">
        <f aca="false">AR332+AR333</f>
        <v>0</v>
      </c>
      <c r="AS331" s="123" t="n">
        <f aca="false">AS332+AS333</f>
        <v>0</v>
      </c>
      <c r="AT331" s="123" t="n">
        <f aca="false">AT332+AT333</f>
        <v>0</v>
      </c>
      <c r="AU331" s="123" t="n">
        <f aca="false">AU332+AU333</f>
        <v>0</v>
      </c>
      <c r="AV331" s="123" t="n">
        <f aca="false">AV332+AV333</f>
        <v>0</v>
      </c>
      <c r="AW331" s="123" t="n">
        <f aca="false">AW332+AW333</f>
        <v>0</v>
      </c>
      <c r="AX331" s="123" t="n">
        <f aca="false">AX332+AX333</f>
        <v>0</v>
      </c>
      <c r="AY331" s="123" t="n">
        <f aca="false">AY332+AY333</f>
        <v>0</v>
      </c>
      <c r="AZ331" s="123" t="n">
        <f aca="false">AZ332+AZ333</f>
        <v>0</v>
      </c>
      <c r="BA331" s="123" t="n">
        <f aca="false">BA332+BA333</f>
        <v>0</v>
      </c>
      <c r="BB331" s="123" t="n">
        <f aca="false">BB332+BB333</f>
        <v>0</v>
      </c>
      <c r="BC331" s="123" t="n">
        <f aca="false">BC332+BC333</f>
        <v>2638.3</v>
      </c>
      <c r="BD331" s="123" t="n">
        <f aca="false">BD332+BD333</f>
        <v>2636.6</v>
      </c>
      <c r="BE331" s="123" t="n">
        <f aca="false">BE332+BE333</f>
        <v>0</v>
      </c>
      <c r="BF331" s="123" t="n">
        <f aca="false">BF332+BF333</f>
        <v>0</v>
      </c>
      <c r="BG331" s="123" t="n">
        <f aca="false">BG332+BG333</f>
        <v>0</v>
      </c>
      <c r="BH331" s="123" t="n">
        <f aca="false">BH332+BH333</f>
        <v>0</v>
      </c>
      <c r="BI331" s="123" t="n">
        <f aca="false">BI332+BI333</f>
        <v>2584</v>
      </c>
      <c r="BJ331" s="123" t="n">
        <f aca="false">BJ332+BJ333</f>
        <v>2583.7</v>
      </c>
      <c r="BK331" s="123" t="n">
        <f aca="false">BK332+BK333</f>
        <v>48.3</v>
      </c>
      <c r="BL331" s="123" t="n">
        <f aca="false">BL332+BL333</f>
        <v>46.9</v>
      </c>
      <c r="BM331" s="123" t="n">
        <f aca="false">BM332+BM333</f>
        <v>6</v>
      </c>
      <c r="BN331" s="123" t="n">
        <f aca="false">BN332+BN333</f>
        <v>6</v>
      </c>
      <c r="BO331" s="123" t="n">
        <f aca="false">BO332+BO333</f>
        <v>0</v>
      </c>
      <c r="BP331" s="123" t="n">
        <f aca="false">BP332+BP333</f>
        <v>0</v>
      </c>
      <c r="BQ331" s="123" t="n">
        <f aca="false">BQ332+BQ333</f>
        <v>0</v>
      </c>
      <c r="BR331" s="123" t="n">
        <f aca="false">BR332+BR333</f>
        <v>0</v>
      </c>
      <c r="BS331" s="123" t="n">
        <f aca="false">BS332+BS333</f>
        <v>0</v>
      </c>
      <c r="BT331" s="123" t="n">
        <f aca="false">BT332+BT333</f>
        <v>0</v>
      </c>
      <c r="BU331" s="123" t="n">
        <f aca="false">BU332+BU333</f>
        <v>0</v>
      </c>
      <c r="BV331" s="123" t="n">
        <f aca="false">BV332+BV333</f>
        <v>0</v>
      </c>
      <c r="BW331" s="123" t="n">
        <f aca="false">BW332+BW333</f>
        <v>0</v>
      </c>
      <c r="BX331" s="123" t="n">
        <f aca="false">BX332+BX333</f>
        <v>0</v>
      </c>
      <c r="BY331" s="123" t="n">
        <f aca="false">BY332+BY333</f>
        <v>0</v>
      </c>
      <c r="BZ331" s="123" t="n">
        <f aca="false">BZ332+BZ333</f>
        <v>0</v>
      </c>
      <c r="CA331" s="123" t="n">
        <f aca="false">CA332+CA333</f>
        <v>0</v>
      </c>
      <c r="CB331" s="123" t="n">
        <f aca="false">CB332+CB333</f>
        <v>0</v>
      </c>
      <c r="CC331" s="123" t="n">
        <f aca="false">CC332+CC333</f>
        <v>0</v>
      </c>
      <c r="CD331" s="123" t="n">
        <f aca="false">CD332+CD333</f>
        <v>0</v>
      </c>
      <c r="CE331" s="123" t="n">
        <f aca="false">CE332+CE333</f>
        <v>0</v>
      </c>
      <c r="CF331" s="123" t="n">
        <f aca="false">CF332+CF333</f>
        <v>0</v>
      </c>
      <c r="CG331" s="123" t="n">
        <f aca="false">CG332+CG333</f>
        <v>0</v>
      </c>
      <c r="CH331" s="123" t="n">
        <f aca="false">CH332+CH333</f>
        <v>0</v>
      </c>
      <c r="CI331" s="123" t="n">
        <f aca="false">CI332+CI333</f>
        <v>0</v>
      </c>
      <c r="CJ331" s="123" t="n">
        <f aca="false">CJ332+CJ333</f>
        <v>0</v>
      </c>
      <c r="CK331" s="123" t="n">
        <f aca="false">CK332+CK333</f>
        <v>0</v>
      </c>
      <c r="CL331" s="123" t="n">
        <f aca="false">CL332+CL333</f>
        <v>0</v>
      </c>
      <c r="CM331" s="123" t="n">
        <f aca="false">CM332+CM333</f>
        <v>0</v>
      </c>
      <c r="CN331" s="123" t="n">
        <f aca="false">CN332+CN333</f>
        <v>0</v>
      </c>
      <c r="CO331" s="123" t="n">
        <f aca="false">CO332+CO333</f>
        <v>0</v>
      </c>
      <c r="CP331" s="123" t="n">
        <f aca="false">CP332+CP333</f>
        <v>0</v>
      </c>
      <c r="CQ331" s="123" t="n">
        <f aca="false">CQ332+CQ333</f>
        <v>0</v>
      </c>
      <c r="CR331" s="123" t="n">
        <f aca="false">CR332+CR333</f>
        <v>0</v>
      </c>
      <c r="CS331" s="123" t="n">
        <f aca="false">CS332+CS333</f>
        <v>0</v>
      </c>
      <c r="CT331" s="123" t="n">
        <f aca="false">CT332+CT333</f>
        <v>0</v>
      </c>
      <c r="CU331" s="123" t="n">
        <f aca="false">CU332+CU333</f>
        <v>0</v>
      </c>
      <c r="CV331" s="123" t="n">
        <f aca="false">CV332+CV333</f>
        <v>0</v>
      </c>
      <c r="CW331" s="123" t="n">
        <f aca="false">CW332+CW333</f>
        <v>0</v>
      </c>
      <c r="CX331" s="123" t="n">
        <f aca="false">CX332+CX333</f>
        <v>0</v>
      </c>
      <c r="CY331" s="123" t="n">
        <f aca="false">CY332+CY333</f>
        <v>0</v>
      </c>
      <c r="CZ331" s="123" t="n">
        <f aca="false">CZ332+CZ333</f>
        <v>0</v>
      </c>
      <c r="DA331" s="123" t="n">
        <f aca="false">DA332+DA333</f>
        <v>0</v>
      </c>
      <c r="DB331" s="123" t="n">
        <f aca="false">DB332+DB333</f>
        <v>0</v>
      </c>
      <c r="DC331" s="123" t="n">
        <f aca="false">DC332+DC333</f>
        <v>0</v>
      </c>
      <c r="DD331" s="123" t="n">
        <f aca="false">DD332+DD333</f>
        <v>0</v>
      </c>
      <c r="DE331" s="123" t="n">
        <f aca="false">DE332+DE333</f>
        <v>0</v>
      </c>
      <c r="DF331" s="123" t="n">
        <f aca="false">DF332+DF333</f>
        <v>0</v>
      </c>
      <c r="DG331" s="123" t="n">
        <f aca="false">DG332+DG333</f>
        <v>0</v>
      </c>
      <c r="DH331" s="123" t="n">
        <f aca="false">DH332+DH333</f>
        <v>0</v>
      </c>
      <c r="DI331" s="123" t="n">
        <f aca="false">DI332+DI333</f>
        <v>0</v>
      </c>
      <c r="DJ331" s="123" t="n">
        <f aca="false">DJ332+DJ333</f>
        <v>0</v>
      </c>
      <c r="DK331" s="123" t="n">
        <f aca="false">DK332+DK333</f>
        <v>0</v>
      </c>
      <c r="DL331" s="123" t="n">
        <f aca="false">DL332+DL333</f>
        <v>0</v>
      </c>
      <c r="DM331" s="123" t="n">
        <f aca="false">DM332+DM333</f>
        <v>0</v>
      </c>
      <c r="DN331" s="123" t="n">
        <f aca="false">DN332+DN333</f>
        <v>0</v>
      </c>
      <c r="DO331" s="123" t="n">
        <f aca="false">DO332+DO333</f>
        <v>0</v>
      </c>
      <c r="DP331" s="123" t="n">
        <f aca="false">DP332+DP333</f>
        <v>0</v>
      </c>
      <c r="DQ331" s="123" t="n">
        <f aca="false">DQ332+DQ333</f>
        <v>0</v>
      </c>
      <c r="DR331" s="123" t="n">
        <f aca="false">DR332+DR333</f>
        <v>0</v>
      </c>
      <c r="DS331" s="123" t="n">
        <f aca="false">DS332+DS333</f>
        <v>0</v>
      </c>
      <c r="DT331" s="123" t="n">
        <f aca="false">DT332+DT333</f>
        <v>0</v>
      </c>
      <c r="DU331" s="123" t="n">
        <f aca="false">DU332+DU333</f>
        <v>0</v>
      </c>
    </row>
    <row r="332" s="52" customFormat="true" ht="12.85" hidden="false" customHeight="false" outlineLevel="0" collapsed="false">
      <c r="A332" s="145" t="s">
        <v>717</v>
      </c>
      <c r="B332" s="132" t="s">
        <v>870</v>
      </c>
      <c r="C332" s="133" t="s">
        <v>878</v>
      </c>
      <c r="D332" s="134" t="s">
        <v>557</v>
      </c>
      <c r="E332" s="132" t="s">
        <v>557</v>
      </c>
      <c r="F332" s="135" t="s">
        <v>718</v>
      </c>
      <c r="G332" s="136" t="n">
        <f aca="false">I332+K332+M332</f>
        <v>7853.8</v>
      </c>
      <c r="H332" s="136" t="n">
        <f aca="false">J332+L332+N332</f>
        <v>7638.2</v>
      </c>
      <c r="I332" s="136" t="n">
        <v>7853.8</v>
      </c>
      <c r="J332" s="136" t="n">
        <v>7638.2</v>
      </c>
      <c r="K332" s="136"/>
      <c r="L332" s="136"/>
      <c r="M332" s="136" t="n">
        <f aca="false">O332+BC332</f>
        <v>0</v>
      </c>
      <c r="N332" s="136" t="n">
        <f aca="false">P332+BD332</f>
        <v>0</v>
      </c>
      <c r="O332" s="136" t="n">
        <f aca="false">Q332+S332+U332+W332+Y332+AA332+AC332+AE332+AG332+AI332+AK332+AM332+AO332+AQ332+AS332+AU332+AW332</f>
        <v>0</v>
      </c>
      <c r="P332" s="136" t="n">
        <f aca="false">R332+T332+V332+X332+Z332+AB332+AD332+AF332+AH332+AJ332+AL332+AN332+AP332+AR332+AT332+AV332+AX332</f>
        <v>0</v>
      </c>
      <c r="Q332" s="136"/>
      <c r="R332" s="136"/>
      <c r="S332" s="136"/>
      <c r="T332" s="136"/>
      <c r="U332" s="136"/>
      <c r="V332" s="136"/>
      <c r="W332" s="136"/>
      <c r="X332" s="136"/>
      <c r="Y332" s="136"/>
      <c r="Z332" s="136"/>
      <c r="AA332" s="136"/>
      <c r="AB332" s="136"/>
      <c r="AC332" s="136"/>
      <c r="AD332" s="136"/>
      <c r="AE332" s="136"/>
      <c r="AF332" s="136"/>
      <c r="AG332" s="136"/>
      <c r="AH332" s="136"/>
      <c r="AI332" s="136"/>
      <c r="AJ332" s="136"/>
      <c r="AK332" s="136"/>
      <c r="AL332" s="136"/>
      <c r="AM332" s="136"/>
      <c r="AN332" s="136"/>
      <c r="AO332" s="136"/>
      <c r="AP332" s="136"/>
      <c r="AQ332" s="136"/>
      <c r="AR332" s="136"/>
      <c r="AS332" s="136"/>
      <c r="AT332" s="136"/>
      <c r="AU332" s="136"/>
      <c r="AV332" s="136"/>
      <c r="AW332" s="136"/>
      <c r="AX332" s="136"/>
      <c r="AY332" s="136"/>
      <c r="AZ332" s="136"/>
      <c r="BA332" s="136"/>
      <c r="BB332" s="136"/>
      <c r="BC332" s="136" t="n">
        <f aca="false">BE332+BG332+BI332+BK332+BM332+BO332+BQ332+CI332+CL332+CN332+CP332+CR332+CT332+CV332+CX332+CZ332+DB332+DD332+DF332+DH332+DJ332</f>
        <v>0</v>
      </c>
      <c r="BD332" s="136" t="n">
        <f aca="false">BF332+BH332+BJ332+BL332+BN332+BP332+BR332+CK332+CM332+CO332+CQ332+CS332+CU332+CW332+CY332+DA332+DC332+DE332+DG332+DI332+DK332</f>
        <v>0</v>
      </c>
      <c r="BE332" s="136"/>
      <c r="BF332" s="136"/>
      <c r="BG332" s="136"/>
      <c r="BH332" s="136"/>
      <c r="BI332" s="136"/>
      <c r="BJ332" s="136"/>
      <c r="BK332" s="136"/>
      <c r="BL332" s="136"/>
      <c r="BM332" s="136"/>
      <c r="BN332" s="136"/>
      <c r="BO332" s="136"/>
      <c r="BP332" s="136"/>
      <c r="BQ332" s="136" t="n">
        <f aca="false">BS332+BU332+BW332+BY332+CA332+CC332+CE332+CG332</f>
        <v>0</v>
      </c>
      <c r="BR332" s="136" t="n">
        <f aca="false">BT332+BV332+BX332+BZ332+CB332+CD332+CF332+CH332</f>
        <v>0</v>
      </c>
      <c r="BS332" s="136"/>
      <c r="BT332" s="136"/>
      <c r="BU332" s="136"/>
      <c r="BV332" s="136"/>
      <c r="BW332" s="136"/>
      <c r="BX332" s="136"/>
      <c r="BY332" s="136"/>
      <c r="BZ332" s="136"/>
      <c r="CA332" s="136"/>
      <c r="CB332" s="136"/>
      <c r="CC332" s="136"/>
      <c r="CD332" s="136"/>
      <c r="CE332" s="136"/>
      <c r="CF332" s="136"/>
      <c r="CG332" s="136"/>
      <c r="CH332" s="136"/>
      <c r="CI332" s="136"/>
      <c r="CJ332" s="136"/>
      <c r="CK332" s="136"/>
      <c r="CL332" s="136"/>
      <c r="CM332" s="136"/>
      <c r="CN332" s="136"/>
      <c r="CO332" s="136"/>
      <c r="CP332" s="136"/>
      <c r="CQ332" s="136"/>
      <c r="CR332" s="136"/>
      <c r="CS332" s="136"/>
      <c r="CT332" s="136"/>
      <c r="CU332" s="136"/>
      <c r="CV332" s="136"/>
      <c r="CW332" s="136"/>
      <c r="CX332" s="136"/>
      <c r="CY332" s="136"/>
      <c r="CZ332" s="136"/>
      <c r="DA332" s="136"/>
      <c r="DB332" s="136"/>
      <c r="DC332" s="136"/>
      <c r="DD332" s="136"/>
      <c r="DE332" s="136"/>
      <c r="DF332" s="136"/>
      <c r="DG332" s="136"/>
      <c r="DH332" s="136"/>
      <c r="DI332" s="136"/>
      <c r="DJ332" s="136"/>
      <c r="DK332" s="136"/>
      <c r="DL332" s="136"/>
      <c r="DM332" s="136"/>
      <c r="DN332" s="136"/>
      <c r="DO332" s="136"/>
      <c r="DP332" s="136"/>
      <c r="DQ332" s="136"/>
      <c r="DR332" s="136"/>
      <c r="DS332" s="136"/>
      <c r="DT332" s="136"/>
      <c r="DU332" s="136"/>
    </row>
    <row r="333" s="52" customFormat="true" ht="12.85" hidden="false" customHeight="false" outlineLevel="0" collapsed="false">
      <c r="A333" s="145" t="s">
        <v>879</v>
      </c>
      <c r="B333" s="132" t="s">
        <v>870</v>
      </c>
      <c r="C333" s="133" t="s">
        <v>878</v>
      </c>
      <c r="D333" s="134" t="s">
        <v>557</v>
      </c>
      <c r="E333" s="132" t="s">
        <v>557</v>
      </c>
      <c r="F333" s="135" t="s">
        <v>880</v>
      </c>
      <c r="G333" s="136" t="n">
        <f aca="false">I333+K333+M333</f>
        <v>36395.8</v>
      </c>
      <c r="H333" s="136" t="n">
        <f aca="false">J333+L333+N333</f>
        <v>36379.5</v>
      </c>
      <c r="I333" s="136" t="n">
        <v>7903.7</v>
      </c>
      <c r="J333" s="136" t="n">
        <v>7889.1</v>
      </c>
      <c r="K333" s="136"/>
      <c r="L333" s="136"/>
      <c r="M333" s="136" t="n">
        <f aca="false">O333+BC333</f>
        <v>28492.1</v>
      </c>
      <c r="N333" s="136" t="n">
        <f aca="false">P333+BD333</f>
        <v>28490.4</v>
      </c>
      <c r="O333" s="136" t="n">
        <f aca="false">Q333+S333+U333+W333+Y333+AA333+AC333+AE333+AG333+AI333+AK333+AM333+AO333+AQ333+AS333+AU333+AW333</f>
        <v>25853.8</v>
      </c>
      <c r="P333" s="136" t="n">
        <f aca="false">R333+T333+V333+X333+Z333+AB333+AD333+AF333+AH333+AJ333+AL333+AN333+AP333+AR333+AT333+AV333+AX333</f>
        <v>25853.8</v>
      </c>
      <c r="Q333" s="136"/>
      <c r="R333" s="136"/>
      <c r="S333" s="136"/>
      <c r="T333" s="136"/>
      <c r="U333" s="136"/>
      <c r="V333" s="136"/>
      <c r="W333" s="136"/>
      <c r="X333" s="136"/>
      <c r="Y333" s="136"/>
      <c r="Z333" s="136"/>
      <c r="AA333" s="136" t="n">
        <v>1881</v>
      </c>
      <c r="AB333" s="136" t="n">
        <v>1881</v>
      </c>
      <c r="AC333" s="136" t="n">
        <v>23972.8</v>
      </c>
      <c r="AD333" s="136" t="n">
        <v>23972.8</v>
      </c>
      <c r="AE333" s="136"/>
      <c r="AF333" s="136"/>
      <c r="AG333" s="136"/>
      <c r="AH333" s="136"/>
      <c r="AI333" s="136"/>
      <c r="AJ333" s="136"/>
      <c r="AK333" s="136"/>
      <c r="AL333" s="136"/>
      <c r="AM333" s="136"/>
      <c r="AN333" s="136"/>
      <c r="AO333" s="136"/>
      <c r="AP333" s="136"/>
      <c r="AQ333" s="136"/>
      <c r="AR333" s="136"/>
      <c r="AS333" s="136"/>
      <c r="AT333" s="136"/>
      <c r="AU333" s="136"/>
      <c r="AV333" s="136"/>
      <c r="AW333" s="136"/>
      <c r="AX333" s="136"/>
      <c r="AY333" s="136"/>
      <c r="AZ333" s="136"/>
      <c r="BA333" s="136"/>
      <c r="BB333" s="136"/>
      <c r="BC333" s="136" t="n">
        <f aca="false">BE333+BG333+BI333+BK333+BM333+BO333+BQ333+CI333+CL333+CN333+CP333+CR333+CT333+CV333+CX333+CZ333+DB333+DD333+DF333+DH333+DJ333</f>
        <v>2638.3</v>
      </c>
      <c r="BD333" s="136" t="n">
        <f aca="false">BF333+BH333+BJ333+BL333+BN333+BP333+BR333+CK333+CM333+CO333+CQ333+CS333+CU333+CW333+CY333+DA333+DC333+DE333+DG333+DI333+DK333</f>
        <v>2636.6</v>
      </c>
      <c r="BE333" s="136"/>
      <c r="BF333" s="136"/>
      <c r="BG333" s="136"/>
      <c r="BH333" s="136"/>
      <c r="BI333" s="136" t="n">
        <v>2584</v>
      </c>
      <c r="BJ333" s="136" t="n">
        <v>2583.7</v>
      </c>
      <c r="BK333" s="136" t="n">
        <v>48.3</v>
      </c>
      <c r="BL333" s="136" t="n">
        <v>46.9</v>
      </c>
      <c r="BM333" s="136" t="n">
        <v>6</v>
      </c>
      <c r="BN333" s="136" t="n">
        <v>6</v>
      </c>
      <c r="BO333" s="136"/>
      <c r="BP333" s="136"/>
      <c r="BQ333" s="136" t="n">
        <f aca="false">BS333+BU333+BW333+BY333+CA333+CC333+CE333+CG333</f>
        <v>0</v>
      </c>
      <c r="BR333" s="136" t="n">
        <f aca="false">BT333+BV333+BX333+BZ333+CB333+CD333+CF333+CH333</f>
        <v>0</v>
      </c>
      <c r="BS333" s="136"/>
      <c r="BT333" s="136"/>
      <c r="BU333" s="136"/>
      <c r="BV333" s="136"/>
      <c r="BW333" s="136"/>
      <c r="BX333" s="136"/>
      <c r="BY333" s="136"/>
      <c r="BZ333" s="136"/>
      <c r="CA333" s="136"/>
      <c r="CB333" s="136"/>
      <c r="CC333" s="136"/>
      <c r="CD333" s="136"/>
      <c r="CE333" s="136"/>
      <c r="CF333" s="136"/>
      <c r="CG333" s="136"/>
      <c r="CH333" s="136"/>
      <c r="CI333" s="136"/>
      <c r="CJ333" s="136"/>
      <c r="CK333" s="136"/>
      <c r="CL333" s="136"/>
      <c r="CM333" s="136"/>
      <c r="CN333" s="136"/>
      <c r="CO333" s="136"/>
      <c r="CP333" s="136"/>
      <c r="CQ333" s="136"/>
      <c r="CR333" s="136"/>
      <c r="CS333" s="136"/>
      <c r="CT333" s="136"/>
      <c r="CU333" s="136"/>
      <c r="CV333" s="136"/>
      <c r="CW333" s="136"/>
      <c r="CX333" s="136"/>
      <c r="CY333" s="136"/>
      <c r="CZ333" s="136"/>
      <c r="DA333" s="136"/>
      <c r="DB333" s="136"/>
      <c r="DC333" s="136"/>
      <c r="DD333" s="136"/>
      <c r="DE333" s="136"/>
      <c r="DF333" s="136"/>
      <c r="DG333" s="136"/>
      <c r="DH333" s="136"/>
      <c r="DI333" s="136"/>
      <c r="DJ333" s="136"/>
      <c r="DK333" s="136"/>
      <c r="DL333" s="136"/>
      <c r="DM333" s="136"/>
      <c r="DN333" s="136"/>
      <c r="DO333" s="136"/>
      <c r="DP333" s="136"/>
      <c r="DQ333" s="136"/>
      <c r="DR333" s="136"/>
      <c r="DS333" s="136"/>
      <c r="DT333" s="136"/>
      <c r="DU333" s="136"/>
    </row>
    <row r="334" s="52" customFormat="true" ht="26.85" hidden="false" customHeight="false" outlineLevel="0" collapsed="false">
      <c r="A334" s="131" t="s">
        <v>881</v>
      </c>
      <c r="B334" s="119" t="s">
        <v>870</v>
      </c>
      <c r="C334" s="120" t="s">
        <v>882</v>
      </c>
      <c r="D334" s="121" t="s">
        <v>557</v>
      </c>
      <c r="E334" s="119" t="s">
        <v>557</v>
      </c>
      <c r="F334" s="122" t="s">
        <v>556</v>
      </c>
      <c r="G334" s="123" t="n">
        <f aca="false">G335</f>
        <v>3427.3</v>
      </c>
      <c r="H334" s="123" t="n">
        <f aca="false">H335</f>
        <v>3414.7</v>
      </c>
      <c r="I334" s="123" t="n">
        <f aca="false">I335</f>
        <v>3427.3</v>
      </c>
      <c r="J334" s="123" t="n">
        <f aca="false">J335</f>
        <v>3414.7</v>
      </c>
      <c r="K334" s="123" t="n">
        <f aca="false">K335</f>
        <v>0</v>
      </c>
      <c r="L334" s="123" t="n">
        <f aca="false">L335</f>
        <v>0</v>
      </c>
      <c r="M334" s="123" t="n">
        <f aca="false">M335</f>
        <v>0</v>
      </c>
      <c r="N334" s="123" t="n">
        <f aca="false">N335</f>
        <v>0</v>
      </c>
      <c r="O334" s="123" t="n">
        <f aca="false">O335</f>
        <v>0</v>
      </c>
      <c r="P334" s="123" t="n">
        <f aca="false">P335</f>
        <v>0</v>
      </c>
      <c r="Q334" s="123" t="n">
        <f aca="false">Q335</f>
        <v>0</v>
      </c>
      <c r="R334" s="123" t="n">
        <f aca="false">R335</f>
        <v>0</v>
      </c>
      <c r="S334" s="123" t="n">
        <f aca="false">S335</f>
        <v>0</v>
      </c>
      <c r="T334" s="123" t="n">
        <f aca="false">T335</f>
        <v>0</v>
      </c>
      <c r="U334" s="123" t="n">
        <f aca="false">U335</f>
        <v>0</v>
      </c>
      <c r="V334" s="123" t="n">
        <f aca="false">V335</f>
        <v>0</v>
      </c>
      <c r="W334" s="123" t="n">
        <f aca="false">W335</f>
        <v>0</v>
      </c>
      <c r="X334" s="123" t="n">
        <f aca="false">X335</f>
        <v>0</v>
      </c>
      <c r="Y334" s="123" t="n">
        <f aca="false">Y335</f>
        <v>0</v>
      </c>
      <c r="Z334" s="123" t="n">
        <f aca="false">Z335</f>
        <v>0</v>
      </c>
      <c r="AA334" s="123" t="n">
        <f aca="false">AA335</f>
        <v>0</v>
      </c>
      <c r="AB334" s="123" t="n">
        <f aca="false">AB335</f>
        <v>0</v>
      </c>
      <c r="AC334" s="123" t="n">
        <f aca="false">AC335</f>
        <v>0</v>
      </c>
      <c r="AD334" s="123" t="n">
        <f aca="false">AD335</f>
        <v>0</v>
      </c>
      <c r="AE334" s="123" t="n">
        <f aca="false">AE335</f>
        <v>0</v>
      </c>
      <c r="AF334" s="123" t="n">
        <f aca="false">AF335</f>
        <v>0</v>
      </c>
      <c r="AG334" s="123" t="n">
        <f aca="false">AG335</f>
        <v>0</v>
      </c>
      <c r="AH334" s="123" t="n">
        <f aca="false">AH335</f>
        <v>0</v>
      </c>
      <c r="AI334" s="123" t="n">
        <f aca="false">AI335</f>
        <v>0</v>
      </c>
      <c r="AJ334" s="123" t="n">
        <f aca="false">AJ335</f>
        <v>0</v>
      </c>
      <c r="AK334" s="123" t="n">
        <f aca="false">AK335</f>
        <v>0</v>
      </c>
      <c r="AL334" s="123" t="n">
        <f aca="false">AL335</f>
        <v>0</v>
      </c>
      <c r="AM334" s="123" t="n">
        <f aca="false">AM335</f>
        <v>0</v>
      </c>
      <c r="AN334" s="123" t="n">
        <f aca="false">AN335</f>
        <v>0</v>
      </c>
      <c r="AO334" s="123" t="n">
        <f aca="false">AO335</f>
        <v>0</v>
      </c>
      <c r="AP334" s="123" t="n">
        <f aca="false">AP335</f>
        <v>0</v>
      </c>
      <c r="AQ334" s="123" t="n">
        <f aca="false">AQ335</f>
        <v>0</v>
      </c>
      <c r="AR334" s="123" t="n">
        <f aca="false">AR335</f>
        <v>0</v>
      </c>
      <c r="AS334" s="123" t="n">
        <f aca="false">AS335</f>
        <v>0</v>
      </c>
      <c r="AT334" s="123" t="n">
        <f aca="false">AT335</f>
        <v>0</v>
      </c>
      <c r="AU334" s="123" t="n">
        <f aca="false">AU335</f>
        <v>0</v>
      </c>
      <c r="AV334" s="123" t="n">
        <f aca="false">AV335</f>
        <v>0</v>
      </c>
      <c r="AW334" s="123" t="n">
        <f aca="false">AW335</f>
        <v>0</v>
      </c>
      <c r="AX334" s="123" t="n">
        <f aca="false">AX335</f>
        <v>0</v>
      </c>
      <c r="AY334" s="123" t="n">
        <f aca="false">AY335</f>
        <v>0</v>
      </c>
      <c r="AZ334" s="123" t="n">
        <f aca="false">AZ335</f>
        <v>0</v>
      </c>
      <c r="BA334" s="123" t="n">
        <f aca="false">BA335</f>
        <v>0</v>
      </c>
      <c r="BB334" s="123" t="n">
        <f aca="false">BB335</f>
        <v>0</v>
      </c>
      <c r="BC334" s="123" t="n">
        <f aca="false">BC335</f>
        <v>0</v>
      </c>
      <c r="BD334" s="123" t="n">
        <f aca="false">BD335</f>
        <v>0</v>
      </c>
      <c r="BE334" s="123" t="n">
        <f aca="false">BE335</f>
        <v>0</v>
      </c>
      <c r="BF334" s="123" t="n">
        <f aca="false">BF335</f>
        <v>0</v>
      </c>
      <c r="BG334" s="123" t="n">
        <f aca="false">BG335</f>
        <v>0</v>
      </c>
      <c r="BH334" s="123" t="n">
        <f aca="false">BH335</f>
        <v>0</v>
      </c>
      <c r="BI334" s="123" t="n">
        <f aca="false">BI335</f>
        <v>0</v>
      </c>
      <c r="BJ334" s="123" t="n">
        <f aca="false">BJ335</f>
        <v>0</v>
      </c>
      <c r="BK334" s="123" t="n">
        <f aca="false">BK335</f>
        <v>0</v>
      </c>
      <c r="BL334" s="123" t="n">
        <f aca="false">BL335</f>
        <v>0</v>
      </c>
      <c r="BM334" s="123" t="n">
        <f aca="false">BM335</f>
        <v>0</v>
      </c>
      <c r="BN334" s="123" t="n">
        <f aca="false">BN335</f>
        <v>0</v>
      </c>
      <c r="BO334" s="123" t="n">
        <f aca="false">BO335</f>
        <v>0</v>
      </c>
      <c r="BP334" s="123" t="n">
        <f aca="false">BP335</f>
        <v>0</v>
      </c>
      <c r="BQ334" s="123" t="n">
        <f aca="false">BQ335</f>
        <v>0</v>
      </c>
      <c r="BR334" s="123" t="n">
        <f aca="false">BR335</f>
        <v>0</v>
      </c>
      <c r="BS334" s="123" t="n">
        <f aca="false">BS335</f>
        <v>0</v>
      </c>
      <c r="BT334" s="123" t="n">
        <f aca="false">BT335</f>
        <v>0</v>
      </c>
      <c r="BU334" s="123" t="n">
        <f aca="false">BU335</f>
        <v>0</v>
      </c>
      <c r="BV334" s="123" t="n">
        <f aca="false">BV335</f>
        <v>0</v>
      </c>
      <c r="BW334" s="123" t="n">
        <f aca="false">BW335</f>
        <v>0</v>
      </c>
      <c r="BX334" s="123" t="n">
        <f aca="false">BX335</f>
        <v>0</v>
      </c>
      <c r="BY334" s="123" t="n">
        <f aca="false">BY335</f>
        <v>0</v>
      </c>
      <c r="BZ334" s="123" t="n">
        <f aca="false">BZ335</f>
        <v>0</v>
      </c>
      <c r="CA334" s="123" t="n">
        <f aca="false">CA335</f>
        <v>0</v>
      </c>
      <c r="CB334" s="123" t="n">
        <f aca="false">CB335</f>
        <v>0</v>
      </c>
      <c r="CC334" s="123" t="n">
        <f aca="false">CC335</f>
        <v>0</v>
      </c>
      <c r="CD334" s="123" t="n">
        <f aca="false">CD335</f>
        <v>0</v>
      </c>
      <c r="CE334" s="123" t="n">
        <f aca="false">CE335</f>
        <v>0</v>
      </c>
      <c r="CF334" s="123" t="n">
        <f aca="false">CF335</f>
        <v>0</v>
      </c>
      <c r="CG334" s="123" t="n">
        <f aca="false">CG335</f>
        <v>0</v>
      </c>
      <c r="CH334" s="123" t="n">
        <f aca="false">CH335</f>
        <v>0</v>
      </c>
      <c r="CI334" s="123" t="n">
        <f aca="false">CI335</f>
        <v>0</v>
      </c>
      <c r="CJ334" s="123" t="n">
        <f aca="false">CJ335</f>
        <v>0</v>
      </c>
      <c r="CK334" s="123" t="n">
        <f aca="false">CK335</f>
        <v>0</v>
      </c>
      <c r="CL334" s="123" t="n">
        <f aca="false">CL335</f>
        <v>0</v>
      </c>
      <c r="CM334" s="123" t="n">
        <f aca="false">CM335</f>
        <v>0</v>
      </c>
      <c r="CN334" s="123" t="n">
        <f aca="false">CN335</f>
        <v>0</v>
      </c>
      <c r="CO334" s="123" t="n">
        <f aca="false">CO335</f>
        <v>0</v>
      </c>
      <c r="CP334" s="123" t="n">
        <f aca="false">CP335</f>
        <v>0</v>
      </c>
      <c r="CQ334" s="123" t="n">
        <f aca="false">CQ335</f>
        <v>0</v>
      </c>
      <c r="CR334" s="123" t="n">
        <f aca="false">CR335</f>
        <v>0</v>
      </c>
      <c r="CS334" s="123" t="n">
        <f aca="false">CS335</f>
        <v>0</v>
      </c>
      <c r="CT334" s="123" t="n">
        <f aca="false">CT335</f>
        <v>0</v>
      </c>
      <c r="CU334" s="123" t="n">
        <f aca="false">CU335</f>
        <v>0</v>
      </c>
      <c r="CV334" s="123" t="n">
        <f aca="false">CV335</f>
        <v>0</v>
      </c>
      <c r="CW334" s="123" t="n">
        <f aca="false">CW335</f>
        <v>0</v>
      </c>
      <c r="CX334" s="123" t="n">
        <f aca="false">CX335</f>
        <v>0</v>
      </c>
      <c r="CY334" s="123" t="n">
        <f aca="false">CY335</f>
        <v>0</v>
      </c>
      <c r="CZ334" s="123" t="n">
        <f aca="false">CZ335</f>
        <v>0</v>
      </c>
      <c r="DA334" s="123" t="n">
        <f aca="false">DA335</f>
        <v>0</v>
      </c>
      <c r="DB334" s="123" t="n">
        <f aca="false">DB335</f>
        <v>0</v>
      </c>
      <c r="DC334" s="123" t="n">
        <f aca="false">DC335</f>
        <v>0</v>
      </c>
      <c r="DD334" s="123" t="n">
        <f aca="false">DD335</f>
        <v>0</v>
      </c>
      <c r="DE334" s="123" t="n">
        <f aca="false">DE335</f>
        <v>0</v>
      </c>
      <c r="DF334" s="123" t="n">
        <f aca="false">DF335</f>
        <v>0</v>
      </c>
      <c r="DG334" s="123" t="n">
        <f aca="false">DG335</f>
        <v>0</v>
      </c>
      <c r="DH334" s="123" t="n">
        <f aca="false">DH335</f>
        <v>0</v>
      </c>
      <c r="DI334" s="123" t="n">
        <f aca="false">DI335</f>
        <v>0</v>
      </c>
      <c r="DJ334" s="123" t="n">
        <f aca="false">DJ335</f>
        <v>0</v>
      </c>
      <c r="DK334" s="123" t="n">
        <f aca="false">DK335</f>
        <v>0</v>
      </c>
      <c r="DL334" s="123" t="n">
        <f aca="false">DL335</f>
        <v>0</v>
      </c>
      <c r="DM334" s="123" t="n">
        <f aca="false">DM335</f>
        <v>0</v>
      </c>
      <c r="DN334" s="123" t="n">
        <f aca="false">DN335</f>
        <v>0</v>
      </c>
      <c r="DO334" s="123" t="n">
        <f aca="false">DO335</f>
        <v>0</v>
      </c>
      <c r="DP334" s="123" t="n">
        <f aca="false">DP335</f>
        <v>0</v>
      </c>
      <c r="DQ334" s="123" t="n">
        <f aca="false">DQ335</f>
        <v>0</v>
      </c>
      <c r="DR334" s="123" t="n">
        <f aca="false">DR335</f>
        <v>0</v>
      </c>
      <c r="DS334" s="123" t="n">
        <f aca="false">DS335</f>
        <v>0</v>
      </c>
      <c r="DT334" s="123" t="n">
        <f aca="false">DT335</f>
        <v>0</v>
      </c>
      <c r="DU334" s="123" t="n">
        <f aca="false">DU335</f>
        <v>0</v>
      </c>
    </row>
    <row r="335" s="52" customFormat="true" ht="12.85" hidden="false" customHeight="false" outlineLevel="0" collapsed="false">
      <c r="A335" s="145" t="s">
        <v>883</v>
      </c>
      <c r="B335" s="132" t="s">
        <v>870</v>
      </c>
      <c r="C335" s="133" t="s">
        <v>882</v>
      </c>
      <c r="D335" s="134" t="s">
        <v>557</v>
      </c>
      <c r="E335" s="132" t="s">
        <v>557</v>
      </c>
      <c r="F335" s="135" t="s">
        <v>852</v>
      </c>
      <c r="G335" s="136" t="n">
        <f aca="false">I335+K335+M335</f>
        <v>3427.3</v>
      </c>
      <c r="H335" s="136" t="n">
        <f aca="false">J335+L335+N335</f>
        <v>3414.7</v>
      </c>
      <c r="I335" s="136" t="n">
        <v>3427.3</v>
      </c>
      <c r="J335" s="136" t="n">
        <v>3414.7</v>
      </c>
      <c r="K335" s="136"/>
      <c r="L335" s="136"/>
      <c r="M335" s="136" t="n">
        <f aca="false">O335+BC335</f>
        <v>0</v>
      </c>
      <c r="N335" s="136" t="n">
        <f aca="false">P335+BD335</f>
        <v>0</v>
      </c>
      <c r="O335" s="136" t="n">
        <f aca="false">Q335+S335+U335+W335+Y335+AA335+AC335+AE335+AG335+AI335+AK335+AM335+AO335+AQ335+AS335+AU335+AW335</f>
        <v>0</v>
      </c>
      <c r="P335" s="136" t="n">
        <f aca="false">R335+T335+V335+X335+Z335+AB335+AD335+AF335+AH335+AJ335+AL335+AN335+AP335+AR335+AT335+AV335+AX335</f>
        <v>0</v>
      </c>
      <c r="Q335" s="136"/>
      <c r="R335" s="136"/>
      <c r="S335" s="136"/>
      <c r="T335" s="136"/>
      <c r="U335" s="136"/>
      <c r="V335" s="136"/>
      <c r="W335" s="136"/>
      <c r="X335" s="136"/>
      <c r="Y335" s="136"/>
      <c r="Z335" s="136"/>
      <c r="AA335" s="136"/>
      <c r="AB335" s="136"/>
      <c r="AC335" s="136"/>
      <c r="AD335" s="136"/>
      <c r="AE335" s="136"/>
      <c r="AF335" s="136"/>
      <c r="AG335" s="136"/>
      <c r="AH335" s="136"/>
      <c r="AI335" s="136"/>
      <c r="AJ335" s="136"/>
      <c r="AK335" s="136"/>
      <c r="AL335" s="136"/>
      <c r="AM335" s="136"/>
      <c r="AN335" s="136"/>
      <c r="AO335" s="136"/>
      <c r="AP335" s="136"/>
      <c r="AQ335" s="136"/>
      <c r="AR335" s="136"/>
      <c r="AS335" s="136"/>
      <c r="AT335" s="136"/>
      <c r="AU335" s="136"/>
      <c r="AV335" s="136"/>
      <c r="AW335" s="136"/>
      <c r="AX335" s="136"/>
      <c r="AY335" s="136"/>
      <c r="AZ335" s="136"/>
      <c r="BA335" s="136"/>
      <c r="BB335" s="136"/>
      <c r="BC335" s="136" t="n">
        <f aca="false">BE335+BG335+BI335+BK335+BM335+BO335+BQ335+CI335+CL335+CN335+CP335+CR335+CT335+CV335+CX335+CZ335+DB335+DD335+DF335+DH335+DJ335</f>
        <v>0</v>
      </c>
      <c r="BD335" s="136" t="n">
        <f aca="false">BF335+BH335+BJ335+BL335+BN335+BP335+BR335+CK335+CM335+CO335+CQ335+CS335+CU335+CW335+CY335+DA335+DC335+DE335+DG335+DI335+DK335</f>
        <v>0</v>
      </c>
      <c r="BE335" s="136"/>
      <c r="BF335" s="136"/>
      <c r="BG335" s="136"/>
      <c r="BH335" s="136"/>
      <c r="BI335" s="136"/>
      <c r="BJ335" s="136"/>
      <c r="BK335" s="136"/>
      <c r="BL335" s="136"/>
      <c r="BM335" s="136"/>
      <c r="BN335" s="136"/>
      <c r="BO335" s="136"/>
      <c r="BP335" s="136"/>
      <c r="BQ335" s="136" t="n">
        <f aca="false">BS335+BU335+BW335+BY335+CA335+CC335+CE335+CG335</f>
        <v>0</v>
      </c>
      <c r="BR335" s="136" t="n">
        <f aca="false">BT335+BV335+BX335+BZ335+CB335+CD335+CF335+CH335</f>
        <v>0</v>
      </c>
      <c r="BS335" s="136"/>
      <c r="BT335" s="136"/>
      <c r="BU335" s="136"/>
      <c r="BV335" s="136"/>
      <c r="BW335" s="136"/>
      <c r="BX335" s="136"/>
      <c r="BY335" s="136"/>
      <c r="BZ335" s="136"/>
      <c r="CA335" s="136"/>
      <c r="CB335" s="136"/>
      <c r="CC335" s="136"/>
      <c r="CD335" s="136"/>
      <c r="CE335" s="136"/>
      <c r="CF335" s="136"/>
      <c r="CG335" s="136"/>
      <c r="CH335" s="136"/>
      <c r="CI335" s="136"/>
      <c r="CJ335" s="136"/>
      <c r="CK335" s="136"/>
      <c r="CL335" s="136"/>
      <c r="CM335" s="136"/>
      <c r="CN335" s="136"/>
      <c r="CO335" s="136"/>
      <c r="CP335" s="136"/>
      <c r="CQ335" s="136"/>
      <c r="CR335" s="136"/>
      <c r="CS335" s="136"/>
      <c r="CT335" s="136"/>
      <c r="CU335" s="136"/>
      <c r="CV335" s="136"/>
      <c r="CW335" s="136"/>
      <c r="CX335" s="136"/>
      <c r="CY335" s="136"/>
      <c r="CZ335" s="136"/>
      <c r="DA335" s="136"/>
      <c r="DB335" s="136"/>
      <c r="DC335" s="136"/>
      <c r="DD335" s="136"/>
      <c r="DE335" s="136"/>
      <c r="DF335" s="136"/>
      <c r="DG335" s="136"/>
      <c r="DH335" s="136"/>
      <c r="DI335" s="136"/>
      <c r="DJ335" s="136"/>
      <c r="DK335" s="136"/>
      <c r="DL335" s="136"/>
      <c r="DM335" s="136"/>
      <c r="DN335" s="136"/>
      <c r="DO335" s="136"/>
      <c r="DP335" s="136"/>
      <c r="DQ335" s="136"/>
      <c r="DR335" s="136"/>
      <c r="DS335" s="136"/>
      <c r="DT335" s="136"/>
      <c r="DU335" s="136"/>
    </row>
    <row r="336" s="52" customFormat="true" ht="14.05" hidden="false" customHeight="false" outlineLevel="0" collapsed="false">
      <c r="A336" s="141" t="s">
        <v>575</v>
      </c>
      <c r="B336" s="119" t="s">
        <v>870</v>
      </c>
      <c r="C336" s="120" t="s">
        <v>576</v>
      </c>
      <c r="D336" s="121" t="s">
        <v>557</v>
      </c>
      <c r="E336" s="119" t="s">
        <v>557</v>
      </c>
      <c r="F336" s="122" t="s">
        <v>556</v>
      </c>
      <c r="G336" s="123" t="n">
        <f aca="false">G337+G338</f>
        <v>78339</v>
      </c>
      <c r="H336" s="123" t="n">
        <f aca="false">H337+H338</f>
        <v>71247.7</v>
      </c>
      <c r="I336" s="123" t="n">
        <f aca="false">I337+I338</f>
        <v>0</v>
      </c>
      <c r="J336" s="123" t="n">
        <f aca="false">J337+J338</f>
        <v>0</v>
      </c>
      <c r="K336" s="123" t="n">
        <f aca="false">K337+K338</f>
        <v>0</v>
      </c>
      <c r="L336" s="123" t="n">
        <f aca="false">L337+L338</f>
        <v>0</v>
      </c>
      <c r="M336" s="123" t="n">
        <f aca="false">M337+M338</f>
        <v>78339</v>
      </c>
      <c r="N336" s="123" t="n">
        <f aca="false">N337+N338</f>
        <v>71247.7</v>
      </c>
      <c r="O336" s="123" t="n">
        <f aca="false">O337+O338</f>
        <v>78339</v>
      </c>
      <c r="P336" s="123" t="n">
        <f aca="false">P337+P338</f>
        <v>71247.7</v>
      </c>
      <c r="Q336" s="123" t="n">
        <f aca="false">Q337+Q338</f>
        <v>0</v>
      </c>
      <c r="R336" s="123" t="n">
        <f aca="false">R337+R338</f>
        <v>0</v>
      </c>
      <c r="S336" s="123" t="n">
        <f aca="false">S337+S338</f>
        <v>0</v>
      </c>
      <c r="T336" s="123" t="n">
        <f aca="false">T337+T338</f>
        <v>0</v>
      </c>
      <c r="U336" s="123" t="n">
        <f aca="false">U337+U338</f>
        <v>0</v>
      </c>
      <c r="V336" s="123" t="n">
        <f aca="false">V337+V338</f>
        <v>0</v>
      </c>
      <c r="W336" s="123" t="n">
        <f aca="false">W337+W338</f>
        <v>0</v>
      </c>
      <c r="X336" s="123" t="n">
        <f aca="false">X337+X338</f>
        <v>0</v>
      </c>
      <c r="Y336" s="123" t="n">
        <f aca="false">Y337+Y338</f>
        <v>0</v>
      </c>
      <c r="Z336" s="123" t="n">
        <f aca="false">Z337+Z338</f>
        <v>0</v>
      </c>
      <c r="AA336" s="123" t="n">
        <f aca="false">AA337+AA338</f>
        <v>0</v>
      </c>
      <c r="AB336" s="123" t="n">
        <f aca="false">AB337+AB338</f>
        <v>0</v>
      </c>
      <c r="AC336" s="123" t="n">
        <f aca="false">AC337+AC338</f>
        <v>0</v>
      </c>
      <c r="AD336" s="123" t="n">
        <f aca="false">AD337+AD338</f>
        <v>0</v>
      </c>
      <c r="AE336" s="123" t="n">
        <f aca="false">AE337+AE338</f>
        <v>0</v>
      </c>
      <c r="AF336" s="123" t="n">
        <f aca="false">AF337+AF338</f>
        <v>0</v>
      </c>
      <c r="AG336" s="123" t="n">
        <f aca="false">AG337+AG338</f>
        <v>70008</v>
      </c>
      <c r="AH336" s="123" t="n">
        <f aca="false">AH337+AH338</f>
        <v>65731.6</v>
      </c>
      <c r="AI336" s="123" t="n">
        <f aca="false">AI337+AI338</f>
        <v>0</v>
      </c>
      <c r="AJ336" s="123" t="n">
        <f aca="false">AJ337+AJ338</f>
        <v>0</v>
      </c>
      <c r="AK336" s="123" t="n">
        <f aca="false">AK337+AK338</f>
        <v>0</v>
      </c>
      <c r="AL336" s="123" t="n">
        <f aca="false">AL337+AL338</f>
        <v>0</v>
      </c>
      <c r="AM336" s="123" t="n">
        <f aca="false">AM337+AM338</f>
        <v>0</v>
      </c>
      <c r="AN336" s="123" t="n">
        <f aca="false">AN337+AN338</f>
        <v>0</v>
      </c>
      <c r="AO336" s="123" t="n">
        <f aca="false">AO337+AO338</f>
        <v>0</v>
      </c>
      <c r="AP336" s="123" t="n">
        <f aca="false">AP337+AP338</f>
        <v>0</v>
      </c>
      <c r="AQ336" s="123" t="n">
        <f aca="false">AQ337+AQ338</f>
        <v>0</v>
      </c>
      <c r="AR336" s="123" t="n">
        <f aca="false">AR337+AR338</f>
        <v>0</v>
      </c>
      <c r="AS336" s="123" t="n">
        <f aca="false">AS337+AS338</f>
        <v>0</v>
      </c>
      <c r="AT336" s="123" t="n">
        <f aca="false">AT337+AT338</f>
        <v>0</v>
      </c>
      <c r="AU336" s="123" t="n">
        <f aca="false">AU337+AU338</f>
        <v>0</v>
      </c>
      <c r="AV336" s="123" t="n">
        <f aca="false">AV337+AV338</f>
        <v>0</v>
      </c>
      <c r="AW336" s="123" t="n">
        <f aca="false">AW337+AW338</f>
        <v>8331</v>
      </c>
      <c r="AX336" s="123" t="n">
        <f aca="false">AX337+AX338</f>
        <v>5516.1</v>
      </c>
      <c r="AY336" s="123" t="n">
        <f aca="false">AY337+AY338</f>
        <v>0</v>
      </c>
      <c r="AZ336" s="123" t="n">
        <f aca="false">AZ337+AZ338</f>
        <v>0</v>
      </c>
      <c r="BA336" s="123" t="n">
        <f aca="false">BA337+BA338</f>
        <v>0</v>
      </c>
      <c r="BB336" s="123" t="n">
        <f aca="false">BB337+BB338</f>
        <v>0</v>
      </c>
      <c r="BC336" s="123" t="n">
        <f aca="false">BC337+BC338</f>
        <v>0</v>
      </c>
      <c r="BD336" s="123" t="n">
        <f aca="false">BD337+BD338</f>
        <v>0</v>
      </c>
      <c r="BE336" s="123" t="n">
        <f aca="false">BE337+BE338</f>
        <v>0</v>
      </c>
      <c r="BF336" s="123" t="n">
        <f aca="false">BF337+BF338</f>
        <v>0</v>
      </c>
      <c r="BG336" s="123" t="n">
        <f aca="false">BG337+BG338</f>
        <v>0</v>
      </c>
      <c r="BH336" s="123" t="n">
        <f aca="false">BH337+BH338</f>
        <v>0</v>
      </c>
      <c r="BI336" s="123" t="n">
        <f aca="false">BI337+BI338</f>
        <v>0</v>
      </c>
      <c r="BJ336" s="123" t="n">
        <f aca="false">BJ337+BJ338</f>
        <v>0</v>
      </c>
      <c r="BK336" s="123" t="n">
        <f aca="false">BK337+BK338</f>
        <v>0</v>
      </c>
      <c r="BL336" s="123" t="n">
        <f aca="false">BL337+BL338</f>
        <v>0</v>
      </c>
      <c r="BM336" s="123" t="n">
        <f aca="false">BM337+BM338</f>
        <v>0</v>
      </c>
      <c r="BN336" s="123" t="n">
        <f aca="false">BN337+BN338</f>
        <v>0</v>
      </c>
      <c r="BO336" s="123" t="n">
        <f aca="false">BO337+BO338</f>
        <v>0</v>
      </c>
      <c r="BP336" s="123" t="n">
        <f aca="false">BP337+BP338</f>
        <v>0</v>
      </c>
      <c r="BQ336" s="123" t="n">
        <f aca="false">BQ337+BQ338</f>
        <v>0</v>
      </c>
      <c r="BR336" s="123" t="n">
        <f aca="false">BR337+BR338</f>
        <v>0</v>
      </c>
      <c r="BS336" s="123" t="n">
        <f aca="false">BS337+BS338</f>
        <v>0</v>
      </c>
      <c r="BT336" s="123" t="n">
        <f aca="false">BT337+BT338</f>
        <v>0</v>
      </c>
      <c r="BU336" s="123" t="n">
        <f aca="false">BU337+BU338</f>
        <v>0</v>
      </c>
      <c r="BV336" s="123" t="n">
        <f aca="false">BV337+BV338</f>
        <v>0</v>
      </c>
      <c r="BW336" s="123" t="n">
        <f aca="false">BW337+BW338</f>
        <v>0</v>
      </c>
      <c r="BX336" s="123" t="n">
        <f aca="false">BX337+BX338</f>
        <v>0</v>
      </c>
      <c r="BY336" s="123" t="n">
        <f aca="false">BY337+BY338</f>
        <v>0</v>
      </c>
      <c r="BZ336" s="123" t="n">
        <f aca="false">BZ337+BZ338</f>
        <v>0</v>
      </c>
      <c r="CA336" s="123" t="n">
        <f aca="false">CA337+CA338</f>
        <v>0</v>
      </c>
      <c r="CB336" s="123" t="n">
        <f aca="false">CB337+CB338</f>
        <v>0</v>
      </c>
      <c r="CC336" s="123" t="n">
        <f aca="false">CC337+CC338</f>
        <v>0</v>
      </c>
      <c r="CD336" s="123" t="n">
        <f aca="false">CD337+CD338</f>
        <v>0</v>
      </c>
      <c r="CE336" s="123" t="n">
        <f aca="false">CE337+CE338</f>
        <v>0</v>
      </c>
      <c r="CF336" s="123" t="n">
        <f aca="false">CF337+CF338</f>
        <v>0</v>
      </c>
      <c r="CG336" s="123" t="n">
        <f aca="false">CG337+CG338</f>
        <v>0</v>
      </c>
      <c r="CH336" s="123" t="n">
        <f aca="false">CH337+CH338</f>
        <v>0</v>
      </c>
      <c r="CI336" s="123" t="n">
        <f aca="false">CI337+CI338</f>
        <v>0</v>
      </c>
      <c r="CJ336" s="123" t="n">
        <f aca="false">CJ337+CJ338</f>
        <v>0</v>
      </c>
      <c r="CK336" s="123" t="n">
        <f aca="false">CK337+CK338</f>
        <v>0</v>
      </c>
      <c r="CL336" s="123" t="n">
        <f aca="false">CL337+CL338</f>
        <v>0</v>
      </c>
      <c r="CM336" s="123" t="n">
        <f aca="false">CM337+CM338</f>
        <v>0</v>
      </c>
      <c r="CN336" s="123" t="n">
        <f aca="false">CN337+CN338</f>
        <v>0</v>
      </c>
      <c r="CO336" s="123" t="n">
        <f aca="false">CO337+CO338</f>
        <v>0</v>
      </c>
      <c r="CP336" s="123" t="n">
        <f aca="false">CP337+CP338</f>
        <v>0</v>
      </c>
      <c r="CQ336" s="123" t="n">
        <f aca="false">CQ337+CQ338</f>
        <v>0</v>
      </c>
      <c r="CR336" s="123" t="n">
        <f aca="false">CR337+CR338</f>
        <v>0</v>
      </c>
      <c r="CS336" s="123" t="n">
        <f aca="false">CS337+CS338</f>
        <v>0</v>
      </c>
      <c r="CT336" s="123" t="n">
        <f aca="false">CT337+CT338</f>
        <v>0</v>
      </c>
      <c r="CU336" s="123" t="n">
        <f aca="false">CU337+CU338</f>
        <v>0</v>
      </c>
      <c r="CV336" s="123" t="n">
        <f aca="false">CV337+CV338</f>
        <v>0</v>
      </c>
      <c r="CW336" s="123" t="n">
        <f aca="false">CW337+CW338</f>
        <v>0</v>
      </c>
      <c r="CX336" s="123" t="n">
        <f aca="false">CX337+CX338</f>
        <v>0</v>
      </c>
      <c r="CY336" s="123" t="n">
        <f aca="false">CY337+CY338</f>
        <v>0</v>
      </c>
      <c r="CZ336" s="123" t="n">
        <f aca="false">CZ337+CZ338</f>
        <v>0</v>
      </c>
      <c r="DA336" s="123" t="n">
        <f aca="false">DA337+DA338</f>
        <v>0</v>
      </c>
      <c r="DB336" s="123" t="n">
        <f aca="false">DB337+DB338</f>
        <v>0</v>
      </c>
      <c r="DC336" s="123" t="n">
        <f aca="false">DC337+DC338</f>
        <v>0</v>
      </c>
      <c r="DD336" s="123" t="n">
        <f aca="false">DD337+DD338</f>
        <v>0</v>
      </c>
      <c r="DE336" s="123" t="n">
        <f aca="false">DE337+DE338</f>
        <v>0</v>
      </c>
      <c r="DF336" s="123" t="n">
        <f aca="false">DF337+DF338</f>
        <v>0</v>
      </c>
      <c r="DG336" s="123" t="n">
        <f aca="false">DG337+DG338</f>
        <v>0</v>
      </c>
      <c r="DH336" s="123" t="n">
        <f aca="false">DH337+DH338</f>
        <v>0</v>
      </c>
      <c r="DI336" s="123" t="n">
        <f aca="false">DI337+DI338</f>
        <v>0</v>
      </c>
      <c r="DJ336" s="123" t="n">
        <f aca="false">DJ337+DJ338</f>
        <v>0</v>
      </c>
      <c r="DK336" s="123" t="n">
        <f aca="false">DK337+DK338</f>
        <v>0</v>
      </c>
      <c r="DL336" s="123" t="n">
        <f aca="false">DL337+DL338</f>
        <v>0</v>
      </c>
      <c r="DM336" s="123" t="n">
        <f aca="false">DM337+DM338</f>
        <v>0</v>
      </c>
      <c r="DN336" s="123" t="n">
        <f aca="false">DN337+DN338</f>
        <v>0</v>
      </c>
      <c r="DO336" s="123" t="n">
        <f aca="false">DO337+DO338</f>
        <v>0</v>
      </c>
      <c r="DP336" s="123" t="n">
        <f aca="false">DP337+DP338</f>
        <v>0</v>
      </c>
      <c r="DQ336" s="123" t="n">
        <f aca="false">DQ337+DQ338</f>
        <v>0</v>
      </c>
      <c r="DR336" s="123" t="n">
        <f aca="false">DR337+DR338</f>
        <v>0</v>
      </c>
      <c r="DS336" s="123" t="n">
        <f aca="false">DS337+DS338</f>
        <v>0</v>
      </c>
      <c r="DT336" s="123" t="n">
        <f aca="false">DT337+DT338</f>
        <v>0</v>
      </c>
      <c r="DU336" s="123" t="n">
        <f aca="false">DU337+DU338</f>
        <v>0</v>
      </c>
    </row>
    <row r="337" s="52" customFormat="true" ht="25.35" hidden="false" customHeight="false" outlineLevel="0" collapsed="false">
      <c r="A337" s="138" t="s">
        <v>884</v>
      </c>
      <c r="B337" s="132" t="s">
        <v>870</v>
      </c>
      <c r="C337" s="133" t="s">
        <v>576</v>
      </c>
      <c r="D337" s="134" t="s">
        <v>557</v>
      </c>
      <c r="E337" s="132" t="s">
        <v>557</v>
      </c>
      <c r="F337" s="135" t="s">
        <v>885</v>
      </c>
      <c r="G337" s="136" t="n">
        <f aca="false">I337+K337+M337</f>
        <v>70008</v>
      </c>
      <c r="H337" s="136" t="n">
        <f aca="false">J337+L337+N337</f>
        <v>65731.6</v>
      </c>
      <c r="I337" s="136"/>
      <c r="J337" s="136"/>
      <c r="K337" s="136"/>
      <c r="L337" s="136"/>
      <c r="M337" s="136" t="n">
        <f aca="false">O337+BC337</f>
        <v>70008</v>
      </c>
      <c r="N337" s="136" t="n">
        <f aca="false">P337+BD337</f>
        <v>65731.6</v>
      </c>
      <c r="O337" s="136" t="n">
        <f aca="false">Q337+S337+U337+W337+Y337+AA337+AC337+AE337+AG337+AI337+AK337+AM337+AO337+AQ337+AS337+AU337+AW337</f>
        <v>70008</v>
      </c>
      <c r="P337" s="136" t="n">
        <f aca="false">R337+T337+V337+X337+Z337+AB337+AD337+AF337+AH337+AJ337+AL337+AN337+AP337+AR337+AT337+AV337+AX337</f>
        <v>65731.6</v>
      </c>
      <c r="Q337" s="136"/>
      <c r="R337" s="136"/>
      <c r="S337" s="136"/>
      <c r="T337" s="136"/>
      <c r="U337" s="136"/>
      <c r="V337" s="136"/>
      <c r="W337" s="136"/>
      <c r="X337" s="136"/>
      <c r="Y337" s="136"/>
      <c r="Z337" s="136"/>
      <c r="AA337" s="136"/>
      <c r="AB337" s="136"/>
      <c r="AC337" s="136"/>
      <c r="AD337" s="136"/>
      <c r="AE337" s="136"/>
      <c r="AF337" s="136"/>
      <c r="AG337" s="136" t="n">
        <v>70008</v>
      </c>
      <c r="AH337" s="136" t="n">
        <v>65731.6</v>
      </c>
      <c r="AI337" s="136"/>
      <c r="AJ337" s="136"/>
      <c r="AK337" s="136"/>
      <c r="AL337" s="136"/>
      <c r="AM337" s="136"/>
      <c r="AN337" s="136"/>
      <c r="AO337" s="136"/>
      <c r="AP337" s="136"/>
      <c r="AQ337" s="136"/>
      <c r="AR337" s="136"/>
      <c r="AS337" s="136"/>
      <c r="AT337" s="136"/>
      <c r="AU337" s="136"/>
      <c r="AV337" s="136"/>
      <c r="AW337" s="136"/>
      <c r="AX337" s="136"/>
      <c r="AY337" s="136"/>
      <c r="AZ337" s="136"/>
      <c r="BA337" s="136"/>
      <c r="BB337" s="136"/>
      <c r="BC337" s="136" t="n">
        <f aca="false">BE337+BG337+BI337+BK337+BM337+BO337+BQ337+CI337+CL337+CN337+CP337+CR337+CT337+CV337+CX337+CZ337+DB337+DD337+DF337+DH337+DJ337</f>
        <v>0</v>
      </c>
      <c r="BD337" s="136" t="n">
        <f aca="false">BF337+BH337+BJ337+BL337+BN337+BP337+BR337+CK337+CM337+CO337+CQ337+CS337+CU337+CW337+CY337+DA337+DC337+DE337+DG337+DI337+DK337</f>
        <v>0</v>
      </c>
      <c r="BE337" s="136"/>
      <c r="BF337" s="136"/>
      <c r="BG337" s="136"/>
      <c r="BH337" s="136"/>
      <c r="BI337" s="136"/>
      <c r="BJ337" s="136"/>
      <c r="BK337" s="136"/>
      <c r="BL337" s="136"/>
      <c r="BM337" s="136"/>
      <c r="BN337" s="136"/>
      <c r="BO337" s="136"/>
      <c r="BP337" s="136"/>
      <c r="BQ337" s="136" t="n">
        <f aca="false">BS337+BU337+BW337+BY337+CA337+CC337+CE337+CG337</f>
        <v>0</v>
      </c>
      <c r="BR337" s="136" t="n">
        <f aca="false">BT337+BV337+BX337+BZ337+CB337+CD337+CF337+CH337</f>
        <v>0</v>
      </c>
      <c r="BS337" s="136"/>
      <c r="BT337" s="136"/>
      <c r="BU337" s="136"/>
      <c r="BV337" s="136"/>
      <c r="BW337" s="136"/>
      <c r="BX337" s="136"/>
      <c r="BY337" s="136"/>
      <c r="BZ337" s="136"/>
      <c r="CA337" s="136"/>
      <c r="CB337" s="136"/>
      <c r="CC337" s="136"/>
      <c r="CD337" s="136"/>
      <c r="CE337" s="136"/>
      <c r="CF337" s="136"/>
      <c r="CG337" s="136"/>
      <c r="CH337" s="136"/>
      <c r="CI337" s="136"/>
      <c r="CJ337" s="136"/>
      <c r="CK337" s="136"/>
      <c r="CL337" s="136"/>
      <c r="CM337" s="136"/>
      <c r="CN337" s="136"/>
      <c r="CO337" s="136"/>
      <c r="CP337" s="136"/>
      <c r="CQ337" s="136"/>
      <c r="CR337" s="136"/>
      <c r="CS337" s="136"/>
      <c r="CT337" s="136"/>
      <c r="CU337" s="136"/>
      <c r="CV337" s="136"/>
      <c r="CW337" s="136"/>
      <c r="CX337" s="136"/>
      <c r="CY337" s="136"/>
      <c r="CZ337" s="136"/>
      <c r="DA337" s="136"/>
      <c r="DB337" s="136"/>
      <c r="DC337" s="136"/>
      <c r="DD337" s="136"/>
      <c r="DE337" s="136"/>
      <c r="DF337" s="136"/>
      <c r="DG337" s="136"/>
      <c r="DH337" s="136"/>
      <c r="DI337" s="136"/>
      <c r="DJ337" s="136"/>
      <c r="DK337" s="136"/>
      <c r="DL337" s="136"/>
      <c r="DM337" s="136"/>
      <c r="DN337" s="136"/>
      <c r="DO337" s="136"/>
      <c r="DP337" s="136"/>
      <c r="DQ337" s="136"/>
      <c r="DR337" s="136"/>
      <c r="DS337" s="136"/>
      <c r="DT337" s="136"/>
      <c r="DU337" s="136"/>
    </row>
    <row r="338" s="52" customFormat="true" ht="12.85" hidden="false" customHeight="false" outlineLevel="0" collapsed="false">
      <c r="A338" s="152" t="s">
        <v>886</v>
      </c>
      <c r="B338" s="132" t="s">
        <v>870</v>
      </c>
      <c r="C338" s="133" t="s">
        <v>576</v>
      </c>
      <c r="D338" s="134" t="s">
        <v>557</v>
      </c>
      <c r="E338" s="132" t="s">
        <v>557</v>
      </c>
      <c r="F338" s="135" t="s">
        <v>887</v>
      </c>
      <c r="G338" s="136" t="n">
        <f aca="false">I338+K338+M338</f>
        <v>8331</v>
      </c>
      <c r="H338" s="136" t="n">
        <f aca="false">J338+L338+N338</f>
        <v>5516.1</v>
      </c>
      <c r="I338" s="136"/>
      <c r="J338" s="136"/>
      <c r="K338" s="136"/>
      <c r="L338" s="136"/>
      <c r="M338" s="136" t="n">
        <f aca="false">O338+BC338</f>
        <v>8331</v>
      </c>
      <c r="N338" s="136" t="n">
        <f aca="false">P338+BD338</f>
        <v>5516.1</v>
      </c>
      <c r="O338" s="136" t="n">
        <f aca="false">Q338+S338+U338+W338+Y338+AA338+AC338+AE338+AG338+AI338+AK338+AM338+AO338+AQ338+AS338+AU338+AW338</f>
        <v>8331</v>
      </c>
      <c r="P338" s="136" t="n">
        <f aca="false">R338+T338+V338+X338+Z338+AB338+AD338+AF338+AH338+AJ338+AL338+AN338+AP338+AR338+AT338+AV338+AX338</f>
        <v>5516.1</v>
      </c>
      <c r="Q338" s="136"/>
      <c r="R338" s="136"/>
      <c r="S338" s="136"/>
      <c r="T338" s="136"/>
      <c r="U338" s="136"/>
      <c r="V338" s="136"/>
      <c r="W338" s="136"/>
      <c r="X338" s="136"/>
      <c r="Y338" s="136"/>
      <c r="Z338" s="136"/>
      <c r="AA338" s="136"/>
      <c r="AB338" s="136"/>
      <c r="AC338" s="136"/>
      <c r="AD338" s="136"/>
      <c r="AE338" s="136"/>
      <c r="AF338" s="136"/>
      <c r="AG338" s="136"/>
      <c r="AH338" s="136"/>
      <c r="AI338" s="136"/>
      <c r="AJ338" s="136"/>
      <c r="AK338" s="136"/>
      <c r="AL338" s="136"/>
      <c r="AM338" s="136"/>
      <c r="AN338" s="136"/>
      <c r="AO338" s="136"/>
      <c r="AP338" s="136"/>
      <c r="AQ338" s="136"/>
      <c r="AR338" s="136"/>
      <c r="AS338" s="136"/>
      <c r="AT338" s="136"/>
      <c r="AU338" s="136"/>
      <c r="AV338" s="136"/>
      <c r="AW338" s="136" t="n">
        <v>8331</v>
      </c>
      <c r="AX338" s="136" t="n">
        <v>5516.1</v>
      </c>
      <c r="AY338" s="136"/>
      <c r="AZ338" s="136"/>
      <c r="BA338" s="136"/>
      <c r="BB338" s="136"/>
      <c r="BC338" s="136" t="n">
        <f aca="false">BE338+BG338+BI338+BK338+BM338+BO338+BQ338+CI338+CL338+CN338+CP338+CR338+CT338+CV338+CX338+CZ338+DB338+DD338+DF338+DH338+DJ338</f>
        <v>0</v>
      </c>
      <c r="BD338" s="136" t="n">
        <f aca="false">BF338+BH338+BJ338+BL338+BN338+BP338+BR338+CK338+CM338+CO338+CQ338+CS338+CU338+CW338+CY338+DA338+DC338+DE338+DG338+DI338+DK338</f>
        <v>0</v>
      </c>
      <c r="BE338" s="136"/>
      <c r="BF338" s="136"/>
      <c r="BG338" s="136"/>
      <c r="BH338" s="136"/>
      <c r="BI338" s="136"/>
      <c r="BJ338" s="136"/>
      <c r="BK338" s="136"/>
      <c r="BL338" s="136"/>
      <c r="BM338" s="136"/>
      <c r="BN338" s="136"/>
      <c r="BO338" s="136"/>
      <c r="BP338" s="136"/>
      <c r="BQ338" s="136" t="n">
        <f aca="false">BS338+BU338+BW338+BY338+CA338+CC338+CE338+CG338</f>
        <v>0</v>
      </c>
      <c r="BR338" s="136" t="n">
        <f aca="false">BT338+BV338+BX338+BZ338+CB338+CD338+CF338+CH338</f>
        <v>0</v>
      </c>
      <c r="BS338" s="136"/>
      <c r="BT338" s="136"/>
      <c r="BU338" s="136"/>
      <c r="BV338" s="136"/>
      <c r="BW338" s="136"/>
      <c r="BX338" s="136"/>
      <c r="BY338" s="136"/>
      <c r="BZ338" s="136"/>
      <c r="CA338" s="136"/>
      <c r="CB338" s="136"/>
      <c r="CC338" s="136"/>
      <c r="CD338" s="136"/>
      <c r="CE338" s="136"/>
      <c r="CF338" s="136"/>
      <c r="CG338" s="136"/>
      <c r="CH338" s="136"/>
      <c r="CI338" s="136"/>
      <c r="CJ338" s="136"/>
      <c r="CK338" s="136"/>
      <c r="CL338" s="136"/>
      <c r="CM338" s="136"/>
      <c r="CN338" s="136"/>
      <c r="CO338" s="136"/>
      <c r="CP338" s="136"/>
      <c r="CQ338" s="136"/>
      <c r="CR338" s="136"/>
      <c r="CS338" s="136"/>
      <c r="CT338" s="136"/>
      <c r="CU338" s="136"/>
      <c r="CV338" s="136"/>
      <c r="CW338" s="136"/>
      <c r="CX338" s="136"/>
      <c r="CY338" s="136"/>
      <c r="CZ338" s="136"/>
      <c r="DA338" s="136"/>
      <c r="DB338" s="136"/>
      <c r="DC338" s="136"/>
      <c r="DD338" s="136"/>
      <c r="DE338" s="136"/>
      <c r="DF338" s="136"/>
      <c r="DG338" s="136"/>
      <c r="DH338" s="136"/>
      <c r="DI338" s="136"/>
      <c r="DJ338" s="136"/>
      <c r="DK338" s="136"/>
      <c r="DL338" s="136"/>
      <c r="DM338" s="136"/>
      <c r="DN338" s="136"/>
      <c r="DO338" s="136"/>
      <c r="DP338" s="136"/>
      <c r="DQ338" s="136"/>
      <c r="DR338" s="136"/>
      <c r="DS338" s="136"/>
      <c r="DT338" s="136"/>
      <c r="DU338" s="136"/>
    </row>
    <row r="339" s="52" customFormat="true" ht="14.05" hidden="false" customHeight="false" outlineLevel="0" collapsed="false">
      <c r="A339" s="165" t="s">
        <v>710</v>
      </c>
      <c r="B339" s="119" t="s">
        <v>870</v>
      </c>
      <c r="C339" s="120" t="s">
        <v>711</v>
      </c>
      <c r="D339" s="121" t="s">
        <v>557</v>
      </c>
      <c r="E339" s="119" t="s">
        <v>557</v>
      </c>
      <c r="F339" s="122" t="s">
        <v>556</v>
      </c>
      <c r="G339" s="123" t="n">
        <f aca="false">G340+G341</f>
        <v>21148.9</v>
      </c>
      <c r="H339" s="123" t="n">
        <f aca="false">H340+H341</f>
        <v>11557.1</v>
      </c>
      <c r="I339" s="123" t="n">
        <f aca="false">I340+I341</f>
        <v>0</v>
      </c>
      <c r="J339" s="123" t="n">
        <f aca="false">J340+J341</f>
        <v>0</v>
      </c>
      <c r="K339" s="123" t="n">
        <f aca="false">K340+K341</f>
        <v>0</v>
      </c>
      <c r="L339" s="123" t="n">
        <f aca="false">L340+L341</f>
        <v>0</v>
      </c>
      <c r="M339" s="123" t="n">
        <f aca="false">M340+M341</f>
        <v>21148.9</v>
      </c>
      <c r="N339" s="123" t="n">
        <f aca="false">N340+N341</f>
        <v>11557.1</v>
      </c>
      <c r="O339" s="123" t="n">
        <f aca="false">O340+O341</f>
        <v>0</v>
      </c>
      <c r="P339" s="123" t="n">
        <f aca="false">P340+P341</f>
        <v>0</v>
      </c>
      <c r="Q339" s="123" t="n">
        <f aca="false">Q340+Q341</f>
        <v>0</v>
      </c>
      <c r="R339" s="123" t="n">
        <f aca="false">R340+R341</f>
        <v>0</v>
      </c>
      <c r="S339" s="123" t="n">
        <f aca="false">S340+S341</f>
        <v>0</v>
      </c>
      <c r="T339" s="123" t="n">
        <f aca="false">T340+T341</f>
        <v>0</v>
      </c>
      <c r="U339" s="123" t="n">
        <f aca="false">U340+U341</f>
        <v>0</v>
      </c>
      <c r="V339" s="123" t="n">
        <f aca="false">V340+V341</f>
        <v>0</v>
      </c>
      <c r="W339" s="123" t="n">
        <f aca="false">W340+W341</f>
        <v>0</v>
      </c>
      <c r="X339" s="123" t="n">
        <f aca="false">X340+X341</f>
        <v>0</v>
      </c>
      <c r="Y339" s="123" t="n">
        <f aca="false">Y340+Y341</f>
        <v>0</v>
      </c>
      <c r="Z339" s="123" t="n">
        <f aca="false">Z340+Z341</f>
        <v>0</v>
      </c>
      <c r="AA339" s="123" t="n">
        <f aca="false">AA340+AA341</f>
        <v>0</v>
      </c>
      <c r="AB339" s="123" t="n">
        <f aca="false">AB340+AB341</f>
        <v>0</v>
      </c>
      <c r="AC339" s="123" t="n">
        <f aca="false">AC340+AC341</f>
        <v>0</v>
      </c>
      <c r="AD339" s="123" t="n">
        <f aca="false">AD340+AD341</f>
        <v>0</v>
      </c>
      <c r="AE339" s="123" t="n">
        <f aca="false">AE340+AE341</f>
        <v>0</v>
      </c>
      <c r="AF339" s="123" t="n">
        <f aca="false">AF340+AF341</f>
        <v>0</v>
      </c>
      <c r="AG339" s="123" t="n">
        <f aca="false">AG340+AG341</f>
        <v>0</v>
      </c>
      <c r="AH339" s="123" t="n">
        <f aca="false">AH340+AH341</f>
        <v>0</v>
      </c>
      <c r="AI339" s="123" t="n">
        <f aca="false">AI340+AI341</f>
        <v>0</v>
      </c>
      <c r="AJ339" s="123" t="n">
        <f aca="false">AJ340+AJ341</f>
        <v>0</v>
      </c>
      <c r="AK339" s="123" t="n">
        <f aca="false">AK340+AK341</f>
        <v>0</v>
      </c>
      <c r="AL339" s="123" t="n">
        <f aca="false">AL340+AL341</f>
        <v>0</v>
      </c>
      <c r="AM339" s="123" t="n">
        <f aca="false">AM340+AM341</f>
        <v>0</v>
      </c>
      <c r="AN339" s="123" t="n">
        <f aca="false">AN340+AN341</f>
        <v>0</v>
      </c>
      <c r="AO339" s="123" t="n">
        <f aca="false">AO340+AO341</f>
        <v>0</v>
      </c>
      <c r="AP339" s="123" t="n">
        <f aca="false">AP340+AP341</f>
        <v>0</v>
      </c>
      <c r="AQ339" s="123" t="n">
        <f aca="false">AQ340+AQ341</f>
        <v>0</v>
      </c>
      <c r="AR339" s="123" t="n">
        <f aca="false">AR340+AR341</f>
        <v>0</v>
      </c>
      <c r="AS339" s="123" t="n">
        <f aca="false">AS340+AS341</f>
        <v>0</v>
      </c>
      <c r="AT339" s="123" t="n">
        <f aca="false">AT340+AT341</f>
        <v>0</v>
      </c>
      <c r="AU339" s="123" t="n">
        <f aca="false">AU340+AU341</f>
        <v>0</v>
      </c>
      <c r="AV339" s="123" t="n">
        <f aca="false">AV340+AV341</f>
        <v>0</v>
      </c>
      <c r="AW339" s="123" t="n">
        <f aca="false">AW340+AW341</f>
        <v>0</v>
      </c>
      <c r="AX339" s="123" t="n">
        <f aca="false">AX340+AX341</f>
        <v>0</v>
      </c>
      <c r="AY339" s="123" t="n">
        <f aca="false">AY340+AY341</f>
        <v>0</v>
      </c>
      <c r="AZ339" s="123" t="n">
        <f aca="false">AZ340+AZ341</f>
        <v>0</v>
      </c>
      <c r="BA339" s="123" t="n">
        <f aca="false">BA340+BA341</f>
        <v>0</v>
      </c>
      <c r="BB339" s="123" t="n">
        <f aca="false">BB340+BB341</f>
        <v>0</v>
      </c>
      <c r="BC339" s="123" t="n">
        <f aca="false">BC340+BC341</f>
        <v>21148.9</v>
      </c>
      <c r="BD339" s="123" t="n">
        <f aca="false">BD340+BD341</f>
        <v>11557.1</v>
      </c>
      <c r="BE339" s="123" t="n">
        <f aca="false">BE340+BE341</f>
        <v>0</v>
      </c>
      <c r="BF339" s="123" t="n">
        <f aca="false">BF340+BF341</f>
        <v>0</v>
      </c>
      <c r="BG339" s="123" t="n">
        <f aca="false">BG340+BG341</f>
        <v>0</v>
      </c>
      <c r="BH339" s="123" t="n">
        <f aca="false">BH340+BH341</f>
        <v>0</v>
      </c>
      <c r="BI339" s="123" t="n">
        <f aca="false">BI340+BI341</f>
        <v>0</v>
      </c>
      <c r="BJ339" s="123" t="n">
        <f aca="false">BJ340+BJ341</f>
        <v>0</v>
      </c>
      <c r="BK339" s="123" t="n">
        <f aca="false">BK340+BK341</f>
        <v>0</v>
      </c>
      <c r="BL339" s="123" t="n">
        <f aca="false">BL340+BL341</f>
        <v>0</v>
      </c>
      <c r="BM339" s="123" t="n">
        <f aca="false">BM340+BM341</f>
        <v>0</v>
      </c>
      <c r="BN339" s="123" t="n">
        <f aca="false">BN340+BN341</f>
        <v>0</v>
      </c>
      <c r="BO339" s="123" t="n">
        <f aca="false">BO340+BO341</f>
        <v>0</v>
      </c>
      <c r="BP339" s="123" t="n">
        <f aca="false">BP340+BP341</f>
        <v>0</v>
      </c>
      <c r="BQ339" s="123" t="n">
        <f aca="false">BQ340+BQ341</f>
        <v>21148.9</v>
      </c>
      <c r="BR339" s="123" t="n">
        <f aca="false">BR340+BR341</f>
        <v>11557.1</v>
      </c>
      <c r="BS339" s="123" t="n">
        <f aca="false">BS340+BS341</f>
        <v>11798.9</v>
      </c>
      <c r="BT339" s="123" t="n">
        <f aca="false">BT340+BT341</f>
        <v>9394</v>
      </c>
      <c r="BU339" s="123" t="n">
        <f aca="false">BU340+BU341</f>
        <v>0</v>
      </c>
      <c r="BV339" s="123" t="n">
        <f aca="false">BV340+BV341</f>
        <v>0</v>
      </c>
      <c r="BW339" s="123" t="n">
        <f aca="false">BW340+BW341</f>
        <v>0</v>
      </c>
      <c r="BX339" s="123" t="n">
        <f aca="false">BX340+BX341</f>
        <v>0</v>
      </c>
      <c r="BY339" s="123" t="n">
        <f aca="false">BY340+BY341</f>
        <v>0</v>
      </c>
      <c r="BZ339" s="123" t="n">
        <f aca="false">BZ340+BZ341</f>
        <v>0</v>
      </c>
      <c r="CA339" s="123" t="n">
        <f aca="false">CA340+CA341</f>
        <v>0</v>
      </c>
      <c r="CB339" s="123" t="n">
        <f aca="false">CB340+CB341</f>
        <v>0</v>
      </c>
      <c r="CC339" s="123" t="n">
        <f aca="false">CC340+CC341</f>
        <v>0</v>
      </c>
      <c r="CD339" s="123" t="n">
        <f aca="false">CD340+CD341</f>
        <v>0</v>
      </c>
      <c r="CE339" s="123" t="n">
        <f aca="false">CE340+CE341</f>
        <v>0</v>
      </c>
      <c r="CF339" s="123" t="n">
        <f aca="false">CF340+CF341</f>
        <v>0</v>
      </c>
      <c r="CG339" s="123" t="n">
        <f aca="false">CG340+CG341</f>
        <v>9350</v>
      </c>
      <c r="CH339" s="123" t="n">
        <f aca="false">CH340+CH341</f>
        <v>2163.1</v>
      </c>
      <c r="CI339" s="123" t="n">
        <f aca="false">CI340+CI341</f>
        <v>0</v>
      </c>
      <c r="CJ339" s="123" t="n">
        <f aca="false">CJ340+CJ341</f>
        <v>0</v>
      </c>
      <c r="CK339" s="123" t="n">
        <f aca="false">CK340+CK341</f>
        <v>0</v>
      </c>
      <c r="CL339" s="123" t="n">
        <f aca="false">CL340+CL341</f>
        <v>0</v>
      </c>
      <c r="CM339" s="123" t="n">
        <f aca="false">CM340+CM341</f>
        <v>0</v>
      </c>
      <c r="CN339" s="123" t="n">
        <f aca="false">CN340+CN341</f>
        <v>0</v>
      </c>
      <c r="CO339" s="123" t="n">
        <f aca="false">CO340+CO341</f>
        <v>0</v>
      </c>
      <c r="CP339" s="123" t="n">
        <f aca="false">CP340+CP341</f>
        <v>0</v>
      </c>
      <c r="CQ339" s="123" t="n">
        <f aca="false">CQ340+CQ341</f>
        <v>0</v>
      </c>
      <c r="CR339" s="123" t="n">
        <f aca="false">CR340+CR341</f>
        <v>0</v>
      </c>
      <c r="CS339" s="123" t="n">
        <f aca="false">CS340+CS341</f>
        <v>0</v>
      </c>
      <c r="CT339" s="123" t="n">
        <f aca="false">CT340+CT341</f>
        <v>0</v>
      </c>
      <c r="CU339" s="123" t="n">
        <f aca="false">CU340+CU341</f>
        <v>0</v>
      </c>
      <c r="CV339" s="123" t="n">
        <f aca="false">CV340+CV341</f>
        <v>0</v>
      </c>
      <c r="CW339" s="123" t="n">
        <f aca="false">CW340+CW341</f>
        <v>0</v>
      </c>
      <c r="CX339" s="123" t="n">
        <f aca="false">CX340+CX341</f>
        <v>0</v>
      </c>
      <c r="CY339" s="123" t="n">
        <f aca="false">CY340+CY341</f>
        <v>0</v>
      </c>
      <c r="CZ339" s="123" t="n">
        <f aca="false">CZ340+CZ341</f>
        <v>0</v>
      </c>
      <c r="DA339" s="123" t="n">
        <f aca="false">DA340+DA341</f>
        <v>0</v>
      </c>
      <c r="DB339" s="123" t="n">
        <f aca="false">DB340+DB341</f>
        <v>0</v>
      </c>
      <c r="DC339" s="123" t="n">
        <f aca="false">DC340+DC341</f>
        <v>0</v>
      </c>
      <c r="DD339" s="123" t="n">
        <f aca="false">DD340+DD341</f>
        <v>0</v>
      </c>
      <c r="DE339" s="123" t="n">
        <f aca="false">DE340+DE341</f>
        <v>0</v>
      </c>
      <c r="DF339" s="123" t="n">
        <f aca="false">DF340+DF341</f>
        <v>0</v>
      </c>
      <c r="DG339" s="123" t="n">
        <f aca="false">DG340+DG341</f>
        <v>0</v>
      </c>
      <c r="DH339" s="123" t="n">
        <f aca="false">DH340+DH341</f>
        <v>0</v>
      </c>
      <c r="DI339" s="123" t="n">
        <f aca="false">DI340+DI341</f>
        <v>0</v>
      </c>
      <c r="DJ339" s="123" t="n">
        <f aca="false">DJ340+DJ341</f>
        <v>0</v>
      </c>
      <c r="DK339" s="123" t="n">
        <f aca="false">DK340+DK341</f>
        <v>0</v>
      </c>
      <c r="DL339" s="123" t="n">
        <f aca="false">DL340+DL341</f>
        <v>0</v>
      </c>
      <c r="DM339" s="123" t="n">
        <f aca="false">DM340+DM341</f>
        <v>0</v>
      </c>
      <c r="DN339" s="123" t="n">
        <f aca="false">DN340+DN341</f>
        <v>0</v>
      </c>
      <c r="DO339" s="123" t="n">
        <f aca="false">DO340+DO341</f>
        <v>0</v>
      </c>
      <c r="DP339" s="123" t="n">
        <f aca="false">DP340+DP341</f>
        <v>0</v>
      </c>
      <c r="DQ339" s="123" t="n">
        <f aca="false">DQ340+DQ341</f>
        <v>0</v>
      </c>
      <c r="DR339" s="123" t="n">
        <f aca="false">DR340+DR341</f>
        <v>0</v>
      </c>
      <c r="DS339" s="123" t="n">
        <f aca="false">DS340+DS341</f>
        <v>0</v>
      </c>
      <c r="DT339" s="123" t="n">
        <f aca="false">DT340+DT341</f>
        <v>0</v>
      </c>
      <c r="DU339" s="123" t="n">
        <f aca="false">DU340+DU341</f>
        <v>0</v>
      </c>
    </row>
    <row r="340" s="52" customFormat="true" ht="12.85" hidden="false" customHeight="false" outlineLevel="0" collapsed="false">
      <c r="A340" s="145" t="s">
        <v>717</v>
      </c>
      <c r="B340" s="132" t="s">
        <v>870</v>
      </c>
      <c r="C340" s="133" t="s">
        <v>711</v>
      </c>
      <c r="D340" s="134" t="s">
        <v>557</v>
      </c>
      <c r="E340" s="132" t="s">
        <v>557</v>
      </c>
      <c r="F340" s="135" t="s">
        <v>718</v>
      </c>
      <c r="G340" s="136" t="n">
        <f aca="false">I340+K340+M340</f>
        <v>9350</v>
      </c>
      <c r="H340" s="136" t="n">
        <f aca="false">J340+L340+N340</f>
        <v>2163.1</v>
      </c>
      <c r="I340" s="136"/>
      <c r="J340" s="136"/>
      <c r="K340" s="136"/>
      <c r="L340" s="136"/>
      <c r="M340" s="136" t="n">
        <f aca="false">O340+BC340</f>
        <v>9350</v>
      </c>
      <c r="N340" s="136" t="n">
        <f aca="false">P340+BD340</f>
        <v>2163.1</v>
      </c>
      <c r="O340" s="136" t="n">
        <f aca="false">Q340+S340+U340+W340+Y340+AA340+AC340+AE340+AG340+AI340+AK340+AM340+AO340+AQ340+AS340+AU340+AW340</f>
        <v>0</v>
      </c>
      <c r="P340" s="136" t="n">
        <f aca="false">R340+T340+V340+X340+Z340+AB340+AD340+AF340+AH340+AJ340+AL340+AN340+AP340+AR340+AT340+AV340+AX340</f>
        <v>0</v>
      </c>
      <c r="Q340" s="136"/>
      <c r="R340" s="136"/>
      <c r="S340" s="136"/>
      <c r="T340" s="136"/>
      <c r="U340" s="136"/>
      <c r="V340" s="136"/>
      <c r="W340" s="136"/>
      <c r="X340" s="136"/>
      <c r="Y340" s="136"/>
      <c r="Z340" s="136"/>
      <c r="AA340" s="136"/>
      <c r="AB340" s="136"/>
      <c r="AC340" s="136"/>
      <c r="AD340" s="136"/>
      <c r="AE340" s="136"/>
      <c r="AF340" s="136"/>
      <c r="AG340" s="136"/>
      <c r="AH340" s="136"/>
      <c r="AI340" s="136"/>
      <c r="AJ340" s="136"/>
      <c r="AK340" s="136"/>
      <c r="AL340" s="136"/>
      <c r="AM340" s="136"/>
      <c r="AN340" s="136"/>
      <c r="AO340" s="136"/>
      <c r="AP340" s="136"/>
      <c r="AQ340" s="136"/>
      <c r="AR340" s="136"/>
      <c r="AS340" s="136"/>
      <c r="AT340" s="136"/>
      <c r="AU340" s="136"/>
      <c r="AV340" s="136"/>
      <c r="AW340" s="136"/>
      <c r="AX340" s="136"/>
      <c r="AY340" s="136"/>
      <c r="AZ340" s="136"/>
      <c r="BA340" s="136"/>
      <c r="BB340" s="136"/>
      <c r="BC340" s="136" t="n">
        <f aca="false">BE340+BG340+BI340+BK340+BM340+BO340+BQ340+CI340+CL340+CN340+CP340+CR340+CT340+CV340+CX340+CZ340+DB340+DD340+DF340+DH340+DJ340</f>
        <v>9350</v>
      </c>
      <c r="BD340" s="136" t="n">
        <f aca="false">BF340+BH340+BJ340+BL340+BN340+BP340+BR340+CK340+CM340+CO340+CQ340+CS340+CU340+CW340+CY340+DA340+DC340+DE340+DG340+DI340+DK340</f>
        <v>2163.1</v>
      </c>
      <c r="BE340" s="136"/>
      <c r="BF340" s="136"/>
      <c r="BG340" s="136"/>
      <c r="BH340" s="136"/>
      <c r="BI340" s="136"/>
      <c r="BJ340" s="136"/>
      <c r="BK340" s="136"/>
      <c r="BL340" s="136"/>
      <c r="BM340" s="136"/>
      <c r="BN340" s="136"/>
      <c r="BO340" s="136"/>
      <c r="BP340" s="136"/>
      <c r="BQ340" s="136" t="n">
        <f aca="false">BS340+BU340+BW340+BY340+CA340+CC340+CE340+CG340</f>
        <v>9350</v>
      </c>
      <c r="BR340" s="136" t="n">
        <f aca="false">BT340+BV340+BX340+BZ340+CB340+CD340+CF340+CH340</f>
        <v>2163.1</v>
      </c>
      <c r="BS340" s="136"/>
      <c r="BT340" s="136"/>
      <c r="BU340" s="136"/>
      <c r="BV340" s="136"/>
      <c r="BW340" s="136"/>
      <c r="BX340" s="136"/>
      <c r="BY340" s="136"/>
      <c r="BZ340" s="136"/>
      <c r="CA340" s="136"/>
      <c r="CB340" s="136"/>
      <c r="CC340" s="136"/>
      <c r="CD340" s="136"/>
      <c r="CE340" s="136"/>
      <c r="CF340" s="136"/>
      <c r="CG340" s="136" t="n">
        <v>9350</v>
      </c>
      <c r="CH340" s="136" t="n">
        <v>2163.1</v>
      </c>
      <c r="CI340" s="136"/>
      <c r="CJ340" s="136"/>
      <c r="CK340" s="136"/>
      <c r="CL340" s="136"/>
      <c r="CM340" s="136"/>
      <c r="CN340" s="136"/>
      <c r="CO340" s="136"/>
      <c r="CP340" s="136"/>
      <c r="CQ340" s="136"/>
      <c r="CR340" s="136"/>
      <c r="CS340" s="136"/>
      <c r="CT340" s="136"/>
      <c r="CU340" s="136"/>
      <c r="CV340" s="136"/>
      <c r="CW340" s="136"/>
      <c r="CX340" s="136"/>
      <c r="CY340" s="136"/>
      <c r="CZ340" s="136"/>
      <c r="DA340" s="136"/>
      <c r="DB340" s="136"/>
      <c r="DC340" s="136"/>
      <c r="DD340" s="136"/>
      <c r="DE340" s="136"/>
      <c r="DF340" s="136"/>
      <c r="DG340" s="136"/>
      <c r="DH340" s="136"/>
      <c r="DI340" s="136"/>
      <c r="DJ340" s="136"/>
      <c r="DK340" s="136"/>
      <c r="DL340" s="136"/>
      <c r="DM340" s="136"/>
      <c r="DN340" s="136"/>
      <c r="DO340" s="136"/>
      <c r="DP340" s="136"/>
      <c r="DQ340" s="136"/>
      <c r="DR340" s="136"/>
      <c r="DS340" s="136"/>
      <c r="DT340" s="136"/>
      <c r="DU340" s="136"/>
    </row>
    <row r="341" s="52" customFormat="true" ht="25.35" hidden="false" customHeight="false" outlineLevel="0" collapsed="false">
      <c r="A341" s="138" t="s">
        <v>875</v>
      </c>
      <c r="B341" s="132" t="s">
        <v>870</v>
      </c>
      <c r="C341" s="133" t="s">
        <v>711</v>
      </c>
      <c r="D341" s="134" t="s">
        <v>557</v>
      </c>
      <c r="E341" s="132" t="s">
        <v>557</v>
      </c>
      <c r="F341" s="135" t="s">
        <v>876</v>
      </c>
      <c r="G341" s="136" t="n">
        <f aca="false">I341+K341+M341</f>
        <v>11798.9</v>
      </c>
      <c r="H341" s="136" t="n">
        <f aca="false">J341+L341+N341</f>
        <v>9394</v>
      </c>
      <c r="I341" s="136"/>
      <c r="J341" s="136"/>
      <c r="K341" s="136"/>
      <c r="L341" s="136"/>
      <c r="M341" s="136" t="n">
        <f aca="false">O341+BC341</f>
        <v>11798.9</v>
      </c>
      <c r="N341" s="136" t="n">
        <f aca="false">P341+BD341</f>
        <v>9394</v>
      </c>
      <c r="O341" s="136" t="n">
        <f aca="false">Q341+S341+U341+W341+Y341+AA341+AC341+AE341+AG341+AI341+AK341+AM341+AO341+AQ341+AS341+AU341+AW341</f>
        <v>0</v>
      </c>
      <c r="P341" s="136" t="n">
        <f aca="false">R341+T341+V341+X341+Z341+AB341+AD341+AF341+AH341+AJ341+AL341+AN341+AP341+AR341+AT341+AV341+AX341</f>
        <v>0</v>
      </c>
      <c r="Q341" s="136"/>
      <c r="R341" s="136"/>
      <c r="S341" s="136"/>
      <c r="T341" s="136"/>
      <c r="U341" s="136"/>
      <c r="V341" s="136"/>
      <c r="W341" s="136"/>
      <c r="X341" s="136"/>
      <c r="Y341" s="136"/>
      <c r="Z341" s="136"/>
      <c r="AA341" s="136"/>
      <c r="AB341" s="136"/>
      <c r="AC341" s="136"/>
      <c r="AD341" s="136"/>
      <c r="AE341" s="136"/>
      <c r="AF341" s="136"/>
      <c r="AG341" s="136"/>
      <c r="AH341" s="136"/>
      <c r="AI341" s="136"/>
      <c r="AJ341" s="136"/>
      <c r="AK341" s="136"/>
      <c r="AL341" s="136"/>
      <c r="AM341" s="136"/>
      <c r="AN341" s="136"/>
      <c r="AO341" s="136"/>
      <c r="AP341" s="136"/>
      <c r="AQ341" s="136"/>
      <c r="AR341" s="136"/>
      <c r="AS341" s="136"/>
      <c r="AT341" s="136"/>
      <c r="AU341" s="136"/>
      <c r="AV341" s="136"/>
      <c r="AW341" s="136"/>
      <c r="AX341" s="136"/>
      <c r="AY341" s="136"/>
      <c r="AZ341" s="136"/>
      <c r="BA341" s="136"/>
      <c r="BB341" s="136"/>
      <c r="BC341" s="136" t="n">
        <f aca="false">BE341+BG341+BI341+BK341+BM341+BO341+BQ341+CI341+CL341+CN341+CP341+CR341+CT341+CV341+CX341+CZ341+DB341+DD341+DF341+DH341+DJ341</f>
        <v>11798.9</v>
      </c>
      <c r="BD341" s="136" t="n">
        <f aca="false">BF341+BH341+BJ341+BL341+BN341+BP341+BR341+CK341+CM341+CO341+CQ341+CS341+CU341+CW341+CY341+DA341+DC341+DE341+DG341+DI341+DK341</f>
        <v>9394</v>
      </c>
      <c r="BE341" s="136"/>
      <c r="BF341" s="136"/>
      <c r="BG341" s="136"/>
      <c r="BH341" s="136"/>
      <c r="BI341" s="136"/>
      <c r="BJ341" s="136"/>
      <c r="BK341" s="136"/>
      <c r="BL341" s="136"/>
      <c r="BM341" s="136"/>
      <c r="BN341" s="136"/>
      <c r="BO341" s="136"/>
      <c r="BP341" s="136"/>
      <c r="BQ341" s="136" t="n">
        <f aca="false">BS341+BU341+BW341+BY341+CA341+CC341+CE341+CG341</f>
        <v>11798.9</v>
      </c>
      <c r="BR341" s="136" t="n">
        <f aca="false">BT341+BV341+BX341+BZ341+CB341+CD341+CF341+CH341</f>
        <v>9394</v>
      </c>
      <c r="BS341" s="136" t="n">
        <v>11798.9</v>
      </c>
      <c r="BT341" s="136" t="n">
        <v>9394</v>
      </c>
      <c r="BU341" s="136"/>
      <c r="BV341" s="136"/>
      <c r="BW341" s="136"/>
      <c r="BX341" s="136"/>
      <c r="BY341" s="136"/>
      <c r="BZ341" s="136"/>
      <c r="CA341" s="136"/>
      <c r="CB341" s="136"/>
      <c r="CC341" s="136"/>
      <c r="CD341" s="136"/>
      <c r="CE341" s="136"/>
      <c r="CF341" s="136"/>
      <c r="CG341" s="136"/>
      <c r="CH341" s="136"/>
      <c r="CI341" s="136"/>
      <c r="CJ341" s="136"/>
      <c r="CK341" s="136"/>
      <c r="CL341" s="136"/>
      <c r="CM341" s="136"/>
      <c r="CN341" s="136"/>
      <c r="CO341" s="136"/>
      <c r="CP341" s="136"/>
      <c r="CQ341" s="136"/>
      <c r="CR341" s="136"/>
      <c r="CS341" s="136"/>
      <c r="CT341" s="136"/>
      <c r="CU341" s="136"/>
      <c r="CV341" s="136"/>
      <c r="CW341" s="136"/>
      <c r="CX341" s="136"/>
      <c r="CY341" s="136"/>
      <c r="CZ341" s="136"/>
      <c r="DA341" s="136"/>
      <c r="DB341" s="136"/>
      <c r="DC341" s="136"/>
      <c r="DD341" s="136"/>
      <c r="DE341" s="136"/>
      <c r="DF341" s="136"/>
      <c r="DG341" s="136"/>
      <c r="DH341" s="136"/>
      <c r="DI341" s="136"/>
      <c r="DJ341" s="136"/>
      <c r="DK341" s="136"/>
      <c r="DL341" s="136"/>
      <c r="DM341" s="136"/>
      <c r="DN341" s="136"/>
      <c r="DO341" s="136"/>
      <c r="DP341" s="136"/>
      <c r="DQ341" s="136"/>
      <c r="DR341" s="136"/>
      <c r="DS341" s="136"/>
      <c r="DT341" s="136"/>
      <c r="DU341" s="136"/>
    </row>
    <row r="342" s="52" customFormat="true" ht="14.05" hidden="false" customHeight="false" outlineLevel="0" collapsed="false">
      <c r="A342" s="174" t="s">
        <v>888</v>
      </c>
      <c r="B342" s="125" t="s">
        <v>889</v>
      </c>
      <c r="C342" s="126" t="s">
        <v>556</v>
      </c>
      <c r="D342" s="127" t="s">
        <v>557</v>
      </c>
      <c r="E342" s="125" t="s">
        <v>557</v>
      </c>
      <c r="F342" s="128" t="s">
        <v>556</v>
      </c>
      <c r="G342" s="129" t="n">
        <f aca="false">G343+G346</f>
        <v>27592.3</v>
      </c>
      <c r="H342" s="129" t="n">
        <f aca="false">H343+H346</f>
        <v>27328</v>
      </c>
      <c r="I342" s="129" t="n">
        <f aca="false">I343+I346</f>
        <v>0</v>
      </c>
      <c r="J342" s="129" t="n">
        <f aca="false">J343+J346</f>
        <v>0</v>
      </c>
      <c r="K342" s="129" t="n">
        <f aca="false">K343+K346</f>
        <v>0</v>
      </c>
      <c r="L342" s="129" t="n">
        <f aca="false">L343+L346</f>
        <v>0</v>
      </c>
      <c r="M342" s="129" t="n">
        <f aca="false">M343+M346</f>
        <v>27592.3</v>
      </c>
      <c r="N342" s="129" t="n">
        <f aca="false">N343+N346</f>
        <v>27328</v>
      </c>
      <c r="O342" s="129" t="n">
        <f aca="false">O343+O346</f>
        <v>27502.3</v>
      </c>
      <c r="P342" s="129" t="n">
        <f aca="false">P343+P346</f>
        <v>27238</v>
      </c>
      <c r="Q342" s="129" t="n">
        <f aca="false">Q343+Q346</f>
        <v>0</v>
      </c>
      <c r="R342" s="129" t="n">
        <f aca="false">R343+R346</f>
        <v>0</v>
      </c>
      <c r="S342" s="129" t="n">
        <f aca="false">S343+S346</f>
        <v>0</v>
      </c>
      <c r="T342" s="129" t="n">
        <f aca="false">T343+T346</f>
        <v>0</v>
      </c>
      <c r="U342" s="129" t="n">
        <f aca="false">U343+U346</f>
        <v>0</v>
      </c>
      <c r="V342" s="129" t="n">
        <f aca="false">V343+V346</f>
        <v>0</v>
      </c>
      <c r="W342" s="129" t="n">
        <f aca="false">W343+W346</f>
        <v>26506.3</v>
      </c>
      <c r="X342" s="129" t="n">
        <f aca="false">X343+X346</f>
        <v>26506.2</v>
      </c>
      <c r="Y342" s="129" t="n">
        <f aca="false">Y343+Y346</f>
        <v>0</v>
      </c>
      <c r="Z342" s="129" t="n">
        <f aca="false">Z343+Z346</f>
        <v>0</v>
      </c>
      <c r="AA342" s="129" t="n">
        <f aca="false">AA343+AA346</f>
        <v>0</v>
      </c>
      <c r="AB342" s="129" t="n">
        <f aca="false">AB343+AB346</f>
        <v>0</v>
      </c>
      <c r="AC342" s="129" t="n">
        <f aca="false">AC343+AC346</f>
        <v>0</v>
      </c>
      <c r="AD342" s="129" t="n">
        <f aca="false">AD343+AD346</f>
        <v>0</v>
      </c>
      <c r="AE342" s="129" t="n">
        <f aca="false">AE343+AE346</f>
        <v>0</v>
      </c>
      <c r="AF342" s="129" t="n">
        <f aca="false">AF343+AF346</f>
        <v>0</v>
      </c>
      <c r="AG342" s="129" t="n">
        <f aca="false">AG343+AG346</f>
        <v>0</v>
      </c>
      <c r="AH342" s="129" t="n">
        <f aca="false">AH343+AH346</f>
        <v>0</v>
      </c>
      <c r="AI342" s="129" t="n">
        <f aca="false">AI343+AI346</f>
        <v>0</v>
      </c>
      <c r="AJ342" s="129" t="n">
        <f aca="false">AJ343+AJ346</f>
        <v>0</v>
      </c>
      <c r="AK342" s="129" t="n">
        <f aca="false">AK343+AK346</f>
        <v>0</v>
      </c>
      <c r="AL342" s="129" t="n">
        <f aca="false">AL343+AL346</f>
        <v>0</v>
      </c>
      <c r="AM342" s="129" t="n">
        <f aca="false">AM343+AM346</f>
        <v>0</v>
      </c>
      <c r="AN342" s="129" t="n">
        <f aca="false">AN343+AN346</f>
        <v>0</v>
      </c>
      <c r="AO342" s="129" t="n">
        <f aca="false">AO343+AO346</f>
        <v>996</v>
      </c>
      <c r="AP342" s="129" t="n">
        <f aca="false">AP343+AP346</f>
        <v>731.8</v>
      </c>
      <c r="AQ342" s="129" t="n">
        <f aca="false">AQ343+AQ346</f>
        <v>0</v>
      </c>
      <c r="AR342" s="129" t="n">
        <f aca="false">AR343+AR346</f>
        <v>0</v>
      </c>
      <c r="AS342" s="129" t="n">
        <f aca="false">AS343+AS346</f>
        <v>0</v>
      </c>
      <c r="AT342" s="129" t="n">
        <f aca="false">AT343+AT346</f>
        <v>0</v>
      </c>
      <c r="AU342" s="129" t="n">
        <f aca="false">AU343+AU346</f>
        <v>0</v>
      </c>
      <c r="AV342" s="129" t="n">
        <f aca="false">AV343+AV346</f>
        <v>0</v>
      </c>
      <c r="AW342" s="129" t="n">
        <f aca="false">AW343+AW346</f>
        <v>0</v>
      </c>
      <c r="AX342" s="129" t="n">
        <f aca="false">AX343+AX346</f>
        <v>0</v>
      </c>
      <c r="AY342" s="129" t="n">
        <f aca="false">AY343+AY346</f>
        <v>0</v>
      </c>
      <c r="AZ342" s="129" t="n">
        <f aca="false">AZ343+AZ346</f>
        <v>0</v>
      </c>
      <c r="BA342" s="129" t="n">
        <f aca="false">BA343+BA346</f>
        <v>0</v>
      </c>
      <c r="BB342" s="129" t="n">
        <f aca="false">BB343+BB346</f>
        <v>0</v>
      </c>
      <c r="BC342" s="129" t="n">
        <f aca="false">BC343+BC346</f>
        <v>90</v>
      </c>
      <c r="BD342" s="129" t="n">
        <f aca="false">BD343+BD346</f>
        <v>90</v>
      </c>
      <c r="BE342" s="129" t="n">
        <f aca="false">BE343+BE346</f>
        <v>0</v>
      </c>
      <c r="BF342" s="129" t="n">
        <f aca="false">BF343+BF346</f>
        <v>0</v>
      </c>
      <c r="BG342" s="129" t="n">
        <f aca="false">BG343+BG346</f>
        <v>90</v>
      </c>
      <c r="BH342" s="129" t="n">
        <f aca="false">BH343+BH346</f>
        <v>90</v>
      </c>
      <c r="BI342" s="129" t="n">
        <f aca="false">BI343+BI346</f>
        <v>0</v>
      </c>
      <c r="BJ342" s="129" t="n">
        <f aca="false">BJ343+BJ346</f>
        <v>0</v>
      </c>
      <c r="BK342" s="129" t="n">
        <f aca="false">BK343+BK346</f>
        <v>0</v>
      </c>
      <c r="BL342" s="129" t="n">
        <f aca="false">BL343+BL346</f>
        <v>0</v>
      </c>
      <c r="BM342" s="129" t="n">
        <f aca="false">BM343+BM346</f>
        <v>0</v>
      </c>
      <c r="BN342" s="129" t="n">
        <f aca="false">BN343+BN346</f>
        <v>0</v>
      </c>
      <c r="BO342" s="129" t="n">
        <f aca="false">BO343+BO346</f>
        <v>0</v>
      </c>
      <c r="BP342" s="129" t="n">
        <f aca="false">BP343+BP346</f>
        <v>0</v>
      </c>
      <c r="BQ342" s="129" t="n">
        <f aca="false">BQ343+BQ346</f>
        <v>0</v>
      </c>
      <c r="BR342" s="129" t="n">
        <f aca="false">BR343+BR346</f>
        <v>0</v>
      </c>
      <c r="BS342" s="129" t="n">
        <f aca="false">BS343+BS346</f>
        <v>0</v>
      </c>
      <c r="BT342" s="129" t="n">
        <f aca="false">BT343+BT346</f>
        <v>0</v>
      </c>
      <c r="BU342" s="129" t="n">
        <f aca="false">BU343+BU346</f>
        <v>0</v>
      </c>
      <c r="BV342" s="129" t="n">
        <f aca="false">BV343+BV346</f>
        <v>0</v>
      </c>
      <c r="BW342" s="129" t="n">
        <f aca="false">BW343+BW346</f>
        <v>0</v>
      </c>
      <c r="BX342" s="129" t="n">
        <f aca="false">BX343+BX346</f>
        <v>0</v>
      </c>
      <c r="BY342" s="129" t="n">
        <f aca="false">BY343+BY346</f>
        <v>0</v>
      </c>
      <c r="BZ342" s="129" t="n">
        <f aca="false">BZ343+BZ346</f>
        <v>0</v>
      </c>
      <c r="CA342" s="129" t="n">
        <f aca="false">CA343+CA346</f>
        <v>0</v>
      </c>
      <c r="CB342" s="129" t="n">
        <f aca="false">CB343+CB346</f>
        <v>0</v>
      </c>
      <c r="CC342" s="129" t="n">
        <f aca="false">CC343+CC346</f>
        <v>0</v>
      </c>
      <c r="CD342" s="129" t="n">
        <f aca="false">CD343+CD346</f>
        <v>0</v>
      </c>
      <c r="CE342" s="129" t="n">
        <f aca="false">CE343+CE346</f>
        <v>0</v>
      </c>
      <c r="CF342" s="129" t="n">
        <f aca="false">CF343+CF346</f>
        <v>0</v>
      </c>
      <c r="CG342" s="129" t="n">
        <f aca="false">CG343+CG346</f>
        <v>0</v>
      </c>
      <c r="CH342" s="129" t="n">
        <f aca="false">CH343+CH346</f>
        <v>0</v>
      </c>
      <c r="CI342" s="129" t="n">
        <f aca="false">CI343+CI346</f>
        <v>0</v>
      </c>
      <c r="CJ342" s="129" t="n">
        <f aca="false">CJ343+CJ346</f>
        <v>0</v>
      </c>
      <c r="CK342" s="129" t="n">
        <f aca="false">CK343+CK346</f>
        <v>0</v>
      </c>
      <c r="CL342" s="129" t="n">
        <f aca="false">CL343+CL346</f>
        <v>0</v>
      </c>
      <c r="CM342" s="129" t="n">
        <f aca="false">CM343+CM346</f>
        <v>0</v>
      </c>
      <c r="CN342" s="129" t="n">
        <f aca="false">CN343+CN346</f>
        <v>0</v>
      </c>
      <c r="CO342" s="129" t="n">
        <f aca="false">CO343+CO346</f>
        <v>0</v>
      </c>
      <c r="CP342" s="129" t="n">
        <f aca="false">CP343+CP346</f>
        <v>0</v>
      </c>
      <c r="CQ342" s="129" t="n">
        <f aca="false">CQ343+CQ346</f>
        <v>0</v>
      </c>
      <c r="CR342" s="129" t="n">
        <f aca="false">CR343+CR346</f>
        <v>0</v>
      </c>
      <c r="CS342" s="129" t="n">
        <f aca="false">CS343+CS346</f>
        <v>0</v>
      </c>
      <c r="CT342" s="129" t="n">
        <f aca="false">CT343+CT346</f>
        <v>0</v>
      </c>
      <c r="CU342" s="129" t="n">
        <f aca="false">CU343+CU346</f>
        <v>0</v>
      </c>
      <c r="CV342" s="129" t="n">
        <f aca="false">CV343+CV346</f>
        <v>0</v>
      </c>
      <c r="CW342" s="129" t="n">
        <f aca="false">CW343+CW346</f>
        <v>0</v>
      </c>
      <c r="CX342" s="129" t="n">
        <f aca="false">CX343+CX346</f>
        <v>0</v>
      </c>
      <c r="CY342" s="129" t="n">
        <f aca="false">CY343+CY346</f>
        <v>0</v>
      </c>
      <c r="CZ342" s="129" t="n">
        <f aca="false">CZ343+CZ346</f>
        <v>0</v>
      </c>
      <c r="DA342" s="129" t="n">
        <f aca="false">DA343+DA346</f>
        <v>0</v>
      </c>
      <c r="DB342" s="129" t="n">
        <f aca="false">DB343+DB346</f>
        <v>0</v>
      </c>
      <c r="DC342" s="129" t="n">
        <f aca="false">DC343+DC346</f>
        <v>0</v>
      </c>
      <c r="DD342" s="129" t="n">
        <f aca="false">DD343+DD346</f>
        <v>0</v>
      </c>
      <c r="DE342" s="129" t="n">
        <f aca="false">DE343+DE346</f>
        <v>0</v>
      </c>
      <c r="DF342" s="129" t="n">
        <f aca="false">DF343+DF346</f>
        <v>0</v>
      </c>
      <c r="DG342" s="129" t="n">
        <f aca="false">DG343+DG346</f>
        <v>0</v>
      </c>
      <c r="DH342" s="129" t="n">
        <f aca="false">DH343+DH346</f>
        <v>0</v>
      </c>
      <c r="DI342" s="129" t="n">
        <f aca="false">DI343+DI346</f>
        <v>0</v>
      </c>
      <c r="DJ342" s="129" t="n">
        <f aca="false">DJ343+DJ346</f>
        <v>0</v>
      </c>
      <c r="DK342" s="129" t="n">
        <f aca="false">DK343+DK346</f>
        <v>0</v>
      </c>
      <c r="DL342" s="129" t="n">
        <f aca="false">DL343+DL346</f>
        <v>0</v>
      </c>
      <c r="DM342" s="129" t="n">
        <f aca="false">DM343+DM346</f>
        <v>0</v>
      </c>
      <c r="DN342" s="129" t="n">
        <f aca="false">DN343+DN346</f>
        <v>0</v>
      </c>
      <c r="DO342" s="129" t="n">
        <f aca="false">DO343+DO346</f>
        <v>0</v>
      </c>
      <c r="DP342" s="129" t="n">
        <f aca="false">DP343+DP346</f>
        <v>0</v>
      </c>
      <c r="DQ342" s="129" t="n">
        <f aca="false">DQ343+DQ346</f>
        <v>0</v>
      </c>
      <c r="DR342" s="129" t="n">
        <f aca="false">DR343+DR346</f>
        <v>0</v>
      </c>
      <c r="DS342" s="129" t="n">
        <f aca="false">DS343+DS346</f>
        <v>0</v>
      </c>
      <c r="DT342" s="129" t="n">
        <f aca="false">DT343+DT346</f>
        <v>0</v>
      </c>
      <c r="DU342" s="129" t="n">
        <f aca="false">DU343+DU346</f>
        <v>0</v>
      </c>
    </row>
    <row r="343" s="52" customFormat="true" ht="14.05" hidden="false" customHeight="false" outlineLevel="0" collapsed="false">
      <c r="A343" s="141" t="s">
        <v>575</v>
      </c>
      <c r="B343" s="119" t="s">
        <v>889</v>
      </c>
      <c r="C343" s="120" t="s">
        <v>576</v>
      </c>
      <c r="D343" s="121" t="s">
        <v>557</v>
      </c>
      <c r="E343" s="119" t="s">
        <v>557</v>
      </c>
      <c r="F343" s="122" t="s">
        <v>556</v>
      </c>
      <c r="G343" s="123" t="n">
        <f aca="false">G344+G345</f>
        <v>27502.3</v>
      </c>
      <c r="H343" s="123" t="n">
        <f aca="false">H344+H345</f>
        <v>27238</v>
      </c>
      <c r="I343" s="123" t="n">
        <f aca="false">I344+I345</f>
        <v>0</v>
      </c>
      <c r="J343" s="123" t="n">
        <f aca="false">J344+J345</f>
        <v>0</v>
      </c>
      <c r="K343" s="123" t="n">
        <f aca="false">K344+K345</f>
        <v>0</v>
      </c>
      <c r="L343" s="123" t="n">
        <f aca="false">L344+L345</f>
        <v>0</v>
      </c>
      <c r="M343" s="123" t="n">
        <f aca="false">M344+M345</f>
        <v>27502.3</v>
      </c>
      <c r="N343" s="123" t="n">
        <f aca="false">N344+N345</f>
        <v>27238</v>
      </c>
      <c r="O343" s="123" t="n">
        <f aca="false">O344+O345</f>
        <v>27502.3</v>
      </c>
      <c r="P343" s="123" t="n">
        <f aca="false">P344+P345</f>
        <v>27238</v>
      </c>
      <c r="Q343" s="123" t="n">
        <f aca="false">Q344+Q345</f>
        <v>0</v>
      </c>
      <c r="R343" s="123" t="n">
        <f aca="false">R344+R345</f>
        <v>0</v>
      </c>
      <c r="S343" s="123" t="n">
        <f aca="false">S344+S345</f>
        <v>0</v>
      </c>
      <c r="T343" s="123" t="n">
        <f aca="false">T344+T345</f>
        <v>0</v>
      </c>
      <c r="U343" s="123" t="n">
        <f aca="false">U344+U345</f>
        <v>0</v>
      </c>
      <c r="V343" s="123" t="n">
        <f aca="false">V344+V345</f>
        <v>0</v>
      </c>
      <c r="W343" s="123" t="n">
        <f aca="false">W344+W345</f>
        <v>26506.3</v>
      </c>
      <c r="X343" s="123" t="n">
        <f aca="false">X344+X345</f>
        <v>26506.2</v>
      </c>
      <c r="Y343" s="123" t="n">
        <f aca="false">Y344+Y345</f>
        <v>0</v>
      </c>
      <c r="Z343" s="123" t="n">
        <f aca="false">Z344+Z345</f>
        <v>0</v>
      </c>
      <c r="AA343" s="123" t="n">
        <f aca="false">AA344+AA345</f>
        <v>0</v>
      </c>
      <c r="AB343" s="123" t="n">
        <f aca="false">AB344+AB345</f>
        <v>0</v>
      </c>
      <c r="AC343" s="123" t="n">
        <f aca="false">AC344+AC345</f>
        <v>0</v>
      </c>
      <c r="AD343" s="123" t="n">
        <f aca="false">AD344+AD345</f>
        <v>0</v>
      </c>
      <c r="AE343" s="123" t="n">
        <f aca="false">AE344+AE345</f>
        <v>0</v>
      </c>
      <c r="AF343" s="123" t="n">
        <f aca="false">AF344+AF345</f>
        <v>0</v>
      </c>
      <c r="AG343" s="123" t="n">
        <f aca="false">AG344+AG345</f>
        <v>0</v>
      </c>
      <c r="AH343" s="123" t="n">
        <f aca="false">AH344+AH345</f>
        <v>0</v>
      </c>
      <c r="AI343" s="123" t="n">
        <f aca="false">AI344+AI345</f>
        <v>0</v>
      </c>
      <c r="AJ343" s="123" t="n">
        <f aca="false">AJ344+AJ345</f>
        <v>0</v>
      </c>
      <c r="AK343" s="123" t="n">
        <f aca="false">AK344+AK345</f>
        <v>0</v>
      </c>
      <c r="AL343" s="123" t="n">
        <f aca="false">AL344+AL345</f>
        <v>0</v>
      </c>
      <c r="AM343" s="123" t="n">
        <f aca="false">AM344+AM345</f>
        <v>0</v>
      </c>
      <c r="AN343" s="123" t="n">
        <f aca="false">AN344+AN345</f>
        <v>0</v>
      </c>
      <c r="AO343" s="123" t="n">
        <f aca="false">AO344+AO345</f>
        <v>996</v>
      </c>
      <c r="AP343" s="123" t="n">
        <f aca="false">AP344+AP345</f>
        <v>731.8</v>
      </c>
      <c r="AQ343" s="123" t="n">
        <f aca="false">AQ344+AQ345</f>
        <v>0</v>
      </c>
      <c r="AR343" s="123" t="n">
        <f aca="false">AR344+AR345</f>
        <v>0</v>
      </c>
      <c r="AS343" s="123" t="n">
        <f aca="false">AS344+AS345</f>
        <v>0</v>
      </c>
      <c r="AT343" s="123" t="n">
        <f aca="false">AT344+AT345</f>
        <v>0</v>
      </c>
      <c r="AU343" s="123" t="n">
        <f aca="false">AU344+AU345</f>
        <v>0</v>
      </c>
      <c r="AV343" s="123" t="n">
        <f aca="false">AV344+AV345</f>
        <v>0</v>
      </c>
      <c r="AW343" s="123" t="n">
        <f aca="false">AW344+AW345</f>
        <v>0</v>
      </c>
      <c r="AX343" s="123" t="n">
        <f aca="false">AX344+AX345</f>
        <v>0</v>
      </c>
      <c r="AY343" s="123" t="n">
        <f aca="false">AY344+AY345</f>
        <v>0</v>
      </c>
      <c r="AZ343" s="123" t="n">
        <f aca="false">AZ344+AZ345</f>
        <v>0</v>
      </c>
      <c r="BA343" s="123" t="n">
        <f aca="false">BA344+BA345</f>
        <v>0</v>
      </c>
      <c r="BB343" s="123" t="n">
        <f aca="false">BB344+BB345</f>
        <v>0</v>
      </c>
      <c r="BC343" s="123" t="n">
        <f aca="false">BC344+BC345</f>
        <v>0</v>
      </c>
      <c r="BD343" s="123" t="n">
        <f aca="false">BD344+BD345</f>
        <v>0</v>
      </c>
      <c r="BE343" s="123" t="n">
        <f aca="false">BE344+BE345</f>
        <v>0</v>
      </c>
      <c r="BF343" s="123" t="n">
        <f aca="false">BF344+BF345</f>
        <v>0</v>
      </c>
      <c r="BG343" s="123" t="n">
        <f aca="false">BG344+BG345</f>
        <v>0</v>
      </c>
      <c r="BH343" s="123" t="n">
        <f aca="false">BH344+BH345</f>
        <v>0</v>
      </c>
      <c r="BI343" s="123" t="n">
        <f aca="false">BI344+BI345</f>
        <v>0</v>
      </c>
      <c r="BJ343" s="123" t="n">
        <f aca="false">BJ344+BJ345</f>
        <v>0</v>
      </c>
      <c r="BK343" s="123" t="n">
        <f aca="false">BK344+BK345</f>
        <v>0</v>
      </c>
      <c r="BL343" s="123" t="n">
        <f aca="false">BL344+BL345</f>
        <v>0</v>
      </c>
      <c r="BM343" s="123" t="n">
        <f aca="false">BM344+BM345</f>
        <v>0</v>
      </c>
      <c r="BN343" s="123" t="n">
        <f aca="false">BN344+BN345</f>
        <v>0</v>
      </c>
      <c r="BO343" s="123" t="n">
        <f aca="false">BO344+BO345</f>
        <v>0</v>
      </c>
      <c r="BP343" s="123" t="n">
        <f aca="false">BP344+BP345</f>
        <v>0</v>
      </c>
      <c r="BQ343" s="123" t="n">
        <f aca="false">BQ344+BQ345</f>
        <v>0</v>
      </c>
      <c r="BR343" s="123" t="n">
        <f aca="false">BR344+BR345</f>
        <v>0</v>
      </c>
      <c r="BS343" s="123" t="n">
        <f aca="false">BS344+BS345</f>
        <v>0</v>
      </c>
      <c r="BT343" s="123" t="n">
        <f aca="false">BT344+BT345</f>
        <v>0</v>
      </c>
      <c r="BU343" s="123" t="n">
        <f aca="false">BU344+BU345</f>
        <v>0</v>
      </c>
      <c r="BV343" s="123" t="n">
        <f aca="false">BV344+BV345</f>
        <v>0</v>
      </c>
      <c r="BW343" s="123" t="n">
        <f aca="false">BW344+BW345</f>
        <v>0</v>
      </c>
      <c r="BX343" s="123" t="n">
        <f aca="false">BX344+BX345</f>
        <v>0</v>
      </c>
      <c r="BY343" s="123" t="n">
        <f aca="false">BY344+BY345</f>
        <v>0</v>
      </c>
      <c r="BZ343" s="123" t="n">
        <f aca="false">BZ344+BZ345</f>
        <v>0</v>
      </c>
      <c r="CA343" s="123" t="n">
        <f aca="false">CA344+CA345</f>
        <v>0</v>
      </c>
      <c r="CB343" s="123" t="n">
        <f aca="false">CB344+CB345</f>
        <v>0</v>
      </c>
      <c r="CC343" s="123" t="n">
        <f aca="false">CC344+CC345</f>
        <v>0</v>
      </c>
      <c r="CD343" s="123" t="n">
        <f aca="false">CD344+CD345</f>
        <v>0</v>
      </c>
      <c r="CE343" s="123" t="n">
        <f aca="false">CE344+CE345</f>
        <v>0</v>
      </c>
      <c r="CF343" s="123" t="n">
        <f aca="false">CF344+CF345</f>
        <v>0</v>
      </c>
      <c r="CG343" s="123" t="n">
        <f aca="false">CG344+CG345</f>
        <v>0</v>
      </c>
      <c r="CH343" s="123" t="n">
        <f aca="false">CH344+CH345</f>
        <v>0</v>
      </c>
      <c r="CI343" s="123" t="n">
        <f aca="false">CI344+CI345</f>
        <v>0</v>
      </c>
      <c r="CJ343" s="123" t="n">
        <f aca="false">CJ344+CJ345</f>
        <v>0</v>
      </c>
      <c r="CK343" s="123" t="n">
        <f aca="false">CK344+CK345</f>
        <v>0</v>
      </c>
      <c r="CL343" s="123" t="n">
        <f aca="false">CL344+CL345</f>
        <v>0</v>
      </c>
      <c r="CM343" s="123" t="n">
        <f aca="false">CM344+CM345</f>
        <v>0</v>
      </c>
      <c r="CN343" s="123" t="n">
        <f aca="false">CN344+CN345</f>
        <v>0</v>
      </c>
      <c r="CO343" s="123" t="n">
        <f aca="false">CO344+CO345</f>
        <v>0</v>
      </c>
      <c r="CP343" s="123" t="n">
        <f aca="false">CP344+CP345</f>
        <v>0</v>
      </c>
      <c r="CQ343" s="123" t="n">
        <f aca="false">CQ344+CQ345</f>
        <v>0</v>
      </c>
      <c r="CR343" s="123" t="n">
        <f aca="false">CR344+CR345</f>
        <v>0</v>
      </c>
      <c r="CS343" s="123" t="n">
        <f aca="false">CS344+CS345</f>
        <v>0</v>
      </c>
      <c r="CT343" s="123" t="n">
        <f aca="false">CT344+CT345</f>
        <v>0</v>
      </c>
      <c r="CU343" s="123" t="n">
        <f aca="false">CU344+CU345</f>
        <v>0</v>
      </c>
      <c r="CV343" s="123" t="n">
        <f aca="false">CV344+CV345</f>
        <v>0</v>
      </c>
      <c r="CW343" s="123" t="n">
        <f aca="false">CW344+CW345</f>
        <v>0</v>
      </c>
      <c r="CX343" s="123" t="n">
        <f aca="false">CX344+CX345</f>
        <v>0</v>
      </c>
      <c r="CY343" s="123" t="n">
        <f aca="false">CY344+CY345</f>
        <v>0</v>
      </c>
      <c r="CZ343" s="123" t="n">
        <f aca="false">CZ344+CZ345</f>
        <v>0</v>
      </c>
      <c r="DA343" s="123" t="n">
        <f aca="false">DA344+DA345</f>
        <v>0</v>
      </c>
      <c r="DB343" s="123" t="n">
        <f aca="false">DB344+DB345</f>
        <v>0</v>
      </c>
      <c r="DC343" s="123" t="n">
        <f aca="false">DC344+DC345</f>
        <v>0</v>
      </c>
      <c r="DD343" s="123" t="n">
        <f aca="false">DD344+DD345</f>
        <v>0</v>
      </c>
      <c r="DE343" s="123" t="n">
        <f aca="false">DE344+DE345</f>
        <v>0</v>
      </c>
      <c r="DF343" s="123" t="n">
        <f aca="false">DF344+DF345</f>
        <v>0</v>
      </c>
      <c r="DG343" s="123" t="n">
        <f aca="false">DG344+DG345</f>
        <v>0</v>
      </c>
      <c r="DH343" s="123" t="n">
        <f aca="false">DH344+DH345</f>
        <v>0</v>
      </c>
      <c r="DI343" s="123" t="n">
        <f aca="false">DI344+DI345</f>
        <v>0</v>
      </c>
      <c r="DJ343" s="123" t="n">
        <f aca="false">DJ344+DJ345</f>
        <v>0</v>
      </c>
      <c r="DK343" s="123" t="n">
        <f aca="false">DK344+DK345</f>
        <v>0</v>
      </c>
      <c r="DL343" s="123" t="n">
        <f aca="false">DL344+DL345</f>
        <v>0</v>
      </c>
      <c r="DM343" s="123" t="n">
        <f aca="false">DM344+DM345</f>
        <v>0</v>
      </c>
      <c r="DN343" s="123" t="n">
        <f aca="false">DN344+DN345</f>
        <v>0</v>
      </c>
      <c r="DO343" s="123" t="n">
        <f aca="false">DO344+DO345</f>
        <v>0</v>
      </c>
      <c r="DP343" s="123" t="n">
        <f aca="false">DP344+DP345</f>
        <v>0</v>
      </c>
      <c r="DQ343" s="123" t="n">
        <f aca="false">DQ344+DQ345</f>
        <v>0</v>
      </c>
      <c r="DR343" s="123" t="n">
        <f aca="false">DR344+DR345</f>
        <v>0</v>
      </c>
      <c r="DS343" s="123" t="n">
        <f aca="false">DS344+DS345</f>
        <v>0</v>
      </c>
      <c r="DT343" s="123" t="n">
        <f aca="false">DT344+DT345</f>
        <v>0</v>
      </c>
      <c r="DU343" s="123" t="n">
        <f aca="false">DU344+DU345</f>
        <v>0</v>
      </c>
    </row>
    <row r="344" s="52" customFormat="true" ht="12.85" hidden="false" customHeight="false" outlineLevel="0" collapsed="false">
      <c r="A344" s="145" t="s">
        <v>890</v>
      </c>
      <c r="B344" s="132" t="s">
        <v>889</v>
      </c>
      <c r="C344" s="133" t="s">
        <v>576</v>
      </c>
      <c r="D344" s="134" t="s">
        <v>557</v>
      </c>
      <c r="E344" s="132" t="s">
        <v>557</v>
      </c>
      <c r="F344" s="135" t="s">
        <v>766</v>
      </c>
      <c r="G344" s="136" t="n">
        <f aca="false">I344+K344+M344</f>
        <v>26506.3</v>
      </c>
      <c r="H344" s="136" t="n">
        <f aca="false">J344+L344+N344</f>
        <v>26506.2</v>
      </c>
      <c r="I344" s="136"/>
      <c r="J344" s="136"/>
      <c r="K344" s="136"/>
      <c r="L344" s="136"/>
      <c r="M344" s="136" t="n">
        <f aca="false">O344+BC344</f>
        <v>26506.3</v>
      </c>
      <c r="N344" s="136" t="n">
        <f aca="false">P344+BD344</f>
        <v>26506.2</v>
      </c>
      <c r="O344" s="136" t="n">
        <f aca="false">Q344+S344+U344+W344+Y344+AA344+AC344+AE344+AG344+AI344+AK344+AM344+AO344+AQ344+AS344+AU344+AW344</f>
        <v>26506.3</v>
      </c>
      <c r="P344" s="136" t="n">
        <f aca="false">R344+T344+V344+X344+Z344+AB344+AD344+AF344+AH344+AJ344+AL344+AN344+AP344+AR344+AT344+AV344+AX344</f>
        <v>26506.2</v>
      </c>
      <c r="Q344" s="136"/>
      <c r="R344" s="136"/>
      <c r="S344" s="136"/>
      <c r="T344" s="136"/>
      <c r="U344" s="136"/>
      <c r="V344" s="136"/>
      <c r="W344" s="136" t="n">
        <v>26506.3</v>
      </c>
      <c r="X344" s="136" t="n">
        <v>26506.2</v>
      </c>
      <c r="Y344" s="136"/>
      <c r="Z344" s="136"/>
      <c r="AA344" s="136"/>
      <c r="AB344" s="136"/>
      <c r="AC344" s="136"/>
      <c r="AD344" s="136"/>
      <c r="AE344" s="136"/>
      <c r="AF344" s="136"/>
      <c r="AG344" s="136"/>
      <c r="AH344" s="136"/>
      <c r="AI344" s="136"/>
      <c r="AJ344" s="136"/>
      <c r="AK344" s="136"/>
      <c r="AL344" s="136"/>
      <c r="AM344" s="136"/>
      <c r="AN344" s="136"/>
      <c r="AO344" s="136"/>
      <c r="AP344" s="136"/>
      <c r="AQ344" s="136"/>
      <c r="AR344" s="136"/>
      <c r="AS344" s="136"/>
      <c r="AT344" s="136"/>
      <c r="AU344" s="136"/>
      <c r="AV344" s="136"/>
      <c r="AW344" s="136"/>
      <c r="AX344" s="136"/>
      <c r="AY344" s="136"/>
      <c r="AZ344" s="136"/>
      <c r="BA344" s="136"/>
      <c r="BB344" s="136"/>
      <c r="BC344" s="136" t="n">
        <f aca="false">BE344+BG344+BI344+BK344+BM344+BO344+BQ344+CI344+CL344+CN344+CP344+CR344+CT344+CV344+CX344+CZ344+DB344+DD344+DF344+DH344+DJ344</f>
        <v>0</v>
      </c>
      <c r="BD344" s="136" t="n">
        <f aca="false">BF344+BH344+BJ344+BL344+BN344+BP344+BR344+CK344+CM344+CO344+CQ344+CS344+CU344+CW344+CY344+DA344+DC344+DE344+DG344+DI344+DK344</f>
        <v>0</v>
      </c>
      <c r="BE344" s="136"/>
      <c r="BF344" s="136"/>
      <c r="BG344" s="136"/>
      <c r="BH344" s="136"/>
      <c r="BI344" s="136"/>
      <c r="BJ344" s="136"/>
      <c r="BK344" s="136"/>
      <c r="BL344" s="136"/>
      <c r="BM344" s="136"/>
      <c r="BN344" s="136"/>
      <c r="BO344" s="136"/>
      <c r="BP344" s="136"/>
      <c r="BQ344" s="136" t="n">
        <f aca="false">BS344+BU344+BW344+BY344+CA344+CC344+CE344+CG344</f>
        <v>0</v>
      </c>
      <c r="BR344" s="136" t="n">
        <f aca="false">BT344+BV344+BX344+BZ344+CB344+CD344+CF344+CH344</f>
        <v>0</v>
      </c>
      <c r="BS344" s="136"/>
      <c r="BT344" s="136"/>
      <c r="BU344" s="136"/>
      <c r="BV344" s="136"/>
      <c r="BW344" s="136"/>
      <c r="BX344" s="136"/>
      <c r="BY344" s="136"/>
      <c r="BZ344" s="136"/>
      <c r="CA344" s="136"/>
      <c r="CB344" s="136"/>
      <c r="CC344" s="136"/>
      <c r="CD344" s="136"/>
      <c r="CE344" s="136"/>
      <c r="CF344" s="136"/>
      <c r="CG344" s="136"/>
      <c r="CH344" s="136"/>
      <c r="CI344" s="136"/>
      <c r="CJ344" s="136"/>
      <c r="CK344" s="136"/>
      <c r="CL344" s="136"/>
      <c r="CM344" s="136"/>
      <c r="CN344" s="136"/>
      <c r="CO344" s="136"/>
      <c r="CP344" s="136"/>
      <c r="CQ344" s="136"/>
      <c r="CR344" s="136"/>
      <c r="CS344" s="136"/>
      <c r="CT344" s="136"/>
      <c r="CU344" s="136"/>
      <c r="CV344" s="136"/>
      <c r="CW344" s="136"/>
      <c r="CX344" s="136"/>
      <c r="CY344" s="136"/>
      <c r="CZ344" s="136"/>
      <c r="DA344" s="136"/>
      <c r="DB344" s="136"/>
      <c r="DC344" s="136"/>
      <c r="DD344" s="136"/>
      <c r="DE344" s="136"/>
      <c r="DF344" s="136"/>
      <c r="DG344" s="136"/>
      <c r="DH344" s="136"/>
      <c r="DI344" s="136"/>
      <c r="DJ344" s="136"/>
      <c r="DK344" s="136"/>
      <c r="DL344" s="136"/>
      <c r="DM344" s="136"/>
      <c r="DN344" s="136"/>
      <c r="DO344" s="136"/>
      <c r="DP344" s="136"/>
      <c r="DQ344" s="136"/>
      <c r="DR344" s="136"/>
      <c r="DS344" s="136"/>
      <c r="DT344" s="136"/>
      <c r="DU344" s="136"/>
    </row>
    <row r="345" s="52" customFormat="true" ht="37.3" hidden="false" customHeight="false" outlineLevel="0" collapsed="false">
      <c r="A345" s="138" t="s">
        <v>891</v>
      </c>
      <c r="B345" s="132" t="s">
        <v>889</v>
      </c>
      <c r="C345" s="133" t="s">
        <v>576</v>
      </c>
      <c r="D345" s="134" t="s">
        <v>557</v>
      </c>
      <c r="E345" s="132" t="s">
        <v>557</v>
      </c>
      <c r="F345" s="135" t="s">
        <v>892</v>
      </c>
      <c r="G345" s="136" t="n">
        <f aca="false">I345+K345+M345</f>
        <v>996</v>
      </c>
      <c r="H345" s="136" t="n">
        <f aca="false">J345+L345+N345</f>
        <v>731.8</v>
      </c>
      <c r="I345" s="136"/>
      <c r="J345" s="136"/>
      <c r="K345" s="136"/>
      <c r="L345" s="136"/>
      <c r="M345" s="136" t="n">
        <f aca="false">O345+BC345</f>
        <v>996</v>
      </c>
      <c r="N345" s="136" t="n">
        <f aca="false">P345+BD345</f>
        <v>731.8</v>
      </c>
      <c r="O345" s="136" t="n">
        <f aca="false">Q345+S345+U345+W345+Y345+AA345+AC345+AE345+AG345+AI345+AK345+AM345+AO345+AQ345+AS345+AU345+AW345</f>
        <v>996</v>
      </c>
      <c r="P345" s="136" t="n">
        <f aca="false">R345+T345+V345+X345+Z345+AB345+AD345+AF345+AH345+AJ345+AL345+AN345+AP345+AR345+AT345+AV345+AX345</f>
        <v>731.8</v>
      </c>
      <c r="Q345" s="136"/>
      <c r="R345" s="136"/>
      <c r="S345" s="136"/>
      <c r="T345" s="136"/>
      <c r="U345" s="136"/>
      <c r="V345" s="136"/>
      <c r="W345" s="136"/>
      <c r="X345" s="136"/>
      <c r="Y345" s="136"/>
      <c r="Z345" s="136"/>
      <c r="AA345" s="136"/>
      <c r="AB345" s="136"/>
      <c r="AC345" s="136"/>
      <c r="AD345" s="136"/>
      <c r="AE345" s="136"/>
      <c r="AF345" s="136"/>
      <c r="AG345" s="136"/>
      <c r="AH345" s="136"/>
      <c r="AI345" s="136"/>
      <c r="AJ345" s="136"/>
      <c r="AK345" s="136"/>
      <c r="AL345" s="136"/>
      <c r="AM345" s="136"/>
      <c r="AN345" s="136"/>
      <c r="AO345" s="136" t="n">
        <v>996</v>
      </c>
      <c r="AP345" s="136" t="n">
        <v>731.8</v>
      </c>
      <c r="AQ345" s="136"/>
      <c r="AR345" s="136"/>
      <c r="AS345" s="136"/>
      <c r="AT345" s="136"/>
      <c r="AU345" s="136"/>
      <c r="AV345" s="136"/>
      <c r="AW345" s="136"/>
      <c r="AX345" s="136"/>
      <c r="AY345" s="136"/>
      <c r="AZ345" s="136"/>
      <c r="BA345" s="136"/>
      <c r="BB345" s="136"/>
      <c r="BC345" s="136" t="n">
        <f aca="false">BE345+BG345+BI345+BK345+BM345+BO345+BQ345+CI345+CL345+CN345+CP345+CR345+CT345+CV345+CX345+CZ345+DB345+DD345+DF345+DH345+DJ345</f>
        <v>0</v>
      </c>
      <c r="BD345" s="136" t="n">
        <f aca="false">BF345+BH345+BJ345+BL345+BN345+BP345+BR345+CK345+CM345+CO345+CQ345+CS345+CU345+CW345+CY345+DA345+DC345+DE345+DG345+DI345+DK345</f>
        <v>0</v>
      </c>
      <c r="BE345" s="136"/>
      <c r="BF345" s="136"/>
      <c r="BG345" s="136"/>
      <c r="BH345" s="136"/>
      <c r="BI345" s="136"/>
      <c r="BJ345" s="136"/>
      <c r="BK345" s="136"/>
      <c r="BL345" s="136"/>
      <c r="BM345" s="136"/>
      <c r="BN345" s="136"/>
      <c r="BO345" s="136"/>
      <c r="BP345" s="136"/>
      <c r="BQ345" s="136" t="n">
        <f aca="false">BS345+BU345+BW345+BY345+CA345+CC345+CE345+CG345</f>
        <v>0</v>
      </c>
      <c r="BR345" s="136" t="n">
        <f aca="false">BT345+BV345+BX345+BZ345+CB345+CD345+CF345+CH345</f>
        <v>0</v>
      </c>
      <c r="BS345" s="136"/>
      <c r="BT345" s="136"/>
      <c r="BU345" s="136"/>
      <c r="BV345" s="136"/>
      <c r="BW345" s="136"/>
      <c r="BX345" s="136"/>
      <c r="BY345" s="136"/>
      <c r="BZ345" s="136"/>
      <c r="CA345" s="136"/>
      <c r="CB345" s="136"/>
      <c r="CC345" s="136"/>
      <c r="CD345" s="136"/>
      <c r="CE345" s="136"/>
      <c r="CF345" s="136"/>
      <c r="CG345" s="136"/>
      <c r="CH345" s="136"/>
      <c r="CI345" s="136"/>
      <c r="CJ345" s="136"/>
      <c r="CK345" s="136"/>
      <c r="CL345" s="136"/>
      <c r="CM345" s="136"/>
      <c r="CN345" s="136"/>
      <c r="CO345" s="136"/>
      <c r="CP345" s="136"/>
      <c r="CQ345" s="136"/>
      <c r="CR345" s="136"/>
      <c r="CS345" s="136"/>
      <c r="CT345" s="136"/>
      <c r="CU345" s="136"/>
      <c r="CV345" s="136"/>
      <c r="CW345" s="136"/>
      <c r="CX345" s="136"/>
      <c r="CY345" s="136"/>
      <c r="CZ345" s="136"/>
      <c r="DA345" s="136"/>
      <c r="DB345" s="136"/>
      <c r="DC345" s="136"/>
      <c r="DD345" s="136"/>
      <c r="DE345" s="136"/>
      <c r="DF345" s="136"/>
      <c r="DG345" s="136"/>
      <c r="DH345" s="136"/>
      <c r="DI345" s="136"/>
      <c r="DJ345" s="136"/>
      <c r="DK345" s="136"/>
      <c r="DL345" s="136"/>
      <c r="DM345" s="136"/>
      <c r="DN345" s="136"/>
      <c r="DO345" s="136"/>
      <c r="DP345" s="136"/>
      <c r="DQ345" s="136"/>
      <c r="DR345" s="136"/>
      <c r="DS345" s="136"/>
      <c r="DT345" s="136"/>
      <c r="DU345" s="136"/>
    </row>
    <row r="346" s="52" customFormat="true" ht="14.05" hidden="false" customHeight="false" outlineLevel="0" collapsed="false">
      <c r="A346" s="165" t="s">
        <v>710</v>
      </c>
      <c r="B346" s="119" t="s">
        <v>889</v>
      </c>
      <c r="C346" s="120" t="s">
        <v>711</v>
      </c>
      <c r="D346" s="121" t="s">
        <v>557</v>
      </c>
      <c r="E346" s="119" t="s">
        <v>557</v>
      </c>
      <c r="F346" s="122" t="s">
        <v>556</v>
      </c>
      <c r="G346" s="123" t="n">
        <f aca="false">G347</f>
        <v>90</v>
      </c>
      <c r="H346" s="123" t="n">
        <f aca="false">H347</f>
        <v>90</v>
      </c>
      <c r="I346" s="123" t="n">
        <f aca="false">I347</f>
        <v>0</v>
      </c>
      <c r="J346" s="123" t="n">
        <f aca="false">J347</f>
        <v>0</v>
      </c>
      <c r="K346" s="123" t="n">
        <f aca="false">K347</f>
        <v>0</v>
      </c>
      <c r="L346" s="123" t="n">
        <f aca="false">L347</f>
        <v>0</v>
      </c>
      <c r="M346" s="123" t="n">
        <f aca="false">M347</f>
        <v>90</v>
      </c>
      <c r="N346" s="123" t="n">
        <f aca="false">N347</f>
        <v>90</v>
      </c>
      <c r="O346" s="123" t="n">
        <f aca="false">O347</f>
        <v>0</v>
      </c>
      <c r="P346" s="123" t="n">
        <f aca="false">P347</f>
        <v>0</v>
      </c>
      <c r="Q346" s="123" t="n">
        <f aca="false">Q347</f>
        <v>0</v>
      </c>
      <c r="R346" s="123" t="n">
        <f aca="false">R347</f>
        <v>0</v>
      </c>
      <c r="S346" s="123" t="n">
        <f aca="false">S347</f>
        <v>0</v>
      </c>
      <c r="T346" s="123" t="n">
        <f aca="false">T347</f>
        <v>0</v>
      </c>
      <c r="U346" s="123" t="n">
        <f aca="false">U347</f>
        <v>0</v>
      </c>
      <c r="V346" s="123" t="n">
        <f aca="false">V347</f>
        <v>0</v>
      </c>
      <c r="W346" s="123" t="n">
        <f aca="false">W347</f>
        <v>0</v>
      </c>
      <c r="X346" s="123" t="n">
        <f aca="false">X347</f>
        <v>0</v>
      </c>
      <c r="Y346" s="123" t="n">
        <f aca="false">Y347</f>
        <v>0</v>
      </c>
      <c r="Z346" s="123" t="n">
        <f aca="false">Z347</f>
        <v>0</v>
      </c>
      <c r="AA346" s="123" t="n">
        <f aca="false">AA347</f>
        <v>0</v>
      </c>
      <c r="AB346" s="123" t="n">
        <f aca="false">AB347</f>
        <v>0</v>
      </c>
      <c r="AC346" s="123" t="n">
        <f aca="false">AC347</f>
        <v>0</v>
      </c>
      <c r="AD346" s="123" t="n">
        <f aca="false">AD347</f>
        <v>0</v>
      </c>
      <c r="AE346" s="123" t="n">
        <f aca="false">AE347</f>
        <v>0</v>
      </c>
      <c r="AF346" s="123" t="n">
        <f aca="false">AF347</f>
        <v>0</v>
      </c>
      <c r="AG346" s="123" t="n">
        <f aca="false">AG347</f>
        <v>0</v>
      </c>
      <c r="AH346" s="123" t="n">
        <f aca="false">AH347</f>
        <v>0</v>
      </c>
      <c r="AI346" s="123" t="n">
        <f aca="false">AI347</f>
        <v>0</v>
      </c>
      <c r="AJ346" s="123" t="n">
        <f aca="false">AJ347</f>
        <v>0</v>
      </c>
      <c r="AK346" s="123" t="n">
        <f aca="false">AK347</f>
        <v>0</v>
      </c>
      <c r="AL346" s="123" t="n">
        <f aca="false">AL347</f>
        <v>0</v>
      </c>
      <c r="AM346" s="123" t="n">
        <f aca="false">AM347</f>
        <v>0</v>
      </c>
      <c r="AN346" s="123" t="n">
        <f aca="false">AN347</f>
        <v>0</v>
      </c>
      <c r="AO346" s="123" t="n">
        <f aca="false">AO347</f>
        <v>0</v>
      </c>
      <c r="AP346" s="123" t="n">
        <f aca="false">AP347</f>
        <v>0</v>
      </c>
      <c r="AQ346" s="123" t="n">
        <f aca="false">AQ347</f>
        <v>0</v>
      </c>
      <c r="AR346" s="123" t="n">
        <f aca="false">AR347</f>
        <v>0</v>
      </c>
      <c r="AS346" s="123" t="n">
        <f aca="false">AS347</f>
        <v>0</v>
      </c>
      <c r="AT346" s="123" t="n">
        <f aca="false">AT347</f>
        <v>0</v>
      </c>
      <c r="AU346" s="123" t="n">
        <f aca="false">AU347</f>
        <v>0</v>
      </c>
      <c r="AV346" s="123" t="n">
        <f aca="false">AV347</f>
        <v>0</v>
      </c>
      <c r="AW346" s="123" t="n">
        <f aca="false">AW347</f>
        <v>0</v>
      </c>
      <c r="AX346" s="123" t="n">
        <f aca="false">AX347</f>
        <v>0</v>
      </c>
      <c r="AY346" s="123" t="n">
        <f aca="false">AY347</f>
        <v>0</v>
      </c>
      <c r="AZ346" s="123" t="n">
        <f aca="false">AZ347</f>
        <v>0</v>
      </c>
      <c r="BA346" s="123" t="n">
        <f aca="false">BA347</f>
        <v>0</v>
      </c>
      <c r="BB346" s="123" t="n">
        <f aca="false">BB347</f>
        <v>0</v>
      </c>
      <c r="BC346" s="123" t="n">
        <f aca="false">BC347</f>
        <v>90</v>
      </c>
      <c r="BD346" s="123" t="n">
        <f aca="false">BD347</f>
        <v>90</v>
      </c>
      <c r="BE346" s="123" t="n">
        <f aca="false">BE347</f>
        <v>0</v>
      </c>
      <c r="BF346" s="123" t="n">
        <f aca="false">BF347</f>
        <v>0</v>
      </c>
      <c r="BG346" s="123" t="n">
        <f aca="false">BG347</f>
        <v>90</v>
      </c>
      <c r="BH346" s="123" t="n">
        <f aca="false">BH347</f>
        <v>90</v>
      </c>
      <c r="BI346" s="123" t="n">
        <f aca="false">BI347</f>
        <v>0</v>
      </c>
      <c r="BJ346" s="123" t="n">
        <f aca="false">BJ347</f>
        <v>0</v>
      </c>
      <c r="BK346" s="123" t="n">
        <f aca="false">BK347</f>
        <v>0</v>
      </c>
      <c r="BL346" s="123" t="n">
        <f aca="false">BL347</f>
        <v>0</v>
      </c>
      <c r="BM346" s="123" t="n">
        <f aca="false">BM347</f>
        <v>0</v>
      </c>
      <c r="BN346" s="123" t="n">
        <f aca="false">BN347</f>
        <v>0</v>
      </c>
      <c r="BO346" s="123" t="n">
        <f aca="false">BO347</f>
        <v>0</v>
      </c>
      <c r="BP346" s="123" t="n">
        <f aca="false">BP347</f>
        <v>0</v>
      </c>
      <c r="BQ346" s="123" t="n">
        <f aca="false">BQ347</f>
        <v>0</v>
      </c>
      <c r="BR346" s="123" t="n">
        <f aca="false">BR347</f>
        <v>0</v>
      </c>
      <c r="BS346" s="123" t="n">
        <f aca="false">BS347</f>
        <v>0</v>
      </c>
      <c r="BT346" s="123" t="n">
        <f aca="false">BT347</f>
        <v>0</v>
      </c>
      <c r="BU346" s="123" t="n">
        <f aca="false">BU347</f>
        <v>0</v>
      </c>
      <c r="BV346" s="123" t="n">
        <f aca="false">BV347</f>
        <v>0</v>
      </c>
      <c r="BW346" s="123" t="n">
        <f aca="false">BW347</f>
        <v>0</v>
      </c>
      <c r="BX346" s="123" t="n">
        <f aca="false">BX347</f>
        <v>0</v>
      </c>
      <c r="BY346" s="123" t="n">
        <f aca="false">BY347</f>
        <v>0</v>
      </c>
      <c r="BZ346" s="123" t="n">
        <f aca="false">BZ347</f>
        <v>0</v>
      </c>
      <c r="CA346" s="123" t="n">
        <f aca="false">CA347</f>
        <v>0</v>
      </c>
      <c r="CB346" s="123" t="n">
        <f aca="false">CB347</f>
        <v>0</v>
      </c>
      <c r="CC346" s="123" t="n">
        <f aca="false">CC347</f>
        <v>0</v>
      </c>
      <c r="CD346" s="123" t="n">
        <f aca="false">CD347</f>
        <v>0</v>
      </c>
      <c r="CE346" s="123" t="n">
        <f aca="false">CE347</f>
        <v>0</v>
      </c>
      <c r="CF346" s="123" t="n">
        <f aca="false">CF347</f>
        <v>0</v>
      </c>
      <c r="CG346" s="123" t="n">
        <f aca="false">CG347</f>
        <v>0</v>
      </c>
      <c r="CH346" s="123" t="n">
        <f aca="false">CH347</f>
        <v>0</v>
      </c>
      <c r="CI346" s="123" t="n">
        <f aca="false">CI347</f>
        <v>0</v>
      </c>
      <c r="CJ346" s="123" t="n">
        <f aca="false">CJ347</f>
        <v>0</v>
      </c>
      <c r="CK346" s="123" t="n">
        <f aca="false">CK347</f>
        <v>0</v>
      </c>
      <c r="CL346" s="123" t="n">
        <f aca="false">CL347</f>
        <v>0</v>
      </c>
      <c r="CM346" s="123" t="n">
        <f aca="false">CM347</f>
        <v>0</v>
      </c>
      <c r="CN346" s="123" t="n">
        <f aca="false">CN347</f>
        <v>0</v>
      </c>
      <c r="CO346" s="123" t="n">
        <f aca="false">CO347</f>
        <v>0</v>
      </c>
      <c r="CP346" s="123" t="n">
        <f aca="false">CP347</f>
        <v>0</v>
      </c>
      <c r="CQ346" s="123" t="n">
        <f aca="false">CQ347</f>
        <v>0</v>
      </c>
      <c r="CR346" s="123" t="n">
        <f aca="false">CR347</f>
        <v>0</v>
      </c>
      <c r="CS346" s="123" t="n">
        <f aca="false">CS347</f>
        <v>0</v>
      </c>
      <c r="CT346" s="123" t="n">
        <f aca="false">CT347</f>
        <v>0</v>
      </c>
      <c r="CU346" s="123" t="n">
        <f aca="false">CU347</f>
        <v>0</v>
      </c>
      <c r="CV346" s="123" t="n">
        <f aca="false">CV347</f>
        <v>0</v>
      </c>
      <c r="CW346" s="123" t="n">
        <f aca="false">CW347</f>
        <v>0</v>
      </c>
      <c r="CX346" s="123" t="n">
        <f aca="false">CX347</f>
        <v>0</v>
      </c>
      <c r="CY346" s="123" t="n">
        <f aca="false">CY347</f>
        <v>0</v>
      </c>
      <c r="CZ346" s="123" t="n">
        <f aca="false">CZ347</f>
        <v>0</v>
      </c>
      <c r="DA346" s="123" t="n">
        <f aca="false">DA347</f>
        <v>0</v>
      </c>
      <c r="DB346" s="123" t="n">
        <f aca="false">DB347</f>
        <v>0</v>
      </c>
      <c r="DC346" s="123" t="n">
        <f aca="false">DC347</f>
        <v>0</v>
      </c>
      <c r="DD346" s="123" t="n">
        <f aca="false">DD347</f>
        <v>0</v>
      </c>
      <c r="DE346" s="123" t="n">
        <f aca="false">DE347</f>
        <v>0</v>
      </c>
      <c r="DF346" s="123" t="n">
        <f aca="false">DF347</f>
        <v>0</v>
      </c>
      <c r="DG346" s="123" t="n">
        <f aca="false">DG347</f>
        <v>0</v>
      </c>
      <c r="DH346" s="123" t="n">
        <f aca="false">DH347</f>
        <v>0</v>
      </c>
      <c r="DI346" s="123" t="n">
        <f aca="false">DI347</f>
        <v>0</v>
      </c>
      <c r="DJ346" s="123" t="n">
        <f aca="false">DJ347</f>
        <v>0</v>
      </c>
      <c r="DK346" s="123" t="n">
        <f aca="false">DK347</f>
        <v>0</v>
      </c>
      <c r="DL346" s="123" t="n">
        <f aca="false">DL347</f>
        <v>0</v>
      </c>
      <c r="DM346" s="123" t="n">
        <f aca="false">DM347</f>
        <v>0</v>
      </c>
      <c r="DN346" s="123" t="n">
        <f aca="false">DN347</f>
        <v>0</v>
      </c>
      <c r="DO346" s="123" t="n">
        <f aca="false">DO347</f>
        <v>0</v>
      </c>
      <c r="DP346" s="123" t="n">
        <f aca="false">DP347</f>
        <v>0</v>
      </c>
      <c r="DQ346" s="123" t="n">
        <f aca="false">DQ347</f>
        <v>0</v>
      </c>
      <c r="DR346" s="123" t="n">
        <f aca="false">DR347</f>
        <v>0</v>
      </c>
      <c r="DS346" s="123" t="n">
        <f aca="false">DS347</f>
        <v>0</v>
      </c>
      <c r="DT346" s="123" t="n">
        <f aca="false">DT347</f>
        <v>0</v>
      </c>
      <c r="DU346" s="123" t="n">
        <f aca="false">DU347</f>
        <v>0</v>
      </c>
    </row>
    <row r="347" s="52" customFormat="true" ht="25.35" hidden="false" customHeight="false" outlineLevel="0" collapsed="false">
      <c r="A347" s="138" t="s">
        <v>893</v>
      </c>
      <c r="B347" s="132" t="s">
        <v>889</v>
      </c>
      <c r="C347" s="133" t="s">
        <v>711</v>
      </c>
      <c r="D347" s="134" t="s">
        <v>557</v>
      </c>
      <c r="E347" s="132" t="s">
        <v>557</v>
      </c>
      <c r="F347" s="135" t="s">
        <v>894</v>
      </c>
      <c r="G347" s="136" t="n">
        <f aca="false">G349</f>
        <v>90</v>
      </c>
      <c r="H347" s="136" t="n">
        <f aca="false">H349</f>
        <v>90</v>
      </c>
      <c r="I347" s="136" t="n">
        <f aca="false">I349</f>
        <v>0</v>
      </c>
      <c r="J347" s="136" t="n">
        <f aca="false">J349</f>
        <v>0</v>
      </c>
      <c r="K347" s="136" t="n">
        <f aca="false">K349</f>
        <v>0</v>
      </c>
      <c r="L347" s="136" t="n">
        <f aca="false">L349</f>
        <v>0</v>
      </c>
      <c r="M347" s="136" t="n">
        <f aca="false">M349</f>
        <v>90</v>
      </c>
      <c r="N347" s="136" t="n">
        <f aca="false">N349</f>
        <v>90</v>
      </c>
      <c r="O347" s="136" t="n">
        <f aca="false">O349</f>
        <v>0</v>
      </c>
      <c r="P347" s="136" t="n">
        <f aca="false">P349</f>
        <v>0</v>
      </c>
      <c r="Q347" s="136" t="n">
        <f aca="false">Q349</f>
        <v>0</v>
      </c>
      <c r="R347" s="136" t="n">
        <f aca="false">R349</f>
        <v>0</v>
      </c>
      <c r="S347" s="136" t="n">
        <f aca="false">S349</f>
        <v>0</v>
      </c>
      <c r="T347" s="136" t="n">
        <f aca="false">T349</f>
        <v>0</v>
      </c>
      <c r="U347" s="136" t="n">
        <f aca="false">U349</f>
        <v>0</v>
      </c>
      <c r="V347" s="136" t="n">
        <f aca="false">V349</f>
        <v>0</v>
      </c>
      <c r="W347" s="136" t="n">
        <f aca="false">W349</f>
        <v>0</v>
      </c>
      <c r="X347" s="136" t="n">
        <f aca="false">X349</f>
        <v>0</v>
      </c>
      <c r="Y347" s="136" t="n">
        <f aca="false">Y349</f>
        <v>0</v>
      </c>
      <c r="Z347" s="136" t="n">
        <f aca="false">Z349</f>
        <v>0</v>
      </c>
      <c r="AA347" s="136" t="n">
        <f aca="false">AA349</f>
        <v>0</v>
      </c>
      <c r="AB347" s="136" t="n">
        <f aca="false">AB349</f>
        <v>0</v>
      </c>
      <c r="AC347" s="136" t="n">
        <f aca="false">AC349</f>
        <v>0</v>
      </c>
      <c r="AD347" s="136" t="n">
        <f aca="false">AD349</f>
        <v>0</v>
      </c>
      <c r="AE347" s="136" t="n">
        <f aca="false">AE349</f>
        <v>0</v>
      </c>
      <c r="AF347" s="136" t="n">
        <f aca="false">AF349</f>
        <v>0</v>
      </c>
      <c r="AG347" s="136" t="n">
        <f aca="false">AG349</f>
        <v>0</v>
      </c>
      <c r="AH347" s="136" t="n">
        <f aca="false">AH349</f>
        <v>0</v>
      </c>
      <c r="AI347" s="136" t="n">
        <f aca="false">AI349</f>
        <v>0</v>
      </c>
      <c r="AJ347" s="136" t="n">
        <f aca="false">AJ349</f>
        <v>0</v>
      </c>
      <c r="AK347" s="136" t="n">
        <f aca="false">AK349</f>
        <v>0</v>
      </c>
      <c r="AL347" s="136" t="n">
        <f aca="false">AL349</f>
        <v>0</v>
      </c>
      <c r="AM347" s="136" t="n">
        <f aca="false">AM349</f>
        <v>0</v>
      </c>
      <c r="AN347" s="136" t="n">
        <f aca="false">AN349</f>
        <v>0</v>
      </c>
      <c r="AO347" s="136" t="n">
        <f aca="false">AO349</f>
        <v>0</v>
      </c>
      <c r="AP347" s="136" t="n">
        <f aca="false">AP349</f>
        <v>0</v>
      </c>
      <c r="AQ347" s="136" t="n">
        <f aca="false">AQ349</f>
        <v>0</v>
      </c>
      <c r="AR347" s="136" t="n">
        <f aca="false">AR349</f>
        <v>0</v>
      </c>
      <c r="AS347" s="136" t="n">
        <f aca="false">AS349</f>
        <v>0</v>
      </c>
      <c r="AT347" s="136" t="n">
        <f aca="false">AT349</f>
        <v>0</v>
      </c>
      <c r="AU347" s="136" t="n">
        <f aca="false">AU349</f>
        <v>0</v>
      </c>
      <c r="AV347" s="136" t="n">
        <f aca="false">AV349</f>
        <v>0</v>
      </c>
      <c r="AW347" s="136" t="n">
        <f aca="false">AW349</f>
        <v>0</v>
      </c>
      <c r="AX347" s="136" t="n">
        <f aca="false">AX349</f>
        <v>0</v>
      </c>
      <c r="AY347" s="136" t="n">
        <f aca="false">AY349</f>
        <v>0</v>
      </c>
      <c r="AZ347" s="136" t="n">
        <f aca="false">AZ349</f>
        <v>0</v>
      </c>
      <c r="BA347" s="136" t="n">
        <f aca="false">BA349</f>
        <v>0</v>
      </c>
      <c r="BB347" s="136" t="n">
        <f aca="false">BB349</f>
        <v>0</v>
      </c>
      <c r="BC347" s="136" t="n">
        <f aca="false">BC349</f>
        <v>90</v>
      </c>
      <c r="BD347" s="136" t="n">
        <f aca="false">BD349</f>
        <v>90</v>
      </c>
      <c r="BE347" s="136" t="n">
        <f aca="false">BE349</f>
        <v>0</v>
      </c>
      <c r="BF347" s="136" t="n">
        <f aca="false">BF349</f>
        <v>0</v>
      </c>
      <c r="BG347" s="136" t="n">
        <f aca="false">BG349</f>
        <v>90</v>
      </c>
      <c r="BH347" s="136" t="n">
        <f aca="false">BH349</f>
        <v>90</v>
      </c>
      <c r="BI347" s="136" t="n">
        <f aca="false">BI349</f>
        <v>0</v>
      </c>
      <c r="BJ347" s="136" t="n">
        <f aca="false">BJ349</f>
        <v>0</v>
      </c>
      <c r="BK347" s="136" t="n">
        <f aca="false">BK349</f>
        <v>0</v>
      </c>
      <c r="BL347" s="136" t="n">
        <f aca="false">BL349</f>
        <v>0</v>
      </c>
      <c r="BM347" s="136" t="n">
        <f aca="false">BM349</f>
        <v>0</v>
      </c>
      <c r="BN347" s="136" t="n">
        <f aca="false">BN349</f>
        <v>0</v>
      </c>
      <c r="BO347" s="136" t="n">
        <f aca="false">BO349</f>
        <v>0</v>
      </c>
      <c r="BP347" s="136" t="n">
        <f aca="false">BP349</f>
        <v>0</v>
      </c>
      <c r="BQ347" s="136" t="n">
        <f aca="false">BQ349</f>
        <v>0</v>
      </c>
      <c r="BR347" s="136" t="n">
        <f aca="false">BR349</f>
        <v>0</v>
      </c>
      <c r="BS347" s="136" t="n">
        <f aca="false">BS349</f>
        <v>0</v>
      </c>
      <c r="BT347" s="136" t="n">
        <f aca="false">BT349</f>
        <v>0</v>
      </c>
      <c r="BU347" s="136" t="n">
        <f aca="false">BU349</f>
        <v>0</v>
      </c>
      <c r="BV347" s="136" t="n">
        <f aca="false">BV349</f>
        <v>0</v>
      </c>
      <c r="BW347" s="136" t="n">
        <f aca="false">BW349</f>
        <v>0</v>
      </c>
      <c r="BX347" s="136" t="n">
        <f aca="false">BX349</f>
        <v>0</v>
      </c>
      <c r="BY347" s="136" t="n">
        <f aca="false">BY349</f>
        <v>0</v>
      </c>
      <c r="BZ347" s="136" t="n">
        <f aca="false">BZ349</f>
        <v>0</v>
      </c>
      <c r="CA347" s="136" t="n">
        <f aca="false">CA349</f>
        <v>0</v>
      </c>
      <c r="CB347" s="136" t="n">
        <f aca="false">CB349</f>
        <v>0</v>
      </c>
      <c r="CC347" s="136" t="n">
        <f aca="false">CC349</f>
        <v>0</v>
      </c>
      <c r="CD347" s="136" t="n">
        <f aca="false">CD349</f>
        <v>0</v>
      </c>
      <c r="CE347" s="136" t="n">
        <f aca="false">CE349</f>
        <v>0</v>
      </c>
      <c r="CF347" s="136" t="n">
        <f aca="false">CF349</f>
        <v>0</v>
      </c>
      <c r="CG347" s="136" t="n">
        <f aca="false">CG349</f>
        <v>0</v>
      </c>
      <c r="CH347" s="136" t="n">
        <f aca="false">CH349</f>
        <v>0</v>
      </c>
      <c r="CI347" s="136" t="n">
        <f aca="false">CI349</f>
        <v>0</v>
      </c>
      <c r="CJ347" s="136" t="n">
        <f aca="false">CJ349</f>
        <v>0</v>
      </c>
      <c r="CK347" s="136" t="n">
        <f aca="false">CK349</f>
        <v>0</v>
      </c>
      <c r="CL347" s="136" t="n">
        <f aca="false">CL349</f>
        <v>0</v>
      </c>
      <c r="CM347" s="136" t="n">
        <f aca="false">CM349</f>
        <v>0</v>
      </c>
      <c r="CN347" s="136" t="n">
        <f aca="false">CN349</f>
        <v>0</v>
      </c>
      <c r="CO347" s="136" t="n">
        <f aca="false">CO349</f>
        <v>0</v>
      </c>
      <c r="CP347" s="136" t="n">
        <f aca="false">CP349</f>
        <v>0</v>
      </c>
      <c r="CQ347" s="136" t="n">
        <f aca="false">CQ349</f>
        <v>0</v>
      </c>
      <c r="CR347" s="136" t="n">
        <f aca="false">CR349</f>
        <v>0</v>
      </c>
      <c r="CS347" s="136" t="n">
        <f aca="false">CS349</f>
        <v>0</v>
      </c>
      <c r="CT347" s="136" t="n">
        <f aca="false">CT349</f>
        <v>0</v>
      </c>
      <c r="CU347" s="136" t="n">
        <f aca="false">CU349</f>
        <v>0</v>
      </c>
      <c r="CV347" s="136" t="n">
        <f aca="false">CV349</f>
        <v>0</v>
      </c>
      <c r="CW347" s="136" t="n">
        <f aca="false">CW349</f>
        <v>0</v>
      </c>
      <c r="CX347" s="136" t="n">
        <f aca="false">CX349</f>
        <v>0</v>
      </c>
      <c r="CY347" s="136" t="n">
        <f aca="false">CY349</f>
        <v>0</v>
      </c>
      <c r="CZ347" s="136" t="n">
        <f aca="false">CZ349</f>
        <v>0</v>
      </c>
      <c r="DA347" s="136" t="n">
        <f aca="false">DA349</f>
        <v>0</v>
      </c>
      <c r="DB347" s="136" t="n">
        <f aca="false">DB349</f>
        <v>0</v>
      </c>
      <c r="DC347" s="136" t="n">
        <f aca="false">DC349</f>
        <v>0</v>
      </c>
      <c r="DD347" s="136" t="n">
        <f aca="false">DD349</f>
        <v>0</v>
      </c>
      <c r="DE347" s="136" t="n">
        <f aca="false">DE349</f>
        <v>0</v>
      </c>
      <c r="DF347" s="136" t="n">
        <f aca="false">DF349</f>
        <v>0</v>
      </c>
      <c r="DG347" s="136" t="n">
        <f aca="false">DG349</f>
        <v>0</v>
      </c>
      <c r="DH347" s="136" t="n">
        <f aca="false">DH349</f>
        <v>0</v>
      </c>
      <c r="DI347" s="136" t="n">
        <f aca="false">DI349</f>
        <v>0</v>
      </c>
      <c r="DJ347" s="136" t="n">
        <f aca="false">DJ349</f>
        <v>0</v>
      </c>
      <c r="DK347" s="136" t="n">
        <f aca="false">DK349</f>
        <v>0</v>
      </c>
      <c r="DL347" s="136" t="n">
        <f aca="false">DL349</f>
        <v>0</v>
      </c>
      <c r="DM347" s="136" t="n">
        <f aca="false">DM349</f>
        <v>0</v>
      </c>
      <c r="DN347" s="136" t="n">
        <f aca="false">DN349</f>
        <v>0</v>
      </c>
      <c r="DO347" s="136" t="n">
        <f aca="false">DO349</f>
        <v>0</v>
      </c>
      <c r="DP347" s="136" t="n">
        <f aca="false">DP349</f>
        <v>0</v>
      </c>
      <c r="DQ347" s="136" t="n">
        <f aca="false">DQ349</f>
        <v>0</v>
      </c>
      <c r="DR347" s="136" t="n">
        <f aca="false">DR349</f>
        <v>0</v>
      </c>
      <c r="DS347" s="136" t="n">
        <f aca="false">DS349</f>
        <v>0</v>
      </c>
      <c r="DT347" s="136" t="n">
        <f aca="false">DT349</f>
        <v>0</v>
      </c>
      <c r="DU347" s="136" t="n">
        <f aca="false">DU349</f>
        <v>0</v>
      </c>
    </row>
    <row r="348" s="52" customFormat="true" ht="12.85" hidden="false" customHeight="false" outlineLevel="0" collapsed="false">
      <c r="A348" s="152" t="s">
        <v>627</v>
      </c>
      <c r="B348" s="132"/>
      <c r="C348" s="133"/>
      <c r="D348" s="134"/>
      <c r="E348" s="132"/>
      <c r="F348" s="135"/>
      <c r="G348" s="136"/>
      <c r="H348" s="136"/>
      <c r="I348" s="136"/>
      <c r="J348" s="136"/>
      <c r="K348" s="136"/>
      <c r="L348" s="136"/>
      <c r="M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  <c r="Z348" s="136"/>
      <c r="AA348" s="136"/>
      <c r="AB348" s="136"/>
      <c r="AC348" s="136"/>
      <c r="AD348" s="136"/>
      <c r="AE348" s="136"/>
      <c r="AF348" s="136"/>
      <c r="AG348" s="136"/>
      <c r="AH348" s="136"/>
      <c r="AI348" s="136"/>
      <c r="AJ348" s="136"/>
      <c r="AK348" s="136"/>
      <c r="AL348" s="136"/>
      <c r="AM348" s="136"/>
      <c r="AN348" s="136"/>
      <c r="AO348" s="136"/>
      <c r="AP348" s="136"/>
      <c r="AQ348" s="136"/>
      <c r="AR348" s="136"/>
      <c r="AS348" s="136"/>
      <c r="AT348" s="136"/>
      <c r="AU348" s="136"/>
      <c r="AV348" s="136"/>
      <c r="AW348" s="136"/>
      <c r="AX348" s="136"/>
      <c r="AY348" s="136"/>
      <c r="AZ348" s="136"/>
      <c r="BA348" s="136"/>
      <c r="BB348" s="136"/>
      <c r="BC348" s="136"/>
      <c r="BD348" s="136"/>
      <c r="BE348" s="136"/>
      <c r="BF348" s="136"/>
      <c r="BG348" s="136"/>
      <c r="BH348" s="136"/>
      <c r="BI348" s="136"/>
      <c r="BJ348" s="136"/>
      <c r="BK348" s="136"/>
      <c r="BL348" s="136"/>
      <c r="BM348" s="136"/>
      <c r="BN348" s="136"/>
      <c r="BO348" s="136"/>
      <c r="BP348" s="136"/>
      <c r="BQ348" s="136"/>
      <c r="BR348" s="136"/>
      <c r="BS348" s="136"/>
      <c r="BT348" s="136"/>
      <c r="BU348" s="136"/>
      <c r="BV348" s="136"/>
      <c r="BW348" s="136"/>
      <c r="BX348" s="136"/>
      <c r="BY348" s="136"/>
      <c r="BZ348" s="136"/>
      <c r="CA348" s="136"/>
      <c r="CB348" s="136"/>
      <c r="CC348" s="136"/>
      <c r="CD348" s="136"/>
      <c r="CE348" s="136"/>
      <c r="CF348" s="136"/>
      <c r="CG348" s="136"/>
      <c r="CH348" s="136"/>
      <c r="CI348" s="136"/>
      <c r="CJ348" s="136"/>
      <c r="CK348" s="136"/>
      <c r="CL348" s="136"/>
      <c r="CM348" s="136"/>
      <c r="CN348" s="136"/>
      <c r="CO348" s="136"/>
      <c r="CP348" s="136"/>
      <c r="CQ348" s="136"/>
      <c r="CR348" s="136"/>
      <c r="CS348" s="136"/>
      <c r="CT348" s="136"/>
      <c r="CU348" s="136"/>
      <c r="CV348" s="136"/>
      <c r="CW348" s="136"/>
      <c r="CX348" s="136"/>
      <c r="CY348" s="136"/>
      <c r="CZ348" s="136"/>
      <c r="DA348" s="136"/>
      <c r="DB348" s="136"/>
      <c r="DC348" s="136"/>
      <c r="DD348" s="136"/>
      <c r="DE348" s="136"/>
      <c r="DF348" s="136"/>
      <c r="DG348" s="136"/>
      <c r="DH348" s="136"/>
      <c r="DI348" s="136"/>
      <c r="DJ348" s="136"/>
      <c r="DK348" s="136"/>
      <c r="DL348" s="136"/>
      <c r="DM348" s="136"/>
      <c r="DN348" s="136"/>
      <c r="DO348" s="136"/>
      <c r="DP348" s="136"/>
      <c r="DQ348" s="136"/>
      <c r="DR348" s="136"/>
      <c r="DS348" s="136"/>
      <c r="DT348" s="136"/>
      <c r="DU348" s="136"/>
    </row>
    <row r="349" s="52" customFormat="true" ht="12.85" hidden="false" customHeight="false" outlineLevel="0" collapsed="false">
      <c r="A349" s="145" t="s">
        <v>895</v>
      </c>
      <c r="B349" s="132"/>
      <c r="C349" s="133"/>
      <c r="D349" s="134"/>
      <c r="E349" s="132"/>
      <c r="F349" s="135"/>
      <c r="G349" s="136" t="n">
        <f aca="false">I349+K349+M349</f>
        <v>90</v>
      </c>
      <c r="H349" s="136" t="n">
        <f aca="false">J349+L349+N349</f>
        <v>90</v>
      </c>
      <c r="I349" s="136"/>
      <c r="J349" s="136"/>
      <c r="K349" s="136"/>
      <c r="L349" s="136"/>
      <c r="M349" s="136" t="n">
        <f aca="false">O349+BC349</f>
        <v>90</v>
      </c>
      <c r="N349" s="136" t="n">
        <f aca="false">P349+BD349</f>
        <v>90</v>
      </c>
      <c r="O349" s="136" t="n">
        <f aca="false">Q349+S349+U349+W349+Y349+AA349+AC349+AE349+AG349+AI349+AK349+AM349+AO349+AQ349+AS349+AU349+AW349</f>
        <v>0</v>
      </c>
      <c r="P349" s="136" t="n">
        <f aca="false">R349+T349+V349+X349+Z349+AB349+AD349+AF349+AH349+AJ349+AL349+AN349+AP349+AR349+AT349+AV349+AX349</f>
        <v>0</v>
      </c>
      <c r="Q349" s="136"/>
      <c r="R349" s="136"/>
      <c r="S349" s="136"/>
      <c r="T349" s="136"/>
      <c r="U349" s="136"/>
      <c r="V349" s="136"/>
      <c r="W349" s="136"/>
      <c r="X349" s="136"/>
      <c r="Y349" s="136"/>
      <c r="Z349" s="136"/>
      <c r="AA349" s="136"/>
      <c r="AB349" s="136"/>
      <c r="AC349" s="136"/>
      <c r="AD349" s="136"/>
      <c r="AE349" s="136"/>
      <c r="AF349" s="136"/>
      <c r="AG349" s="136"/>
      <c r="AH349" s="136"/>
      <c r="AI349" s="136"/>
      <c r="AJ349" s="136"/>
      <c r="AK349" s="136"/>
      <c r="AL349" s="136"/>
      <c r="AM349" s="136"/>
      <c r="AN349" s="136"/>
      <c r="AO349" s="136"/>
      <c r="AP349" s="136"/>
      <c r="AQ349" s="136"/>
      <c r="AR349" s="136"/>
      <c r="AS349" s="136"/>
      <c r="AT349" s="136"/>
      <c r="AU349" s="136"/>
      <c r="AV349" s="136"/>
      <c r="AW349" s="136"/>
      <c r="AX349" s="136"/>
      <c r="AY349" s="136"/>
      <c r="AZ349" s="136"/>
      <c r="BA349" s="136"/>
      <c r="BB349" s="136"/>
      <c r="BC349" s="136" t="n">
        <f aca="false">BE349+BG349+BI349+BK349+BM349+BO349+BQ349+CI349+CL349+CN349+CP349+CR349+CT349+CV349+CX349+CZ349+DB349+DD349+DF349+DH349+DJ349</f>
        <v>90</v>
      </c>
      <c r="BD349" s="136" t="n">
        <f aca="false">BF349+BH349+BJ349+BL349+BN349+BP349+BR349+CK349+CM349+CO349+CQ349+CS349+CU349+CW349+CY349+DA349+DC349+DE349+DG349+DI349+DK349</f>
        <v>90</v>
      </c>
      <c r="BE349" s="136"/>
      <c r="BF349" s="136"/>
      <c r="BG349" s="136" t="n">
        <v>90</v>
      </c>
      <c r="BH349" s="136" t="n">
        <v>90</v>
      </c>
      <c r="BI349" s="136"/>
      <c r="BJ349" s="136"/>
      <c r="BK349" s="136"/>
      <c r="BL349" s="136"/>
      <c r="BM349" s="136"/>
      <c r="BN349" s="136"/>
      <c r="BO349" s="136"/>
      <c r="BP349" s="136"/>
      <c r="BQ349" s="136" t="n">
        <f aca="false">BS349+BU349+BW349+BY349+CA349+CC349+CE349+CG349</f>
        <v>0</v>
      </c>
      <c r="BR349" s="136" t="n">
        <f aca="false">BT349+BV349+BX349+BZ349+CB349+CD349+CF349+CH349</f>
        <v>0</v>
      </c>
      <c r="BS349" s="136"/>
      <c r="BT349" s="136"/>
      <c r="BU349" s="136"/>
      <c r="BV349" s="136"/>
      <c r="BW349" s="136"/>
      <c r="BX349" s="136"/>
      <c r="BY349" s="136"/>
      <c r="BZ349" s="136"/>
      <c r="CA349" s="136"/>
      <c r="CB349" s="136"/>
      <c r="CC349" s="136"/>
      <c r="CD349" s="136"/>
      <c r="CE349" s="136"/>
      <c r="CF349" s="136"/>
      <c r="CG349" s="136"/>
      <c r="CH349" s="136"/>
      <c r="CI349" s="136"/>
      <c r="CJ349" s="136"/>
      <c r="CK349" s="136"/>
      <c r="CL349" s="136"/>
      <c r="CM349" s="136"/>
      <c r="CN349" s="136"/>
      <c r="CO349" s="136"/>
      <c r="CP349" s="136"/>
      <c r="CQ349" s="136"/>
      <c r="CR349" s="136"/>
      <c r="CS349" s="136"/>
      <c r="CT349" s="136"/>
      <c r="CU349" s="136"/>
      <c r="CV349" s="136"/>
      <c r="CW349" s="136"/>
      <c r="CX349" s="136"/>
      <c r="CY349" s="136"/>
      <c r="CZ349" s="136"/>
      <c r="DA349" s="136"/>
      <c r="DB349" s="136"/>
      <c r="DC349" s="136"/>
      <c r="DD349" s="136"/>
      <c r="DE349" s="136"/>
      <c r="DF349" s="136"/>
      <c r="DG349" s="136"/>
      <c r="DH349" s="136"/>
      <c r="DI349" s="136"/>
      <c r="DJ349" s="136"/>
      <c r="DK349" s="136"/>
      <c r="DL349" s="136"/>
      <c r="DM349" s="136"/>
      <c r="DN349" s="136"/>
      <c r="DO349" s="136"/>
      <c r="DP349" s="136"/>
      <c r="DQ349" s="136"/>
      <c r="DR349" s="136"/>
      <c r="DS349" s="136"/>
      <c r="DT349" s="136"/>
      <c r="DU349" s="136"/>
    </row>
    <row r="350" s="184" customFormat="true" ht="14.05" hidden="false" customHeight="false" outlineLevel="0" collapsed="false">
      <c r="A350" s="162" t="s">
        <v>896</v>
      </c>
      <c r="B350" s="125" t="s">
        <v>897</v>
      </c>
      <c r="C350" s="126" t="s">
        <v>556</v>
      </c>
      <c r="D350" s="127" t="s">
        <v>557</v>
      </c>
      <c r="E350" s="125" t="s">
        <v>557</v>
      </c>
      <c r="F350" s="128" t="s">
        <v>556</v>
      </c>
      <c r="G350" s="129" t="n">
        <f aca="false">G351+G353</f>
        <v>25145.2</v>
      </c>
      <c r="H350" s="129" t="n">
        <f aca="false">H351+H353</f>
        <v>22638.6</v>
      </c>
      <c r="I350" s="129" t="n">
        <f aca="false">I351+I353</f>
        <v>25145.2</v>
      </c>
      <c r="J350" s="129" t="n">
        <f aca="false">J351+J353</f>
        <v>22638.6</v>
      </c>
      <c r="K350" s="129" t="n">
        <f aca="false">K351+K353</f>
        <v>0</v>
      </c>
      <c r="L350" s="129" t="n">
        <f aca="false">L351+L353</f>
        <v>0</v>
      </c>
      <c r="M350" s="129" t="n">
        <f aca="false">M351+M353</f>
        <v>0</v>
      </c>
      <c r="N350" s="129" t="n">
        <f aca="false">N351+N353</f>
        <v>0</v>
      </c>
      <c r="O350" s="129" t="n">
        <f aca="false">O351+O353</f>
        <v>0</v>
      </c>
      <c r="P350" s="129" t="n">
        <f aca="false">P351+P353</f>
        <v>0</v>
      </c>
      <c r="Q350" s="129" t="n">
        <f aca="false">Q351+Q353</f>
        <v>0</v>
      </c>
      <c r="R350" s="129" t="n">
        <f aca="false">R351+R353</f>
        <v>0</v>
      </c>
      <c r="S350" s="129" t="n">
        <f aca="false">S351+S353</f>
        <v>0</v>
      </c>
      <c r="T350" s="129" t="n">
        <f aca="false">T351+T353</f>
        <v>0</v>
      </c>
      <c r="U350" s="129" t="n">
        <f aca="false">U351+U353</f>
        <v>0</v>
      </c>
      <c r="V350" s="129" t="n">
        <f aca="false">V351+V353</f>
        <v>0</v>
      </c>
      <c r="W350" s="129" t="n">
        <f aca="false">W351+W353</f>
        <v>0</v>
      </c>
      <c r="X350" s="129" t="n">
        <f aca="false">X351+X353</f>
        <v>0</v>
      </c>
      <c r="Y350" s="129" t="n">
        <f aca="false">Y351+Y353</f>
        <v>0</v>
      </c>
      <c r="Z350" s="129" t="n">
        <f aca="false">Z351+Z353</f>
        <v>0</v>
      </c>
      <c r="AA350" s="129" t="n">
        <f aca="false">AA351+AA353</f>
        <v>0</v>
      </c>
      <c r="AB350" s="129" t="n">
        <f aca="false">AB351+AB353</f>
        <v>0</v>
      </c>
      <c r="AC350" s="129" t="n">
        <f aca="false">AC351+AC353</f>
        <v>0</v>
      </c>
      <c r="AD350" s="129" t="n">
        <f aca="false">AD351+AD353</f>
        <v>0</v>
      </c>
      <c r="AE350" s="129" t="n">
        <f aca="false">AE351+AE353</f>
        <v>0</v>
      </c>
      <c r="AF350" s="129" t="n">
        <f aca="false">AF351+AF353</f>
        <v>0</v>
      </c>
      <c r="AG350" s="129" t="n">
        <f aca="false">AG351+AG353</f>
        <v>0</v>
      </c>
      <c r="AH350" s="129" t="n">
        <f aca="false">AH351+AH353</f>
        <v>0</v>
      </c>
      <c r="AI350" s="129" t="n">
        <f aca="false">AI351+AI353</f>
        <v>0</v>
      </c>
      <c r="AJ350" s="129" t="n">
        <f aca="false">AJ351+AJ353</f>
        <v>0</v>
      </c>
      <c r="AK350" s="129" t="n">
        <f aca="false">AK351+AK353</f>
        <v>0</v>
      </c>
      <c r="AL350" s="129" t="n">
        <f aca="false">AL351+AL353</f>
        <v>0</v>
      </c>
      <c r="AM350" s="129" t="n">
        <f aca="false">AM351+AM353</f>
        <v>0</v>
      </c>
      <c r="AN350" s="129" t="n">
        <f aca="false">AN351+AN353</f>
        <v>0</v>
      </c>
      <c r="AO350" s="129" t="n">
        <f aca="false">AO351+AO353</f>
        <v>0</v>
      </c>
      <c r="AP350" s="129" t="n">
        <f aca="false">AP351+AP353</f>
        <v>0</v>
      </c>
      <c r="AQ350" s="129" t="n">
        <f aca="false">AQ351+AQ353</f>
        <v>0</v>
      </c>
      <c r="AR350" s="129" t="n">
        <f aca="false">AR351+AR353</f>
        <v>0</v>
      </c>
      <c r="AS350" s="129" t="n">
        <f aca="false">AS351+AS353</f>
        <v>0</v>
      </c>
      <c r="AT350" s="129" t="n">
        <f aca="false">AT351+AT353</f>
        <v>0</v>
      </c>
      <c r="AU350" s="129" t="n">
        <f aca="false">AU351+AU353</f>
        <v>0</v>
      </c>
      <c r="AV350" s="129" t="n">
        <f aca="false">AV351+AV353</f>
        <v>0</v>
      </c>
      <c r="AW350" s="129" t="n">
        <f aca="false">AW351+AW353</f>
        <v>0</v>
      </c>
      <c r="AX350" s="129" t="n">
        <f aca="false">AX351+AX353</f>
        <v>0</v>
      </c>
      <c r="AY350" s="129" t="n">
        <f aca="false">AY351+AY353</f>
        <v>0</v>
      </c>
      <c r="AZ350" s="129" t="n">
        <f aca="false">AZ351+AZ353</f>
        <v>0</v>
      </c>
      <c r="BA350" s="129" t="n">
        <f aca="false">BA351+BA353</f>
        <v>0</v>
      </c>
      <c r="BB350" s="129" t="n">
        <f aca="false">BB351+BB353</f>
        <v>0</v>
      </c>
      <c r="BC350" s="129" t="n">
        <f aca="false">BC351+BC353</f>
        <v>0</v>
      </c>
      <c r="BD350" s="129" t="n">
        <f aca="false">BD351+BD353</f>
        <v>0</v>
      </c>
      <c r="BE350" s="129" t="n">
        <f aca="false">BE351+BE353</f>
        <v>0</v>
      </c>
      <c r="BF350" s="129" t="n">
        <f aca="false">BF351+BF353</f>
        <v>0</v>
      </c>
      <c r="BG350" s="129" t="n">
        <f aca="false">BG351+BG353</f>
        <v>0</v>
      </c>
      <c r="BH350" s="129" t="n">
        <f aca="false">BH351+BH353</f>
        <v>0</v>
      </c>
      <c r="BI350" s="129" t="n">
        <f aca="false">BI351+BI353</f>
        <v>0</v>
      </c>
      <c r="BJ350" s="129" t="n">
        <f aca="false">BJ351+BJ353</f>
        <v>0</v>
      </c>
      <c r="BK350" s="129" t="n">
        <f aca="false">BK351+BK353</f>
        <v>0</v>
      </c>
      <c r="BL350" s="129" t="n">
        <f aca="false">BL351+BL353</f>
        <v>0</v>
      </c>
      <c r="BM350" s="129" t="n">
        <f aca="false">BM351+BM353</f>
        <v>0</v>
      </c>
      <c r="BN350" s="129" t="n">
        <f aca="false">BN351+BN353</f>
        <v>0</v>
      </c>
      <c r="BO350" s="129" t="n">
        <f aca="false">BO351+BO353</f>
        <v>0</v>
      </c>
      <c r="BP350" s="129" t="n">
        <f aca="false">BP351+BP353</f>
        <v>0</v>
      </c>
      <c r="BQ350" s="129" t="n">
        <f aca="false">BQ351+BQ353</f>
        <v>0</v>
      </c>
      <c r="BR350" s="129" t="n">
        <f aca="false">BR351+BR353</f>
        <v>0</v>
      </c>
      <c r="BS350" s="129" t="n">
        <f aca="false">BS351+BS353</f>
        <v>0</v>
      </c>
      <c r="BT350" s="129" t="n">
        <f aca="false">BT351+BT353</f>
        <v>0</v>
      </c>
      <c r="BU350" s="129" t="n">
        <f aca="false">BU351+BU353</f>
        <v>0</v>
      </c>
      <c r="BV350" s="129" t="n">
        <f aca="false">BV351+BV353</f>
        <v>0</v>
      </c>
      <c r="BW350" s="129" t="n">
        <f aca="false">BW351+BW353</f>
        <v>0</v>
      </c>
      <c r="BX350" s="129" t="n">
        <f aca="false">BX351+BX353</f>
        <v>0</v>
      </c>
      <c r="BY350" s="129" t="n">
        <f aca="false">BY351+BY353</f>
        <v>0</v>
      </c>
      <c r="BZ350" s="129" t="n">
        <f aca="false">BZ351+BZ353</f>
        <v>0</v>
      </c>
      <c r="CA350" s="129" t="n">
        <f aca="false">CA351+CA353</f>
        <v>0</v>
      </c>
      <c r="CB350" s="129" t="n">
        <f aca="false">CB351+CB353</f>
        <v>0</v>
      </c>
      <c r="CC350" s="129" t="n">
        <f aca="false">CC351+CC353</f>
        <v>0</v>
      </c>
      <c r="CD350" s="129" t="n">
        <f aca="false">CD351+CD353</f>
        <v>0</v>
      </c>
      <c r="CE350" s="129" t="n">
        <f aca="false">CE351+CE353</f>
        <v>0</v>
      </c>
      <c r="CF350" s="129" t="n">
        <f aca="false">CF351+CF353</f>
        <v>0</v>
      </c>
      <c r="CG350" s="129" t="n">
        <f aca="false">CG351+CG353</f>
        <v>0</v>
      </c>
      <c r="CH350" s="129" t="n">
        <f aca="false">CH351+CH353</f>
        <v>0</v>
      </c>
      <c r="CI350" s="129" t="n">
        <f aca="false">CI351+CI353</f>
        <v>0</v>
      </c>
      <c r="CJ350" s="129" t="n">
        <f aca="false">CJ351+CJ353</f>
        <v>0</v>
      </c>
      <c r="CK350" s="129" t="n">
        <f aca="false">CK351+CK353</f>
        <v>0</v>
      </c>
      <c r="CL350" s="129" t="n">
        <f aca="false">CL351+CL353</f>
        <v>0</v>
      </c>
      <c r="CM350" s="129" t="n">
        <f aca="false">CM351+CM353</f>
        <v>0</v>
      </c>
      <c r="CN350" s="129" t="n">
        <f aca="false">CN351+CN353</f>
        <v>0</v>
      </c>
      <c r="CO350" s="129" t="n">
        <f aca="false">CO351+CO353</f>
        <v>0</v>
      </c>
      <c r="CP350" s="129" t="n">
        <f aca="false">CP351+CP353</f>
        <v>0</v>
      </c>
      <c r="CQ350" s="129" t="n">
        <f aca="false">CQ351+CQ353</f>
        <v>0</v>
      </c>
      <c r="CR350" s="129" t="n">
        <f aca="false">CR351+CR353</f>
        <v>0</v>
      </c>
      <c r="CS350" s="129" t="n">
        <f aca="false">CS351+CS353</f>
        <v>0</v>
      </c>
      <c r="CT350" s="129" t="n">
        <f aca="false">CT351+CT353</f>
        <v>0</v>
      </c>
      <c r="CU350" s="129" t="n">
        <f aca="false">CU351+CU353</f>
        <v>0</v>
      </c>
      <c r="CV350" s="129" t="n">
        <f aca="false">CV351+CV353</f>
        <v>0</v>
      </c>
      <c r="CW350" s="129" t="n">
        <f aca="false">CW351+CW353</f>
        <v>0</v>
      </c>
      <c r="CX350" s="129" t="n">
        <f aca="false">CX351+CX353</f>
        <v>0</v>
      </c>
      <c r="CY350" s="129" t="n">
        <f aca="false">CY351+CY353</f>
        <v>0</v>
      </c>
      <c r="CZ350" s="129" t="n">
        <f aca="false">CZ351+CZ353</f>
        <v>0</v>
      </c>
      <c r="DA350" s="129" t="n">
        <f aca="false">DA351+DA353</f>
        <v>0</v>
      </c>
      <c r="DB350" s="129" t="n">
        <f aca="false">DB351+DB353</f>
        <v>0</v>
      </c>
      <c r="DC350" s="129" t="n">
        <f aca="false">DC351+DC353</f>
        <v>0</v>
      </c>
      <c r="DD350" s="129" t="n">
        <f aca="false">DD351+DD353</f>
        <v>0</v>
      </c>
      <c r="DE350" s="129" t="n">
        <f aca="false">DE351+DE353</f>
        <v>0</v>
      </c>
      <c r="DF350" s="129" t="n">
        <f aca="false">DF351+DF353</f>
        <v>0</v>
      </c>
      <c r="DG350" s="129" t="n">
        <f aca="false">DG351+DG353</f>
        <v>0</v>
      </c>
      <c r="DH350" s="129" t="n">
        <f aca="false">DH351+DH353</f>
        <v>0</v>
      </c>
      <c r="DI350" s="129" t="n">
        <f aca="false">DI351+DI353</f>
        <v>0</v>
      </c>
      <c r="DJ350" s="129" t="n">
        <f aca="false">DJ351+DJ353</f>
        <v>0</v>
      </c>
      <c r="DK350" s="129" t="n">
        <f aca="false">DK351+DK353</f>
        <v>0</v>
      </c>
      <c r="DL350" s="129" t="n">
        <f aca="false">DL351+DL353</f>
        <v>0</v>
      </c>
      <c r="DM350" s="129" t="n">
        <f aca="false">DM351+DM353</f>
        <v>0</v>
      </c>
      <c r="DN350" s="129" t="n">
        <f aca="false">DN351+DN353</f>
        <v>0</v>
      </c>
      <c r="DO350" s="129" t="n">
        <f aca="false">DO351+DO353</f>
        <v>0</v>
      </c>
      <c r="DP350" s="129" t="n">
        <f aca="false">DP351+DP353</f>
        <v>0</v>
      </c>
      <c r="DQ350" s="129" t="n">
        <f aca="false">DQ351+DQ353</f>
        <v>0</v>
      </c>
      <c r="DR350" s="129" t="n">
        <f aca="false">DR351+DR353</f>
        <v>0</v>
      </c>
      <c r="DS350" s="129" t="n">
        <f aca="false">DS351+DS353</f>
        <v>0</v>
      </c>
      <c r="DT350" s="129" t="n">
        <f aca="false">DT351+DT353</f>
        <v>0</v>
      </c>
      <c r="DU350" s="129" t="n">
        <f aca="false">DU351+DU353</f>
        <v>0</v>
      </c>
    </row>
    <row r="351" s="184" customFormat="true" ht="26.85" hidden="false" customHeight="false" outlineLevel="0" collapsed="false">
      <c r="A351" s="130" t="s">
        <v>559</v>
      </c>
      <c r="B351" s="119" t="s">
        <v>897</v>
      </c>
      <c r="C351" s="120" t="s">
        <v>560</v>
      </c>
      <c r="D351" s="121" t="s">
        <v>557</v>
      </c>
      <c r="E351" s="119" t="s">
        <v>557</v>
      </c>
      <c r="F351" s="122" t="s">
        <v>556</v>
      </c>
      <c r="G351" s="123" t="n">
        <f aca="false">G352</f>
        <v>8566</v>
      </c>
      <c r="H351" s="123" t="n">
        <f aca="false">H352</f>
        <v>8562.6</v>
      </c>
      <c r="I351" s="123" t="n">
        <f aca="false">I352</f>
        <v>8566</v>
      </c>
      <c r="J351" s="123" t="n">
        <f aca="false">J352</f>
        <v>8562.6</v>
      </c>
      <c r="K351" s="123" t="n">
        <f aca="false">K352</f>
        <v>0</v>
      </c>
      <c r="L351" s="123" t="n">
        <f aca="false">L352</f>
        <v>0</v>
      </c>
      <c r="M351" s="123" t="n">
        <f aca="false">M352</f>
        <v>0</v>
      </c>
      <c r="N351" s="123" t="n">
        <f aca="false">N352</f>
        <v>0</v>
      </c>
      <c r="O351" s="123" t="n">
        <f aca="false">O352</f>
        <v>0</v>
      </c>
      <c r="P351" s="123" t="n">
        <f aca="false">P352</f>
        <v>0</v>
      </c>
      <c r="Q351" s="123" t="n">
        <f aca="false">Q352</f>
        <v>0</v>
      </c>
      <c r="R351" s="123" t="n">
        <f aca="false">R352</f>
        <v>0</v>
      </c>
      <c r="S351" s="123" t="n">
        <f aca="false">S352</f>
        <v>0</v>
      </c>
      <c r="T351" s="123" t="n">
        <f aca="false">T352</f>
        <v>0</v>
      </c>
      <c r="U351" s="123" t="n">
        <f aca="false">U352</f>
        <v>0</v>
      </c>
      <c r="V351" s="123" t="n">
        <f aca="false">V352</f>
        <v>0</v>
      </c>
      <c r="W351" s="123" t="n">
        <f aca="false">W352</f>
        <v>0</v>
      </c>
      <c r="X351" s="123" t="n">
        <f aca="false">X352</f>
        <v>0</v>
      </c>
      <c r="Y351" s="123" t="n">
        <f aca="false">Y352</f>
        <v>0</v>
      </c>
      <c r="Z351" s="123" t="n">
        <f aca="false">Z352</f>
        <v>0</v>
      </c>
      <c r="AA351" s="123" t="n">
        <f aca="false">AA352</f>
        <v>0</v>
      </c>
      <c r="AB351" s="123" t="n">
        <f aca="false">AB352</f>
        <v>0</v>
      </c>
      <c r="AC351" s="123" t="n">
        <f aca="false">AC352</f>
        <v>0</v>
      </c>
      <c r="AD351" s="123" t="n">
        <f aca="false">AD352</f>
        <v>0</v>
      </c>
      <c r="AE351" s="123" t="n">
        <f aca="false">AE352</f>
        <v>0</v>
      </c>
      <c r="AF351" s="123" t="n">
        <f aca="false">AF352</f>
        <v>0</v>
      </c>
      <c r="AG351" s="123" t="n">
        <f aca="false">AG352</f>
        <v>0</v>
      </c>
      <c r="AH351" s="123" t="n">
        <f aca="false">AH352</f>
        <v>0</v>
      </c>
      <c r="AI351" s="123" t="n">
        <f aca="false">AI352</f>
        <v>0</v>
      </c>
      <c r="AJ351" s="123" t="n">
        <f aca="false">AJ352</f>
        <v>0</v>
      </c>
      <c r="AK351" s="123" t="n">
        <f aca="false">AK352</f>
        <v>0</v>
      </c>
      <c r="AL351" s="123" t="n">
        <f aca="false">AL352</f>
        <v>0</v>
      </c>
      <c r="AM351" s="123" t="n">
        <f aca="false">AM352</f>
        <v>0</v>
      </c>
      <c r="AN351" s="123" t="n">
        <f aca="false">AN352</f>
        <v>0</v>
      </c>
      <c r="AO351" s="123" t="n">
        <f aca="false">AO352</f>
        <v>0</v>
      </c>
      <c r="AP351" s="123" t="n">
        <f aca="false">AP352</f>
        <v>0</v>
      </c>
      <c r="AQ351" s="123" t="n">
        <f aca="false">AQ352</f>
        <v>0</v>
      </c>
      <c r="AR351" s="123" t="n">
        <f aca="false">AR352</f>
        <v>0</v>
      </c>
      <c r="AS351" s="123" t="n">
        <f aca="false">AS352</f>
        <v>0</v>
      </c>
      <c r="AT351" s="123" t="n">
        <f aca="false">AT352</f>
        <v>0</v>
      </c>
      <c r="AU351" s="123" t="n">
        <f aca="false">AU352</f>
        <v>0</v>
      </c>
      <c r="AV351" s="123" t="n">
        <f aca="false">AV352</f>
        <v>0</v>
      </c>
      <c r="AW351" s="123" t="n">
        <f aca="false">AW352</f>
        <v>0</v>
      </c>
      <c r="AX351" s="123" t="n">
        <f aca="false">AX352</f>
        <v>0</v>
      </c>
      <c r="AY351" s="123" t="n">
        <f aca="false">AY352</f>
        <v>0</v>
      </c>
      <c r="AZ351" s="123" t="n">
        <f aca="false">AZ352</f>
        <v>0</v>
      </c>
      <c r="BA351" s="123" t="n">
        <f aca="false">BA352</f>
        <v>0</v>
      </c>
      <c r="BB351" s="123" t="n">
        <f aca="false">BB352</f>
        <v>0</v>
      </c>
      <c r="BC351" s="123" t="n">
        <f aca="false">BC352</f>
        <v>0</v>
      </c>
      <c r="BD351" s="123" t="n">
        <f aca="false">BD352</f>
        <v>0</v>
      </c>
      <c r="BE351" s="123" t="n">
        <f aca="false">BE352</f>
        <v>0</v>
      </c>
      <c r="BF351" s="123" t="n">
        <f aca="false">BF352</f>
        <v>0</v>
      </c>
      <c r="BG351" s="123" t="n">
        <f aca="false">BG352</f>
        <v>0</v>
      </c>
      <c r="BH351" s="123" t="n">
        <f aca="false">BH352</f>
        <v>0</v>
      </c>
      <c r="BI351" s="123" t="n">
        <f aca="false">BI352</f>
        <v>0</v>
      </c>
      <c r="BJ351" s="123" t="n">
        <f aca="false">BJ352</f>
        <v>0</v>
      </c>
      <c r="BK351" s="123" t="n">
        <f aca="false">BK352</f>
        <v>0</v>
      </c>
      <c r="BL351" s="123" t="n">
        <f aca="false">BL352</f>
        <v>0</v>
      </c>
      <c r="BM351" s="123" t="n">
        <f aca="false">BM352</f>
        <v>0</v>
      </c>
      <c r="BN351" s="123" t="n">
        <f aca="false">BN352</f>
        <v>0</v>
      </c>
      <c r="BO351" s="123" t="n">
        <f aca="false">BO352</f>
        <v>0</v>
      </c>
      <c r="BP351" s="123" t="n">
        <f aca="false">BP352</f>
        <v>0</v>
      </c>
      <c r="BQ351" s="123" t="n">
        <f aca="false">BQ352</f>
        <v>0</v>
      </c>
      <c r="BR351" s="123" t="n">
        <f aca="false">BR352</f>
        <v>0</v>
      </c>
      <c r="BS351" s="123" t="n">
        <f aca="false">BS352</f>
        <v>0</v>
      </c>
      <c r="BT351" s="123" t="n">
        <f aca="false">BT352</f>
        <v>0</v>
      </c>
      <c r="BU351" s="123" t="n">
        <f aca="false">BU352</f>
        <v>0</v>
      </c>
      <c r="BV351" s="123" t="n">
        <f aca="false">BV352</f>
        <v>0</v>
      </c>
      <c r="BW351" s="123" t="n">
        <f aca="false">BW352</f>
        <v>0</v>
      </c>
      <c r="BX351" s="123" t="n">
        <f aca="false">BX352</f>
        <v>0</v>
      </c>
      <c r="BY351" s="123" t="n">
        <f aca="false">BY352</f>
        <v>0</v>
      </c>
      <c r="BZ351" s="123" t="n">
        <f aca="false">BZ352</f>
        <v>0</v>
      </c>
      <c r="CA351" s="123" t="n">
        <f aca="false">CA352</f>
        <v>0</v>
      </c>
      <c r="CB351" s="123" t="n">
        <f aca="false">CB352</f>
        <v>0</v>
      </c>
      <c r="CC351" s="123" t="n">
        <f aca="false">CC352</f>
        <v>0</v>
      </c>
      <c r="CD351" s="123" t="n">
        <f aca="false">CD352</f>
        <v>0</v>
      </c>
      <c r="CE351" s="123" t="n">
        <f aca="false">CE352</f>
        <v>0</v>
      </c>
      <c r="CF351" s="123" t="n">
        <f aca="false">CF352</f>
        <v>0</v>
      </c>
      <c r="CG351" s="123" t="n">
        <f aca="false">CG352</f>
        <v>0</v>
      </c>
      <c r="CH351" s="123" t="n">
        <f aca="false">CH352</f>
        <v>0</v>
      </c>
      <c r="CI351" s="123" t="n">
        <f aca="false">CI352</f>
        <v>0</v>
      </c>
      <c r="CJ351" s="123" t="n">
        <f aca="false">CJ352</f>
        <v>0</v>
      </c>
      <c r="CK351" s="123" t="n">
        <f aca="false">CK352</f>
        <v>0</v>
      </c>
      <c r="CL351" s="123" t="n">
        <f aca="false">CL352</f>
        <v>0</v>
      </c>
      <c r="CM351" s="123" t="n">
        <f aca="false">CM352</f>
        <v>0</v>
      </c>
      <c r="CN351" s="123" t="n">
        <f aca="false">CN352</f>
        <v>0</v>
      </c>
      <c r="CO351" s="123" t="n">
        <f aca="false">CO352</f>
        <v>0</v>
      </c>
      <c r="CP351" s="123" t="n">
        <f aca="false">CP352</f>
        <v>0</v>
      </c>
      <c r="CQ351" s="123" t="n">
        <f aca="false">CQ352</f>
        <v>0</v>
      </c>
      <c r="CR351" s="123" t="n">
        <f aca="false">CR352</f>
        <v>0</v>
      </c>
      <c r="CS351" s="123" t="n">
        <f aca="false">CS352</f>
        <v>0</v>
      </c>
      <c r="CT351" s="123" t="n">
        <f aca="false">CT352</f>
        <v>0</v>
      </c>
      <c r="CU351" s="123" t="n">
        <f aca="false">CU352</f>
        <v>0</v>
      </c>
      <c r="CV351" s="123" t="n">
        <f aca="false">CV352</f>
        <v>0</v>
      </c>
      <c r="CW351" s="123" t="n">
        <f aca="false">CW352</f>
        <v>0</v>
      </c>
      <c r="CX351" s="123" t="n">
        <f aca="false">CX352</f>
        <v>0</v>
      </c>
      <c r="CY351" s="123" t="n">
        <f aca="false">CY352</f>
        <v>0</v>
      </c>
      <c r="CZ351" s="123" t="n">
        <f aca="false">CZ352</f>
        <v>0</v>
      </c>
      <c r="DA351" s="123" t="n">
        <f aca="false">DA352</f>
        <v>0</v>
      </c>
      <c r="DB351" s="123" t="n">
        <f aca="false">DB352</f>
        <v>0</v>
      </c>
      <c r="DC351" s="123" t="n">
        <f aca="false">DC352</f>
        <v>0</v>
      </c>
      <c r="DD351" s="123" t="n">
        <f aca="false">DD352</f>
        <v>0</v>
      </c>
      <c r="DE351" s="123" t="n">
        <f aca="false">DE352</f>
        <v>0</v>
      </c>
      <c r="DF351" s="123" t="n">
        <f aca="false">DF352</f>
        <v>0</v>
      </c>
      <c r="DG351" s="123" t="n">
        <f aca="false">DG352</f>
        <v>0</v>
      </c>
      <c r="DH351" s="123" t="n">
        <f aca="false">DH352</f>
        <v>0</v>
      </c>
      <c r="DI351" s="123" t="n">
        <f aca="false">DI352</f>
        <v>0</v>
      </c>
      <c r="DJ351" s="123" t="n">
        <f aca="false">DJ352</f>
        <v>0</v>
      </c>
      <c r="DK351" s="123" t="n">
        <f aca="false">DK352</f>
        <v>0</v>
      </c>
      <c r="DL351" s="123" t="n">
        <f aca="false">DL352</f>
        <v>0</v>
      </c>
      <c r="DM351" s="123" t="n">
        <f aca="false">DM352</f>
        <v>0</v>
      </c>
      <c r="DN351" s="123" t="n">
        <f aca="false">DN352</f>
        <v>0</v>
      </c>
      <c r="DO351" s="123" t="n">
        <f aca="false">DO352</f>
        <v>0</v>
      </c>
      <c r="DP351" s="123" t="n">
        <f aca="false">DP352</f>
        <v>0</v>
      </c>
      <c r="DQ351" s="123" t="n">
        <f aca="false">DQ352</f>
        <v>0</v>
      </c>
      <c r="DR351" s="123" t="n">
        <f aca="false">DR352</f>
        <v>0</v>
      </c>
      <c r="DS351" s="123" t="n">
        <f aca="false">DS352</f>
        <v>0</v>
      </c>
      <c r="DT351" s="123" t="n">
        <f aca="false">DT352</f>
        <v>0</v>
      </c>
      <c r="DU351" s="123" t="n">
        <f aca="false">DU352</f>
        <v>0</v>
      </c>
    </row>
    <row r="352" s="184" customFormat="true" ht="13.4" hidden="false" customHeight="false" outlineLevel="0" collapsed="false">
      <c r="A352" s="138" t="s">
        <v>564</v>
      </c>
      <c r="B352" s="132" t="s">
        <v>897</v>
      </c>
      <c r="C352" s="133" t="s">
        <v>560</v>
      </c>
      <c r="D352" s="134" t="s">
        <v>557</v>
      </c>
      <c r="E352" s="132" t="s">
        <v>557</v>
      </c>
      <c r="F352" s="135" t="s">
        <v>565</v>
      </c>
      <c r="G352" s="136" t="n">
        <f aca="false">I352+K352+M352</f>
        <v>8566</v>
      </c>
      <c r="H352" s="136" t="n">
        <f aca="false">J352+L352+N352</f>
        <v>8562.6</v>
      </c>
      <c r="I352" s="136" t="n">
        <v>8566</v>
      </c>
      <c r="J352" s="136" t="n">
        <v>8562.6</v>
      </c>
      <c r="K352" s="136"/>
      <c r="L352" s="136"/>
      <c r="M352" s="136" t="n">
        <f aca="false">O352+BC352</f>
        <v>0</v>
      </c>
      <c r="N352" s="136" t="n">
        <f aca="false">P352+BD352</f>
        <v>0</v>
      </c>
      <c r="O352" s="136" t="n">
        <f aca="false">Q352+S352+U352+W352+Y352+AA352+AC352+AE352+AG352+AI352+AK352+AM352+AO352+AQ352+AS352+AU352+AW352</f>
        <v>0</v>
      </c>
      <c r="P352" s="136" t="n">
        <f aca="false">R352+T352+V352+X352+Z352+AB352+AD352+AF352+AH352+AJ352+AL352+AN352+AP352+AR352+AT352+AV352+AX352</f>
        <v>0</v>
      </c>
      <c r="Q352" s="136"/>
      <c r="R352" s="136"/>
      <c r="S352" s="136"/>
      <c r="T352" s="136"/>
      <c r="U352" s="136"/>
      <c r="V352" s="136"/>
      <c r="W352" s="136"/>
      <c r="X352" s="136"/>
      <c r="Y352" s="136"/>
      <c r="Z352" s="136"/>
      <c r="AA352" s="136"/>
      <c r="AB352" s="136"/>
      <c r="AC352" s="136"/>
      <c r="AD352" s="136"/>
      <c r="AE352" s="136"/>
      <c r="AF352" s="136"/>
      <c r="AG352" s="136"/>
      <c r="AH352" s="136"/>
      <c r="AI352" s="136"/>
      <c r="AJ352" s="136"/>
      <c r="AK352" s="136"/>
      <c r="AL352" s="136"/>
      <c r="AM352" s="136"/>
      <c r="AN352" s="136"/>
      <c r="AO352" s="136"/>
      <c r="AP352" s="136"/>
      <c r="AQ352" s="136"/>
      <c r="AR352" s="136"/>
      <c r="AS352" s="136"/>
      <c r="AT352" s="136"/>
      <c r="AU352" s="136"/>
      <c r="AV352" s="136"/>
      <c r="AW352" s="136"/>
      <c r="AX352" s="136"/>
      <c r="AY352" s="136"/>
      <c r="AZ352" s="136"/>
      <c r="BA352" s="136"/>
      <c r="BB352" s="136"/>
      <c r="BC352" s="136" t="n">
        <f aca="false">BE352+BG352+BI352+BK352+BM352+BO352+BQ352+CI352+CL352+CN352+CP352+CR352+CT352+CV352+CX352+CZ352+DB352+DD352+DF352+DH352+DJ352</f>
        <v>0</v>
      </c>
      <c r="BD352" s="136" t="n">
        <f aca="false">BF352+BH352+BJ352+BL352+BN352+BP352+BR352+CK352+CM352+CO352+CQ352+CS352+CU352+CW352+CY352+DA352+DC352+DE352+DG352+DI352+DK352</f>
        <v>0</v>
      </c>
      <c r="BE352" s="136"/>
      <c r="BF352" s="136"/>
      <c r="BG352" s="136"/>
      <c r="BH352" s="136"/>
      <c r="BI352" s="136"/>
      <c r="BJ352" s="136"/>
      <c r="BK352" s="136"/>
      <c r="BL352" s="136"/>
      <c r="BM352" s="136"/>
      <c r="BN352" s="136"/>
      <c r="BO352" s="136"/>
      <c r="BP352" s="136"/>
      <c r="BQ352" s="136" t="n">
        <f aca="false">BS352+BU352+BW352+BY352+CA352+CC352+CE352+CG352</f>
        <v>0</v>
      </c>
      <c r="BR352" s="136" t="n">
        <f aca="false">BT352+BV352+BX352+BZ352+CB352+CD352+CF352+CH352</f>
        <v>0</v>
      </c>
      <c r="BS352" s="136"/>
      <c r="BT352" s="136"/>
      <c r="BU352" s="136"/>
      <c r="BV352" s="136"/>
      <c r="BW352" s="136"/>
      <c r="BX352" s="136"/>
      <c r="BY352" s="136"/>
      <c r="BZ352" s="136"/>
      <c r="CA352" s="136"/>
      <c r="CB352" s="136"/>
      <c r="CC352" s="136"/>
      <c r="CD352" s="136"/>
      <c r="CE352" s="136"/>
      <c r="CF352" s="136"/>
      <c r="CG352" s="136"/>
      <c r="CH352" s="136"/>
      <c r="CI352" s="136"/>
      <c r="CJ352" s="136"/>
      <c r="CK352" s="136"/>
      <c r="CL352" s="136"/>
      <c r="CM352" s="136"/>
      <c r="CN352" s="136"/>
      <c r="CO352" s="136"/>
      <c r="CP352" s="136"/>
      <c r="CQ352" s="136"/>
      <c r="CR352" s="136"/>
      <c r="CS352" s="136"/>
      <c r="CT352" s="136"/>
      <c r="CU352" s="136"/>
      <c r="CV352" s="136"/>
      <c r="CW352" s="136"/>
      <c r="CX352" s="136"/>
      <c r="CY352" s="136"/>
      <c r="CZ352" s="136"/>
      <c r="DA352" s="136"/>
      <c r="DB352" s="136"/>
      <c r="DC352" s="136"/>
      <c r="DD352" s="136"/>
      <c r="DE352" s="136"/>
      <c r="DF352" s="136"/>
      <c r="DG352" s="136"/>
      <c r="DH352" s="136"/>
      <c r="DI352" s="136"/>
      <c r="DJ352" s="136"/>
      <c r="DK352" s="136"/>
      <c r="DL352" s="136"/>
      <c r="DM352" s="136"/>
      <c r="DN352" s="136"/>
      <c r="DO352" s="136"/>
      <c r="DP352" s="136"/>
      <c r="DQ352" s="136"/>
      <c r="DR352" s="136"/>
      <c r="DS352" s="136"/>
      <c r="DT352" s="136"/>
      <c r="DU352" s="136"/>
    </row>
    <row r="353" s="184" customFormat="true" ht="14.05" hidden="false" customHeight="false" outlineLevel="0" collapsed="false">
      <c r="A353" s="165" t="s">
        <v>625</v>
      </c>
      <c r="B353" s="119" t="s">
        <v>897</v>
      </c>
      <c r="C353" s="120" t="s">
        <v>626</v>
      </c>
      <c r="D353" s="121" t="s">
        <v>557</v>
      </c>
      <c r="E353" s="119" t="s">
        <v>557</v>
      </c>
      <c r="F353" s="122" t="s">
        <v>556</v>
      </c>
      <c r="G353" s="123" t="n">
        <f aca="false">G354+G357</f>
        <v>16579.2</v>
      </c>
      <c r="H353" s="123" t="n">
        <f aca="false">H354+H357</f>
        <v>14076</v>
      </c>
      <c r="I353" s="123" t="n">
        <f aca="false">I354+I357</f>
        <v>16579.2</v>
      </c>
      <c r="J353" s="123" t="n">
        <f aca="false">J354+J357</f>
        <v>14076</v>
      </c>
      <c r="K353" s="123" t="n">
        <f aca="false">K354+K357</f>
        <v>0</v>
      </c>
      <c r="L353" s="123" t="n">
        <f aca="false">L354+L357</f>
        <v>0</v>
      </c>
      <c r="M353" s="123" t="n">
        <f aca="false">M354+M357</f>
        <v>0</v>
      </c>
      <c r="N353" s="123" t="n">
        <f aca="false">N354+N357</f>
        <v>0</v>
      </c>
      <c r="O353" s="123" t="n">
        <f aca="false">O354+O357</f>
        <v>0</v>
      </c>
      <c r="P353" s="123" t="n">
        <f aca="false">P354+P357</f>
        <v>0</v>
      </c>
      <c r="Q353" s="123" t="n">
        <f aca="false">Q354+Q357</f>
        <v>0</v>
      </c>
      <c r="R353" s="123" t="n">
        <f aca="false">R354+R357</f>
        <v>0</v>
      </c>
      <c r="S353" s="123" t="n">
        <f aca="false">S354+S357</f>
        <v>0</v>
      </c>
      <c r="T353" s="123" t="n">
        <f aca="false">T354+T357</f>
        <v>0</v>
      </c>
      <c r="U353" s="123" t="n">
        <f aca="false">U354+U357</f>
        <v>0</v>
      </c>
      <c r="V353" s="123" t="n">
        <f aca="false">V354+V357</f>
        <v>0</v>
      </c>
      <c r="W353" s="123" t="n">
        <f aca="false">W354+W357</f>
        <v>0</v>
      </c>
      <c r="X353" s="123" t="n">
        <f aca="false">X354+X357</f>
        <v>0</v>
      </c>
      <c r="Y353" s="123" t="n">
        <f aca="false">Y354+Y357</f>
        <v>0</v>
      </c>
      <c r="Z353" s="123" t="n">
        <f aca="false">Z354+Z357</f>
        <v>0</v>
      </c>
      <c r="AA353" s="123" t="n">
        <f aca="false">AA354+AA357</f>
        <v>0</v>
      </c>
      <c r="AB353" s="123" t="n">
        <f aca="false">AB354+AB357</f>
        <v>0</v>
      </c>
      <c r="AC353" s="123" t="n">
        <f aca="false">AC354+AC357</f>
        <v>0</v>
      </c>
      <c r="AD353" s="123" t="n">
        <f aca="false">AD354+AD357</f>
        <v>0</v>
      </c>
      <c r="AE353" s="123" t="n">
        <f aca="false">AE354+AE357</f>
        <v>0</v>
      </c>
      <c r="AF353" s="123" t="n">
        <f aca="false">AF354+AF357</f>
        <v>0</v>
      </c>
      <c r="AG353" s="123" t="n">
        <f aca="false">AG354+AG357</f>
        <v>0</v>
      </c>
      <c r="AH353" s="123" t="n">
        <f aca="false">AH354+AH357</f>
        <v>0</v>
      </c>
      <c r="AI353" s="123" t="n">
        <f aca="false">AI354+AI357</f>
        <v>0</v>
      </c>
      <c r="AJ353" s="123" t="n">
        <f aca="false">AJ354+AJ357</f>
        <v>0</v>
      </c>
      <c r="AK353" s="123" t="n">
        <f aca="false">AK354+AK357</f>
        <v>0</v>
      </c>
      <c r="AL353" s="123" t="n">
        <f aca="false">AL354+AL357</f>
        <v>0</v>
      </c>
      <c r="AM353" s="123" t="n">
        <f aca="false">AM354+AM357</f>
        <v>0</v>
      </c>
      <c r="AN353" s="123" t="n">
        <f aca="false">AN354+AN357</f>
        <v>0</v>
      </c>
      <c r="AO353" s="123" t="n">
        <f aca="false">AO354+AO357</f>
        <v>0</v>
      </c>
      <c r="AP353" s="123" t="n">
        <f aca="false">AP354+AP357</f>
        <v>0</v>
      </c>
      <c r="AQ353" s="123" t="n">
        <f aca="false">AQ354+AQ357</f>
        <v>0</v>
      </c>
      <c r="AR353" s="123" t="n">
        <f aca="false">AR354+AR357</f>
        <v>0</v>
      </c>
      <c r="AS353" s="123" t="n">
        <f aca="false">AS354+AS357</f>
        <v>0</v>
      </c>
      <c r="AT353" s="123" t="n">
        <f aca="false">AT354+AT357</f>
        <v>0</v>
      </c>
      <c r="AU353" s="123" t="n">
        <f aca="false">AU354+AU357</f>
        <v>0</v>
      </c>
      <c r="AV353" s="123" t="n">
        <f aca="false">AV354+AV357</f>
        <v>0</v>
      </c>
      <c r="AW353" s="123" t="n">
        <f aca="false">AW354+AW357</f>
        <v>0</v>
      </c>
      <c r="AX353" s="123" t="n">
        <f aca="false">AX354+AX357</f>
        <v>0</v>
      </c>
      <c r="AY353" s="123" t="n">
        <f aca="false">AY354+AY357</f>
        <v>0</v>
      </c>
      <c r="AZ353" s="123" t="n">
        <f aca="false">AZ354+AZ357</f>
        <v>0</v>
      </c>
      <c r="BA353" s="123" t="n">
        <f aca="false">BA354+BA357</f>
        <v>0</v>
      </c>
      <c r="BB353" s="123" t="n">
        <f aca="false">BB354+BB357</f>
        <v>0</v>
      </c>
      <c r="BC353" s="123" t="n">
        <f aca="false">BC354+BC357</f>
        <v>0</v>
      </c>
      <c r="BD353" s="123" t="n">
        <f aca="false">BD354+BD357</f>
        <v>0</v>
      </c>
      <c r="BE353" s="123" t="n">
        <f aca="false">BE354+BE357</f>
        <v>0</v>
      </c>
      <c r="BF353" s="123" t="n">
        <f aca="false">BF354+BF357</f>
        <v>0</v>
      </c>
      <c r="BG353" s="123" t="n">
        <f aca="false">BG354+BG357</f>
        <v>0</v>
      </c>
      <c r="BH353" s="123" t="n">
        <f aca="false">BH354+BH357</f>
        <v>0</v>
      </c>
      <c r="BI353" s="123" t="n">
        <f aca="false">BI354+BI357</f>
        <v>0</v>
      </c>
      <c r="BJ353" s="123" t="n">
        <f aca="false">BJ354+BJ357</f>
        <v>0</v>
      </c>
      <c r="BK353" s="123" t="n">
        <f aca="false">BK354+BK357</f>
        <v>0</v>
      </c>
      <c r="BL353" s="123" t="n">
        <f aca="false">BL354+BL357</f>
        <v>0</v>
      </c>
      <c r="BM353" s="123" t="n">
        <f aca="false">BM354+BM357</f>
        <v>0</v>
      </c>
      <c r="BN353" s="123" t="n">
        <f aca="false">BN354+BN357</f>
        <v>0</v>
      </c>
      <c r="BO353" s="123" t="n">
        <f aca="false">BO354+BO357</f>
        <v>0</v>
      </c>
      <c r="BP353" s="123" t="n">
        <f aca="false">BP354+BP357</f>
        <v>0</v>
      </c>
      <c r="BQ353" s="123" t="n">
        <f aca="false">BQ354+BQ357</f>
        <v>0</v>
      </c>
      <c r="BR353" s="123" t="n">
        <f aca="false">BR354+BR357</f>
        <v>0</v>
      </c>
      <c r="BS353" s="123" t="n">
        <f aca="false">BS354+BS357</f>
        <v>0</v>
      </c>
      <c r="BT353" s="123" t="n">
        <f aca="false">BT354+BT357</f>
        <v>0</v>
      </c>
      <c r="BU353" s="123" t="n">
        <f aca="false">BU354+BU357</f>
        <v>0</v>
      </c>
      <c r="BV353" s="123" t="n">
        <f aca="false">BV354+BV357</f>
        <v>0</v>
      </c>
      <c r="BW353" s="123" t="n">
        <f aca="false">BW354+BW357</f>
        <v>0</v>
      </c>
      <c r="BX353" s="123" t="n">
        <f aca="false">BX354+BX357</f>
        <v>0</v>
      </c>
      <c r="BY353" s="123" t="n">
        <f aca="false">BY354+BY357</f>
        <v>0</v>
      </c>
      <c r="BZ353" s="123" t="n">
        <f aca="false">BZ354+BZ357</f>
        <v>0</v>
      </c>
      <c r="CA353" s="123" t="n">
        <f aca="false">CA354+CA357</f>
        <v>0</v>
      </c>
      <c r="CB353" s="123" t="n">
        <f aca="false">CB354+CB357</f>
        <v>0</v>
      </c>
      <c r="CC353" s="123" t="n">
        <f aca="false">CC354+CC357</f>
        <v>0</v>
      </c>
      <c r="CD353" s="123" t="n">
        <f aca="false">CD354+CD357</f>
        <v>0</v>
      </c>
      <c r="CE353" s="123" t="n">
        <f aca="false">CE354+CE357</f>
        <v>0</v>
      </c>
      <c r="CF353" s="123" t="n">
        <f aca="false">CF354+CF357</f>
        <v>0</v>
      </c>
      <c r="CG353" s="123" t="n">
        <f aca="false">CG354+CG357</f>
        <v>0</v>
      </c>
      <c r="CH353" s="123" t="n">
        <f aca="false">CH354+CH357</f>
        <v>0</v>
      </c>
      <c r="CI353" s="123" t="n">
        <f aca="false">CI354+CI357</f>
        <v>0</v>
      </c>
      <c r="CJ353" s="123" t="n">
        <f aca="false">CJ354+CJ357</f>
        <v>0</v>
      </c>
      <c r="CK353" s="123" t="n">
        <f aca="false">CK354+CK357</f>
        <v>0</v>
      </c>
      <c r="CL353" s="123" t="n">
        <f aca="false">CL354+CL357</f>
        <v>0</v>
      </c>
      <c r="CM353" s="123" t="n">
        <f aca="false">CM354+CM357</f>
        <v>0</v>
      </c>
      <c r="CN353" s="123" t="n">
        <f aca="false">CN354+CN357</f>
        <v>0</v>
      </c>
      <c r="CO353" s="123" t="n">
        <f aca="false">CO354+CO357</f>
        <v>0</v>
      </c>
      <c r="CP353" s="123" t="n">
        <f aca="false">CP354+CP357</f>
        <v>0</v>
      </c>
      <c r="CQ353" s="123" t="n">
        <f aca="false">CQ354+CQ357</f>
        <v>0</v>
      </c>
      <c r="CR353" s="123" t="n">
        <f aca="false">CR354+CR357</f>
        <v>0</v>
      </c>
      <c r="CS353" s="123" t="n">
        <f aca="false">CS354+CS357</f>
        <v>0</v>
      </c>
      <c r="CT353" s="123" t="n">
        <f aca="false">CT354+CT357</f>
        <v>0</v>
      </c>
      <c r="CU353" s="123" t="n">
        <f aca="false">CU354+CU357</f>
        <v>0</v>
      </c>
      <c r="CV353" s="123" t="n">
        <f aca="false">CV354+CV357</f>
        <v>0</v>
      </c>
      <c r="CW353" s="123" t="n">
        <f aca="false">CW354+CW357</f>
        <v>0</v>
      </c>
      <c r="CX353" s="123" t="n">
        <f aca="false">CX354+CX357</f>
        <v>0</v>
      </c>
      <c r="CY353" s="123" t="n">
        <f aca="false">CY354+CY357</f>
        <v>0</v>
      </c>
      <c r="CZ353" s="123" t="n">
        <f aca="false">CZ354+CZ357</f>
        <v>0</v>
      </c>
      <c r="DA353" s="123" t="n">
        <f aca="false">DA354+DA357</f>
        <v>0</v>
      </c>
      <c r="DB353" s="123" t="n">
        <f aca="false">DB354+DB357</f>
        <v>0</v>
      </c>
      <c r="DC353" s="123" t="n">
        <f aca="false">DC354+DC357</f>
        <v>0</v>
      </c>
      <c r="DD353" s="123" t="n">
        <f aca="false">DD354+DD357</f>
        <v>0</v>
      </c>
      <c r="DE353" s="123" t="n">
        <f aca="false">DE354+DE357</f>
        <v>0</v>
      </c>
      <c r="DF353" s="123" t="n">
        <f aca="false">DF354+DF357</f>
        <v>0</v>
      </c>
      <c r="DG353" s="123" t="n">
        <f aca="false">DG354+DG357</f>
        <v>0</v>
      </c>
      <c r="DH353" s="123" t="n">
        <f aca="false">DH354+DH357</f>
        <v>0</v>
      </c>
      <c r="DI353" s="123" t="n">
        <f aca="false">DI354+DI357</f>
        <v>0</v>
      </c>
      <c r="DJ353" s="123" t="n">
        <f aca="false">DJ354+DJ357</f>
        <v>0</v>
      </c>
      <c r="DK353" s="123" t="n">
        <f aca="false">DK354+DK357</f>
        <v>0</v>
      </c>
      <c r="DL353" s="123" t="n">
        <f aca="false">DL354+DL357</f>
        <v>0</v>
      </c>
      <c r="DM353" s="123" t="n">
        <f aca="false">DM354+DM357</f>
        <v>0</v>
      </c>
      <c r="DN353" s="123" t="n">
        <f aca="false">DN354+DN357</f>
        <v>0</v>
      </c>
      <c r="DO353" s="123" t="n">
        <f aca="false">DO354+DO357</f>
        <v>0</v>
      </c>
      <c r="DP353" s="123" t="n">
        <f aca="false">DP354+DP357</f>
        <v>0</v>
      </c>
      <c r="DQ353" s="123" t="n">
        <f aca="false">DQ354+DQ357</f>
        <v>0</v>
      </c>
      <c r="DR353" s="123" t="n">
        <f aca="false">DR354+DR357</f>
        <v>0</v>
      </c>
      <c r="DS353" s="123" t="n">
        <f aca="false">DS354+DS357</f>
        <v>0</v>
      </c>
      <c r="DT353" s="123" t="n">
        <f aca="false">DT354+DT357</f>
        <v>0</v>
      </c>
      <c r="DU353" s="123" t="n">
        <f aca="false">DU354+DU357</f>
        <v>0</v>
      </c>
    </row>
    <row r="354" s="184" customFormat="true" ht="13.4" hidden="false" customHeight="false" outlineLevel="0" collapsed="false">
      <c r="A354" s="138" t="s">
        <v>883</v>
      </c>
      <c r="B354" s="132" t="s">
        <v>897</v>
      </c>
      <c r="C354" s="133" t="s">
        <v>626</v>
      </c>
      <c r="D354" s="134" t="s">
        <v>557</v>
      </c>
      <c r="E354" s="132" t="s">
        <v>557</v>
      </c>
      <c r="F354" s="135" t="s">
        <v>852</v>
      </c>
      <c r="G354" s="136" t="n">
        <f aca="false">G356</f>
        <v>4532</v>
      </c>
      <c r="H354" s="136" t="n">
        <f aca="false">H356</f>
        <v>4523.3</v>
      </c>
      <c r="I354" s="136" t="n">
        <f aca="false">I356</f>
        <v>4532</v>
      </c>
      <c r="J354" s="136" t="n">
        <f aca="false">J356</f>
        <v>4523.3</v>
      </c>
      <c r="K354" s="136" t="n">
        <f aca="false">K356</f>
        <v>0</v>
      </c>
      <c r="L354" s="136" t="n">
        <f aca="false">L356</f>
        <v>0</v>
      </c>
      <c r="M354" s="136" t="n">
        <f aca="false">M356</f>
        <v>0</v>
      </c>
      <c r="N354" s="136" t="n">
        <f aca="false">N356</f>
        <v>0</v>
      </c>
      <c r="O354" s="136" t="n">
        <f aca="false">O356</f>
        <v>0</v>
      </c>
      <c r="P354" s="136" t="n">
        <f aca="false">P356</f>
        <v>0</v>
      </c>
      <c r="Q354" s="136" t="n">
        <f aca="false">Q356</f>
        <v>0</v>
      </c>
      <c r="R354" s="136" t="n">
        <f aca="false">R356</f>
        <v>0</v>
      </c>
      <c r="S354" s="136" t="n">
        <f aca="false">S356</f>
        <v>0</v>
      </c>
      <c r="T354" s="136" t="n">
        <f aca="false">T356</f>
        <v>0</v>
      </c>
      <c r="U354" s="136" t="n">
        <f aca="false">U356</f>
        <v>0</v>
      </c>
      <c r="V354" s="136" t="n">
        <f aca="false">V356</f>
        <v>0</v>
      </c>
      <c r="W354" s="136" t="n">
        <f aca="false">W356</f>
        <v>0</v>
      </c>
      <c r="X354" s="136" t="n">
        <f aca="false">X356</f>
        <v>0</v>
      </c>
      <c r="Y354" s="136" t="n">
        <f aca="false">Y356</f>
        <v>0</v>
      </c>
      <c r="Z354" s="136" t="n">
        <f aca="false">Z356</f>
        <v>0</v>
      </c>
      <c r="AA354" s="136" t="n">
        <f aca="false">AA356</f>
        <v>0</v>
      </c>
      <c r="AB354" s="136" t="n">
        <f aca="false">AB356</f>
        <v>0</v>
      </c>
      <c r="AC354" s="136" t="n">
        <f aca="false">AC356</f>
        <v>0</v>
      </c>
      <c r="AD354" s="136" t="n">
        <f aca="false">AD356</f>
        <v>0</v>
      </c>
      <c r="AE354" s="136" t="n">
        <f aca="false">AE356</f>
        <v>0</v>
      </c>
      <c r="AF354" s="136" t="n">
        <f aca="false">AF356</f>
        <v>0</v>
      </c>
      <c r="AG354" s="136" t="n">
        <f aca="false">AG356</f>
        <v>0</v>
      </c>
      <c r="AH354" s="136" t="n">
        <f aca="false">AH356</f>
        <v>0</v>
      </c>
      <c r="AI354" s="136" t="n">
        <f aca="false">AI356</f>
        <v>0</v>
      </c>
      <c r="AJ354" s="136" t="n">
        <f aca="false">AJ356</f>
        <v>0</v>
      </c>
      <c r="AK354" s="136" t="n">
        <f aca="false">AK356</f>
        <v>0</v>
      </c>
      <c r="AL354" s="136" t="n">
        <f aca="false">AL356</f>
        <v>0</v>
      </c>
      <c r="AM354" s="136" t="n">
        <f aca="false">AM356</f>
        <v>0</v>
      </c>
      <c r="AN354" s="136" t="n">
        <f aca="false">AN356</f>
        <v>0</v>
      </c>
      <c r="AO354" s="136" t="n">
        <f aca="false">AO356</f>
        <v>0</v>
      </c>
      <c r="AP354" s="136" t="n">
        <f aca="false">AP356</f>
        <v>0</v>
      </c>
      <c r="AQ354" s="136" t="n">
        <f aca="false">AQ356</f>
        <v>0</v>
      </c>
      <c r="AR354" s="136" t="n">
        <f aca="false">AR356</f>
        <v>0</v>
      </c>
      <c r="AS354" s="136" t="n">
        <f aca="false">AS356</f>
        <v>0</v>
      </c>
      <c r="AT354" s="136" t="n">
        <f aca="false">AT356</f>
        <v>0</v>
      </c>
      <c r="AU354" s="136" t="n">
        <f aca="false">AU356</f>
        <v>0</v>
      </c>
      <c r="AV354" s="136" t="n">
        <f aca="false">AV356</f>
        <v>0</v>
      </c>
      <c r="AW354" s="136" t="n">
        <f aca="false">AW356</f>
        <v>0</v>
      </c>
      <c r="AX354" s="136" t="n">
        <f aca="false">AX356</f>
        <v>0</v>
      </c>
      <c r="AY354" s="136" t="n">
        <f aca="false">AY356</f>
        <v>0</v>
      </c>
      <c r="AZ354" s="136" t="n">
        <f aca="false">AZ356</f>
        <v>0</v>
      </c>
      <c r="BA354" s="136" t="n">
        <f aca="false">BA356</f>
        <v>0</v>
      </c>
      <c r="BB354" s="136" t="n">
        <f aca="false">BB356</f>
        <v>0</v>
      </c>
      <c r="BC354" s="136" t="n">
        <f aca="false">BC356</f>
        <v>0</v>
      </c>
      <c r="BD354" s="136" t="n">
        <f aca="false">BD356</f>
        <v>0</v>
      </c>
      <c r="BE354" s="136" t="n">
        <f aca="false">BE356</f>
        <v>0</v>
      </c>
      <c r="BF354" s="136" t="n">
        <f aca="false">BF356</f>
        <v>0</v>
      </c>
      <c r="BG354" s="136" t="n">
        <f aca="false">BG356</f>
        <v>0</v>
      </c>
      <c r="BH354" s="136" t="n">
        <f aca="false">BH356</f>
        <v>0</v>
      </c>
      <c r="BI354" s="136" t="n">
        <f aca="false">BI356</f>
        <v>0</v>
      </c>
      <c r="BJ354" s="136" t="n">
        <f aca="false">BJ356</f>
        <v>0</v>
      </c>
      <c r="BK354" s="136" t="n">
        <f aca="false">BK356</f>
        <v>0</v>
      </c>
      <c r="BL354" s="136" t="n">
        <f aca="false">BL356</f>
        <v>0</v>
      </c>
      <c r="BM354" s="136" t="n">
        <f aca="false">BM356</f>
        <v>0</v>
      </c>
      <c r="BN354" s="136" t="n">
        <f aca="false">BN356</f>
        <v>0</v>
      </c>
      <c r="BO354" s="136" t="n">
        <f aca="false">BO356</f>
        <v>0</v>
      </c>
      <c r="BP354" s="136" t="n">
        <f aca="false">BP356</f>
        <v>0</v>
      </c>
      <c r="BQ354" s="136" t="n">
        <f aca="false">BQ356</f>
        <v>0</v>
      </c>
      <c r="BR354" s="136" t="n">
        <f aca="false">BR356</f>
        <v>0</v>
      </c>
      <c r="BS354" s="136" t="n">
        <f aca="false">BS356</f>
        <v>0</v>
      </c>
      <c r="BT354" s="136" t="n">
        <f aca="false">BT356</f>
        <v>0</v>
      </c>
      <c r="BU354" s="136" t="n">
        <f aca="false">BU356</f>
        <v>0</v>
      </c>
      <c r="BV354" s="136" t="n">
        <f aca="false">BV356</f>
        <v>0</v>
      </c>
      <c r="BW354" s="136" t="n">
        <f aca="false">BW356</f>
        <v>0</v>
      </c>
      <c r="BX354" s="136" t="n">
        <f aca="false">BX356</f>
        <v>0</v>
      </c>
      <c r="BY354" s="136" t="n">
        <f aca="false">BY356</f>
        <v>0</v>
      </c>
      <c r="BZ354" s="136" t="n">
        <f aca="false">BZ356</f>
        <v>0</v>
      </c>
      <c r="CA354" s="136" t="n">
        <f aca="false">CA356</f>
        <v>0</v>
      </c>
      <c r="CB354" s="136" t="n">
        <f aca="false">CB356</f>
        <v>0</v>
      </c>
      <c r="CC354" s="136" t="n">
        <f aca="false">CC356</f>
        <v>0</v>
      </c>
      <c r="CD354" s="136" t="n">
        <f aca="false">CD356</f>
        <v>0</v>
      </c>
      <c r="CE354" s="136" t="n">
        <f aca="false">CE356</f>
        <v>0</v>
      </c>
      <c r="CF354" s="136" t="n">
        <f aca="false">CF356</f>
        <v>0</v>
      </c>
      <c r="CG354" s="136" t="n">
        <f aca="false">CG356</f>
        <v>0</v>
      </c>
      <c r="CH354" s="136" t="n">
        <f aca="false">CH356</f>
        <v>0</v>
      </c>
      <c r="CI354" s="136" t="n">
        <f aca="false">CI356</f>
        <v>0</v>
      </c>
      <c r="CJ354" s="136" t="n">
        <f aca="false">CJ356</f>
        <v>0</v>
      </c>
      <c r="CK354" s="136" t="n">
        <f aca="false">CK356</f>
        <v>0</v>
      </c>
      <c r="CL354" s="136" t="n">
        <f aca="false">CL356</f>
        <v>0</v>
      </c>
      <c r="CM354" s="136" t="n">
        <f aca="false">CM356</f>
        <v>0</v>
      </c>
      <c r="CN354" s="136" t="n">
        <f aca="false">CN356</f>
        <v>0</v>
      </c>
      <c r="CO354" s="136" t="n">
        <f aca="false">CO356</f>
        <v>0</v>
      </c>
      <c r="CP354" s="136" t="n">
        <f aca="false">CP356</f>
        <v>0</v>
      </c>
      <c r="CQ354" s="136" t="n">
        <f aca="false">CQ356</f>
        <v>0</v>
      </c>
      <c r="CR354" s="136" t="n">
        <f aca="false">CR356</f>
        <v>0</v>
      </c>
      <c r="CS354" s="136" t="n">
        <f aca="false">CS356</f>
        <v>0</v>
      </c>
      <c r="CT354" s="136" t="n">
        <f aca="false">CT356</f>
        <v>0</v>
      </c>
      <c r="CU354" s="136" t="n">
        <f aca="false">CU356</f>
        <v>0</v>
      </c>
      <c r="CV354" s="136" t="n">
        <f aca="false">CV356</f>
        <v>0</v>
      </c>
      <c r="CW354" s="136" t="n">
        <f aca="false">CW356</f>
        <v>0</v>
      </c>
      <c r="CX354" s="136" t="n">
        <f aca="false">CX356</f>
        <v>0</v>
      </c>
      <c r="CY354" s="136" t="n">
        <f aca="false">CY356</f>
        <v>0</v>
      </c>
      <c r="CZ354" s="136" t="n">
        <f aca="false">CZ356</f>
        <v>0</v>
      </c>
      <c r="DA354" s="136" t="n">
        <f aca="false">DA356</f>
        <v>0</v>
      </c>
      <c r="DB354" s="136" t="n">
        <f aca="false">DB356</f>
        <v>0</v>
      </c>
      <c r="DC354" s="136" t="n">
        <f aca="false">DC356</f>
        <v>0</v>
      </c>
      <c r="DD354" s="136" t="n">
        <f aca="false">DD356</f>
        <v>0</v>
      </c>
      <c r="DE354" s="136" t="n">
        <f aca="false">DE356</f>
        <v>0</v>
      </c>
      <c r="DF354" s="136" t="n">
        <f aca="false">DF356</f>
        <v>0</v>
      </c>
      <c r="DG354" s="136" t="n">
        <f aca="false">DG356</f>
        <v>0</v>
      </c>
      <c r="DH354" s="136" t="n">
        <f aca="false">DH356</f>
        <v>0</v>
      </c>
      <c r="DI354" s="136" t="n">
        <f aca="false">DI356</f>
        <v>0</v>
      </c>
      <c r="DJ354" s="136" t="n">
        <f aca="false">DJ356</f>
        <v>0</v>
      </c>
      <c r="DK354" s="136" t="n">
        <f aca="false">DK356</f>
        <v>0</v>
      </c>
      <c r="DL354" s="136" t="n">
        <f aca="false">DL356</f>
        <v>0</v>
      </c>
      <c r="DM354" s="136" t="n">
        <f aca="false">DM356</f>
        <v>0</v>
      </c>
      <c r="DN354" s="136" t="n">
        <f aca="false">DN356</f>
        <v>0</v>
      </c>
      <c r="DO354" s="136" t="n">
        <f aca="false">DO356</f>
        <v>0</v>
      </c>
      <c r="DP354" s="136" t="n">
        <f aca="false">DP356</f>
        <v>0</v>
      </c>
      <c r="DQ354" s="136" t="n">
        <f aca="false">DQ356</f>
        <v>0</v>
      </c>
      <c r="DR354" s="136" t="n">
        <f aca="false">DR356</f>
        <v>0</v>
      </c>
      <c r="DS354" s="136" t="n">
        <f aca="false">DS356</f>
        <v>0</v>
      </c>
      <c r="DT354" s="136" t="n">
        <f aca="false">DT356</f>
        <v>0</v>
      </c>
      <c r="DU354" s="136" t="n">
        <f aca="false">DU356</f>
        <v>0</v>
      </c>
    </row>
    <row r="355" s="184" customFormat="true" ht="12.85" hidden="false" customHeight="false" outlineLevel="0" collapsed="false">
      <c r="A355" s="152" t="s">
        <v>627</v>
      </c>
      <c r="B355" s="132"/>
      <c r="C355" s="133"/>
      <c r="D355" s="134"/>
      <c r="E355" s="132"/>
      <c r="F355" s="135"/>
      <c r="G355" s="136"/>
      <c r="H355" s="136"/>
      <c r="I355" s="136"/>
      <c r="J355" s="136"/>
      <c r="K355" s="136"/>
      <c r="L355" s="136"/>
      <c r="M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  <c r="Z355" s="136"/>
      <c r="AA355" s="136"/>
      <c r="AB355" s="136"/>
      <c r="AC355" s="136"/>
      <c r="AD355" s="136"/>
      <c r="AE355" s="136"/>
      <c r="AF355" s="136"/>
      <c r="AG355" s="136"/>
      <c r="AH355" s="136"/>
      <c r="AI355" s="136"/>
      <c r="AJ355" s="136"/>
      <c r="AK355" s="136"/>
      <c r="AL355" s="136"/>
      <c r="AM355" s="136"/>
      <c r="AN355" s="136"/>
      <c r="AO355" s="136"/>
      <c r="AP355" s="136"/>
      <c r="AQ355" s="136"/>
      <c r="AR355" s="136"/>
      <c r="AS355" s="136"/>
      <c r="AT355" s="136"/>
      <c r="AU355" s="136"/>
      <c r="AV355" s="136"/>
      <c r="AW355" s="136"/>
      <c r="AX355" s="136"/>
      <c r="AY355" s="136"/>
      <c r="AZ355" s="136"/>
      <c r="BA355" s="136"/>
      <c r="BB355" s="136"/>
      <c r="BC355" s="136"/>
      <c r="BD355" s="136"/>
      <c r="BE355" s="136"/>
      <c r="BF355" s="136"/>
      <c r="BG355" s="136"/>
      <c r="BH355" s="136"/>
      <c r="BI355" s="136"/>
      <c r="BJ355" s="136"/>
      <c r="BK355" s="136"/>
      <c r="BL355" s="136"/>
      <c r="BM355" s="136"/>
      <c r="BN355" s="136"/>
      <c r="BO355" s="136"/>
      <c r="BP355" s="136"/>
      <c r="BQ355" s="136"/>
      <c r="BR355" s="136"/>
      <c r="BS355" s="136"/>
      <c r="BT355" s="136"/>
      <c r="BU355" s="136"/>
      <c r="BV355" s="136"/>
      <c r="BW355" s="136"/>
      <c r="BX355" s="136"/>
      <c r="BY355" s="136"/>
      <c r="BZ355" s="136"/>
      <c r="CA355" s="136"/>
      <c r="CB355" s="136"/>
      <c r="CC355" s="136"/>
      <c r="CD355" s="136"/>
      <c r="CE355" s="136"/>
      <c r="CF355" s="136"/>
      <c r="CG355" s="136"/>
      <c r="CH355" s="136"/>
      <c r="CI355" s="136"/>
      <c r="CJ355" s="136"/>
      <c r="CK355" s="136"/>
      <c r="CL355" s="136"/>
      <c r="CM355" s="136"/>
      <c r="CN355" s="136"/>
      <c r="CO355" s="136"/>
      <c r="CP355" s="136"/>
      <c r="CQ355" s="136"/>
      <c r="CR355" s="136"/>
      <c r="CS355" s="136"/>
      <c r="CT355" s="136"/>
      <c r="CU355" s="136"/>
      <c r="CV355" s="136"/>
      <c r="CW355" s="136"/>
      <c r="CX355" s="136"/>
      <c r="CY355" s="136"/>
      <c r="CZ355" s="136"/>
      <c r="DA355" s="136"/>
      <c r="DB355" s="136"/>
      <c r="DC355" s="136"/>
      <c r="DD355" s="136"/>
      <c r="DE355" s="136"/>
      <c r="DF355" s="136"/>
      <c r="DG355" s="136"/>
      <c r="DH355" s="136"/>
      <c r="DI355" s="136"/>
      <c r="DJ355" s="136"/>
      <c r="DK355" s="136"/>
      <c r="DL355" s="136"/>
      <c r="DM355" s="136"/>
      <c r="DN355" s="136"/>
      <c r="DO355" s="136"/>
      <c r="DP355" s="136"/>
      <c r="DQ355" s="136"/>
      <c r="DR355" s="136"/>
      <c r="DS355" s="136"/>
      <c r="DT355" s="136"/>
      <c r="DU355" s="136"/>
    </row>
    <row r="356" s="184" customFormat="true" ht="12.85" hidden="false" customHeight="false" outlineLevel="0" collapsed="false">
      <c r="A356" s="145" t="s">
        <v>898</v>
      </c>
      <c r="B356" s="132"/>
      <c r="C356" s="133"/>
      <c r="D356" s="134"/>
      <c r="E356" s="132"/>
      <c r="F356" s="135"/>
      <c r="G356" s="136" t="n">
        <f aca="false">I356+K356+M356</f>
        <v>4532</v>
      </c>
      <c r="H356" s="136" t="n">
        <f aca="false">J356+L356+N356</f>
        <v>4523.3</v>
      </c>
      <c r="I356" s="136" t="n">
        <v>4532</v>
      </c>
      <c r="J356" s="136" t="n">
        <v>4523.3</v>
      </c>
      <c r="K356" s="136"/>
      <c r="L356" s="136"/>
      <c r="M356" s="136" t="n">
        <f aca="false">O356+BC356</f>
        <v>0</v>
      </c>
      <c r="N356" s="136" t="n">
        <f aca="false">P356+BD356</f>
        <v>0</v>
      </c>
      <c r="O356" s="136" t="n">
        <f aca="false">Q356+S356+U356+W356+Y356+AA356+AC356+AE356+AG356+AI356+AK356+AM356+AO356+AQ356+AS356+AU356+AW356</f>
        <v>0</v>
      </c>
      <c r="P356" s="136" t="n">
        <f aca="false">R356+T356+V356+X356+Z356+AB356+AD356+AF356+AH356+AJ356+AL356+AN356+AP356+AR356+AT356+AV356+AX356</f>
        <v>0</v>
      </c>
      <c r="Q356" s="136"/>
      <c r="R356" s="136"/>
      <c r="S356" s="136"/>
      <c r="T356" s="136"/>
      <c r="U356" s="136"/>
      <c r="V356" s="136"/>
      <c r="W356" s="136"/>
      <c r="X356" s="136"/>
      <c r="Y356" s="136"/>
      <c r="Z356" s="136"/>
      <c r="AA356" s="136"/>
      <c r="AB356" s="136"/>
      <c r="AC356" s="136"/>
      <c r="AD356" s="136"/>
      <c r="AE356" s="136"/>
      <c r="AF356" s="136"/>
      <c r="AG356" s="136"/>
      <c r="AH356" s="136"/>
      <c r="AI356" s="136"/>
      <c r="AJ356" s="136"/>
      <c r="AK356" s="136"/>
      <c r="AL356" s="136"/>
      <c r="AM356" s="136"/>
      <c r="AN356" s="136"/>
      <c r="AO356" s="136"/>
      <c r="AP356" s="136"/>
      <c r="AQ356" s="136"/>
      <c r="AR356" s="136"/>
      <c r="AS356" s="136"/>
      <c r="AT356" s="136"/>
      <c r="AU356" s="136"/>
      <c r="AV356" s="136"/>
      <c r="AW356" s="136"/>
      <c r="AX356" s="136"/>
      <c r="AY356" s="136"/>
      <c r="AZ356" s="136"/>
      <c r="BA356" s="136"/>
      <c r="BB356" s="136"/>
      <c r="BC356" s="136" t="n">
        <f aca="false">BE356+BG356+BI356+BK356+BM356+BO356+BQ356+CI356+CL356+CN356+CP356+CR356+CT356+CV356+CX356+CZ356+DB356+DD356+DF356+DH356+DJ356</f>
        <v>0</v>
      </c>
      <c r="BD356" s="136" t="n">
        <f aca="false">BF356+BH356+BJ356+BL356+BN356+BP356+BR356+CK356+CM356+CO356+CQ356+CS356+CU356+CW356+CY356+DA356+DC356+DE356+DG356+DI356+DK356</f>
        <v>0</v>
      </c>
      <c r="BE356" s="136"/>
      <c r="BF356" s="136"/>
      <c r="BG356" s="136"/>
      <c r="BH356" s="136"/>
      <c r="BI356" s="136"/>
      <c r="BJ356" s="136"/>
      <c r="BK356" s="136"/>
      <c r="BL356" s="136"/>
      <c r="BM356" s="136"/>
      <c r="BN356" s="136"/>
      <c r="BO356" s="136"/>
      <c r="BP356" s="136"/>
      <c r="BQ356" s="136" t="n">
        <f aca="false">BS356+BU356+BW356+BY356+CA356+CC356+CE356+CG356</f>
        <v>0</v>
      </c>
      <c r="BR356" s="136" t="n">
        <f aca="false">BT356+BV356+BX356+BZ356+CB356+CD356+CF356+CH356</f>
        <v>0</v>
      </c>
      <c r="BS356" s="136"/>
      <c r="BT356" s="136"/>
      <c r="BU356" s="136"/>
      <c r="BV356" s="136"/>
      <c r="BW356" s="136"/>
      <c r="BX356" s="136"/>
      <c r="BY356" s="136"/>
      <c r="BZ356" s="136"/>
      <c r="CA356" s="136"/>
      <c r="CB356" s="136"/>
      <c r="CC356" s="136"/>
      <c r="CD356" s="136"/>
      <c r="CE356" s="136"/>
      <c r="CF356" s="136"/>
      <c r="CG356" s="136"/>
      <c r="CH356" s="136"/>
      <c r="CI356" s="136"/>
      <c r="CJ356" s="136"/>
      <c r="CK356" s="136"/>
      <c r="CL356" s="136"/>
      <c r="CM356" s="136"/>
      <c r="CN356" s="136"/>
      <c r="CO356" s="136"/>
      <c r="CP356" s="136"/>
      <c r="CQ356" s="136"/>
      <c r="CR356" s="136"/>
      <c r="CS356" s="136"/>
      <c r="CT356" s="136"/>
      <c r="CU356" s="136"/>
      <c r="CV356" s="136"/>
      <c r="CW356" s="136"/>
      <c r="CX356" s="136"/>
      <c r="CY356" s="136"/>
      <c r="CZ356" s="136"/>
      <c r="DA356" s="136"/>
      <c r="DB356" s="136"/>
      <c r="DC356" s="136"/>
      <c r="DD356" s="136"/>
      <c r="DE356" s="136"/>
      <c r="DF356" s="136"/>
      <c r="DG356" s="136"/>
      <c r="DH356" s="136"/>
      <c r="DI356" s="136"/>
      <c r="DJ356" s="136"/>
      <c r="DK356" s="136"/>
      <c r="DL356" s="136"/>
      <c r="DM356" s="136"/>
      <c r="DN356" s="136"/>
      <c r="DO356" s="136"/>
      <c r="DP356" s="136"/>
      <c r="DQ356" s="136"/>
      <c r="DR356" s="136"/>
      <c r="DS356" s="136"/>
      <c r="DT356" s="136"/>
      <c r="DU356" s="136"/>
    </row>
    <row r="357" s="184" customFormat="true" ht="25.35" hidden="false" customHeight="false" outlineLevel="0" collapsed="false">
      <c r="A357" s="138" t="s">
        <v>875</v>
      </c>
      <c r="B357" s="132" t="s">
        <v>897</v>
      </c>
      <c r="C357" s="133" t="s">
        <v>626</v>
      </c>
      <c r="D357" s="134" t="s">
        <v>557</v>
      </c>
      <c r="E357" s="132" t="s">
        <v>557</v>
      </c>
      <c r="F357" s="135" t="s">
        <v>876</v>
      </c>
      <c r="G357" s="136" t="n">
        <f aca="false">I357+K357+M357</f>
        <v>12047.2</v>
      </c>
      <c r="H357" s="136" t="n">
        <f aca="false">J357+L357+N357</f>
        <v>9552.7</v>
      </c>
      <c r="I357" s="136" t="n">
        <v>12047.2</v>
      </c>
      <c r="J357" s="136" t="n">
        <v>9552.7</v>
      </c>
      <c r="K357" s="136"/>
      <c r="L357" s="136"/>
      <c r="M357" s="136" t="n">
        <f aca="false">O357+BC357</f>
        <v>0</v>
      </c>
      <c r="N357" s="136" t="n">
        <f aca="false">P357+BD357</f>
        <v>0</v>
      </c>
      <c r="O357" s="136" t="n">
        <f aca="false">Q357+S357+U357+W357+Y357+AA357+AC357+AE357+AG357+AI357+AK357+AM357+AO357+AQ357+AS357+AU357+AW357</f>
        <v>0</v>
      </c>
      <c r="P357" s="136" t="n">
        <f aca="false">R357+T357+V357+X357+Z357+AB357+AD357+AF357+AH357+AJ357+AL357+AN357+AP357+AR357+AT357+AV357+AX357</f>
        <v>0</v>
      </c>
      <c r="Q357" s="136"/>
      <c r="R357" s="136"/>
      <c r="S357" s="136"/>
      <c r="T357" s="136"/>
      <c r="U357" s="136"/>
      <c r="V357" s="136"/>
      <c r="W357" s="136"/>
      <c r="X357" s="136"/>
      <c r="Y357" s="136"/>
      <c r="Z357" s="136"/>
      <c r="AA357" s="136"/>
      <c r="AB357" s="136"/>
      <c r="AC357" s="136"/>
      <c r="AD357" s="136"/>
      <c r="AE357" s="136"/>
      <c r="AF357" s="136"/>
      <c r="AG357" s="136"/>
      <c r="AH357" s="136"/>
      <c r="AI357" s="136"/>
      <c r="AJ357" s="136"/>
      <c r="AK357" s="136"/>
      <c r="AL357" s="136"/>
      <c r="AM357" s="136"/>
      <c r="AN357" s="136"/>
      <c r="AO357" s="136"/>
      <c r="AP357" s="136"/>
      <c r="AQ357" s="136"/>
      <c r="AR357" s="136"/>
      <c r="AS357" s="136"/>
      <c r="AT357" s="136"/>
      <c r="AU357" s="136"/>
      <c r="AV357" s="136"/>
      <c r="AW357" s="136"/>
      <c r="AX357" s="136"/>
      <c r="AY357" s="136"/>
      <c r="AZ357" s="136"/>
      <c r="BA357" s="136"/>
      <c r="BB357" s="136"/>
      <c r="BC357" s="136" t="n">
        <f aca="false">BE357+BG357+BI357+BK357+BM357+BO357+BQ357+CI357+CL357+CN357+CP357+CR357+CT357+CV357+CX357+CZ357+DB357+DD357+DF357+DH357+DJ357</f>
        <v>0</v>
      </c>
      <c r="BD357" s="136" t="n">
        <f aca="false">BF357+BH357+BJ357+BL357+BN357+BP357+BR357+CK357+CM357+CO357+CQ357+CS357+CU357+CW357+CY357+DA357+DC357+DE357+DG357+DI357+DK357</f>
        <v>0</v>
      </c>
      <c r="BE357" s="136"/>
      <c r="BF357" s="136"/>
      <c r="BG357" s="136"/>
      <c r="BH357" s="136"/>
      <c r="BI357" s="136"/>
      <c r="BJ357" s="136"/>
      <c r="BK357" s="136"/>
      <c r="BL357" s="136"/>
      <c r="BM357" s="136"/>
      <c r="BN357" s="136"/>
      <c r="BO357" s="136"/>
      <c r="BP357" s="136"/>
      <c r="BQ357" s="136" t="n">
        <f aca="false">BS357+BU357+BW357+BY357+CA357+CC357+CE357+CG357</f>
        <v>0</v>
      </c>
      <c r="BR357" s="136" t="n">
        <f aca="false">BT357+BV357+BX357+BZ357+CB357+CD357+CF357+CH357</f>
        <v>0</v>
      </c>
      <c r="BS357" s="136"/>
      <c r="BT357" s="136"/>
      <c r="BU357" s="136"/>
      <c r="BV357" s="136"/>
      <c r="BW357" s="136"/>
      <c r="BX357" s="136"/>
      <c r="BY357" s="136"/>
      <c r="BZ357" s="136"/>
      <c r="CA357" s="136"/>
      <c r="CB357" s="136"/>
      <c r="CC357" s="136"/>
      <c r="CD357" s="136"/>
      <c r="CE357" s="136"/>
      <c r="CF357" s="136"/>
      <c r="CG357" s="136"/>
      <c r="CH357" s="136"/>
      <c r="CI357" s="136"/>
      <c r="CJ357" s="136"/>
      <c r="CK357" s="136"/>
      <c r="CL357" s="136"/>
      <c r="CM357" s="136"/>
      <c r="CN357" s="136"/>
      <c r="CO357" s="136"/>
      <c r="CP357" s="136"/>
      <c r="CQ357" s="136"/>
      <c r="CR357" s="136"/>
      <c r="CS357" s="136"/>
      <c r="CT357" s="136"/>
      <c r="CU357" s="136"/>
      <c r="CV357" s="136"/>
      <c r="CW357" s="136"/>
      <c r="CX357" s="136"/>
      <c r="CY357" s="136"/>
      <c r="CZ357" s="136"/>
      <c r="DA357" s="136"/>
      <c r="DB357" s="136"/>
      <c r="DC357" s="136"/>
      <c r="DD357" s="136"/>
      <c r="DE357" s="136"/>
      <c r="DF357" s="136"/>
      <c r="DG357" s="136"/>
      <c r="DH357" s="136"/>
      <c r="DI357" s="136"/>
      <c r="DJ357" s="136"/>
      <c r="DK357" s="136"/>
      <c r="DL357" s="136"/>
      <c r="DM357" s="136"/>
      <c r="DN357" s="136"/>
      <c r="DO357" s="136"/>
      <c r="DP357" s="136"/>
      <c r="DQ357" s="136"/>
      <c r="DR357" s="136"/>
      <c r="DS357" s="136"/>
      <c r="DT357" s="136"/>
      <c r="DU357" s="136"/>
    </row>
    <row r="358" s="184" customFormat="true" ht="12.85" hidden="false" customHeight="false" outlineLevel="0" collapsed="false">
      <c r="A358" s="152" t="s">
        <v>627</v>
      </c>
      <c r="B358" s="132"/>
      <c r="C358" s="133"/>
      <c r="D358" s="134"/>
      <c r="E358" s="132"/>
      <c r="F358" s="135"/>
      <c r="G358" s="136"/>
      <c r="H358" s="136"/>
      <c r="I358" s="136"/>
      <c r="J358" s="136"/>
      <c r="K358" s="136"/>
      <c r="L358" s="136"/>
      <c r="M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  <c r="Z358" s="136"/>
      <c r="AA358" s="136"/>
      <c r="AB358" s="136"/>
      <c r="AC358" s="136"/>
      <c r="AD358" s="136"/>
      <c r="AE358" s="136"/>
      <c r="AF358" s="136"/>
      <c r="AG358" s="136"/>
      <c r="AH358" s="136"/>
      <c r="AI358" s="136"/>
      <c r="AJ358" s="136"/>
      <c r="AK358" s="136"/>
      <c r="AL358" s="136"/>
      <c r="AM358" s="136"/>
      <c r="AN358" s="136"/>
      <c r="AO358" s="136"/>
      <c r="AP358" s="136"/>
      <c r="AQ358" s="136"/>
      <c r="AR358" s="136"/>
      <c r="AS358" s="136"/>
      <c r="AT358" s="136"/>
      <c r="AU358" s="136"/>
      <c r="AV358" s="136"/>
      <c r="AW358" s="136"/>
      <c r="AX358" s="136"/>
      <c r="AY358" s="136"/>
      <c r="AZ358" s="136"/>
      <c r="BA358" s="136"/>
      <c r="BB358" s="136"/>
      <c r="BC358" s="136"/>
      <c r="BD358" s="136"/>
      <c r="BE358" s="136"/>
      <c r="BF358" s="136"/>
      <c r="BG358" s="136"/>
      <c r="BH358" s="136"/>
      <c r="BI358" s="136"/>
      <c r="BJ358" s="136"/>
      <c r="BK358" s="136"/>
      <c r="BL358" s="136"/>
      <c r="BM358" s="136"/>
      <c r="BN358" s="136"/>
      <c r="BO358" s="136"/>
      <c r="BP358" s="136"/>
      <c r="BQ358" s="136"/>
      <c r="BR358" s="136"/>
      <c r="BS358" s="136"/>
      <c r="BT358" s="136"/>
      <c r="BU358" s="136"/>
      <c r="BV358" s="136"/>
      <c r="BW358" s="136"/>
      <c r="BX358" s="136"/>
      <c r="BY358" s="136"/>
      <c r="BZ358" s="136"/>
      <c r="CA358" s="136"/>
      <c r="CB358" s="136"/>
      <c r="CC358" s="136"/>
      <c r="CD358" s="136"/>
      <c r="CE358" s="136"/>
      <c r="CF358" s="136"/>
      <c r="CG358" s="136"/>
      <c r="CH358" s="136"/>
      <c r="CI358" s="136"/>
      <c r="CJ358" s="136"/>
      <c r="CK358" s="136"/>
      <c r="CL358" s="136"/>
      <c r="CM358" s="136"/>
      <c r="CN358" s="136"/>
      <c r="CO358" s="136"/>
      <c r="CP358" s="136"/>
      <c r="CQ358" s="136"/>
      <c r="CR358" s="136"/>
      <c r="CS358" s="136"/>
      <c r="CT358" s="136"/>
      <c r="CU358" s="136"/>
      <c r="CV358" s="136"/>
      <c r="CW358" s="136"/>
      <c r="CX358" s="136"/>
      <c r="CY358" s="136"/>
      <c r="CZ358" s="136"/>
      <c r="DA358" s="136"/>
      <c r="DB358" s="136"/>
      <c r="DC358" s="136"/>
      <c r="DD358" s="136"/>
      <c r="DE358" s="136"/>
      <c r="DF358" s="136"/>
      <c r="DG358" s="136"/>
      <c r="DH358" s="136"/>
      <c r="DI358" s="136"/>
      <c r="DJ358" s="136"/>
      <c r="DK358" s="136"/>
      <c r="DL358" s="136"/>
      <c r="DM358" s="136"/>
      <c r="DN358" s="136"/>
      <c r="DO358" s="136"/>
      <c r="DP358" s="136"/>
      <c r="DQ358" s="136"/>
      <c r="DR358" s="136"/>
      <c r="DS358" s="136"/>
      <c r="DT358" s="136"/>
      <c r="DU358" s="136"/>
    </row>
    <row r="359" s="184" customFormat="true" ht="25.35" hidden="false" customHeight="false" outlineLevel="0" collapsed="false">
      <c r="A359" s="180" t="s">
        <v>899</v>
      </c>
      <c r="B359" s="132" t="s">
        <v>480</v>
      </c>
      <c r="C359" s="133"/>
      <c r="D359" s="134"/>
      <c r="E359" s="132"/>
      <c r="F359" s="135"/>
      <c r="G359" s="136" t="n">
        <f aca="false">I359+K359+M359</f>
        <v>12047.2</v>
      </c>
      <c r="H359" s="136" t="n">
        <f aca="false">J359+L359+N359</f>
        <v>9552.7</v>
      </c>
      <c r="I359" s="136" t="n">
        <v>12047.2</v>
      </c>
      <c r="J359" s="136" t="n">
        <v>9552.7</v>
      </c>
      <c r="K359" s="136"/>
      <c r="L359" s="136"/>
      <c r="M359" s="136" t="n">
        <f aca="false">O359+BC359</f>
        <v>0</v>
      </c>
      <c r="N359" s="136" t="n">
        <f aca="false">P359+BD359</f>
        <v>0</v>
      </c>
      <c r="O359" s="136" t="n">
        <f aca="false">Q359+S359+U359+W359+Y359+AA359+AC359+AE359+AG359+AI359+AK359+AM359+AO359+AQ359+AS359+AU359+AW359</f>
        <v>0</v>
      </c>
      <c r="P359" s="136" t="n">
        <f aca="false">R359+T359+V359+X359+Z359+AB359+AD359+AF359+AH359+AJ359+AL359+AN359+AP359+AR359+AT359+AV359+AX359</f>
        <v>0</v>
      </c>
      <c r="Q359" s="136"/>
      <c r="R359" s="136"/>
      <c r="S359" s="136"/>
      <c r="T359" s="136"/>
      <c r="U359" s="136"/>
      <c r="V359" s="136"/>
      <c r="W359" s="136"/>
      <c r="X359" s="136"/>
      <c r="Y359" s="136"/>
      <c r="Z359" s="136"/>
      <c r="AA359" s="136"/>
      <c r="AB359" s="136"/>
      <c r="AC359" s="136"/>
      <c r="AD359" s="136"/>
      <c r="AE359" s="136"/>
      <c r="AF359" s="136"/>
      <c r="AG359" s="136"/>
      <c r="AH359" s="136"/>
      <c r="AI359" s="136"/>
      <c r="AJ359" s="136"/>
      <c r="AK359" s="136"/>
      <c r="AL359" s="136"/>
      <c r="AM359" s="136"/>
      <c r="AN359" s="136"/>
      <c r="AO359" s="136"/>
      <c r="AP359" s="136"/>
      <c r="AQ359" s="136"/>
      <c r="AR359" s="136"/>
      <c r="AS359" s="136"/>
      <c r="AT359" s="136"/>
      <c r="AU359" s="136"/>
      <c r="AV359" s="136"/>
      <c r="AW359" s="136"/>
      <c r="AX359" s="136"/>
      <c r="AY359" s="136"/>
      <c r="AZ359" s="136"/>
      <c r="BA359" s="136"/>
      <c r="BB359" s="136"/>
      <c r="BC359" s="136" t="n">
        <f aca="false">BE359+BG359+BI359+BK359+BM359+BO359+BQ359+CI359+CL359+CN359+CP359+CR359+CT359+CV359+CX359+CZ359+DB359+DD359+DF359+DH359+DJ359</f>
        <v>0</v>
      </c>
      <c r="BD359" s="136" t="n">
        <f aca="false">BF359+BH359+BJ359+BL359+BN359+BP359+BR359+CK359+CM359+CO359+CQ359+CS359+CU359+CW359+CY359+DA359+DC359+DE359+DG359+DI359+DK359</f>
        <v>0</v>
      </c>
      <c r="BE359" s="136"/>
      <c r="BF359" s="136"/>
      <c r="BG359" s="136"/>
      <c r="BH359" s="136"/>
      <c r="BI359" s="136"/>
      <c r="BJ359" s="136"/>
      <c r="BK359" s="136"/>
      <c r="BL359" s="136"/>
      <c r="BM359" s="136"/>
      <c r="BN359" s="136"/>
      <c r="BO359" s="136"/>
      <c r="BP359" s="136"/>
      <c r="BQ359" s="136" t="n">
        <f aca="false">BS359+BU359+BW359+BY359+CA359+CC359+CE359+CG359</f>
        <v>0</v>
      </c>
      <c r="BR359" s="136" t="n">
        <f aca="false">BT359+BV359+BX359+BZ359+CB359+CD359+CF359+CH359</f>
        <v>0</v>
      </c>
      <c r="BS359" s="136"/>
      <c r="BT359" s="136"/>
      <c r="BU359" s="136"/>
      <c r="BV359" s="136"/>
      <c r="BW359" s="136"/>
      <c r="BX359" s="136"/>
      <c r="BY359" s="136"/>
      <c r="BZ359" s="136"/>
      <c r="CA359" s="136"/>
      <c r="CB359" s="136"/>
      <c r="CC359" s="136"/>
      <c r="CD359" s="136"/>
      <c r="CE359" s="136"/>
      <c r="CF359" s="136"/>
      <c r="CG359" s="136"/>
      <c r="CH359" s="136"/>
      <c r="CI359" s="136"/>
      <c r="CJ359" s="136"/>
      <c r="CK359" s="136"/>
      <c r="CL359" s="136"/>
      <c r="CM359" s="136"/>
      <c r="CN359" s="136"/>
      <c r="CO359" s="136"/>
      <c r="CP359" s="136"/>
      <c r="CQ359" s="136"/>
      <c r="CR359" s="136"/>
      <c r="CS359" s="136"/>
      <c r="CT359" s="136"/>
      <c r="CU359" s="136"/>
      <c r="CV359" s="136"/>
      <c r="CW359" s="136"/>
      <c r="CX359" s="136"/>
      <c r="CY359" s="136"/>
      <c r="CZ359" s="136"/>
      <c r="DA359" s="136"/>
      <c r="DB359" s="136"/>
      <c r="DC359" s="136"/>
      <c r="DD359" s="136"/>
      <c r="DE359" s="136"/>
      <c r="DF359" s="136"/>
      <c r="DG359" s="136"/>
      <c r="DH359" s="136"/>
      <c r="DI359" s="136"/>
      <c r="DJ359" s="136"/>
      <c r="DK359" s="136"/>
      <c r="DL359" s="136"/>
      <c r="DM359" s="136"/>
      <c r="DN359" s="136"/>
      <c r="DO359" s="136"/>
      <c r="DP359" s="136"/>
      <c r="DQ359" s="136"/>
      <c r="DR359" s="136"/>
      <c r="DS359" s="136"/>
      <c r="DT359" s="136"/>
      <c r="DU359" s="136"/>
    </row>
    <row r="360" customFormat="false" ht="14.05" hidden="false" customHeight="false" outlineLevel="0" collapsed="false">
      <c r="A360" s="185" t="s">
        <v>900</v>
      </c>
      <c r="B360" s="186"/>
      <c r="C360" s="187"/>
      <c r="D360" s="188"/>
      <c r="E360" s="186"/>
      <c r="F360" s="189"/>
      <c r="G360" s="190" t="n">
        <f aca="false">G13+G49+G76+G116+G164+G170+G228+G271+G321</f>
        <v>4484797.3</v>
      </c>
      <c r="H360" s="190" t="n">
        <f aca="false">H13+H49+H76+H116+H164+H170+H228+H271+H321</f>
        <v>4355849.6</v>
      </c>
      <c r="I360" s="190" t="n">
        <f aca="false">I13+I49+I76+I116+I164+I170+I228+I271+I321</f>
        <v>2862526.1</v>
      </c>
      <c r="J360" s="190" t="n">
        <f aca="false">J13+J49+J76+J116+J164+J170+J228+J271+J321</f>
        <v>2857016</v>
      </c>
      <c r="K360" s="190" t="n">
        <f aca="false">K13+K49+K76+K116+K164+K170+K228+K271+K321</f>
        <v>216208.8</v>
      </c>
      <c r="L360" s="190" t="n">
        <f aca="false">L13+L49+L76+L116+L164+L170+L228+L271+L321</f>
        <v>214029.3</v>
      </c>
      <c r="M360" s="190" t="n">
        <f aca="false">M13+M49+M76+M116+M164+M170+M228+M271+M321</f>
        <v>1406062.4</v>
      </c>
      <c r="N360" s="190" t="n">
        <f aca="false">N13+N49+N76+N116+N164+N170+N228+N271+N321</f>
        <v>1284804.3</v>
      </c>
      <c r="O360" s="190" t="n">
        <f aca="false">O13+O49+O76+O116+O164+O170+O228+O271+O321</f>
        <v>608116</v>
      </c>
      <c r="P360" s="190" t="n">
        <f aca="false">P13+P49+P76+P116+P164+P170+P228+P271+P321</f>
        <v>576807.5</v>
      </c>
      <c r="Q360" s="190" t="n">
        <f aca="false">Q13+Q49+Q76+Q116+Q164+Q170+Q228+Q271+Q321</f>
        <v>830</v>
      </c>
      <c r="R360" s="190" t="n">
        <f aca="false">R13+R49+R76+R116+R164+R170+R228+R271+R321</f>
        <v>0</v>
      </c>
      <c r="S360" s="190" t="n">
        <f aca="false">S13+S49+S76+S116+S164+S170+S228+S271+S321</f>
        <v>1072</v>
      </c>
      <c r="T360" s="190" t="n">
        <f aca="false">T13+T49+T76+T116+T164+T170+T228+T271+T321</f>
        <v>1072</v>
      </c>
      <c r="U360" s="190" t="n">
        <f aca="false">U13+U49+U76+U116+U164+U170+U228+U271+U321</f>
        <v>310422</v>
      </c>
      <c r="V360" s="190" t="n">
        <f aca="false">V13+V49+V76+V116+V164+V170+V228+V271+V321</f>
        <v>309868</v>
      </c>
      <c r="W360" s="190" t="n">
        <f aca="false">W13+W49+W76+W116+W164+W170+W228+W271+W321</f>
        <v>38469.2</v>
      </c>
      <c r="X360" s="190" t="n">
        <f aca="false">X13+X49+X76+X116+X164+X170+X228+X271+X321</f>
        <v>38462.9</v>
      </c>
      <c r="Y360" s="190" t="n">
        <f aca="false">Y13+Y49+Y76+Y116+Y164+Y170+Y228+Y271+Y321</f>
        <v>29214.8</v>
      </c>
      <c r="Z360" s="190" t="n">
        <f aca="false">Z13+Z49+Z76+Z116+Z164+Z170+Z228+Z271+Z321</f>
        <v>29214.3</v>
      </c>
      <c r="AA360" s="190" t="n">
        <f aca="false">AA13+AA49+AA76+AA116+AA164+AA170+AA228+AA271+AA321</f>
        <v>1881</v>
      </c>
      <c r="AB360" s="190" t="n">
        <f aca="false">AB13+AB49+AB76+AB116+AB164+AB170+AB228+AB271+AB321</f>
        <v>1881</v>
      </c>
      <c r="AC360" s="190" t="n">
        <f aca="false">AC13+AC49+AC76+AC116+AC164+AC170+AC228+AC271+AC321</f>
        <v>23972.8</v>
      </c>
      <c r="AD360" s="190" t="n">
        <f aca="false">AD13+AD49+AD76+AD116+AD164+AD170+AD228+AD271+AD321</f>
        <v>23972.8</v>
      </c>
      <c r="AE360" s="190" t="n">
        <f aca="false">AE13+AE49+AE76+AE116+AE164+AE170+AE228+AE271+AE321</f>
        <v>6382.8</v>
      </c>
      <c r="AF360" s="190" t="n">
        <f aca="false">AF13+AF49+AF76+AF116+AF164+AF170+AF228+AF271+AF321</f>
        <v>6382.8</v>
      </c>
      <c r="AG360" s="190" t="n">
        <f aca="false">AG13+AG49+AG76+AG116+AG164+AG170+AG228+AG271+AG321</f>
        <v>70008</v>
      </c>
      <c r="AH360" s="190" t="n">
        <f aca="false">AH13+AH49+AH76+AH116+AH164+AH170+AH228+AH271+AH321</f>
        <v>65731.6</v>
      </c>
      <c r="AI360" s="190" t="n">
        <f aca="false">AI13+AI49+AI76+AI116+AI164+AI170+AI228+AI271+AI321</f>
        <v>16228.9</v>
      </c>
      <c r="AJ360" s="190" t="n">
        <f aca="false">AJ13+AJ49+AJ76+AJ116+AJ164+AJ170+AJ228+AJ271+AJ321</f>
        <v>16228.9</v>
      </c>
      <c r="AK360" s="190" t="n">
        <f aca="false">AK13+AK49+AK76+AK116+AK164+AK170+AK228+AK271+AK321</f>
        <v>1161</v>
      </c>
      <c r="AL360" s="190" t="n">
        <f aca="false">AL13+AL49+AL76+AL116+AL164+AL170+AL228+AL271+AL321</f>
        <v>1160.7</v>
      </c>
      <c r="AM360" s="190" t="n">
        <f aca="false">AM13+AM49+AM76+AM116+AM164+AM170+AM228+AM271+AM321</f>
        <v>10130</v>
      </c>
      <c r="AN360" s="190" t="n">
        <f aca="false">AN13+AN49+AN76+AN116+AN164+AN170+AN228+AN271+AN321</f>
        <v>9198.1</v>
      </c>
      <c r="AO360" s="190" t="n">
        <f aca="false">AO13+AO49+AO76+AO116+AO164+AO170+AO228+AO271+AO321</f>
        <v>996</v>
      </c>
      <c r="AP360" s="190" t="n">
        <f aca="false">AP13+AP49+AP76+AP116+AP164+AP170+AP228+AP271+AP321</f>
        <v>731.8</v>
      </c>
      <c r="AQ360" s="190" t="n">
        <f aca="false">AQ13+AQ49+AQ76+AQ116+AQ164+AQ170+AQ228+AQ271+AQ321</f>
        <v>11798.1</v>
      </c>
      <c r="AR360" s="190" t="n">
        <f aca="false">AR13+AR49+AR76+AR116+AR164+AR170+AR228+AR271+AR321</f>
        <v>11798.1</v>
      </c>
      <c r="AS360" s="190" t="n">
        <f aca="false">AS13+AS49+AS76+AS116+AS164+AS170+AS228+AS271+AS321</f>
        <v>25961.2</v>
      </c>
      <c r="AT360" s="190" t="n">
        <f aca="false">AT13+AT49+AT76+AT116+AT164+AT170+AT228+AT271+AT321</f>
        <v>17452.1</v>
      </c>
      <c r="AU360" s="190" t="n">
        <f aca="false">AU13+AU49+AU76+AU116+AU164+AU170+AU228+AU271+AU321</f>
        <v>5270.2</v>
      </c>
      <c r="AV360" s="190" t="n">
        <f aca="false">AV13+AV49+AV76+AV116+AV164+AV170+AV228+AV271+AV321</f>
        <v>5270.2</v>
      </c>
      <c r="AW360" s="190" t="n">
        <f aca="false">AW13+AW49+AW76+AW116+AW164+AW170+AW228+AW271+AW321</f>
        <v>8331</v>
      </c>
      <c r="AX360" s="190" t="n">
        <f aca="false">AX13+AX49+AX76+AX116+AX164+AX170+AX228+AX271+AX321</f>
        <v>5516.1</v>
      </c>
      <c r="AY360" s="190" t="n">
        <f aca="false">AY13+AY49+AY76+AY116+AY164+AY170+AY228+AY271+AY321</f>
        <v>44487</v>
      </c>
      <c r="AZ360" s="190" t="n">
        <f aca="false">AZ13+AZ49+AZ76+AZ116+AZ164+AZ170+AZ228+AZ271+AZ321</f>
        <v>31366.1</v>
      </c>
      <c r="BA360" s="190" t="n">
        <f aca="false">BA13+BA49+BA76+BA116+BA164+BA170+BA228+BA271+BA321</f>
        <v>1500</v>
      </c>
      <c r="BB360" s="190" t="n">
        <f aca="false">BB13+BB49+BB76+BB116+BB164+BB170+BB228+BB271+BB321</f>
        <v>1500</v>
      </c>
      <c r="BC360" s="190" t="n">
        <f aca="false">BC13+BC49+BC76+BC116+BC164+BC170+BC228+BC271+BC321</f>
        <v>797946.4</v>
      </c>
      <c r="BD360" s="190" t="n">
        <f aca="false">BD13+BD49+BD76+BD116+BD164+BD170+BD228+BD271+BD321</f>
        <v>707996.8</v>
      </c>
      <c r="BE360" s="190" t="n">
        <f aca="false">BE13+BE49+BE76+BE116+BE164+BE170+BE228+BE271+BE321</f>
        <v>3655</v>
      </c>
      <c r="BF360" s="190" t="n">
        <f aca="false">BF13+BF49+BF76+BF116+BF164+BF170+BF228+BF271+BF321</f>
        <v>3655</v>
      </c>
      <c r="BG360" s="190" t="n">
        <f aca="false">BG13+BG49+BG76+BG116+BG164+BG170+BG228+BG271+BG321</f>
        <v>440</v>
      </c>
      <c r="BH360" s="190" t="n">
        <f aca="false">BH13+BH49+BH76+BH116+BH164+BH170+BH228+BH271+BH321</f>
        <v>439.9</v>
      </c>
      <c r="BI360" s="190" t="n">
        <f aca="false">BI13+BI49+BI76+BI116+BI164+BI170+BI228+BI271+BI321</f>
        <v>2584</v>
      </c>
      <c r="BJ360" s="190" t="n">
        <f aca="false">BJ13+BJ49+BJ76+BJ116+BJ164+BJ170+BJ228+BJ271+BJ321</f>
        <v>2583.7</v>
      </c>
      <c r="BK360" s="190" t="n">
        <f aca="false">BK13+BK49+BK76+BK116+BK164+BK170+BK228+BK271+BK321</f>
        <v>48.3</v>
      </c>
      <c r="BL360" s="190" t="n">
        <f aca="false">BL13+BL49+BL76+BL116+BL164+BL170+BL228+BL271+BL321</f>
        <v>46.9</v>
      </c>
      <c r="BM360" s="190" t="n">
        <f aca="false">BM13+BM49+BM76+BM116+BM164+BM170+BM228+BM271+BM321</f>
        <v>6</v>
      </c>
      <c r="BN360" s="190" t="n">
        <f aca="false">BN13+BN49+BN76+BN116+BN164+BN170+BN228+BN271+BN321</f>
        <v>6</v>
      </c>
      <c r="BO360" s="190" t="n">
        <f aca="false">BO13+BO49+BO76+BO116+BO164+BO170+BO228+BO271+BO321</f>
        <v>81993</v>
      </c>
      <c r="BP360" s="190" t="n">
        <f aca="false">BP13+BP49+BP76+BP116+BP164+BP170+BP228+BP271+BP321</f>
        <v>81990.5</v>
      </c>
      <c r="BQ360" s="190" t="n">
        <f aca="false">BQ13+BQ49+BQ76+BQ116+BQ164+BQ170+BQ228+BQ271+BQ321</f>
        <v>79424.9</v>
      </c>
      <c r="BR360" s="190" t="n">
        <f aca="false">BR13+BR49+BR76+BR116+BR164+BR170+BR228+BR271+BR321</f>
        <v>66650.1</v>
      </c>
      <c r="BS360" s="190" t="n">
        <f aca="false">BS13+BS49+BS76+BS116+BS164+BS170+BS228+BS271+BS321</f>
        <v>11798.9</v>
      </c>
      <c r="BT360" s="190" t="n">
        <f aca="false">BT13+BT49+BT76+BT116+BT164+BT170+BT228+BT271+BT321</f>
        <v>9394</v>
      </c>
      <c r="BU360" s="190" t="n">
        <f aca="false">BU13+BU49+BU76+BU116+BU164+BU170+BU228+BU271+BU321</f>
        <v>208</v>
      </c>
      <c r="BV360" s="190" t="n">
        <f aca="false">BV13+BV49+BV76+BV116+BV164+BV170+BV228+BV271+BV321</f>
        <v>0</v>
      </c>
      <c r="BW360" s="190" t="n">
        <f aca="false">BW13+BW49+BW76+BW116+BW164+BW170+BW228+BW271+BW321</f>
        <v>1350</v>
      </c>
      <c r="BX360" s="190" t="n">
        <f aca="false">BX13+BX49+BX76+BX116+BX164+BX170+BX228+BX271+BX321</f>
        <v>1350</v>
      </c>
      <c r="BY360" s="190" t="n">
        <f aca="false">BY13+BY49+BY76+BY116+BY164+BY170+BY228+BY271+BY321</f>
        <v>5000</v>
      </c>
      <c r="BZ360" s="190" t="n">
        <f aca="false">BZ13+BZ49+BZ76+BZ116+BZ164+BZ170+BZ228+BZ271+BZ321</f>
        <v>5000</v>
      </c>
      <c r="CA360" s="190" t="n">
        <f aca="false">CA13+CA49+CA76+CA116+CA164+CA170+CA228+CA271+CA321</f>
        <v>14918</v>
      </c>
      <c r="CB360" s="190" t="n">
        <f aca="false">CB13+CB49+CB76+CB116+CB164+CB170+CB228+CB271+CB321</f>
        <v>14918</v>
      </c>
      <c r="CC360" s="190" t="n">
        <f aca="false">CC13+CC49+CC76+CC116+CC164+CC170+CC228+CC271+CC321</f>
        <v>9800</v>
      </c>
      <c r="CD360" s="190" t="n">
        <f aca="false">CD13+CD49+CD76+CD116+CD164+CD170+CD228+CD271+CD321</f>
        <v>6825</v>
      </c>
      <c r="CE360" s="190" t="n">
        <f aca="false">CE13+CE49+CE76+CE116+CE164+CE170+CE228+CE271+CE321</f>
        <v>27000</v>
      </c>
      <c r="CF360" s="190" t="n">
        <f aca="false">CF13+CF49+CF76+CF116+CF164+CF170+CF228+CF271+CF321</f>
        <v>27000</v>
      </c>
      <c r="CG360" s="190" t="n">
        <f aca="false">CG13+CG49+CG76+CG116+CG164+CG170+CG228+CG271+CG321</f>
        <v>9350</v>
      </c>
      <c r="CH360" s="190" t="n">
        <f aca="false">CH13+CH49+CH76+CH116+CH164+CH170+CH228+CH271+CH321</f>
        <v>2163.1</v>
      </c>
      <c r="CI360" s="190" t="n">
        <f aca="false">CI13+CI49+CI76+CI116+CI164+CI170+CI228+CI271+CI321</f>
        <v>0</v>
      </c>
      <c r="CJ360" s="190" t="n">
        <f aca="false">CJ13+CJ49+CJ76+CJ116+CJ164+CJ170+CJ228+CJ271+CJ321</f>
        <v>0</v>
      </c>
      <c r="CK360" s="190" t="n">
        <f aca="false">CK13+CK49+CK76+CK116+CK164+CK170+CK228+CK271+CK321</f>
        <v>0</v>
      </c>
      <c r="CL360" s="190" t="n">
        <f aca="false">CL13+CL49+CL76+CL116+CL164+CL170+CL228+CL271+CL321</f>
        <v>1315.6</v>
      </c>
      <c r="CM360" s="190" t="n">
        <f aca="false">CM13+CM49+CM76+CM116+CM164+CM170+CM228+CM271+CM321</f>
        <v>1179.7</v>
      </c>
      <c r="CN360" s="190" t="n">
        <f aca="false">CN13+CN49+CN76+CN116+CN164+CN170+CN228+CN271+CN321</f>
        <v>7715</v>
      </c>
      <c r="CO360" s="190" t="n">
        <f aca="false">CO13+CO49+CO76+CO116+CO164+CO170+CO228+CO271+CO321</f>
        <v>7707.5</v>
      </c>
      <c r="CP360" s="190" t="n">
        <f aca="false">CP13+CP49+CP76+CP116+CP164+CP170+CP228+CP271+CP321</f>
        <v>23</v>
      </c>
      <c r="CQ360" s="190" t="n">
        <f aca="false">CQ13+CQ49+CQ76+CQ116+CQ164+CQ170+CQ228+CQ271+CQ321</f>
        <v>23</v>
      </c>
      <c r="CR360" s="190" t="n">
        <f aca="false">CR13+CR49+CR76+CR116+CR164+CR170+CR228+CR271+CR321</f>
        <v>211</v>
      </c>
      <c r="CS360" s="190" t="n">
        <f aca="false">CS13+CS49+CS76+CS116+CS164+CS170+CS228+CS271+CS321</f>
        <v>211</v>
      </c>
      <c r="CT360" s="190" t="n">
        <f aca="false">CT13+CT49+CT76+CT116+CT164+CT170+CT228+CT271+CT321</f>
        <v>100000</v>
      </c>
      <c r="CU360" s="190" t="n">
        <f aca="false">CU13+CU49+CU76+CU116+CU164+CU170+CU228+CU271+CU321</f>
        <v>100000</v>
      </c>
      <c r="CV360" s="190" t="n">
        <f aca="false">CV13+CV49+CV76+CV116+CV164+CV170+CV228+CV271+CV321</f>
        <v>27000</v>
      </c>
      <c r="CW360" s="190" t="n">
        <f aca="false">CW13+CW49+CW76+CW116+CW164+CW170+CW228+CW271+CW321</f>
        <v>27000</v>
      </c>
      <c r="CX360" s="190" t="n">
        <f aca="false">CX13+CX49+CX76+CX116+CX164+CX170+CX228+CX271+CX321</f>
        <v>0</v>
      </c>
      <c r="CY360" s="190" t="n">
        <f aca="false">CY13+CY49+CY76+CY116+CY164+CY170+CY228+CY271+CY321</f>
        <v>0</v>
      </c>
      <c r="CZ360" s="190" t="n">
        <f aca="false">CZ13+CZ49+CZ76+CZ116+CZ164+CZ170+CZ228+CZ271+CZ321</f>
        <v>58719.4</v>
      </c>
      <c r="DA360" s="190" t="n">
        <f aca="false">DA13+DA49+DA76+DA116+DA164+DA170+DA228+DA271+DA321</f>
        <v>41802.1</v>
      </c>
      <c r="DB360" s="190" t="n">
        <f aca="false">DB13+DB49+DB76+DB116+DB164+DB170+DB228+DB271+DB321</f>
        <v>7253.1</v>
      </c>
      <c r="DC360" s="190" t="n">
        <f aca="false">DC13+DC49+DC76+DC116+DC164+DC170+DC228+DC271+DC321</f>
        <v>4180.7</v>
      </c>
      <c r="DD360" s="190" t="n">
        <f aca="false">DD13+DD49+DD76+DD116+DD164+DD170+DD228+DD271+DD321</f>
        <v>1916.4</v>
      </c>
      <c r="DE360" s="190" t="n">
        <f aca="false">DE13+DE49+DE76+DE116+DE164+DE170+DE228+DE271+DE321</f>
        <v>1916.4</v>
      </c>
      <c r="DF360" s="190" t="n">
        <f aca="false">DF13+DF49+DF76+DF116+DF164+DF170+DF228+DF271+DF321</f>
        <v>590</v>
      </c>
      <c r="DG360" s="190" t="n">
        <f aca="false">DG13+DG49+DG76+DG116+DG164+DG170+DG228+DG271+DG321</f>
        <v>590</v>
      </c>
      <c r="DH360" s="190" t="n">
        <f aca="false">DH13+DH49+DH76+DH116+DH164+DH170+DH228+DH271+DH321</f>
        <v>79915</v>
      </c>
      <c r="DI360" s="190" t="n">
        <f aca="false">DI13+DI49+DI76+DI116+DI164+DI170+DI228+DI271+DI321</f>
        <v>79915</v>
      </c>
      <c r="DJ360" s="190" t="n">
        <f aca="false">DJ13+DJ49+DJ76+DJ116+DJ164+DJ170+DJ228+DJ271+DJ321</f>
        <v>21606.1</v>
      </c>
      <c r="DK360" s="190" t="n">
        <f aca="false">DK13+DK49+DK76+DK116+DK164+DK170+DK228+DK271+DK321</f>
        <v>21606.1</v>
      </c>
      <c r="DL360" s="190" t="n">
        <f aca="false">DL13+DL49+DL76+DL116+DL164+DL170+DL228+DL271+DL321</f>
        <v>269400</v>
      </c>
      <c r="DM360" s="190" t="n">
        <f aca="false">DM13+DM49+DM76+DM116+DM164+DM170+DM228+DM271+DM321</f>
        <v>212589.4</v>
      </c>
      <c r="DN360" s="190" t="n">
        <f aca="false">DN13+DN49+DN76+DN116+DN164+DN170+DN228+DN271+DN321</f>
        <v>13932</v>
      </c>
      <c r="DO360" s="190" t="n">
        <f aca="false">DO13+DO49+DO76+DO116+DO164+DO170+DO228+DO271+DO321</f>
        <v>13932</v>
      </c>
      <c r="DP360" s="190" t="n">
        <f aca="false">DP13+DP49+DP76+DP116+DP164+DP170+DP228+DP271+DP321</f>
        <v>39801.8</v>
      </c>
      <c r="DQ360" s="190" t="n">
        <f aca="false">DQ13+DQ49+DQ76+DQ116+DQ164+DQ170+DQ228+DQ271+DQ321</f>
        <v>39801.8</v>
      </c>
      <c r="DR360" s="190" t="n">
        <f aca="false">DR13+DR49+DR76+DR116+DR164+DR170+DR228+DR271+DR321</f>
        <v>170</v>
      </c>
      <c r="DS360" s="190" t="n">
        <f aca="false">DS13+DS49+DS76+DS116+DS164+DS170+DS228+DS271+DS321</f>
        <v>170</v>
      </c>
      <c r="DT360" s="190" t="n">
        <f aca="false">DT13+DT49+DT76+DT116+DT164+DT170+DT228+DT271+DT321</f>
        <v>226.8</v>
      </c>
      <c r="DU360" s="190" t="n">
        <f aca="false">DU13+DU49+DU76+DU116+DU164+DU170+DU228+DU271+DU321</f>
        <v>0</v>
      </c>
    </row>
    <row r="361" customFormat="false" ht="14.05" hidden="false" customHeight="false" outlineLevel="0" collapsed="false">
      <c r="A361" s="191" t="s">
        <v>901</v>
      </c>
      <c r="B361" s="161" t="s">
        <v>902</v>
      </c>
      <c r="C361" s="161"/>
      <c r="D361" s="161"/>
      <c r="E361" s="161"/>
      <c r="F361" s="161"/>
      <c r="G361" s="123" t="n">
        <f aca="false">I361+K361+M361</f>
        <v>27400</v>
      </c>
      <c r="H361" s="123" t="n">
        <f aca="false">J361+L361+N361</f>
        <v>27400</v>
      </c>
      <c r="I361" s="192" t="n">
        <v>27400</v>
      </c>
      <c r="J361" s="192" t="n">
        <v>27400</v>
      </c>
      <c r="K361" s="193"/>
      <c r="L361" s="193"/>
      <c r="M361" s="136" t="n">
        <f aca="false">O361+BC361</f>
        <v>0</v>
      </c>
      <c r="N361" s="136" t="n">
        <f aca="false">P361+BD361</f>
        <v>0</v>
      </c>
      <c r="O361" s="136" t="n">
        <f aca="false">Q361+S361+U361+W361+Y361+AA361+AC361+AE361+AG361+AI361+AK361+AM361+AO361+AQ361+AS361+AU361+AW361</f>
        <v>0</v>
      </c>
      <c r="P361" s="136" t="n">
        <f aca="false">R361+T361+V361+X361+Z361+AB361+AD361+AF361+AH361+AJ361+AL361+AN361+AP361+AR361+AT361+AV361+AX361</f>
        <v>0</v>
      </c>
      <c r="Q361" s="193"/>
      <c r="R361" s="193"/>
      <c r="S361" s="193"/>
      <c r="T361" s="193"/>
      <c r="U361" s="193"/>
      <c r="V361" s="193"/>
      <c r="W361" s="193"/>
      <c r="X361" s="193"/>
      <c r="Y361" s="193"/>
      <c r="Z361" s="193"/>
      <c r="AA361" s="193"/>
      <c r="AB361" s="193"/>
      <c r="AC361" s="193"/>
      <c r="AD361" s="193"/>
      <c r="AE361" s="193"/>
      <c r="AF361" s="193"/>
      <c r="AG361" s="193"/>
      <c r="AH361" s="193"/>
      <c r="AI361" s="193"/>
      <c r="AJ361" s="193"/>
      <c r="AK361" s="193"/>
      <c r="AL361" s="193"/>
      <c r="AM361" s="193"/>
      <c r="AN361" s="193"/>
      <c r="AO361" s="193"/>
      <c r="AP361" s="193"/>
      <c r="AQ361" s="193"/>
      <c r="AR361" s="193"/>
      <c r="AS361" s="193"/>
      <c r="AT361" s="193"/>
      <c r="AU361" s="193"/>
      <c r="AV361" s="193"/>
      <c r="AW361" s="193"/>
      <c r="AX361" s="193"/>
      <c r="AY361" s="193"/>
      <c r="AZ361" s="193"/>
      <c r="BA361" s="193"/>
      <c r="BB361" s="193"/>
      <c r="BC361" s="136" t="n">
        <f aca="false">BE361+BG361+BI361+BK361+BM361+BO361+BQ361+CI361+CL361+CN361+CP361+CR361+CT361+CV361+CX361+CZ361+DB361+DD361+DF361+DH361+DJ361</f>
        <v>0</v>
      </c>
      <c r="BD361" s="136" t="n">
        <f aca="false">BF361+BH361+BJ361+BL361+BN361+BP361+BR361+CK361+CM361+CO361+CQ361+CS361+CU361+CW361+CY361+DA361+DC361+DE361+DG361+DI361+DK361</f>
        <v>0</v>
      </c>
      <c r="BE361" s="193"/>
      <c r="BF361" s="193"/>
      <c r="BG361" s="193"/>
      <c r="BH361" s="193"/>
      <c r="BI361" s="193"/>
      <c r="BJ361" s="193"/>
      <c r="BK361" s="193"/>
      <c r="BL361" s="193"/>
      <c r="BM361" s="193"/>
      <c r="BN361" s="193"/>
      <c r="BO361" s="193"/>
      <c r="BP361" s="193"/>
      <c r="BQ361" s="136" t="n">
        <f aca="false">BS361+BU361+BW361+BY361+CA361+CC361+CE361+CG361</f>
        <v>0</v>
      </c>
      <c r="BR361" s="136" t="n">
        <f aca="false">BT361+BV361+BX361+BZ361+CB361+CD361+CF361+CH361</f>
        <v>0</v>
      </c>
      <c r="BS361" s="193"/>
      <c r="BT361" s="193"/>
      <c r="BU361" s="193"/>
      <c r="BV361" s="193"/>
      <c r="BW361" s="193"/>
      <c r="BX361" s="193"/>
      <c r="BY361" s="193"/>
      <c r="BZ361" s="193"/>
      <c r="CA361" s="193"/>
      <c r="CB361" s="193"/>
      <c r="CC361" s="193"/>
      <c r="CD361" s="193"/>
      <c r="CE361" s="193"/>
      <c r="CF361" s="193"/>
      <c r="CG361" s="193"/>
      <c r="CH361" s="193"/>
      <c r="CI361" s="193"/>
      <c r="CJ361" s="193"/>
      <c r="CK361" s="193"/>
      <c r="CL361" s="193"/>
      <c r="CM361" s="193"/>
      <c r="CN361" s="193"/>
      <c r="CO361" s="193"/>
      <c r="CP361" s="193"/>
      <c r="CQ361" s="193"/>
      <c r="CR361" s="193"/>
      <c r="CS361" s="193"/>
      <c r="CT361" s="193"/>
      <c r="CU361" s="193"/>
      <c r="CV361" s="193"/>
      <c r="CW361" s="193"/>
      <c r="CX361" s="193"/>
      <c r="CY361" s="193"/>
      <c r="CZ361" s="193"/>
      <c r="DA361" s="193"/>
      <c r="DB361" s="193"/>
      <c r="DC361" s="193"/>
      <c r="DD361" s="193"/>
      <c r="DE361" s="193"/>
      <c r="DF361" s="193"/>
      <c r="DG361" s="193"/>
      <c r="DH361" s="193"/>
      <c r="DI361" s="193"/>
      <c r="DJ361" s="193"/>
      <c r="DK361" s="193"/>
      <c r="DL361" s="193"/>
      <c r="DM361" s="193"/>
      <c r="DN361" s="193"/>
      <c r="DO361" s="193"/>
      <c r="DP361" s="193"/>
      <c r="DQ361" s="193"/>
      <c r="DR361" s="193"/>
      <c r="DS361" s="193"/>
      <c r="DT361" s="193"/>
      <c r="DU361" s="193"/>
    </row>
    <row r="362" customFormat="false" ht="14.05" hidden="false" customHeight="false" outlineLevel="0" collapsed="false">
      <c r="A362" s="140" t="s">
        <v>903</v>
      </c>
      <c r="B362" s="161" t="s">
        <v>904</v>
      </c>
      <c r="C362" s="161"/>
      <c r="D362" s="161"/>
      <c r="E362" s="161"/>
      <c r="F362" s="161"/>
      <c r="G362" s="123" t="n">
        <f aca="false">I362+K362+M362</f>
        <v>35526</v>
      </c>
      <c r="H362" s="123" t="n">
        <f aca="false">J362+L362+N362</f>
        <v>35525.2</v>
      </c>
      <c r="I362" s="192" t="n">
        <v>35526</v>
      </c>
      <c r="J362" s="192" t="n">
        <v>35525.2</v>
      </c>
      <c r="K362" s="194"/>
      <c r="L362" s="194"/>
      <c r="M362" s="136" t="n">
        <f aca="false">O362+BC362</f>
        <v>0</v>
      </c>
      <c r="N362" s="136" t="n">
        <f aca="false">P362+BD362</f>
        <v>0</v>
      </c>
      <c r="O362" s="136" t="n">
        <f aca="false">Q362+S362+U362+W362+Y362+AA362+AC362+AE362+AG362+AI362+AK362+AM362+AO362+AQ362+AS362+AU362+AW362</f>
        <v>0</v>
      </c>
      <c r="P362" s="136" t="n">
        <f aca="false">R362+T362+V362+X362+Z362+AB362+AD362+AF362+AH362+AJ362+AL362+AN362+AP362+AR362+AT362+AV362+AX362</f>
        <v>0</v>
      </c>
      <c r="Q362" s="194"/>
      <c r="R362" s="194"/>
      <c r="S362" s="194"/>
      <c r="T362" s="194"/>
      <c r="U362" s="194"/>
      <c r="V362" s="194"/>
      <c r="W362" s="194"/>
      <c r="X362" s="194"/>
      <c r="Y362" s="194"/>
      <c r="Z362" s="194"/>
      <c r="AA362" s="194"/>
      <c r="AB362" s="194"/>
      <c r="AC362" s="194"/>
      <c r="AD362" s="194"/>
      <c r="AE362" s="194"/>
      <c r="AF362" s="194"/>
      <c r="AG362" s="194"/>
      <c r="AH362" s="194"/>
      <c r="AI362" s="194"/>
      <c r="AJ362" s="194"/>
      <c r="AK362" s="194"/>
      <c r="AL362" s="194"/>
      <c r="AM362" s="194"/>
      <c r="AN362" s="194"/>
      <c r="AO362" s="194"/>
      <c r="AP362" s="194"/>
      <c r="AQ362" s="194"/>
      <c r="AR362" s="194"/>
      <c r="AS362" s="194"/>
      <c r="AT362" s="194"/>
      <c r="AU362" s="194"/>
      <c r="AV362" s="194"/>
      <c r="AW362" s="194"/>
      <c r="AX362" s="194"/>
      <c r="AY362" s="194"/>
      <c r="AZ362" s="194"/>
      <c r="BA362" s="194"/>
      <c r="BB362" s="194"/>
      <c r="BC362" s="136" t="n">
        <f aca="false">BE362+BG362+BI362+BK362+BM362+BO362+BQ362+CI362+CL362+CN362+CP362+CR362+CT362+CV362+CX362+CZ362+DB362+DD362+DF362+DH362+DJ362</f>
        <v>0</v>
      </c>
      <c r="BD362" s="136" t="n">
        <f aca="false">BF362+BH362+BJ362+BL362+BN362+BP362+BR362+CK362+CM362+CO362+CQ362+CS362+CU362+CW362+CY362+DA362+DC362+DE362+DG362+DI362+DK362</f>
        <v>0</v>
      </c>
      <c r="BE362" s="194"/>
      <c r="BF362" s="194"/>
      <c r="BG362" s="194"/>
      <c r="BH362" s="194"/>
      <c r="BI362" s="194"/>
      <c r="BJ362" s="194"/>
      <c r="BK362" s="194"/>
      <c r="BL362" s="194"/>
      <c r="BM362" s="194"/>
      <c r="BN362" s="194"/>
      <c r="BO362" s="194"/>
      <c r="BP362" s="194"/>
      <c r="BQ362" s="136" t="n">
        <f aca="false">BS362+BU362+BW362+BY362+CA362+CC362+CE362+CG362</f>
        <v>0</v>
      </c>
      <c r="BR362" s="136" t="n">
        <f aca="false">BT362+BV362+BX362+BZ362+CB362+CD362+CF362+CH362</f>
        <v>0</v>
      </c>
      <c r="BS362" s="194"/>
      <c r="BT362" s="194"/>
      <c r="BU362" s="194"/>
      <c r="BV362" s="194"/>
      <c r="BW362" s="194"/>
      <c r="BX362" s="194"/>
      <c r="BY362" s="194"/>
      <c r="BZ362" s="194"/>
      <c r="CA362" s="194"/>
      <c r="CB362" s="194"/>
      <c r="CC362" s="194"/>
      <c r="CD362" s="194"/>
      <c r="CE362" s="194"/>
      <c r="CF362" s="194"/>
      <c r="CG362" s="194"/>
      <c r="CH362" s="194"/>
      <c r="CI362" s="194"/>
      <c r="CJ362" s="194"/>
      <c r="CK362" s="194"/>
      <c r="CL362" s="194"/>
      <c r="CM362" s="194"/>
      <c r="CN362" s="194"/>
      <c r="CO362" s="194"/>
      <c r="CP362" s="194"/>
      <c r="CQ362" s="194"/>
      <c r="CR362" s="194"/>
      <c r="CS362" s="194"/>
      <c r="CT362" s="194"/>
      <c r="CU362" s="194"/>
      <c r="CV362" s="194"/>
      <c r="CW362" s="194"/>
      <c r="CX362" s="194"/>
      <c r="CY362" s="194"/>
      <c r="CZ362" s="194"/>
      <c r="DA362" s="194"/>
      <c r="DB362" s="194"/>
      <c r="DC362" s="194"/>
      <c r="DD362" s="194"/>
      <c r="DE362" s="194"/>
      <c r="DF362" s="194"/>
      <c r="DG362" s="194"/>
      <c r="DH362" s="194"/>
      <c r="DI362" s="194"/>
      <c r="DJ362" s="194"/>
      <c r="DK362" s="194"/>
      <c r="DL362" s="194"/>
      <c r="DM362" s="194"/>
      <c r="DN362" s="194"/>
      <c r="DO362" s="194"/>
      <c r="DP362" s="194"/>
      <c r="DQ362" s="194"/>
      <c r="DR362" s="194"/>
      <c r="DS362" s="194"/>
      <c r="DT362" s="194"/>
      <c r="DU362" s="194"/>
    </row>
    <row r="363" customFormat="false" ht="26.85" hidden="false" customHeight="false" outlineLevel="0" collapsed="false">
      <c r="A363" s="195" t="s">
        <v>905</v>
      </c>
      <c r="B363" s="196" t="s">
        <v>904</v>
      </c>
      <c r="C363" s="196"/>
      <c r="D363" s="196"/>
      <c r="E363" s="196"/>
      <c r="F363" s="196"/>
      <c r="G363" s="123" t="n">
        <f aca="false">I363+K363+M363</f>
        <v>6000</v>
      </c>
      <c r="H363" s="123" t="n">
        <f aca="false">J363+L363+N363</f>
        <v>6000</v>
      </c>
      <c r="I363" s="192" t="n">
        <v>6000</v>
      </c>
      <c r="J363" s="192" t="n">
        <v>6000</v>
      </c>
      <c r="K363" s="197"/>
      <c r="L363" s="197"/>
      <c r="M363" s="136" t="n">
        <f aca="false">O363+BC363</f>
        <v>0</v>
      </c>
      <c r="N363" s="136" t="n">
        <f aca="false">P363+BD363</f>
        <v>0</v>
      </c>
      <c r="O363" s="136" t="n">
        <f aca="false">Q363+S363+U363+W363+Y363+AA363+AC363+AE363+AG363+AI363+AK363+AM363+AO363+AQ363+AS363+AU363+AW363</f>
        <v>0</v>
      </c>
      <c r="P363" s="136" t="n">
        <f aca="false">R363+T363+V363+X363+Z363+AB363+AD363+AF363+AH363+AJ363+AL363+AN363+AP363+AR363+AT363+AV363+AX363</f>
        <v>0</v>
      </c>
      <c r="Q363" s="197"/>
      <c r="R363" s="197"/>
      <c r="S363" s="197"/>
      <c r="T363" s="197"/>
      <c r="U363" s="197"/>
      <c r="V363" s="197"/>
      <c r="W363" s="197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/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36" t="n">
        <f aca="false">BE363+BG363+BI363+BK363+BM363+BO363+BQ363+CI363+CL363+CN363+CP363+CR363+CT363+CV363+CX363+CZ363+DB363+DD363+DF363+DH363+DJ363</f>
        <v>0</v>
      </c>
      <c r="BD363" s="136" t="n">
        <f aca="false">BF363+BH363+BJ363+BL363+BN363+BP363+BR363+CK363+CM363+CO363+CQ363+CS363+CU363+CW363+CY363+DA363+DC363+DE363+DG363+DI363+DK363</f>
        <v>0</v>
      </c>
      <c r="BE363" s="197"/>
      <c r="BF363" s="197"/>
      <c r="BG363" s="197"/>
      <c r="BH363" s="197"/>
      <c r="BI363" s="197"/>
      <c r="BJ363" s="197"/>
      <c r="BK363" s="197"/>
      <c r="BL363" s="197"/>
      <c r="BM363" s="197"/>
      <c r="BN363" s="197"/>
      <c r="BO363" s="197"/>
      <c r="BP363" s="197"/>
      <c r="BQ363" s="136" t="n">
        <f aca="false">BS363+BU363+BW363+BY363+CA363+CC363+CE363+CG363</f>
        <v>0</v>
      </c>
      <c r="BR363" s="136" t="n">
        <f aca="false">BT363+BV363+BX363+BZ363+CB363+CD363+CF363+CH363</f>
        <v>0</v>
      </c>
      <c r="BS363" s="197"/>
      <c r="BT363" s="197"/>
      <c r="BU363" s="197"/>
      <c r="BV363" s="197"/>
      <c r="BW363" s="197"/>
      <c r="BX363" s="197"/>
      <c r="BY363" s="197"/>
      <c r="BZ363" s="197"/>
      <c r="CA363" s="197"/>
      <c r="CB363" s="197"/>
      <c r="CC363" s="197"/>
      <c r="CD363" s="197"/>
      <c r="CE363" s="197"/>
      <c r="CF363" s="197"/>
      <c r="CG363" s="197"/>
      <c r="CH363" s="197"/>
      <c r="CI363" s="197"/>
      <c r="CJ363" s="197"/>
      <c r="CK363" s="197"/>
      <c r="CL363" s="197"/>
      <c r="CM363" s="197"/>
      <c r="CN363" s="197"/>
      <c r="CO363" s="197"/>
      <c r="CP363" s="197"/>
      <c r="CQ363" s="197"/>
      <c r="CR363" s="197"/>
      <c r="CS363" s="197"/>
      <c r="CT363" s="197"/>
      <c r="CU363" s="197"/>
      <c r="CV363" s="197"/>
      <c r="CW363" s="197"/>
      <c r="CX363" s="197"/>
      <c r="CY363" s="197"/>
      <c r="CZ363" s="197"/>
      <c r="DA363" s="197"/>
      <c r="DB363" s="197"/>
      <c r="DC363" s="197"/>
      <c r="DD363" s="197"/>
      <c r="DE363" s="197"/>
      <c r="DF363" s="197"/>
      <c r="DG363" s="197"/>
      <c r="DH363" s="197"/>
      <c r="DI363" s="197"/>
      <c r="DJ363" s="197"/>
      <c r="DK363" s="197"/>
      <c r="DL363" s="197"/>
      <c r="DM363" s="197"/>
      <c r="DN363" s="197"/>
      <c r="DO363" s="197"/>
      <c r="DP363" s="197"/>
      <c r="DQ363" s="197"/>
      <c r="DR363" s="197"/>
      <c r="DS363" s="197"/>
      <c r="DT363" s="197"/>
      <c r="DU363" s="197"/>
    </row>
    <row r="364" customFormat="false" ht="14.05" hidden="false" customHeight="false" outlineLevel="0" collapsed="false">
      <c r="A364" s="185" t="s">
        <v>906</v>
      </c>
      <c r="B364" s="186"/>
      <c r="C364" s="187"/>
      <c r="D364" s="188"/>
      <c r="E364" s="186"/>
      <c r="F364" s="189"/>
      <c r="G364" s="190" t="n">
        <f aca="false">G360+G361+G362+G363</f>
        <v>4553723.3</v>
      </c>
      <c r="H364" s="190" t="n">
        <f aca="false">H360+H361+H362+H363</f>
        <v>4424774.8</v>
      </c>
      <c r="I364" s="190" t="n">
        <f aca="false">I360+I361+I362+I363</f>
        <v>2931452.1</v>
      </c>
      <c r="J364" s="190" t="n">
        <f aca="false">J360+J361+J362+J363</f>
        <v>2925941.2</v>
      </c>
      <c r="K364" s="190" t="n">
        <f aca="false">K360+K361+K362+K363</f>
        <v>216208.8</v>
      </c>
      <c r="L364" s="190" t="n">
        <f aca="false">L360+L361+L362+L363</f>
        <v>214029.3</v>
      </c>
      <c r="M364" s="190" t="n">
        <f aca="false">M360+M361+M362+M363</f>
        <v>1406062.4</v>
      </c>
      <c r="N364" s="190" t="n">
        <f aca="false">N360+N361+N362+N363</f>
        <v>1284804.3</v>
      </c>
      <c r="O364" s="190" t="n">
        <f aca="false">O360+O361+O362+O363</f>
        <v>608116</v>
      </c>
      <c r="P364" s="190" t="n">
        <f aca="false">P360+P361+P362+P363</f>
        <v>576807.5</v>
      </c>
      <c r="Q364" s="190" t="n">
        <f aca="false">Q360+Q361+Q362+Q363</f>
        <v>830</v>
      </c>
      <c r="R364" s="190" t="n">
        <f aca="false">R360+R361+R362+R363</f>
        <v>0</v>
      </c>
      <c r="S364" s="190" t="n">
        <f aca="false">S360+S361+S362+S363</f>
        <v>1072</v>
      </c>
      <c r="T364" s="190" t="n">
        <f aca="false">T360+T361+T362+T363</f>
        <v>1072</v>
      </c>
      <c r="U364" s="190" t="n">
        <f aca="false">U360+U361+U362+U363</f>
        <v>310422</v>
      </c>
      <c r="V364" s="190" t="n">
        <f aca="false">V360+V361+V362+V363</f>
        <v>309868</v>
      </c>
      <c r="W364" s="190" t="n">
        <f aca="false">W360+W361+W362+W363</f>
        <v>38469.2</v>
      </c>
      <c r="X364" s="190" t="n">
        <f aca="false">X360+X361+X362+X363</f>
        <v>38462.9</v>
      </c>
      <c r="Y364" s="190" t="n">
        <f aca="false">Y360+Y361+Y362+Y363</f>
        <v>29214.8</v>
      </c>
      <c r="Z364" s="190" t="n">
        <f aca="false">Z360+Z361+Z362+Z363</f>
        <v>29214.3</v>
      </c>
      <c r="AA364" s="190" t="n">
        <f aca="false">AA360+AA361+AA362+AA363</f>
        <v>1881</v>
      </c>
      <c r="AB364" s="190" t="n">
        <f aca="false">AB360+AB361+AB362+AB363</f>
        <v>1881</v>
      </c>
      <c r="AC364" s="190" t="n">
        <f aca="false">AC360+AC361+AC362+AC363</f>
        <v>23972.8</v>
      </c>
      <c r="AD364" s="190" t="n">
        <f aca="false">AD360+AD361+AD362+AD363</f>
        <v>23972.8</v>
      </c>
      <c r="AE364" s="190" t="n">
        <f aca="false">AE360+AE361+AE362+AE363</f>
        <v>6382.8</v>
      </c>
      <c r="AF364" s="190" t="n">
        <f aca="false">AF360+AF361+AF362+AF363</f>
        <v>6382.8</v>
      </c>
      <c r="AG364" s="190" t="n">
        <f aca="false">AG360+AG361+AG362+AG363</f>
        <v>70008</v>
      </c>
      <c r="AH364" s="190" t="n">
        <f aca="false">AH360+AH361+AH362+AH363</f>
        <v>65731.6</v>
      </c>
      <c r="AI364" s="190" t="n">
        <f aca="false">AI360+AI361+AI362+AI363</f>
        <v>16228.9</v>
      </c>
      <c r="AJ364" s="190" t="n">
        <f aca="false">AJ360+AJ361+AJ362+AJ363</f>
        <v>16228.9</v>
      </c>
      <c r="AK364" s="190" t="n">
        <f aca="false">AK360+AK361+AK362+AK363</f>
        <v>1161</v>
      </c>
      <c r="AL364" s="190" t="n">
        <f aca="false">AL360+AL361+AL362+AL363</f>
        <v>1160.7</v>
      </c>
      <c r="AM364" s="190" t="n">
        <f aca="false">AM360+AM361+AM362+AM363</f>
        <v>10130</v>
      </c>
      <c r="AN364" s="190" t="n">
        <f aca="false">AN360+AN361+AN362+AN363</f>
        <v>9198.1</v>
      </c>
      <c r="AO364" s="190" t="n">
        <f aca="false">AO360+AO361+AO362+AO363</f>
        <v>996</v>
      </c>
      <c r="AP364" s="190" t="n">
        <f aca="false">AP360+AP361+AP362+AP363</f>
        <v>731.8</v>
      </c>
      <c r="AQ364" s="190" t="n">
        <f aca="false">AQ360+AQ361+AQ362+AQ363</f>
        <v>11798.1</v>
      </c>
      <c r="AR364" s="190" t="n">
        <f aca="false">AR360+AR361+AR362+AR363</f>
        <v>11798.1</v>
      </c>
      <c r="AS364" s="190" t="n">
        <f aca="false">AS360+AS361+AS362+AS363</f>
        <v>25961.2</v>
      </c>
      <c r="AT364" s="190" t="n">
        <f aca="false">AT360+AT361+AT362+AT363</f>
        <v>17452.1</v>
      </c>
      <c r="AU364" s="190" t="n">
        <f aca="false">AU360+AU361+AU362+AU363</f>
        <v>5270.2</v>
      </c>
      <c r="AV364" s="190" t="n">
        <f aca="false">AV360+AV361+AV362+AV363</f>
        <v>5270.2</v>
      </c>
      <c r="AW364" s="190" t="n">
        <f aca="false">AW360+AW361+AW362+AW363</f>
        <v>8331</v>
      </c>
      <c r="AX364" s="190" t="n">
        <f aca="false">AX360+AX361+AX362+AX363</f>
        <v>5516.1</v>
      </c>
      <c r="AY364" s="190" t="n">
        <f aca="false">AY360+AY361+AY362+AY363</f>
        <v>44487</v>
      </c>
      <c r="AZ364" s="190" t="n">
        <f aca="false">AZ360+AZ361+AZ362+AZ363</f>
        <v>31366.1</v>
      </c>
      <c r="BA364" s="190" t="n">
        <f aca="false">BA360+BA361+BA362+BA363</f>
        <v>1500</v>
      </c>
      <c r="BB364" s="190" t="n">
        <f aca="false">BB360+BB361+BB362+BB363</f>
        <v>1500</v>
      </c>
      <c r="BC364" s="190" t="n">
        <f aca="false">BC360+BC361+BC362+BC363</f>
        <v>797946.4</v>
      </c>
      <c r="BD364" s="190" t="n">
        <f aca="false">BD360+BD361+BD362+BD363</f>
        <v>707996.8</v>
      </c>
      <c r="BE364" s="190" t="n">
        <f aca="false">BE360+BE361+BE362+BE363</f>
        <v>3655</v>
      </c>
      <c r="BF364" s="190" t="n">
        <f aca="false">BF360+BF361+BF362+BF363</f>
        <v>3655</v>
      </c>
      <c r="BG364" s="190" t="n">
        <f aca="false">BG360+BG361+BG362+BG363</f>
        <v>440</v>
      </c>
      <c r="BH364" s="190" t="n">
        <f aca="false">BH360+BH361+BH362+BH363</f>
        <v>439.9</v>
      </c>
      <c r="BI364" s="190" t="n">
        <f aca="false">BI360+BI361+BI362+BI363</f>
        <v>2584</v>
      </c>
      <c r="BJ364" s="190" t="n">
        <f aca="false">BJ360+BJ361+BJ362+BJ363</f>
        <v>2583.7</v>
      </c>
      <c r="BK364" s="190" t="n">
        <f aca="false">BK360+BK361+BK362+BK363</f>
        <v>48.3</v>
      </c>
      <c r="BL364" s="190" t="n">
        <f aca="false">BL360+BL361+BL362+BL363</f>
        <v>46.9</v>
      </c>
      <c r="BM364" s="190" t="n">
        <f aca="false">BM360+BM361+BM362+BM363</f>
        <v>6</v>
      </c>
      <c r="BN364" s="190" t="n">
        <f aca="false">BN360+BN361+BN362+BN363</f>
        <v>6</v>
      </c>
      <c r="BO364" s="190" t="n">
        <f aca="false">BO360+BO361+BO362+BO363</f>
        <v>81993</v>
      </c>
      <c r="BP364" s="190" t="n">
        <f aca="false">BP360+BP361+BP362+BP363</f>
        <v>81990.5</v>
      </c>
      <c r="BQ364" s="190" t="n">
        <f aca="false">BQ360+BQ361+BQ362+BQ363</f>
        <v>79424.9</v>
      </c>
      <c r="BR364" s="190" t="n">
        <f aca="false">BR360+BR361+BR362+BR363</f>
        <v>66650.1</v>
      </c>
      <c r="BS364" s="190" t="n">
        <f aca="false">BS360+BS361+BS362+BS363</f>
        <v>11798.9</v>
      </c>
      <c r="BT364" s="190" t="n">
        <f aca="false">BT360+BT361+BT362+BT363</f>
        <v>9394</v>
      </c>
      <c r="BU364" s="190" t="n">
        <f aca="false">BU360+BU361+BU362+BU363</f>
        <v>208</v>
      </c>
      <c r="BV364" s="190" t="n">
        <f aca="false">BV360+BV361+BV362+BV363</f>
        <v>0</v>
      </c>
      <c r="BW364" s="190" t="n">
        <f aca="false">BW360+BW361+BW362+BW363</f>
        <v>1350</v>
      </c>
      <c r="BX364" s="190" t="n">
        <f aca="false">BX360+BX361+BX362+BX363</f>
        <v>1350</v>
      </c>
      <c r="BY364" s="190" t="n">
        <f aca="false">BY360+BY361+BY362+BY363</f>
        <v>5000</v>
      </c>
      <c r="BZ364" s="190" t="n">
        <f aca="false">BZ360+BZ361+BZ362+BZ363</f>
        <v>5000</v>
      </c>
      <c r="CA364" s="190" t="n">
        <f aca="false">CA360+CA361+CA362+CA363</f>
        <v>14918</v>
      </c>
      <c r="CB364" s="190" t="n">
        <f aca="false">CB360+CB361+CB362+CB363</f>
        <v>14918</v>
      </c>
      <c r="CC364" s="190" t="n">
        <f aca="false">CC360+CC361+CC362+CC363</f>
        <v>9800</v>
      </c>
      <c r="CD364" s="190" t="n">
        <f aca="false">CD360+CD361+CD362+CD363</f>
        <v>6825</v>
      </c>
      <c r="CE364" s="190" t="n">
        <f aca="false">CE360+CE361+CE362+CE363</f>
        <v>27000</v>
      </c>
      <c r="CF364" s="190" t="n">
        <f aca="false">CF360+CF361+CF362+CF363</f>
        <v>27000</v>
      </c>
      <c r="CG364" s="190" t="n">
        <f aca="false">CG360+CG361+CG362+CG363</f>
        <v>9350</v>
      </c>
      <c r="CH364" s="190" t="n">
        <f aca="false">CH360+CH361+CH362+CH363</f>
        <v>2163.1</v>
      </c>
      <c r="CI364" s="190" t="n">
        <f aca="false">CI360+CI361+CI362+CI363</f>
        <v>0</v>
      </c>
      <c r="CJ364" s="190" t="n">
        <f aca="false">CJ360+CJ361+CJ362+CJ363</f>
        <v>0</v>
      </c>
      <c r="CK364" s="190" t="n">
        <f aca="false">CK360+CK361+CK362+CK363</f>
        <v>0</v>
      </c>
      <c r="CL364" s="190" t="n">
        <f aca="false">CL360+CL361+CL362+CL363</f>
        <v>1315.6</v>
      </c>
      <c r="CM364" s="190" t="n">
        <f aca="false">CM360+CM361+CM362+CM363</f>
        <v>1179.7</v>
      </c>
      <c r="CN364" s="190" t="n">
        <f aca="false">CN360+CN361+CN362+CN363</f>
        <v>7715</v>
      </c>
      <c r="CO364" s="190" t="n">
        <f aca="false">CO360+CO361+CO362+CO363</f>
        <v>7707.5</v>
      </c>
      <c r="CP364" s="190" t="n">
        <f aca="false">CP360+CP361+CP362+CP363</f>
        <v>23</v>
      </c>
      <c r="CQ364" s="190" t="n">
        <f aca="false">CQ360+CQ361+CQ362+CQ363</f>
        <v>23</v>
      </c>
      <c r="CR364" s="190" t="n">
        <f aca="false">CR360+CR361+CR362+CR363</f>
        <v>211</v>
      </c>
      <c r="CS364" s="190" t="n">
        <f aca="false">CS360+CS361+CS362+CS363</f>
        <v>211</v>
      </c>
      <c r="CT364" s="190" t="n">
        <f aca="false">CT360+CT361+CT362+CT363</f>
        <v>100000</v>
      </c>
      <c r="CU364" s="190" t="n">
        <f aca="false">CU360+CU361+CU362+CU363</f>
        <v>100000</v>
      </c>
      <c r="CV364" s="190" t="n">
        <f aca="false">CV360+CV361+CV362+CV363</f>
        <v>27000</v>
      </c>
      <c r="CW364" s="190" t="n">
        <f aca="false">CW360+CW361+CW362+CW363</f>
        <v>27000</v>
      </c>
      <c r="CX364" s="190" t="n">
        <f aca="false">CX360+CX361+CX362+CX363</f>
        <v>0</v>
      </c>
      <c r="CY364" s="190" t="n">
        <f aca="false">CY360+CY361+CY362+CY363</f>
        <v>0</v>
      </c>
      <c r="CZ364" s="190" t="n">
        <f aca="false">CZ360+CZ361+CZ362+CZ363</f>
        <v>58719.4</v>
      </c>
      <c r="DA364" s="190" t="n">
        <f aca="false">DA360+DA361+DA362+DA363</f>
        <v>41802.1</v>
      </c>
      <c r="DB364" s="190" t="n">
        <f aca="false">DB360+DB361+DB362+DB363</f>
        <v>7253.1</v>
      </c>
      <c r="DC364" s="190" t="n">
        <f aca="false">DC360+DC361+DC362+DC363</f>
        <v>4180.7</v>
      </c>
      <c r="DD364" s="190" t="n">
        <f aca="false">DD360+DD361+DD362+DD363</f>
        <v>1916.4</v>
      </c>
      <c r="DE364" s="190" t="n">
        <f aca="false">DE360+DE361+DE362+DE363</f>
        <v>1916.4</v>
      </c>
      <c r="DF364" s="190" t="n">
        <f aca="false">DF360+DF361+DF362+DF363</f>
        <v>590</v>
      </c>
      <c r="DG364" s="190" t="n">
        <f aca="false">DG360+DG361+DG362+DG363</f>
        <v>590</v>
      </c>
      <c r="DH364" s="190" t="n">
        <f aca="false">DH360+DH361+DH362+DH363</f>
        <v>79915</v>
      </c>
      <c r="DI364" s="190" t="n">
        <f aca="false">DI360+DI361+DI362+DI363</f>
        <v>79915</v>
      </c>
      <c r="DJ364" s="190" t="n">
        <f aca="false">DJ360+DJ361+DJ362+DJ363</f>
        <v>21606.1</v>
      </c>
      <c r="DK364" s="190" t="n">
        <f aca="false">DK360+DK361+DK362+DK363</f>
        <v>21606.1</v>
      </c>
      <c r="DL364" s="190" t="n">
        <f aca="false">DL360+DL361+DL362+DL363</f>
        <v>269400</v>
      </c>
      <c r="DM364" s="190" t="n">
        <f aca="false">DM360+DM361+DM362+DM363</f>
        <v>212589.4</v>
      </c>
      <c r="DN364" s="190" t="n">
        <f aca="false">DN360+DN361+DN362+DN363</f>
        <v>13932</v>
      </c>
      <c r="DO364" s="190" t="n">
        <f aca="false">DO360+DO361+DO362+DO363</f>
        <v>13932</v>
      </c>
      <c r="DP364" s="190" t="n">
        <f aca="false">DP360+DP361+DP362+DP363</f>
        <v>39801.8</v>
      </c>
      <c r="DQ364" s="190" t="n">
        <f aca="false">DQ360+DQ361+DQ362+DQ363</f>
        <v>39801.8</v>
      </c>
      <c r="DR364" s="190" t="n">
        <f aca="false">DR360+DR361+DR362+DR363</f>
        <v>170</v>
      </c>
      <c r="DS364" s="190" t="n">
        <f aca="false">DS360+DS361+DS362+DS363</f>
        <v>170</v>
      </c>
      <c r="DT364" s="190" t="n">
        <f aca="false">DT360+DT361+DT362+DT363</f>
        <v>226.8</v>
      </c>
      <c r="DU364" s="190" t="n">
        <f aca="false">DU360+DU361+DU362+DU363</f>
        <v>0</v>
      </c>
    </row>
    <row r="365" customFormat="false" ht="12.75" hidden="true" customHeight="false" outlineLevel="0" collapsed="false">
      <c r="A365" s="198"/>
      <c r="B365" s="199"/>
      <c r="C365" s="200"/>
      <c r="D365" s="201"/>
      <c r="E365" s="199"/>
      <c r="F365" s="202"/>
      <c r="G365" s="203"/>
      <c r="H365" s="203"/>
      <c r="I365" s="203"/>
      <c r="J365" s="203"/>
      <c r="K365" s="203"/>
      <c r="L365" s="203"/>
      <c r="M365" s="203"/>
      <c r="N365" s="203"/>
      <c r="O365" s="203"/>
      <c r="P365" s="203"/>
      <c r="Q365" s="203"/>
      <c r="R365" s="203"/>
      <c r="S365" s="203"/>
      <c r="T365" s="203"/>
      <c r="U365" s="203"/>
      <c r="V365" s="203"/>
      <c r="W365" s="203"/>
      <c r="X365" s="203"/>
      <c r="Y365" s="203"/>
      <c r="Z365" s="203"/>
      <c r="AA365" s="203"/>
      <c r="AB365" s="203"/>
      <c r="AC365" s="203"/>
      <c r="AD365" s="203"/>
      <c r="AE365" s="203"/>
      <c r="AF365" s="203"/>
      <c r="AG365" s="203"/>
      <c r="AH365" s="203"/>
      <c r="AI365" s="203"/>
      <c r="AJ365" s="203"/>
      <c r="AK365" s="203"/>
      <c r="AL365" s="203"/>
      <c r="AM365" s="203"/>
      <c r="AN365" s="203"/>
      <c r="AO365" s="203"/>
      <c r="AP365" s="203"/>
      <c r="AQ365" s="203"/>
      <c r="AR365" s="203"/>
      <c r="AS365" s="203"/>
      <c r="AT365" s="203"/>
      <c r="AU365" s="203"/>
      <c r="AV365" s="203"/>
      <c r="AW365" s="203"/>
      <c r="AX365" s="203"/>
      <c r="AY365" s="203"/>
      <c r="AZ365" s="203"/>
      <c r="BA365" s="203"/>
      <c r="BB365" s="203"/>
      <c r="BC365" s="203"/>
      <c r="BD365" s="203"/>
      <c r="BE365" s="203"/>
      <c r="BF365" s="203"/>
      <c r="BG365" s="203"/>
      <c r="BH365" s="203"/>
      <c r="BI365" s="203"/>
      <c r="BJ365" s="203"/>
      <c r="BK365" s="203"/>
      <c r="BL365" s="203"/>
      <c r="BM365" s="203"/>
      <c r="BN365" s="203"/>
      <c r="BO365" s="203"/>
      <c r="BP365" s="203"/>
      <c r="BQ365" s="203"/>
      <c r="BR365" s="203"/>
      <c r="BS365" s="203"/>
      <c r="BT365" s="203"/>
      <c r="BU365" s="203"/>
      <c r="BV365" s="203"/>
      <c r="BW365" s="203"/>
      <c r="BX365" s="203"/>
      <c r="BY365" s="203"/>
      <c r="BZ365" s="203"/>
      <c r="CA365" s="203"/>
      <c r="CB365" s="203"/>
      <c r="CC365" s="203"/>
      <c r="CD365" s="203"/>
      <c r="CE365" s="203"/>
      <c r="CF365" s="203"/>
      <c r="CG365" s="203"/>
      <c r="CH365" s="203"/>
      <c r="CI365" s="203"/>
      <c r="CJ365" s="203"/>
      <c r="CK365" s="203"/>
      <c r="CL365" s="203"/>
      <c r="CM365" s="203"/>
      <c r="CN365" s="203"/>
      <c r="CO365" s="203"/>
      <c r="CP365" s="203"/>
      <c r="CQ365" s="203"/>
      <c r="CR365" s="203"/>
      <c r="CS365" s="203"/>
      <c r="CT365" s="203"/>
      <c r="CU365" s="203"/>
      <c r="CV365" s="203"/>
      <c r="CW365" s="203"/>
      <c r="CX365" s="203"/>
      <c r="CY365" s="203"/>
      <c r="CZ365" s="203"/>
      <c r="DA365" s="203"/>
      <c r="DB365" s="203"/>
      <c r="DC365" s="203"/>
      <c r="DD365" s="203"/>
      <c r="DE365" s="203"/>
      <c r="DF365" s="203"/>
      <c r="DG365" s="203"/>
      <c r="DH365" s="203"/>
      <c r="DI365" s="203"/>
      <c r="DJ365" s="203"/>
      <c r="DK365" s="203"/>
      <c r="DL365" s="203"/>
      <c r="DM365" s="203"/>
      <c r="DN365" s="203"/>
      <c r="DO365" s="203"/>
      <c r="DP365" s="203"/>
      <c r="DQ365" s="203"/>
      <c r="DR365" s="203"/>
      <c r="DS365" s="203"/>
      <c r="DT365" s="203"/>
      <c r="DU365" s="203"/>
    </row>
    <row r="366" customFormat="false" ht="12.75" hidden="true" customHeight="false" outlineLevel="0" collapsed="false">
      <c r="A366" s="204"/>
      <c r="B366" s="119"/>
      <c r="C366" s="120"/>
      <c r="D366" s="121"/>
      <c r="E366" s="119"/>
      <c r="F366" s="122"/>
      <c r="G366" s="205"/>
      <c r="H366" s="205"/>
      <c r="I366" s="205"/>
      <c r="J366" s="205"/>
      <c r="K366" s="205"/>
      <c r="L366" s="205"/>
      <c r="M366" s="205"/>
      <c r="N366" s="205"/>
      <c r="O366" s="205"/>
      <c r="P366" s="205"/>
      <c r="Q366" s="205"/>
      <c r="R366" s="205"/>
      <c r="S366" s="205"/>
      <c r="T366" s="205"/>
      <c r="U366" s="205"/>
      <c r="V366" s="205"/>
      <c r="W366" s="205"/>
      <c r="X366" s="205"/>
      <c r="Y366" s="205"/>
      <c r="Z366" s="205"/>
      <c r="AA366" s="205"/>
      <c r="AB366" s="205"/>
      <c r="AC366" s="205"/>
      <c r="AD366" s="205"/>
      <c r="AE366" s="205"/>
      <c r="AF366" s="205"/>
      <c r="AG366" s="205"/>
      <c r="AH366" s="205"/>
      <c r="AI366" s="205"/>
      <c r="AJ366" s="205"/>
      <c r="AK366" s="205"/>
      <c r="AL366" s="205"/>
      <c r="AM366" s="205"/>
      <c r="AN366" s="205"/>
      <c r="AO366" s="205"/>
      <c r="AP366" s="205"/>
      <c r="AQ366" s="205"/>
      <c r="AR366" s="205"/>
      <c r="AS366" s="205"/>
      <c r="AT366" s="205"/>
      <c r="AU366" s="205"/>
      <c r="AV366" s="205"/>
      <c r="AW366" s="205"/>
      <c r="AX366" s="205"/>
      <c r="AY366" s="205"/>
      <c r="AZ366" s="205"/>
      <c r="BA366" s="205"/>
      <c r="BB366" s="205"/>
      <c r="BC366" s="205"/>
      <c r="BD366" s="205"/>
      <c r="BE366" s="205"/>
      <c r="BF366" s="205"/>
      <c r="BG366" s="205"/>
      <c r="BH366" s="205"/>
      <c r="BI366" s="205"/>
      <c r="BJ366" s="205"/>
      <c r="BK366" s="205"/>
      <c r="BL366" s="205"/>
      <c r="BM366" s="205"/>
      <c r="BN366" s="205"/>
      <c r="BO366" s="205"/>
      <c r="BP366" s="205"/>
      <c r="BQ366" s="205"/>
      <c r="BR366" s="205"/>
      <c r="BS366" s="205"/>
      <c r="BT366" s="205"/>
      <c r="BU366" s="205"/>
      <c r="BV366" s="205"/>
      <c r="BW366" s="205"/>
      <c r="BX366" s="205"/>
      <c r="BY366" s="205"/>
      <c r="BZ366" s="205"/>
      <c r="CA366" s="205"/>
      <c r="CB366" s="205"/>
      <c r="CC366" s="205"/>
      <c r="CD366" s="205"/>
      <c r="CE366" s="205"/>
      <c r="CF366" s="205"/>
      <c r="CG366" s="205"/>
      <c r="CH366" s="205"/>
      <c r="CI366" s="205"/>
      <c r="CJ366" s="205"/>
      <c r="CK366" s="205"/>
      <c r="CL366" s="205"/>
      <c r="CM366" s="205"/>
      <c r="CN366" s="205"/>
      <c r="CO366" s="205"/>
      <c r="CP366" s="205"/>
      <c r="CQ366" s="205"/>
      <c r="CR366" s="205"/>
      <c r="CS366" s="205"/>
      <c r="CT366" s="205"/>
      <c r="CU366" s="205"/>
      <c r="CV366" s="205"/>
      <c r="CW366" s="205"/>
      <c r="CX366" s="205"/>
      <c r="CY366" s="205"/>
      <c r="CZ366" s="205"/>
      <c r="DA366" s="205"/>
      <c r="DB366" s="205"/>
      <c r="DC366" s="205"/>
      <c r="DD366" s="205"/>
      <c r="DE366" s="205"/>
      <c r="DF366" s="205"/>
      <c r="DG366" s="205"/>
      <c r="DH366" s="205"/>
      <c r="DI366" s="205"/>
      <c r="DJ366" s="205"/>
      <c r="DK366" s="205"/>
      <c r="DL366" s="205"/>
      <c r="DM366" s="205"/>
      <c r="DN366" s="205"/>
      <c r="DO366" s="205"/>
      <c r="DP366" s="205"/>
      <c r="DQ366" s="205"/>
      <c r="DR366" s="205"/>
      <c r="DS366" s="205"/>
      <c r="DT366" s="205"/>
      <c r="DU366" s="205"/>
    </row>
    <row r="367" customFormat="false" ht="12.75" hidden="true" customHeight="false" outlineLevel="0" collapsed="false">
      <c r="A367" s="206"/>
      <c r="B367" s="207"/>
      <c r="C367" s="208"/>
      <c r="D367" s="209"/>
      <c r="E367" s="207"/>
      <c r="F367" s="210"/>
      <c r="G367" s="211"/>
      <c r="H367" s="211"/>
      <c r="I367" s="211"/>
      <c r="J367" s="211"/>
      <c r="K367" s="211"/>
      <c r="L367" s="211"/>
      <c r="M367" s="211"/>
      <c r="N367" s="211"/>
      <c r="O367" s="211"/>
      <c r="P367" s="211"/>
      <c r="Q367" s="211"/>
      <c r="R367" s="211"/>
      <c r="S367" s="211"/>
      <c r="T367" s="211"/>
      <c r="U367" s="211"/>
      <c r="V367" s="211"/>
      <c r="W367" s="211"/>
      <c r="X367" s="211"/>
      <c r="Y367" s="211"/>
      <c r="Z367" s="211"/>
      <c r="AA367" s="211"/>
      <c r="AB367" s="211"/>
      <c r="AC367" s="211"/>
      <c r="AD367" s="211"/>
      <c r="AE367" s="211"/>
      <c r="AF367" s="211"/>
      <c r="AG367" s="211"/>
      <c r="AH367" s="211"/>
      <c r="AI367" s="211"/>
      <c r="AJ367" s="211"/>
      <c r="AK367" s="211"/>
      <c r="AL367" s="211"/>
      <c r="AM367" s="211"/>
      <c r="AN367" s="211"/>
      <c r="AO367" s="211"/>
      <c r="AP367" s="211"/>
      <c r="AQ367" s="211"/>
      <c r="AR367" s="211"/>
      <c r="AS367" s="211"/>
      <c r="AT367" s="211"/>
      <c r="AU367" s="211"/>
      <c r="AV367" s="211"/>
      <c r="AW367" s="211"/>
      <c r="AX367" s="211"/>
      <c r="AY367" s="211"/>
      <c r="AZ367" s="211"/>
      <c r="BA367" s="211"/>
      <c r="BB367" s="211"/>
      <c r="BC367" s="211"/>
      <c r="BD367" s="211"/>
      <c r="BE367" s="211"/>
      <c r="BF367" s="211"/>
      <c r="BG367" s="211"/>
      <c r="BH367" s="211"/>
      <c r="BI367" s="211"/>
      <c r="BJ367" s="211"/>
      <c r="BK367" s="211"/>
      <c r="BL367" s="211"/>
      <c r="BM367" s="211"/>
      <c r="BN367" s="211"/>
      <c r="BO367" s="211"/>
      <c r="BP367" s="211"/>
      <c r="BQ367" s="211"/>
      <c r="BR367" s="211"/>
      <c r="BS367" s="211"/>
      <c r="BT367" s="211"/>
      <c r="BU367" s="211"/>
      <c r="BV367" s="211"/>
      <c r="BW367" s="211"/>
      <c r="BX367" s="211"/>
      <c r="BY367" s="211"/>
      <c r="BZ367" s="211"/>
      <c r="CA367" s="211"/>
      <c r="CB367" s="211"/>
      <c r="CC367" s="211"/>
      <c r="CD367" s="211"/>
      <c r="CE367" s="211"/>
      <c r="CF367" s="211"/>
      <c r="CG367" s="211"/>
      <c r="CH367" s="211"/>
      <c r="CI367" s="211"/>
      <c r="CJ367" s="211"/>
      <c r="CK367" s="211"/>
      <c r="CL367" s="211"/>
      <c r="CM367" s="211"/>
      <c r="CN367" s="211"/>
      <c r="CO367" s="211"/>
      <c r="CP367" s="211"/>
      <c r="CQ367" s="211"/>
      <c r="CR367" s="211"/>
      <c r="CS367" s="211"/>
      <c r="CT367" s="211"/>
      <c r="CU367" s="211"/>
      <c r="CV367" s="211"/>
      <c r="CW367" s="211"/>
      <c r="CX367" s="211"/>
      <c r="CY367" s="211"/>
      <c r="CZ367" s="211"/>
      <c r="DA367" s="211"/>
      <c r="DB367" s="211"/>
      <c r="DC367" s="211"/>
      <c r="DD367" s="211"/>
      <c r="DE367" s="211"/>
      <c r="DF367" s="211"/>
      <c r="DG367" s="211"/>
      <c r="DH367" s="211"/>
      <c r="DI367" s="211"/>
      <c r="DJ367" s="211"/>
      <c r="DK367" s="211"/>
      <c r="DL367" s="211"/>
      <c r="DM367" s="211"/>
      <c r="DN367" s="211"/>
      <c r="DO367" s="211"/>
      <c r="DP367" s="211"/>
      <c r="DQ367" s="211"/>
      <c r="DR367" s="211"/>
      <c r="DS367" s="211"/>
      <c r="DT367" s="211"/>
      <c r="DU367" s="211"/>
    </row>
    <row r="368" customFormat="false" ht="12.75" hidden="true" customHeight="false" outlineLevel="0" collapsed="false">
      <c r="A368" s="212"/>
      <c r="B368" s="213"/>
      <c r="C368" s="214"/>
      <c r="D368" s="215"/>
      <c r="E368" s="213"/>
      <c r="F368" s="216"/>
      <c r="G368" s="217"/>
      <c r="H368" s="218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</row>
    <row r="369" customFormat="false" ht="12.75" hidden="true" customHeight="false" outlineLevel="0" collapsed="false">
      <c r="A369" s="212"/>
      <c r="B369" s="119"/>
      <c r="C369" s="120"/>
      <c r="D369" s="121"/>
      <c r="E369" s="119"/>
      <c r="F369" s="122"/>
      <c r="G369" s="217"/>
      <c r="H369" s="218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</row>
    <row r="370" customFormat="false" ht="12.75" hidden="true" customHeight="false" outlineLevel="0" collapsed="false">
      <c r="A370" s="212"/>
      <c r="B370" s="119"/>
      <c r="C370" s="120"/>
      <c r="D370" s="121"/>
      <c r="E370" s="119"/>
      <c r="F370" s="122"/>
      <c r="G370" s="217"/>
      <c r="H370" s="218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</row>
    <row r="371" customFormat="false" ht="12.75" hidden="true" customHeight="false" outlineLevel="0" collapsed="false">
      <c r="A371" s="212"/>
      <c r="B371" s="220" t="s">
        <v>801</v>
      </c>
      <c r="C371" s="221" t="s">
        <v>556</v>
      </c>
      <c r="D371" s="222"/>
      <c r="E371" s="220"/>
      <c r="F371" s="223" t="s">
        <v>556</v>
      </c>
      <c r="G371" s="217"/>
      <c r="H371" s="218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</row>
    <row r="372" customFormat="false" ht="12.75" hidden="true" customHeight="false" outlineLevel="0" collapsed="false">
      <c r="A372" s="212"/>
      <c r="B372" s="119"/>
      <c r="C372" s="120"/>
      <c r="D372" s="121"/>
      <c r="E372" s="119"/>
      <c r="F372" s="122"/>
      <c r="G372" s="217"/>
      <c r="H372" s="218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</row>
    <row r="373" customFormat="false" ht="12.75" hidden="true" customHeight="false" outlineLevel="0" collapsed="false">
      <c r="A373" s="212"/>
      <c r="B373" s="125" t="s">
        <v>371</v>
      </c>
      <c r="C373" s="126" t="s">
        <v>556</v>
      </c>
      <c r="D373" s="127"/>
      <c r="E373" s="125"/>
      <c r="F373" s="128" t="s">
        <v>556</v>
      </c>
      <c r="G373" s="217"/>
      <c r="H373" s="218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</row>
    <row r="374" customFormat="false" ht="12.75" hidden="true" customHeight="false" outlineLevel="0" collapsed="false">
      <c r="A374" s="212"/>
      <c r="B374" s="224" t="s">
        <v>371</v>
      </c>
      <c r="C374" s="225" t="s">
        <v>907</v>
      </c>
      <c r="D374" s="226"/>
      <c r="E374" s="224"/>
      <c r="F374" s="227" t="s">
        <v>556</v>
      </c>
      <c r="G374" s="217"/>
      <c r="H374" s="218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</row>
    <row r="375" customFormat="false" ht="12.75" hidden="true" customHeight="false" outlineLevel="0" collapsed="false">
      <c r="A375" s="212"/>
      <c r="B375" s="228" t="s">
        <v>371</v>
      </c>
      <c r="C375" s="229" t="s">
        <v>907</v>
      </c>
      <c r="D375" s="230"/>
      <c r="E375" s="228"/>
      <c r="F375" s="231" t="s">
        <v>661</v>
      </c>
      <c r="G375" s="217"/>
      <c r="H375" s="218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</row>
    <row r="376" customFormat="false" ht="12.75" hidden="true" customHeight="false" outlineLevel="0" collapsed="false">
      <c r="A376" s="212"/>
      <c r="B376" s="220" t="s">
        <v>908</v>
      </c>
      <c r="C376" s="221" t="s">
        <v>556</v>
      </c>
      <c r="D376" s="222"/>
      <c r="E376" s="220"/>
      <c r="F376" s="223" t="s">
        <v>556</v>
      </c>
      <c r="G376" s="217"/>
      <c r="H376" s="218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</row>
    <row r="377" customFormat="false" ht="12.75" hidden="true" customHeight="false" outlineLevel="0" collapsed="false">
      <c r="A377" s="212"/>
      <c r="B377" s="228" t="s">
        <v>909</v>
      </c>
      <c r="C377" s="229" t="s">
        <v>910</v>
      </c>
      <c r="D377" s="230"/>
      <c r="E377" s="228"/>
      <c r="F377" s="231" t="s">
        <v>911</v>
      </c>
      <c r="G377" s="217"/>
      <c r="H377" s="218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</row>
    <row r="378" customFormat="false" ht="12.75" hidden="true" customHeight="false" outlineLevel="0" collapsed="false">
      <c r="A378" s="198" t="s">
        <v>912</v>
      </c>
      <c r="B378" s="199"/>
      <c r="C378" s="200"/>
      <c r="D378" s="201"/>
      <c r="E378" s="199"/>
      <c r="F378" s="202"/>
      <c r="G378" s="203"/>
      <c r="H378" s="203"/>
      <c r="I378" s="232"/>
      <c r="J378" s="232"/>
      <c r="K378" s="232"/>
      <c r="L378" s="232"/>
      <c r="M378" s="232"/>
      <c r="N378" s="212"/>
      <c r="O378" s="212"/>
      <c r="P378" s="212"/>
      <c r="Q378" s="232"/>
      <c r="R378" s="232"/>
      <c r="S378" s="232"/>
      <c r="T378" s="232"/>
      <c r="U378" s="232"/>
      <c r="V378" s="232"/>
      <c r="W378" s="232"/>
      <c r="X378" s="232"/>
      <c r="Y378" s="232"/>
      <c r="Z378" s="232"/>
      <c r="AA378" s="232"/>
      <c r="AB378" s="232"/>
      <c r="AC378" s="232"/>
      <c r="AD378" s="232"/>
      <c r="AE378" s="232"/>
      <c r="AF378" s="232"/>
      <c r="AG378" s="232"/>
      <c r="AH378" s="232"/>
      <c r="AI378" s="232"/>
      <c r="AJ378" s="232"/>
      <c r="AK378" s="232"/>
      <c r="AL378" s="232"/>
      <c r="AM378" s="232"/>
      <c r="AN378" s="232"/>
      <c r="AO378" s="232"/>
      <c r="AP378" s="232"/>
      <c r="AQ378" s="232"/>
      <c r="AR378" s="232"/>
      <c r="AS378" s="232"/>
      <c r="AT378" s="232"/>
      <c r="AU378" s="232"/>
      <c r="AV378" s="232"/>
      <c r="AW378" s="232"/>
      <c r="AX378" s="232"/>
      <c r="AY378" s="232"/>
      <c r="AZ378" s="232"/>
      <c r="BA378" s="232"/>
      <c r="BB378" s="232"/>
      <c r="BC378" s="212"/>
      <c r="BD378" s="212"/>
      <c r="BE378" s="232"/>
      <c r="BF378" s="232"/>
      <c r="BG378" s="232"/>
      <c r="BH378" s="232"/>
      <c r="BI378" s="232"/>
      <c r="BJ378" s="232"/>
      <c r="BK378" s="232"/>
      <c r="BL378" s="232"/>
      <c r="BM378" s="232"/>
      <c r="BN378" s="232"/>
      <c r="BO378" s="232"/>
      <c r="BP378" s="232"/>
      <c r="BQ378" s="232"/>
      <c r="BR378" s="232"/>
      <c r="BS378" s="232"/>
      <c r="BT378" s="232"/>
      <c r="BU378" s="232"/>
      <c r="BV378" s="232"/>
      <c r="BW378" s="232"/>
      <c r="BX378" s="232"/>
      <c r="BY378" s="232"/>
      <c r="BZ378" s="232"/>
      <c r="CA378" s="232"/>
      <c r="CB378" s="232"/>
      <c r="CC378" s="232"/>
      <c r="CD378" s="232"/>
      <c r="CE378" s="232"/>
      <c r="CF378" s="232"/>
      <c r="CG378" s="232"/>
      <c r="CH378" s="232"/>
      <c r="CI378" s="232"/>
      <c r="CJ378" s="232"/>
      <c r="CK378" s="232"/>
      <c r="CL378" s="232"/>
      <c r="CM378" s="232"/>
      <c r="CN378" s="232"/>
      <c r="CO378" s="232"/>
      <c r="CP378" s="232"/>
      <c r="CQ378" s="232"/>
      <c r="CR378" s="232"/>
      <c r="CS378" s="232"/>
      <c r="CT378" s="232"/>
      <c r="CU378" s="232"/>
      <c r="CV378" s="232"/>
      <c r="CW378" s="232"/>
      <c r="CX378" s="232"/>
      <c r="CY378" s="232"/>
      <c r="CZ378" s="232"/>
      <c r="DA378" s="232"/>
      <c r="DB378" s="232"/>
      <c r="DC378" s="232"/>
      <c r="DD378" s="232"/>
      <c r="DE378" s="232"/>
      <c r="DF378" s="232"/>
      <c r="DG378" s="232"/>
      <c r="DH378" s="232"/>
      <c r="DI378" s="232"/>
      <c r="DJ378" s="232"/>
      <c r="DK378" s="232"/>
      <c r="DL378" s="232"/>
      <c r="DM378" s="232"/>
      <c r="DN378" s="232"/>
      <c r="DO378" s="232"/>
      <c r="DP378" s="232"/>
      <c r="DQ378" s="232"/>
      <c r="DR378" s="232"/>
      <c r="DS378" s="232"/>
      <c r="DT378" s="232"/>
      <c r="DU378" s="232"/>
    </row>
    <row r="379" customFormat="false" ht="12.75" hidden="true" customHeight="false" outlineLevel="0" collapsed="false">
      <c r="A379" s="204" t="s">
        <v>913</v>
      </c>
      <c r="B379" s="119"/>
      <c r="C379" s="120"/>
      <c r="D379" s="121"/>
      <c r="E379" s="119"/>
      <c r="F379" s="122"/>
      <c r="G379" s="205"/>
      <c r="H379" s="205"/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  <c r="X379" s="233"/>
      <c r="Y379" s="233"/>
      <c r="Z379" s="233"/>
      <c r="AA379" s="233"/>
      <c r="AB379" s="233"/>
      <c r="AC379" s="233"/>
      <c r="AD379" s="233"/>
      <c r="AE379" s="233"/>
      <c r="AF379" s="233"/>
      <c r="AG379" s="233"/>
      <c r="AH379" s="233"/>
      <c r="AI379" s="233"/>
      <c r="AJ379" s="233"/>
      <c r="AK379" s="233"/>
      <c r="AL379" s="233"/>
      <c r="AM379" s="233"/>
      <c r="AN379" s="233"/>
      <c r="AO379" s="233"/>
      <c r="AP379" s="233"/>
      <c r="AQ379" s="233"/>
      <c r="AR379" s="233"/>
      <c r="AS379" s="233"/>
      <c r="AT379" s="233"/>
      <c r="AU379" s="233"/>
      <c r="AV379" s="233"/>
      <c r="AW379" s="233"/>
      <c r="AX379" s="233"/>
      <c r="AY379" s="233"/>
      <c r="AZ379" s="233"/>
      <c r="BA379" s="233"/>
      <c r="BB379" s="233"/>
      <c r="BC379" s="233"/>
      <c r="BD379" s="233"/>
      <c r="BE379" s="233"/>
      <c r="BF379" s="233"/>
      <c r="BG379" s="233"/>
      <c r="BH379" s="233"/>
      <c r="BI379" s="233"/>
      <c r="BJ379" s="233"/>
      <c r="BK379" s="233"/>
      <c r="BL379" s="233"/>
      <c r="BM379" s="233"/>
      <c r="BN379" s="233"/>
      <c r="BO379" s="233"/>
      <c r="BP379" s="233"/>
      <c r="BQ379" s="233"/>
      <c r="BR379" s="233"/>
      <c r="BS379" s="233"/>
      <c r="BT379" s="233"/>
      <c r="BU379" s="233"/>
      <c r="BV379" s="233"/>
      <c r="BW379" s="233"/>
      <c r="BX379" s="233"/>
      <c r="BY379" s="233"/>
      <c r="BZ379" s="233"/>
      <c r="CA379" s="233"/>
      <c r="CB379" s="233"/>
      <c r="CC379" s="233"/>
      <c r="CD379" s="233"/>
      <c r="CE379" s="233"/>
      <c r="CF379" s="233"/>
      <c r="CG379" s="233"/>
      <c r="CH379" s="233"/>
      <c r="CI379" s="233"/>
      <c r="CJ379" s="233"/>
      <c r="CK379" s="233"/>
      <c r="CL379" s="233"/>
      <c r="CM379" s="233"/>
      <c r="CN379" s="233"/>
      <c r="CO379" s="233"/>
      <c r="CP379" s="233"/>
      <c r="CQ379" s="233"/>
      <c r="CR379" s="233"/>
      <c r="CS379" s="233"/>
      <c r="CT379" s="233"/>
      <c r="CU379" s="233"/>
      <c r="CV379" s="233"/>
      <c r="CW379" s="233"/>
      <c r="CX379" s="233"/>
      <c r="CY379" s="233"/>
      <c r="CZ379" s="233"/>
      <c r="DA379" s="233"/>
      <c r="DB379" s="233"/>
      <c r="DC379" s="233"/>
      <c r="DD379" s="233"/>
      <c r="DE379" s="233"/>
      <c r="DF379" s="233"/>
      <c r="DG379" s="233"/>
      <c r="DH379" s="233"/>
      <c r="DI379" s="233"/>
      <c r="DJ379" s="233"/>
      <c r="DK379" s="233"/>
      <c r="DL379" s="233"/>
      <c r="DM379" s="233"/>
      <c r="DN379" s="233"/>
      <c r="DO379" s="233"/>
      <c r="DP379" s="233"/>
      <c r="DQ379" s="233"/>
      <c r="DR379" s="233"/>
      <c r="DS379" s="233"/>
      <c r="DT379" s="233"/>
      <c r="DU379" s="233"/>
    </row>
    <row r="380" customFormat="false" ht="12.75" hidden="true" customHeight="false" outlineLevel="0" collapsed="false">
      <c r="A380" s="206" t="s">
        <v>914</v>
      </c>
      <c r="B380" s="207"/>
      <c r="C380" s="208"/>
      <c r="D380" s="209"/>
      <c r="E380" s="207"/>
      <c r="F380" s="210"/>
      <c r="G380" s="211"/>
      <c r="H380" s="211"/>
      <c r="I380" s="234"/>
      <c r="J380" s="234"/>
      <c r="K380" s="234"/>
      <c r="L380" s="234"/>
      <c r="M380" s="234"/>
      <c r="N380" s="234"/>
      <c r="O380" s="234"/>
      <c r="P380" s="234"/>
      <c r="Q380" s="234"/>
      <c r="R380" s="234"/>
      <c r="S380" s="234"/>
      <c r="T380" s="234"/>
      <c r="U380" s="234"/>
      <c r="V380" s="234"/>
      <c r="W380" s="234"/>
      <c r="X380" s="234"/>
      <c r="Y380" s="234"/>
      <c r="Z380" s="234"/>
      <c r="AA380" s="234"/>
      <c r="AB380" s="234"/>
      <c r="AC380" s="234"/>
      <c r="AD380" s="234"/>
      <c r="AE380" s="234"/>
      <c r="AF380" s="234"/>
      <c r="AG380" s="234"/>
      <c r="AH380" s="234"/>
      <c r="AI380" s="234"/>
      <c r="AJ380" s="234"/>
      <c r="AK380" s="234"/>
      <c r="AL380" s="234"/>
      <c r="AM380" s="234"/>
      <c r="AN380" s="234"/>
      <c r="AO380" s="234"/>
      <c r="AP380" s="234"/>
      <c r="AQ380" s="234"/>
      <c r="AR380" s="234"/>
      <c r="AS380" s="234"/>
      <c r="AT380" s="234"/>
      <c r="AU380" s="234"/>
      <c r="AV380" s="234"/>
      <c r="AW380" s="234"/>
      <c r="AX380" s="234"/>
      <c r="AY380" s="234"/>
      <c r="AZ380" s="234"/>
      <c r="BA380" s="234"/>
      <c r="BB380" s="234"/>
      <c r="BC380" s="234"/>
      <c r="BD380" s="234"/>
      <c r="BE380" s="234"/>
      <c r="BF380" s="234"/>
      <c r="BG380" s="234"/>
      <c r="BH380" s="234"/>
      <c r="BI380" s="234"/>
      <c r="BJ380" s="234"/>
      <c r="BK380" s="234"/>
      <c r="BL380" s="234"/>
      <c r="BM380" s="234"/>
      <c r="BN380" s="234"/>
      <c r="BO380" s="234"/>
      <c r="BP380" s="234"/>
      <c r="BQ380" s="234"/>
      <c r="BR380" s="234"/>
      <c r="BS380" s="234"/>
      <c r="BT380" s="234"/>
      <c r="BU380" s="234"/>
      <c r="BV380" s="234"/>
      <c r="BW380" s="234"/>
      <c r="BX380" s="234"/>
      <c r="BY380" s="234"/>
      <c r="BZ380" s="234"/>
      <c r="CA380" s="234"/>
      <c r="CB380" s="234"/>
      <c r="CC380" s="234"/>
      <c r="CD380" s="234"/>
      <c r="CE380" s="234"/>
      <c r="CF380" s="234"/>
      <c r="CG380" s="234"/>
      <c r="CH380" s="234"/>
      <c r="CI380" s="234"/>
      <c r="CJ380" s="234"/>
      <c r="CK380" s="234"/>
      <c r="CL380" s="234"/>
      <c r="CM380" s="234"/>
      <c r="CN380" s="234"/>
      <c r="CO380" s="234"/>
      <c r="CP380" s="234"/>
      <c r="CQ380" s="234"/>
      <c r="CR380" s="234"/>
      <c r="CS380" s="234"/>
      <c r="CT380" s="234"/>
      <c r="CU380" s="234"/>
      <c r="CV380" s="234"/>
      <c r="CW380" s="234"/>
      <c r="CX380" s="234"/>
      <c r="CY380" s="234"/>
      <c r="CZ380" s="234"/>
      <c r="DA380" s="234"/>
      <c r="DB380" s="234"/>
      <c r="DC380" s="234"/>
      <c r="DD380" s="234"/>
      <c r="DE380" s="234"/>
      <c r="DF380" s="234"/>
      <c r="DG380" s="234"/>
      <c r="DH380" s="234"/>
      <c r="DI380" s="234"/>
      <c r="DJ380" s="234"/>
      <c r="DK380" s="234"/>
      <c r="DL380" s="234"/>
      <c r="DM380" s="234"/>
      <c r="DN380" s="234"/>
      <c r="DO380" s="234"/>
      <c r="DP380" s="234"/>
      <c r="DQ380" s="234"/>
      <c r="DR380" s="234"/>
      <c r="DS380" s="234"/>
      <c r="DT380" s="234"/>
      <c r="DU380" s="234"/>
    </row>
  </sheetData>
  <sheetProtection sheet="true" objects="true" scenarios="true"/>
  <mergeCells count="78">
    <mergeCell ref="G3:U3"/>
    <mergeCell ref="V3:X3"/>
    <mergeCell ref="Y3:AH3"/>
    <mergeCell ref="AI3:BB3"/>
    <mergeCell ref="C5:E5"/>
    <mergeCell ref="G5:H5"/>
    <mergeCell ref="I5:BB5"/>
    <mergeCell ref="BC5:CH5"/>
    <mergeCell ref="C6:E6"/>
    <mergeCell ref="I6:J6"/>
    <mergeCell ref="K6:L6"/>
    <mergeCell ref="M6:N6"/>
    <mergeCell ref="O6:CH6"/>
    <mergeCell ref="O7:P7"/>
    <mergeCell ref="Q7:T7"/>
    <mergeCell ref="U7:AP7"/>
    <mergeCell ref="AQ7:BB7"/>
    <mergeCell ref="BC7:BD7"/>
    <mergeCell ref="BE7:CR7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E8:BF8"/>
    <mergeCell ref="BG8:BH8"/>
    <mergeCell ref="BI8:BJ8"/>
    <mergeCell ref="BK8:BL8"/>
    <mergeCell ref="BM8:BN8"/>
    <mergeCell ref="BO8:BP8"/>
    <mergeCell ref="BQ8:BR8"/>
    <mergeCell ref="BS8:CH8"/>
    <mergeCell ref="CI8:CK8"/>
    <mergeCell ref="CL8:CM8"/>
    <mergeCell ref="CN8:CO8"/>
    <mergeCell ref="CP8:CQ8"/>
    <mergeCell ref="CR8:CS8"/>
    <mergeCell ref="CT8:CU8"/>
    <mergeCell ref="CV8:CW8"/>
    <mergeCell ref="CX8:CY8"/>
    <mergeCell ref="CZ8:DA8"/>
    <mergeCell ref="DB8:DC8"/>
    <mergeCell ref="DD8:DE8"/>
    <mergeCell ref="DF8:DG8"/>
    <mergeCell ref="DH8:DI8"/>
    <mergeCell ref="DJ8:DK8"/>
    <mergeCell ref="DL8:DM8"/>
    <mergeCell ref="DN8:DO8"/>
    <mergeCell ref="DP8:DQ8"/>
    <mergeCell ref="DR8:DS8"/>
    <mergeCell ref="DT8:DU8"/>
    <mergeCell ref="BS9:BT9"/>
    <mergeCell ref="BU9:BV9"/>
    <mergeCell ref="BW9:BX9"/>
    <mergeCell ref="BY9:BZ9"/>
    <mergeCell ref="CA9:CB9"/>
    <mergeCell ref="CC9:CD9"/>
    <mergeCell ref="CE9:CF9"/>
    <mergeCell ref="CG9:CH9"/>
    <mergeCell ref="D10:E10"/>
    <mergeCell ref="C11:E11"/>
    <mergeCell ref="B361:F361"/>
    <mergeCell ref="B362:F362"/>
    <mergeCell ref="B363:F36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236111111111111"/>
  <pageSetup paperSize="8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2"/>
    <col collapsed="false" customWidth="true" hidden="false" outlineLevel="0" max="3" min="3" style="45" width="4.85"/>
    <col collapsed="false" customWidth="true" hidden="false" outlineLevel="0" max="4" min="4" style="235" width="38.57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1"/>
    <col collapsed="false" customWidth="true" hidden="true" outlineLevel="0" max="9" min="9" style="44" width="9.06"/>
    <col collapsed="false" customWidth="false" hidden="false" outlineLevel="0" max="257" min="10" style="44" width="9.13"/>
  </cols>
  <sheetData>
    <row r="1" customFormat="false" ht="12.75" hidden="false" customHeight="true" outlineLevel="0" collapsed="false">
      <c r="A1" s="46"/>
      <c r="B1" s="46"/>
      <c r="C1" s="46"/>
      <c r="D1" s="236"/>
      <c r="E1" s="235" t="s">
        <v>915</v>
      </c>
      <c r="F1" s="0"/>
      <c r="G1" s="235"/>
    </row>
    <row r="2" customFormat="false" ht="12.75" hidden="false" customHeight="true" outlineLevel="0" collapsed="false">
      <c r="A2" s="46"/>
      <c r="B2" s="46"/>
      <c r="C2" s="46"/>
      <c r="D2" s="236"/>
      <c r="E2" s="235" t="s">
        <v>916</v>
      </c>
      <c r="F2" s="0"/>
      <c r="G2" s="235"/>
    </row>
    <row r="3" customFormat="false" ht="12.75" hidden="false" customHeight="true" outlineLevel="0" collapsed="false">
      <c r="A3" s="46"/>
      <c r="B3" s="46"/>
      <c r="C3" s="46"/>
      <c r="D3" s="236"/>
      <c r="E3" s="235" t="s">
        <v>917</v>
      </c>
      <c r="F3" s="0"/>
      <c r="G3" s="235"/>
    </row>
    <row r="4" customFormat="false" ht="12.75" hidden="false" customHeight="true" outlineLevel="0" collapsed="false">
      <c r="A4" s="46"/>
      <c r="B4" s="46"/>
      <c r="C4" s="46"/>
      <c r="D4" s="236"/>
      <c r="E4" s="235" t="s">
        <v>918</v>
      </c>
      <c r="F4" s="0"/>
      <c r="G4" s="235"/>
    </row>
    <row r="5" customFormat="false" ht="12.75" hidden="false" customHeight="true" outlineLevel="0" collapsed="false">
      <c r="A5" s="46"/>
      <c r="B5" s="46"/>
      <c r="C5" s="46"/>
      <c r="D5" s="236"/>
    </row>
    <row r="6" s="52" customFormat="true" ht="14.05" hidden="false" customHeight="false" outlineLevel="0" collapsed="false">
      <c r="A6" s="237" t="s">
        <v>919</v>
      </c>
      <c r="B6" s="237"/>
      <c r="C6" s="237"/>
      <c r="D6" s="237"/>
      <c r="E6" s="237"/>
      <c r="F6" s="237"/>
      <c r="G6" s="237"/>
      <c r="H6" s="237"/>
    </row>
    <row r="7" s="52" customFormat="true" ht="14.05" hidden="false" customHeight="false" outlineLevel="0" collapsed="false">
      <c r="A7" s="237" t="s">
        <v>920</v>
      </c>
      <c r="B7" s="237"/>
      <c r="C7" s="237"/>
      <c r="D7" s="237"/>
      <c r="E7" s="237"/>
      <c r="F7" s="237"/>
      <c r="G7" s="237"/>
      <c r="H7" s="237"/>
    </row>
    <row r="8" s="52" customFormat="true" ht="14.05" hidden="false" customHeight="false" outlineLevel="0" collapsed="false">
      <c r="A8" s="237" t="s">
        <v>921</v>
      </c>
      <c r="B8" s="237"/>
      <c r="C8" s="237"/>
      <c r="D8" s="237"/>
      <c r="E8" s="237"/>
      <c r="F8" s="237"/>
      <c r="G8" s="237"/>
      <c r="H8" s="237"/>
    </row>
    <row r="9" customFormat="false" ht="14.05" hidden="false" customHeight="false" outlineLevel="0" collapsed="false">
      <c r="A9" s="238"/>
      <c r="B9" s="238"/>
      <c r="C9" s="238"/>
      <c r="D9" s="55"/>
      <c r="E9" s="239" t="s">
        <v>922</v>
      </c>
      <c r="F9" s="239"/>
      <c r="G9" s="239"/>
      <c r="H9" s="239"/>
    </row>
    <row r="10" customFormat="false" ht="14.05" hidden="false" customHeight="false" outlineLevel="0" collapsed="false">
      <c r="A10" s="67" t="s">
        <v>7</v>
      </c>
      <c r="B10" s="67" t="s">
        <v>923</v>
      </c>
      <c r="C10" s="67" t="s">
        <v>483</v>
      </c>
      <c r="D10" s="64"/>
      <c r="E10" s="55" t="s">
        <v>924</v>
      </c>
      <c r="F10" s="239" t="s">
        <v>497</v>
      </c>
      <c r="G10" s="239"/>
      <c r="H10" s="239"/>
    </row>
    <row r="11" customFormat="false" ht="14.05" hidden="false" customHeight="false" outlineLevel="0" collapsed="false">
      <c r="A11" s="67" t="s">
        <v>487</v>
      </c>
      <c r="B11" s="67" t="s">
        <v>12</v>
      </c>
      <c r="C11" s="67" t="s">
        <v>488</v>
      </c>
      <c r="D11" s="64" t="s">
        <v>486</v>
      </c>
      <c r="E11" s="64" t="s">
        <v>925</v>
      </c>
      <c r="F11" s="240" t="s">
        <v>926</v>
      </c>
      <c r="G11" s="241" t="s">
        <v>927</v>
      </c>
      <c r="H11" s="242" t="s">
        <v>928</v>
      </c>
    </row>
    <row r="12" customFormat="false" ht="14.05" hidden="false" customHeight="false" outlineLevel="0" collapsed="false">
      <c r="A12" s="67" t="s">
        <v>494</v>
      </c>
      <c r="B12" s="70"/>
      <c r="C12" s="70"/>
      <c r="D12" s="64"/>
      <c r="E12" s="64"/>
      <c r="F12" s="243" t="s">
        <v>929</v>
      </c>
      <c r="G12" s="241" t="s">
        <v>930</v>
      </c>
      <c r="H12" s="243" t="s">
        <v>929</v>
      </c>
    </row>
    <row r="13" customFormat="false" ht="14.05" hidden="false" customHeight="false" outlineLevel="0" collapsed="false">
      <c r="A13" s="70"/>
      <c r="B13" s="70"/>
      <c r="C13" s="70"/>
      <c r="D13" s="244"/>
      <c r="E13" s="245"/>
      <c r="F13" s="246"/>
      <c r="G13" s="241" t="s">
        <v>931</v>
      </c>
      <c r="H13" s="247"/>
    </row>
    <row r="14" s="104" customFormat="true" ht="14.05" hidden="false" customHeight="false" outlineLevel="0" collapsed="false">
      <c r="A14" s="248" t="n">
        <v>1</v>
      </c>
      <c r="B14" s="248"/>
      <c r="C14" s="248"/>
      <c r="D14" s="249" t="n">
        <v>2</v>
      </c>
      <c r="E14" s="249" t="n">
        <v>3</v>
      </c>
      <c r="F14" s="249" t="n">
        <v>4</v>
      </c>
      <c r="G14" s="249" t="n">
        <v>5</v>
      </c>
      <c r="H14" s="250" t="s">
        <v>932</v>
      </c>
    </row>
    <row r="15" s="52" customFormat="true" ht="20.25" hidden="false" customHeight="true" outlineLevel="0" collapsed="false">
      <c r="A15" s="251" t="s">
        <v>555</v>
      </c>
      <c r="B15" s="252" t="s">
        <v>556</v>
      </c>
      <c r="C15" s="237" t="s">
        <v>556</v>
      </c>
      <c r="D15" s="253" t="s">
        <v>933</v>
      </c>
      <c r="E15" s="233"/>
      <c r="F15" s="233"/>
      <c r="G15" s="233"/>
      <c r="H15" s="254"/>
    </row>
    <row r="16" s="52" customFormat="true" ht="15" hidden="false" customHeight="true" outlineLevel="0" collapsed="false">
      <c r="A16" s="251"/>
      <c r="B16" s="252"/>
      <c r="C16" s="237"/>
      <c r="D16" s="253" t="s">
        <v>934</v>
      </c>
      <c r="E16" s="117" t="e">
        <f aca="false">E18+E19+E21+E25+E29+E35</f>
        <v>#REF!</v>
      </c>
      <c r="F16" s="117" t="e">
        <f aca="false">F18+F19+F21+F25+F29+F35</f>
        <v>#REF!</v>
      </c>
      <c r="G16" s="117" t="e">
        <f aca="false">G18+G19+G21+G25+G29+G35</f>
        <v>#REF!</v>
      </c>
      <c r="H16" s="117" t="e">
        <f aca="false">H18+H19+H21+H25+H29+H35</f>
        <v>#REF!</v>
      </c>
    </row>
    <row r="17" customFormat="false" ht="14.25" hidden="false" customHeight="true" outlineLevel="0" collapsed="false">
      <c r="A17" s="255"/>
      <c r="B17" s="256"/>
      <c r="C17" s="71"/>
      <c r="D17" s="257" t="s">
        <v>15</v>
      </c>
      <c r="E17" s="123"/>
      <c r="F17" s="123"/>
      <c r="G17" s="123"/>
      <c r="H17" s="123"/>
    </row>
    <row r="18" customFormat="false" ht="14.25" hidden="false" customHeight="true" outlineLevel="0" collapsed="false">
      <c r="A18" s="258" t="s">
        <v>935</v>
      </c>
      <c r="B18" s="256" t="s">
        <v>556</v>
      </c>
      <c r="C18" s="71" t="s">
        <v>556</v>
      </c>
      <c r="D18" s="259" t="s">
        <v>936</v>
      </c>
      <c r="E18" s="123" t="n">
        <v>263</v>
      </c>
      <c r="F18" s="123" t="n">
        <v>263</v>
      </c>
      <c r="G18" s="123"/>
      <c r="H18" s="123"/>
    </row>
    <row r="19" customFormat="false" ht="14.25" hidden="false" customHeight="true" outlineLevel="0" collapsed="false">
      <c r="A19" s="258" t="s">
        <v>935</v>
      </c>
      <c r="B19" s="256" t="s">
        <v>556</v>
      </c>
      <c r="C19" s="71" t="s">
        <v>556</v>
      </c>
      <c r="D19" s="259" t="s">
        <v>937</v>
      </c>
      <c r="E19" s="123" t="n">
        <v>455</v>
      </c>
      <c r="F19" s="123" t="n">
        <v>455</v>
      </c>
      <c r="G19" s="123"/>
      <c r="H19" s="123"/>
    </row>
    <row r="20" customFormat="false" ht="14.05" hidden="false" customHeight="false" outlineLevel="0" collapsed="false">
      <c r="A20" s="258" t="s">
        <v>17</v>
      </c>
      <c r="B20" s="256" t="s">
        <v>938</v>
      </c>
      <c r="C20" s="71" t="s">
        <v>939</v>
      </c>
      <c r="D20" s="259" t="s">
        <v>940</v>
      </c>
      <c r="E20" s="123"/>
      <c r="F20" s="123"/>
      <c r="G20" s="123"/>
      <c r="H20" s="123"/>
    </row>
    <row r="21" customFormat="false" ht="14.05" hidden="false" customHeight="false" outlineLevel="0" collapsed="false">
      <c r="A21" s="255"/>
      <c r="B21" s="256"/>
      <c r="C21" s="71"/>
      <c r="D21" s="259" t="s">
        <v>941</v>
      </c>
      <c r="E21" s="123" t="e">
        <f aca="false">E22</f>
        <v>#REF!</v>
      </c>
      <c r="F21" s="123" t="e">
        <f aca="false">F22</f>
        <v>#REF!</v>
      </c>
      <c r="G21" s="123" t="e">
        <f aca="false">G22</f>
        <v>#REF!</v>
      </c>
      <c r="H21" s="123" t="e">
        <f aca="false">H22</f>
        <v>#REF!</v>
      </c>
    </row>
    <row r="22" customFormat="false" ht="14.05" hidden="false" customHeight="false" outlineLevel="0" collapsed="false">
      <c r="A22" s="255" t="s">
        <v>17</v>
      </c>
      <c r="B22" s="256" t="s">
        <v>938</v>
      </c>
      <c r="C22" s="71"/>
      <c r="D22" s="260"/>
      <c r="E22" s="136" t="e">
        <f aca="false">E23</f>
        <v>#REF!</v>
      </c>
      <c r="F22" s="136" t="e">
        <f aca="false">F23</f>
        <v>#REF!</v>
      </c>
      <c r="G22" s="136" t="e">
        <f aca="false">G23</f>
        <v>#REF!</v>
      </c>
      <c r="H22" s="136" t="e">
        <f aca="false">H23</f>
        <v>#REF!</v>
      </c>
    </row>
    <row r="23" s="265" customFormat="true" ht="14.05" hidden="false" customHeight="false" outlineLevel="0" collapsed="false">
      <c r="A23" s="261" t="s">
        <v>17</v>
      </c>
      <c r="B23" s="262" t="s">
        <v>938</v>
      </c>
      <c r="C23" s="263" t="s">
        <v>939</v>
      </c>
      <c r="D23" s="264"/>
      <c r="E23" s="136" t="e">
        <f aca="false">#REF!-#REF!+#REF!-#REF!+#REF!+#REF!+#REF!+#REF!+#REF!</f>
        <v>#REF!</v>
      </c>
      <c r="F23" s="136" t="e">
        <f aca="false">#REF!-#REF!+#REF!-#REF!+#REF!+#REF!+#REF!+#REF!</f>
        <v>#REF!</v>
      </c>
      <c r="G23" s="136" t="e">
        <f aca="false">#REF!-#REF!</f>
        <v>#REF!</v>
      </c>
      <c r="H23" s="136" t="e">
        <f aca="false">#REF!</f>
        <v>#REF!</v>
      </c>
    </row>
    <row r="24" customFormat="false" ht="14.05" hidden="false" customHeight="false" outlineLevel="0" collapsed="false">
      <c r="A24" s="258" t="s">
        <v>39</v>
      </c>
      <c r="B24" s="256" t="s">
        <v>942</v>
      </c>
      <c r="C24" s="71" t="s">
        <v>939</v>
      </c>
      <c r="D24" s="259" t="s">
        <v>943</v>
      </c>
      <c r="E24" s="123"/>
      <c r="F24" s="123"/>
      <c r="G24" s="123"/>
      <c r="H24" s="123"/>
    </row>
    <row r="25" customFormat="false" ht="14.05" hidden="false" customHeight="false" outlineLevel="0" collapsed="false">
      <c r="A25" s="255"/>
      <c r="B25" s="256"/>
      <c r="C25" s="71"/>
      <c r="D25" s="259" t="s">
        <v>941</v>
      </c>
      <c r="E25" s="123" t="e">
        <f aca="false">E26</f>
        <v>#REF!</v>
      </c>
      <c r="F25" s="123" t="e">
        <f aca="false">F26</f>
        <v>#REF!</v>
      </c>
      <c r="G25" s="123" t="e">
        <f aca="false">G26</f>
        <v>#REF!</v>
      </c>
      <c r="H25" s="123" t="e">
        <f aca="false">H26</f>
        <v>#REF!</v>
      </c>
    </row>
    <row r="26" customFormat="false" ht="12.75" hidden="true" customHeight="false" outlineLevel="0" collapsed="false">
      <c r="A26" s="255" t="s">
        <v>39</v>
      </c>
      <c r="B26" s="256" t="s">
        <v>942</v>
      </c>
      <c r="C26" s="71"/>
      <c r="D26" s="260"/>
      <c r="E26" s="136" t="e">
        <f aca="false">E27</f>
        <v>#REF!</v>
      </c>
      <c r="F26" s="136" t="e">
        <f aca="false">F27</f>
        <v>#REF!</v>
      </c>
      <c r="G26" s="136" t="e">
        <f aca="false">G27</f>
        <v>#REF!</v>
      </c>
      <c r="H26" s="136" t="e">
        <f aca="false">H27</f>
        <v>#REF!</v>
      </c>
    </row>
    <row r="27" customFormat="false" ht="12.75" hidden="true" customHeight="false" outlineLevel="0" collapsed="false">
      <c r="A27" s="255" t="s">
        <v>39</v>
      </c>
      <c r="B27" s="256" t="s">
        <v>942</v>
      </c>
      <c r="C27" s="71" t="s">
        <v>939</v>
      </c>
      <c r="D27" s="260"/>
      <c r="E27" s="136" t="e">
        <f aca="false">#REF!-#REF!+#REF!-#REF!+SUM(#REF!)+#REF!+#REF!+#REF!+#REF!+#REF!+#REF!+#REF!+#REF!+#REF!+#REF!+#REF!+#REF!+#REF!+#REF!+#REF!</f>
        <v>#REF!</v>
      </c>
      <c r="F27" s="136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36" t="e">
        <f aca="false">#REF!-#REF!+#REF!+#REF!+#REF!+#REF!+#REF!+#REF!+#REF!+#REF!+#REF!+#REF!+#REF!+#REF!+#REF!+#REF!+#REF!</f>
        <v>#REF!</v>
      </c>
      <c r="H27" s="136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258" t="s">
        <v>396</v>
      </c>
      <c r="B28" s="256"/>
      <c r="C28" s="71"/>
      <c r="D28" s="259" t="s">
        <v>944</v>
      </c>
      <c r="E28" s="123"/>
      <c r="F28" s="123"/>
      <c r="G28" s="123"/>
      <c r="H28" s="123"/>
    </row>
    <row r="29" customFormat="false" ht="14.05" hidden="false" customHeight="false" outlineLevel="0" collapsed="false">
      <c r="A29" s="255"/>
      <c r="B29" s="256"/>
      <c r="C29" s="71"/>
      <c r="D29" s="259" t="s">
        <v>945</v>
      </c>
      <c r="E29" s="123" t="e">
        <f aca="false">E30+E33</f>
        <v>#REF!</v>
      </c>
      <c r="F29" s="123" t="e">
        <f aca="false">F30+F33</f>
        <v>#REF!</v>
      </c>
      <c r="G29" s="123" t="e">
        <f aca="false">G30+G33</f>
        <v>#REF!</v>
      </c>
      <c r="H29" s="123" t="e">
        <f aca="false">H30+H33</f>
        <v>#REF!</v>
      </c>
    </row>
    <row r="30" customFormat="false" ht="14.05" hidden="false" customHeight="false" outlineLevel="0" collapsed="false">
      <c r="A30" s="255" t="s">
        <v>396</v>
      </c>
      <c r="B30" s="256" t="s">
        <v>946</v>
      </c>
      <c r="C30" s="71"/>
      <c r="D30" s="260"/>
      <c r="E30" s="136" t="e">
        <f aca="false">E31+E32</f>
        <v>#REF!</v>
      </c>
      <c r="F30" s="136" t="e">
        <f aca="false">F31+F32</f>
        <v>#REF!</v>
      </c>
      <c r="G30" s="136" t="e">
        <f aca="false">G31+G32</f>
        <v>#REF!</v>
      </c>
      <c r="H30" s="136" t="e">
        <f aca="false">H31+H32</f>
        <v>#REF!</v>
      </c>
    </row>
    <row r="31" customFormat="false" ht="14.05" hidden="false" customHeight="false" outlineLevel="0" collapsed="false">
      <c r="A31" s="255" t="s">
        <v>396</v>
      </c>
      <c r="B31" s="256" t="s">
        <v>946</v>
      </c>
      <c r="C31" s="71" t="s">
        <v>939</v>
      </c>
      <c r="D31" s="260"/>
      <c r="E31" s="136" t="e">
        <f aca="false">#REF!</f>
        <v>#REF!</v>
      </c>
      <c r="F31" s="136" t="e">
        <f aca="false">#REF!</f>
        <v>#REF!</v>
      </c>
      <c r="G31" s="136" t="e">
        <f aca="false">#REF!</f>
        <v>#REF!</v>
      </c>
      <c r="H31" s="136"/>
    </row>
    <row r="32" customFormat="false" ht="14.05" hidden="false" customHeight="false" outlineLevel="0" collapsed="false">
      <c r="A32" s="255" t="s">
        <v>396</v>
      </c>
      <c r="B32" s="256" t="s">
        <v>946</v>
      </c>
      <c r="C32" s="71" t="s">
        <v>606</v>
      </c>
      <c r="D32" s="260"/>
      <c r="E32" s="136" t="e">
        <f aca="false">#REF!</f>
        <v>#REF!</v>
      </c>
      <c r="F32" s="136" t="e">
        <f aca="false">SUM(#REF!)+#REF!</f>
        <v>#REF!</v>
      </c>
      <c r="G32" s="136" t="e">
        <f aca="false">#REF!</f>
        <v>#REF!</v>
      </c>
      <c r="H32" s="136" t="e">
        <f aca="false">#REF!</f>
        <v>#REF!</v>
      </c>
    </row>
    <row r="33" customFormat="false" ht="14.05" hidden="false" customHeight="false" outlineLevel="0" collapsed="false">
      <c r="A33" s="255" t="s">
        <v>396</v>
      </c>
      <c r="B33" s="256" t="s">
        <v>947</v>
      </c>
      <c r="C33" s="71"/>
      <c r="D33" s="260"/>
      <c r="E33" s="136" t="e">
        <f aca="false">E34</f>
        <v>#REF!</v>
      </c>
      <c r="F33" s="136" t="e">
        <f aca="false">F34</f>
        <v>#REF!</v>
      </c>
      <c r="G33" s="136" t="e">
        <f aca="false">G34</f>
        <v>#REF!</v>
      </c>
      <c r="H33" s="136" t="e">
        <f aca="false">H34</f>
        <v>#REF!</v>
      </c>
    </row>
    <row r="34" customFormat="false" ht="14.05" hidden="false" customHeight="false" outlineLevel="0" collapsed="false">
      <c r="A34" s="255" t="s">
        <v>396</v>
      </c>
      <c r="B34" s="256" t="s">
        <v>947</v>
      </c>
      <c r="C34" s="71" t="s">
        <v>939</v>
      </c>
      <c r="D34" s="260"/>
      <c r="E34" s="136" t="e">
        <f aca="false">#REF!</f>
        <v>#REF!</v>
      </c>
      <c r="F34" s="136" t="e">
        <f aca="false">#REF!-#REF!</f>
        <v>#REF!</v>
      </c>
      <c r="G34" s="136" t="e">
        <f aca="false">#REF!</f>
        <v>#REF!</v>
      </c>
      <c r="H34" s="136" t="e">
        <f aca="false">#REF!</f>
        <v>#REF!</v>
      </c>
    </row>
    <row r="35" customFormat="false" ht="26.85" hidden="false" customHeight="false" outlineLevel="0" collapsed="false">
      <c r="A35" s="266" t="s">
        <v>108</v>
      </c>
      <c r="B35" s="267"/>
      <c r="C35" s="92"/>
      <c r="D35" s="268" t="s">
        <v>948</v>
      </c>
      <c r="E35" s="123" t="e">
        <f aca="false">E36</f>
        <v>#REF!</v>
      </c>
      <c r="F35" s="123" t="e">
        <f aca="false">F36</f>
        <v>#REF!</v>
      </c>
      <c r="G35" s="123" t="e">
        <f aca="false">G36</f>
        <v>#REF!</v>
      </c>
      <c r="H35" s="123"/>
    </row>
    <row r="36" customFormat="false" ht="14.05" hidden="false" customHeight="false" outlineLevel="0" collapsed="false">
      <c r="A36" s="269" t="s">
        <v>108</v>
      </c>
      <c r="B36" s="267" t="s">
        <v>567</v>
      </c>
      <c r="C36" s="92"/>
      <c r="D36" s="270"/>
      <c r="E36" s="136" t="e">
        <f aca="false">E37</f>
        <v>#REF!</v>
      </c>
      <c r="F36" s="136" t="e">
        <f aca="false">F37</f>
        <v>#REF!</v>
      </c>
      <c r="G36" s="136" t="e">
        <f aca="false">G37</f>
        <v>#REF!</v>
      </c>
      <c r="H36" s="123"/>
    </row>
    <row r="37" customFormat="false" ht="14.05" hidden="false" customHeight="false" outlineLevel="0" collapsed="false">
      <c r="A37" s="269" t="s">
        <v>108</v>
      </c>
      <c r="B37" s="267" t="s">
        <v>567</v>
      </c>
      <c r="C37" s="92" t="s">
        <v>569</v>
      </c>
      <c r="D37" s="271"/>
      <c r="E37" s="136" t="e">
        <f aca="false">#REF!+#REF!+#REF!+#REF!</f>
        <v>#REF!</v>
      </c>
      <c r="F37" s="136" t="e">
        <f aca="false">#REF!+#REF!+#REF!+#REF!</f>
        <v>#REF!</v>
      </c>
      <c r="G37" s="136" t="e">
        <f aca="false">#REF!+#REF!</f>
        <v>#REF!</v>
      </c>
      <c r="H37" s="123"/>
    </row>
    <row r="38" customFormat="false" ht="14.05" hidden="false" customHeight="false" outlineLevel="0" collapsed="false">
      <c r="A38" s="272" t="s">
        <v>949</v>
      </c>
      <c r="B38" s="273"/>
      <c r="C38" s="274"/>
      <c r="D38" s="275" t="s">
        <v>950</v>
      </c>
      <c r="E38" s="276" t="n">
        <f aca="false">E40+E43</f>
        <v>1932</v>
      </c>
      <c r="F38" s="276" t="n">
        <f aca="false">F40+F43</f>
        <v>1932</v>
      </c>
      <c r="G38" s="276" t="n">
        <f aca="false">G40+G43</f>
        <v>999</v>
      </c>
      <c r="H38" s="276" t="n">
        <f aca="false">H40+H43</f>
        <v>0</v>
      </c>
    </row>
    <row r="39" customFormat="false" ht="14.05" hidden="false" customHeight="false" outlineLevel="0" collapsed="false">
      <c r="A39" s="269"/>
      <c r="B39" s="267"/>
      <c r="C39" s="92"/>
      <c r="D39" s="257" t="s">
        <v>951</v>
      </c>
      <c r="E39" s="123"/>
      <c r="F39" s="123"/>
      <c r="G39" s="123"/>
      <c r="H39" s="123"/>
    </row>
    <row r="40" customFormat="false" ht="14.05" hidden="false" customHeight="false" outlineLevel="0" collapsed="false">
      <c r="A40" s="258" t="s">
        <v>949</v>
      </c>
      <c r="B40" s="256"/>
      <c r="C40" s="71"/>
      <c r="D40" s="259" t="s">
        <v>937</v>
      </c>
      <c r="E40" s="123" t="n">
        <v>300</v>
      </c>
      <c r="F40" s="123" t="n">
        <v>300</v>
      </c>
      <c r="G40" s="123"/>
      <c r="H40" s="123"/>
    </row>
    <row r="41" customFormat="false" ht="14.05" hidden="false" customHeight="false" outlineLevel="0" collapsed="false">
      <c r="A41" s="258" t="s">
        <v>952</v>
      </c>
      <c r="B41" s="256"/>
      <c r="C41" s="71"/>
      <c r="D41" s="259" t="s">
        <v>953</v>
      </c>
      <c r="E41" s="123" t="n">
        <f aca="false">E42</f>
        <v>1632</v>
      </c>
      <c r="F41" s="123" t="n">
        <f aca="false">F42</f>
        <v>1632</v>
      </c>
      <c r="G41" s="123" t="n">
        <f aca="false">G42</f>
        <v>999</v>
      </c>
      <c r="H41" s="123"/>
    </row>
    <row r="42" customFormat="false" ht="14.05" hidden="false" customHeight="false" outlineLevel="0" collapsed="false">
      <c r="A42" s="277" t="s">
        <v>952</v>
      </c>
      <c r="B42" s="256" t="s">
        <v>954</v>
      </c>
      <c r="C42" s="71"/>
      <c r="D42" s="260"/>
      <c r="E42" s="136" t="n">
        <f aca="false">E43</f>
        <v>1632</v>
      </c>
      <c r="F42" s="136" t="n">
        <f aca="false">F43</f>
        <v>1632</v>
      </c>
      <c r="G42" s="136" t="n">
        <f aca="false">G43</f>
        <v>999</v>
      </c>
      <c r="H42" s="136"/>
    </row>
    <row r="43" customFormat="false" ht="14.05" hidden="false" customHeight="false" outlineLevel="0" collapsed="false">
      <c r="A43" s="278" t="s">
        <v>952</v>
      </c>
      <c r="B43" s="279" t="s">
        <v>954</v>
      </c>
      <c r="C43" s="280" t="s">
        <v>955</v>
      </c>
      <c r="D43" s="281"/>
      <c r="E43" s="282" t="n">
        <v>1632</v>
      </c>
      <c r="F43" s="282" t="n">
        <v>1632</v>
      </c>
      <c r="G43" s="282" t="n">
        <v>999</v>
      </c>
      <c r="H43" s="282"/>
    </row>
    <row r="44" s="168" customFormat="true" ht="14.05" hidden="false" customHeight="false" outlineLevel="0" collapsed="false">
      <c r="A44" s="251" t="s">
        <v>640</v>
      </c>
      <c r="B44" s="252"/>
      <c r="C44" s="237"/>
      <c r="D44" s="2" t="s">
        <v>956</v>
      </c>
      <c r="E44" s="117" t="e">
        <f aca="false">E46</f>
        <v>#REF!</v>
      </c>
      <c r="F44" s="117" t="e">
        <f aca="false">F46</f>
        <v>#REF!</v>
      </c>
      <c r="G44" s="117"/>
      <c r="H44" s="117"/>
    </row>
    <row r="45" s="169" customFormat="true" ht="14.05" hidden="false" customHeight="false" outlineLevel="0" collapsed="false">
      <c r="A45" s="255"/>
      <c r="B45" s="256"/>
      <c r="C45" s="71"/>
      <c r="D45" s="257" t="s">
        <v>15</v>
      </c>
      <c r="E45" s="123"/>
      <c r="F45" s="123"/>
      <c r="G45" s="123"/>
      <c r="H45" s="123"/>
    </row>
    <row r="46" s="171" customFormat="true" ht="14.05" hidden="false" customHeight="false" outlineLevel="0" collapsed="false">
      <c r="A46" s="258" t="s">
        <v>957</v>
      </c>
      <c r="B46" s="283"/>
      <c r="C46" s="284"/>
      <c r="D46" s="285" t="s">
        <v>958</v>
      </c>
      <c r="E46" s="123" t="e">
        <f aca="false">E47</f>
        <v>#REF!</v>
      </c>
      <c r="F46" s="123" t="e">
        <f aca="false">F47</f>
        <v>#REF!</v>
      </c>
      <c r="G46" s="129"/>
      <c r="H46" s="129"/>
    </row>
    <row r="47" s="170" customFormat="true" ht="12.85" hidden="false" customHeight="false" outlineLevel="0" collapsed="false">
      <c r="A47" s="277" t="s">
        <v>957</v>
      </c>
      <c r="B47" s="286" t="s">
        <v>959</v>
      </c>
      <c r="C47" s="287"/>
      <c r="D47" s="288"/>
      <c r="E47" s="136" t="e">
        <f aca="false">E48</f>
        <v>#REF!</v>
      </c>
      <c r="F47" s="136" t="e">
        <f aca="false">F48</f>
        <v>#REF!</v>
      </c>
      <c r="G47" s="136"/>
      <c r="H47" s="136"/>
    </row>
    <row r="48" s="170" customFormat="true" ht="12.85" hidden="false" customHeight="false" outlineLevel="0" collapsed="false">
      <c r="A48" s="277" t="s">
        <v>957</v>
      </c>
      <c r="B48" s="286" t="s">
        <v>959</v>
      </c>
      <c r="C48" s="287" t="s">
        <v>911</v>
      </c>
      <c r="D48" s="289"/>
      <c r="E48" s="136" t="e">
        <f aca="false">#REF!</f>
        <v>#REF!</v>
      </c>
      <c r="F48" s="136" t="e">
        <f aca="false">#REF!</f>
        <v>#REF!</v>
      </c>
      <c r="G48" s="136"/>
      <c r="H48" s="136"/>
    </row>
    <row r="49" s="52" customFormat="true" ht="20.25" hidden="false" customHeight="true" outlineLevel="0" collapsed="false">
      <c r="A49" s="272" t="s">
        <v>699</v>
      </c>
      <c r="B49" s="273"/>
      <c r="C49" s="274"/>
      <c r="D49" s="275" t="s">
        <v>960</v>
      </c>
      <c r="E49" s="276"/>
      <c r="F49" s="276"/>
      <c r="G49" s="276"/>
      <c r="H49" s="276"/>
    </row>
    <row r="50" s="52" customFormat="true" ht="14.05" hidden="false" customHeight="false" outlineLevel="0" collapsed="false">
      <c r="A50" s="251"/>
      <c r="B50" s="252"/>
      <c r="C50" s="237"/>
      <c r="D50" s="253" t="s">
        <v>961</v>
      </c>
      <c r="E50" s="117" t="e">
        <f aca="false">E52+E53+E56</f>
        <v>#REF!</v>
      </c>
      <c r="F50" s="117" t="e">
        <f aca="false">F52+F53+F56</f>
        <v>#REF!</v>
      </c>
      <c r="G50" s="117" t="e">
        <f aca="false">G52+G53+G56</f>
        <v>#REF!</v>
      </c>
      <c r="H50" s="117" t="n">
        <f aca="false">H52+H53+H56</f>
        <v>8951</v>
      </c>
    </row>
    <row r="51" customFormat="false" ht="14.05" hidden="false" customHeight="false" outlineLevel="0" collapsed="false">
      <c r="A51" s="255"/>
      <c r="B51" s="256"/>
      <c r="C51" s="71"/>
      <c r="D51" s="257" t="s">
        <v>15</v>
      </c>
      <c r="E51" s="123"/>
      <c r="F51" s="123"/>
      <c r="G51" s="123"/>
      <c r="H51" s="123"/>
    </row>
    <row r="52" customFormat="false" ht="14.05" hidden="false" customHeight="false" outlineLevel="0" collapsed="false">
      <c r="A52" s="258" t="s">
        <v>699</v>
      </c>
      <c r="B52" s="283"/>
      <c r="C52" s="284"/>
      <c r="D52" s="259" t="s">
        <v>962</v>
      </c>
      <c r="E52" s="123" t="n">
        <v>7391</v>
      </c>
      <c r="F52" s="123" t="n">
        <v>7391</v>
      </c>
      <c r="G52" s="123"/>
      <c r="H52" s="123"/>
    </row>
    <row r="53" customFormat="false" ht="14.05" hidden="false" customHeight="false" outlineLevel="0" collapsed="false">
      <c r="A53" s="258" t="s">
        <v>402</v>
      </c>
      <c r="B53" s="283"/>
      <c r="C53" s="284"/>
      <c r="D53" s="259" t="s">
        <v>963</v>
      </c>
      <c r="E53" s="123" t="e">
        <f aca="false">E54</f>
        <v>#REF!</v>
      </c>
      <c r="F53" s="123" t="e">
        <f aca="false">F54</f>
        <v>#REF!</v>
      </c>
      <c r="G53" s="123" t="e">
        <f aca="false">G54</f>
        <v>#REF!</v>
      </c>
      <c r="H53" s="123" t="n">
        <f aca="false">H54</f>
        <v>8873</v>
      </c>
    </row>
    <row r="54" customFormat="false" ht="12.85" hidden="false" customHeight="false" outlineLevel="0" collapsed="false">
      <c r="A54" s="277" t="s">
        <v>402</v>
      </c>
      <c r="B54" s="286" t="s">
        <v>687</v>
      </c>
      <c r="C54" s="287"/>
      <c r="D54" s="260"/>
      <c r="E54" s="136" t="e">
        <f aca="false">E55</f>
        <v>#REF!</v>
      </c>
      <c r="F54" s="136" t="e">
        <f aca="false">F55</f>
        <v>#REF!</v>
      </c>
      <c r="G54" s="136" t="e">
        <f aca="false">G55</f>
        <v>#REF!</v>
      </c>
      <c r="H54" s="136" t="n">
        <f aca="false">H55</f>
        <v>8873</v>
      </c>
    </row>
    <row r="55" customFormat="false" ht="12.85" hidden="false" customHeight="false" outlineLevel="0" collapsed="false">
      <c r="A55" s="277" t="s">
        <v>402</v>
      </c>
      <c r="B55" s="286" t="s">
        <v>687</v>
      </c>
      <c r="C55" s="287" t="s">
        <v>964</v>
      </c>
      <c r="D55" s="260"/>
      <c r="E55" s="136" t="e">
        <f aca="false">#REF!+#REF!+#REF!+#REF!</f>
        <v>#REF!</v>
      </c>
      <c r="F55" s="136" t="e">
        <f aca="false">#REF!+#REF!+#REF!+#REF!-#REF!</f>
        <v>#REF!</v>
      </c>
      <c r="G55" s="136" t="e">
        <f aca="false">#REF!+#REF!+#REF!+#REF!</f>
        <v>#REF!</v>
      </c>
      <c r="H55" s="136" t="n">
        <v>8873</v>
      </c>
    </row>
    <row r="56" customFormat="false" ht="26.85" hidden="false" customHeight="false" outlineLevel="0" collapsed="false">
      <c r="A56" s="266" t="s">
        <v>417</v>
      </c>
      <c r="B56" s="256"/>
      <c r="C56" s="71"/>
      <c r="D56" s="268" t="s">
        <v>965</v>
      </c>
      <c r="E56" s="123" t="n">
        <v>45636</v>
      </c>
      <c r="F56" s="123" t="n">
        <v>45558</v>
      </c>
      <c r="G56" s="123" t="n">
        <v>30512</v>
      </c>
      <c r="H56" s="123" t="n">
        <v>78</v>
      </c>
    </row>
    <row r="57" s="170" customFormat="true" ht="12.85" hidden="false" customHeight="false" outlineLevel="0" collapsed="false">
      <c r="A57" s="277" t="s">
        <v>417</v>
      </c>
      <c r="B57" s="286" t="s">
        <v>687</v>
      </c>
      <c r="C57" s="287"/>
      <c r="D57" s="271"/>
      <c r="E57" s="136"/>
      <c r="F57" s="136"/>
      <c r="G57" s="136"/>
      <c r="H57" s="136"/>
    </row>
    <row r="58" s="170" customFormat="true" ht="12.85" hidden="false" customHeight="false" outlineLevel="0" collapsed="false">
      <c r="A58" s="277" t="s">
        <v>417</v>
      </c>
      <c r="B58" s="286" t="s">
        <v>687</v>
      </c>
      <c r="C58" s="287" t="s">
        <v>964</v>
      </c>
      <c r="D58" s="271"/>
      <c r="E58" s="136"/>
      <c r="F58" s="136"/>
      <c r="G58" s="136"/>
      <c r="H58" s="136"/>
    </row>
    <row r="59" s="52" customFormat="true" ht="20.25" hidden="false" customHeight="true" outlineLevel="0" collapsed="false">
      <c r="A59" s="272" t="s">
        <v>133</v>
      </c>
      <c r="B59" s="273"/>
      <c r="C59" s="274"/>
      <c r="D59" s="275" t="s">
        <v>966</v>
      </c>
      <c r="E59" s="276"/>
      <c r="F59" s="276"/>
      <c r="G59" s="276"/>
      <c r="H59" s="276"/>
    </row>
    <row r="60" s="52" customFormat="true" ht="14.05" hidden="false" customHeight="false" outlineLevel="0" collapsed="false">
      <c r="A60" s="251"/>
      <c r="B60" s="252"/>
      <c r="C60" s="237"/>
      <c r="D60" s="253" t="s">
        <v>967</v>
      </c>
      <c r="E60" s="117" t="e">
        <f aca="false">E66+E62</f>
        <v>#REF!</v>
      </c>
      <c r="F60" s="117" t="e">
        <f aca="false">F66+F62</f>
        <v>#REF!</v>
      </c>
      <c r="G60" s="117" t="e">
        <f aca="false">G66+G62</f>
        <v>#REF!</v>
      </c>
      <c r="H60" s="117" t="e">
        <f aca="false">H66+H62</f>
        <v>#REF!</v>
      </c>
    </row>
    <row r="61" customFormat="false" ht="14.05" hidden="false" customHeight="false" outlineLevel="0" collapsed="false">
      <c r="A61" s="255"/>
      <c r="B61" s="256"/>
      <c r="C61" s="71"/>
      <c r="D61" s="257" t="s">
        <v>15</v>
      </c>
      <c r="E61" s="123"/>
      <c r="F61" s="123"/>
      <c r="G61" s="123"/>
      <c r="H61" s="123"/>
    </row>
    <row r="62" s="290" customFormat="true" ht="14.05" hidden="false" customHeight="false" outlineLevel="0" collapsed="false">
      <c r="A62" s="258" t="s">
        <v>968</v>
      </c>
      <c r="B62" s="283"/>
      <c r="C62" s="284"/>
      <c r="D62" s="259" t="s">
        <v>969</v>
      </c>
      <c r="E62" s="123" t="e">
        <f aca="false">E63+E64</f>
        <v>#REF!</v>
      </c>
      <c r="F62" s="123" t="e">
        <f aca="false">F63+F65</f>
        <v>#REF!</v>
      </c>
      <c r="G62" s="123" t="e">
        <f aca="false">G63+G65</f>
        <v>#REF!</v>
      </c>
      <c r="H62" s="123" t="e">
        <f aca="false">H63+H65</f>
        <v>#REF!</v>
      </c>
    </row>
    <row r="63" s="170" customFormat="true" ht="12.85" hidden="false" customHeight="false" outlineLevel="0" collapsed="false">
      <c r="A63" s="277" t="s">
        <v>968</v>
      </c>
      <c r="B63" s="286" t="s">
        <v>556</v>
      </c>
      <c r="C63" s="287" t="s">
        <v>556</v>
      </c>
      <c r="D63" s="260"/>
      <c r="E63" s="136" t="e">
        <f aca="false">#REF!</f>
        <v>#REF!</v>
      </c>
      <c r="F63" s="136"/>
      <c r="G63" s="136"/>
      <c r="H63" s="136" t="e">
        <f aca="false">#REF!</f>
        <v>#REF!</v>
      </c>
    </row>
    <row r="64" s="170" customFormat="true" ht="12.85" hidden="false" customHeight="false" outlineLevel="0" collapsed="false">
      <c r="A64" s="277" t="s">
        <v>968</v>
      </c>
      <c r="B64" s="286" t="s">
        <v>970</v>
      </c>
      <c r="C64" s="287"/>
      <c r="D64" s="291"/>
      <c r="E64" s="292" t="e">
        <f aca="false">E65</f>
        <v>#REF!</v>
      </c>
      <c r="F64" s="292" t="e">
        <f aca="false">F65</f>
        <v>#REF!</v>
      </c>
      <c r="G64" s="292" t="e">
        <f aca="false">G65</f>
        <v>#REF!</v>
      </c>
      <c r="H64" s="292" t="e">
        <f aca="false">H65</f>
        <v>#REF!</v>
      </c>
    </row>
    <row r="65" s="170" customFormat="true" ht="12.85" hidden="false" customHeight="false" outlineLevel="0" collapsed="false">
      <c r="A65" s="277" t="s">
        <v>968</v>
      </c>
      <c r="B65" s="286" t="s">
        <v>970</v>
      </c>
      <c r="C65" s="287" t="s">
        <v>911</v>
      </c>
      <c r="D65" s="260"/>
      <c r="E65" s="136" t="e">
        <f aca="false">#REF!</f>
        <v>#REF!</v>
      </c>
      <c r="F65" s="136" t="e">
        <f aca="false">#REF!-#REF!</f>
        <v>#REF!</v>
      </c>
      <c r="G65" s="136" t="e">
        <f aca="false">#REF!</f>
        <v>#REF!</v>
      </c>
      <c r="H65" s="136" t="e">
        <f aca="false">#REF!</f>
        <v>#REF!</v>
      </c>
    </row>
    <row r="66" s="290" customFormat="true" ht="14.05" hidden="false" customHeight="false" outlineLevel="0" collapsed="false">
      <c r="A66" s="258" t="s">
        <v>779</v>
      </c>
      <c r="B66" s="283"/>
      <c r="C66" s="284"/>
      <c r="D66" s="259" t="s">
        <v>971</v>
      </c>
      <c r="E66" s="123" t="e">
        <f aca="false">E67+E68</f>
        <v>#REF!</v>
      </c>
      <c r="F66" s="123"/>
      <c r="G66" s="123"/>
      <c r="H66" s="123" t="e">
        <f aca="false">H67+H68</f>
        <v>#REF!</v>
      </c>
    </row>
    <row r="67" s="170" customFormat="true" ht="12.85" hidden="false" customHeight="false" outlineLevel="0" collapsed="false">
      <c r="A67" s="277" t="s">
        <v>779</v>
      </c>
      <c r="B67" s="286" t="s">
        <v>556</v>
      </c>
      <c r="C67" s="287" t="s">
        <v>556</v>
      </c>
      <c r="D67" s="260"/>
      <c r="E67" s="136" t="e">
        <f aca="false">#REF!</f>
        <v>#REF!</v>
      </c>
      <c r="F67" s="136"/>
      <c r="G67" s="136"/>
      <c r="H67" s="136" t="e">
        <f aca="false">#REF!</f>
        <v>#REF!</v>
      </c>
    </row>
    <row r="68" s="170" customFormat="true" ht="12.85" hidden="false" customHeight="false" outlineLevel="0" collapsed="false">
      <c r="A68" s="277" t="s">
        <v>779</v>
      </c>
      <c r="B68" s="286" t="s">
        <v>972</v>
      </c>
      <c r="C68" s="287"/>
      <c r="D68" s="260"/>
      <c r="E68" s="136" t="e">
        <f aca="false">E69</f>
        <v>#REF!</v>
      </c>
      <c r="F68" s="136"/>
      <c r="G68" s="136"/>
      <c r="H68" s="136" t="e">
        <f aca="false">H69</f>
        <v>#REF!</v>
      </c>
    </row>
    <row r="69" s="170" customFormat="true" ht="12.85" hidden="false" customHeight="false" outlineLevel="0" collapsed="false">
      <c r="A69" s="277" t="s">
        <v>779</v>
      </c>
      <c r="B69" s="286" t="s">
        <v>972</v>
      </c>
      <c r="C69" s="287" t="s">
        <v>911</v>
      </c>
      <c r="D69" s="260"/>
      <c r="E69" s="136" t="e">
        <f aca="false">#REF!</f>
        <v>#REF!</v>
      </c>
      <c r="F69" s="136"/>
      <c r="G69" s="136"/>
      <c r="H69" s="136" t="e">
        <f aca="false">#REF!</f>
        <v>#REF!</v>
      </c>
    </row>
    <row r="70" s="52" customFormat="true" ht="20.25" hidden="false" customHeight="true" outlineLevel="0" collapsed="false">
      <c r="A70" s="272" t="s">
        <v>801</v>
      </c>
      <c r="B70" s="273"/>
      <c r="C70" s="274"/>
      <c r="D70" s="275" t="s">
        <v>973</v>
      </c>
      <c r="E70" s="276" t="e">
        <f aca="false">E72+E73+E83+E94+E87</f>
        <v>#REF!</v>
      </c>
      <c r="F70" s="276" t="e">
        <f aca="false">F72+F73+F83+F94+F87</f>
        <v>#REF!</v>
      </c>
      <c r="G70" s="276" t="e">
        <f aca="false">G72+G73+G83+G94+G87</f>
        <v>#REF!</v>
      </c>
      <c r="H70" s="276" t="e">
        <f aca="false">H72+H73+H83+H94+H87</f>
        <v>#REF!</v>
      </c>
    </row>
    <row r="71" customFormat="false" ht="14.05" hidden="false" customHeight="false" outlineLevel="0" collapsed="false">
      <c r="A71" s="255"/>
      <c r="B71" s="256"/>
      <c r="C71" s="71"/>
      <c r="D71" s="257" t="s">
        <v>15</v>
      </c>
      <c r="E71" s="123"/>
      <c r="F71" s="123"/>
      <c r="G71" s="123"/>
      <c r="H71" s="123"/>
    </row>
    <row r="72" customFormat="false" ht="14.05" hidden="false" customHeight="false" outlineLevel="0" collapsed="false">
      <c r="A72" s="258" t="s">
        <v>801</v>
      </c>
      <c r="B72" s="283"/>
      <c r="C72" s="284"/>
      <c r="D72" s="259" t="s">
        <v>962</v>
      </c>
      <c r="E72" s="123" t="n">
        <v>180</v>
      </c>
      <c r="F72" s="123" t="n">
        <v>180</v>
      </c>
      <c r="G72" s="123"/>
      <c r="H72" s="123"/>
    </row>
    <row r="73" customFormat="false" ht="14.05" hidden="false" customHeight="false" outlineLevel="0" collapsed="false">
      <c r="A73" s="258" t="s">
        <v>366</v>
      </c>
      <c r="B73" s="283"/>
      <c r="C73" s="284"/>
      <c r="D73" s="259" t="s">
        <v>974</v>
      </c>
      <c r="E73" s="123" t="e">
        <f aca="false">E74+E76+E78+E81</f>
        <v>#REF!</v>
      </c>
      <c r="F73" s="123" t="e">
        <f aca="false">F74+F76+F78+F81</f>
        <v>#REF!</v>
      </c>
      <c r="G73" s="123"/>
      <c r="H73" s="123"/>
    </row>
    <row r="74" s="170" customFormat="true" ht="12.85" hidden="false" customHeight="false" outlineLevel="0" collapsed="false">
      <c r="A74" s="277" t="s">
        <v>366</v>
      </c>
      <c r="B74" s="286" t="s">
        <v>693</v>
      </c>
      <c r="C74" s="287"/>
      <c r="D74" s="291"/>
      <c r="E74" s="292" t="e">
        <f aca="false">E75</f>
        <v>#REF!</v>
      </c>
      <c r="F74" s="293" t="e">
        <f aca="false">F75</f>
        <v>#REF!</v>
      </c>
      <c r="G74" s="136"/>
      <c r="H74" s="136"/>
    </row>
    <row r="75" s="170" customFormat="true" ht="12.85" hidden="false" customHeight="false" outlineLevel="0" collapsed="false">
      <c r="A75" s="277" t="s">
        <v>366</v>
      </c>
      <c r="B75" s="286" t="s">
        <v>693</v>
      </c>
      <c r="C75" s="287" t="s">
        <v>975</v>
      </c>
      <c r="D75" s="260"/>
      <c r="E75" s="136" t="e">
        <f aca="false">#REF!</f>
        <v>#REF!</v>
      </c>
      <c r="F75" s="136" t="e">
        <f aca="false">#REF!</f>
        <v>#REF!</v>
      </c>
      <c r="G75" s="136"/>
      <c r="H75" s="136"/>
    </row>
    <row r="76" s="170" customFormat="true" ht="12.85" hidden="false" customHeight="false" outlineLevel="0" collapsed="false">
      <c r="A76" s="277" t="s">
        <v>366</v>
      </c>
      <c r="B76" s="286" t="s">
        <v>976</v>
      </c>
      <c r="C76" s="287"/>
      <c r="D76" s="260"/>
      <c r="E76" s="294" t="e">
        <f aca="false">E77</f>
        <v>#REF!</v>
      </c>
      <c r="F76" s="294" t="e">
        <f aca="false">F77</f>
        <v>#REF!</v>
      </c>
      <c r="G76" s="136"/>
      <c r="H76" s="136"/>
    </row>
    <row r="77" s="170" customFormat="true" ht="12.85" hidden="false" customHeight="false" outlineLevel="0" collapsed="false">
      <c r="A77" s="277" t="s">
        <v>366</v>
      </c>
      <c r="B77" s="286" t="s">
        <v>976</v>
      </c>
      <c r="C77" s="287" t="s">
        <v>977</v>
      </c>
      <c r="D77" s="260"/>
      <c r="E77" s="136" t="e">
        <f aca="false">#REF!</f>
        <v>#REF!</v>
      </c>
      <c r="F77" s="136" t="e">
        <f aca="false">#REF!</f>
        <v>#REF!</v>
      </c>
      <c r="G77" s="136"/>
      <c r="H77" s="136"/>
    </row>
    <row r="78" s="170" customFormat="true" ht="12.85" hidden="false" customHeight="false" outlineLevel="0" collapsed="false">
      <c r="A78" s="277" t="s">
        <v>366</v>
      </c>
      <c r="B78" s="286" t="s">
        <v>651</v>
      </c>
      <c r="C78" s="287"/>
      <c r="D78" s="260"/>
      <c r="E78" s="136" t="e">
        <f aca="false">E79+E80</f>
        <v>#REF!</v>
      </c>
      <c r="F78" s="136" t="e">
        <f aca="false">F79+F80</f>
        <v>#REF!</v>
      </c>
      <c r="G78" s="136"/>
      <c r="H78" s="136"/>
    </row>
    <row r="79" s="170" customFormat="true" ht="12.85" hidden="false" customHeight="false" outlineLevel="0" collapsed="false">
      <c r="A79" s="277" t="s">
        <v>366</v>
      </c>
      <c r="B79" s="286" t="s">
        <v>651</v>
      </c>
      <c r="C79" s="287" t="s">
        <v>978</v>
      </c>
      <c r="D79" s="260"/>
      <c r="E79" s="136" t="e">
        <f aca="false">#REF!</f>
        <v>#REF!</v>
      </c>
      <c r="F79" s="136" t="e">
        <f aca="false">#REF!</f>
        <v>#REF!</v>
      </c>
      <c r="G79" s="136"/>
      <c r="H79" s="136"/>
    </row>
    <row r="80" s="170" customFormat="true" ht="12.85" hidden="false" customHeight="false" outlineLevel="0" collapsed="false">
      <c r="A80" s="277" t="s">
        <v>366</v>
      </c>
      <c r="B80" s="286" t="s">
        <v>651</v>
      </c>
      <c r="C80" s="287" t="s">
        <v>911</v>
      </c>
      <c r="D80" s="260"/>
      <c r="E80" s="136" t="e">
        <f aca="false">#REF!</f>
        <v>#REF!</v>
      </c>
      <c r="F80" s="136" t="e">
        <f aca="false">#REF!</f>
        <v>#REF!</v>
      </c>
      <c r="G80" s="136"/>
      <c r="H80" s="136"/>
    </row>
    <row r="81" s="170" customFormat="true" ht="12.85" hidden="false" customHeight="false" outlineLevel="0" collapsed="false">
      <c r="A81" s="277" t="s">
        <v>366</v>
      </c>
      <c r="B81" s="286" t="s">
        <v>979</v>
      </c>
      <c r="C81" s="287"/>
      <c r="D81" s="260"/>
      <c r="E81" s="136" t="e">
        <f aca="false">E82</f>
        <v>#REF!</v>
      </c>
      <c r="F81" s="136" t="n">
        <f aca="false">F82</f>
        <v>300</v>
      </c>
      <c r="G81" s="136"/>
      <c r="H81" s="136"/>
    </row>
    <row r="82" s="170" customFormat="true" ht="12.85" hidden="false" customHeight="false" outlineLevel="0" collapsed="false">
      <c r="A82" s="277" t="s">
        <v>366</v>
      </c>
      <c r="B82" s="286" t="s">
        <v>979</v>
      </c>
      <c r="C82" s="287" t="s">
        <v>978</v>
      </c>
      <c r="D82" s="260"/>
      <c r="E82" s="136" t="e">
        <f aca="false">#REF!</f>
        <v>#REF!</v>
      </c>
      <c r="F82" s="136" t="n">
        <v>300</v>
      </c>
      <c r="G82" s="136"/>
      <c r="H82" s="136"/>
    </row>
    <row r="83" s="52" customFormat="true" ht="14.05" hidden="false" customHeight="false" outlineLevel="0" collapsed="false">
      <c r="A83" s="258" t="s">
        <v>371</v>
      </c>
      <c r="B83" s="283"/>
      <c r="C83" s="284"/>
      <c r="D83" s="259" t="s">
        <v>980</v>
      </c>
      <c r="E83" s="123" t="e">
        <f aca="false">E85+E86</f>
        <v>#REF!</v>
      </c>
      <c r="F83" s="123" t="e">
        <f aca="false">F85+F86</f>
        <v>#REF!</v>
      </c>
      <c r="G83" s="123"/>
      <c r="H83" s="117"/>
    </row>
    <row r="84" s="52" customFormat="true" ht="12.85" hidden="false" customHeight="false" outlineLevel="0" collapsed="false">
      <c r="A84" s="277" t="s">
        <v>371</v>
      </c>
      <c r="B84" s="286" t="s">
        <v>907</v>
      </c>
      <c r="C84" s="295"/>
      <c r="D84" s="296"/>
      <c r="E84" s="136" t="e">
        <f aca="false">E85+E86</f>
        <v>#REF!</v>
      </c>
      <c r="F84" s="136" t="e">
        <f aca="false">F85+F86</f>
        <v>#REF!</v>
      </c>
      <c r="G84" s="136"/>
      <c r="H84" s="254"/>
    </row>
    <row r="85" s="52" customFormat="true" ht="12.85" hidden="false" customHeight="false" outlineLevel="0" collapsed="false">
      <c r="A85" s="277" t="s">
        <v>371</v>
      </c>
      <c r="B85" s="286" t="s">
        <v>907</v>
      </c>
      <c r="C85" s="287" t="s">
        <v>981</v>
      </c>
      <c r="D85" s="260"/>
      <c r="E85" s="136" t="e">
        <f aca="false">#REF!</f>
        <v>#REF!</v>
      </c>
      <c r="F85" s="136" t="e">
        <f aca="false">#REF!</f>
        <v>#REF!</v>
      </c>
      <c r="G85" s="136"/>
      <c r="H85" s="254"/>
    </row>
    <row r="86" s="52" customFormat="true" ht="12.85" hidden="false" customHeight="false" outlineLevel="0" collapsed="false">
      <c r="A86" s="277" t="s">
        <v>371</v>
      </c>
      <c r="B86" s="286" t="s">
        <v>907</v>
      </c>
      <c r="C86" s="287" t="s">
        <v>661</v>
      </c>
      <c r="D86" s="260"/>
      <c r="E86" s="136" t="e">
        <f aca="false">#REF!</f>
        <v>#REF!</v>
      </c>
      <c r="F86" s="136" t="e">
        <f aca="false">#REF!</f>
        <v>#REF!</v>
      </c>
      <c r="G86" s="136"/>
      <c r="H86" s="254"/>
    </row>
    <row r="87" s="54" customFormat="true" ht="26.85" hidden="false" customHeight="false" outlineLevel="0" collapsed="false">
      <c r="A87" s="258" t="s">
        <v>818</v>
      </c>
      <c r="B87" s="283"/>
      <c r="C87" s="284"/>
      <c r="D87" s="268" t="s">
        <v>982</v>
      </c>
      <c r="E87" s="123" t="n">
        <f aca="false">E88</f>
        <v>10810</v>
      </c>
      <c r="F87" s="123" t="n">
        <f aca="false">F88</f>
        <v>10810</v>
      </c>
      <c r="G87" s="123"/>
      <c r="H87" s="117"/>
    </row>
    <row r="88" s="52" customFormat="true" ht="12.85" hidden="false" customHeight="false" outlineLevel="0" collapsed="false">
      <c r="A88" s="277" t="s">
        <v>818</v>
      </c>
      <c r="B88" s="286" t="s">
        <v>983</v>
      </c>
      <c r="C88" s="287"/>
      <c r="D88" s="260"/>
      <c r="E88" s="136" t="n">
        <f aca="false">E90</f>
        <v>10810</v>
      </c>
      <c r="F88" s="136" t="n">
        <f aca="false">F90</f>
        <v>10810</v>
      </c>
      <c r="G88" s="136"/>
      <c r="H88" s="254"/>
    </row>
    <row r="89" s="52" customFormat="true" ht="12.85" hidden="false" customHeight="false" outlineLevel="0" collapsed="false">
      <c r="A89" s="277" t="s">
        <v>818</v>
      </c>
      <c r="B89" s="286" t="s">
        <v>983</v>
      </c>
      <c r="C89" s="287" t="s">
        <v>984</v>
      </c>
      <c r="D89" s="260" t="s">
        <v>985</v>
      </c>
      <c r="E89" s="136"/>
      <c r="F89" s="136"/>
      <c r="G89" s="136"/>
      <c r="H89" s="254"/>
    </row>
    <row r="90" s="52" customFormat="true" ht="12.85" hidden="false" customHeight="false" outlineLevel="0" collapsed="false">
      <c r="A90" s="277"/>
      <c r="B90" s="286"/>
      <c r="C90" s="287"/>
      <c r="D90" s="260" t="s">
        <v>986</v>
      </c>
      <c r="E90" s="136" t="n">
        <f aca="false">E91-E92</f>
        <v>10810</v>
      </c>
      <c r="F90" s="136" t="n">
        <f aca="false">F91-F92</f>
        <v>10810</v>
      </c>
      <c r="G90" s="136"/>
      <c r="H90" s="254"/>
    </row>
    <row r="91" s="52" customFormat="true" ht="12.85" hidden="false" customHeight="false" outlineLevel="0" collapsed="false">
      <c r="A91" s="277"/>
      <c r="B91" s="286"/>
      <c r="C91" s="287"/>
      <c r="D91" s="260" t="s">
        <v>987</v>
      </c>
      <c r="E91" s="136" t="n">
        <v>139909</v>
      </c>
      <c r="F91" s="136" t="n">
        <v>139909</v>
      </c>
      <c r="G91" s="136"/>
      <c r="H91" s="254"/>
    </row>
    <row r="92" s="52" customFormat="true" ht="12.85" hidden="false" customHeight="false" outlineLevel="0" collapsed="false">
      <c r="A92" s="277"/>
      <c r="B92" s="286"/>
      <c r="C92" s="287"/>
      <c r="D92" s="260" t="s">
        <v>988</v>
      </c>
      <c r="E92" s="136" t="n">
        <v>129099</v>
      </c>
      <c r="F92" s="136" t="n">
        <v>129099</v>
      </c>
      <c r="G92" s="136"/>
      <c r="H92" s="254"/>
    </row>
    <row r="93" s="52" customFormat="true" ht="14.05" hidden="false" customHeight="false" outlineLevel="0" collapsed="false">
      <c r="A93" s="258" t="s">
        <v>357</v>
      </c>
      <c r="B93" s="283"/>
      <c r="C93" s="284"/>
      <c r="D93" s="259" t="s">
        <v>989</v>
      </c>
      <c r="E93" s="123"/>
      <c r="F93" s="123"/>
      <c r="G93" s="123"/>
      <c r="H93" s="117"/>
    </row>
    <row r="94" customFormat="false" ht="14.05" hidden="false" customHeight="false" outlineLevel="0" collapsed="false">
      <c r="A94" s="258"/>
      <c r="B94" s="283"/>
      <c r="C94" s="284"/>
      <c r="D94" s="259" t="s">
        <v>990</v>
      </c>
      <c r="E94" s="123" t="e">
        <f aca="false">E95</f>
        <v>#REF!</v>
      </c>
      <c r="F94" s="123" t="e">
        <f aca="false">F95</f>
        <v>#REF!</v>
      </c>
      <c r="G94" s="123" t="e">
        <f aca="false">G95</f>
        <v>#REF!</v>
      </c>
      <c r="H94" s="123" t="e">
        <f aca="false">H95</f>
        <v>#REF!</v>
      </c>
    </row>
    <row r="95" s="170" customFormat="true" ht="12.85" hidden="false" customHeight="false" outlineLevel="0" collapsed="false">
      <c r="A95" s="277" t="s">
        <v>357</v>
      </c>
      <c r="B95" s="286" t="s">
        <v>651</v>
      </c>
      <c r="C95" s="287"/>
      <c r="D95" s="260"/>
      <c r="E95" s="136" t="e">
        <f aca="false">E96+E97</f>
        <v>#REF!</v>
      </c>
      <c r="F95" s="136" t="e">
        <f aca="false">F96+F97</f>
        <v>#REF!</v>
      </c>
      <c r="G95" s="136" t="e">
        <f aca="false">G96+G97</f>
        <v>#REF!</v>
      </c>
      <c r="H95" s="136" t="e">
        <f aca="false">H96+H97</f>
        <v>#REF!</v>
      </c>
      <c r="I95" s="136" t="n">
        <f aca="false">I96+I97</f>
        <v>0</v>
      </c>
    </row>
    <row r="96" s="170" customFormat="true" ht="12.85" hidden="false" customHeight="false" outlineLevel="0" collapsed="false">
      <c r="A96" s="277" t="s">
        <v>357</v>
      </c>
      <c r="B96" s="286" t="s">
        <v>651</v>
      </c>
      <c r="C96" s="287" t="s">
        <v>964</v>
      </c>
      <c r="D96" s="260"/>
      <c r="E96" s="136" t="e">
        <f aca="false">#REF!+#REF!</f>
        <v>#REF!</v>
      </c>
      <c r="F96" s="136" t="e">
        <f aca="false">#REF!+#REF!-#REF!</f>
        <v>#REF!</v>
      </c>
      <c r="G96" s="136" t="e">
        <f aca="false">#REF!+#REF!</f>
        <v>#REF!</v>
      </c>
      <c r="H96" s="136" t="e">
        <f aca="false">#REF!</f>
        <v>#REF!</v>
      </c>
    </row>
    <row r="97" s="170" customFormat="true" ht="12.85" hidden="false" customHeight="false" outlineLevel="0" collapsed="false">
      <c r="A97" s="277" t="s">
        <v>357</v>
      </c>
      <c r="B97" s="286" t="s">
        <v>651</v>
      </c>
      <c r="C97" s="287" t="s">
        <v>911</v>
      </c>
      <c r="D97" s="260"/>
      <c r="E97" s="136" t="e">
        <f aca="false">#REF!+#REF!+#REF!+#REF!+#REF!</f>
        <v>#REF!</v>
      </c>
      <c r="F97" s="136" t="e">
        <f aca="false">#REF!+#REF!+#REF!+#REF!+#REF!</f>
        <v>#REF!</v>
      </c>
      <c r="G97" s="136"/>
      <c r="H97" s="136"/>
    </row>
    <row r="98" s="52" customFormat="true" ht="19.5" hidden="false" customHeight="true" outlineLevel="0" collapsed="false">
      <c r="A98" s="272" t="s">
        <v>828</v>
      </c>
      <c r="B98" s="273"/>
      <c r="C98" s="274"/>
      <c r="D98" s="275" t="s">
        <v>991</v>
      </c>
      <c r="E98" s="276"/>
      <c r="F98" s="276"/>
      <c r="G98" s="276"/>
      <c r="H98" s="276"/>
    </row>
    <row r="99" s="52" customFormat="true" ht="14.05" hidden="false" customHeight="false" outlineLevel="0" collapsed="false">
      <c r="A99" s="251"/>
      <c r="B99" s="252"/>
      <c r="C99" s="237"/>
      <c r="D99" s="253" t="s">
        <v>992</v>
      </c>
      <c r="E99" s="117"/>
      <c r="F99" s="117"/>
      <c r="G99" s="117"/>
      <c r="H99" s="117"/>
    </row>
    <row r="100" s="52" customFormat="true" ht="14.05" hidden="false" customHeight="false" outlineLevel="0" collapsed="false">
      <c r="A100" s="251"/>
      <c r="B100" s="252"/>
      <c r="C100" s="237"/>
      <c r="D100" s="253" t="s">
        <v>993</v>
      </c>
      <c r="E100" s="117" t="n">
        <f aca="false">E102+E103+E106</f>
        <v>1777</v>
      </c>
      <c r="F100" s="117" t="n">
        <f aca="false">F102+F103+F106</f>
        <v>1751</v>
      </c>
      <c r="G100" s="117" t="n">
        <f aca="false">G102+G103+G106</f>
        <v>670</v>
      </c>
      <c r="H100" s="117" t="n">
        <f aca="false">H102+H103+H106</f>
        <v>26</v>
      </c>
    </row>
    <row r="101" s="52" customFormat="true" ht="14.05" hidden="false" customHeight="false" outlineLevel="0" collapsed="false">
      <c r="A101" s="251"/>
      <c r="B101" s="252"/>
      <c r="C101" s="237"/>
      <c r="D101" s="257" t="s">
        <v>15</v>
      </c>
      <c r="E101" s="117"/>
      <c r="F101" s="117"/>
      <c r="G101" s="117"/>
      <c r="H101" s="117"/>
    </row>
    <row r="102" s="184" customFormat="true" ht="14.05" hidden="false" customHeight="false" outlineLevel="0" collapsed="false">
      <c r="A102" s="258" t="s">
        <v>828</v>
      </c>
      <c r="B102" s="283"/>
      <c r="C102" s="284"/>
      <c r="D102" s="259" t="s">
        <v>962</v>
      </c>
      <c r="E102" s="123" t="n">
        <v>85</v>
      </c>
      <c r="F102" s="123" t="n">
        <v>85</v>
      </c>
      <c r="G102" s="117"/>
      <c r="H102" s="117"/>
    </row>
    <row r="103" s="184" customFormat="true" ht="39.55" hidden="false" customHeight="false" outlineLevel="0" collapsed="false">
      <c r="A103" s="266" t="s">
        <v>994</v>
      </c>
      <c r="B103" s="283"/>
      <c r="C103" s="284"/>
      <c r="D103" s="268" t="s">
        <v>995</v>
      </c>
      <c r="E103" s="123" t="n">
        <f aca="false">E104</f>
        <v>639</v>
      </c>
      <c r="F103" s="123" t="n">
        <f aca="false">F104</f>
        <v>639</v>
      </c>
      <c r="G103" s="117"/>
      <c r="H103" s="117"/>
    </row>
    <row r="104" s="184" customFormat="true" ht="12.85" hidden="false" customHeight="false" outlineLevel="0" collapsed="false">
      <c r="A104" s="277" t="s">
        <v>994</v>
      </c>
      <c r="B104" s="286" t="s">
        <v>996</v>
      </c>
      <c r="C104" s="287"/>
      <c r="D104" s="260"/>
      <c r="E104" s="136" t="n">
        <f aca="false">E105</f>
        <v>639</v>
      </c>
      <c r="F104" s="136" t="n">
        <f aca="false">F105</f>
        <v>639</v>
      </c>
      <c r="G104" s="254"/>
      <c r="H104" s="254"/>
    </row>
    <row r="105" s="170" customFormat="true" ht="12.85" hidden="false" customHeight="false" outlineLevel="0" collapsed="false">
      <c r="A105" s="277" t="s">
        <v>994</v>
      </c>
      <c r="B105" s="286" t="s">
        <v>996</v>
      </c>
      <c r="C105" s="287" t="s">
        <v>997</v>
      </c>
      <c r="D105" s="289"/>
      <c r="E105" s="136" t="n">
        <v>639</v>
      </c>
      <c r="F105" s="136" t="n">
        <v>639</v>
      </c>
      <c r="G105" s="136"/>
      <c r="H105" s="136"/>
    </row>
    <row r="106" s="170" customFormat="true" ht="39.55" hidden="false" customHeight="false" outlineLevel="0" collapsed="false">
      <c r="A106" s="258" t="s">
        <v>423</v>
      </c>
      <c r="B106" s="283"/>
      <c r="C106" s="284"/>
      <c r="D106" s="297" t="s">
        <v>998</v>
      </c>
      <c r="E106" s="136" t="n">
        <f aca="false">E107</f>
        <v>1053</v>
      </c>
      <c r="F106" s="136" t="n">
        <f aca="false">F107</f>
        <v>1027</v>
      </c>
      <c r="G106" s="136" t="n">
        <f aca="false">G107</f>
        <v>670</v>
      </c>
      <c r="H106" s="136" t="n">
        <f aca="false">H107</f>
        <v>26</v>
      </c>
    </row>
    <row r="107" s="170" customFormat="true" ht="12.85" hidden="false" customHeight="false" outlineLevel="0" collapsed="false">
      <c r="A107" s="277" t="s">
        <v>423</v>
      </c>
      <c r="B107" s="286" t="s">
        <v>996</v>
      </c>
      <c r="C107" s="287"/>
      <c r="D107" s="289"/>
      <c r="E107" s="136" t="n">
        <f aca="false">E108</f>
        <v>1053</v>
      </c>
      <c r="F107" s="136" t="n">
        <f aca="false">F108</f>
        <v>1027</v>
      </c>
      <c r="G107" s="136" t="n">
        <f aca="false">G108</f>
        <v>670</v>
      </c>
      <c r="H107" s="136" t="n">
        <f aca="false">H108</f>
        <v>26</v>
      </c>
    </row>
    <row r="108" s="170" customFormat="true" ht="12.85" hidden="false" customHeight="false" outlineLevel="0" collapsed="false">
      <c r="A108" s="277" t="s">
        <v>423</v>
      </c>
      <c r="B108" s="286" t="s">
        <v>996</v>
      </c>
      <c r="C108" s="287" t="s">
        <v>964</v>
      </c>
      <c r="D108" s="289"/>
      <c r="E108" s="136" t="n">
        <v>1053</v>
      </c>
      <c r="F108" s="136" t="n">
        <v>1027</v>
      </c>
      <c r="G108" s="136" t="n">
        <v>670</v>
      </c>
      <c r="H108" s="136" t="n">
        <v>26</v>
      </c>
    </row>
    <row r="109" s="52" customFormat="true" ht="19.5" hidden="false" customHeight="true" outlineLevel="0" collapsed="false">
      <c r="A109" s="272" t="s">
        <v>862</v>
      </c>
      <c r="B109" s="273"/>
      <c r="C109" s="274"/>
      <c r="D109" s="275" t="s">
        <v>999</v>
      </c>
      <c r="E109" s="276" t="n">
        <f aca="false">E112+E113+E116</f>
        <v>20472</v>
      </c>
      <c r="F109" s="276" t="n">
        <f aca="false">F112+F113+F116</f>
        <v>20430</v>
      </c>
      <c r="G109" s="276" t="n">
        <f aca="false">G112+G113+G116</f>
        <v>1721</v>
      </c>
      <c r="H109" s="276" t="n">
        <f aca="false">H112+H113+H116</f>
        <v>42</v>
      </c>
    </row>
    <row r="110" s="52" customFormat="true" ht="13.5" hidden="false" customHeight="true" outlineLevel="0" collapsed="false">
      <c r="A110" s="251"/>
      <c r="B110" s="252"/>
      <c r="C110" s="237"/>
      <c r="D110" s="253" t="s">
        <v>1000</v>
      </c>
      <c r="E110" s="117"/>
      <c r="F110" s="117"/>
      <c r="G110" s="117"/>
      <c r="H110" s="117"/>
    </row>
    <row r="111" s="52" customFormat="true" ht="14.05" hidden="false" customHeight="false" outlineLevel="0" collapsed="false">
      <c r="A111" s="251"/>
      <c r="B111" s="252"/>
      <c r="C111" s="237"/>
      <c r="D111" s="257" t="s">
        <v>15</v>
      </c>
      <c r="E111" s="117"/>
      <c r="F111" s="117"/>
      <c r="G111" s="117"/>
      <c r="H111" s="117"/>
    </row>
    <row r="112" s="52" customFormat="true" ht="14.05" hidden="false" customHeight="false" outlineLevel="0" collapsed="false">
      <c r="A112" s="258" t="n">
        <v>1000</v>
      </c>
      <c r="B112" s="283"/>
      <c r="C112" s="284"/>
      <c r="D112" s="259" t="s">
        <v>962</v>
      </c>
      <c r="E112" s="123" t="n">
        <v>1360</v>
      </c>
      <c r="F112" s="123" t="n">
        <v>1360</v>
      </c>
      <c r="G112" s="117"/>
      <c r="H112" s="117"/>
    </row>
    <row r="113" s="52" customFormat="true" ht="14.05" hidden="false" customHeight="false" outlineLevel="0" collapsed="false">
      <c r="A113" s="258" t="s">
        <v>864</v>
      </c>
      <c r="B113" s="283"/>
      <c r="C113" s="284"/>
      <c r="D113" s="259" t="s">
        <v>1001</v>
      </c>
      <c r="E113" s="123" t="n">
        <f aca="false">E114</f>
        <v>12212</v>
      </c>
      <c r="F113" s="123" t="n">
        <f aca="false">F114</f>
        <v>12170</v>
      </c>
      <c r="G113" s="123" t="n">
        <f aca="false">G114</f>
        <v>1721</v>
      </c>
      <c r="H113" s="123" t="n">
        <f aca="false">H114</f>
        <v>42</v>
      </c>
    </row>
    <row r="114" s="52" customFormat="true" ht="12.85" hidden="false" customHeight="false" outlineLevel="0" collapsed="false">
      <c r="A114" s="277" t="s">
        <v>864</v>
      </c>
      <c r="B114" s="286" t="s">
        <v>1002</v>
      </c>
      <c r="C114" s="295"/>
      <c r="D114" s="296"/>
      <c r="E114" s="136" t="n">
        <f aca="false">E115</f>
        <v>12212</v>
      </c>
      <c r="F114" s="136" t="n">
        <f aca="false">F115</f>
        <v>12170</v>
      </c>
      <c r="G114" s="136" t="n">
        <f aca="false">G115</f>
        <v>1721</v>
      </c>
      <c r="H114" s="136" t="n">
        <f aca="false">H115</f>
        <v>42</v>
      </c>
    </row>
    <row r="115" s="52" customFormat="true" ht="12.85" hidden="false" customHeight="false" outlineLevel="0" collapsed="false">
      <c r="A115" s="277" t="s">
        <v>864</v>
      </c>
      <c r="B115" s="286" t="s">
        <v>1002</v>
      </c>
      <c r="C115" s="287" t="s">
        <v>977</v>
      </c>
      <c r="D115" s="289"/>
      <c r="E115" s="136" t="n">
        <v>12212</v>
      </c>
      <c r="F115" s="136" t="n">
        <v>12170</v>
      </c>
      <c r="G115" s="136" t="n">
        <v>1721</v>
      </c>
      <c r="H115" s="136" t="n">
        <v>42</v>
      </c>
    </row>
    <row r="116" s="168" customFormat="true" ht="14.05" hidden="false" customHeight="false" outlineLevel="0" collapsed="false">
      <c r="A116" s="258" t="s">
        <v>1003</v>
      </c>
      <c r="B116" s="283"/>
      <c r="C116" s="284"/>
      <c r="D116" s="259" t="s">
        <v>1004</v>
      </c>
      <c r="E116" s="123" t="n">
        <f aca="false">E117</f>
        <v>6900</v>
      </c>
      <c r="F116" s="123" t="n">
        <f aca="false">F117</f>
        <v>6900</v>
      </c>
      <c r="G116" s="123"/>
      <c r="H116" s="123"/>
    </row>
    <row r="117" s="52" customFormat="true" ht="12.85" hidden="false" customHeight="false" outlineLevel="0" collapsed="false">
      <c r="A117" s="277" t="s">
        <v>1003</v>
      </c>
      <c r="B117" s="286" t="s">
        <v>1005</v>
      </c>
      <c r="C117" s="287"/>
      <c r="D117" s="289"/>
      <c r="E117" s="136" t="n">
        <f aca="false">E118</f>
        <v>6900</v>
      </c>
      <c r="F117" s="136" t="n">
        <f aca="false">F118</f>
        <v>6900</v>
      </c>
      <c r="G117" s="136"/>
      <c r="H117" s="136"/>
    </row>
    <row r="118" s="52" customFormat="true" ht="12.85" hidden="false" customHeight="false" outlineLevel="0" collapsed="false">
      <c r="A118" s="278" t="n">
        <v>1002</v>
      </c>
      <c r="B118" s="298" t="s">
        <v>1005</v>
      </c>
      <c r="C118" s="299" t="s">
        <v>977</v>
      </c>
      <c r="D118" s="289"/>
      <c r="E118" s="282" t="n">
        <v>6900</v>
      </c>
      <c r="F118" s="282" t="n">
        <v>6900</v>
      </c>
      <c r="G118" s="300"/>
      <c r="H118" s="300"/>
    </row>
    <row r="119" s="52" customFormat="true" ht="28.35" hidden="false" customHeight="false" outlineLevel="0" collapsed="false">
      <c r="A119" s="272" t="s">
        <v>908</v>
      </c>
      <c r="B119" s="273"/>
      <c r="C119" s="274"/>
      <c r="D119" s="301" t="s">
        <v>698</v>
      </c>
      <c r="E119" s="276" t="n">
        <f aca="false">E121+E122</f>
        <v>11316</v>
      </c>
      <c r="F119" s="276" t="n">
        <f aca="false">F121+F122</f>
        <v>10616</v>
      </c>
      <c r="G119" s="276" t="n">
        <f aca="false">G121+G122</f>
        <v>2236</v>
      </c>
      <c r="H119" s="276" t="n">
        <f aca="false">H121+H122</f>
        <v>700</v>
      </c>
    </row>
    <row r="120" customFormat="false" ht="14.05" hidden="false" customHeight="false" outlineLevel="0" collapsed="false">
      <c r="A120" s="255"/>
      <c r="B120" s="256"/>
      <c r="C120" s="71"/>
      <c r="D120" s="257" t="s">
        <v>15</v>
      </c>
      <c r="E120" s="123"/>
      <c r="F120" s="123"/>
      <c r="G120" s="123"/>
      <c r="H120" s="123"/>
    </row>
    <row r="121" customFormat="false" ht="14.05" hidden="false" customHeight="false" outlineLevel="0" collapsed="false">
      <c r="A121" s="258" t="n">
        <v>1200</v>
      </c>
      <c r="B121" s="283"/>
      <c r="C121" s="284"/>
      <c r="D121" s="259" t="s">
        <v>962</v>
      </c>
      <c r="E121" s="123" t="n">
        <v>3695</v>
      </c>
      <c r="F121" s="123" t="n">
        <v>3695</v>
      </c>
      <c r="G121" s="123"/>
      <c r="H121" s="123"/>
    </row>
    <row r="122" customFormat="false" ht="26.85" hidden="false" customHeight="false" outlineLevel="0" collapsed="false">
      <c r="A122" s="258" t="s">
        <v>1006</v>
      </c>
      <c r="B122" s="283"/>
      <c r="C122" s="284"/>
      <c r="D122" s="268" t="s">
        <v>1007</v>
      </c>
      <c r="E122" s="123" t="n">
        <f aca="false">E123</f>
        <v>7621</v>
      </c>
      <c r="F122" s="123" t="n">
        <f aca="false">F123</f>
        <v>6921</v>
      </c>
      <c r="G122" s="123" t="n">
        <f aca="false">G123</f>
        <v>2236</v>
      </c>
      <c r="H122" s="123" t="n">
        <f aca="false">H123</f>
        <v>700</v>
      </c>
    </row>
    <row r="123" s="170" customFormat="true" ht="12.85" hidden="false" customHeight="false" outlineLevel="0" collapsed="false">
      <c r="A123" s="277" t="s">
        <v>1006</v>
      </c>
      <c r="B123" s="286" t="s">
        <v>910</v>
      </c>
      <c r="C123" s="295"/>
      <c r="D123" s="296"/>
      <c r="E123" s="136" t="n">
        <f aca="false">E124</f>
        <v>7621</v>
      </c>
      <c r="F123" s="136" t="n">
        <f aca="false">F124</f>
        <v>6921</v>
      </c>
      <c r="G123" s="136" t="n">
        <f aca="false">G124</f>
        <v>2236</v>
      </c>
      <c r="H123" s="136" t="n">
        <f aca="false">H124</f>
        <v>700</v>
      </c>
    </row>
    <row r="124" s="170" customFormat="true" ht="12.85" hidden="false" customHeight="false" outlineLevel="0" collapsed="false">
      <c r="A124" s="278" t="s">
        <v>1006</v>
      </c>
      <c r="B124" s="298" t="s">
        <v>910</v>
      </c>
      <c r="C124" s="299" t="s">
        <v>1008</v>
      </c>
      <c r="D124" s="289"/>
      <c r="E124" s="282" t="n">
        <v>7621</v>
      </c>
      <c r="F124" s="282" t="n">
        <v>6921</v>
      </c>
      <c r="G124" s="282" t="n">
        <v>2236</v>
      </c>
      <c r="H124" s="282" t="n">
        <v>700</v>
      </c>
    </row>
    <row r="125" customFormat="false" ht="19.5" hidden="false" customHeight="true" outlineLevel="0" collapsed="false">
      <c r="A125" s="272" t="s">
        <v>1009</v>
      </c>
      <c r="B125" s="273" t="s">
        <v>1010</v>
      </c>
      <c r="C125" s="274" t="s">
        <v>1011</v>
      </c>
      <c r="D125" s="275" t="s">
        <v>1012</v>
      </c>
      <c r="E125" s="302"/>
      <c r="F125" s="302"/>
      <c r="G125" s="302"/>
      <c r="H125" s="302"/>
    </row>
    <row r="126" customFormat="false" ht="14.05" hidden="false" customHeight="false" outlineLevel="0" collapsed="false">
      <c r="A126" s="255"/>
      <c r="B126" s="256"/>
      <c r="C126" s="71"/>
      <c r="D126" s="253" t="s">
        <v>1013</v>
      </c>
      <c r="E126" s="123"/>
      <c r="F126" s="123"/>
      <c r="G126" s="123"/>
      <c r="H126" s="123"/>
    </row>
    <row r="127" s="52" customFormat="true" ht="14.05" hidden="false" customHeight="false" outlineLevel="0" collapsed="false">
      <c r="A127" s="251"/>
      <c r="B127" s="252"/>
      <c r="C127" s="237"/>
      <c r="D127" s="253" t="s">
        <v>1014</v>
      </c>
      <c r="E127" s="117" t="n">
        <v>9886</v>
      </c>
      <c r="F127" s="117" t="n">
        <v>9736</v>
      </c>
      <c r="G127" s="117" t="n">
        <v>2954</v>
      </c>
      <c r="H127" s="117" t="n">
        <v>150</v>
      </c>
    </row>
    <row r="128" s="52" customFormat="true" ht="14.05" hidden="false" customHeight="false" outlineLevel="0" collapsed="false">
      <c r="A128" s="251"/>
      <c r="B128" s="252"/>
      <c r="C128" s="237"/>
      <c r="D128" s="257" t="s">
        <v>15</v>
      </c>
      <c r="E128" s="117"/>
      <c r="F128" s="117"/>
      <c r="G128" s="117"/>
      <c r="H128" s="117"/>
    </row>
    <row r="129" s="52" customFormat="true" ht="14.05" hidden="false" customHeight="false" outlineLevel="0" collapsed="false">
      <c r="A129" s="258" t="n">
        <v>1300</v>
      </c>
      <c r="B129" s="283"/>
      <c r="C129" s="284"/>
      <c r="D129" s="259" t="s">
        <v>962</v>
      </c>
      <c r="E129" s="123" t="n">
        <v>150</v>
      </c>
      <c r="F129" s="123" t="n">
        <v>150</v>
      </c>
      <c r="G129" s="123"/>
      <c r="H129" s="117"/>
    </row>
    <row r="130" s="52" customFormat="true" ht="14.05" hidden="false" customHeight="false" outlineLevel="0" collapsed="false">
      <c r="A130" s="258" t="s">
        <v>1009</v>
      </c>
      <c r="B130" s="283"/>
      <c r="C130" s="284"/>
      <c r="D130" s="259"/>
      <c r="E130" s="123" t="n">
        <v>9736</v>
      </c>
      <c r="F130" s="123" t="n">
        <v>9736</v>
      </c>
      <c r="G130" s="123" t="n">
        <v>2954</v>
      </c>
      <c r="H130" s="123" t="n">
        <v>150</v>
      </c>
    </row>
    <row r="131" s="52" customFormat="true" ht="12.85" hidden="false" customHeight="false" outlineLevel="0" collapsed="false">
      <c r="A131" s="277" t="s">
        <v>1009</v>
      </c>
      <c r="B131" s="286" t="s">
        <v>1010</v>
      </c>
      <c r="C131" s="287"/>
      <c r="D131" s="260"/>
      <c r="E131" s="136"/>
      <c r="F131" s="136"/>
      <c r="G131" s="136"/>
      <c r="H131" s="254"/>
    </row>
    <row r="132" s="52" customFormat="true" ht="12.85" hidden="false" customHeight="false" outlineLevel="0" collapsed="false">
      <c r="A132" s="277" t="s">
        <v>1009</v>
      </c>
      <c r="B132" s="286" t="s">
        <v>1010</v>
      </c>
      <c r="C132" s="287" t="s">
        <v>1011</v>
      </c>
      <c r="D132" s="260"/>
      <c r="E132" s="136"/>
      <c r="F132" s="136"/>
      <c r="G132" s="136"/>
      <c r="H132" s="254"/>
    </row>
    <row r="133" s="52" customFormat="true" ht="18.75" hidden="false" customHeight="true" outlineLevel="0" collapsed="false">
      <c r="A133" s="272" t="s">
        <v>1015</v>
      </c>
      <c r="B133" s="273"/>
      <c r="C133" s="274"/>
      <c r="D133" s="275" t="s">
        <v>750</v>
      </c>
      <c r="E133" s="276" t="e">
        <f aca="false">E137+E142+E145+E148+E152+E135+E136</f>
        <v>#REF!</v>
      </c>
      <c r="F133" s="276" t="e">
        <f aca="false">F137+F142+F145+F148+F152+F135+F136</f>
        <v>#REF!</v>
      </c>
      <c r="G133" s="276" t="e">
        <f aca="false">G137+G142+G145+G148+G152+G135+G136</f>
        <v>#REF!</v>
      </c>
      <c r="H133" s="276" t="e">
        <f aca="false">H137+H142+H145+H148+H152+H135+H136</f>
        <v>#REF!</v>
      </c>
    </row>
    <row r="134" customFormat="false" ht="14.05" hidden="false" customHeight="false" outlineLevel="0" collapsed="false">
      <c r="A134" s="255"/>
      <c r="B134" s="256"/>
      <c r="C134" s="71"/>
      <c r="D134" s="257" t="s">
        <v>15</v>
      </c>
      <c r="E134" s="123"/>
      <c r="F134" s="123"/>
      <c r="G134" s="123"/>
      <c r="H134" s="123"/>
    </row>
    <row r="135" customFormat="false" ht="14.05" hidden="false" customHeight="false" outlineLevel="0" collapsed="false">
      <c r="A135" s="258" t="n">
        <v>1400</v>
      </c>
      <c r="B135" s="283"/>
      <c r="C135" s="284"/>
      <c r="D135" s="259" t="s">
        <v>962</v>
      </c>
      <c r="E135" s="123" t="n">
        <v>4665</v>
      </c>
      <c r="F135" s="123" t="n">
        <v>4665</v>
      </c>
      <c r="G135" s="123"/>
      <c r="H135" s="123"/>
    </row>
    <row r="136" customFormat="false" ht="14.05" hidden="false" customHeight="false" outlineLevel="0" collapsed="false">
      <c r="A136" s="258" t="n">
        <v>1400</v>
      </c>
      <c r="B136" s="283"/>
      <c r="C136" s="284"/>
      <c r="D136" s="259" t="s">
        <v>1016</v>
      </c>
      <c r="E136" s="123" t="n">
        <v>141</v>
      </c>
      <c r="F136" s="123" t="n">
        <v>141</v>
      </c>
      <c r="G136" s="123"/>
      <c r="H136" s="123"/>
    </row>
    <row r="137" customFormat="false" ht="14.05" hidden="false" customHeight="false" outlineLevel="0" collapsed="false">
      <c r="A137" s="258" t="s">
        <v>1017</v>
      </c>
      <c r="B137" s="283"/>
      <c r="C137" s="284"/>
      <c r="D137" s="259" t="s">
        <v>1018</v>
      </c>
      <c r="E137" s="123" t="e">
        <f aca="false">E138</f>
        <v>#REF!</v>
      </c>
      <c r="F137" s="123" t="e">
        <f aca="false">F138</f>
        <v>#REF!</v>
      </c>
      <c r="G137" s="123" t="e">
        <f aca="false">G138</f>
        <v>#REF!</v>
      </c>
      <c r="H137" s="123" t="e">
        <f aca="false">H138</f>
        <v>#REF!</v>
      </c>
    </row>
    <row r="138" s="170" customFormat="true" ht="12.85" hidden="false" customHeight="false" outlineLevel="0" collapsed="false">
      <c r="A138" s="277" t="s">
        <v>1017</v>
      </c>
      <c r="B138" s="286" t="s">
        <v>1019</v>
      </c>
      <c r="C138" s="287"/>
      <c r="D138" s="260"/>
      <c r="E138" s="136" t="e">
        <f aca="false">E139+E140+E141</f>
        <v>#REF!</v>
      </c>
      <c r="F138" s="136" t="e">
        <f aca="false">F139+F140+F141</f>
        <v>#REF!</v>
      </c>
      <c r="G138" s="136" t="e">
        <f aca="false">G139+G140+G141</f>
        <v>#REF!</v>
      </c>
      <c r="H138" s="136" t="e">
        <f aca="false">H139+H140+H141</f>
        <v>#REF!</v>
      </c>
    </row>
    <row r="139" s="170" customFormat="true" ht="12.85" hidden="false" customHeight="false" outlineLevel="0" collapsed="false">
      <c r="A139" s="277" t="s">
        <v>1017</v>
      </c>
      <c r="B139" s="286" t="s">
        <v>1019</v>
      </c>
      <c r="C139" s="287" t="s">
        <v>634</v>
      </c>
      <c r="D139" s="260"/>
      <c r="E139" s="136" t="e">
        <f aca="false">#REF!</f>
        <v>#REF!</v>
      </c>
      <c r="F139" s="136" t="e">
        <f aca="false">SUM(#REF!)+#REF!+#REF!</f>
        <v>#REF!</v>
      </c>
      <c r="G139" s="136" t="e">
        <f aca="false">#REF!</f>
        <v>#REF!</v>
      </c>
      <c r="H139" s="136" t="e">
        <f aca="false">#REF!</f>
        <v>#REF!</v>
      </c>
    </row>
    <row r="140" s="170" customFormat="true" ht="12.85" hidden="false" customHeight="false" outlineLevel="0" collapsed="false">
      <c r="A140" s="277" t="s">
        <v>1017</v>
      </c>
      <c r="B140" s="286" t="s">
        <v>1019</v>
      </c>
      <c r="C140" s="287" t="s">
        <v>1020</v>
      </c>
      <c r="D140" s="260"/>
      <c r="E140" s="136" t="e">
        <f aca="false">#REF!+#REF!</f>
        <v>#REF!</v>
      </c>
      <c r="F140" s="136" t="e">
        <f aca="false">#REF!-#REF!-#REF!+#REF!</f>
        <v>#REF!</v>
      </c>
      <c r="G140" s="136" t="e">
        <f aca="false">#REF!+#REF!</f>
        <v>#REF!</v>
      </c>
      <c r="H140" s="136" t="e">
        <f aca="false">#REF!+#REF!</f>
        <v>#REF!</v>
      </c>
    </row>
    <row r="141" s="170" customFormat="true" ht="12.85" hidden="false" customHeight="false" outlineLevel="0" collapsed="false">
      <c r="A141" s="277" t="s">
        <v>1017</v>
      </c>
      <c r="B141" s="286" t="s">
        <v>1019</v>
      </c>
      <c r="C141" s="287" t="s">
        <v>1021</v>
      </c>
      <c r="D141" s="260"/>
      <c r="E141" s="136" t="e">
        <f aca="false">#REF!</f>
        <v>#REF!</v>
      </c>
      <c r="F141" s="136" t="e">
        <f aca="false">SUM(#REF!)+#REF!+#REF!</f>
        <v>#REF!</v>
      </c>
      <c r="G141" s="136" t="e">
        <f aca="false">#REF!</f>
        <v>#REF!</v>
      </c>
      <c r="H141" s="136" t="e">
        <f aca="false">#REF!+#REF!</f>
        <v>#REF!</v>
      </c>
    </row>
    <row r="142" customFormat="false" ht="26.85" hidden="false" customHeight="false" outlineLevel="0" collapsed="false">
      <c r="A142" s="266" t="s">
        <v>1022</v>
      </c>
      <c r="B142" s="283"/>
      <c r="C142" s="284"/>
      <c r="D142" s="268" t="s">
        <v>1023</v>
      </c>
      <c r="E142" s="123" t="e">
        <f aca="false">E143</f>
        <v>#REF!</v>
      </c>
      <c r="F142" s="123" t="e">
        <f aca="false">F143</f>
        <v>#REF!</v>
      </c>
      <c r="G142" s="123" t="e">
        <f aca="false">G143</f>
        <v>#REF!</v>
      </c>
      <c r="H142" s="123"/>
    </row>
    <row r="143" s="170" customFormat="true" ht="12.85" hidden="false" customHeight="false" outlineLevel="0" collapsed="false">
      <c r="A143" s="277" t="s">
        <v>1022</v>
      </c>
      <c r="B143" s="286" t="s">
        <v>1024</v>
      </c>
      <c r="C143" s="287"/>
      <c r="D143" s="271"/>
      <c r="E143" s="136" t="e">
        <f aca="false">E144</f>
        <v>#REF!</v>
      </c>
      <c r="F143" s="136" t="e">
        <f aca="false">F144</f>
        <v>#REF!</v>
      </c>
      <c r="G143" s="136" t="e">
        <f aca="false">G144</f>
        <v>#REF!</v>
      </c>
      <c r="H143" s="136"/>
    </row>
    <row r="144" s="170" customFormat="true" ht="12.85" hidden="false" customHeight="false" outlineLevel="0" collapsed="false">
      <c r="A144" s="277" t="s">
        <v>1022</v>
      </c>
      <c r="B144" s="286" t="s">
        <v>1024</v>
      </c>
      <c r="C144" s="287" t="s">
        <v>1025</v>
      </c>
      <c r="D144" s="271"/>
      <c r="E144" s="136" t="e">
        <f aca="false">#REF!</f>
        <v>#REF!</v>
      </c>
      <c r="F144" s="136" t="e">
        <f aca="false">#REF!</f>
        <v>#REF!</v>
      </c>
      <c r="G144" s="136" t="e">
        <f aca="false">#REF!</f>
        <v>#REF!</v>
      </c>
      <c r="H144" s="136"/>
    </row>
    <row r="145" customFormat="false" ht="26.85" hidden="false" customHeight="false" outlineLevel="0" collapsed="false">
      <c r="A145" s="266" t="s">
        <v>1026</v>
      </c>
      <c r="B145" s="283"/>
      <c r="C145" s="284"/>
      <c r="D145" s="268" t="s">
        <v>1027</v>
      </c>
      <c r="E145" s="123" t="e">
        <f aca="false">E146</f>
        <v>#REF!</v>
      </c>
      <c r="F145" s="123" t="e">
        <f aca="false">F146</f>
        <v>#REF!</v>
      </c>
      <c r="G145" s="123" t="e">
        <f aca="false">G146</f>
        <v>#REF!</v>
      </c>
      <c r="H145" s="123" t="e">
        <f aca="false">H146</f>
        <v>#REF!</v>
      </c>
    </row>
    <row r="146" s="170" customFormat="true" ht="12.85" hidden="false" customHeight="false" outlineLevel="0" collapsed="false">
      <c r="A146" s="277" t="s">
        <v>1026</v>
      </c>
      <c r="B146" s="286" t="s">
        <v>1028</v>
      </c>
      <c r="C146" s="287"/>
      <c r="D146" s="271"/>
      <c r="E146" s="136" t="e">
        <f aca="false">E147</f>
        <v>#REF!</v>
      </c>
      <c r="F146" s="136" t="e">
        <f aca="false">F147</f>
        <v>#REF!</v>
      </c>
      <c r="G146" s="136" t="e">
        <f aca="false">G147</f>
        <v>#REF!</v>
      </c>
      <c r="H146" s="136" t="e">
        <f aca="false">H147</f>
        <v>#REF!</v>
      </c>
    </row>
    <row r="147" s="170" customFormat="true" ht="12.85" hidden="false" customHeight="false" outlineLevel="0" collapsed="false">
      <c r="A147" s="277" t="s">
        <v>1026</v>
      </c>
      <c r="B147" s="286" t="s">
        <v>1028</v>
      </c>
      <c r="C147" s="287" t="s">
        <v>1029</v>
      </c>
      <c r="D147" s="271"/>
      <c r="E147" s="136" t="e">
        <f aca="false">#REF!+#REF!+#REF!</f>
        <v>#REF!</v>
      </c>
      <c r="F147" s="136" t="e">
        <f aca="false">#REF!-#REF!-#REF!+#REF!-#REF!+#REF!-#REF!</f>
        <v>#REF!</v>
      </c>
      <c r="G147" s="136" t="e">
        <f aca="false">#REF!+#REF!+#REF!</f>
        <v>#REF!</v>
      </c>
      <c r="H147" s="136" t="e">
        <f aca="false">#REF!+#REF!+#REF!+#REF!</f>
        <v>#REF!</v>
      </c>
    </row>
    <row r="148" customFormat="false" ht="26.85" hidden="false" customHeight="false" outlineLevel="0" collapsed="false">
      <c r="A148" s="258" t="s">
        <v>1030</v>
      </c>
      <c r="B148" s="283"/>
      <c r="C148" s="284"/>
      <c r="D148" s="268" t="s">
        <v>1031</v>
      </c>
      <c r="E148" s="123" t="e">
        <f aca="false">E149</f>
        <v>#REF!</v>
      </c>
      <c r="F148" s="123" t="e">
        <f aca="false">F149</f>
        <v>#REF!</v>
      </c>
      <c r="G148" s="123" t="e">
        <f aca="false">G149</f>
        <v>#REF!</v>
      </c>
      <c r="H148" s="123" t="e">
        <f aca="false">H149</f>
        <v>#REF!</v>
      </c>
    </row>
    <row r="149" s="170" customFormat="true" ht="12.85" hidden="false" customHeight="false" outlineLevel="0" collapsed="false">
      <c r="A149" s="277" t="s">
        <v>1030</v>
      </c>
      <c r="B149" s="286" t="s">
        <v>1032</v>
      </c>
      <c r="C149" s="295"/>
      <c r="D149" s="270"/>
      <c r="E149" s="136" t="e">
        <f aca="false">E150+E151</f>
        <v>#REF!</v>
      </c>
      <c r="F149" s="136" t="e">
        <f aca="false">F150+F151</f>
        <v>#REF!</v>
      </c>
      <c r="G149" s="136" t="e">
        <f aca="false">G150+G151</f>
        <v>#REF!</v>
      </c>
      <c r="H149" s="136" t="e">
        <f aca="false">H150+H151</f>
        <v>#REF!</v>
      </c>
    </row>
    <row r="150" s="170" customFormat="true" ht="12.85" hidden="false" customHeight="false" outlineLevel="0" collapsed="false">
      <c r="A150" s="277" t="s">
        <v>1030</v>
      </c>
      <c r="B150" s="286" t="s">
        <v>1032</v>
      </c>
      <c r="C150" s="287" t="s">
        <v>1033</v>
      </c>
      <c r="D150" s="260"/>
      <c r="E150" s="136" t="e">
        <f aca="false">#REF!</f>
        <v>#REF!</v>
      </c>
      <c r="F150" s="136" t="e">
        <f aca="false">#REF!-#REF!-#REF!</f>
        <v>#REF!</v>
      </c>
      <c r="G150" s="136" t="e">
        <f aca="false">#REF!</f>
        <v>#REF!</v>
      </c>
      <c r="H150" s="136" t="e">
        <f aca="false">#REF!+#REF!</f>
        <v>#REF!</v>
      </c>
    </row>
    <row r="151" s="170" customFormat="true" ht="12.85" hidden="false" customHeight="false" outlineLevel="0" collapsed="false">
      <c r="A151" s="277" t="s">
        <v>1030</v>
      </c>
      <c r="B151" s="286" t="s">
        <v>1032</v>
      </c>
      <c r="C151" s="287" t="s">
        <v>1034</v>
      </c>
      <c r="D151" s="260"/>
      <c r="E151" s="136" t="e">
        <f aca="false">#REF!+#REF!+#REF!+#REF!</f>
        <v>#REF!</v>
      </c>
      <c r="F151" s="136" t="e">
        <f aca="false">#REF!+#REF!+#REF!+#REF!-#REF!-#REF!</f>
        <v>#REF!</v>
      </c>
      <c r="G151" s="136" t="e">
        <f aca="false">#REF!</f>
        <v>#REF!</v>
      </c>
      <c r="H151" s="136" t="e">
        <f aca="false">#REF!+#REF!</f>
        <v>#REF!</v>
      </c>
    </row>
    <row r="152" customFormat="false" ht="26.85" hidden="false" customHeight="false" outlineLevel="0" collapsed="false">
      <c r="A152" s="258" t="s">
        <v>1035</v>
      </c>
      <c r="B152" s="283"/>
      <c r="C152" s="284"/>
      <c r="D152" s="268" t="s">
        <v>1036</v>
      </c>
      <c r="E152" s="123" t="e">
        <f aca="false">E153</f>
        <v>#REF!</v>
      </c>
      <c r="F152" s="123" t="e">
        <f aca="false">F153</f>
        <v>#REF!</v>
      </c>
      <c r="G152" s="123" t="e">
        <f aca="false">G153</f>
        <v>#REF!</v>
      </c>
      <c r="H152" s="123" t="e">
        <f aca="false">H153</f>
        <v>#REF!</v>
      </c>
    </row>
    <row r="153" s="170" customFormat="true" ht="12.85" hidden="false" customHeight="false" outlineLevel="0" collapsed="false">
      <c r="A153" s="277" t="s">
        <v>1035</v>
      </c>
      <c r="B153" s="286" t="s">
        <v>997</v>
      </c>
      <c r="C153" s="295"/>
      <c r="D153" s="270"/>
      <c r="E153" s="136" t="e">
        <f aca="false">E154+E155</f>
        <v>#REF!</v>
      </c>
      <c r="F153" s="136" t="e">
        <f aca="false">F154+F155</f>
        <v>#REF!</v>
      </c>
      <c r="G153" s="136" t="e">
        <f aca="false">G154+G155</f>
        <v>#REF!</v>
      </c>
      <c r="H153" s="136" t="e">
        <f aca="false">H154+H155</f>
        <v>#REF!</v>
      </c>
    </row>
    <row r="154" s="170" customFormat="true" ht="12.85" hidden="false" customHeight="false" outlineLevel="0" collapsed="false">
      <c r="A154" s="277" t="s">
        <v>1035</v>
      </c>
      <c r="B154" s="286" t="s">
        <v>997</v>
      </c>
      <c r="C154" s="287" t="s">
        <v>1037</v>
      </c>
      <c r="D154" s="260"/>
      <c r="E154" s="136" t="e">
        <f aca="false">#REF!+#REF!+#REF!+#REF!+#REF!+#REF!+#REF!+#REF!+#REF!</f>
        <v>#REF!</v>
      </c>
      <c r="F154" s="136" t="e">
        <f aca="false">SUM(#REF!)+#REF!+#REF!+#REF!-#REF!+#REF!+#REF!+#REF!+#REF!+#REF!+#REF!+#REF!</f>
        <v>#REF!</v>
      </c>
      <c r="G154" s="136" t="e">
        <f aca="false">#REF!+#REF!+#REF!+#REF!</f>
        <v>#REF!</v>
      </c>
      <c r="H154" s="136" t="e">
        <f aca="false">#REF!+#REF!+#REF!</f>
        <v>#REF!</v>
      </c>
    </row>
    <row r="155" s="170" customFormat="true" ht="12.85" hidden="false" customHeight="false" outlineLevel="0" collapsed="false">
      <c r="A155" s="277" t="s">
        <v>1035</v>
      </c>
      <c r="B155" s="286" t="s">
        <v>997</v>
      </c>
      <c r="C155" s="287" t="s">
        <v>1038</v>
      </c>
      <c r="D155" s="260"/>
      <c r="E155" s="136" t="e">
        <f aca="false">#REF!</f>
        <v>#REF!</v>
      </c>
      <c r="F155" s="136" t="e">
        <f aca="false">#REF!</f>
        <v>#REF!</v>
      </c>
      <c r="G155" s="136"/>
      <c r="H155" s="136"/>
    </row>
    <row r="156" s="52" customFormat="true" ht="28.35" hidden="false" customHeight="false" outlineLevel="0" collapsed="false">
      <c r="A156" s="272" t="s">
        <v>1039</v>
      </c>
      <c r="B156" s="273"/>
      <c r="C156" s="274"/>
      <c r="D156" s="301" t="s">
        <v>1040</v>
      </c>
      <c r="E156" s="276" t="e">
        <f aca="false">E160+E175+E178+E158+E159</f>
        <v>#REF!</v>
      </c>
      <c r="F156" s="276" t="e">
        <f aca="false">F160+F175+F178+F158+F159</f>
        <v>#REF!</v>
      </c>
      <c r="G156" s="276" t="e">
        <f aca="false">G160+G173+G158+G159</f>
        <v>#REF!</v>
      </c>
      <c r="H156" s="276" t="e">
        <f aca="false">H160+H173+H158+H159</f>
        <v>#REF!</v>
      </c>
      <c r="I156" s="303"/>
      <c r="J156" s="303"/>
    </row>
    <row r="157" s="52" customFormat="true" ht="14.05" hidden="false" customHeight="false" outlineLevel="0" collapsed="false">
      <c r="A157" s="251"/>
      <c r="B157" s="252"/>
      <c r="C157" s="237"/>
      <c r="D157" s="257" t="s">
        <v>15</v>
      </c>
      <c r="E157" s="117"/>
      <c r="F157" s="117"/>
      <c r="G157" s="117"/>
      <c r="H157" s="117"/>
      <c r="I157" s="303"/>
      <c r="J157" s="303"/>
    </row>
    <row r="158" s="52" customFormat="true" ht="14.05" hidden="false" customHeight="false" outlineLevel="0" collapsed="false">
      <c r="A158" s="258" t="n">
        <v>1500</v>
      </c>
      <c r="B158" s="283"/>
      <c r="C158" s="284"/>
      <c r="D158" s="259" t="s">
        <v>962</v>
      </c>
      <c r="E158" s="123" t="n">
        <v>804</v>
      </c>
      <c r="F158" s="123" t="n">
        <v>804</v>
      </c>
      <c r="G158" s="117"/>
      <c r="H158" s="117"/>
      <c r="I158" s="303"/>
      <c r="J158" s="303"/>
    </row>
    <row r="159" s="52" customFormat="true" ht="14.05" hidden="false" customHeight="false" outlineLevel="0" collapsed="false">
      <c r="A159" s="258" t="n">
        <v>1500</v>
      </c>
      <c r="B159" s="283"/>
      <c r="C159" s="284"/>
      <c r="D159" s="259" t="s">
        <v>1016</v>
      </c>
      <c r="E159" s="123" t="n">
        <v>78</v>
      </c>
      <c r="F159" s="123" t="n">
        <v>78</v>
      </c>
      <c r="G159" s="117"/>
      <c r="H159" s="117"/>
      <c r="I159" s="303"/>
      <c r="J159" s="303"/>
    </row>
    <row r="160" customFormat="false" ht="14.05" hidden="false" customHeight="false" outlineLevel="0" collapsed="false">
      <c r="A160" s="258" t="s">
        <v>1041</v>
      </c>
      <c r="B160" s="283"/>
      <c r="C160" s="284"/>
      <c r="D160" s="259" t="s">
        <v>1042</v>
      </c>
      <c r="E160" s="123" t="e">
        <f aca="false">E161+E165+E167</f>
        <v>#REF!</v>
      </c>
      <c r="F160" s="123" t="e">
        <f aca="false">F161+F165+F167</f>
        <v>#REF!</v>
      </c>
      <c r="G160" s="123" t="e">
        <f aca="false">G161+G165+G167</f>
        <v>#REF!</v>
      </c>
      <c r="H160" s="123" t="e">
        <f aca="false">H161+H165+H167</f>
        <v>#REF!</v>
      </c>
      <c r="I160" s="304"/>
      <c r="J160" s="304"/>
    </row>
    <row r="161" s="170" customFormat="true" ht="12.85" hidden="false" customHeight="false" outlineLevel="0" collapsed="false">
      <c r="A161" s="277" t="s">
        <v>1041</v>
      </c>
      <c r="B161" s="286" t="s">
        <v>704</v>
      </c>
      <c r="C161" s="295"/>
      <c r="D161" s="296"/>
      <c r="E161" s="136" t="e">
        <f aca="false">E162+E163+E164</f>
        <v>#REF!</v>
      </c>
      <c r="F161" s="136" t="e">
        <f aca="false">F162+F163+F164</f>
        <v>#REF!</v>
      </c>
      <c r="G161" s="136" t="e">
        <f aca="false">G162+G163+G164</f>
        <v>#REF!</v>
      </c>
      <c r="H161" s="136" t="e">
        <f aca="false">H162+H163+H164</f>
        <v>#REF!</v>
      </c>
      <c r="I161" s="305"/>
      <c r="J161" s="305"/>
    </row>
    <row r="162" s="170" customFormat="true" ht="12.85" hidden="false" customHeight="false" outlineLevel="0" collapsed="false">
      <c r="A162" s="277" t="s">
        <v>1041</v>
      </c>
      <c r="B162" s="286" t="s">
        <v>704</v>
      </c>
      <c r="C162" s="287" t="s">
        <v>1043</v>
      </c>
      <c r="D162" s="260"/>
      <c r="E162" s="136" t="e">
        <f aca="false">#REF!</f>
        <v>#REF!</v>
      </c>
      <c r="F162" s="136" t="e">
        <f aca="false">#REF!-#REF!-#REF!</f>
        <v>#REF!</v>
      </c>
      <c r="G162" s="136" t="e">
        <f aca="false">#REF!</f>
        <v>#REF!</v>
      </c>
      <c r="H162" s="136" t="e">
        <f aca="false">#REF!+#REF!</f>
        <v>#REF!</v>
      </c>
      <c r="I162" s="305"/>
      <c r="J162" s="305"/>
    </row>
    <row r="163" s="170" customFormat="true" ht="12.85" hidden="false" customHeight="false" outlineLevel="0" collapsed="false">
      <c r="A163" s="277" t="s">
        <v>1041</v>
      </c>
      <c r="B163" s="286" t="s">
        <v>704</v>
      </c>
      <c r="C163" s="287" t="s">
        <v>1044</v>
      </c>
      <c r="D163" s="260"/>
      <c r="E163" s="136" t="e">
        <f aca="false">#REF!+#REF!</f>
        <v>#REF!</v>
      </c>
      <c r="F163" s="136" t="e">
        <f aca="false">#REF!-#REF!+#REF!-#REF!</f>
        <v>#REF!</v>
      </c>
      <c r="G163" s="136" t="e">
        <f aca="false">#REF!</f>
        <v>#REF!</v>
      </c>
      <c r="H163" s="136" t="e">
        <f aca="false">#REF!+#REF!</f>
        <v>#REF!</v>
      </c>
      <c r="I163" s="305"/>
      <c r="J163" s="305"/>
    </row>
    <row r="164" s="170" customFormat="true" ht="12.85" hidden="false" customHeight="false" outlineLevel="0" collapsed="false">
      <c r="A164" s="277" t="s">
        <v>1041</v>
      </c>
      <c r="B164" s="286" t="s">
        <v>704</v>
      </c>
      <c r="C164" s="287" t="s">
        <v>1045</v>
      </c>
      <c r="D164" s="260"/>
      <c r="E164" s="136" t="e">
        <f aca="false">#REF!</f>
        <v>#REF!</v>
      </c>
      <c r="F164" s="136" t="e">
        <f aca="false">#REF!-#REF!-#REF!</f>
        <v>#REF!</v>
      </c>
      <c r="G164" s="136" t="e">
        <f aca="false">#REF!</f>
        <v>#REF!</v>
      </c>
      <c r="H164" s="136" t="e">
        <f aca="false">#REF!+#REF!</f>
        <v>#REF!</v>
      </c>
      <c r="I164" s="305"/>
      <c r="J164" s="305"/>
    </row>
    <row r="165" s="170" customFormat="true" ht="12.85" hidden="false" customHeight="false" outlineLevel="0" collapsed="false">
      <c r="A165" s="277" t="s">
        <v>1041</v>
      </c>
      <c r="B165" s="286" t="s">
        <v>720</v>
      </c>
      <c r="C165" s="287"/>
      <c r="D165" s="260"/>
      <c r="E165" s="136" t="e">
        <f aca="false">E166</f>
        <v>#REF!</v>
      </c>
      <c r="F165" s="136" t="e">
        <f aca="false">F166</f>
        <v>#REF!</v>
      </c>
      <c r="G165" s="136"/>
      <c r="H165" s="136"/>
      <c r="I165" s="305"/>
      <c r="J165" s="305"/>
    </row>
    <row r="166" s="170" customFormat="true" ht="12.85" hidden="false" customHeight="false" outlineLevel="0" collapsed="false">
      <c r="A166" s="277" t="s">
        <v>1041</v>
      </c>
      <c r="B166" s="286" t="s">
        <v>720</v>
      </c>
      <c r="C166" s="287" t="s">
        <v>1046</v>
      </c>
      <c r="D166" s="260"/>
      <c r="E166" s="136" t="e">
        <f aca="false">#REF!</f>
        <v>#REF!</v>
      </c>
      <c r="F166" s="136" t="e">
        <f aca="false">#REF!</f>
        <v>#REF!</v>
      </c>
      <c r="G166" s="136"/>
      <c r="H166" s="136"/>
      <c r="I166" s="305"/>
      <c r="J166" s="305"/>
    </row>
    <row r="167" s="170" customFormat="true" ht="12.85" hidden="false" customHeight="false" outlineLevel="0" collapsed="false">
      <c r="A167" s="277" t="s">
        <v>1041</v>
      </c>
      <c r="B167" s="286" t="s">
        <v>729</v>
      </c>
      <c r="C167" s="287"/>
      <c r="D167" s="260"/>
      <c r="E167" s="136" t="e">
        <f aca="false">E168</f>
        <v>#REF!</v>
      </c>
      <c r="F167" s="136" t="e">
        <f aca="false">F168</f>
        <v>#REF!</v>
      </c>
      <c r="G167" s="136" t="e">
        <f aca="false">G168</f>
        <v>#REF!</v>
      </c>
      <c r="H167" s="136" t="e">
        <f aca="false">H168</f>
        <v>#REF!</v>
      </c>
      <c r="I167" s="136" t="n">
        <f aca="false">I168</f>
        <v>0</v>
      </c>
      <c r="J167" s="305"/>
    </row>
    <row r="168" s="170" customFormat="true" ht="12.85" hidden="false" customHeight="false" outlineLevel="0" collapsed="false">
      <c r="A168" s="277" t="s">
        <v>1041</v>
      </c>
      <c r="B168" s="286" t="s">
        <v>729</v>
      </c>
      <c r="C168" s="287" t="s">
        <v>1047</v>
      </c>
      <c r="D168" s="260"/>
      <c r="E168" s="136" t="e">
        <f aca="false">#REF!+#REF!+#REF!</f>
        <v>#REF!</v>
      </c>
      <c r="F168" s="136" t="e">
        <f aca="false">#REF!+#REF!-#REF!+#REF!-#REF!</f>
        <v>#REF!</v>
      </c>
      <c r="G168" s="136" t="e">
        <f aca="false">#REF!+#REF!+#REF!+#REF!+#REF!+#REF!</f>
        <v>#REF!</v>
      </c>
      <c r="H168" s="136" t="e">
        <f aca="false">#REF!+#REF!</f>
        <v>#REF!</v>
      </c>
      <c r="I168" s="305"/>
      <c r="J168" s="305"/>
    </row>
    <row r="169" customFormat="false" ht="14.05" hidden="false" customHeight="false" outlineLevel="0" collapsed="false">
      <c r="A169" s="255" t="s">
        <v>1041</v>
      </c>
      <c r="B169" s="256"/>
      <c r="C169" s="71"/>
      <c r="D169" s="257" t="s">
        <v>1048</v>
      </c>
      <c r="E169" s="123"/>
      <c r="F169" s="123"/>
      <c r="G169" s="123"/>
      <c r="H169" s="123"/>
      <c r="I169" s="304"/>
      <c r="J169" s="304"/>
    </row>
    <row r="170" customFormat="false" ht="14.05" hidden="false" customHeight="false" outlineLevel="0" collapsed="false">
      <c r="A170" s="255"/>
      <c r="B170" s="256"/>
      <c r="C170" s="71"/>
      <c r="D170" s="257" t="s">
        <v>1049</v>
      </c>
      <c r="E170" s="123"/>
      <c r="F170" s="123"/>
      <c r="G170" s="123"/>
      <c r="H170" s="123"/>
      <c r="I170" s="304"/>
      <c r="J170" s="304"/>
    </row>
    <row r="171" customFormat="false" ht="14.05" hidden="false" customHeight="false" outlineLevel="0" collapsed="false">
      <c r="A171" s="255"/>
      <c r="B171" s="256"/>
      <c r="C171" s="71"/>
      <c r="D171" s="306" t="s">
        <v>1050</v>
      </c>
      <c r="E171" s="292"/>
      <c r="F171" s="292"/>
      <c r="G171" s="292"/>
      <c r="H171" s="292"/>
      <c r="I171" s="304"/>
      <c r="J171" s="304"/>
    </row>
    <row r="172" customFormat="false" ht="14.05" hidden="false" customHeight="false" outlineLevel="0" collapsed="false">
      <c r="A172" s="255"/>
      <c r="B172" s="256"/>
      <c r="C172" s="71"/>
      <c r="D172" s="257" t="s">
        <v>1051</v>
      </c>
      <c r="E172" s="123" t="n">
        <v>218</v>
      </c>
      <c r="F172" s="123" t="n">
        <v>218</v>
      </c>
      <c r="G172" s="123" t="n">
        <v>67</v>
      </c>
      <c r="H172" s="123"/>
      <c r="I172" s="304"/>
      <c r="J172" s="304"/>
    </row>
    <row r="173" customFormat="false" ht="14.05" hidden="false" customHeight="false" outlineLevel="0" collapsed="false">
      <c r="A173" s="258" t="s">
        <v>1052</v>
      </c>
      <c r="B173" s="283"/>
      <c r="C173" s="284"/>
      <c r="D173" s="259" t="s">
        <v>1053</v>
      </c>
      <c r="E173" s="294" t="n">
        <f aca="false">E174</f>
        <v>199</v>
      </c>
      <c r="F173" s="294" t="n">
        <f aca="false">F174</f>
        <v>199</v>
      </c>
      <c r="G173" s="123"/>
      <c r="H173" s="123"/>
      <c r="I173" s="304"/>
      <c r="J173" s="304"/>
    </row>
    <row r="174" s="170" customFormat="true" ht="12.85" hidden="false" customHeight="false" outlineLevel="0" collapsed="false">
      <c r="A174" s="277" t="s">
        <v>1052</v>
      </c>
      <c r="B174" s="286" t="s">
        <v>1054</v>
      </c>
      <c r="C174" s="287"/>
      <c r="D174" s="260"/>
      <c r="E174" s="136" t="n">
        <f aca="false">E175</f>
        <v>199</v>
      </c>
      <c r="F174" s="136" t="n">
        <f aca="false">F175</f>
        <v>199</v>
      </c>
      <c r="G174" s="136"/>
      <c r="H174" s="136"/>
      <c r="I174" s="305"/>
      <c r="J174" s="305"/>
    </row>
    <row r="175" s="170" customFormat="true" ht="12.85" hidden="false" customHeight="false" outlineLevel="0" collapsed="false">
      <c r="A175" s="277" t="s">
        <v>1052</v>
      </c>
      <c r="B175" s="286" t="s">
        <v>1054</v>
      </c>
      <c r="C175" s="287" t="s">
        <v>1055</v>
      </c>
      <c r="D175" s="260"/>
      <c r="E175" s="136" t="n">
        <v>199</v>
      </c>
      <c r="F175" s="136" t="n">
        <v>199</v>
      </c>
      <c r="G175" s="136"/>
      <c r="H175" s="136"/>
      <c r="I175" s="305"/>
      <c r="J175" s="305"/>
    </row>
    <row r="176" customFormat="false" ht="26.85" hidden="false" customHeight="false" outlineLevel="0" collapsed="false">
      <c r="A176" s="258" t="s">
        <v>1056</v>
      </c>
      <c r="B176" s="256"/>
      <c r="C176" s="71"/>
      <c r="D176" s="268" t="s">
        <v>1057</v>
      </c>
      <c r="E176" s="123" t="n">
        <f aca="false">E177</f>
        <v>52</v>
      </c>
      <c r="F176" s="123" t="n">
        <f aca="false">F177</f>
        <v>52</v>
      </c>
      <c r="G176" s="123"/>
      <c r="H176" s="123"/>
      <c r="I176" s="304"/>
      <c r="J176" s="304"/>
    </row>
    <row r="177" s="170" customFormat="true" ht="12.85" hidden="false" customHeight="false" outlineLevel="0" collapsed="false">
      <c r="A177" s="277" t="s">
        <v>1056</v>
      </c>
      <c r="B177" s="286" t="s">
        <v>729</v>
      </c>
      <c r="C177" s="287"/>
      <c r="D177" s="260"/>
      <c r="E177" s="136" t="n">
        <f aca="false">E178</f>
        <v>52</v>
      </c>
      <c r="F177" s="136" t="n">
        <f aca="false">F178</f>
        <v>52</v>
      </c>
      <c r="G177" s="136"/>
      <c r="H177" s="136"/>
      <c r="I177" s="305"/>
      <c r="J177" s="305"/>
    </row>
    <row r="178" s="170" customFormat="true" ht="12.85" hidden="false" customHeight="false" outlineLevel="0" collapsed="false">
      <c r="A178" s="277" t="s">
        <v>1056</v>
      </c>
      <c r="B178" s="286" t="s">
        <v>729</v>
      </c>
      <c r="C178" s="287" t="s">
        <v>977</v>
      </c>
      <c r="D178" s="289"/>
      <c r="E178" s="282" t="n">
        <v>52</v>
      </c>
      <c r="F178" s="282" t="n">
        <v>52</v>
      </c>
      <c r="G178" s="136"/>
      <c r="H178" s="136"/>
      <c r="I178" s="305"/>
      <c r="J178" s="305"/>
    </row>
    <row r="179" s="52" customFormat="true" ht="28.35" hidden="false" customHeight="false" outlineLevel="0" collapsed="false">
      <c r="A179" s="272" t="s">
        <v>1058</v>
      </c>
      <c r="B179" s="273"/>
      <c r="C179" s="274"/>
      <c r="D179" s="301" t="s">
        <v>1059</v>
      </c>
      <c r="E179" s="276" t="n">
        <f aca="false">E183</f>
        <v>1369</v>
      </c>
      <c r="F179" s="276" t="n">
        <f aca="false">F183</f>
        <v>1369</v>
      </c>
      <c r="G179" s="276" t="n">
        <f aca="false">G183</f>
        <v>0</v>
      </c>
      <c r="H179" s="276" t="n">
        <f aca="false">H183</f>
        <v>0</v>
      </c>
    </row>
    <row r="180" s="52" customFormat="true" ht="14.05" hidden="false" customHeight="false" outlineLevel="0" collapsed="false">
      <c r="A180" s="251"/>
      <c r="B180" s="252"/>
      <c r="C180" s="237"/>
      <c r="D180" s="257" t="s">
        <v>15</v>
      </c>
      <c r="E180" s="117"/>
      <c r="F180" s="117"/>
      <c r="G180" s="117"/>
      <c r="H180" s="117"/>
    </row>
    <row r="181" s="52" customFormat="true" ht="26.85" hidden="false" customHeight="false" outlineLevel="0" collapsed="false">
      <c r="A181" s="266" t="s">
        <v>1060</v>
      </c>
      <c r="B181" s="307"/>
      <c r="C181" s="308"/>
      <c r="D181" s="268" t="s">
        <v>1061</v>
      </c>
      <c r="E181" s="123" t="n">
        <f aca="false">E182</f>
        <v>1369</v>
      </c>
      <c r="F181" s="123" t="n">
        <f aca="false">F182</f>
        <v>1369</v>
      </c>
      <c r="G181" s="117"/>
      <c r="H181" s="117"/>
    </row>
    <row r="182" s="52" customFormat="true" ht="12.85" hidden="false" customHeight="false" outlineLevel="0" collapsed="false">
      <c r="A182" s="277" t="s">
        <v>1060</v>
      </c>
      <c r="B182" s="286" t="s">
        <v>766</v>
      </c>
      <c r="C182" s="309"/>
      <c r="D182" s="260"/>
      <c r="E182" s="136" t="n">
        <f aca="false">E183</f>
        <v>1369</v>
      </c>
      <c r="F182" s="136" t="n">
        <f aca="false">F183</f>
        <v>1369</v>
      </c>
      <c r="G182" s="254"/>
      <c r="H182" s="254"/>
    </row>
    <row r="183" s="170" customFormat="true" ht="12.85" hidden="false" customHeight="false" outlineLevel="0" collapsed="false">
      <c r="A183" s="278" t="n">
        <v>1602</v>
      </c>
      <c r="B183" s="298" t="s">
        <v>766</v>
      </c>
      <c r="C183" s="299" t="s">
        <v>977</v>
      </c>
      <c r="D183" s="289"/>
      <c r="E183" s="282" t="n">
        <v>1369</v>
      </c>
      <c r="F183" s="282" t="n">
        <v>1369</v>
      </c>
      <c r="G183" s="282"/>
      <c r="H183" s="282"/>
    </row>
    <row r="184" s="52" customFormat="true" ht="19.5" hidden="false" customHeight="true" outlineLevel="0" collapsed="false">
      <c r="A184" s="272" t="s">
        <v>1062</v>
      </c>
      <c r="B184" s="273"/>
      <c r="C184" s="274"/>
      <c r="D184" s="275" t="s">
        <v>1063</v>
      </c>
      <c r="E184" s="276"/>
      <c r="F184" s="276"/>
      <c r="G184" s="276"/>
      <c r="H184" s="276"/>
    </row>
    <row r="185" s="52" customFormat="true" ht="14.05" hidden="false" customHeight="false" outlineLevel="0" collapsed="false">
      <c r="A185" s="251"/>
      <c r="B185" s="252"/>
      <c r="C185" s="237"/>
      <c r="D185" s="253" t="s">
        <v>1064</v>
      </c>
      <c r="E185" s="117" t="e">
        <f aca="false">E187+E198</f>
        <v>#REF!</v>
      </c>
      <c r="F185" s="117" t="e">
        <f aca="false">F187+F198</f>
        <v>#REF!</v>
      </c>
      <c r="G185" s="117" t="e">
        <f aca="false">G187+G198</f>
        <v>#REF!</v>
      </c>
      <c r="H185" s="117" t="e">
        <f aca="false">H187+H198</f>
        <v>#REF!</v>
      </c>
    </row>
    <row r="186" s="52" customFormat="true" ht="14.05" hidden="false" customHeight="false" outlineLevel="0" collapsed="false">
      <c r="A186" s="251"/>
      <c r="B186" s="252"/>
      <c r="C186" s="237"/>
      <c r="D186" s="257" t="s">
        <v>15</v>
      </c>
      <c r="E186" s="117"/>
      <c r="F186" s="117"/>
      <c r="G186" s="117"/>
      <c r="H186" s="117"/>
    </row>
    <row r="187" s="170" customFormat="true" ht="14.05" hidden="false" customHeight="false" outlineLevel="0" collapsed="false">
      <c r="A187" s="251" t="n">
        <v>1701</v>
      </c>
      <c r="B187" s="252"/>
      <c r="C187" s="237"/>
      <c r="D187" s="259" t="s">
        <v>1065</v>
      </c>
      <c r="E187" s="123" t="e">
        <f aca="false">E189+E190+E192+E193+E194+E195+E196+E197</f>
        <v>#REF!</v>
      </c>
      <c r="F187" s="123" t="e">
        <f aca="false">F189+F190+F192+F193+F194+F195+F196+F197</f>
        <v>#REF!</v>
      </c>
      <c r="G187" s="123" t="e">
        <f aca="false">G189+G190+G192+G193+G194+G195+G196+G197</f>
        <v>#REF!</v>
      </c>
      <c r="H187" s="123" t="e">
        <f aca="false">H189+H190+H192+H193+H194+H195+H196+H197</f>
        <v>#REF!</v>
      </c>
    </row>
    <row r="188" s="170" customFormat="true" ht="14.05" hidden="false" customHeight="false" outlineLevel="0" collapsed="false">
      <c r="A188" s="255"/>
      <c r="B188" s="256"/>
      <c r="C188" s="71"/>
      <c r="D188" s="257" t="s">
        <v>1066</v>
      </c>
      <c r="E188" s="123"/>
      <c r="F188" s="123"/>
      <c r="G188" s="123"/>
      <c r="H188" s="123"/>
    </row>
    <row r="189" s="170" customFormat="true" ht="14.05" hidden="false" customHeight="false" outlineLevel="0" collapsed="false">
      <c r="A189" s="255" t="n">
        <v>1701</v>
      </c>
      <c r="B189" s="256"/>
      <c r="C189" s="71"/>
      <c r="D189" s="257" t="s">
        <v>962</v>
      </c>
      <c r="E189" s="123" t="n">
        <v>17130</v>
      </c>
      <c r="F189" s="123" t="n">
        <v>17130</v>
      </c>
      <c r="G189" s="123"/>
      <c r="H189" s="123"/>
    </row>
    <row r="190" s="313" customFormat="true" ht="14.15" hidden="false" customHeight="false" outlineLevel="0" collapsed="false">
      <c r="A190" s="310" t="n">
        <v>1701</v>
      </c>
      <c r="B190" s="311"/>
      <c r="C190" s="312"/>
      <c r="D190" s="257" t="s">
        <v>1016</v>
      </c>
      <c r="E190" s="175" t="n">
        <v>610</v>
      </c>
      <c r="F190" s="175" t="n">
        <v>610</v>
      </c>
      <c r="G190" s="175"/>
      <c r="H190" s="175"/>
    </row>
    <row r="191" s="313" customFormat="true" ht="13.4" hidden="false" customHeight="false" outlineLevel="0" collapsed="false">
      <c r="A191" s="314" t="s">
        <v>1067</v>
      </c>
      <c r="B191" s="315" t="s">
        <v>1068</v>
      </c>
      <c r="C191" s="316"/>
      <c r="D191" s="260"/>
      <c r="E191" s="317" t="e">
        <f aca="false">E192+E193+E194+E195+E196+E197</f>
        <v>#REF!</v>
      </c>
      <c r="F191" s="317" t="e">
        <f aca="false">F192+F193+F194+F195+F196+F197</f>
        <v>#REF!</v>
      </c>
      <c r="G191" s="317" t="e">
        <f aca="false">G192+G193+G194+G195+G196+G197</f>
        <v>#REF!</v>
      </c>
      <c r="H191" s="317" t="e">
        <f aca="false">H192+H193+H194+H195+H196+H197</f>
        <v>#REF!</v>
      </c>
    </row>
    <row r="192" s="313" customFormat="true" ht="13.4" hidden="false" customHeight="false" outlineLevel="0" collapsed="false">
      <c r="A192" s="314" t="n">
        <v>1701</v>
      </c>
      <c r="B192" s="315" t="s">
        <v>1068</v>
      </c>
      <c r="C192" s="316" t="s">
        <v>1069</v>
      </c>
      <c r="D192" s="260"/>
      <c r="E192" s="317" t="e">
        <f aca="false">#REF!+#REF!+#REF!+#REF!</f>
        <v>#REF!</v>
      </c>
      <c r="F192" s="317" t="e">
        <f aca="false">#REF!-#REF!-#REF!+#REF!+#REF!</f>
        <v>#REF!</v>
      </c>
      <c r="G192" s="317" t="e">
        <f aca="false">#REF!</f>
        <v>#REF!</v>
      </c>
      <c r="H192" s="317" t="e">
        <f aca="false">#REF!+#REF!+#REF!</f>
        <v>#REF!</v>
      </c>
    </row>
    <row r="193" s="313" customFormat="true" ht="13.4" hidden="false" customHeight="false" outlineLevel="0" collapsed="false">
      <c r="A193" s="314" t="n">
        <v>1701</v>
      </c>
      <c r="B193" s="315" t="s">
        <v>1068</v>
      </c>
      <c r="C193" s="316" t="s">
        <v>1070</v>
      </c>
      <c r="D193" s="260"/>
      <c r="E193" s="317" t="e">
        <f aca="false">#REF!</f>
        <v>#REF!</v>
      </c>
      <c r="F193" s="317" t="e">
        <f aca="false">#REF!-#REF!-#REF!</f>
        <v>#REF!</v>
      </c>
      <c r="G193" s="317" t="e">
        <f aca="false">#REF!</f>
        <v>#REF!</v>
      </c>
      <c r="H193" s="317" t="e">
        <f aca="false">#REF!+#REF!</f>
        <v>#REF!</v>
      </c>
    </row>
    <row r="194" s="313" customFormat="true" ht="13.4" hidden="false" customHeight="false" outlineLevel="0" collapsed="false">
      <c r="A194" s="314" t="n">
        <v>1701</v>
      </c>
      <c r="B194" s="315" t="s">
        <v>1068</v>
      </c>
      <c r="C194" s="316" t="s">
        <v>1071</v>
      </c>
      <c r="D194" s="260"/>
      <c r="E194" s="317" t="e">
        <f aca="false">#REF!</f>
        <v>#REF!</v>
      </c>
      <c r="F194" s="317" t="e">
        <f aca="false">#REF!-#REF!-#REF!</f>
        <v>#REF!</v>
      </c>
      <c r="G194" s="317" t="e">
        <f aca="false">#REF!</f>
        <v>#REF!</v>
      </c>
      <c r="H194" s="317" t="e">
        <f aca="false">#REF!+#REF!</f>
        <v>#REF!</v>
      </c>
    </row>
    <row r="195" s="313" customFormat="true" ht="13.4" hidden="false" customHeight="false" outlineLevel="0" collapsed="false">
      <c r="A195" s="314" t="n">
        <v>1701</v>
      </c>
      <c r="B195" s="315" t="s">
        <v>1068</v>
      </c>
      <c r="C195" s="316" t="s">
        <v>1072</v>
      </c>
      <c r="D195" s="260"/>
      <c r="E195" s="317" t="e">
        <f aca="false">#REF!</f>
        <v>#REF!</v>
      </c>
      <c r="F195" s="317" t="e">
        <f aca="false">#REF!-#REF!-#REF!</f>
        <v>#REF!</v>
      </c>
      <c r="G195" s="317" t="e">
        <f aca="false">#REF!</f>
        <v>#REF!</v>
      </c>
      <c r="H195" s="317" t="e">
        <f aca="false">#REF!+#REF!</f>
        <v>#REF!</v>
      </c>
    </row>
    <row r="196" s="313" customFormat="true" ht="13.4" hidden="false" customHeight="false" outlineLevel="0" collapsed="false">
      <c r="A196" s="314" t="n">
        <v>1701</v>
      </c>
      <c r="B196" s="315" t="s">
        <v>1068</v>
      </c>
      <c r="C196" s="316" t="s">
        <v>1073</v>
      </c>
      <c r="D196" s="260"/>
      <c r="E196" s="317" t="e">
        <f aca="false">#REF!</f>
        <v>#REF!</v>
      </c>
      <c r="F196" s="317" t="e">
        <f aca="false">#REF!-#REF!-#REF!</f>
        <v>#REF!</v>
      </c>
      <c r="G196" s="317" t="e">
        <f aca="false">#REF!</f>
        <v>#REF!</v>
      </c>
      <c r="H196" s="317" t="e">
        <f aca="false">#REF!+#REF!</f>
        <v>#REF!</v>
      </c>
    </row>
    <row r="197" s="313" customFormat="true" ht="13.4" hidden="false" customHeight="false" outlineLevel="0" collapsed="false">
      <c r="A197" s="314" t="n">
        <v>1701</v>
      </c>
      <c r="B197" s="315" t="s">
        <v>1068</v>
      </c>
      <c r="C197" s="316" t="s">
        <v>1074</v>
      </c>
      <c r="D197" s="260"/>
      <c r="E197" s="317" t="e">
        <f aca="false">#REF!</f>
        <v>#REF!</v>
      </c>
      <c r="F197" s="317" t="e">
        <f aca="false">#REF!-#REF!-#REF!</f>
        <v>#REF!</v>
      </c>
      <c r="G197" s="317" t="e">
        <f aca="false">#REF!</f>
        <v>#REF!</v>
      </c>
      <c r="H197" s="317" t="e">
        <f aca="false">#REF!+#REF!</f>
        <v>#REF!</v>
      </c>
    </row>
    <row r="198" customFormat="false" ht="14.05" hidden="false" customHeight="false" outlineLevel="0" collapsed="false">
      <c r="A198" s="255" t="s">
        <v>1075</v>
      </c>
      <c r="B198" s="256"/>
      <c r="C198" s="71"/>
      <c r="D198" s="259" t="s">
        <v>1076</v>
      </c>
      <c r="E198" s="123" t="e">
        <f aca="false">E200+E201+E203+E205</f>
        <v>#REF!</v>
      </c>
      <c r="F198" s="123" t="e">
        <f aca="false">F200+F201+F203+F205</f>
        <v>#REF!</v>
      </c>
      <c r="G198" s="123" t="e">
        <f aca="false">G200+G201+G203+G205</f>
        <v>#REF!</v>
      </c>
      <c r="H198" s="123" t="e">
        <f aca="false">H200+H201+H203+H205</f>
        <v>#REF!</v>
      </c>
    </row>
    <row r="199" customFormat="false" ht="14.05" hidden="false" customHeight="false" outlineLevel="0" collapsed="false">
      <c r="A199" s="255"/>
      <c r="B199" s="256"/>
      <c r="C199" s="71"/>
      <c r="D199" s="257" t="s">
        <v>1066</v>
      </c>
      <c r="E199" s="123"/>
      <c r="F199" s="123"/>
      <c r="G199" s="123"/>
      <c r="H199" s="123"/>
    </row>
    <row r="200" customFormat="false" ht="14.05" hidden="false" customHeight="false" outlineLevel="0" collapsed="false">
      <c r="A200" s="255" t="n">
        <v>1703</v>
      </c>
      <c r="B200" s="256"/>
      <c r="C200" s="71"/>
      <c r="D200" s="257" t="s">
        <v>962</v>
      </c>
      <c r="E200" s="123" t="n">
        <v>430</v>
      </c>
      <c r="F200" s="123" t="n">
        <v>430</v>
      </c>
      <c r="G200" s="123"/>
      <c r="H200" s="123"/>
    </row>
    <row r="201" customFormat="false" ht="14.05" hidden="false" customHeight="false" outlineLevel="0" collapsed="false">
      <c r="A201" s="255" t="n">
        <v>1703</v>
      </c>
      <c r="B201" s="256"/>
      <c r="C201" s="71"/>
      <c r="D201" s="257" t="s">
        <v>1016</v>
      </c>
      <c r="E201" s="123" t="n">
        <v>400</v>
      </c>
      <c r="F201" s="123" t="n">
        <v>400</v>
      </c>
      <c r="G201" s="123"/>
      <c r="H201" s="123"/>
    </row>
    <row r="202" s="170" customFormat="true" ht="12.85" hidden="false" customHeight="false" outlineLevel="0" collapsed="false">
      <c r="A202" s="277" t="s">
        <v>1075</v>
      </c>
      <c r="B202" s="286" t="s">
        <v>1077</v>
      </c>
      <c r="C202" s="287"/>
      <c r="D202" s="260"/>
      <c r="E202" s="136" t="e">
        <f aca="false">E203</f>
        <v>#REF!</v>
      </c>
      <c r="F202" s="136" t="e">
        <f aca="false">F203</f>
        <v>#REF!</v>
      </c>
      <c r="G202" s="136"/>
      <c r="H202" s="136"/>
    </row>
    <row r="203" s="170" customFormat="true" ht="12.85" hidden="false" customHeight="false" outlineLevel="0" collapsed="false">
      <c r="A203" s="277" t="n">
        <v>1703</v>
      </c>
      <c r="B203" s="286" t="s">
        <v>1077</v>
      </c>
      <c r="C203" s="287" t="s">
        <v>972</v>
      </c>
      <c r="D203" s="260"/>
      <c r="E203" s="136" t="e">
        <f aca="false">#REF!</f>
        <v>#REF!</v>
      </c>
      <c r="F203" s="136" t="e">
        <f aca="false">#REF!</f>
        <v>#REF!</v>
      </c>
      <c r="G203" s="136"/>
      <c r="H203" s="136"/>
    </row>
    <row r="204" s="170" customFormat="true" ht="12.85" hidden="false" customHeight="false" outlineLevel="0" collapsed="false">
      <c r="A204" s="277" t="s">
        <v>1075</v>
      </c>
      <c r="B204" s="286" t="s">
        <v>1078</v>
      </c>
      <c r="C204" s="287"/>
      <c r="D204" s="260"/>
      <c r="E204" s="136" t="e">
        <f aca="false">E205</f>
        <v>#REF!</v>
      </c>
      <c r="F204" s="136" t="e">
        <f aca="false">F205</f>
        <v>#REF!</v>
      </c>
      <c r="G204" s="136" t="e">
        <f aca="false">G205</f>
        <v>#REF!</v>
      </c>
      <c r="H204" s="136" t="e">
        <f aca="false">H205</f>
        <v>#REF!</v>
      </c>
    </row>
    <row r="205" s="170" customFormat="true" ht="12.85" hidden="false" customHeight="false" outlineLevel="0" collapsed="false">
      <c r="A205" s="277" t="n">
        <v>1703</v>
      </c>
      <c r="B205" s="286" t="s">
        <v>1078</v>
      </c>
      <c r="C205" s="287" t="s">
        <v>972</v>
      </c>
      <c r="D205" s="260"/>
      <c r="E205" s="136" t="e">
        <f aca="false">#REF!+#REF!+#REF!</f>
        <v>#REF!</v>
      </c>
      <c r="F205" s="136" t="e">
        <f aca="false">SUM(#REF!)+#REF!+#REF!+#REF!</f>
        <v>#REF!</v>
      </c>
      <c r="G205" s="136" t="e">
        <f aca="false">#REF!</f>
        <v>#REF!</v>
      </c>
      <c r="H205" s="136" t="e">
        <f aca="false">#REF!+#REF!</f>
        <v>#REF!</v>
      </c>
    </row>
    <row r="206" s="52" customFormat="true" ht="19.5" hidden="false" customHeight="true" outlineLevel="0" collapsed="false">
      <c r="A206" s="272" t="s">
        <v>1079</v>
      </c>
      <c r="B206" s="273"/>
      <c r="C206" s="274"/>
      <c r="D206" s="275" t="s">
        <v>861</v>
      </c>
      <c r="E206" s="276" t="e">
        <f aca="false">E209+E215+E219+E221+E208</f>
        <v>#REF!</v>
      </c>
      <c r="F206" s="276" t="e">
        <f aca="false">F209+F215+F219+F221+F208</f>
        <v>#REF!</v>
      </c>
      <c r="G206" s="276" t="n">
        <v>13822</v>
      </c>
      <c r="H206" s="276" t="e">
        <f aca="false">H209+H215+H219+H221+H208</f>
        <v>#REF!</v>
      </c>
    </row>
    <row r="207" customFormat="false" ht="12.75" hidden="false" customHeight="true" outlineLevel="0" collapsed="false">
      <c r="A207" s="251"/>
      <c r="B207" s="252"/>
      <c r="C207" s="237"/>
      <c r="D207" s="257" t="s">
        <v>15</v>
      </c>
      <c r="E207" s="123"/>
      <c r="F207" s="123"/>
      <c r="G207" s="123"/>
      <c r="H207" s="123"/>
    </row>
    <row r="208" customFormat="false" ht="14.05" hidden="false" customHeight="false" outlineLevel="0" collapsed="false">
      <c r="A208" s="258" t="n">
        <v>1800</v>
      </c>
      <c r="B208" s="283"/>
      <c r="C208" s="284"/>
      <c r="D208" s="259" t="s">
        <v>1016</v>
      </c>
      <c r="E208" s="123" t="n">
        <v>25</v>
      </c>
      <c r="F208" s="123" t="n">
        <v>25</v>
      </c>
      <c r="G208" s="123"/>
      <c r="H208" s="123"/>
    </row>
    <row r="209" customFormat="false" ht="26.85" hidden="false" customHeight="false" outlineLevel="0" collapsed="false">
      <c r="A209" s="266" t="s">
        <v>258</v>
      </c>
      <c r="B209" s="283"/>
      <c r="C209" s="284"/>
      <c r="D209" s="268" t="s">
        <v>1080</v>
      </c>
      <c r="E209" s="123" t="e">
        <f aca="false">E211+E212+E213</f>
        <v>#REF!</v>
      </c>
      <c r="F209" s="123" t="e">
        <f aca="false">F211+F212+F213</f>
        <v>#REF!</v>
      </c>
      <c r="G209" s="123" t="e">
        <f aca="false">G211+G212+G213</f>
        <v>#REF!</v>
      </c>
      <c r="H209" s="123" t="e">
        <f aca="false">H211+H212+H213</f>
        <v>#REF!</v>
      </c>
    </row>
    <row r="210" s="170" customFormat="true" ht="12.85" hidden="false" customHeight="false" outlineLevel="0" collapsed="false">
      <c r="A210" s="277" t="s">
        <v>258</v>
      </c>
      <c r="B210" s="286" t="s">
        <v>808</v>
      </c>
      <c r="C210" s="295"/>
      <c r="D210" s="270"/>
      <c r="E210" s="136" t="e">
        <f aca="false">E211+E212+E213</f>
        <v>#REF!</v>
      </c>
      <c r="F210" s="136" t="e">
        <f aca="false">F211+F212+F213</f>
        <v>#REF!</v>
      </c>
      <c r="G210" s="136" t="e">
        <f aca="false">G211+G212+G213</f>
        <v>#REF!</v>
      </c>
      <c r="H210" s="136" t="e">
        <f aca="false">H211+H212+H213</f>
        <v>#REF!</v>
      </c>
    </row>
    <row r="211" s="170" customFormat="true" ht="12.85" hidden="false" customHeight="false" outlineLevel="0" collapsed="false">
      <c r="A211" s="277" t="s">
        <v>258</v>
      </c>
      <c r="B211" s="286" t="s">
        <v>808</v>
      </c>
      <c r="C211" s="287" t="s">
        <v>1081</v>
      </c>
      <c r="D211" s="260"/>
      <c r="E211" s="136" t="e">
        <f aca="false">#REF!</f>
        <v>#REF!</v>
      </c>
      <c r="F211" s="136" t="e">
        <f aca="false">#REF!-#REF!-#REF!</f>
        <v>#REF!</v>
      </c>
      <c r="G211" s="136" t="e">
        <f aca="false">#REF!</f>
        <v>#REF!</v>
      </c>
      <c r="H211" s="136" t="e">
        <f aca="false">#REF!+#REF!</f>
        <v>#REF!</v>
      </c>
    </row>
    <row r="212" s="170" customFormat="true" ht="12.85" hidden="false" customHeight="false" outlineLevel="0" collapsed="false">
      <c r="A212" s="277" t="s">
        <v>258</v>
      </c>
      <c r="B212" s="286" t="s">
        <v>808</v>
      </c>
      <c r="C212" s="287" t="s">
        <v>1082</v>
      </c>
      <c r="D212" s="260"/>
      <c r="E212" s="136" t="e">
        <f aca="false">#REF!</f>
        <v>#REF!</v>
      </c>
      <c r="F212" s="136" t="e">
        <f aca="false">#REF!</f>
        <v>#REF!</v>
      </c>
      <c r="G212" s="136"/>
      <c r="H212" s="136"/>
    </row>
    <row r="213" s="170" customFormat="true" ht="12.85" hidden="false" customHeight="false" outlineLevel="0" collapsed="false">
      <c r="A213" s="277" t="s">
        <v>258</v>
      </c>
      <c r="B213" s="286" t="s">
        <v>808</v>
      </c>
      <c r="C213" s="287" t="s">
        <v>1083</v>
      </c>
      <c r="D213" s="260"/>
      <c r="E213" s="136" t="e">
        <f aca="false">#REF!+#REF!+#REF!</f>
        <v>#REF!</v>
      </c>
      <c r="F213" s="136" t="e">
        <f aca="false">#REF!-#REF!+#REF!-#REF!+#REF!</f>
        <v>#REF!</v>
      </c>
      <c r="G213" s="136" t="e">
        <f aca="false">#REF!+#REF!+#REF!</f>
        <v>#REF!</v>
      </c>
      <c r="H213" s="136" t="e">
        <f aca="false">#REF!+#REF!</f>
        <v>#REF!</v>
      </c>
    </row>
    <row r="214" s="169" customFormat="true" ht="14.05" hidden="false" customHeight="false" outlineLevel="0" collapsed="false">
      <c r="A214" s="258" t="s">
        <v>1084</v>
      </c>
      <c r="B214" s="283"/>
      <c r="C214" s="284"/>
      <c r="D214" s="259" t="s">
        <v>1085</v>
      </c>
      <c r="E214" s="123" t="e">
        <f aca="false">E215</f>
        <v>#REF!</v>
      </c>
      <c r="F214" s="123" t="e">
        <f aca="false">F215</f>
        <v>#REF!</v>
      </c>
      <c r="G214" s="123"/>
      <c r="H214" s="123"/>
    </row>
    <row r="215" s="170" customFormat="true" ht="12.85" hidden="false" customHeight="false" outlineLevel="0" collapsed="false">
      <c r="A215" s="277" t="s">
        <v>1084</v>
      </c>
      <c r="B215" s="286" t="s">
        <v>709</v>
      </c>
      <c r="C215" s="287" t="s">
        <v>1086</v>
      </c>
      <c r="D215" s="289"/>
      <c r="E215" s="136" t="e">
        <f aca="false">E216</f>
        <v>#REF!</v>
      </c>
      <c r="F215" s="136" t="e">
        <f aca="false">F216</f>
        <v>#REF!</v>
      </c>
      <c r="G215" s="136"/>
      <c r="H215" s="136"/>
    </row>
    <row r="216" s="170" customFormat="true" ht="12.85" hidden="false" customHeight="false" outlineLevel="0" collapsed="false">
      <c r="A216" s="277" t="s">
        <v>1084</v>
      </c>
      <c r="B216" s="286" t="s">
        <v>709</v>
      </c>
      <c r="C216" s="287" t="s">
        <v>1086</v>
      </c>
      <c r="D216" s="260"/>
      <c r="E216" s="136" t="e">
        <f aca="false">#REF!+#REF!+#REF!</f>
        <v>#REF!</v>
      </c>
      <c r="F216" s="136" t="e">
        <f aca="false">#REF!+#REF!+#REF!</f>
        <v>#REF!</v>
      </c>
      <c r="G216" s="136"/>
      <c r="H216" s="136"/>
    </row>
    <row r="217" s="171" customFormat="true" ht="14.05" hidden="false" customHeight="false" outlineLevel="0" collapsed="false">
      <c r="A217" s="258" t="s">
        <v>1087</v>
      </c>
      <c r="B217" s="283"/>
      <c r="C217" s="284"/>
      <c r="D217" s="259" t="s">
        <v>1088</v>
      </c>
      <c r="E217" s="123" t="n">
        <f aca="false">E218</f>
        <v>200</v>
      </c>
      <c r="F217" s="123" t="n">
        <f aca="false">F218</f>
        <v>200</v>
      </c>
      <c r="G217" s="129"/>
      <c r="H217" s="129"/>
    </row>
    <row r="218" s="290" customFormat="true" ht="12.85" hidden="false" customHeight="false" outlineLevel="0" collapsed="false">
      <c r="A218" s="277" t="s">
        <v>1087</v>
      </c>
      <c r="B218" s="286" t="s">
        <v>1089</v>
      </c>
      <c r="C218" s="295"/>
      <c r="D218" s="288"/>
      <c r="E218" s="136" t="n">
        <f aca="false">E219</f>
        <v>200</v>
      </c>
      <c r="F218" s="136" t="n">
        <f aca="false">F219</f>
        <v>200</v>
      </c>
      <c r="G218" s="318"/>
      <c r="H218" s="318"/>
    </row>
    <row r="219" s="170" customFormat="true" ht="12.85" hidden="false" customHeight="false" outlineLevel="0" collapsed="false">
      <c r="A219" s="277" t="s">
        <v>1087</v>
      </c>
      <c r="B219" s="286" t="s">
        <v>1089</v>
      </c>
      <c r="C219" s="287" t="s">
        <v>1083</v>
      </c>
      <c r="D219" s="289"/>
      <c r="E219" s="136" t="n">
        <v>200</v>
      </c>
      <c r="F219" s="136" t="n">
        <v>200</v>
      </c>
      <c r="G219" s="136"/>
      <c r="H219" s="136"/>
    </row>
    <row r="220" customFormat="false" ht="14.05" hidden="false" customHeight="false" outlineLevel="0" collapsed="false">
      <c r="A220" s="258" t="s">
        <v>1090</v>
      </c>
      <c r="B220" s="283"/>
      <c r="C220" s="284"/>
      <c r="D220" s="259" t="s">
        <v>989</v>
      </c>
      <c r="E220" s="123"/>
      <c r="F220" s="123"/>
      <c r="G220" s="123"/>
      <c r="H220" s="123"/>
    </row>
    <row r="221" customFormat="false" ht="14.05" hidden="false" customHeight="false" outlineLevel="0" collapsed="false">
      <c r="A221" s="258"/>
      <c r="B221" s="283"/>
      <c r="C221" s="284"/>
      <c r="D221" s="259" t="s">
        <v>1091</v>
      </c>
      <c r="E221" s="123" t="e">
        <f aca="false">E223+E224+E225+E227</f>
        <v>#REF!</v>
      </c>
      <c r="F221" s="123" t="e">
        <f aca="false">F223+F224+F225+F227</f>
        <v>#REF!</v>
      </c>
      <c r="G221" s="123"/>
      <c r="H221" s="123"/>
    </row>
    <row r="222" s="170" customFormat="true" ht="12.85" hidden="false" customHeight="false" outlineLevel="0" collapsed="false">
      <c r="A222" s="277" t="s">
        <v>1090</v>
      </c>
      <c r="B222" s="286" t="s">
        <v>808</v>
      </c>
      <c r="C222" s="287"/>
      <c r="D222" s="260"/>
      <c r="E222" s="136" t="e">
        <f aca="false">E223+E224+E225</f>
        <v>#REF!</v>
      </c>
      <c r="F222" s="136" t="e">
        <f aca="false">F223+F224+F225</f>
        <v>#REF!</v>
      </c>
      <c r="G222" s="136"/>
      <c r="H222" s="136"/>
    </row>
    <row r="223" s="170" customFormat="true" ht="12.85" hidden="false" customHeight="false" outlineLevel="0" collapsed="false">
      <c r="A223" s="277" t="s">
        <v>1090</v>
      </c>
      <c r="B223" s="286" t="s">
        <v>808</v>
      </c>
      <c r="C223" s="287" t="s">
        <v>756</v>
      </c>
      <c r="D223" s="260"/>
      <c r="E223" s="136" t="e">
        <f aca="false">#REF!</f>
        <v>#REF!</v>
      </c>
      <c r="F223" s="136" t="e">
        <f aca="false">#REF!</f>
        <v>#REF!</v>
      </c>
      <c r="G223" s="136"/>
      <c r="H223" s="136"/>
    </row>
    <row r="224" s="170" customFormat="true" ht="12.85" hidden="false" customHeight="false" outlineLevel="0" collapsed="false">
      <c r="A224" s="277" t="s">
        <v>1090</v>
      </c>
      <c r="B224" s="286" t="s">
        <v>808</v>
      </c>
      <c r="C224" s="287" t="s">
        <v>1092</v>
      </c>
      <c r="D224" s="260"/>
      <c r="E224" s="136" t="e">
        <f aca="false">#REF!</f>
        <v>#REF!</v>
      </c>
      <c r="F224" s="136" t="e">
        <f aca="false">#REF!</f>
        <v>#REF!</v>
      </c>
      <c r="G224" s="136"/>
      <c r="H224" s="136"/>
    </row>
    <row r="225" s="170" customFormat="true" ht="12.85" hidden="false" customHeight="false" outlineLevel="0" collapsed="false">
      <c r="A225" s="277" t="s">
        <v>1090</v>
      </c>
      <c r="B225" s="286" t="s">
        <v>808</v>
      </c>
      <c r="C225" s="287" t="s">
        <v>1093</v>
      </c>
      <c r="D225" s="260"/>
      <c r="E225" s="136" t="e">
        <f aca="false">#REF!</f>
        <v>#REF!</v>
      </c>
      <c r="F225" s="136" t="e">
        <f aca="false">#REF!</f>
        <v>#REF!</v>
      </c>
      <c r="G225" s="136"/>
      <c r="H225" s="136"/>
    </row>
    <row r="226" s="170" customFormat="true" ht="12.85" hidden="false" customHeight="false" outlineLevel="0" collapsed="false">
      <c r="A226" s="277" t="s">
        <v>1090</v>
      </c>
      <c r="B226" s="286" t="s">
        <v>742</v>
      </c>
      <c r="C226" s="287"/>
      <c r="D226" s="260"/>
      <c r="E226" s="136" t="e">
        <f aca="false">E227</f>
        <v>#REF!</v>
      </c>
      <c r="F226" s="136" t="e">
        <f aca="false">F227</f>
        <v>#REF!</v>
      </c>
      <c r="G226" s="136"/>
      <c r="H226" s="136"/>
    </row>
    <row r="227" s="170" customFormat="true" ht="12.85" hidden="false" customHeight="false" outlineLevel="0" collapsed="false">
      <c r="A227" s="277" t="s">
        <v>1090</v>
      </c>
      <c r="B227" s="286" t="s">
        <v>742</v>
      </c>
      <c r="C227" s="287" t="s">
        <v>911</v>
      </c>
      <c r="D227" s="260"/>
      <c r="E227" s="136" t="e">
        <f aca="false">#REF!</f>
        <v>#REF!</v>
      </c>
      <c r="F227" s="136" t="e">
        <f aca="false">#REF!</f>
        <v>#REF!</v>
      </c>
      <c r="G227" s="136"/>
      <c r="H227" s="136"/>
    </row>
    <row r="228" s="52" customFormat="true" ht="18.75" hidden="false" customHeight="true" outlineLevel="0" collapsed="false">
      <c r="A228" s="272" t="s">
        <v>1094</v>
      </c>
      <c r="B228" s="273"/>
      <c r="C228" s="274"/>
      <c r="D228" s="275" t="s">
        <v>1095</v>
      </c>
      <c r="E228" s="276"/>
      <c r="F228" s="276"/>
      <c r="G228" s="276"/>
      <c r="H228" s="276"/>
    </row>
    <row r="229" s="52" customFormat="true" ht="14.05" hidden="false" customHeight="false" outlineLevel="0" collapsed="false">
      <c r="A229" s="251"/>
      <c r="B229" s="252"/>
      <c r="C229" s="237"/>
      <c r="D229" s="253" t="s">
        <v>1096</v>
      </c>
      <c r="E229" s="117" t="n">
        <f aca="false">E233+E241</f>
        <v>183894</v>
      </c>
      <c r="F229" s="117" t="n">
        <f aca="false">F233+F241</f>
        <v>183894</v>
      </c>
      <c r="G229" s="117" t="n">
        <f aca="false">G233+G237+G239+G241</f>
        <v>0</v>
      </c>
      <c r="H229" s="117" t="n">
        <f aca="false">H233+H237+H239+H241</f>
        <v>0</v>
      </c>
    </row>
    <row r="230" s="52" customFormat="true" ht="14.05" hidden="false" customHeight="false" outlineLevel="0" collapsed="false">
      <c r="A230" s="255" t="s">
        <v>1094</v>
      </c>
      <c r="B230" s="256" t="s">
        <v>1097</v>
      </c>
      <c r="C230" s="71"/>
      <c r="D230" s="253"/>
      <c r="E230" s="123" t="n">
        <f aca="false">E233+E241</f>
        <v>183894</v>
      </c>
      <c r="F230" s="123" t="n">
        <f aca="false">F233+F241</f>
        <v>183894</v>
      </c>
      <c r="G230" s="117"/>
      <c r="H230" s="117"/>
    </row>
    <row r="231" s="52" customFormat="true" ht="14.05" hidden="false" customHeight="false" outlineLevel="0" collapsed="false">
      <c r="A231" s="255" t="s">
        <v>1094</v>
      </c>
      <c r="B231" s="256" t="s">
        <v>1097</v>
      </c>
      <c r="C231" s="71" t="s">
        <v>679</v>
      </c>
      <c r="D231" s="253"/>
      <c r="E231" s="123" t="n">
        <f aca="false">E233+E241</f>
        <v>183894</v>
      </c>
      <c r="F231" s="123" t="n">
        <f aca="false">F233+F241</f>
        <v>183894</v>
      </c>
      <c r="G231" s="117"/>
      <c r="H231" s="117"/>
    </row>
    <row r="232" s="52" customFormat="true" ht="14.05" hidden="false" customHeight="false" outlineLevel="0" collapsed="false">
      <c r="A232" s="251"/>
      <c r="B232" s="252"/>
      <c r="C232" s="237"/>
      <c r="D232" s="257" t="s">
        <v>15</v>
      </c>
      <c r="E232" s="117"/>
      <c r="F232" s="117"/>
      <c r="G232" s="117"/>
      <c r="H232" s="117"/>
    </row>
    <row r="233" customFormat="false" ht="26.85" hidden="false" customHeight="false" outlineLevel="0" collapsed="false">
      <c r="A233" s="269" t="s">
        <v>1094</v>
      </c>
      <c r="B233" s="267" t="s">
        <v>1097</v>
      </c>
      <c r="C233" s="92" t="s">
        <v>679</v>
      </c>
      <c r="D233" s="268" t="s">
        <v>1098</v>
      </c>
      <c r="E233" s="123" t="n">
        <f aca="false">E235+E237+E239+E240</f>
        <v>73204</v>
      </c>
      <c r="F233" s="123" t="n">
        <f aca="false">F235+F237+F239+F240</f>
        <v>73204</v>
      </c>
      <c r="G233" s="123"/>
      <c r="H233" s="123"/>
    </row>
    <row r="234" customFormat="false" ht="14.05" hidden="false" customHeight="false" outlineLevel="0" collapsed="false">
      <c r="A234" s="255"/>
      <c r="B234" s="256"/>
      <c r="C234" s="71"/>
      <c r="D234" s="257" t="s">
        <v>1099</v>
      </c>
      <c r="E234" s="123"/>
      <c r="F234" s="123"/>
      <c r="G234" s="123"/>
      <c r="H234" s="123"/>
    </row>
    <row r="235" customFormat="false" ht="14.05" hidden="false" customHeight="false" outlineLevel="0" collapsed="false">
      <c r="A235" s="255" t="s">
        <v>1094</v>
      </c>
      <c r="B235" s="267" t="s">
        <v>1097</v>
      </c>
      <c r="C235" s="92" t="s">
        <v>679</v>
      </c>
      <c r="D235" s="257" t="s">
        <v>1100</v>
      </c>
      <c r="E235" s="123" t="n">
        <v>1236</v>
      </c>
      <c r="F235" s="123" t="n">
        <v>1236</v>
      </c>
      <c r="G235" s="123"/>
      <c r="H235" s="123"/>
    </row>
    <row r="236" customFormat="false" ht="14.05" hidden="false" customHeight="false" outlineLevel="0" collapsed="false">
      <c r="A236" s="255" t="s">
        <v>1094</v>
      </c>
      <c r="B236" s="267" t="s">
        <v>1097</v>
      </c>
      <c r="C236" s="92" t="s">
        <v>679</v>
      </c>
      <c r="D236" s="257" t="s">
        <v>1101</v>
      </c>
      <c r="E236" s="123"/>
      <c r="F236" s="123"/>
      <c r="G236" s="123"/>
      <c r="H236" s="123"/>
    </row>
    <row r="237" s="170" customFormat="true" ht="14.05" hidden="false" customHeight="false" outlineLevel="0" collapsed="false">
      <c r="A237" s="255"/>
      <c r="B237" s="256"/>
      <c r="C237" s="71"/>
      <c r="D237" s="257" t="s">
        <v>1102</v>
      </c>
      <c r="E237" s="123" t="n">
        <v>5434</v>
      </c>
      <c r="F237" s="123" t="n">
        <v>5434</v>
      </c>
      <c r="G237" s="123"/>
      <c r="H237" s="123"/>
    </row>
    <row r="238" s="170" customFormat="true" ht="14.05" hidden="false" customHeight="false" outlineLevel="0" collapsed="false">
      <c r="A238" s="255" t="s">
        <v>1094</v>
      </c>
      <c r="B238" s="267" t="s">
        <v>1097</v>
      </c>
      <c r="C238" s="92" t="s">
        <v>679</v>
      </c>
      <c r="D238" s="257" t="s">
        <v>1103</v>
      </c>
      <c r="E238" s="123"/>
      <c r="F238" s="123"/>
      <c r="G238" s="123"/>
      <c r="H238" s="123"/>
    </row>
    <row r="239" customFormat="false" ht="14.05" hidden="false" customHeight="false" outlineLevel="0" collapsed="false">
      <c r="A239" s="255"/>
      <c r="B239" s="256"/>
      <c r="C239" s="71"/>
      <c r="D239" s="257" t="s">
        <v>1104</v>
      </c>
      <c r="E239" s="123" t="n">
        <v>10434</v>
      </c>
      <c r="F239" s="123" t="n">
        <v>10434</v>
      </c>
      <c r="G239" s="123"/>
      <c r="H239" s="123"/>
    </row>
    <row r="240" customFormat="false" ht="14.05" hidden="false" customHeight="false" outlineLevel="0" collapsed="false">
      <c r="A240" s="255" t="n">
        <v>1901</v>
      </c>
      <c r="B240" s="267" t="s">
        <v>1097</v>
      </c>
      <c r="C240" s="92" t="s">
        <v>679</v>
      </c>
      <c r="D240" s="257" t="s">
        <v>1105</v>
      </c>
      <c r="E240" s="123" t="n">
        <v>56100</v>
      </c>
      <c r="F240" s="123" t="n">
        <v>56100</v>
      </c>
      <c r="G240" s="123"/>
      <c r="H240" s="123"/>
    </row>
    <row r="241" customFormat="false" ht="26.85" hidden="false" customHeight="false" outlineLevel="0" collapsed="false">
      <c r="A241" s="319" t="s">
        <v>1094</v>
      </c>
      <c r="B241" s="320" t="s">
        <v>1097</v>
      </c>
      <c r="C241" s="321" t="s">
        <v>679</v>
      </c>
      <c r="D241" s="322" t="s">
        <v>1106</v>
      </c>
      <c r="E241" s="323" t="n">
        <v>110690</v>
      </c>
      <c r="F241" s="323" t="n">
        <v>110690</v>
      </c>
      <c r="G241" s="323"/>
      <c r="H241" s="323"/>
    </row>
    <row r="242" s="52" customFormat="true" ht="14.9" hidden="false" customHeight="false" outlineLevel="0" collapsed="false">
      <c r="A242" s="324" t="n">
        <v>3000</v>
      </c>
      <c r="B242" s="325"/>
      <c r="C242" s="326"/>
      <c r="D242" s="327" t="s">
        <v>1107</v>
      </c>
      <c r="E242" s="328" t="n">
        <f aca="false">E243+E255+E298+E331</f>
        <v>4201</v>
      </c>
      <c r="F242" s="328" t="n">
        <f aca="false">F243+F255+F298+F331</f>
        <v>4201</v>
      </c>
      <c r="G242" s="328" t="n">
        <f aca="false">G243+G255+G298+G331</f>
        <v>687</v>
      </c>
      <c r="H242" s="328" t="n">
        <f aca="false">H243+H255+H298+H331</f>
        <v>0</v>
      </c>
    </row>
    <row r="243" s="52" customFormat="true" ht="18.75" hidden="false" customHeight="true" outlineLevel="0" collapsed="false">
      <c r="A243" s="329" t="s">
        <v>1108</v>
      </c>
      <c r="B243" s="330" t="s">
        <v>1109</v>
      </c>
      <c r="C243" s="331" t="s">
        <v>793</v>
      </c>
      <c r="D243" s="332" t="s">
        <v>1110</v>
      </c>
      <c r="E243" s="276" t="n">
        <f aca="false">E248+E252+E254</f>
        <v>2845</v>
      </c>
      <c r="F243" s="276" t="n">
        <f aca="false">F248+F252+F254</f>
        <v>2845</v>
      </c>
      <c r="G243" s="276" t="n">
        <f aca="false">G248+G252+G254</f>
        <v>0</v>
      </c>
      <c r="H243" s="276" t="n">
        <f aca="false">H248+H252+H254</f>
        <v>0</v>
      </c>
    </row>
    <row r="244" s="52" customFormat="true" ht="14.05" hidden="false" customHeight="false" outlineLevel="0" collapsed="false">
      <c r="A244" s="255" t="s">
        <v>1108</v>
      </c>
      <c r="B244" s="256" t="s">
        <v>1109</v>
      </c>
      <c r="C244" s="71"/>
      <c r="D244" s="333"/>
      <c r="E244" s="123" t="n">
        <f aca="false">E248+E252+E254</f>
        <v>2845</v>
      </c>
      <c r="F244" s="123" t="n">
        <f aca="false">F248+F252+F254</f>
        <v>2845</v>
      </c>
      <c r="G244" s="117"/>
      <c r="H244" s="117"/>
    </row>
    <row r="245" s="52" customFormat="true" ht="14.05" hidden="false" customHeight="false" outlineLevel="0" collapsed="false">
      <c r="A245" s="255" t="s">
        <v>1108</v>
      </c>
      <c r="B245" s="256" t="s">
        <v>1109</v>
      </c>
      <c r="C245" s="71" t="s">
        <v>793</v>
      </c>
      <c r="D245" s="333"/>
      <c r="E245" s="117"/>
      <c r="F245" s="117"/>
      <c r="G245" s="117"/>
      <c r="H245" s="117"/>
    </row>
    <row r="246" customFormat="false" ht="14.05" hidden="false" customHeight="false" outlineLevel="0" collapsed="false">
      <c r="A246" s="255"/>
      <c r="B246" s="256"/>
      <c r="C246" s="71"/>
      <c r="D246" s="257" t="s">
        <v>15</v>
      </c>
      <c r="E246" s="123"/>
      <c r="F246" s="123"/>
      <c r="G246" s="123"/>
      <c r="H246" s="123"/>
    </row>
    <row r="247" customFormat="false" ht="14.05" hidden="false" customHeight="false" outlineLevel="0" collapsed="false">
      <c r="A247" s="255" t="n">
        <v>3001</v>
      </c>
      <c r="B247" s="256" t="s">
        <v>1109</v>
      </c>
      <c r="C247" s="71" t="s">
        <v>793</v>
      </c>
      <c r="D247" s="257" t="s">
        <v>1111</v>
      </c>
      <c r="E247" s="123"/>
      <c r="F247" s="123"/>
      <c r="G247" s="123"/>
      <c r="H247" s="123"/>
    </row>
    <row r="248" customFormat="false" ht="14.05" hidden="false" customHeight="false" outlineLevel="0" collapsed="false">
      <c r="A248" s="255"/>
      <c r="B248" s="256"/>
      <c r="C248" s="71"/>
      <c r="D248" s="257" t="s">
        <v>1112</v>
      </c>
      <c r="E248" s="123" t="n">
        <v>1430</v>
      </c>
      <c r="F248" s="123" t="n">
        <v>1430</v>
      </c>
      <c r="G248" s="123"/>
      <c r="H248" s="123"/>
    </row>
    <row r="249" customFormat="false" ht="14.05" hidden="false" customHeight="false" outlineLevel="0" collapsed="false">
      <c r="A249" s="255" t="n">
        <v>3001</v>
      </c>
      <c r="B249" s="256" t="s">
        <v>1109</v>
      </c>
      <c r="C249" s="71" t="s">
        <v>793</v>
      </c>
      <c r="D249" s="257" t="s">
        <v>1113</v>
      </c>
      <c r="E249" s="123"/>
      <c r="F249" s="123"/>
      <c r="G249" s="123"/>
      <c r="H249" s="123"/>
    </row>
    <row r="250" customFormat="false" ht="14.05" hidden="false" customHeight="false" outlineLevel="0" collapsed="false">
      <c r="A250" s="255"/>
      <c r="B250" s="256"/>
      <c r="C250" s="71"/>
      <c r="D250" s="257" t="s">
        <v>1114</v>
      </c>
      <c r="E250" s="123"/>
      <c r="F250" s="123"/>
      <c r="G250" s="123"/>
      <c r="H250" s="123"/>
    </row>
    <row r="251" customFormat="false" ht="14.05" hidden="false" customHeight="false" outlineLevel="0" collapsed="false">
      <c r="A251" s="255"/>
      <c r="B251" s="256"/>
      <c r="C251" s="71"/>
      <c r="D251" s="257" t="s">
        <v>1115</v>
      </c>
      <c r="E251" s="123" t="n">
        <v>220</v>
      </c>
      <c r="F251" s="123" t="n">
        <v>220</v>
      </c>
      <c r="G251" s="123"/>
      <c r="H251" s="123"/>
    </row>
    <row r="252" customFormat="false" ht="14.05" hidden="false" customHeight="false" outlineLevel="0" collapsed="false">
      <c r="A252" s="255" t="n">
        <v>3001</v>
      </c>
      <c r="B252" s="256" t="s">
        <v>1109</v>
      </c>
      <c r="C252" s="71" t="s">
        <v>793</v>
      </c>
      <c r="D252" s="257" t="s">
        <v>1116</v>
      </c>
      <c r="E252" s="123" t="n">
        <v>550</v>
      </c>
      <c r="F252" s="123" t="n">
        <v>550</v>
      </c>
      <c r="G252" s="123"/>
      <c r="H252" s="123"/>
    </row>
    <row r="253" customFormat="false" ht="14.05" hidden="false" customHeight="false" outlineLevel="0" collapsed="false">
      <c r="A253" s="255" t="n">
        <v>3001</v>
      </c>
      <c r="B253" s="256" t="s">
        <v>1109</v>
      </c>
      <c r="C253" s="71" t="s">
        <v>793</v>
      </c>
      <c r="D253" s="257" t="s">
        <v>1117</v>
      </c>
      <c r="E253" s="123"/>
      <c r="F253" s="123"/>
      <c r="G253" s="123"/>
      <c r="H253" s="123"/>
    </row>
    <row r="254" customFormat="false" ht="14.05" hidden="false" customHeight="false" outlineLevel="0" collapsed="false">
      <c r="A254" s="334"/>
      <c r="B254" s="279"/>
      <c r="C254" s="280"/>
      <c r="D254" s="335" t="s">
        <v>1118</v>
      </c>
      <c r="E254" s="323" t="n">
        <v>865</v>
      </c>
      <c r="F254" s="323" t="n">
        <v>865</v>
      </c>
      <c r="G254" s="323"/>
      <c r="H254" s="323"/>
    </row>
    <row r="255" s="52" customFormat="true" ht="18.75" hidden="false" customHeight="true" outlineLevel="0" collapsed="false">
      <c r="A255" s="329" t="s">
        <v>1119</v>
      </c>
      <c r="B255" s="330" t="s">
        <v>882</v>
      </c>
      <c r="C255" s="331" t="s">
        <v>1120</v>
      </c>
      <c r="D255" s="332" t="s">
        <v>1121</v>
      </c>
      <c r="E255" s="117" t="n">
        <f aca="false">E259-E261</f>
        <v>-9967</v>
      </c>
      <c r="F255" s="117" t="n">
        <f aca="false">F259-F261</f>
        <v>-9967</v>
      </c>
      <c r="G255" s="117" t="n">
        <f aca="false">G259-G261</f>
        <v>0</v>
      </c>
      <c r="H255" s="117" t="n">
        <f aca="false">H259-H261</f>
        <v>0</v>
      </c>
    </row>
    <row r="256" s="52" customFormat="true" ht="14.05" hidden="false" customHeight="false" outlineLevel="0" collapsed="false">
      <c r="A256" s="255" t="s">
        <v>1119</v>
      </c>
      <c r="B256" s="256" t="s">
        <v>882</v>
      </c>
      <c r="C256" s="71"/>
      <c r="D256" s="333"/>
      <c r="E256" s="123" t="n">
        <f aca="false">E259-E261</f>
        <v>-9967</v>
      </c>
      <c r="F256" s="123" t="n">
        <f aca="false">F259-F261</f>
        <v>-9967</v>
      </c>
      <c r="G256" s="117"/>
      <c r="H256" s="117"/>
    </row>
    <row r="257" s="52" customFormat="true" ht="14.05" hidden="false" customHeight="false" outlineLevel="0" collapsed="false">
      <c r="A257" s="255" t="s">
        <v>1119</v>
      </c>
      <c r="B257" s="256" t="s">
        <v>882</v>
      </c>
      <c r="C257" s="71" t="s">
        <v>1120</v>
      </c>
      <c r="D257" s="333"/>
      <c r="E257" s="123" t="n">
        <f aca="false">E259-E261</f>
        <v>-9967</v>
      </c>
      <c r="F257" s="123" t="n">
        <f aca="false">F259-F261</f>
        <v>-9967</v>
      </c>
      <c r="G257" s="117"/>
      <c r="H257" s="117"/>
    </row>
    <row r="258" s="52" customFormat="true" ht="14.05" hidden="false" customHeight="false" outlineLevel="0" collapsed="false">
      <c r="A258" s="336"/>
      <c r="B258" s="307"/>
      <c r="C258" s="308"/>
      <c r="D258" s="259" t="s">
        <v>1122</v>
      </c>
      <c r="E258" s="117"/>
      <c r="F258" s="117"/>
      <c r="G258" s="117"/>
      <c r="H258" s="117"/>
    </row>
    <row r="259" s="52" customFormat="true" ht="14.05" hidden="false" customHeight="false" outlineLevel="0" collapsed="false">
      <c r="A259" s="336"/>
      <c r="B259" s="307"/>
      <c r="C259" s="308"/>
      <c r="D259" s="259" t="s">
        <v>1123</v>
      </c>
      <c r="E259" s="123" t="n">
        <v>71555</v>
      </c>
      <c r="F259" s="123" t="n">
        <v>71555</v>
      </c>
      <c r="G259" s="123"/>
      <c r="H259" s="123"/>
    </row>
    <row r="260" s="52" customFormat="true" ht="14.05" hidden="false" customHeight="false" outlineLevel="0" collapsed="false">
      <c r="A260" s="336"/>
      <c r="B260" s="307"/>
      <c r="C260" s="308"/>
      <c r="D260" s="259" t="s">
        <v>1124</v>
      </c>
      <c r="E260" s="123"/>
      <c r="F260" s="123"/>
      <c r="G260" s="123"/>
      <c r="H260" s="123"/>
    </row>
    <row r="261" s="52" customFormat="true" ht="14.05" hidden="false" customHeight="false" outlineLevel="0" collapsed="false">
      <c r="A261" s="336"/>
      <c r="B261" s="307"/>
      <c r="C261" s="308"/>
      <c r="D261" s="259" t="s">
        <v>1125</v>
      </c>
      <c r="E261" s="123" t="n">
        <v>81522</v>
      </c>
      <c r="F261" s="123" t="n">
        <v>81522</v>
      </c>
      <c r="G261" s="123"/>
      <c r="H261" s="123"/>
    </row>
    <row r="262" s="52" customFormat="true" ht="14.05" hidden="false" customHeight="false" outlineLevel="0" collapsed="false">
      <c r="A262" s="336"/>
      <c r="B262" s="307"/>
      <c r="C262" s="308"/>
      <c r="D262" s="257" t="s">
        <v>15</v>
      </c>
      <c r="E262" s="117"/>
      <c r="F262" s="117"/>
      <c r="G262" s="117"/>
      <c r="H262" s="117"/>
    </row>
    <row r="263" s="52" customFormat="true" ht="14.05" hidden="false" customHeight="false" outlineLevel="0" collapsed="false">
      <c r="A263" s="255" t="n">
        <v>3003</v>
      </c>
      <c r="B263" s="256" t="s">
        <v>882</v>
      </c>
      <c r="C263" s="71" t="s">
        <v>1120</v>
      </c>
      <c r="D263" s="257" t="s">
        <v>1126</v>
      </c>
      <c r="E263" s="117"/>
      <c r="F263" s="117"/>
      <c r="G263" s="117"/>
      <c r="H263" s="117"/>
    </row>
    <row r="264" s="52" customFormat="true" ht="14.05" hidden="false" customHeight="false" outlineLevel="0" collapsed="false">
      <c r="A264" s="336"/>
      <c r="B264" s="307"/>
      <c r="C264" s="307"/>
      <c r="D264" s="306" t="s">
        <v>1127</v>
      </c>
      <c r="E264" s="337"/>
      <c r="F264" s="337"/>
      <c r="G264" s="337"/>
      <c r="H264" s="337"/>
    </row>
    <row r="265" s="52" customFormat="true" ht="14.05" hidden="false" customHeight="false" outlineLevel="0" collapsed="false">
      <c r="A265" s="336"/>
      <c r="B265" s="307"/>
      <c r="C265" s="308"/>
      <c r="D265" s="257" t="s">
        <v>1128</v>
      </c>
      <c r="E265" s="123" t="n">
        <f aca="false">E266-E267</f>
        <v>372</v>
      </c>
      <c r="F265" s="123" t="n">
        <f aca="false">F266-F267</f>
        <v>372</v>
      </c>
      <c r="G265" s="117"/>
      <c r="H265" s="117"/>
    </row>
    <row r="266" s="52" customFormat="true" ht="14.05" hidden="false" customHeight="false" outlineLevel="0" collapsed="false">
      <c r="A266" s="336"/>
      <c r="B266" s="307"/>
      <c r="C266" s="308"/>
      <c r="D266" s="257" t="s">
        <v>987</v>
      </c>
      <c r="E266" s="123" t="n">
        <v>918</v>
      </c>
      <c r="F266" s="123" t="n">
        <v>918</v>
      </c>
      <c r="G266" s="117"/>
      <c r="H266" s="117"/>
    </row>
    <row r="267" s="52" customFormat="true" ht="14.05" hidden="false" customHeight="false" outlineLevel="0" collapsed="false">
      <c r="A267" s="336"/>
      <c r="B267" s="307"/>
      <c r="C267" s="308"/>
      <c r="D267" s="257" t="s">
        <v>988</v>
      </c>
      <c r="E267" s="123" t="n">
        <v>546</v>
      </c>
      <c r="F267" s="123" t="n">
        <v>546</v>
      </c>
      <c r="G267" s="117"/>
      <c r="H267" s="117"/>
    </row>
    <row r="268" s="52" customFormat="true" ht="14.05" hidden="false" customHeight="false" outlineLevel="0" collapsed="false">
      <c r="A268" s="255" t="n">
        <v>3003</v>
      </c>
      <c r="B268" s="256" t="s">
        <v>882</v>
      </c>
      <c r="C268" s="71" t="s">
        <v>1120</v>
      </c>
      <c r="D268" s="257" t="s">
        <v>1126</v>
      </c>
      <c r="E268" s="117"/>
      <c r="F268" s="117"/>
      <c r="G268" s="117"/>
      <c r="H268" s="117"/>
    </row>
    <row r="269" s="52" customFormat="true" ht="14.05" hidden="false" customHeight="false" outlineLevel="0" collapsed="false">
      <c r="A269" s="336"/>
      <c r="B269" s="307"/>
      <c r="C269" s="308"/>
      <c r="D269" s="257" t="s">
        <v>1129</v>
      </c>
      <c r="E269" s="123" t="n">
        <f aca="false">E270-E271</f>
        <v>5</v>
      </c>
      <c r="F269" s="123" t="n">
        <f aca="false">F270-F271</f>
        <v>5</v>
      </c>
      <c r="G269" s="117"/>
      <c r="H269" s="117"/>
    </row>
    <row r="270" s="52" customFormat="true" ht="14.05" hidden="false" customHeight="false" outlineLevel="0" collapsed="false">
      <c r="A270" s="336"/>
      <c r="B270" s="307"/>
      <c r="C270" s="308"/>
      <c r="D270" s="257" t="s">
        <v>987</v>
      </c>
      <c r="E270" s="123" t="n">
        <v>1037</v>
      </c>
      <c r="F270" s="123" t="n">
        <v>1037</v>
      </c>
      <c r="G270" s="117"/>
      <c r="H270" s="117"/>
    </row>
    <row r="271" s="52" customFormat="true" ht="14.05" hidden="false" customHeight="false" outlineLevel="0" collapsed="false">
      <c r="A271" s="336"/>
      <c r="B271" s="307"/>
      <c r="C271" s="308"/>
      <c r="D271" s="257" t="s">
        <v>988</v>
      </c>
      <c r="E271" s="123" t="n">
        <v>1032</v>
      </c>
      <c r="F271" s="123" t="n">
        <v>1032</v>
      </c>
      <c r="G271" s="117"/>
      <c r="H271" s="117"/>
    </row>
    <row r="272" s="52" customFormat="true" ht="14.05" hidden="false" customHeight="false" outlineLevel="0" collapsed="false">
      <c r="A272" s="255" t="n">
        <v>3003</v>
      </c>
      <c r="B272" s="256" t="s">
        <v>882</v>
      </c>
      <c r="C272" s="71" t="s">
        <v>1120</v>
      </c>
      <c r="D272" s="257" t="s">
        <v>1126</v>
      </c>
      <c r="E272" s="117"/>
      <c r="F272" s="117"/>
      <c r="G272" s="117"/>
      <c r="H272" s="117"/>
    </row>
    <row r="273" s="52" customFormat="true" ht="14.05" hidden="false" customHeight="false" outlineLevel="0" collapsed="false">
      <c r="A273" s="336"/>
      <c r="B273" s="307"/>
      <c r="C273" s="308"/>
      <c r="D273" s="257" t="s">
        <v>1130</v>
      </c>
      <c r="E273" s="123" t="n">
        <f aca="false">E274-E275</f>
        <v>500</v>
      </c>
      <c r="F273" s="123" t="n">
        <f aca="false">F274-F275</f>
        <v>500</v>
      </c>
      <c r="G273" s="117"/>
      <c r="H273" s="117"/>
    </row>
    <row r="274" customFormat="false" ht="14.05" hidden="false" customHeight="false" outlineLevel="0" collapsed="false">
      <c r="A274" s="255"/>
      <c r="B274" s="256"/>
      <c r="C274" s="71"/>
      <c r="D274" s="257" t="s">
        <v>987</v>
      </c>
      <c r="E274" s="123" t="n">
        <v>1500</v>
      </c>
      <c r="F274" s="123" t="n">
        <v>1500</v>
      </c>
      <c r="G274" s="123"/>
      <c r="H274" s="123"/>
    </row>
    <row r="275" customFormat="false" ht="14.05" hidden="false" customHeight="false" outlineLevel="0" collapsed="false">
      <c r="A275" s="255"/>
      <c r="B275" s="256"/>
      <c r="C275" s="71"/>
      <c r="D275" s="257" t="s">
        <v>988</v>
      </c>
      <c r="E275" s="123" t="n">
        <v>1000</v>
      </c>
      <c r="F275" s="123" t="n">
        <v>1000</v>
      </c>
      <c r="G275" s="123"/>
      <c r="H275" s="123"/>
    </row>
    <row r="276" customFormat="false" ht="14.05" hidden="false" customHeight="false" outlineLevel="0" collapsed="false">
      <c r="A276" s="255" t="n">
        <v>3003</v>
      </c>
      <c r="B276" s="256" t="s">
        <v>882</v>
      </c>
      <c r="C276" s="71" t="s">
        <v>1120</v>
      </c>
      <c r="D276" s="257" t="s">
        <v>1131</v>
      </c>
      <c r="E276" s="123"/>
      <c r="F276" s="123"/>
      <c r="G276" s="123"/>
      <c r="H276" s="123"/>
    </row>
    <row r="277" customFormat="false" ht="14.05" hidden="false" customHeight="false" outlineLevel="0" collapsed="false">
      <c r="A277" s="255"/>
      <c r="B277" s="256"/>
      <c r="C277" s="71"/>
      <c r="D277" s="257" t="s">
        <v>1132</v>
      </c>
      <c r="E277" s="123"/>
      <c r="F277" s="123"/>
      <c r="G277" s="123"/>
      <c r="H277" s="123"/>
    </row>
    <row r="278" customFormat="false" ht="14.05" hidden="false" customHeight="false" outlineLevel="0" collapsed="false">
      <c r="A278" s="255"/>
      <c r="B278" s="256"/>
      <c r="C278" s="71"/>
      <c r="D278" s="257" t="s">
        <v>1133</v>
      </c>
      <c r="E278" s="123"/>
      <c r="F278" s="123"/>
      <c r="G278" s="123"/>
      <c r="H278" s="123"/>
    </row>
    <row r="279" customFormat="false" ht="14.05" hidden="false" customHeight="false" outlineLevel="0" collapsed="false">
      <c r="A279" s="255"/>
      <c r="B279" s="256"/>
      <c r="C279" s="71"/>
      <c r="D279" s="338" t="s">
        <v>1134</v>
      </c>
      <c r="E279" s="123" t="n">
        <f aca="false">E280-E281</f>
        <v>1490</v>
      </c>
      <c r="F279" s="123" t="n">
        <f aca="false">F280-F281</f>
        <v>1490</v>
      </c>
      <c r="G279" s="123"/>
      <c r="H279" s="123"/>
    </row>
    <row r="280" customFormat="false" ht="14.05" hidden="false" customHeight="false" outlineLevel="0" collapsed="false">
      <c r="A280" s="255"/>
      <c r="B280" s="256"/>
      <c r="C280" s="71"/>
      <c r="D280" s="257" t="s">
        <v>987</v>
      </c>
      <c r="E280" s="123" t="n">
        <v>5100</v>
      </c>
      <c r="F280" s="123" t="n">
        <v>5100</v>
      </c>
      <c r="G280" s="123"/>
      <c r="H280" s="123"/>
    </row>
    <row r="281" customFormat="false" ht="14.05" hidden="false" customHeight="false" outlineLevel="0" collapsed="false">
      <c r="A281" s="255"/>
      <c r="B281" s="256"/>
      <c r="C281" s="71"/>
      <c r="D281" s="257" t="s">
        <v>988</v>
      </c>
      <c r="E281" s="123" t="n">
        <v>3610</v>
      </c>
      <c r="F281" s="123" t="n">
        <v>3610</v>
      </c>
      <c r="G281" s="123"/>
      <c r="H281" s="123"/>
    </row>
    <row r="282" customFormat="false" ht="39.55" hidden="false" customHeight="false" outlineLevel="0" collapsed="false">
      <c r="A282" s="255" t="n">
        <v>3003</v>
      </c>
      <c r="B282" s="256" t="s">
        <v>882</v>
      </c>
      <c r="C282" s="71" t="s">
        <v>1120</v>
      </c>
      <c r="D282" s="339" t="s">
        <v>1135</v>
      </c>
      <c r="E282" s="123" t="n">
        <f aca="false">E283-E284</f>
        <v>-2000</v>
      </c>
      <c r="F282" s="123" t="n">
        <f aca="false">F283-F284</f>
        <v>-2000</v>
      </c>
      <c r="G282" s="123"/>
      <c r="H282" s="123"/>
    </row>
    <row r="283" customFormat="false" ht="14.05" hidden="false" customHeight="false" outlineLevel="0" collapsed="false">
      <c r="A283" s="255"/>
      <c r="B283" s="256"/>
      <c r="C283" s="71"/>
      <c r="D283" s="257" t="s">
        <v>987</v>
      </c>
      <c r="E283" s="123"/>
      <c r="F283" s="123"/>
      <c r="G283" s="123"/>
      <c r="H283" s="123"/>
    </row>
    <row r="284" customFormat="false" ht="14.05" hidden="false" customHeight="false" outlineLevel="0" collapsed="false">
      <c r="A284" s="255"/>
      <c r="B284" s="256"/>
      <c r="C284" s="71"/>
      <c r="D284" s="257" t="s">
        <v>988</v>
      </c>
      <c r="E284" s="123" t="n">
        <v>2000</v>
      </c>
      <c r="F284" s="123" t="n">
        <v>2000</v>
      </c>
      <c r="G284" s="123"/>
      <c r="H284" s="123"/>
    </row>
    <row r="285" customFormat="false" ht="39.55" hidden="false" customHeight="false" outlineLevel="0" collapsed="false">
      <c r="A285" s="255" t="n">
        <v>3003</v>
      </c>
      <c r="B285" s="256" t="s">
        <v>882</v>
      </c>
      <c r="C285" s="71" t="s">
        <v>1120</v>
      </c>
      <c r="D285" s="339" t="s">
        <v>1136</v>
      </c>
      <c r="E285" s="123" t="n">
        <f aca="false">E286-E287</f>
        <v>-740</v>
      </c>
      <c r="F285" s="123" t="n">
        <f aca="false">F286-F287</f>
        <v>-740</v>
      </c>
      <c r="G285" s="123"/>
      <c r="H285" s="123"/>
    </row>
    <row r="286" customFormat="false" ht="14.05" hidden="false" customHeight="false" outlineLevel="0" collapsed="false">
      <c r="A286" s="255"/>
      <c r="B286" s="256"/>
      <c r="C286" s="71"/>
      <c r="D286" s="257" t="s">
        <v>987</v>
      </c>
      <c r="E286" s="123"/>
      <c r="F286" s="123"/>
      <c r="G286" s="123"/>
      <c r="H286" s="123"/>
    </row>
    <row r="287" customFormat="false" ht="14.05" hidden="false" customHeight="false" outlineLevel="0" collapsed="false">
      <c r="A287" s="255"/>
      <c r="B287" s="256"/>
      <c r="C287" s="71"/>
      <c r="D287" s="257" t="s">
        <v>988</v>
      </c>
      <c r="E287" s="123" t="n">
        <v>740</v>
      </c>
      <c r="F287" s="123" t="n">
        <v>740</v>
      </c>
      <c r="G287" s="123"/>
      <c r="H287" s="123"/>
    </row>
    <row r="288" customFormat="false" ht="14.05" hidden="false" customHeight="false" outlineLevel="0" collapsed="false">
      <c r="A288" s="255" t="n">
        <v>3003</v>
      </c>
      <c r="B288" s="256" t="s">
        <v>882</v>
      </c>
      <c r="C288" s="71" t="s">
        <v>1120</v>
      </c>
      <c r="D288" s="257" t="s">
        <v>1137</v>
      </c>
      <c r="E288" s="123"/>
      <c r="F288" s="123"/>
      <c r="G288" s="123"/>
      <c r="H288" s="123"/>
    </row>
    <row r="289" customFormat="false" ht="14.05" hidden="false" customHeight="false" outlineLevel="0" collapsed="false">
      <c r="A289" s="255"/>
      <c r="B289" s="256"/>
      <c r="C289" s="71"/>
      <c r="D289" s="257" t="s">
        <v>1138</v>
      </c>
      <c r="E289" s="123" t="n">
        <f aca="false">E290-E291</f>
        <v>-9594</v>
      </c>
      <c r="F289" s="123" t="n">
        <f aca="false">F290-F291</f>
        <v>-9594</v>
      </c>
      <c r="G289" s="123"/>
      <c r="H289" s="123"/>
    </row>
    <row r="290" customFormat="false" ht="14.05" hidden="false" customHeight="false" outlineLevel="0" collapsed="false">
      <c r="A290" s="255"/>
      <c r="B290" s="256"/>
      <c r="C290" s="71"/>
      <c r="D290" s="257" t="s">
        <v>987</v>
      </c>
      <c r="E290" s="123"/>
      <c r="F290" s="123"/>
      <c r="G290" s="123"/>
      <c r="H290" s="123"/>
    </row>
    <row r="291" customFormat="false" ht="14.05" hidden="false" customHeight="false" outlineLevel="0" collapsed="false">
      <c r="A291" s="255"/>
      <c r="B291" s="256"/>
      <c r="C291" s="71"/>
      <c r="D291" s="257" t="s">
        <v>988</v>
      </c>
      <c r="E291" s="123" t="n">
        <v>9594</v>
      </c>
      <c r="F291" s="123" t="n">
        <v>9594</v>
      </c>
      <c r="G291" s="123"/>
      <c r="H291" s="123"/>
    </row>
    <row r="292" customFormat="false" ht="14.05" hidden="false" customHeight="false" outlineLevel="0" collapsed="false">
      <c r="A292" s="255" t="n">
        <v>3003</v>
      </c>
      <c r="B292" s="256" t="s">
        <v>882</v>
      </c>
      <c r="C292" s="71" t="s">
        <v>1120</v>
      </c>
      <c r="D292" s="257" t="s">
        <v>1139</v>
      </c>
      <c r="E292" s="123"/>
      <c r="F292" s="123"/>
      <c r="G292" s="123"/>
      <c r="H292" s="123"/>
    </row>
    <row r="293" customFormat="false" ht="14.05" hidden="false" customHeight="false" outlineLevel="0" collapsed="false">
      <c r="A293" s="255"/>
      <c r="B293" s="256"/>
      <c r="C293" s="71"/>
      <c r="D293" s="257" t="s">
        <v>1140</v>
      </c>
      <c r="E293" s="123"/>
      <c r="F293" s="123"/>
      <c r="G293" s="123"/>
      <c r="H293" s="123"/>
    </row>
    <row r="294" customFormat="false" ht="14.05" hidden="false" customHeight="false" outlineLevel="0" collapsed="false">
      <c r="A294" s="255"/>
      <c r="B294" s="256"/>
      <c r="C294" s="71"/>
      <c r="D294" s="257" t="s">
        <v>1141</v>
      </c>
      <c r="E294" s="123" t="n">
        <f aca="false">E295-E296</f>
        <v>0</v>
      </c>
      <c r="F294" s="123"/>
      <c r="G294" s="123"/>
      <c r="H294" s="123"/>
    </row>
    <row r="295" customFormat="false" ht="14.05" hidden="false" customHeight="false" outlineLevel="0" collapsed="false">
      <c r="A295" s="255"/>
      <c r="B295" s="256"/>
      <c r="C295" s="71"/>
      <c r="D295" s="257" t="s">
        <v>987</v>
      </c>
      <c r="E295" s="123" t="n">
        <v>63000</v>
      </c>
      <c r="F295" s="123" t="n">
        <v>63000</v>
      </c>
      <c r="G295" s="123"/>
      <c r="H295" s="123"/>
    </row>
    <row r="296" customFormat="false" ht="14.05" hidden="false" customHeight="false" outlineLevel="0" collapsed="false">
      <c r="A296" s="334"/>
      <c r="B296" s="279"/>
      <c r="C296" s="280"/>
      <c r="D296" s="335" t="s">
        <v>988</v>
      </c>
      <c r="E296" s="323" t="n">
        <v>63000</v>
      </c>
      <c r="F296" s="323" t="n">
        <v>63000</v>
      </c>
      <c r="G296" s="323"/>
      <c r="H296" s="323"/>
    </row>
    <row r="297" s="52" customFormat="true" ht="19.5" hidden="false" customHeight="true" outlineLevel="0" collapsed="false">
      <c r="A297" s="329" t="s">
        <v>74</v>
      </c>
      <c r="B297" s="330"/>
      <c r="C297" s="331"/>
      <c r="D297" s="332" t="s">
        <v>1142</v>
      </c>
      <c r="E297" s="276"/>
      <c r="F297" s="276"/>
      <c r="G297" s="276"/>
      <c r="H297" s="276"/>
    </row>
    <row r="298" s="52" customFormat="true" ht="14.05" hidden="false" customHeight="false" outlineLevel="0" collapsed="false">
      <c r="A298" s="336"/>
      <c r="B298" s="307"/>
      <c r="C298" s="308"/>
      <c r="D298" s="333" t="s">
        <v>1143</v>
      </c>
      <c r="E298" s="117" t="n">
        <f aca="false">E305+E306+E307+E311+E313+E317+E319+E321+E322+E327+E330+E334+E300</f>
        <v>11323</v>
      </c>
      <c r="F298" s="117" t="n">
        <f aca="false">F305+F306+F307+F311+F313+F317+F319+F321+F322+F327+F330+F334+F300</f>
        <v>11323</v>
      </c>
      <c r="G298" s="117" t="n">
        <f aca="false">G305+G306+G307+G311+G313+G317+G319+G321+G322+G327+G330+G334+G300</f>
        <v>687</v>
      </c>
      <c r="H298" s="117"/>
    </row>
    <row r="299" s="52" customFormat="true" ht="14.05" hidden="false" customHeight="false" outlineLevel="0" collapsed="false">
      <c r="A299" s="255" t="s">
        <v>74</v>
      </c>
      <c r="B299" s="256" t="s">
        <v>687</v>
      </c>
      <c r="C299" s="71"/>
      <c r="D299" s="333"/>
      <c r="E299" s="123" t="n">
        <f aca="false">E300</f>
        <v>677</v>
      </c>
      <c r="F299" s="123" t="n">
        <f aca="false">F300</f>
        <v>677</v>
      </c>
      <c r="G299" s="117"/>
      <c r="H299" s="117"/>
    </row>
    <row r="300" s="52" customFormat="true" ht="14.05" hidden="false" customHeight="false" outlineLevel="0" collapsed="false">
      <c r="A300" s="255" t="s">
        <v>74</v>
      </c>
      <c r="B300" s="256" t="s">
        <v>687</v>
      </c>
      <c r="C300" s="71" t="s">
        <v>964</v>
      </c>
      <c r="D300" s="257" t="s">
        <v>1144</v>
      </c>
      <c r="E300" s="123" t="n">
        <v>677</v>
      </c>
      <c r="F300" s="123" t="n">
        <v>677</v>
      </c>
      <c r="G300" s="117"/>
      <c r="H300" s="117"/>
    </row>
    <row r="301" s="52" customFormat="true" ht="14.05" hidden="false" customHeight="false" outlineLevel="0" collapsed="false">
      <c r="A301" s="336"/>
      <c r="B301" s="307"/>
      <c r="C301" s="308"/>
      <c r="D301" s="333"/>
      <c r="E301" s="117"/>
      <c r="F301" s="117"/>
      <c r="G301" s="117"/>
      <c r="H301" s="117"/>
    </row>
    <row r="302" s="52" customFormat="true" ht="14.05" hidden="false" customHeight="false" outlineLevel="0" collapsed="false">
      <c r="A302" s="255" t="s">
        <v>74</v>
      </c>
      <c r="B302" s="256" t="s">
        <v>742</v>
      </c>
      <c r="C302" s="71"/>
      <c r="D302" s="333"/>
      <c r="E302" s="123" t="n">
        <v>10646</v>
      </c>
      <c r="F302" s="123" t="n">
        <v>10646</v>
      </c>
      <c r="G302" s="123" t="n">
        <v>687</v>
      </c>
      <c r="H302" s="117"/>
    </row>
    <row r="303" s="52" customFormat="true" ht="14.05" hidden="false" customHeight="false" outlineLevel="0" collapsed="false">
      <c r="A303" s="255" t="s">
        <v>74</v>
      </c>
      <c r="B303" s="256" t="s">
        <v>742</v>
      </c>
      <c r="C303" s="71" t="s">
        <v>911</v>
      </c>
      <c r="D303" s="333"/>
      <c r="E303" s="123" t="n">
        <v>10646</v>
      </c>
      <c r="F303" s="123" t="n">
        <v>10646</v>
      </c>
      <c r="G303" s="123" t="n">
        <v>687</v>
      </c>
      <c r="H303" s="117"/>
    </row>
    <row r="304" customFormat="false" ht="14.05" hidden="false" customHeight="false" outlineLevel="0" collapsed="false">
      <c r="A304" s="255"/>
      <c r="B304" s="256"/>
      <c r="C304" s="71"/>
      <c r="D304" s="257" t="s">
        <v>15</v>
      </c>
      <c r="E304" s="123"/>
      <c r="F304" s="123"/>
      <c r="G304" s="123"/>
      <c r="H304" s="123"/>
    </row>
    <row r="305" customFormat="false" ht="14.05" hidden="false" customHeight="false" outlineLevel="0" collapsed="false">
      <c r="A305" s="255" t="s">
        <v>74</v>
      </c>
      <c r="B305" s="256" t="s">
        <v>742</v>
      </c>
      <c r="C305" s="71" t="s">
        <v>911</v>
      </c>
      <c r="D305" s="257" t="s">
        <v>1145</v>
      </c>
      <c r="E305" s="123" t="n">
        <v>1524</v>
      </c>
      <c r="F305" s="123" t="n">
        <v>1524</v>
      </c>
      <c r="G305" s="123" t="n">
        <v>207</v>
      </c>
      <c r="H305" s="123"/>
    </row>
    <row r="306" customFormat="false" ht="14.05" hidden="false" customHeight="false" outlineLevel="0" collapsed="false">
      <c r="A306" s="255" t="s">
        <v>74</v>
      </c>
      <c r="B306" s="256" t="s">
        <v>742</v>
      </c>
      <c r="C306" s="71" t="s">
        <v>911</v>
      </c>
      <c r="D306" s="257" t="s">
        <v>1146</v>
      </c>
      <c r="E306" s="123" t="n">
        <v>50</v>
      </c>
      <c r="F306" s="123" t="n">
        <v>50</v>
      </c>
      <c r="G306" s="123"/>
      <c r="H306" s="123"/>
    </row>
    <row r="307" s="52" customFormat="true" ht="14.05" hidden="false" customHeight="false" outlineLevel="0" collapsed="false">
      <c r="A307" s="255" t="s">
        <v>74</v>
      </c>
      <c r="B307" s="256" t="s">
        <v>742</v>
      </c>
      <c r="C307" s="71" t="s">
        <v>911</v>
      </c>
      <c r="D307" s="257" t="s">
        <v>1147</v>
      </c>
      <c r="E307" s="123" t="n">
        <v>160</v>
      </c>
      <c r="F307" s="123" t="n">
        <v>160</v>
      </c>
      <c r="G307" s="123"/>
      <c r="H307" s="117"/>
    </row>
    <row r="308" customFormat="false" ht="14.05" hidden="false" customHeight="false" outlineLevel="0" collapsed="false">
      <c r="A308" s="255" t="s">
        <v>74</v>
      </c>
      <c r="B308" s="256" t="s">
        <v>742</v>
      </c>
      <c r="C308" s="71" t="s">
        <v>911</v>
      </c>
      <c r="D308" s="257" t="s">
        <v>1148</v>
      </c>
      <c r="E308" s="123"/>
      <c r="F308" s="123"/>
      <c r="G308" s="123"/>
      <c r="H308" s="123"/>
    </row>
    <row r="309" customFormat="false" ht="14.05" hidden="false" customHeight="false" outlineLevel="0" collapsed="false">
      <c r="A309" s="255"/>
      <c r="B309" s="256"/>
      <c r="C309" s="71"/>
      <c r="D309" s="257" t="s">
        <v>1149</v>
      </c>
      <c r="E309" s="123"/>
      <c r="F309" s="123"/>
      <c r="G309" s="123"/>
      <c r="H309" s="123"/>
    </row>
    <row r="310" customFormat="false" ht="14.05" hidden="false" customHeight="false" outlineLevel="0" collapsed="false">
      <c r="A310" s="255"/>
      <c r="B310" s="256"/>
      <c r="C310" s="71"/>
      <c r="D310" s="257" t="s">
        <v>1150</v>
      </c>
      <c r="E310" s="123"/>
      <c r="F310" s="123"/>
      <c r="G310" s="123"/>
      <c r="H310" s="123"/>
    </row>
    <row r="311" customFormat="false" ht="14.05" hidden="false" customHeight="false" outlineLevel="0" collapsed="false">
      <c r="A311" s="255"/>
      <c r="B311" s="256"/>
      <c r="C311" s="71"/>
      <c r="D311" s="257" t="s">
        <v>1151</v>
      </c>
      <c r="E311" s="123" t="n">
        <v>950</v>
      </c>
      <c r="F311" s="123" t="n">
        <v>950</v>
      </c>
      <c r="G311" s="123"/>
      <c r="H311" s="123"/>
    </row>
    <row r="312" customFormat="false" ht="14.05" hidden="false" customHeight="false" outlineLevel="0" collapsed="false">
      <c r="A312" s="255" t="s">
        <v>74</v>
      </c>
      <c r="B312" s="256" t="s">
        <v>742</v>
      </c>
      <c r="C312" s="71" t="s">
        <v>911</v>
      </c>
      <c r="D312" s="257" t="s">
        <v>1152</v>
      </c>
      <c r="E312" s="123"/>
      <c r="F312" s="123"/>
      <c r="G312" s="123"/>
      <c r="H312" s="123"/>
    </row>
    <row r="313" customFormat="false" ht="14.05" hidden="false" customHeight="false" outlineLevel="0" collapsed="false">
      <c r="A313" s="255"/>
      <c r="B313" s="256"/>
      <c r="C313" s="71"/>
      <c r="D313" s="257" t="s">
        <v>1153</v>
      </c>
      <c r="E313" s="123" t="n">
        <v>115</v>
      </c>
      <c r="F313" s="123" t="n">
        <v>115</v>
      </c>
      <c r="G313" s="123"/>
      <c r="H313" s="123"/>
    </row>
    <row r="314" customFormat="false" ht="14.05" hidden="false" customHeight="false" outlineLevel="0" collapsed="false">
      <c r="A314" s="255" t="s">
        <v>74</v>
      </c>
      <c r="B314" s="256" t="s">
        <v>742</v>
      </c>
      <c r="C314" s="71" t="s">
        <v>911</v>
      </c>
      <c r="D314" s="257" t="s">
        <v>1154</v>
      </c>
      <c r="E314" s="123"/>
      <c r="F314" s="123"/>
      <c r="G314" s="123"/>
      <c r="H314" s="123"/>
    </row>
    <row r="315" customFormat="false" ht="14.05" hidden="false" customHeight="false" outlineLevel="0" collapsed="false">
      <c r="A315" s="251"/>
      <c r="B315" s="252"/>
      <c r="C315" s="237"/>
      <c r="D315" s="257" t="s">
        <v>1155</v>
      </c>
      <c r="E315" s="123"/>
      <c r="F315" s="123"/>
      <c r="G315" s="123"/>
      <c r="H315" s="123"/>
    </row>
    <row r="316" customFormat="false" ht="14.05" hidden="false" customHeight="false" outlineLevel="0" collapsed="false">
      <c r="A316" s="251"/>
      <c r="B316" s="252"/>
      <c r="C316" s="237"/>
      <c r="D316" s="257" t="s">
        <v>1156</v>
      </c>
      <c r="E316" s="123"/>
      <c r="F316" s="123"/>
      <c r="G316" s="123"/>
      <c r="H316" s="123"/>
    </row>
    <row r="317" customFormat="false" ht="14.05" hidden="false" customHeight="false" outlineLevel="0" collapsed="false">
      <c r="A317" s="251"/>
      <c r="B317" s="252"/>
      <c r="C317" s="237"/>
      <c r="D317" s="257" t="s">
        <v>1157</v>
      </c>
      <c r="E317" s="123" t="n">
        <v>96</v>
      </c>
      <c r="F317" s="123" t="n">
        <v>96</v>
      </c>
      <c r="G317" s="123"/>
      <c r="H317" s="123"/>
    </row>
    <row r="318" customFormat="false" ht="14.05" hidden="false" customHeight="false" outlineLevel="0" collapsed="false">
      <c r="A318" s="255" t="s">
        <v>74</v>
      </c>
      <c r="B318" s="256" t="s">
        <v>742</v>
      </c>
      <c r="C318" s="71" t="s">
        <v>911</v>
      </c>
      <c r="D318" s="257" t="s">
        <v>1158</v>
      </c>
      <c r="E318" s="123"/>
      <c r="F318" s="123"/>
      <c r="G318" s="123"/>
      <c r="H318" s="123"/>
    </row>
    <row r="319" customFormat="false" ht="14.05" hidden="false" customHeight="false" outlineLevel="0" collapsed="false">
      <c r="A319" s="255"/>
      <c r="B319" s="256"/>
      <c r="C319" s="71"/>
      <c r="D319" s="257" t="s">
        <v>1159</v>
      </c>
      <c r="E319" s="123" t="n">
        <v>344</v>
      </c>
      <c r="F319" s="123" t="n">
        <v>344</v>
      </c>
      <c r="G319" s="123"/>
      <c r="H319" s="123"/>
    </row>
    <row r="320" customFormat="false" ht="14.05" hidden="false" customHeight="false" outlineLevel="0" collapsed="false">
      <c r="A320" s="255" t="s">
        <v>74</v>
      </c>
      <c r="B320" s="256" t="s">
        <v>742</v>
      </c>
      <c r="C320" s="71" t="s">
        <v>911</v>
      </c>
      <c r="D320" s="257" t="s">
        <v>1160</v>
      </c>
      <c r="E320" s="123"/>
      <c r="F320" s="123"/>
      <c r="G320" s="123"/>
      <c r="H320" s="123"/>
    </row>
    <row r="321" customFormat="false" ht="14.05" hidden="false" customHeight="false" outlineLevel="0" collapsed="false">
      <c r="A321" s="255"/>
      <c r="B321" s="256"/>
      <c r="C321" s="71"/>
      <c r="D321" s="257" t="s">
        <v>1161</v>
      </c>
      <c r="E321" s="123" t="n">
        <v>330</v>
      </c>
      <c r="F321" s="123" t="n">
        <v>330</v>
      </c>
      <c r="G321" s="123"/>
      <c r="H321" s="123"/>
    </row>
    <row r="322" customFormat="false" ht="26.85" hidden="false" customHeight="false" outlineLevel="0" collapsed="false">
      <c r="A322" s="255" t="n">
        <v>3004</v>
      </c>
      <c r="B322" s="256" t="s">
        <v>742</v>
      </c>
      <c r="C322" s="71" t="s">
        <v>911</v>
      </c>
      <c r="D322" s="339" t="s">
        <v>1162</v>
      </c>
      <c r="E322" s="123" t="n">
        <v>317</v>
      </c>
      <c r="F322" s="123" t="n">
        <v>317</v>
      </c>
      <c r="G322" s="123"/>
      <c r="H322" s="123"/>
    </row>
    <row r="323" customFormat="false" ht="14.05" hidden="false" customHeight="false" outlineLevel="0" collapsed="false">
      <c r="A323" s="255" t="s">
        <v>74</v>
      </c>
      <c r="B323" s="256" t="s">
        <v>742</v>
      </c>
      <c r="C323" s="71" t="s">
        <v>911</v>
      </c>
      <c r="D323" s="257" t="s">
        <v>1163</v>
      </c>
      <c r="E323" s="123"/>
      <c r="F323" s="123"/>
      <c r="G323" s="123"/>
      <c r="H323" s="123"/>
    </row>
    <row r="324" customFormat="false" ht="14.05" hidden="false" customHeight="false" outlineLevel="0" collapsed="false">
      <c r="A324" s="340"/>
      <c r="B324" s="341"/>
      <c r="C324" s="340"/>
      <c r="D324" s="257" t="s">
        <v>1164</v>
      </c>
      <c r="E324" s="123"/>
      <c r="F324" s="123"/>
      <c r="G324" s="123"/>
      <c r="H324" s="123"/>
    </row>
    <row r="325" customFormat="false" ht="77.6" hidden="false" customHeight="false" outlineLevel="0" collapsed="false">
      <c r="A325" s="255"/>
      <c r="B325" s="256"/>
      <c r="C325" s="71"/>
      <c r="D325" s="339" t="s">
        <v>1165</v>
      </c>
      <c r="E325" s="123"/>
      <c r="F325" s="123"/>
      <c r="G325" s="123"/>
      <c r="H325" s="123"/>
    </row>
    <row r="326" customFormat="false" ht="14.05" hidden="false" customHeight="false" outlineLevel="0" collapsed="false">
      <c r="A326" s="255"/>
      <c r="B326" s="256"/>
      <c r="C326" s="71"/>
      <c r="D326" s="257" t="s">
        <v>1166</v>
      </c>
      <c r="E326" s="123"/>
      <c r="F326" s="123"/>
      <c r="G326" s="123"/>
      <c r="H326" s="123"/>
    </row>
    <row r="327" customFormat="false" ht="102.95" hidden="false" customHeight="false" outlineLevel="0" collapsed="false">
      <c r="A327" s="255"/>
      <c r="B327" s="256"/>
      <c r="C327" s="71"/>
      <c r="D327" s="339" t="s">
        <v>1167</v>
      </c>
      <c r="E327" s="123" t="n">
        <v>6000</v>
      </c>
      <c r="F327" s="123" t="n">
        <v>6000</v>
      </c>
      <c r="G327" s="123"/>
      <c r="H327" s="123"/>
    </row>
    <row r="328" s="52" customFormat="true" ht="12.75" hidden="true" customHeight="true" outlineLevel="0" collapsed="false">
      <c r="A328" s="251" t="s">
        <v>1168</v>
      </c>
      <c r="B328" s="252"/>
      <c r="C328" s="237"/>
      <c r="D328" s="253" t="s">
        <v>1169</v>
      </c>
      <c r="E328" s="117"/>
      <c r="F328" s="117"/>
      <c r="G328" s="117"/>
      <c r="H328" s="117"/>
    </row>
    <row r="329" s="52" customFormat="true" ht="12.75" hidden="true" customHeight="false" outlineLevel="0" collapsed="false">
      <c r="A329" s="251"/>
      <c r="B329" s="252"/>
      <c r="C329" s="237"/>
      <c r="D329" s="253" t="s">
        <v>1170</v>
      </c>
      <c r="E329" s="117" t="e">
        <f aca="false">E16+E50+#REF!+E60+E70+E100+E109+E118+E119+E127+E133+E156+E179+E185+E206+E229+E242+#REF!</f>
        <v>#REF!</v>
      </c>
      <c r="F329" s="117" t="e">
        <f aca="false">F16+F50+#REF!+F60+F70+F100+F109+F118+F119+F127+F133+F156+F179+F185+F206+F229+F242+#REF!</f>
        <v>#REF!</v>
      </c>
      <c r="G329" s="117" t="e">
        <f aca="false">G16+G50+#REF!+G60+G70+G100+G109+G118+G119+G127+G133+G156+G179+G185+G206+G229+G242+#REF!</f>
        <v>#REF!</v>
      </c>
      <c r="H329" s="117" t="e">
        <f aca="false">H16+H50+#REF!+H60+H70+H100+H109+H118+H119+H127+H133+H156+H179+H185+H206+H229+H242+#REF!</f>
        <v>#REF!</v>
      </c>
    </row>
    <row r="330" s="52" customFormat="true" ht="14.05" hidden="false" customHeight="false" outlineLevel="0" collapsed="false">
      <c r="A330" s="255" t="n">
        <v>3004</v>
      </c>
      <c r="B330" s="256" t="s">
        <v>742</v>
      </c>
      <c r="C330" s="71" t="s">
        <v>911</v>
      </c>
      <c r="D330" s="257" t="s">
        <v>1171</v>
      </c>
      <c r="E330" s="123" t="n">
        <v>650</v>
      </c>
      <c r="F330" s="123" t="n">
        <v>650</v>
      </c>
      <c r="G330" s="123" t="n">
        <v>480</v>
      </c>
      <c r="H330" s="342"/>
    </row>
    <row r="331" s="52" customFormat="true" ht="14.05" hidden="false" customHeight="false" outlineLevel="0" collapsed="false">
      <c r="A331" s="255" t="n">
        <v>3004</v>
      </c>
      <c r="B331" s="256" t="s">
        <v>742</v>
      </c>
      <c r="C331" s="71" t="s">
        <v>911</v>
      </c>
      <c r="D331" s="257" t="s">
        <v>1172</v>
      </c>
      <c r="E331" s="123"/>
      <c r="F331" s="123"/>
      <c r="G331" s="123"/>
      <c r="H331" s="342"/>
    </row>
    <row r="332" s="52" customFormat="true" ht="14.05" hidden="false" customHeight="false" outlineLevel="0" collapsed="false">
      <c r="A332" s="251"/>
      <c r="B332" s="252"/>
      <c r="C332" s="237"/>
      <c r="D332" s="257" t="s">
        <v>1173</v>
      </c>
      <c r="E332" s="123"/>
      <c r="F332" s="123"/>
      <c r="G332" s="123"/>
      <c r="H332" s="342"/>
    </row>
    <row r="333" s="52" customFormat="true" ht="14.05" hidden="false" customHeight="false" outlineLevel="0" collapsed="false">
      <c r="A333" s="251"/>
      <c r="B333" s="252"/>
      <c r="C333" s="237"/>
      <c r="D333" s="257" t="s">
        <v>1174</v>
      </c>
      <c r="E333" s="123"/>
      <c r="F333" s="123"/>
      <c r="G333" s="123"/>
      <c r="H333" s="342"/>
    </row>
    <row r="334" s="52" customFormat="true" ht="26.85" hidden="false" customHeight="false" outlineLevel="0" collapsed="false">
      <c r="A334" s="251"/>
      <c r="B334" s="252"/>
      <c r="C334" s="237"/>
      <c r="D334" s="339" t="s">
        <v>1175</v>
      </c>
      <c r="E334" s="123" t="n">
        <v>110</v>
      </c>
      <c r="F334" s="123" t="n">
        <v>110</v>
      </c>
      <c r="G334" s="123"/>
      <c r="H334" s="342"/>
    </row>
    <row r="335" customFormat="false" ht="14.25" hidden="false" customHeight="true" outlineLevel="0" collapsed="false">
      <c r="A335" s="272"/>
      <c r="B335" s="273"/>
      <c r="C335" s="273"/>
      <c r="D335" s="343" t="s">
        <v>1176</v>
      </c>
      <c r="E335" s="337"/>
      <c r="F335" s="337"/>
      <c r="G335" s="337"/>
      <c r="H335" s="337"/>
    </row>
    <row r="336" customFormat="false" ht="14.25" hidden="false" customHeight="true" outlineLevel="0" collapsed="false">
      <c r="A336" s="251"/>
      <c r="B336" s="252"/>
      <c r="C336" s="237"/>
      <c r="D336" s="253" t="s">
        <v>1177</v>
      </c>
      <c r="E336" s="117" t="n">
        <f aca="false">E339+E341+E344</f>
        <v>752149</v>
      </c>
      <c r="F336" s="117" t="n">
        <f aca="false">F339+F341+F344</f>
        <v>752149</v>
      </c>
      <c r="G336" s="117" t="n">
        <f aca="false">G339+G341</f>
        <v>0</v>
      </c>
      <c r="H336" s="117" t="n">
        <f aca="false">H339+H341</f>
        <v>0</v>
      </c>
    </row>
    <row r="337" customFormat="false" ht="14.25" hidden="false" customHeight="true" outlineLevel="0" collapsed="false">
      <c r="A337" s="255" t="s">
        <v>1178</v>
      </c>
      <c r="B337" s="256" t="s">
        <v>845</v>
      </c>
      <c r="C337" s="71" t="s">
        <v>1179</v>
      </c>
      <c r="D337" s="253"/>
      <c r="E337" s="123" t="n">
        <f aca="false">E339+E341</f>
        <v>691046</v>
      </c>
      <c r="F337" s="123" t="n">
        <f aca="false">F339+F341</f>
        <v>691046</v>
      </c>
      <c r="G337" s="117"/>
      <c r="H337" s="117"/>
    </row>
    <row r="338" customFormat="false" ht="14.05" hidden="false" customHeight="false" outlineLevel="0" collapsed="false">
      <c r="A338" s="255" t="s">
        <v>1178</v>
      </c>
      <c r="B338" s="256" t="s">
        <v>845</v>
      </c>
      <c r="C338" s="71" t="s">
        <v>1179</v>
      </c>
      <c r="D338" s="344" t="s">
        <v>1180</v>
      </c>
      <c r="E338" s="123"/>
      <c r="F338" s="123"/>
      <c r="G338" s="123"/>
      <c r="H338" s="123"/>
    </row>
    <row r="339" customFormat="false" ht="14.05" hidden="false" customHeight="false" outlineLevel="0" collapsed="false">
      <c r="A339" s="255"/>
      <c r="B339" s="256"/>
      <c r="C339" s="71"/>
      <c r="D339" s="344" t="s">
        <v>1181</v>
      </c>
      <c r="E339" s="123" t="n">
        <v>567546</v>
      </c>
      <c r="F339" s="123" t="n">
        <v>567546</v>
      </c>
      <c r="G339" s="123"/>
      <c r="H339" s="123"/>
    </row>
    <row r="340" customFormat="false" ht="14.05" hidden="false" customHeight="false" outlineLevel="0" collapsed="false">
      <c r="A340" s="255" t="s">
        <v>1178</v>
      </c>
      <c r="B340" s="256" t="s">
        <v>845</v>
      </c>
      <c r="C340" s="71" t="s">
        <v>1179</v>
      </c>
      <c r="D340" s="344" t="s">
        <v>1182</v>
      </c>
      <c r="E340" s="123"/>
      <c r="F340" s="123"/>
      <c r="G340" s="123"/>
      <c r="H340" s="123"/>
    </row>
    <row r="341" customFormat="false" ht="14.05" hidden="false" customHeight="false" outlineLevel="0" collapsed="false">
      <c r="A341" s="255"/>
      <c r="B341" s="256"/>
      <c r="C341" s="71"/>
      <c r="D341" s="344" t="s">
        <v>1183</v>
      </c>
      <c r="E341" s="123" t="n">
        <v>123500</v>
      </c>
      <c r="F341" s="123" t="n">
        <v>123500</v>
      </c>
      <c r="G341" s="123"/>
      <c r="H341" s="123"/>
    </row>
    <row r="342" customFormat="false" ht="14.05" hidden="false" customHeight="false" outlineLevel="0" collapsed="false">
      <c r="A342" s="255" t="s">
        <v>1119</v>
      </c>
      <c r="B342" s="256"/>
      <c r="C342" s="71"/>
      <c r="D342" s="344"/>
      <c r="E342" s="123" t="n">
        <f aca="false">E344</f>
        <v>61103</v>
      </c>
      <c r="F342" s="123" t="n">
        <f aca="false">F344</f>
        <v>61103</v>
      </c>
      <c r="G342" s="123"/>
      <c r="H342" s="123"/>
    </row>
    <row r="343" customFormat="false" ht="14.05" hidden="false" customHeight="false" outlineLevel="0" collapsed="false">
      <c r="A343" s="255" t="s">
        <v>1119</v>
      </c>
      <c r="B343" s="256" t="s">
        <v>882</v>
      </c>
      <c r="C343" s="71"/>
      <c r="D343" s="344"/>
      <c r="E343" s="123" t="n">
        <f aca="false">E344</f>
        <v>61103</v>
      </c>
      <c r="F343" s="123" t="n">
        <f aca="false">F344</f>
        <v>61103</v>
      </c>
      <c r="G343" s="123"/>
      <c r="H343" s="123"/>
    </row>
    <row r="344" customFormat="false" ht="14.05" hidden="false" customHeight="false" outlineLevel="0" collapsed="false">
      <c r="A344" s="255" t="n">
        <v>3003</v>
      </c>
      <c r="B344" s="256" t="s">
        <v>882</v>
      </c>
      <c r="C344" s="71" t="s">
        <v>1120</v>
      </c>
      <c r="D344" s="257" t="s">
        <v>1184</v>
      </c>
      <c r="E344" s="123" t="n">
        <f aca="false">E345-E346</f>
        <v>61103</v>
      </c>
      <c r="F344" s="123" t="n">
        <f aca="false">F345-F346</f>
        <v>61103</v>
      </c>
      <c r="G344" s="123" t="n">
        <f aca="false">G345-G346</f>
        <v>0</v>
      </c>
      <c r="H344" s="123" t="n">
        <f aca="false">H345-H346</f>
        <v>0</v>
      </c>
    </row>
    <row r="345" customFormat="false" ht="26.85" hidden="false" customHeight="false" outlineLevel="0" collapsed="false">
      <c r="A345" s="336"/>
      <c r="B345" s="307"/>
      <c r="C345" s="308"/>
      <c r="D345" s="339" t="s">
        <v>1185</v>
      </c>
      <c r="E345" s="123" t="n">
        <v>112065</v>
      </c>
      <c r="F345" s="123" t="n">
        <v>112065</v>
      </c>
      <c r="G345" s="123"/>
      <c r="H345" s="123"/>
    </row>
    <row r="346" customFormat="false" ht="26.85" hidden="false" customHeight="false" outlineLevel="0" collapsed="false">
      <c r="A346" s="336"/>
      <c r="B346" s="307"/>
      <c r="C346" s="308"/>
      <c r="D346" s="339" t="s">
        <v>1186</v>
      </c>
      <c r="E346" s="123" t="n">
        <v>50962</v>
      </c>
      <c r="F346" s="123" t="n">
        <v>50962</v>
      </c>
      <c r="G346" s="123"/>
      <c r="H346" s="123"/>
    </row>
    <row r="347" s="52" customFormat="true" ht="23.25" hidden="false" customHeight="true" outlineLevel="0" collapsed="false">
      <c r="A347" s="324" t="s">
        <v>1187</v>
      </c>
      <c r="B347" s="325"/>
      <c r="C347" s="326"/>
      <c r="D347" s="345" t="s">
        <v>1188</v>
      </c>
      <c r="E347" s="346" t="e">
        <f aca="false">E16+E38+E50+E60+E70+E100+E109+E119+E127+E133+E156+E179+E185+E206+E229+E242+E336+E44</f>
        <v>#REF!</v>
      </c>
      <c r="F347" s="346" t="e">
        <f aca="false">F16+F38+F50+F60+F70+F100+F109+F119+F127+F133+F156+F179+F185+F206+F229+F242+F336+F44</f>
        <v>#REF!</v>
      </c>
      <c r="G347" s="346" t="e">
        <f aca="false">G16+G38+G50+G60+G70+G100+G109+G119+G127+G133+G156+G179+G185+G206+G229+G242+G336+G44</f>
        <v>#REF!</v>
      </c>
      <c r="H347" s="346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47"/>
      <c r="B348" s="348"/>
      <c r="C348" s="349"/>
      <c r="D348" s="350" t="s">
        <v>1189</v>
      </c>
      <c r="E348" s="351" t="n">
        <v>-55287</v>
      </c>
      <c r="F348" s="351"/>
      <c r="G348" s="352" t="s">
        <v>1190</v>
      </c>
      <c r="H348" s="346" t="s">
        <v>1190</v>
      </c>
    </row>
    <row r="349" customFormat="false" ht="24" hidden="false" customHeight="true" outlineLevel="0" collapsed="false">
      <c r="A349" s="353"/>
      <c r="B349" s="354"/>
      <c r="C349" s="355"/>
      <c r="D349" s="356" t="s">
        <v>1191</v>
      </c>
      <c r="E349" s="357"/>
      <c r="F349" s="357"/>
      <c r="G349" s="357"/>
      <c r="H349" s="302"/>
    </row>
    <row r="350" customFormat="false" ht="14.05" hidden="false" customHeight="false" outlineLevel="0" collapsed="false">
      <c r="A350" s="255"/>
      <c r="B350" s="255"/>
      <c r="C350" s="255"/>
      <c r="D350" s="358" t="s">
        <v>1192</v>
      </c>
      <c r="E350" s="306"/>
      <c r="F350" s="306"/>
      <c r="G350" s="306"/>
      <c r="H350" s="123"/>
    </row>
    <row r="351" customFormat="false" ht="14.05" hidden="false" customHeight="false" outlineLevel="0" collapsed="false">
      <c r="A351" s="255"/>
      <c r="B351" s="255"/>
      <c r="C351" s="255"/>
      <c r="D351" s="358" t="s">
        <v>1193</v>
      </c>
      <c r="E351" s="306"/>
      <c r="F351" s="306"/>
      <c r="G351" s="306"/>
      <c r="H351" s="123"/>
    </row>
    <row r="352" customFormat="false" ht="15.25" hidden="false" customHeight="false" outlineLevel="0" collapsed="false">
      <c r="A352" s="359"/>
      <c r="B352" s="359"/>
      <c r="C352" s="359"/>
      <c r="D352" s="360" t="s">
        <v>1194</v>
      </c>
      <c r="E352" s="323" t="n">
        <v>4.4</v>
      </c>
      <c r="F352" s="323"/>
      <c r="G352" s="361" t="s">
        <v>1190</v>
      </c>
      <c r="H352" s="362" t="s">
        <v>1190</v>
      </c>
    </row>
    <row r="353" s="293" customFormat="true" ht="12.85" hidden="false" customHeight="false" outlineLevel="0" collapsed="false">
      <c r="A353" s="363"/>
      <c r="B353" s="363"/>
      <c r="C353" s="363"/>
    </row>
    <row r="354" customFormat="false" ht="14.05" hidden="false" customHeight="false" outlineLevel="0" collapsed="false">
      <c r="A354" s="364"/>
      <c r="B354" s="364"/>
      <c r="C354" s="364"/>
      <c r="D354" s="365"/>
    </row>
    <row r="355" customFormat="false" ht="14.05" hidden="false" customHeight="false" outlineLevel="0" collapsed="false">
      <c r="A355" s="364"/>
      <c r="B355" s="364"/>
      <c r="C355" s="364"/>
      <c r="D355" s="365"/>
    </row>
    <row r="356" customFormat="false" ht="14.05" hidden="false" customHeight="false" outlineLevel="0" collapsed="false">
      <c r="A356" s="364"/>
      <c r="B356" s="364"/>
      <c r="C356" s="364"/>
      <c r="D356" s="365"/>
    </row>
    <row r="357" customFormat="false" ht="14.05" hidden="false" customHeight="false" outlineLevel="0" collapsed="false">
      <c r="A357" s="364"/>
      <c r="B357" s="364"/>
      <c r="C357" s="364"/>
      <c r="D357" s="365"/>
    </row>
    <row r="358" customFormat="false" ht="14.05" hidden="false" customHeight="false" outlineLevel="0" collapsed="false">
      <c r="A358" s="364"/>
      <c r="B358" s="364"/>
      <c r="C358" s="364"/>
      <c r="D358" s="365"/>
    </row>
    <row r="359" customFormat="false" ht="14.05" hidden="false" customHeight="false" outlineLevel="0" collapsed="false">
      <c r="A359" s="364"/>
      <c r="B359" s="364"/>
      <c r="C359" s="364"/>
      <c r="D359" s="365"/>
    </row>
    <row r="360" customFormat="false" ht="14.05" hidden="false" customHeight="false" outlineLevel="0" collapsed="false">
      <c r="A360" s="364"/>
      <c r="B360" s="364"/>
      <c r="C360" s="364"/>
      <c r="D360" s="365"/>
    </row>
    <row r="361" customFormat="false" ht="14.05" hidden="false" customHeight="false" outlineLevel="0" collapsed="false">
      <c r="A361" s="364"/>
      <c r="B361" s="364"/>
      <c r="C361" s="364"/>
      <c r="D361" s="365"/>
    </row>
    <row r="362" customFormat="false" ht="14.05" hidden="false" customHeight="false" outlineLevel="0" collapsed="false">
      <c r="A362" s="364"/>
      <c r="B362" s="364"/>
      <c r="C362" s="364"/>
      <c r="D362" s="365"/>
    </row>
    <row r="363" customFormat="false" ht="14.05" hidden="false" customHeight="false" outlineLevel="0" collapsed="false">
      <c r="A363" s="364"/>
      <c r="B363" s="364"/>
      <c r="C363" s="364"/>
      <c r="D363" s="365"/>
    </row>
    <row r="364" customFormat="false" ht="14.05" hidden="false" customHeight="false" outlineLevel="0" collapsed="false">
      <c r="A364" s="364"/>
      <c r="B364" s="364"/>
      <c r="C364" s="364"/>
      <c r="D364" s="365"/>
    </row>
    <row r="365" customFormat="false" ht="14.05" hidden="false" customHeight="false" outlineLevel="0" collapsed="false">
      <c r="A365" s="364"/>
      <c r="B365" s="364"/>
      <c r="C365" s="364"/>
      <c r="D365" s="365"/>
    </row>
    <row r="366" customFormat="false" ht="14.05" hidden="false" customHeight="false" outlineLevel="0" collapsed="false">
      <c r="A366" s="364"/>
      <c r="B366" s="364"/>
      <c r="C366" s="364"/>
      <c r="D366" s="365"/>
    </row>
    <row r="367" s="52" customFormat="true" ht="14.05" hidden="false" customHeight="false" outlineLevel="0" collapsed="false">
      <c r="A367" s="364"/>
      <c r="B367" s="364"/>
      <c r="C367" s="364"/>
      <c r="D367" s="366"/>
    </row>
    <row r="368" s="52" customFormat="true" ht="14.05" hidden="false" customHeight="false" outlineLevel="0" collapsed="false">
      <c r="A368" s="367"/>
      <c r="B368" s="367"/>
      <c r="C368" s="367"/>
      <c r="D368" s="366"/>
    </row>
    <row r="369" customFormat="false" ht="14.05" hidden="false" customHeight="false" outlineLevel="0" collapsed="false">
      <c r="A369" s="367"/>
      <c r="B369" s="367"/>
      <c r="C369" s="367"/>
      <c r="D369" s="365"/>
    </row>
    <row r="370" customFormat="false" ht="14.05" hidden="false" customHeight="false" outlineLevel="0" collapsed="false">
      <c r="A370" s="364"/>
      <c r="B370" s="364"/>
      <c r="C370" s="364"/>
      <c r="D370" s="365"/>
    </row>
    <row r="371" customFormat="false" ht="14.05" hidden="false" customHeight="false" outlineLevel="0" collapsed="false">
      <c r="A371" s="364"/>
      <c r="B371" s="364"/>
      <c r="C371" s="364"/>
      <c r="D371" s="365"/>
    </row>
    <row r="372" customFormat="false" ht="14.05" hidden="false" customHeight="false" outlineLevel="0" collapsed="false">
      <c r="A372" s="364"/>
      <c r="B372" s="364"/>
      <c r="C372" s="364"/>
      <c r="D372" s="365"/>
    </row>
    <row r="373" customFormat="false" ht="14.05" hidden="false" customHeight="false" outlineLevel="0" collapsed="false">
      <c r="A373" s="364"/>
      <c r="B373" s="364"/>
      <c r="C373" s="364"/>
      <c r="D373" s="365"/>
    </row>
    <row r="374" customFormat="false" ht="14.05" hidden="false" customHeight="false" outlineLevel="0" collapsed="false">
      <c r="A374" s="364"/>
      <c r="B374" s="364"/>
      <c r="C374" s="364"/>
      <c r="D374" s="365"/>
    </row>
    <row r="375" customFormat="false" ht="14.05" hidden="false" customHeight="false" outlineLevel="0" collapsed="false">
      <c r="A375" s="364"/>
      <c r="B375" s="364"/>
      <c r="C375" s="364"/>
      <c r="D375" s="365"/>
    </row>
    <row r="376" customFormat="false" ht="14.05" hidden="false" customHeight="false" outlineLevel="0" collapsed="false">
      <c r="A376" s="364"/>
      <c r="B376" s="364"/>
      <c r="C376" s="364"/>
      <c r="D376" s="365"/>
    </row>
    <row r="377" customFormat="false" ht="14.05" hidden="false" customHeight="false" outlineLevel="0" collapsed="false">
      <c r="A377" s="364"/>
      <c r="B377" s="364"/>
      <c r="C377" s="364"/>
      <c r="D377" s="365"/>
    </row>
    <row r="378" customFormat="false" ht="14.05" hidden="false" customHeight="false" outlineLevel="0" collapsed="false">
      <c r="A378" s="364"/>
      <c r="B378" s="364"/>
      <c r="C378" s="364"/>
      <c r="D378" s="365"/>
    </row>
    <row r="379" customFormat="false" ht="14.05" hidden="false" customHeight="false" outlineLevel="0" collapsed="false">
      <c r="A379" s="364"/>
      <c r="B379" s="364"/>
      <c r="C379" s="364"/>
      <c r="D379" s="365"/>
    </row>
    <row r="380" s="52" customFormat="true" ht="14.05" hidden="false" customHeight="false" outlineLevel="0" collapsed="false">
      <c r="A380" s="364"/>
      <c r="B380" s="364"/>
      <c r="C380" s="364"/>
      <c r="D380" s="366"/>
    </row>
    <row r="381" customFormat="false" ht="14.05" hidden="false" customHeight="false" outlineLevel="0" collapsed="false">
      <c r="A381" s="367"/>
      <c r="B381" s="367"/>
      <c r="C381" s="367"/>
      <c r="D381" s="365"/>
    </row>
    <row r="382" customFormat="false" ht="14.05" hidden="false" customHeight="false" outlineLevel="0" collapsed="false">
      <c r="A382" s="364"/>
      <c r="B382" s="364"/>
      <c r="C382" s="364"/>
      <c r="D382" s="365"/>
    </row>
    <row r="383" customFormat="false" ht="14.05" hidden="false" customHeight="false" outlineLevel="0" collapsed="false">
      <c r="A383" s="364"/>
      <c r="B383" s="364"/>
      <c r="C383" s="364"/>
      <c r="D383" s="365"/>
    </row>
    <row r="384" customFormat="false" ht="14.05" hidden="false" customHeight="false" outlineLevel="0" collapsed="false">
      <c r="A384" s="364"/>
      <c r="B384" s="364"/>
      <c r="C384" s="364"/>
      <c r="D384" s="365"/>
    </row>
    <row r="385" customFormat="false" ht="14.05" hidden="false" customHeight="false" outlineLevel="0" collapsed="false">
      <c r="A385" s="364"/>
      <c r="B385" s="364"/>
      <c r="C385" s="364"/>
      <c r="D385" s="365"/>
    </row>
    <row r="386" customFormat="false" ht="14.05" hidden="false" customHeight="false" outlineLevel="0" collapsed="false">
      <c r="A386" s="364"/>
      <c r="B386" s="364"/>
      <c r="C386" s="364"/>
      <c r="D386" s="365"/>
    </row>
    <row r="387" customFormat="false" ht="14.05" hidden="false" customHeight="false" outlineLevel="0" collapsed="false">
      <c r="A387" s="364"/>
      <c r="B387" s="364"/>
      <c r="C387" s="364"/>
      <c r="D387" s="365"/>
    </row>
    <row r="388" customFormat="false" ht="14.05" hidden="false" customHeight="false" outlineLevel="0" collapsed="false">
      <c r="A388" s="364"/>
      <c r="B388" s="364"/>
      <c r="C388" s="364"/>
      <c r="D388" s="365"/>
    </row>
    <row r="389" customFormat="false" ht="14.05" hidden="false" customHeight="false" outlineLevel="0" collapsed="false">
      <c r="A389" s="364"/>
      <c r="B389" s="364"/>
      <c r="C389" s="364"/>
      <c r="D389" s="365"/>
    </row>
    <row r="390" customFormat="false" ht="14.05" hidden="false" customHeight="false" outlineLevel="0" collapsed="false">
      <c r="A390" s="364"/>
      <c r="B390" s="364"/>
      <c r="C390" s="364"/>
      <c r="D390" s="365"/>
    </row>
    <row r="391" s="52" customFormat="true" ht="14.05" hidden="false" customHeight="false" outlineLevel="0" collapsed="false">
      <c r="A391" s="364"/>
      <c r="B391" s="364"/>
      <c r="C391" s="364"/>
      <c r="D391" s="366"/>
    </row>
    <row r="392" customFormat="false" ht="14.05" hidden="false" customHeight="false" outlineLevel="0" collapsed="false">
      <c r="A392" s="367"/>
      <c r="B392" s="367"/>
      <c r="C392" s="367"/>
      <c r="D392" s="365"/>
    </row>
    <row r="393" customFormat="false" ht="14.05" hidden="false" customHeight="false" outlineLevel="0" collapsed="false">
      <c r="A393" s="364"/>
      <c r="B393" s="364"/>
      <c r="C393" s="364"/>
      <c r="D393" s="365"/>
    </row>
    <row r="394" customFormat="false" ht="14.05" hidden="false" customHeight="false" outlineLevel="0" collapsed="false">
      <c r="A394" s="364"/>
      <c r="B394" s="364"/>
      <c r="C394" s="364"/>
      <c r="D394" s="365"/>
    </row>
    <row r="395" customFormat="false" ht="14.05" hidden="false" customHeight="false" outlineLevel="0" collapsed="false">
      <c r="A395" s="364"/>
      <c r="B395" s="364"/>
      <c r="C395" s="364"/>
      <c r="D395" s="365"/>
    </row>
    <row r="396" customFormat="false" ht="14.05" hidden="false" customHeight="false" outlineLevel="0" collapsed="false">
      <c r="A396" s="364"/>
      <c r="B396" s="364"/>
      <c r="C396" s="364"/>
      <c r="D396" s="365"/>
    </row>
    <row r="397" customFormat="false" ht="14.05" hidden="false" customHeight="false" outlineLevel="0" collapsed="false">
      <c r="A397" s="364"/>
      <c r="B397" s="364"/>
      <c r="C397" s="364"/>
      <c r="D397" s="365"/>
    </row>
    <row r="398" customFormat="false" ht="14.05" hidden="false" customHeight="false" outlineLevel="0" collapsed="false">
      <c r="A398" s="364"/>
      <c r="B398" s="364"/>
      <c r="C398" s="364"/>
      <c r="D398" s="365"/>
    </row>
    <row r="399" customFormat="false" ht="14.05" hidden="false" customHeight="false" outlineLevel="0" collapsed="false">
      <c r="A399" s="364"/>
      <c r="B399" s="364"/>
      <c r="C399" s="364"/>
      <c r="D399" s="365"/>
    </row>
    <row r="400" customFormat="false" ht="14.05" hidden="false" customHeight="false" outlineLevel="0" collapsed="false">
      <c r="A400" s="364"/>
      <c r="B400" s="364"/>
      <c r="C400" s="364"/>
      <c r="D400" s="365"/>
    </row>
    <row r="401" customFormat="false" ht="14.05" hidden="false" customHeight="false" outlineLevel="0" collapsed="false">
      <c r="A401" s="364"/>
      <c r="B401" s="364"/>
      <c r="C401" s="364"/>
      <c r="D401" s="365"/>
    </row>
    <row r="402" customFormat="false" ht="14.05" hidden="false" customHeight="false" outlineLevel="0" collapsed="false">
      <c r="A402" s="364"/>
      <c r="B402" s="364"/>
      <c r="C402" s="364"/>
      <c r="D402" s="365"/>
    </row>
    <row r="403" customFormat="false" ht="14.05" hidden="false" customHeight="false" outlineLevel="0" collapsed="false">
      <c r="A403" s="364"/>
      <c r="B403" s="364"/>
      <c r="C403" s="364"/>
      <c r="D403" s="365"/>
    </row>
    <row r="404" customFormat="false" ht="14.05" hidden="false" customHeight="false" outlineLevel="0" collapsed="false">
      <c r="A404" s="364"/>
      <c r="B404" s="364"/>
      <c r="C404" s="364"/>
      <c r="D404" s="365"/>
    </row>
    <row r="405" customFormat="false" ht="14.05" hidden="false" customHeight="false" outlineLevel="0" collapsed="false">
      <c r="A405" s="364"/>
      <c r="B405" s="364"/>
      <c r="C405" s="364"/>
      <c r="D405" s="365"/>
    </row>
    <row r="406" customFormat="false" ht="14.05" hidden="false" customHeight="false" outlineLevel="0" collapsed="false">
      <c r="A406" s="364"/>
      <c r="B406" s="364"/>
      <c r="C406" s="364"/>
      <c r="D406" s="365"/>
    </row>
    <row r="407" customFormat="false" ht="14.05" hidden="false" customHeight="false" outlineLevel="0" collapsed="false">
      <c r="A407" s="364"/>
      <c r="B407" s="364"/>
      <c r="C407" s="364"/>
      <c r="D407" s="365"/>
    </row>
    <row r="408" customFormat="false" ht="14.05" hidden="false" customHeight="false" outlineLevel="0" collapsed="false">
      <c r="A408" s="364"/>
      <c r="B408" s="364"/>
      <c r="C408" s="364"/>
      <c r="D408" s="365"/>
    </row>
    <row r="409" customFormat="false" ht="14.05" hidden="false" customHeight="false" outlineLevel="0" collapsed="false">
      <c r="A409" s="364"/>
      <c r="B409" s="364"/>
      <c r="C409" s="364"/>
      <c r="D409" s="365"/>
    </row>
    <row r="410" customFormat="false" ht="14.05" hidden="false" customHeight="false" outlineLevel="0" collapsed="false">
      <c r="A410" s="364"/>
      <c r="B410" s="364"/>
      <c r="C410" s="364"/>
      <c r="D410" s="365"/>
    </row>
    <row r="411" s="52" customFormat="true" ht="14.05" hidden="false" customHeight="false" outlineLevel="0" collapsed="false">
      <c r="A411" s="364"/>
      <c r="B411" s="364"/>
      <c r="C411" s="364"/>
      <c r="D411" s="366"/>
    </row>
    <row r="412" s="52" customFormat="true" ht="14.05" hidden="false" customHeight="false" outlineLevel="0" collapsed="false">
      <c r="A412" s="367"/>
      <c r="B412" s="367"/>
      <c r="C412" s="367"/>
      <c r="D412" s="366"/>
    </row>
    <row r="413" customFormat="false" ht="14.05" hidden="false" customHeight="false" outlineLevel="0" collapsed="false">
      <c r="A413" s="367"/>
      <c r="B413" s="367"/>
      <c r="C413" s="367"/>
      <c r="D413" s="365"/>
    </row>
    <row r="414" customFormat="false" ht="14.05" hidden="false" customHeight="false" outlineLevel="0" collapsed="false">
      <c r="A414" s="364"/>
      <c r="B414" s="364"/>
      <c r="C414" s="364"/>
      <c r="D414" s="365"/>
    </row>
    <row r="415" customFormat="false" ht="14.05" hidden="false" customHeight="false" outlineLevel="0" collapsed="false">
      <c r="A415" s="364"/>
      <c r="B415" s="364"/>
      <c r="C415" s="364"/>
      <c r="D415" s="365"/>
    </row>
    <row r="416" customFormat="false" ht="14.05" hidden="false" customHeight="false" outlineLevel="0" collapsed="false">
      <c r="A416" s="364"/>
      <c r="B416" s="364"/>
      <c r="C416" s="364"/>
    </row>
    <row r="426" s="52" customFormat="true" ht="12.85" hidden="false" customHeight="false" outlineLevel="0" collapsed="false">
      <c r="A426" s="45"/>
      <c r="B426" s="45"/>
      <c r="C426" s="45"/>
      <c r="D426" s="368"/>
    </row>
    <row r="427" customFormat="false" ht="12.85" hidden="false" customHeight="false" outlineLevel="0" collapsed="false">
      <c r="A427" s="369"/>
      <c r="B427" s="369"/>
      <c r="C427" s="369"/>
    </row>
    <row r="435" s="52" customFormat="true" ht="12.85" hidden="false" customHeight="false" outlineLevel="0" collapsed="false">
      <c r="A435" s="45"/>
      <c r="B435" s="45"/>
      <c r="C435" s="45"/>
      <c r="D435" s="368"/>
    </row>
    <row r="436" s="52" customFormat="true" ht="12.85" hidden="false" customHeight="false" outlineLevel="0" collapsed="false">
      <c r="A436" s="369"/>
      <c r="B436" s="369"/>
      <c r="C436" s="369"/>
      <c r="D436" s="368"/>
    </row>
    <row r="437" customFormat="false" ht="12.85" hidden="false" customHeight="false" outlineLevel="0" collapsed="false">
      <c r="A437" s="369"/>
      <c r="B437" s="369"/>
      <c r="C437" s="369"/>
    </row>
    <row r="454" s="52" customFormat="true" ht="12.85" hidden="false" customHeight="false" outlineLevel="0" collapsed="false">
      <c r="A454" s="45"/>
      <c r="B454" s="45"/>
      <c r="C454" s="45"/>
      <c r="D454" s="368"/>
    </row>
    <row r="455" customFormat="false" ht="12.85" hidden="false" customHeight="false" outlineLevel="0" collapsed="false">
      <c r="A455" s="369"/>
      <c r="B455" s="369"/>
      <c r="C455" s="369"/>
    </row>
    <row r="463" s="170" customFormat="true" ht="12.85" hidden="false" customHeight="false" outlineLevel="0" collapsed="false">
      <c r="A463" s="45"/>
      <c r="B463" s="45"/>
      <c r="C463" s="45"/>
      <c r="D463" s="235"/>
    </row>
    <row r="471" s="52" customFormat="true" ht="12.85" hidden="false" customHeight="false" outlineLevel="0" collapsed="false">
      <c r="A471" s="45"/>
      <c r="B471" s="45"/>
      <c r="C471" s="45"/>
      <c r="D471" s="368"/>
    </row>
    <row r="472" s="52" customFormat="true" ht="12.85" hidden="false" customHeight="false" outlineLevel="0" collapsed="false">
      <c r="A472" s="369"/>
      <c r="B472" s="369"/>
      <c r="C472" s="369"/>
      <c r="D472" s="368"/>
    </row>
    <row r="473" customFormat="false" ht="12.85" hidden="false" customHeight="false" outlineLevel="0" collapsed="false">
      <c r="A473" s="369"/>
      <c r="B473" s="369"/>
      <c r="C473" s="369"/>
    </row>
    <row r="477" s="52" customFormat="true" ht="12.85" hidden="false" customHeight="false" outlineLevel="0" collapsed="false">
      <c r="A477" s="45"/>
      <c r="B477" s="45"/>
      <c r="C477" s="45"/>
      <c r="D477" s="368"/>
    </row>
    <row r="478" customFormat="false" ht="12.85" hidden="false" customHeight="false" outlineLevel="0" collapsed="false">
      <c r="A478" s="369"/>
      <c r="B478" s="369"/>
      <c r="C478" s="369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>Shpili</cp:lastModifiedBy>
  <cp:lastPrinted>2008-02-07T13:37:46Z</cp:lastPrinted>
  <dcterms:modified xsi:type="dcterms:W3CDTF">2008-02-21T10:56:48Z</dcterms:modified>
  <cp:revision>1</cp:revision>
  <dc:subject/>
  <dc:title/>
</cp:coreProperties>
</file>